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gif" ContentType="image/gif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4.png" ContentType="image/png"/>
  <Override PartName="/xl/media/image11.gif" ContentType="image/gi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G$18281</definedName>
    <definedName function="false" hidden="false" localSheetId="1" name="_xlnm.Print_Titles" vbProcedure="false">Table!$3:$3</definedName>
    <definedName function="false" hidden="false" name="DF_GRID_1" vbProcedure="false">Table!$A$3:$F$18281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4:$G$18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3" uniqueCount="4639">
  <si>
    <t xml:space="preserve">Filter</t>
  </si>
  <si>
    <t xml:space="preserve">Prilog 1.</t>
  </si>
  <si>
    <t xml:space="preserve">Izvorni plan
 2024.</t>
  </si>
  <si>
    <t xml:space="preserve">Tekući plan 
2024.</t>
  </si>
  <si>
    <t xml:space="preserve">Povećanje/
smanjenje</t>
  </si>
  <si>
    <t xml:space="preserve">Novi plan 
2024.</t>
  </si>
  <si>
    <t xml:space="preserve">Indeks
(%)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Vlastiti prihodi</t>
  </si>
  <si>
    <t xml:space="preserve">815</t>
  </si>
  <si>
    <t xml:space="preserve">Namjenski primitak - NPOO</t>
  </si>
  <si>
    <t xml:space="preserve">A501004</t>
  </si>
  <si>
    <t xml:space="preserve">ODRŽAVANJE ZGRADE (NARODNO SVEUČILIŠTE OTOČAC)</t>
  </si>
  <si>
    <t xml:space="preserve">36</t>
  </si>
  <si>
    <t xml:space="preserve">Pomoći dane u inozemstvo i unutar općeg proračuna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51</t>
  </si>
  <si>
    <t xml:space="preserve">Pomoći EU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K845003</t>
  </si>
  <si>
    <t xml:space="preserve">INFORMATIZACIJA UREDA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08</t>
  </si>
  <si>
    <t xml:space="preserve">Ured potpredsjednice Vlade Republike Hrvatske</t>
  </si>
  <si>
    <t xml:space="preserve">A933001</t>
  </si>
  <si>
    <t xml:space="preserve">K93300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A DRUŠTVA - PROGRAMI PODRŠKE ORGANIZACIJAMA CIVILNOGA DRUŠTVA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DANI OTVORENIH VRATA UDRUGA</t>
  </si>
  <si>
    <t xml:space="preserve">A509067</t>
  </si>
  <si>
    <t xml:space="preserve">PARTNERSTVO ZA OTVORENU VLAST</t>
  </si>
  <si>
    <t xml:space="preserve">A509069</t>
  </si>
  <si>
    <t xml:space="preserve">OP UČINKOVITI LJUDSKI POTENCIJALI, PRIORITET 4 I 5</t>
  </si>
  <si>
    <t xml:space="preserve">12</t>
  </si>
  <si>
    <t xml:space="preserve">Sredstva učešća za pomoći</t>
  </si>
  <si>
    <t xml:space="preserve">561</t>
  </si>
  <si>
    <t xml:space="preserve">Europski socijalni fond (ESF)</t>
  </si>
  <si>
    <t xml:space="preserve">A509070</t>
  </si>
  <si>
    <t xml:space="preserve">FINANCIJSKI MEHANIZAM ŠVICARSKOG DOPRINOSA PROCESU PROŠIRENJA EUROPSKE UNIJE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581</t>
  </si>
  <si>
    <t xml:space="preserve">Mehanizam za oporavak i otpornost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50</t>
  </si>
  <si>
    <t xml:space="preserve">Ured za odnose s javnošću</t>
  </si>
  <si>
    <t xml:space="preserve">A518000</t>
  </si>
  <si>
    <t xml:space="preserve">K518003</t>
  </si>
  <si>
    <t xml:space="preserve">INFORMATIZACIJA URED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52</t>
  </si>
  <si>
    <t xml:space="preserve">Ostale pomoći</t>
  </si>
  <si>
    <t xml:space="preserve">A513043</t>
  </si>
  <si>
    <t xml:space="preserve">ISPUNJAVANJE PREDUVJETA ZA UČINKOVITU PROVEDBU POLITIKA USMJERENIH NA NACIONALNE MANJINE - FAZA I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513062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56</t>
  </si>
  <si>
    <t xml:space="preserve">AMIF II - JAČANJE SUSTAVA INTEGRACIJE OSOBA KOJIMA JE ODOBRENA MEĐUNARODNA ZAŠTITA</t>
  </si>
  <si>
    <t xml:space="preserve">A681062</t>
  </si>
  <si>
    <t xml:space="preserve">AMIF III - KOORDINIRANJE MREŽE PREVODITELJA I DIONIKA SUSTAVA INTEGRACIJE</t>
  </si>
  <si>
    <t xml:space="preserve">575</t>
  </si>
  <si>
    <t xml:space="preserve">Fondovi za unutarnje poslove</t>
  </si>
  <si>
    <t xml:space="preserve">K681037</t>
  </si>
  <si>
    <t xml:space="preserve">02089</t>
  </si>
  <si>
    <t xml:space="preserve">Ured za socijalno partnerstvo</t>
  </si>
  <si>
    <t xml:space="preserve">2112</t>
  </si>
  <si>
    <t xml:space="preserve">SURADNJA ZA SOCIJALNO PARTNERSTVO</t>
  </si>
  <si>
    <t xml:space="preserve">A685000</t>
  </si>
  <si>
    <t xml:space="preserve">K685003</t>
  </si>
  <si>
    <t xml:space="preserve">INFORMATIZACIJA UREDA ZA SOCIJALNO PARTNERSTVO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02085</t>
  </si>
  <si>
    <t xml:space="preserve">TEHNIČKA POMOĆ - FOND ZA AZIL, MIGRACIJE I INTEGRACIJU 2021.-2027.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78</t>
  </si>
  <si>
    <t xml:space="preserve">TEHNIČKA POMOĆ - FOND ZA UNUTARNJU SIGURNOST, INSTRUMENT ZA FINANCIJSKU POTPORU U PODRUČJU VANJSKIH GRANICA I VIZA</t>
  </si>
  <si>
    <t xml:space="preserve">A321080</t>
  </si>
  <si>
    <t xml:space="preserve">UNAPRJEĐENJE UPRAVLJANJA TRGOVAČKIM DRUŠTVIMA U DRŽAVNOM VLASNIŠTVU – NPOO</t>
  </si>
  <si>
    <t xml:space="preserve">A321081</t>
  </si>
  <si>
    <t xml:space="preserve">FONDOVI ZA UNUTARNJE POSLOVE 2021. - 2027. TEHNIČKA POMOĆ</t>
  </si>
  <si>
    <t xml:space="preserve">A321084</t>
  </si>
  <si>
    <t xml:space="preserve">TEHNIČKA POMOĆ - FOND ZA INTEGRIRANO UPRAVLJANJE GRANICAMA - INSTRUMENT ZA FINANCIJSKU POTPORU U PODRUČJU UPRAVLJANJA GRANICAMA I VIZNE POLITIKE 2021.-2027.</t>
  </si>
  <si>
    <t xml:space="preserve">A538000</t>
  </si>
  <si>
    <t xml:space="preserve">Ostali prihodi za posebne namjene</t>
  </si>
  <si>
    <t xml:space="preserve">A538074</t>
  </si>
  <si>
    <t xml:space="preserve">TEHNIČKA POMOĆ -  FOND ZA AZIL, MIGRACIJE I INTEGRACIJE</t>
  </si>
  <si>
    <t xml:space="preserve">A538077</t>
  </si>
  <si>
    <t xml:space="preserve">TEHNIČKA POMOĆ-FOND ZA UNUTARNJU SIGURNOST, INSTRUMENT ZA FINANCIJSKU POTPORU U PODRUČJU POLICIJSKE SURADNJE, SPRJEČAVANJA I SUZBIJANJA KRIMINALA I UPRAVLJANJA KRIZAMA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7</t>
  </si>
  <si>
    <t xml:space="preserve">RAZVOJ I JAČANJE INFORMACIJSKOG SUSTAVA UREDA ZA SPRJEČAVANJE PRANJA NOVCA</t>
  </si>
  <si>
    <t xml:space="preserve">K321082</t>
  </si>
  <si>
    <t xml:space="preserve">TEHNIČKA POMOĆ PROGRAM KONKURENTNOST I KOHEZIJA 2021.-2027.</t>
  </si>
  <si>
    <t xml:space="preserve">563</t>
  </si>
  <si>
    <t xml:space="preserve">Europski fond za regionalni razvoj (EFRR)</t>
  </si>
  <si>
    <t xml:space="preserve">K321083</t>
  </si>
  <si>
    <t xml:space="preserve">TEHNIČKA POMOĆ PROGRAM UČINKOVITI LJUDSKI POTENCIJALI 2021.-2027.</t>
  </si>
  <si>
    <t xml:space="preserve">K321085</t>
  </si>
  <si>
    <t xml:space="preserve">TEHNIČKA POMOĆ EBRD-A U PROVEDBI PROJEKTA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39314</t>
  </si>
  <si>
    <t xml:space="preserve">VREDNOVANJE FINANCIJSKE IMOVINE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K557049</t>
  </si>
  <si>
    <t xml:space="preserve">PREUZIMANJE IMOVINE PRIJEBOJEM</t>
  </si>
  <si>
    <t xml:space="preserve">T818072</t>
  </si>
  <si>
    <t xml:space="preserve">INFORMATIVNA NACIONALNA KAMPANJA O UVOĐENJU EURA</t>
  </si>
  <si>
    <t xml:space="preserve">559</t>
  </si>
  <si>
    <t xml:space="preserve">Ostale refundacije iz sredstava EU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A767075</t>
  </si>
  <si>
    <t xml:space="preserve">DOPRINOS REPUBLIKE HRVATSKE FONDU EU4U</t>
  </si>
  <si>
    <t xml:space="preserve">A767076</t>
  </si>
  <si>
    <t xml:space="preserve">USPOSTAVA MEHANIZMA EXPLEARN</t>
  </si>
  <si>
    <t xml:space="preserve">A818076</t>
  </si>
  <si>
    <t xml:space="preserve">OBVEZE REPUBLIKE HRVATSKE TEMELJEM PRUŽANJA IZVANREDNE MAKROFINANCIJSKE POMOĆI UKRAJINI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767052</t>
  </si>
  <si>
    <t xml:space="preserve">DOKAPITALIZACIJA INSTITUCIJA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Izdaci za dane zajmove i depozite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A767061</t>
  </si>
  <si>
    <t xml:space="preserve">NAKNADA PRAVNIM OSOBAMA KATOLIČKE CRKVE ZA ODUZETU IMOVINU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5</t>
  </si>
  <si>
    <t xml:space="preserve">Izdaci za otplatu glavnice za izdane vrijednosne papire</t>
  </si>
  <si>
    <t xml:space="preserve">A539105</t>
  </si>
  <si>
    <t xml:space="preserve">IZDANI TREZORSKI ZAPISI U ZEMLJI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A818009</t>
  </si>
  <si>
    <t xml:space="preserve">OTPLATA ANUITETA PO KREDITIMA SVEUČILIŠTA U DUBROVNIKU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A818066</t>
  </si>
  <si>
    <t xml:space="preserve">ZAJMOVI ZA OSIGURANJE DODATNE LIKVIDNOSTI HBOR-a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8</t>
  </si>
  <si>
    <t xml:space="preserve">OPERATIVNI PROGRAM KONKURENTNOST I KOHEZIJA 2021.-2027.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-NPOO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13</t>
  </si>
  <si>
    <t xml:space="preserve">OPERATIVNI PROGRAM FONDA ZA UNUTARNJU SIGURNOST INSTRUMENT FINANCIJSKE POTPORE ZA VANJSKE GRANICE I VIZE TEHNIČKA POMOĆ</t>
  </si>
  <si>
    <t xml:space="preserve">K829016</t>
  </si>
  <si>
    <t xml:space="preserve">OPERATIVNI PROGRAM FONDA ZA AZIL, MIGRACIJE I INTEGRACIJU TEHNIČKA POMOĆ</t>
  </si>
  <si>
    <t xml:space="preserve">K829022</t>
  </si>
  <si>
    <t xml:space="preserve">FOND ZA UNUTARNJU SIGURNOST, INSTRUMENT ZA FINANCIJSKU POTPORU U PODRUČJU POLICIJSKE SURADNJE, SPREČAVANJA I SUZBIJANJA KRIMINALA I UPRAVLJANJA KRIZAMA</t>
  </si>
  <si>
    <t xml:space="preserve">K829026</t>
  </si>
  <si>
    <t xml:space="preserve">PROGRAM ZA RIBARSTVO I AKVAKULTURU RH ZA PROGRAMSKO RAZDOBLJE 2021-2027 TEHNIČKA POMOĆ</t>
  </si>
  <si>
    <t xml:space="preserve">564</t>
  </si>
  <si>
    <t xml:space="preserve">Ribarski fondovi (EMFF i EFF)</t>
  </si>
  <si>
    <t xml:space="preserve">K829027</t>
  </si>
  <si>
    <t xml:space="preserve">OPERATIVNI PROGRAM UČINKOVITI LJUDSKI POTENCIJALI 2021.-2027. (OPULJP) TEHNIČKA POMOĆ</t>
  </si>
  <si>
    <t xml:space="preserve">K829028</t>
  </si>
  <si>
    <t xml:space="preserve">OPERATIVNI PROGRAM KONKURENTNOST I KOHEZIJA 2021.-2027. (OPKK) TEHNIČKA POMOĆ</t>
  </si>
  <si>
    <t xml:space="preserve">K829029</t>
  </si>
  <si>
    <t xml:space="preserve">IPA PROGRAM PREKOGRANIČNE SURADNJE HRVATSKA-BOSNA I HERCEGOVINA-CRNA GORA 2021.-2027. TEHNIČKA POMOĆ</t>
  </si>
  <si>
    <t xml:space="preserve">K829030</t>
  </si>
  <si>
    <t xml:space="preserve">IPA PROGRAM PREKOGRANIČNE SURADNJE HRVATSKA-SRBIJA 2021.-2027. TEHNIČKA POMOĆ</t>
  </si>
  <si>
    <t xml:space="preserve">K829031</t>
  </si>
  <si>
    <t xml:space="preserve">PROGRAM PREKOGRANIČNE SURADNJE SLOVENIJA - HRVATSKA 2021.-2027. TEHNIČKA POMOĆ</t>
  </si>
  <si>
    <t xml:space="preserve">K829032</t>
  </si>
  <si>
    <t xml:space="preserve">PROGRAM PREKOGRANIČNE SURADNJE ITALIJA - HRVATSKA 2021.-2027. TEHNIČKA POMOĆ</t>
  </si>
  <si>
    <t xml:space="preserve">K829033</t>
  </si>
  <si>
    <t xml:space="preserve">FOND ZA UNUTARNJU SIGURNOST (ISF) 2021.-2027. TEHNIČKA POMOĆ</t>
  </si>
  <si>
    <t xml:space="preserve">K829034</t>
  </si>
  <si>
    <t xml:space="preserve">INSTRUMENT ZA FINANCIJSKU POTPORU U PODRUČJU UPRAVLJANJA GRANICAMA I VIZNE POLITIKE (BMVI) 2021.-2027. TEHNIČKA POMOĆ</t>
  </si>
  <si>
    <t xml:space="preserve">K829035</t>
  </si>
  <si>
    <t xml:space="preserve">FOND ZA AZIL, MIGRACIJE I INTEGRACIJU 2021.-2027. (AMIF ) TEHNIČKA POMOĆ</t>
  </si>
  <si>
    <t xml:space="preserve">K829036</t>
  </si>
  <si>
    <t xml:space="preserve">INTEGRIRANI TERITORIJALNI PROGRAM 2021.-2027. (ITP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7</t>
  </si>
  <si>
    <t xml:space="preserve">POBOLJŠANJE ZAKONODAVNOG OKVIRA I JAČANJE ADMINISTRATIVNIH KAPACITETA TIJELA ZA REVIZIJU CRNA GORA - TWINNING LIGHT PROJEKT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T829039</t>
  </si>
  <si>
    <t xml:space="preserve">TWINNING GRANT CONTRACT/UGOVOR O PROVEDBI TWINNINGA CRIS NO: 2023/452-235 DALJNJE JAČANJE KAPACITETA REVIZORSKOG TIJELA SRBIJE</t>
  </si>
  <si>
    <t xml:space="preserve">T829040</t>
  </si>
  <si>
    <t xml:space="preserve">TEHNIČKA POMOĆ U OKVIRU DRUGOG ŠVICARSKOG DOPRINOSA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71</t>
  </si>
  <si>
    <t xml:space="preserve">Prihodi od nefin. imovine i nadoknade štete s osnova osig.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TV PROGRAMSKIH SADRŽAJA ZA MEĐUNARODNO EMITIRANJE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MANJINI U INOZEMSTVU</t>
  </si>
  <si>
    <t xml:space="preserve">A862018</t>
  </si>
  <si>
    <t xml:space="preserve">PROGRAMI POMOĆI HRVATSKOJ MANJINI U INOZEMSTVU -  MEĐUNARODNA RAZVOJNA SURADNJA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6</t>
  </si>
  <si>
    <t xml:space="preserve">ORGANIZIRANJE STRUČNIH SEMINARA I RADIONICA ZA HRVATE IZVAN REPUBLIKE HRVATSKE</t>
  </si>
  <si>
    <t xml:space="preserve">A862029</t>
  </si>
  <si>
    <t xml:space="preserve">PROGRAMI I PROJEKTI HRVATSKOG ISELJENIŠTVA</t>
  </si>
  <si>
    <t xml:space="preserve">A862032</t>
  </si>
  <si>
    <t xml:space="preserve">PROGRAM POTPORE PROJEKTIMA OD STRATEŠKOG ZNAČAJA ZA HRVATE IZVAN REPUBLIKE HRVATSKE</t>
  </si>
  <si>
    <t xml:space="preserve">K862017</t>
  </si>
  <si>
    <t xml:space="preserve">INFORMATIZACIJA I DIGITALIZACIJA</t>
  </si>
  <si>
    <t xml:space="preserve">40</t>
  </si>
  <si>
    <t xml:space="preserve">SOCIJALNA SKRB</t>
  </si>
  <si>
    <t xml:space="preserve">4016</t>
  </si>
  <si>
    <t xml:space="preserve">DEMOGRAFSKA REVITALIZACIJA I POTICANJE USELJENIŠTVA</t>
  </si>
  <si>
    <t xml:space="preserve">A862028</t>
  </si>
  <si>
    <t xml:space="preserve">POTPORA UČENJU HRVATSKOG JEZIKA ZA POVRATAK I USELJAVANJE PRIPADNIKA HRVATSKOG ISELJENIŠTVA U REPUBLIKU HRVATSKU</t>
  </si>
  <si>
    <t xml:space="preserve">A862034</t>
  </si>
  <si>
    <t xml:space="preserve">PROGRAMI POTICANJA POVRATKA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61</t>
  </si>
  <si>
    <t xml:space="preserve">Donaci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1</t>
  </si>
  <si>
    <t xml:space="preserve">A912004</t>
  </si>
  <si>
    <t xml:space="preserve">POPULARIZACIJA I RAZVOJ DIGITALNOG DRUŠTVA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2</t>
  </si>
  <si>
    <t xml:space="preserve">OP KONKURENTNOST I KOHEZIJA</t>
  </si>
  <si>
    <t xml:space="preserve">A912015</t>
  </si>
  <si>
    <t xml:space="preserve">SUSTAV ZA NAPLATU JAVNIH DAVANJA I E-PRISTOJBE</t>
  </si>
  <si>
    <t xml:space="preserve">A912019</t>
  </si>
  <si>
    <t xml:space="preserve">ULAGANJE U MREŽE DRŽAVNE INFORMACIJSKE INFRASTRUKTURE</t>
  </si>
  <si>
    <t xml:space="preserve">A912020</t>
  </si>
  <si>
    <t xml:space="preserve">KONSOLIDACIJA SUSTAVA ZDRAVSTVENE INFORMACIJSKE INFRASTRUKTURE CEZIH</t>
  </si>
  <si>
    <t xml:space="preserve">A912021</t>
  </si>
  <si>
    <t xml:space="preserve">NADOGRADNJA CENTRA DIJELJENIH USLUGA</t>
  </si>
  <si>
    <t xml:space="preserve">A912022</t>
  </si>
  <si>
    <t xml:space="preserve">IZRADA DIGITALNE MOBILNE PLATFORME</t>
  </si>
  <si>
    <t xml:space="preserve">A912023</t>
  </si>
  <si>
    <t xml:space="preserve">USPOSTAVA SREDIŠNJEG SUSTAVA INTEROPERABILNOSTI</t>
  </si>
  <si>
    <t xml:space="preserve">A912024</t>
  </si>
  <si>
    <t xml:space="preserve">USPOSTAVA JEDINSTVENOG KONTAKT CENTRA ZA SVE E-JAVNE USLUGE ZA PRUŽANJE KORISNIČKE PODRŠKE</t>
  </si>
  <si>
    <t xml:space="preserve">A912025</t>
  </si>
  <si>
    <t xml:space="preserve">USPOSTAVA CENTRALNOG DATA LAKE REPOZITORIJA I SUSTAVA POSLOVNE ANALITIKE</t>
  </si>
  <si>
    <t xml:space="preserve">K912003</t>
  </si>
  <si>
    <t xml:space="preserve">T830029</t>
  </si>
  <si>
    <t xml:space="preserve">CJELOVITA INFORMATIZACIJA SUSTAVA ODGOJA I OBRAZOVANJA - ESF +</t>
  </si>
  <si>
    <t xml:space="preserve">T912028</t>
  </si>
  <si>
    <t xml:space="preserve">EKSTERNALIZACIJA NIAS USLUGA ZA POTREBE GOSPODARSKOG SEKTORA I CIVILNOG DRUŠTVA - PKK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OBRAZOVANJE</t>
  </si>
  <si>
    <t xml:space="preserve">3701</t>
  </si>
  <si>
    <t xml:space="preserve">RAZVOJ ODGOJNO OBRAZOVNOG SUSTAVA</t>
  </si>
  <si>
    <t xml:space="preserve">A558047</t>
  </si>
  <si>
    <t xml:space="preserve">POLITIKA ZA MLADE</t>
  </si>
  <si>
    <t xml:space="preserve">A558053</t>
  </si>
  <si>
    <t xml:space="preserve">POTPORA ZA PROGRAME USMJERENE MLADIMA</t>
  </si>
  <si>
    <t xml:space="preserve">A792009</t>
  </si>
  <si>
    <t xml:space="preserve">PREVENCIJA NASILJA NAD I MEĐU MLADIMA</t>
  </si>
  <si>
    <t xml:space="preserve">A558049</t>
  </si>
  <si>
    <t xml:space="preserve">PROVEDBA MJERA OBITELJSKE I POPULACIJSKE POLITIKE</t>
  </si>
  <si>
    <t xml:space="preserve">A653028</t>
  </si>
  <si>
    <t xml:space="preserve">DODATNI RODILJNI DOPUST, RODITELJSKI DOPUST I OPREMA ZA NOVOROĐENO DIJETE</t>
  </si>
  <si>
    <t xml:space="preserve">A788018</t>
  </si>
  <si>
    <t xml:space="preserve">PROVEDBA MJERA DEMOGRAFSKE POLITIKE</t>
  </si>
  <si>
    <t xml:space="preserve">A934001</t>
  </si>
  <si>
    <t xml:space="preserve">A934002</t>
  </si>
  <si>
    <t xml:space="preserve">OPERATIVNI PROGRAM UČINKOVITI LJUDSKI POTENCIJALI 2014-2020 - PRIORITET 2 I 5</t>
  </si>
  <si>
    <t xml:space="preserve">A934004</t>
  </si>
  <si>
    <t xml:space="preserve">A934005</t>
  </si>
  <si>
    <t xml:space="preserve">PODRŠKA PRISTUPAČNOSTI KULTURNIH, SPORTSKIH I SOCIJALNIH USLUGA</t>
  </si>
  <si>
    <t xml:space="preserve">A934006</t>
  </si>
  <si>
    <t xml:space="preserve">PROJEKTI I PROGRAMI POTPORE I OTPORNOSTI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5</t>
  </si>
  <si>
    <t xml:space="preserve">OPERATIVNI PROGRAM UČINKOVITI LJUDSKI POTENCIJALI 2014-2020 - JAČANJE ZNANJA I VJEŠTINA PRIPADNIKA VATROGASNIH ORGANIZACIJA U RH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553167</t>
  </si>
  <si>
    <t xml:space="preserve">FOND ZA UNUTARNJU SIGURNOST - INSTRUMENT ZA POLICIJSKU SURADNJU, SPREČAVANJE I SUZBIJANJE KRIMINALA I UPRAVLJANJE KRIZAMA</t>
  </si>
  <si>
    <t xml:space="preserve">K553169</t>
  </si>
  <si>
    <t xml:space="preserve">FOND ZA AZIL, MIGRACIJE I INTEGRACIJU</t>
  </si>
  <si>
    <t xml:space="preserve">K863030</t>
  </si>
  <si>
    <t xml:space="preserve">PROJEKTI SLUŽBI SIGURNOSTI - PROGRAM KONKURENTNOST I KOHEZIJA 2021.-2027. - MUP</t>
  </si>
  <si>
    <t xml:space="preserve">K879020</t>
  </si>
  <si>
    <t xml:space="preserve">PROJEKTI IZ NACIONALNOG PLANA OPORAVKA I OTPORNOSTI - MUP - NPOO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9</t>
  </si>
  <si>
    <t xml:space="preserve">UČINKOVITI LJUDSKI POTENCIJALI - PROGRAM KONKURENTNOST I KOHEZIJA 2021.-2027.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63031</t>
  </si>
  <si>
    <t xml:space="preserve">FONDOVI ZA UNUTARNJE POSLOVE 2021.-2027. - TEHNIČKA POMOĆ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553168</t>
  </si>
  <si>
    <t xml:space="preserve">FOND ZA UNUTARNJU SIGURNOST - INSTRUMENT ZA GRANICE I VIZE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K879018</t>
  </si>
  <si>
    <t xml:space="preserve">FOND ZA UNUTARNJU SIGURNOST - INSTRUMENT ZA GRANICE I VIZE -IZRAVNA DODJELA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K849031</t>
  </si>
  <si>
    <t xml:space="preserve">HELIKOPTERSKA POTPORA SUSTAVU CIVILE ZAŠTITE - VIŠEGODIŠNJI OKVIR 2021-2027.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79028</t>
  </si>
  <si>
    <t xml:space="preserve">RAZVOJ I ODRŽAVANJE MODULA ZA ZBRINJAVANJE-SHELTER</t>
  </si>
  <si>
    <t xml:space="preserve">K879031</t>
  </si>
  <si>
    <t xml:space="preserve">PREKOGRANIČNA STRATEGIJA ZA IZRADU INVENTARA KLIZIŠTA NA NACIONALNOJ RAZINI - LADY</t>
  </si>
  <si>
    <t xml:space="preserve">T863009</t>
  </si>
  <si>
    <t xml:space="preserve">PROJEKTI CIVILNE ZAŠTITE</t>
  </si>
  <si>
    <t xml:space="preserve">T863029</t>
  </si>
  <si>
    <t xml:space="preserve">IZRADA NACRTA PLANA PODIZANJA SVIJESTI I SUSTAVA ZA PRIKUPLJANJE PODATAKA O GUBITCIMA I ŠTETAMA OD KATASTROFA - DRAW DATA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T879030</t>
  </si>
  <si>
    <t xml:space="preserve">OPERATIVNE SNAGE CIVILNE ZAŠTITE ZA ZAŠTITU KULTURNE BAŠTINE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T672042</t>
  </si>
  <si>
    <t xml:space="preserve">ŠVICARSKO-HRVATSKI PROGRAM SURADNJE „RAZMINIRANJE I DRUŠTVENO – GOSPODARSKA INTEGRACIJA“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31</t>
  </si>
  <si>
    <t xml:space="preserve">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6</t>
  </si>
  <si>
    <t xml:space="preserve">PROGRAM KONKURENTNOST I KOHEZIJA 2021-2027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A936002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 REPUBLIKE HRVATSK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6067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8</t>
  </si>
  <si>
    <t xml:space="preserve">PREDSJEDANJE RH MEĐUNARODNIM SAVEZOM ZA SJEĆANJE NA HOLOKAUST (IHRA)</t>
  </si>
  <si>
    <t xml:space="preserve">T778068</t>
  </si>
  <si>
    <t xml:space="preserve">FOND ZA INTEGRIRANO UPRAVLJANJE GRANICAMA 2021.-2027. - INSTRUMENT ZA FINANCIJSKU POTPORU U PODRUČJU UPRAVLJANJA GRANICAMA I VIZNE POLITIKE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T776069</t>
  </si>
  <si>
    <t xml:space="preserve">SVJETSKA IZLOŽBA EXP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T897003</t>
  </si>
  <si>
    <t xml:space="preserve">UNAPRJEĐENJE IT SUSTAVA IMOVINSKIH KARTICA DRŽAVNIH DUŽNOSNIK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UMJETNOSTI</t>
  </si>
  <si>
    <t xml:space="preserve">3904</t>
  </si>
  <si>
    <t xml:space="preserve">KAZALIŠNA I GLAZBENO- SCENSKA DJELATNOST</t>
  </si>
  <si>
    <t xml:space="preserve">A565030</t>
  </si>
  <si>
    <t xml:space="preserve">PROGRAMI DRAMSKE, PLESNE, GLAZBENE I GLAZBENO-SCENSKE UMJETNOSTI</t>
  </si>
  <si>
    <t xml:space="preserve">3905</t>
  </si>
  <si>
    <t xml:space="preserve">KNJIŽNIČNA DJELATNOST</t>
  </si>
  <si>
    <t xml:space="preserve">A781002</t>
  </si>
  <si>
    <t xml:space="preserve">PROGRAMI KNJIGE I NAKLADNIŠTVA</t>
  </si>
  <si>
    <t xml:space="preserve">A781003</t>
  </si>
  <si>
    <t xml:space="preserve">KNJIŽNIČNA DJELATNOST I NABAVA KNJIŽNE GRAĐE</t>
  </si>
  <si>
    <t xml:space="preserve">A784002</t>
  </si>
  <si>
    <t xml:space="preserve">MATIČNE SLUŽBE KNJIŽNICA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SKI FILMSKI FESTIVAL</t>
  </si>
  <si>
    <t xml:space="preserve">A781020</t>
  </si>
  <si>
    <t xml:space="preserve">REALIZACIJA UGOVORA IZMEĐU HRVATSKE RADIOTELEVIZIJE I VLADE REPUBLIKE HRVATSKE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Inozemne darovnice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4020</t>
  </si>
  <si>
    <t xml:space="preserve">ISTRAŽIVANJE KULTURE I MEDIJA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PROGRAMI INTERDISCIPLINARNIH I NOVIH UMJETNIČKIH I KULTURNIH PRAKSI</t>
  </si>
  <si>
    <t xml:space="preserve">A565034</t>
  </si>
  <si>
    <t xml:space="preserve">PROGRAMI MEĐUNARODNE KULTURNE SURADNJE I MOBILNOSTI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RAZVOJ PODUZETNIŠTVA U KULTURNIM I KREATIVNIM INDUSTRIJAMA</t>
  </si>
  <si>
    <t xml:space="preserve">A784006</t>
  </si>
  <si>
    <t xml:space="preserve">GODIŠNJA ČLANARINA REPUBLIKE HRVATSKE ZA UNESCO</t>
  </si>
  <si>
    <t xml:space="preserve">A785011</t>
  </si>
  <si>
    <t xml:space="preserve">OPERATIVNI PROGRAM UČINKOVITI LJUDSKI POTENCIJALI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NACIONALNI PLAN OPORAVKA I OTPORNOSTI – KULTURA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DJELATNOSTI ZAŠTITE, OČUVANJA I ODRŽIVOG UPRAVLJANJA KULTURNOM BAŠTINOM</t>
  </si>
  <si>
    <t xml:space="preserve">Prihodi od spomeničke rente</t>
  </si>
  <si>
    <t xml:space="preserve">A781012</t>
  </si>
  <si>
    <t xml:space="preserve">OPERATIVNI PROGRAM KONKURENTNOST I KOHEZIJA</t>
  </si>
  <si>
    <t xml:space="preserve">A781019</t>
  </si>
  <si>
    <t xml:space="preserve">PROGRAM KONKURENTNOST I KOHEZIJA  2021-2027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3</t>
  </si>
  <si>
    <t xml:space="preserve">PROJEKT ARHEOLOŠKI PARK VUČEDOL</t>
  </si>
  <si>
    <t xml:space="preserve">A780007</t>
  </si>
  <si>
    <t xml:space="preserve">PROJEKT ARHEOLOŠKI PARK VUČEDOL FAZA II -PKK 2021. - 2027.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4</t>
  </si>
  <si>
    <t xml:space="preserve">SANACIJA ŠTETA OD POTRESA- HNK U ZAGREBU</t>
  </si>
  <si>
    <t xml:space="preserve">A832005</t>
  </si>
  <si>
    <t xml:space="preserve">IZGRADNJA DRUGE SCENE</t>
  </si>
  <si>
    <t xml:space="preserve">A832006</t>
  </si>
  <si>
    <t xml:space="preserve">PROGRAMI HRVATSKOG NARODNOG KAZALIŠTA U ZAGREBU (IZ EVIDENCIJSKIH PRIHODA)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A908005</t>
  </si>
  <si>
    <t xml:space="preserve">PROMICANJE MEDIJSKE PISMENOSTI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MREŽA PODATAKA O ODRŽIVOSTI POLJOPRIVREDNIH GOSPODARSTAVA (FSDN)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61</t>
  </si>
  <si>
    <t xml:space="preserve">USPOSTAVA MREŽE PODATAKA O ODRŽIVOSTI POLJOPRIVREDNIH GOSPODARSTAVA (FSDN)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</t>
  </si>
  <si>
    <t xml:space="preserve">K865028</t>
  </si>
  <si>
    <t xml:space="preserve">UNAPRJEĐENJE SUSTAVA ZA RESTRUKTURIRANJE POLJOPRIVREDNOG ZEMLJIŠTA I KOMASACIJU - NPOO</t>
  </si>
  <si>
    <t xml:space="preserve">K865029</t>
  </si>
  <si>
    <t xml:space="preserve">USPOSTAVA MREŽE LOGISTIČKE INFRASTRUKTURE ZA JAČANJE PROIZVODNO TRŽIŠNOG LANCA U SEKTORU VOĆA I POVRĆA-NPOO</t>
  </si>
  <si>
    <t xml:space="preserve">K865045</t>
  </si>
  <si>
    <t xml:space="preserve">MJERA POMOĆI ZA OBNOVU NERAZVRSTANIH CESTA NA PODRUČJU BANOVINE</t>
  </si>
  <si>
    <t xml:space="preserve">K865052</t>
  </si>
  <si>
    <t xml:space="preserve">POTPORE ZA KUPNJU I UREĐENJE ZAPUŠTENOG POLJOPRIVREDNOG ZEMLJIŠTA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18</t>
  </si>
  <si>
    <t xml:space="preserve">PROGRAM POTPORE ZA ZBRINJAVANJE NUSPROIZVODA ŽIVOTINJSKOG PODRIJETLA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6</t>
  </si>
  <si>
    <t xml:space="preserve">PROMOCIJA BIOGOSPODARSTVA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T865058</t>
  </si>
  <si>
    <t xml:space="preserve">NAKNADA ZA UMANJENJE PRIHODA OD ZAKUPNINE/NAKNADE ZA POLJOPRIVREDNO ZEMLJIŠTE U VLASNIŠTVU RH JEDINICAMA LOKALNE I REGIONALNE SAMOUPRAVE</t>
  </si>
  <si>
    <t xml:space="preserve">T865060</t>
  </si>
  <si>
    <t xml:space="preserve">PROGRAM POTPORE ZA KOMPENZACIJU RASTA TROŠKOVA PROIZVODNJE U SEKTORU RATARSKIH KULTURA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A865004</t>
  </si>
  <si>
    <t xml:space="preserve">PROVEDBA NACIONALNOG AKCIJSKOG PLANA ZA POSTIZANJE ODRŽIVE UPORABE PESTICIDA</t>
  </si>
  <si>
    <t xml:space="preserve">K401127</t>
  </si>
  <si>
    <t xml:space="preserve">SREDIŠNJI FITOSANITARNI INFORMACIJSKI SUSTAV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T865011</t>
  </si>
  <si>
    <t xml:space="preserve">POMOĆ KOD OSIGURAVANJA BIOSIGURONOSNE INFRASTRUKTURE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41</t>
  </si>
  <si>
    <t xml:space="preserve">STRATEŠKI PLAN 2023-2027 - RURALNI RAZVOJ</t>
  </si>
  <si>
    <t xml:space="preserve">A865054</t>
  </si>
  <si>
    <t xml:space="preserve">KOMPENZACIJSKE MJERE I POTPORE DEPOPULIRANIM PODRUČJIMA</t>
  </si>
  <si>
    <t xml:space="preserve">T401118</t>
  </si>
  <si>
    <t xml:space="preserve">IPARD</t>
  </si>
  <si>
    <t xml:space="preserve">T650119</t>
  </si>
  <si>
    <t xml:space="preserve">DRŽAVNA STOČARSKA IZLOŽBA - GUDOVAC</t>
  </si>
  <si>
    <t xml:space="preserve">T865051</t>
  </si>
  <si>
    <t xml:space="preserve">PROGRAM PODRŠKE OPG - OVIMA NA PODRUČJIMA NASELJENIM PRIPADNICIMA ROMSKE NACIONALNE MANJINE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PROGRAM ZA RIBARSTVO I AKVAKULTURU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, POLJOPRIVREDNA I INFRASTRUKTURA ZA ZAŠTITU ŽIVOTINJA</t>
  </si>
  <si>
    <t xml:space="preserve">T865062</t>
  </si>
  <si>
    <t xml:space="preserve">INTERREG ITALIJA HRVATSKA - 3E FISHING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A865057</t>
  </si>
  <si>
    <t xml:space="preserve">AKCIJSKI PLAN SADNJE DODATNIH STABAL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06</t>
  </si>
  <si>
    <t xml:space="preserve">TEHNIČKA POMOĆ - OPERATIVNI PROGRAM ZA POMORSTVO I RIBARSTVO</t>
  </si>
  <si>
    <t xml:space="preserve">A841010</t>
  </si>
  <si>
    <t xml:space="preserve">TEHNIČKA POMOĆ - PROGRAM ZA RIBARSTVO I AKVAKULTURU RH ZA 2021.-2027.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42022</t>
  </si>
  <si>
    <t xml:space="preserve">STRUČNI NADZOR SJEMENSKE PROIZVODNJE</t>
  </si>
  <si>
    <t xml:space="preserve">A852019</t>
  </si>
  <si>
    <t xml:space="preserve">PROGRAM TRAJNOG PRAĆENJA STANJA (MONITORING) POLJOPRIVREDNOG ZEMLJIŠTA - NPOO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T815022</t>
  </si>
  <si>
    <t xml:space="preserve">PROJEKT AIDA - PLATFORMA ZA INTELIGENTNU PREHRANU</t>
  </si>
  <si>
    <t xml:space="preserve">T852021</t>
  </si>
  <si>
    <t xml:space="preserve">PROJKET MOWACLIM</t>
  </si>
  <si>
    <t xml:space="preserve">T852022</t>
  </si>
  <si>
    <t xml:space="preserve">POTPORA ZA OSNIVANJE I RAD OPERATIVNIH SKUPINA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7</t>
  </si>
  <si>
    <t xml:space="preserve">PROJEKT RECO - HRZZZ</t>
  </si>
  <si>
    <t xml:space="preserve">T938008</t>
  </si>
  <si>
    <t xml:space="preserve">PROJEKT EPIC - HRZZZ</t>
  </si>
  <si>
    <t xml:space="preserve">T938009</t>
  </si>
  <si>
    <t xml:space="preserve">PROJEKT IZS AM</t>
  </si>
  <si>
    <t xml:space="preserve">T938012</t>
  </si>
  <si>
    <t xml:space="preserve">PROGRAMSKO FINANCIRANJE JAVNIH INSTITUTA - IZ EVIDENCIJSKIH PRIHODA</t>
  </si>
  <si>
    <t xml:space="preserve">T938013</t>
  </si>
  <si>
    <t xml:space="preserve">PROJEKT ABA VEC</t>
  </si>
  <si>
    <t xml:space="preserve">T938014</t>
  </si>
  <si>
    <t xml:space="preserve">PROGRAMSKO FINANCIRANJE JAVNIH INSTITUTA- IZ STRUKTURNIH I INVESTICIJSKIH FONDOVA EU</t>
  </si>
  <si>
    <t xml:space="preserve">T938015</t>
  </si>
  <si>
    <t xml:space="preserve">PROJEKT CROOH</t>
  </si>
  <si>
    <t xml:space="preserve">T938016</t>
  </si>
  <si>
    <t xml:space="preserve">PROJEKT MARINET</t>
  </si>
  <si>
    <t xml:space="preserve">T938017</t>
  </si>
  <si>
    <t xml:space="preserve">PROGRAMSKO FINANCIRANJE JAVNIH INSTITUT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828001</t>
  </si>
  <si>
    <t xml:space="preserve">K758049</t>
  </si>
  <si>
    <t xml:space="preserve">EGP - ENERGIJA I KLIMATSKE PROMJENE 2014. - 2021.</t>
  </si>
  <si>
    <t xml:space="preserve">K828002</t>
  </si>
  <si>
    <t xml:space="preserve">K828004</t>
  </si>
  <si>
    <t xml:space="preserve">VOZNI PARK</t>
  </si>
  <si>
    <t xml:space="preserve">T758034</t>
  </si>
  <si>
    <t xml:space="preserve">ŠVICARSKO - HRVATSKI PROGRAM SURADNJE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680047</t>
  </si>
  <si>
    <t xml:space="preserve">PROIZVODI SLAVONIJE, BARANJE I SRIJEMA</t>
  </si>
  <si>
    <t xml:space="preserve">A758050</t>
  </si>
  <si>
    <t xml:space="preserve">OSIGURAVANJE POMOĆI KORISNICIMA U PRIPREMI NATJEČAJNE PROJEKTNO-TEHNIČKE DOKUMENTACIJE - NPOO</t>
  </si>
  <si>
    <t xml:space="preserve">A828031</t>
  </si>
  <si>
    <t xml:space="preserve">PROVEDBA STRATEGIJE I ZAKONA O REGIONALNOM RAZVOJU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562</t>
  </si>
  <si>
    <t xml:space="preserve">Kohezijski fond (KF)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K680062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T680069</t>
  </si>
  <si>
    <t xml:space="preserve">INTERREG EUROPE-FUTURE ECOS</t>
  </si>
  <si>
    <t xml:space="preserve">T680070</t>
  </si>
  <si>
    <t xml:space="preserve">INTERREG HRVATSKA-BOSNA I HERCEGOVINA-CRNA GORA - EXPLORE</t>
  </si>
  <si>
    <t xml:space="preserve">T680071</t>
  </si>
  <si>
    <t xml:space="preserve">INTERREG ITALIJA-HRVATSKA - BEYOND</t>
  </si>
  <si>
    <t xml:space="preserve">T758069</t>
  </si>
  <si>
    <t xml:space="preserve">INTERREG HRVATSKA-BOSNA I HERCEGOVINA-CRNA GORA - NESST</t>
  </si>
  <si>
    <t xml:space="preserve">T758070</t>
  </si>
  <si>
    <t xml:space="preserve">INTERREG HRVATSKA-BOSNA I HERCEGOVINA-CRNA GORA - DIGITAL INNO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680065</t>
  </si>
  <si>
    <t xml:space="preserve">PROGRAM GOSPODARSKE I DRUŠTVENE REVITALIZACIJE LIKE</t>
  </si>
  <si>
    <t xml:space="preserve">K758042</t>
  </si>
  <si>
    <t xml:space="preserve">RAZVOJ BRDSKO - PLANINSKIH PODRUČJA</t>
  </si>
  <si>
    <t xml:space="preserve">K758071</t>
  </si>
  <si>
    <t xml:space="preserve">PROGRAM REVITALIZACIJE DEPRIVIRANIH PODRUČJA KARLOVAČKE I SISAČKO-MOSLOVAČKE ŽUPANIJE</t>
  </si>
  <si>
    <t xml:space="preserve">2903</t>
  </si>
  <si>
    <t xml:space="preserve">TERITORIJALNA SURADNJ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680066</t>
  </si>
  <si>
    <t xml:space="preserve">STRATEGIJA EU ZA JADRANSKU I JONSKU REGIJU</t>
  </si>
  <si>
    <t xml:space="preserve">A758066</t>
  </si>
  <si>
    <t xml:space="preserve">STRATEGIJA EU ZA DUNAVSKU REGIJU</t>
  </si>
  <si>
    <t xml:space="preserve">T680041</t>
  </si>
  <si>
    <t xml:space="preserve">IPA PROGRAM PREKOGRANIČNE SURADNJE HRVATSKA - SRBIJA 2014-2020</t>
  </si>
  <si>
    <t xml:space="preserve">T680055</t>
  </si>
  <si>
    <t xml:space="preserve">INTERREG VI-A IPA HRVATSKA - SRBIJA 2021-2027</t>
  </si>
  <si>
    <t xml:space="preserve">T680057</t>
  </si>
  <si>
    <t xml:space="preserve">INTERREG VI-C INTERACT</t>
  </si>
  <si>
    <t xml:space="preserve">T680058</t>
  </si>
  <si>
    <t xml:space="preserve">INTERREG VI-B SREDIŠNJA EUROPA</t>
  </si>
  <si>
    <t xml:space="preserve">T680059</t>
  </si>
  <si>
    <t xml:space="preserve">INTERREG VI-B IPA ADRION</t>
  </si>
  <si>
    <t xml:space="preserve">T680060</t>
  </si>
  <si>
    <t xml:space="preserve">INTERREG VI-B DUNAVSKA REGIJA</t>
  </si>
  <si>
    <t xml:space="preserve">T680061</t>
  </si>
  <si>
    <t xml:space="preserve">INTERREG VI-A IPA HRVATSKA - SRBIJA</t>
  </si>
  <si>
    <t xml:space="preserve">T680063</t>
  </si>
  <si>
    <t xml:space="preserve">INTERREG VI-A IPA HRVATSKA-BOSNA I HERCEGOVINA-CRNA GORA</t>
  </si>
  <si>
    <t xml:space="preserve">T758041</t>
  </si>
  <si>
    <t xml:space="preserve">IPA PROGRAM PREKOGRANIČNE SURADNJA HRVATSKA - BOSNA I HERCEGOVINA - CRNA GORA 2014-2020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758057</t>
  </si>
  <si>
    <t xml:space="preserve">INTERREG VI-C INTERREG EUROPE</t>
  </si>
  <si>
    <t xml:space="preserve">T758058</t>
  </si>
  <si>
    <t xml:space="preserve">INTERREG VI-B EURO - MEDITERAN</t>
  </si>
  <si>
    <t xml:space="preserve">T758059</t>
  </si>
  <si>
    <t xml:space="preserve">INTERREG VI-A SLOVENIJA-HRVATSKA</t>
  </si>
  <si>
    <t xml:space="preserve">T758060</t>
  </si>
  <si>
    <t xml:space="preserve">INTERREG VI-A MAĐARSKA - HRVATSKA</t>
  </si>
  <si>
    <t xml:space="preserve">T758061</t>
  </si>
  <si>
    <t xml:space="preserve">INTERREG VI-A ITALIJA-HRVATSKA</t>
  </si>
  <si>
    <t xml:space="preserve">T758065</t>
  </si>
  <si>
    <t xml:space="preserve">PROJEKT POTPORA RAZVOJU I IMPLEMENTACIJI PROVEDBENIH FORMATA IPA ADRION 2021.-2027.</t>
  </si>
  <si>
    <t xml:space="preserve">2904</t>
  </si>
  <si>
    <t xml:space="preserve">ODRŽIVI RAZVOJ JADRANSKIH OTOK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758048</t>
  </si>
  <si>
    <t xml:space="preserve">INFORMATIZACIJA ZA POTREBE PROVEDBE I KONTROLE OTOČNIH PRAVA KROZ ISOP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K680068</t>
  </si>
  <si>
    <t xml:space="preserve">PROJEKT AD-APT</t>
  </si>
  <si>
    <t xml:space="preserve">K758067</t>
  </si>
  <si>
    <t xml:space="preserve">PROJEKT APOLLO</t>
  </si>
  <si>
    <t xml:space="preserve">K758068</t>
  </si>
  <si>
    <t xml:space="preserve">PROJEKT BETTER BLUE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PROGRAM KONKURENTNOST I KOHEZIJA, TEHNIČKA POMOĆ SAFU 2021.-2027. (EFRR)</t>
  </si>
  <si>
    <t xml:space="preserve">K825032</t>
  </si>
  <si>
    <t xml:space="preserve">INTEGRIRANI TERITORIJALNI PROGRAM, TEHNIČKA POMOĆ SAFU 2021. - 2027. (FPT)</t>
  </si>
  <si>
    <t xml:space="preserve">K825033</t>
  </si>
  <si>
    <t xml:space="preserve">PROGRAM KONKURENTNOST I KOHEZIJA, TEHNIČKA POMOĆ SAFU 2021. - 2027. (KF)</t>
  </si>
  <si>
    <t xml:space="preserve">K825034</t>
  </si>
  <si>
    <t xml:space="preserve">INTEGRIRANI TERITORIJALNI PROGRAM, TEHNIČKA POMOĆ SAFU 2021. - 2027. (EFRR)</t>
  </si>
  <si>
    <t xml:space="preserve">T825020</t>
  </si>
  <si>
    <t xml:space="preserve">JAČANJE PRORAČUNSKOG PLANIRANJA, IZVRŠAVANJA I ULOGE INTERNIH KONTROLA</t>
  </si>
  <si>
    <t xml:space="preserve">T825021</t>
  </si>
  <si>
    <t xml:space="preserve">UNAPRIJEĐENJE USLUGA PROSTORNIH PODATAKA U REPUBLICI MOLDOVI U SKLADU S EU STANDARDIMA</t>
  </si>
  <si>
    <t xml:space="preserve">T825022</t>
  </si>
  <si>
    <t xml:space="preserve">PODRŠKA EU U JAČANJU KAPACITETA I USKLAĐIVANJU S EU ZAKONODAVSTVOM U VETERINARSKOM SEKTORU U BOSNI I HERCEGOVINI</t>
  </si>
  <si>
    <t xml:space="preserve">T825035</t>
  </si>
  <si>
    <t xml:space="preserve">JAČANJE KAPACITETA INSTITUTA ZA JAVNU UPRAVU JORDANA (JOIPA)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ODRŽAVANJE ŠKOLSKIH BRODOVA SREDNJOŠKOLSKIH POMORSKIH UČILIŠTA I OPREMANJE OBVEZNOM OPREMOM U SKLADU S ODREDBAMA STCW KONVENCIJE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761083</t>
  </si>
  <si>
    <t xml:space="preserve">PROJEKT PRODUBLJENJA I PROŠIRENJA PLOVNOG KORIDORA U KANALU PUNTARSKA DRAGA</t>
  </si>
  <si>
    <t xml:space="preserve">K819082</t>
  </si>
  <si>
    <t xml:space="preserve">CEF 2014.-2020. - RIS COMEX 2 - PRIMJENA RIS-a U UPRAVLJANJU PROMETNIM KORIDORIMA</t>
  </si>
  <si>
    <t xml:space="preserve">K819083</t>
  </si>
  <si>
    <t xml:space="preserve">KIBERNETIČKA SIGURNOST U HRVATSKOM POMORSKOM PROMETU- CYSCROMS</t>
  </si>
  <si>
    <t xml:space="preserve">K820078</t>
  </si>
  <si>
    <t xml:space="preserve">OBNOVA SAR FLOTE LUČKIH KAPETANIJA</t>
  </si>
  <si>
    <t xml:space="preserve">T810059</t>
  </si>
  <si>
    <t xml:space="preserve">NACIONALNI SUSTAV ZA SUZBIJANJE ONEČIŠĆENJA MORA VELIKIH RAZMJERA - EAS HR</t>
  </si>
  <si>
    <t xml:space="preserve">T810060</t>
  </si>
  <si>
    <t xml:space="preserve">PROJEKT PROŠIRENJA I PRODUBLJENJA PLOVNOG KANALA PRIVLAČKI GAZ</t>
  </si>
  <si>
    <t xml:space="preserve">T820080</t>
  </si>
  <si>
    <t xml:space="preserve">NAMIRS - SUSTAV REAGIRANJA NA IZNENADNA ONEČIŠĆENJA MORA S POMORSKIH OBJEKATA U SJEVERNOM JADRANU</t>
  </si>
  <si>
    <t xml:space="preserve">T820083</t>
  </si>
  <si>
    <t xml:space="preserve">MEHANIZAM ZAŠTITE OSJETLJIVIH PODRUČJA JADRANA (ASAP)</t>
  </si>
  <si>
    <t xml:space="preserve">T821075</t>
  </si>
  <si>
    <t xml:space="preserve">INTERREG VB-ADRION-PROJEKT EUREKA-JADRANSKO-JONSKA MREŽA RAZVOJA I HARMONIZACIJE POMORSKE SIGURNOSTI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0057</t>
  </si>
  <si>
    <t xml:space="preserve">POTPORA ŽUPANIJSKIM UPRAVAMA ZA CESTE ZA ODRŽAVANJE, REKONSTRUKCIJU I GRAĐENJE ŽUPANIJSKIH I LOKALNIH CESTA</t>
  </si>
  <si>
    <t xml:space="preserve">A819031</t>
  </si>
  <si>
    <t xml:space="preserve">PROVEDBA UGOVORA O KONCESIJI - BINA-ISTRA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K754049</t>
  </si>
  <si>
    <t xml:space="preserve">CEF 2017.-2019. - CROCODILE II CROATIA - UVOĐENJE INTELIGENTNIH PROMETNIH SUSTAVA (ITS) NA TNT CESTAMA</t>
  </si>
  <si>
    <t xml:space="preserve">T587084</t>
  </si>
  <si>
    <t xml:space="preserve">INTERREG PROJEKT ACTIVE2PUBLIC TRANSPORT - PODRŠKA BOLJEM KOMBINIRANJU BICIKLIZMA, PJEŠAČENJA I JAVNOG PRIJEVOZA U DUNAVSKOJ REGIJI</t>
  </si>
  <si>
    <t xml:space="preserve">T754082</t>
  </si>
  <si>
    <t xml:space="preserve">POMOĆI BIH U PROMETNOJ POVEZANOSTI I INTEGRACIJI</t>
  </si>
  <si>
    <t xml:space="preserve">T810065</t>
  </si>
  <si>
    <t xml:space="preserve">CEF PSA - RAZVOJ STANDARDA ZA PRUŽANJE MULTIMODALNIH PUTNIH INFORMACIJA</t>
  </si>
  <si>
    <t xml:space="preserve">T819077</t>
  </si>
  <si>
    <t xml:space="preserve">CEF PSA NAPCOORE PROJEKT-PROGRAMSKA PODRŠKA ZA PROVEDBU MEHANIZMA KOORDINACIJE ZA OBJEDINJAVANJE NACIONALNIH PRISTUPNIH TOČAKA</t>
  </si>
  <si>
    <t xml:space="preserve">T821083</t>
  </si>
  <si>
    <t xml:space="preserve">CEF X4ITS PROJEKT - SREDNJOEUROPSKA PREKOGRANIČNA SURADNJA ZA INTELIGENTNE TRANSPORTNE SUSTAVE (ITS)</t>
  </si>
  <si>
    <t xml:space="preserve">3111</t>
  </si>
  <si>
    <t xml:space="preserve">PRIPREMA I PROVEDBA PROJEKATA SUFINANCIRANIH SREDSTVIMA FONDOVA EU</t>
  </si>
  <si>
    <t xml:space="preserve">A754081</t>
  </si>
  <si>
    <t xml:space="preserve">POVRAT NEPRIHVATLJIVIH TROŠKOVA FINANCIRANIH IZ EU SREDSTAVA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NACIONALNI PLAN OPORAVKA I OTPORNOSTI</t>
  </si>
  <si>
    <t xml:space="preserve">T820079</t>
  </si>
  <si>
    <t xml:space="preserve">PROGRAM KONKURENTNOST I KOHEZIJA 2021.-2027.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810</t>
  </si>
  <si>
    <t xml:space="preserve">Namjenski primici -ostali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819078</t>
  </si>
  <si>
    <t xml:space="preserve">OPREMANJE PRUGA UREĐAJEM ZA AUTOMATSKU ZAŠTITU VLAKA</t>
  </si>
  <si>
    <t xml:space="preserve">T820075</t>
  </si>
  <si>
    <t xml:space="preserve">POTPORA DRUŠTVU HŽ INFRASTRUKTURA D.O.O. ZA OTPLATU ZAJMA IBRD</t>
  </si>
  <si>
    <t xml:space="preserve">T821082</t>
  </si>
  <si>
    <t xml:space="preserve">POTPORA U PROVEDBI NPOO PROJEKATA ŽELJEZNIČKOG SEKTORA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761084</t>
  </si>
  <si>
    <t xml:space="preserve">CEF-FAIRWAY DANUBE 2-BUDUĆI KORACI ZA UNAPRJEĐENJE PLOVIDBE NA DUNAV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POTICANJE OTOČNOG JAVNOG CESTOVNOG PRIJEVOZA</t>
  </si>
  <si>
    <t xml:space="preserve">A820076</t>
  </si>
  <si>
    <t xml:space="preserve">SUFINANCIRANJE JAVNE USLUGE U CESTOVNOM PRIJEVOZU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A840004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T870004</t>
  </si>
  <si>
    <t xml:space="preserve">INTERREG ITALIJA-HRVATSKA 2021.-2027.- PREKOGRANIČNE ICT STRATEGIJE ZA LOGISTIČKU INTEGRACIJU, OPTIMIZACIJU, ODRŽIVOST I SIGURNOST TERETA NA ŽELJEZNIČIM PRUGAMA I LUKAMA  (CROSSFREIGHT)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K928007</t>
  </si>
  <si>
    <t xml:space="preserve">GRADNJA PLUTAJUĆEG OBJEKTA UNUTARNJE PLOVIDBE - PRISTANA U FUNKCIJI TURIZMA I PUTNIČKOG PRISTANIŠTA NA RIJECI SAVI U SLAVONSKOM BRODU - NPOO.C1.6.R1-I1.01-V1.0045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K587075</t>
  </si>
  <si>
    <t xml:space="preserve">OP KONKURENTOST I KOHEZIJA, PRIORITETNA OS 7. POVEZANOST I MOBILNOST - REKONSTRUKCIJA I IZGRADNJA LUČKE INFRASTRUKTURE GRAD ZADAR - POLUOTOK</t>
  </si>
  <si>
    <t xml:space="preserve">A587069</t>
  </si>
  <si>
    <t xml:space="preserve">A587070</t>
  </si>
  <si>
    <t xml:space="preserve">K587077</t>
  </si>
  <si>
    <t xml:space="preserve">OPERATIVNI PROGRAM RIBARSTVA (EFPR) - RIBARSKA LUKA VELA LAMJANA, KALI - FAZA 2 - POVEĆANJE KVALITETE, KONTROLE I SLJEDIVOSTI ISKRCAJA RIBARSKIH PLOVILA</t>
  </si>
  <si>
    <t xml:space="preserve">K587083</t>
  </si>
  <si>
    <t xml:space="preserve">KIBERNETIČKA SIGURNOST U HRVATSKOM POMORSKOM PROMETU-CYSCROMS</t>
  </si>
  <si>
    <t xml:space="preserve">K587085</t>
  </si>
  <si>
    <t xml:space="preserve">INTERREG VI-A ITALIJA-HRVATSKA-NOVO POGLAVLJE U TRANSPORTU DOBARA NA INTERMODALNIM PRAVCIMA (TRANSPONEXT)</t>
  </si>
  <si>
    <t xml:space="preserve">K587086</t>
  </si>
  <si>
    <t xml:space="preserve">INTERREG VI-A ITALIJA-HRVATSKA-UNAPREĐENJE PRISTUPAČNOSTI JADRANSKIH LUKA (MILEPORT)</t>
  </si>
  <si>
    <t xml:space="preserve">K587087</t>
  </si>
  <si>
    <t xml:space="preserve">INTERREG VI-a ITALIJA-HRVATSKA -DIGITALNE DVOSTRUKE APLIKACIJE ZA SIGURNIJE I ZELENIJE POSLOVANJE LUKA NA JADRANU (DIGITPORTS)</t>
  </si>
  <si>
    <t xml:space="preserve">K587088</t>
  </si>
  <si>
    <t xml:space="preserve">INTERREG VI-A ITALIJA-HRVATSKA-PROMICANJE ODRŽIVIH RJEŠENJA ZA POMORSKI KULTURNI TURIZAM (ADRIJOROUTES)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K930007</t>
  </si>
  <si>
    <t xml:space="preserve">CEF - FAIRWAY DANUBE II - BUDUĆI KORACI ZA UNAPRJEĐENJE PLOVIDBE NA DUNAVU</t>
  </si>
  <si>
    <t xml:space="preserve">T930008</t>
  </si>
  <si>
    <t xml:space="preserve">INTERREG IPA CBC HRVATSKA-SRBIJA - INTERVENCIJE NA DUNAVU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90</t>
  </si>
  <si>
    <t xml:space="preserve">UGRADNJA SUSTAVA ZA KORIŠTENJE OBNOVLJIVIH IZVORA ENERGIJE NA POSLOVNOJ GRAĐEVINI ULAZNOG TERMINALA PLOČE</t>
  </si>
  <si>
    <t xml:space="preserve">K810093</t>
  </si>
  <si>
    <t xml:space="preserve">K810095</t>
  </si>
  <si>
    <t xml:space="preserve">CEF PROJEKT – UNAPREĐENJE JAVNIH USLUGA LUKE PLOČE PUTEM IMPLEMENTACIJE 5G POVEZIVOSTI (22-HR-DIG-SMARTPORTPLOCE)</t>
  </si>
  <si>
    <t xml:space="preserve">K810096</t>
  </si>
  <si>
    <t xml:space="preserve">INTERREG VI-A ITALIJA-HRVATSKA – UNAPREĐENJE KIBERNETIČKE OTPORNOSTI I SIGURNOSTI JADRANSKIH LUKA (CRESPORT)</t>
  </si>
  <si>
    <t xml:space="preserve">K810097</t>
  </si>
  <si>
    <t xml:space="preserve">INTERREG VI-A ITALIJA-HRVATSKA – NOVO POGLAVLJE U TRANSPORTU DOBARA NA INTERMODALNIM PRAVCIMA (NEXT CHAPTER IN THE TRANSPORT OF GOODS -  TRANSPONEXT)</t>
  </si>
  <si>
    <t xml:space="preserve">K810098</t>
  </si>
  <si>
    <t xml:space="preserve">INTERREG VI-A ITALIJA-HRVATSKA – UNAPREĐENJE PRISTUPAČNOSTI JADRANSKIH LUKA (MILEPORT)</t>
  </si>
  <si>
    <t xml:space="preserve">K810102</t>
  </si>
  <si>
    <t xml:space="preserve">INTERREG VI-A ITALIJA-HRVATSKA – UPOTREBA DIGITALNIH BLIZANACA (DIGITAL TWIN) ZA SIGURNIJE I ZELENIJE POSLOVANJE JADRANSKIH LUKA (DIGITPORTS)</t>
  </si>
  <si>
    <t xml:space="preserve">T810075</t>
  </si>
  <si>
    <t xml:space="preserve">PROJEKT INTEGRACIJE TRGOVINE I TRANSPORTA - OTPLATA ZAJMOVA SVJETSKE BANKE (IBRD)</t>
  </si>
  <si>
    <t xml:space="preserve">T810101</t>
  </si>
  <si>
    <t xml:space="preserve">INTERREG CENTRAL EUROPE – SUSTAV UPRAVLJANJA OKOLIŠEM S CILJEM POVEĆANJA ENERGETSKE UČINKOVITOSTI I SMANJENJA POTROŠNJE ENERGIJE (REDU-CE-D)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2</t>
  </si>
  <si>
    <t xml:space="preserve">CEF PROJEKT - UNAPREĐENJE INFRASTRUKTURE LUKE RIJEKA - KONTEJNERSKI TERMINAL ZAGREBAČKA OBALA (POR2CORE- ZCT)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K570516</t>
  </si>
  <si>
    <t xml:space="preserve">CEF PROJEKT - UNAPREĐENJE INFRASTRUKTURE LUKE RIJEKA - BAZEN RIJEKA (POR2CORE - RIJEKA BASIN)</t>
  </si>
  <si>
    <t xml:space="preserve">K570523</t>
  </si>
  <si>
    <t xml:space="preserve">IZGRADNJA SPOJNE CESTE LUČKOG PODRUČJA S CESTOM D-403</t>
  </si>
  <si>
    <t xml:space="preserve">K570524</t>
  </si>
  <si>
    <t xml:space="preserve">CEF PROJEKT - UNAPREĐENJE INFRASTRUKTURE LUKE RIJEKA - PROŠIRENJE PRAŠKOG PRISTANIŠTA (POR2CORE - PRAGUE PIER EXTENSION)</t>
  </si>
  <si>
    <t xml:space="preserve">K570528</t>
  </si>
  <si>
    <t xml:space="preserve">INTERREG VI-A ITALIJA - HRVATSKA - UNAPREĐENJE KIBERNETIČKE OTPORNOSTI I SIGURNOSTI JADRANSKIH LUKA (CRESPORT)</t>
  </si>
  <si>
    <t xml:space="preserve">K570529</t>
  </si>
  <si>
    <t xml:space="preserve">INTERREG EURO - MED - KORIŠTENJE OBNOVLJIVE ENERGIJE U SVRHU PRIJELAZA NA ČISTU ENERGIJU U MEDITERANSKIM LUKAMA (RENEWPORT)</t>
  </si>
  <si>
    <t xml:space="preserve">K570532</t>
  </si>
  <si>
    <t xml:space="preserve">CEF PROJEKT - UNAPREĐENJE INFRASTRUKTURE LUKE RIJEKA - NAPAJANJE BRODOVA ELEKTRIČNOM ENERGIJOM S KOPNA (POR2CORE - OPS)</t>
  </si>
  <si>
    <t xml:space="preserve">T570510</t>
  </si>
  <si>
    <t xml:space="preserve">OTPLATA ZAJMA EDCF - KOREA EXIMBANK - PROJEKT "SAMSUNG"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T570530</t>
  </si>
  <si>
    <t xml:space="preserve">INTERREG VI-A ITALIJA - HRVATSKA - DIGITALNE DVOSTRUKE APLIKACIJE ZA SIGURNIJE I ZELENIJE POSLOVANJE LUKA NA JADRANU (DIGITPORTS)</t>
  </si>
  <si>
    <t xml:space="preserve">T570531</t>
  </si>
  <si>
    <t xml:space="preserve">INTERREG VI-A  ITALIJA - HRVATSKA - UNAPREĐENJE PRISTUPAČNOSTI JADRANSKIH LUKA (MILEPORT)</t>
  </si>
  <si>
    <t xml:space="preserve">51319</t>
  </si>
  <si>
    <t xml:space="preserve">Javna ustanova Lučka uprava Osijek</t>
  </si>
  <si>
    <t xml:space="preserve">K810091</t>
  </si>
  <si>
    <t xml:space="preserve">NPOO - C1.4. R3-I4 OPREMANJE LUKA I PRISTANIŠTA INFRASTRUKTUROM ZA ZBRINJAVANJE OTPADA - LU OSIJEK</t>
  </si>
  <si>
    <t xml:space="preserve">K810099</t>
  </si>
  <si>
    <t xml:space="preserve">NPOO-INTERPRETACIJSKI CENTAR BOLENOV DRAVSKI PUT- IZGRADNJA PRISTANIŠTA</t>
  </si>
  <si>
    <t xml:space="preserve">T810089</t>
  </si>
  <si>
    <t xml:space="preserve">PROGRAM KONKURENTNOST I KOHEZIJA 2021.-2027. - IZGRADNJA TERMINALA ZA PRETOVAR RASUTIH TERETA U LUCI OSIJEK</t>
  </si>
  <si>
    <t xml:space="preserve">T810094</t>
  </si>
  <si>
    <t xml:space="preserve">CEF- IZRADA PROJEKTNE DOKUMENTACIJE ZA PROJEKT JUŽNA OBALA U LUCI OSIJEK - IZGRADNJA I REKONSTRUKCIJA INFRASTRUKTURE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8</t>
  </si>
  <si>
    <t xml:space="preserve">OPERATIVNI PROGRAM ZA POMORSTVO I RIBARSTVO - IZGRADNJA RIBARSKE LUKE KOMIŽA</t>
  </si>
  <si>
    <t xml:space="preserve">K754079</t>
  </si>
  <si>
    <t xml:space="preserve">MEHANIZAM ZA OPORAVAK I OTPORNOST-NOVI PUTNIČKI TERMINAL (BAZEN GRADSKA LUKA)</t>
  </si>
  <si>
    <t xml:space="preserve">K754080</t>
  </si>
  <si>
    <t xml:space="preserve">KONKURENTNOST I KOHEZIJA 2021. - 2027.</t>
  </si>
  <si>
    <t xml:space="preserve">K754086</t>
  </si>
  <si>
    <t xml:space="preserve">UVOĐENJE INTELIGENTNIH TRANSPORTNIH SUSTAVA NA FUNKCIONALNOM PROMETNOM PODRUČJU GRADA SPLITA</t>
  </si>
  <si>
    <t xml:space="preserve">A754070</t>
  </si>
  <si>
    <t xml:space="preserve">A754071</t>
  </si>
  <si>
    <t xml:space="preserve">K754083</t>
  </si>
  <si>
    <t xml:space="preserve">K754084</t>
  </si>
  <si>
    <t xml:space="preserve">INTERREG VI-A ITALIJA - HRVATSKA PROJEKT DIGITPORTS - DIGITALNE DVOSTRUKE APLIKACIJE ZA SIGURNIJE I ZELENIJE POSLOVANJE LUKA  NA JADRANU</t>
  </si>
  <si>
    <t xml:space="preserve">K754085</t>
  </si>
  <si>
    <t xml:space="preserve">INTERREG VI-A-ITALIJA –HRVATSKA PROJEKT FISHNOWASTE - SMANJENJE I UPRAVLJANJE OTPADOM U RIBARSKIM LUKAMA JADRANSKOG MORA ZA PROMICANJE ODRŽIVOG RIBARSTV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6</t>
  </si>
  <si>
    <t xml:space="preserve">MODERNIZACIJA LUČKOG PODRUČJA LUKE ŠIBENIK</t>
  </si>
  <si>
    <t xml:space="preserve">K810092</t>
  </si>
  <si>
    <t xml:space="preserve">INTERREG EUROMED-REPORTS (REIMAGINING PORT CITIES)-ZELENI LUČKI GRADOVI</t>
  </si>
  <si>
    <t xml:space="preserve">T810100</t>
  </si>
  <si>
    <t xml:space="preserve">INTERREG ITALIJA-HRVATSKA 2021.-2027. - PREKOGRANIČNE ICT STRATEGIJE ZA LOGISTIČKU INTEGRACIJU, OPTIMIZACIJU, ODRŽIVOST I SIGURNOST TERETA NA ŽELJEZNIČKIM PRUGAMA I LUKAMA (CROSSFREIGHT)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7</t>
  </si>
  <si>
    <t xml:space="preserve">KIBERNETIČKA SIGURNOST U HRVATSKOM POMORSKOM PROMETU</t>
  </si>
  <si>
    <t xml:space="preserve">K932009</t>
  </si>
  <si>
    <t xml:space="preserve">POBOLJŠANJE KIBERNETIČKE SIGURNOSTI JADRANSKIH LUKA</t>
  </si>
  <si>
    <t xml:space="preserve">K932010</t>
  </si>
  <si>
    <t xml:space="preserve">PROMICANJE ODRŽIVIH RJEŠENJA ZA POMORSKI KULTURNI TURIZAM</t>
  </si>
  <si>
    <t xml:space="preserve">K932011</t>
  </si>
  <si>
    <t xml:space="preserve">PREKOGRANIČNI KOORDINIRANI PRISTUP MORE-KOPNO KOJI POVEZUJE LUKE JADRANSKOG MORA SA ZRAČNIM LUKAMA I URBANIM PODRUČJIMA</t>
  </si>
  <si>
    <t xml:space="preserve">T932008</t>
  </si>
  <si>
    <t xml:space="preserve">STUDIJA KRSTARENJA ZA ZELENIJI MEDITERAN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22</t>
  </si>
  <si>
    <t xml:space="preserve">UREĐENJE PROSTORA ZA RAZVOJ „ONE-STOP-SHOP“ USLUGE ZA ENERGETSKU I OBNOVU NAKON POTRESA - NPOO</t>
  </si>
  <si>
    <t xml:space="preserve">A915029</t>
  </si>
  <si>
    <t xml:space="preserve">OPTIMIZACIJA UPRAVLJANJA NEKRETNINAMA U DRŽAVNOM VLASNIŠTVU</t>
  </si>
  <si>
    <t xml:space="preserve">3501</t>
  </si>
  <si>
    <t xml:space="preserve">RAZVOJ I UPRAVLJANJE PROSTORNIM UREĐENJEM</t>
  </si>
  <si>
    <t xml:space="preserve">A538050</t>
  </si>
  <si>
    <t xml:space="preserve">ZADRŽAVANJE NEZAKONITO IZGRAĐENIH ZGRADA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5</t>
  </si>
  <si>
    <t xml:space="preserve">PROVEDBA MEĐUNARODNIH OBVEZA RH NA PODRUČJU PROSTORNOG UREĐENJA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2</t>
  </si>
  <si>
    <t xml:space="preserve">PRAĆENJE UPRAVNOG POSTUPANJA I DONOŠENJE RJEŠENJ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13</t>
  </si>
  <si>
    <t xml:space="preserve">UNAPREĐENJE SUSTAVA PROSTORNOGA UREĐENJA, GRADITELJSTVA I DRŽAVNE IMOVINE KROZ DIGITALIZACIJU - NPOO</t>
  </si>
  <si>
    <t xml:space="preserve">A915027</t>
  </si>
  <si>
    <t xml:space="preserve">MODERNIZACIJA I INTEGRACIJA SEIZMIČKIH PODATAKA ZA PROCES OBNOVE I PLANIRANJE  BUDUĆE GRADNJE</t>
  </si>
  <si>
    <t xml:space="preserve">A915030</t>
  </si>
  <si>
    <t xml:space="preserve">USPOSTAVA GEOINFORMACIJSKIH EVIDENCIJA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ZAGREBAČKIM POTRESOM (OŽUJAK 2020.)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- NPOO</t>
  </si>
  <si>
    <t xml:space="preserve">A915024</t>
  </si>
  <si>
    <t xml:space="preserve">RAZVOJ OKVIRA ZA OSIGURANJE ADEKVATNIH VJEŠTINA U KONTEKSTU ZELENIH POSLOVA POTREBNIH ZA OBNOVU NAKON POTRESA - NPOO</t>
  </si>
  <si>
    <t xml:space="preserve">A915025</t>
  </si>
  <si>
    <t xml:space="preserve">VRAĆANJE U ISPRAVNO RADNO STANJE INFRASTRUKTURE I POGONA U PODRUČJU PRIJEVOZA OŠTEĆENIH U POTRESU - GRAD ZAGREB</t>
  </si>
  <si>
    <t xml:space="preserve">A915026</t>
  </si>
  <si>
    <t xml:space="preserve">VRAĆANJE U ISPRAVNO RADNO STANJE INFRASTRUKTURE I POGONA U PODRUČJU PRIJEVOZA OŠTEĆENIH U POTRESU - KRAPINSKO-ZAGORSKA ŽUPANIJA</t>
  </si>
  <si>
    <t xml:space="preserve">A915031</t>
  </si>
  <si>
    <t xml:space="preserve">IZRADA PROCJENE RIZIKA OD KATASTROFA ZA REPUBLIKU HRVATSKU I PRIKUPLJANJE PODATAKA</t>
  </si>
  <si>
    <t xml:space="preserve">A915034</t>
  </si>
  <si>
    <t xml:space="preserve">PROGRAM OBRAZOVANJA ODRASLIH - ZELENE VJEŠTINE U GRAĐEVINSKOM SEKTORU ZA STRANE RADNIKE IZ TREĆIH ZEMALJA</t>
  </si>
  <si>
    <t xml:space="preserve">K538089</t>
  </si>
  <si>
    <t xml:space="preserve">PROJEKT OBNOVE NAKON POTRESA I JAČANJA PRIPRAVNOSTI JAVNOG ZDRAVSTVA (ZAJAM BROJ 9127-HR)</t>
  </si>
  <si>
    <t xml:space="preserve">K761082</t>
  </si>
  <si>
    <t xml:space="preserve">SANACIJA ŠTETA UZROKOVANIH PETRINJSKIM POTRESOM (PROSINAC 2020.)</t>
  </si>
  <si>
    <t xml:space="preserve">K915033</t>
  </si>
  <si>
    <t xml:space="preserve">KRUŽNA UPORABA GRAĐEVINSKOG OTPADA IZ ZGRADA SA STATUSOM KULTURNOG DOBRA</t>
  </si>
  <si>
    <t xml:space="preserve">T915032</t>
  </si>
  <si>
    <t xml:space="preserve">CJELOVITA OBNOVA JAVNIH ZGRADA NA POTRESOM POGOĐENIM PODRUČJIMA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</t>
  </si>
  <si>
    <t xml:space="preserve">A915018</t>
  </si>
  <si>
    <t xml:space="preserve">RAZVOJ ZELENE INFRASTRUKTURE I KRUŽNOG GOSPODARENJA PROSTOROM I ZGRADAMA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4014</t>
  </si>
  <si>
    <t xml:space="preserve">STAMBENO ZBRINJAVANJE PROGNANIKA, POVRATNIKA I IZBJEGLICA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69</t>
  </si>
  <si>
    <t xml:space="preserve">REGIONALNI STAMBENI PROGRAM</t>
  </si>
  <si>
    <t xml:space="preserve">A761073</t>
  </si>
  <si>
    <t xml:space="preserve">STAMBENO ZBRINJAVANJE OSOBA SA ODOBRENOM MEĐUNARODNOM ZAŠTITOM</t>
  </si>
  <si>
    <t xml:space="preserve">A761075</t>
  </si>
  <si>
    <t xml:space="preserve">POBOLJŠANJE UVJETA ŽIVLJENJA ROMSKE NACIONALNE MANJINE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</t>
  </si>
  <si>
    <t xml:space="preserve">K761004</t>
  </si>
  <si>
    <t xml:space="preserve">KAPITALNA POTPORA ZA ODRŽIVI POVRATAK</t>
  </si>
  <si>
    <t xml:space="preserve">K761061</t>
  </si>
  <si>
    <t xml:space="preserve">OBNOVA I IZGRADNJA U RATU OŠTEĆENIH STAMBENIH JEDINIC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66</t>
  </si>
  <si>
    <t xml:space="preserve">FINANCIRANJE POJEDINAČNIH KOMUNALNIH PRIKLJUČAKA</t>
  </si>
  <si>
    <t xml:space="preserve">K761080</t>
  </si>
  <si>
    <t xml:space="preserve">OBNOVA I IZGRADNJA NAKON POTRESA U SISAČKO-MOSLAVAČKOJ I KARLOVAČKOJ ŽUPANIJI OBJEKATA U DRŽAVNOM VLASNIŠTVU</t>
  </si>
  <si>
    <t xml:space="preserve">T761058</t>
  </si>
  <si>
    <t xml:space="preserve">POTICANJE OBNOVE KUĆA I-VI STUPANJ OŠTEĆENJA</t>
  </si>
  <si>
    <t xml:space="preserve">T761081</t>
  </si>
  <si>
    <t xml:space="preserve">ODRŽAVANJE MOBILNIH KUĆICA ZA PRIVREMENO STAMBENO ZBRINJAVANJE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</t>
  </si>
  <si>
    <t xml:space="preserve">K551026</t>
  </si>
  <si>
    <t xml:space="preserve">POTICANJE MJERA ZA POBOLJŠANJE ENERGETSKE UČINKOVITOSTI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3</t>
  </si>
  <si>
    <t xml:space="preserve">PROSTORNI INFORMACIJSKI SUSTAV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K251615</t>
  </si>
  <si>
    <t xml:space="preserve">DRŽAVNA SLUŽBENA KARTOGRAFIJA</t>
  </si>
  <si>
    <t xml:space="preserve">K664012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0</t>
  </si>
  <si>
    <t xml:space="preserve">PROJEKT IMPLEMENTACIJE INTEGRIRANOG SUSTAVA ZEMLJIŠNE ADMINISTRACIJE (IBRD ZAJAM BR. 8086-HR)</t>
  </si>
  <si>
    <t xml:space="preserve">K664049</t>
  </si>
  <si>
    <t xml:space="preserve">PROJEKT INTEGRIRANIH USLUGA ZEMLJIŠNE ADMINISTRACIJE I PRAVOSUĐA (IBRD ZAJAM 9645-HR)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2</t>
  </si>
  <si>
    <t xml:space="preserve">OP KONKURENTNOST I KOHEZIJA PRIORITET 2 - UPRAVLJANJE ZEMLJIŠNIM PODAC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4</t>
  </si>
  <si>
    <t xml:space="preserve">REGISTAR ZGRAD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3201</t>
  </si>
  <si>
    <t xml:space="preserve">PRIPREMA, PROVEDBA I PODRŠKA OSTVARENJU STRATEŠKIH CILJEVA ZA JAČANJE GOSPODARSTVA RH</t>
  </si>
  <si>
    <t xml:space="preserve">A576264</t>
  </si>
  <si>
    <t xml:space="preserve">A576265</t>
  </si>
  <si>
    <t xml:space="preserve">K576266</t>
  </si>
  <si>
    <t xml:space="preserve">K576267</t>
  </si>
  <si>
    <t xml:space="preserve">K905043</t>
  </si>
  <si>
    <t xml:space="preserve">PROGRAM KONKURENTNOST I KOHEZIJA 2021. – 2027.</t>
  </si>
  <si>
    <t xml:space="preserve">K905053</t>
  </si>
  <si>
    <t xml:space="preserve">NPOO - NACIONALNI PROGRAM OPORAVKA I OTPORNOSTI</t>
  </si>
  <si>
    <t xml:space="preserve">T905041</t>
  </si>
  <si>
    <t xml:space="preserve">JAČANJE OKVIRA ZA JAVNU NABAVU I REGULIRANE PROFESIJE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IZVOZ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– USMJERENA AKCIJA ZA DIREKTIVU O OBNOVLJIVIM IZVORIMA ENERGIJE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40</t>
  </si>
  <si>
    <t xml:space="preserve">OSIGURAVANJE PREVENTIVNE INFRASTRUKTURE</t>
  </si>
  <si>
    <t xml:space="preserve">A905047</t>
  </si>
  <si>
    <t xml:space="preserve">OSIGURAVANJE DOSTATNE KOLIČINE PLINA U SKLADIŠTU PSP OKOLI</t>
  </si>
  <si>
    <t xml:space="preserve">A905048</t>
  </si>
  <si>
    <t xml:space="preserve">PODMIRENJE NAKNADA ZA ENERGENTE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IZGRADNJA PLINOVODA ZLOBIN – BOSILJEVO I POVEĆANJE KAPACITETA LNG TERMINALA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779054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905054</t>
  </si>
  <si>
    <t xml:space="preserve">PROGRAM KONKURENTNOST I KOHEZIJA 2021-2027, PRIORITET 2- JAČANJE ZAŠTITE I OČUVANJA PRIRODE, BIORAZNOLIKOSTI I ZELENE INFRASTRUKTURE – PROJEKT JAČANJE SUSTAVA UPRAVLJANJA I KONTROLE IAS</t>
  </si>
  <si>
    <t xml:space="preserve">T784052</t>
  </si>
  <si>
    <t xml:space="preserve">BIODIVERSA-PLUS - THE EUROPEAN BIODIVERSITY PARTNERSHIP</t>
  </si>
  <si>
    <t xml:space="preserve">T784054</t>
  </si>
  <si>
    <t xml:space="preserve">OBNOVA RIJEČNIH TOKOVA - IMPROVE RIVER LIFE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ZAŠTITA OKOLIŠA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21</t>
  </si>
  <si>
    <t xml:space="preserve">COPERNICUS-MOTRENJE KORIŠTENJA I PROMJENA U KORIŠTENJU ZEMLJIŠTA,TE PRATEĆE AKTIVNOSTI ZA RAZDOBLJE 2017.-2021.</t>
  </si>
  <si>
    <t xml:space="preserve">T905035</t>
  </si>
  <si>
    <t xml:space="preserve">JAČANJE KAPACITETA ZA HRVATSKU NACIONALNU KONTAKT TOČKU ZA PROGRAM LIF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3509</t>
  </si>
  <si>
    <t xml:space="preserve">RAZVOJ I UPRAVLJANJE VODOOPSKRBNIM SUSTAVOM I SUSTAV ZA NAVODNJAVANJE</t>
  </si>
  <si>
    <t xml:space="preserve">A784034</t>
  </si>
  <si>
    <t xml:space="preserve">VIJEĆE ZA VODNE USLUGE</t>
  </si>
  <si>
    <t xml:space="preserve">T779042</t>
  </si>
  <si>
    <t xml:space="preserve">SUSTAV ZA NAVODNJAVANJE</t>
  </si>
  <si>
    <t xml:space="preserve">07715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07720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17</t>
  </si>
  <si>
    <t xml:space="preserve">NACIONALNA ARHIVA I BAZA METEOROLOŠKIH,HIDROLOŠKIH I PODATAKA O KVALITETI ZRAKA</t>
  </si>
  <si>
    <t xml:space="preserve">A654018</t>
  </si>
  <si>
    <t xml:space="preserve">ZAŠTITA ŽIVOTA,OKOLIŠA,VLASNIŠTVA I VITALNE INFRASTRUKTURE RH</t>
  </si>
  <si>
    <t xml:space="preserve">A654021</t>
  </si>
  <si>
    <t xml:space="preserve">OBRANA OD TUČE</t>
  </si>
  <si>
    <t xml:space="preserve">A654057</t>
  </si>
  <si>
    <t xml:space="preserve">PODRŠKA GOSPODARSTVU I ODRŽIVOM RAZVOJU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2</t>
  </si>
  <si>
    <t xml:space="preserve">K654063</t>
  </si>
  <si>
    <t xml:space="preserve">IZGRADNJA NOVE UPRAVNE ZGRADE ZAVODA</t>
  </si>
  <si>
    <t xml:space="preserve">K654072</t>
  </si>
  <si>
    <t xml:space="preserve">RAZVOJ DJELATNOSTI DHMZ-A</t>
  </si>
  <si>
    <t xml:space="preserve">K654089</t>
  </si>
  <si>
    <t xml:space="preserve">EUMETNET Klima Projekt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44</t>
  </si>
  <si>
    <t xml:space="preserve">Rashodi za nabavu proizvedene kratkotrajne imovine</t>
  </si>
  <si>
    <t xml:space="preserve">K919005</t>
  </si>
  <si>
    <t xml:space="preserve">K919006</t>
  </si>
  <si>
    <t xml:space="preserve">GEOTERMALNI PROJEKTI-NPOO</t>
  </si>
  <si>
    <t xml:space="preserve">K919007</t>
  </si>
  <si>
    <t xml:space="preserve">NORVEŠKI FINANCIJSKI MEHANIZAM 2014-2021 ENERGIJA I KLIMATSKE PROMJENE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A651013</t>
  </si>
  <si>
    <t xml:space="preserve">PROJEKT PREVOĐENJA NORMA ZA EU ZAKONODAVSTVO</t>
  </si>
  <si>
    <t xml:space="preserve">K651011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A652013</t>
  </si>
  <si>
    <t xml:space="preserve">RAZVOJ IT SUSTAVA I AKREDITACIJSKE SHEM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7</t>
  </si>
  <si>
    <t xml:space="preserve">NAKNADE ZA UPRAVLJANJE FINANCIJSKIM INSTRUMENTIMA IZ ESI FONDOVA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MREŽA PODUZETNIČKIH POTPORNIH INSTITUCIJA - BOND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- NPOO</t>
  </si>
  <si>
    <t xml:space="preserve">A913022</t>
  </si>
  <si>
    <t xml:space="preserve">PROGRAM KONKURENTNOST I KOHEZIJA 2021.-2027. - FINANCIJSKI INSTRUMENTI</t>
  </si>
  <si>
    <t xml:space="preserve">A913023</t>
  </si>
  <si>
    <t xml:space="preserve">EUROPSKI DIGITALNI INOVACIJSKI HUB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TEHNIČKA POMOĆ ZA PROGRAM KONKURENTNOST I KOHEZIJU 2021.-2027. I INTEGRIRANI TERITORIJALNI PROGRAM 2021.-2027.</t>
  </si>
  <si>
    <t xml:space="preserve">A913028</t>
  </si>
  <si>
    <t xml:space="preserve">JAČANJE AKCELERACIJSKE AKTIVNOSTI</t>
  </si>
  <si>
    <t xml:space="preserve">A913029</t>
  </si>
  <si>
    <t xml:space="preserve">NAKNADE ZA UPRAVLJANJE FINANCIJSKIM INSTRUMENTIMA 2021.-2027.</t>
  </si>
  <si>
    <t xml:space="preserve">A913030</t>
  </si>
  <si>
    <t xml:space="preserve">UČINKOVITI LJUDSKI POTENCIJALI 2021.-2027.</t>
  </si>
  <si>
    <t xml:space="preserve">A913031</t>
  </si>
  <si>
    <t xml:space="preserve">HUB ZA ZELENI PLAN I ODRŽIVI PLAVI RAST (I3-4-RAST)</t>
  </si>
  <si>
    <t xml:space="preserve">A913032</t>
  </si>
  <si>
    <t xml:space="preserve">POBOLJŠANJE KVALITETE USLUGA PODUZETNIČKIH POTPORNIH INSTITUCIJA S NAGLASKOM NA KOMPETENCIJE IZ PODRUČJA ISTRAŽIVANJA I RAZVOJA, DIGITALIZACIJE I PRIMJENE ZELENIH PRINCIPA POSLOVANJA UKLJUČUJUĆI JAČANJE KAPACITETA ČLANOVA USPOSTAVLJENE MREŽE</t>
  </si>
  <si>
    <t xml:space="preserve">A913033</t>
  </si>
  <si>
    <t xml:space="preserve">JAČANJE KOMPETENCIJA PODUZETNIKA ZA PAMETNU SPECIJALIZACIJU I INDUSTRIJSKU TRANZICIJU</t>
  </si>
  <si>
    <t xml:space="preserve">A913034</t>
  </si>
  <si>
    <t xml:space="preserve">JAČANJE NACIONALNOG INOVACIJSKOG SUSTAVA (NIS) I PODRŠKA DIGITALIZACIJI</t>
  </si>
  <si>
    <t xml:space="preserve">A913035</t>
  </si>
  <si>
    <t xml:space="preserve">ZAJMOVI U OKVIRU STRATEŠKOG PLANA ZAJEDNIČKE POLJOPRIVREDNE POLITIKE 2023.</t>
  </si>
  <si>
    <t xml:space="preserve">07780</t>
  </si>
  <si>
    <t xml:space="preserve">Institut za vode »Josip Juraj Strossmayer«</t>
  </si>
  <si>
    <t xml:space="preserve">A937001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A784055</t>
  </si>
  <si>
    <t xml:space="preserve">A905045</t>
  </si>
  <si>
    <t xml:space="preserve">SUBVENCIONIRANJE KRAJNJE CIJENE PLINA</t>
  </si>
  <si>
    <t xml:space="preserve">A905055</t>
  </si>
  <si>
    <t xml:space="preserve">K779056</t>
  </si>
  <si>
    <t xml:space="preserve">K779057</t>
  </si>
  <si>
    <t xml:space="preserve">K784056</t>
  </si>
  <si>
    <t xml:space="preserve">K905056</t>
  </si>
  <si>
    <t xml:space="preserve">PROGRAM KONKURENTNOST I KOHEZIJA 2021. - 2027.</t>
  </si>
  <si>
    <t xml:space="preserve">A784057</t>
  </si>
  <si>
    <t xml:space="preserve">SANACIJA KLIZIŠTA</t>
  </si>
  <si>
    <t xml:space="preserve">A905057</t>
  </si>
  <si>
    <t xml:space="preserve">SUFINANCIRANJE VODNOKOMUNALNIH PROJEKATA</t>
  </si>
  <si>
    <t xml:space="preserve">07810</t>
  </si>
  <si>
    <t xml:space="preserve">K77904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A966001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A557043</t>
  </si>
  <si>
    <t xml:space="preserve">NACIONALNO VIJEĆE ZA ODGOJ I OBRAZOVANJE</t>
  </si>
  <si>
    <t xml:space="preserve">A577000</t>
  </si>
  <si>
    <t xml:space="preserve">A577004</t>
  </si>
  <si>
    <t xml:space="preserve">PROVEDBA KURIKULARNE REFORME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73</t>
  </si>
  <si>
    <t xml:space="preserve">PREVENCIJA MENTALNOG ZDRAVLJA</t>
  </si>
  <si>
    <t xml:space="preserve">A792019</t>
  </si>
  <si>
    <t xml:space="preserve">PRAVOMOĆNE SUDSKE PRESUDE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580073</t>
  </si>
  <si>
    <t xml:space="preserve">IZGRADNJA ŠKOLSKE SPORTSKE DVORANE SREDNJE ŠKOLE ZABOK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PROGRAM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768074</t>
  </si>
  <si>
    <t xml:space="preserve">UČENIČKI DOM U KOPRIVNICI</t>
  </si>
  <si>
    <t xml:space="preserve">K818050</t>
  </si>
  <si>
    <t xml:space="preserve">OP UČINKOVITI LJUDSKI POTENCIJALI 2014.-2020., PRIORITET 3 i 4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DONACIJE DJEČJIM VRTIĆIM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7031</t>
  </si>
  <si>
    <t xml:space="preserve">OŠ MIJATA STOJANOVIĆA U BABINOJ GREDI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74</t>
  </si>
  <si>
    <t xml:space="preserve">IZGRADNJA UČENIČKOG DOMA  U DARUVARU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DRŽAVNE STIPENDIJE ZA STUDENTE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K733074</t>
  </si>
  <si>
    <t xml:space="preserve">IZGRADNJA STUDENTSKOG DOMA U KOPRIVNICI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580074</t>
  </si>
  <si>
    <t xml:space="preserve">POTPORA PROVOĐENJU PROGRAMA I PROJEKATA EU</t>
  </si>
  <si>
    <t xml:space="preserve">K676068</t>
  </si>
  <si>
    <t xml:space="preserve">PROGRAM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676073</t>
  </si>
  <si>
    <t xml:space="preserve">PROJEKT DIGITALNE, INOVATIVNE I ZELENE TEHNOLOGIJE - DIGIT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ODRŽAVANJE OBJEKATA VISOKOOBRAZOVNIH USTANOVA</t>
  </si>
  <si>
    <t xml:space="preserve">K679084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4</t>
  </si>
  <si>
    <t xml:space="preserve">K679126</t>
  </si>
  <si>
    <t xml:space="preserve">K679128</t>
  </si>
  <si>
    <t xml:space="preserve">K679129</t>
  </si>
  <si>
    <t xml:space="preserve">STVARANJE OKVIRA ZA PRIVLAČENJE STUDENATA I ISTRAŽIVAČA NA STEM I ICT PODRUČJIMA - NPOO (C3.2.R2)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11</t>
  </si>
  <si>
    <t xml:space="preserve">REDOVNA DJELATNOST GEOLOŠKE SLUŽBE</t>
  </si>
  <si>
    <t xml:space="preserve">A622120</t>
  </si>
  <si>
    <t xml:space="preserve">A622150</t>
  </si>
  <si>
    <t xml:space="preserve">A622151</t>
  </si>
  <si>
    <t xml:space="preserve">PROGRAMSKO FINANCIRANJE JAVNIH INSTITUTA – IZ EVIDENCIJSKIH PRIHODA</t>
  </si>
  <si>
    <t xml:space="preserve">A622152</t>
  </si>
  <si>
    <t xml:space="preserve">PROGRAMSKO FINANCIRANJE JAVNIH INSTITUTA  - IZ STRUKTURNIH I INVESTICIJSKIH FONDOVA EU</t>
  </si>
  <si>
    <t xml:space="preserve">A622153</t>
  </si>
  <si>
    <t xml:space="preserve">SAMOSTALNA DJELATNOST JAVNIH INSTITUTA – IZ EVIDENCIJSKIH PRIHODA</t>
  </si>
  <si>
    <t xml:space="preserve">K622138</t>
  </si>
  <si>
    <t xml:space="preserve">K622139</t>
  </si>
  <si>
    <t xml:space="preserve">K622144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A628090</t>
  </si>
  <si>
    <t xml:space="preserve">UNAPRJEĐENJE JEDNAKIH MOGUĆNOSTI U OBRAZOVANJU ZA UČENIKE S TEŠKOĆAMA U RAZVOJU</t>
  </si>
  <si>
    <t xml:space="preserve">A628091</t>
  </si>
  <si>
    <t xml:space="preserve">OBRAZOVANJE U RURALNIM PODRUČJIMA - LEARNING FROM THE EXTREMES, A RURAL SCHOOLS INNOVATION ROADMAP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K628100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A628099</t>
  </si>
  <si>
    <t xml:space="preserve">USPOSTAVA DIGITALNOG INOVACIJSKOG SREDIŠTA U HRVATSKOJ – CROBOHUB – NPOO ( C1.1.2. R4-I1)</t>
  </si>
  <si>
    <t xml:space="preserve">K628055</t>
  </si>
  <si>
    <t xml:space="preserve">SRCE -IZRAVNA KAPITALNA ULAGANJA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579074</t>
  </si>
  <si>
    <t xml:space="preserve">PROGRAM UČINKOVITI LJUDSKI POTENCIJALI 2021.-2027.</t>
  </si>
  <si>
    <t xml:space="preserve">K767054</t>
  </si>
  <si>
    <t xml:space="preserve">OP UČINKOVITI LJUDSKI POTENCIJALI 2014.-2020., PRIORITET 3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ZBOR VELEUČILIŠT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0</t>
  </si>
  <si>
    <t xml:space="preserve">VANJSKA PROSUDBA SUSTAVA OSIGURANJA KVALITETE VISOKIH UČILIŠTA I ZNANSTVENIH ORGANIZACIJA (VP)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A867023</t>
  </si>
  <si>
    <t xml:space="preserve">USPOSTAVA SREDIŠNJEG SUSTAVA INTEROPERABILNOSTI - NPOO (C2.3.R2-I1)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PROGRAM UČINKOVITI LJUDSKI POTENCIJALI 2021.-2027.., PRIORITET 2 - OSIGURAVANJE KVALITETE U VISOKOM OBRAZOVANJU</t>
  </si>
  <si>
    <t xml:space="preserve">K867022</t>
  </si>
  <si>
    <t xml:space="preserve">PROGRAM UČINKOVITI LJUDSKI POTENCIJALI 2021.-2027., PRIORITET 2 - OBRAZOVANJE I CJELOŽIVOTNO UČENJE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3</t>
  </si>
  <si>
    <t xml:space="preserve">PROGRAM UČINKOVITI LJUDSKI POTENCIJALI 2021.-2027.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44</t>
  </si>
  <si>
    <t xml:space="preserve">ERASMUS PLUS – PROJEKTI ZA KORISNIKE OBRAZOVANJE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59</t>
  </si>
  <si>
    <t xml:space="preserve">EUROPSKE SNAGE SOLIDARNOSTI - PROJEKTI ZA KORISNIKE OD 2018. DO 2020.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49</t>
  </si>
  <si>
    <t xml:space="preserve">PROGRAM UČINKOVITI LJUDSKI POTENCIJALI 2021.-2027., PRIORITET 5 - TEHNIČKA POMOĆ</t>
  </si>
  <si>
    <t xml:space="preserve">K848050</t>
  </si>
  <si>
    <t xml:space="preserve">PROGRAM UČINKOVITI LJUDSKI POTENCIJALI 2021.-2027., PRIORITET 3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55</t>
  </si>
  <si>
    <t xml:space="preserve">PROGRAM IZVRSNOSTI U VISOKOM OBRAZOVANJU - TENURE-TRACK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799017</t>
  </si>
  <si>
    <t xml:space="preserve">SANACIJA DOMA ZA STARIJE OSOBE LIČKO-SENJSKE ŽUPANIJE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88015</t>
  </si>
  <si>
    <t xml:space="preserve">OPERATIVNI PROGRAM UČINKOVITI LJUDSKI POTENCIJALI 2014-2020</t>
  </si>
  <si>
    <t xml:space="preserve">A792006</t>
  </si>
  <si>
    <t xml:space="preserve">PROVEDBA NACIONALNIH STRATEGIJA TE UNAPREĐENJE STRUČNOG RADA U SUSTAVU SOCIJALNE SKRBI</t>
  </si>
  <si>
    <t xml:space="preserve">A792015</t>
  </si>
  <si>
    <t xml:space="preserve">OPERATIVNI PROGRAM KONKURENTNOST I KOHEZIJA - INFRASTRUKTURA</t>
  </si>
  <si>
    <t xml:space="preserve">A877008</t>
  </si>
  <si>
    <t xml:space="preserve">JEDNOKRATNA POMOĆ ZA CARITAS</t>
  </si>
  <si>
    <t xml:space="preserve">K877005</t>
  </si>
  <si>
    <t xml:space="preserve">IZGRADNJA I OPREMANJE CENTARA ZA STARIJE OSOBE - NPOO</t>
  </si>
  <si>
    <t xml:space="preserve">K877009</t>
  </si>
  <si>
    <t xml:space="preserve">OŠ MILAN AMRUŠ SLAVONSKI BROD</t>
  </si>
  <si>
    <t xml:space="preserve">K877013</t>
  </si>
  <si>
    <t xml:space="preserve">T792013</t>
  </si>
  <si>
    <t xml:space="preserve">OPERATIVNI PROGRAM ZA HRANU I OSNOVNU MATERIJALNU POMOĆ ZA RAZDOBLJE 2014. - 2020. (FEAD)</t>
  </si>
  <si>
    <t xml:space="preserve">T877004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U SVRHU SOCIJALNOG RAZVOJA LOKALNE ZAJEDNICE</t>
  </si>
  <si>
    <t xml:space="preserve">K854012</t>
  </si>
  <si>
    <t xml:space="preserve">K854013</t>
  </si>
  <si>
    <t xml:space="preserve">K854014</t>
  </si>
  <si>
    <t xml:space="preserve">T877003</t>
  </si>
  <si>
    <t xml:space="preserve">REDEFINICIJA POSLA I ŽIVOTA ZA ŽENE I MUŠKARCE - POSAO I ŽIVOT ZA TEBE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877011</t>
  </si>
  <si>
    <t xml:space="preserve">OPSKRBLJIVANJE ŠKOLSKIH USTANOVA I SKLONIŠTA ZA ŽENE ŽRTVE NASILJA BESPLATNIM ZALIHAMA MENSTRUALNIH HIGIJENSKIH POTREPŠTINA</t>
  </si>
  <si>
    <t xml:space="preserve">A877014</t>
  </si>
  <si>
    <t xml:space="preserve">NADOKNADA TROŠKOVA UNICEF-u</t>
  </si>
  <si>
    <t xml:space="preserve">A877016</t>
  </si>
  <si>
    <t xml:space="preserve">KOORDINACIJA PROVEDBE KONVENCIJE VIJEĆA EUROPE O SPREČAVANJU I BORBI PROTIV NASILJA NAD ŽENAMA I NASILJA U OBITELJI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- NPOO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4011</t>
  </si>
  <si>
    <t xml:space="preserve">MATERIJALNO PRAVNA ZAŠTITA</t>
  </si>
  <si>
    <t xml:space="preserve">A753029</t>
  </si>
  <si>
    <t xml:space="preserve">DOPLATAK ZA DJECU</t>
  </si>
  <si>
    <t xml:space="preserve">T789018</t>
  </si>
  <si>
    <t xml:space="preserve">JEDNOKRATNO PRIMANJE KORISNICIMA DOPLATKA ZA DJECU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89015</t>
  </si>
  <si>
    <t xml:space="preserve">DIGITALNA TRANSFORMACIJA HZMO-a – NPOO</t>
  </si>
  <si>
    <t xml:space="preserve">T789017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08650</t>
  </si>
  <si>
    <t xml:space="preserve">Agencija za osiguranje radničkih tražbina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T837007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- NPOO</t>
  </si>
  <si>
    <t xml:space="preserve">A791011</t>
  </si>
  <si>
    <t xml:space="preserve">OPERATIVNI PLAN KONKURENTNOST I KOHEZIJA - INFRASTRUKTURA</t>
  </si>
  <si>
    <t xml:space="preserve">A799010</t>
  </si>
  <si>
    <t xml:space="preserve">OPERATIVNI PROGRAM UČINKOVITI LJUDSKI POTENCIJALI 2014 - 2020 - PRIORITET 2 I 5</t>
  </si>
  <si>
    <t xml:space="preserve">K618350</t>
  </si>
  <si>
    <t xml:space="preserve">POBOLJŠANJE INFRASTRUKTURE U SUSTAVU SOCIJALNE SKRBI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0017</t>
  </si>
  <si>
    <t xml:space="preserve">K791007</t>
  </si>
  <si>
    <t xml:space="preserve">DOM ZA ODRASLE OSOBE NEDEŠĆINA</t>
  </si>
  <si>
    <t xml:space="preserve">K791008</t>
  </si>
  <si>
    <t xml:space="preserve">DOM ZA ODRASLE OSOBE TROGIR</t>
  </si>
  <si>
    <t xml:space="preserve">K791012</t>
  </si>
  <si>
    <t xml:space="preserve">CENTAR ZA ODGOJ I OBRAZOVANJE DUBRAVA</t>
  </si>
  <si>
    <t xml:space="preserve">K791015</t>
  </si>
  <si>
    <t xml:space="preserve">CENTAR ZA REHABILITACIJU ZAGREB</t>
  </si>
  <si>
    <t xml:space="preserve">K792000</t>
  </si>
  <si>
    <t xml:space="preserve">OBNOVA VOZNOG PARKA U SUSTAVU SOCIJALNE SKRBI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7012</t>
  </si>
  <si>
    <t xml:space="preserve">ODGOJNI DOM IVANEC</t>
  </si>
  <si>
    <t xml:space="preserve">K797013</t>
  </si>
  <si>
    <t xml:space="preserve">DOM ZA ODGOJ PULA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5</t>
  </si>
  <si>
    <t xml:space="preserve">DOM ZA ODRASLE OSOBE SVETI FRANE ZADAR</t>
  </si>
  <si>
    <t xml:space="preserve">K798016</t>
  </si>
  <si>
    <t xml:space="preserve">CENTAR ZA REHABILITACIJU RIJEKA</t>
  </si>
  <si>
    <t xml:space="preserve">K799013</t>
  </si>
  <si>
    <t xml:space="preserve">DOM ZA ODRASLE OSOBE BLATO</t>
  </si>
  <si>
    <t xml:space="preserve">K799015</t>
  </si>
  <si>
    <t xml:space="preserve">DOM ZA ODRASLE OSOBE MOTOVUN</t>
  </si>
  <si>
    <t xml:space="preserve">K807000</t>
  </si>
  <si>
    <t xml:space="preserve">DOM ZA PSIHIČKI BOLESNE ODRASLE OSOBE DELNICE</t>
  </si>
  <si>
    <t xml:space="preserve">K807013</t>
  </si>
  <si>
    <t xml:space="preserve">CENTAR ZA REHABILITACIJU VRLIKA</t>
  </si>
  <si>
    <t xml:space="preserve">K807016</t>
  </si>
  <si>
    <t xml:space="preserve">DOM ZA ODRASLE OSOBE ZEMUNIK</t>
  </si>
  <si>
    <t xml:space="preserve">K809011</t>
  </si>
  <si>
    <t xml:space="preserve">CENTAR ZA ODGOJ I OBRAZOVANJE JURAJ BONAČI</t>
  </si>
  <si>
    <t xml:space="preserve">K809016</t>
  </si>
  <si>
    <t xml:space="preserve">DOM ZA ODRASLE OSOBE OKLAJ</t>
  </si>
  <si>
    <t xml:space="preserve">T795014</t>
  </si>
  <si>
    <t xml:space="preserve">08665</t>
  </si>
  <si>
    <t xml:space="preserve">Hrvatski zavod za socijalni rad</t>
  </si>
  <si>
    <t xml:space="preserve">A734169</t>
  </si>
  <si>
    <t xml:space="preserve">DOPLATAK ZA POMOĆ I NJEGU</t>
  </si>
  <si>
    <t xml:space="preserve">A734177</t>
  </si>
  <si>
    <t xml:space="preserve">JEDNOKRATNA NAKNADA</t>
  </si>
  <si>
    <t xml:space="preserve">A734185</t>
  </si>
  <si>
    <t xml:space="preserve">OSOBNA INVALIDNIN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02</t>
  </si>
  <si>
    <t xml:space="preserve">PRAVO NA PRIVREMENO UZDRŽAVANJE DJECE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4</t>
  </si>
  <si>
    <t xml:space="preserve">INKLUZIVNI DODATAK</t>
  </si>
  <si>
    <t xml:space="preserve">A941002</t>
  </si>
  <si>
    <t xml:space="preserve">K941001</t>
  </si>
  <si>
    <t xml:space="preserve">KAPITALNO ULAGANJE U HRVATSKI ZAVOD ZA SOCIJALNI RAD</t>
  </si>
  <si>
    <t xml:space="preserve">T941003</t>
  </si>
  <si>
    <t xml:space="preserve">USLUGA SOCIJALNOG MENTORSTVA - NPOO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A940004</t>
  </si>
  <si>
    <t xml:space="preserve">K940002</t>
  </si>
  <si>
    <t xml:space="preserve">KAPITALNO ULAGANJE OBITELJSKOG CENTRA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T942002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6</t>
  </si>
  <si>
    <t xml:space="preserve">OP UČINKOVITI LJUDSKI POTENCIJALI 2014-2020, PRIORITET 2,3,5</t>
  </si>
  <si>
    <t xml:space="preserve">A587057</t>
  </si>
  <si>
    <t xml:space="preserve">OP KONKURENTNOST I KOHEZIJA PRIORITETI 2,3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A916042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K91605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DRŽAVNO PRIZNANJE – TRAJNE NOVČANE NAKNAD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34</t>
  </si>
  <si>
    <t xml:space="preserve">PROMOCIJA SPORTA</t>
  </si>
  <si>
    <t xml:space="preserve">A916040</t>
  </si>
  <si>
    <t xml:space="preserve">NADZOR SPORTSKE INSPEKCIJE</t>
  </si>
  <si>
    <t xml:space="preserve">A916041</t>
  </si>
  <si>
    <t xml:space="preserve">SVJETSKO PRVENSTVO U RELIJU – HRVATSKA „WORLD RALLY CHAMPIONSHIP“</t>
  </si>
  <si>
    <t xml:space="preserve">A916044</t>
  </si>
  <si>
    <t xml:space="preserve">MEĐUNARODNA BICIKLISTIČKA UTRKA - CRO RACE</t>
  </si>
  <si>
    <t xml:space="preserve">A916046</t>
  </si>
  <si>
    <t xml:space="preserve">POTICANJE PROGRAMA RAZVOJA SPORTA ŽUPANIJSKIH SPORTSKIH ZAJEDNICA</t>
  </si>
  <si>
    <t xml:space="preserve">A916048</t>
  </si>
  <si>
    <t xml:space="preserve">EUROPSKO SENIORSKO JUDO PRVENSTVO - ZAGREB 2024.</t>
  </si>
  <si>
    <t xml:space="preserve">A916052</t>
  </si>
  <si>
    <t xml:space="preserve">SVJETSKO PRVENSTVO U HRVANJU 2025</t>
  </si>
  <si>
    <t xml:space="preserve">A916056</t>
  </si>
  <si>
    <t xml:space="preserve">SVJETSKO PRVENSTVO U RUKOMETU 2025.</t>
  </si>
  <si>
    <t xml:space="preserve">A916059</t>
  </si>
  <si>
    <t xml:space="preserve">SVJETSKO PRVENSTVO U UTRCI S PREPREKAMA – SPARTAN WORLD CHAMPIONSHIP</t>
  </si>
  <si>
    <t xml:space="preserve">K916023</t>
  </si>
  <si>
    <t xml:space="preserve">SUFINANCIRANJE IZGRADNJE I GRAĐEVINSKIH ZAHVATA NA SPORTSKOJ INFRASTRUKTURI</t>
  </si>
  <si>
    <t xml:space="preserve">K916047</t>
  </si>
  <si>
    <t xml:space="preserve">SPORTSKE GRAĐEVINE OD NACIONALNOG INTERESA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2011</t>
  </si>
  <si>
    <t xml:space="preserve">CENTRALNO FINANCIRANJE SPECIJALIZACIJA</t>
  </si>
  <si>
    <t xml:space="preserve">A803005</t>
  </si>
  <si>
    <t xml:space="preserve">SURADNJA S UDRUGAMA GRAĐANA</t>
  </si>
  <si>
    <t xml:space="preserve">T800004</t>
  </si>
  <si>
    <t xml:space="preserve">OPERATIVNI PROGRAM UČINKOVITI  LJUDSKI  POTENCIJALI,  PRIORITETI 8, 9 I 11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PROGRAM UČINKOVITI LJUDSKI POTENCIJALI 2021. – 2027.</t>
  </si>
  <si>
    <t xml:space="preserve">T802010</t>
  </si>
  <si>
    <t xml:space="preserve">RAZVOJ PALIJATIVNE SKRBI U REPUBLICI HRVATSKOJ</t>
  </si>
  <si>
    <t xml:space="preserve">T803010</t>
  </si>
  <si>
    <t xml:space="preserve">POTPORA U PRUŽANJU ZDRAVSTVENE SKRBI TRAŽITELJIMA MEĐUNARODNE ZAŠTITE - AMIF 2021.-2027.</t>
  </si>
  <si>
    <t xml:space="preserve">T880003</t>
  </si>
  <si>
    <t xml:space="preserve">ZAŠTITA ZDRAVLJA PUČANSTVA OD ZARAZNIH BOLESTI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789005</t>
  </si>
  <si>
    <t xml:space="preserve">LOGISTIKA ZA INCIDENTNA I KRIZNA STANJA</t>
  </si>
  <si>
    <t xml:space="preserve">K794011</t>
  </si>
  <si>
    <t xml:space="preserve">DOM ZDRAVLJA ZADARSKE ŽUPANIJE</t>
  </si>
  <si>
    <t xml:space="preserve">K796010</t>
  </si>
  <si>
    <t xml:space="preserve">NEUROPSIHIJATRIJSKA BOLNICA POPOVAČA</t>
  </si>
  <si>
    <t xml:space="preserve">K796011</t>
  </si>
  <si>
    <t xml:space="preserve">PROVEDBA HITNE HELIKOPTERSKE MEDICINSKE SLUŽBE</t>
  </si>
  <si>
    <t xml:space="preserve">K800006</t>
  </si>
  <si>
    <t xml:space="preserve">OPERATIVNI PROGRAM KONKURENTNOST I KOHEZIJA, PRIORITET 9  2014.-2020.</t>
  </si>
  <si>
    <t xml:space="preserve">K803011</t>
  </si>
  <si>
    <t xml:space="preserve">IZGRADNJA NACIONALNE DJEČJE BOLNICE U ZAGREBU</t>
  </si>
  <si>
    <t xml:space="preserve">K808010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09</t>
  </si>
  <si>
    <t xml:space="preserve">UNAPRIJĐENJE KVALITETE I DOSTUPNOSTI ZDRAVSTVENE ZAŠTITE</t>
  </si>
  <si>
    <t xml:space="preserve">T797008</t>
  </si>
  <si>
    <t xml:space="preserve">TEHNIČKA POMOĆ ZA RAZVOJ PROJEKATA</t>
  </si>
  <si>
    <t xml:space="preserve">3604</t>
  </si>
  <si>
    <t xml:space="preserve">UPRAVLJANJE U SUSTAVU ZDRAVSTVA</t>
  </si>
  <si>
    <t xml:space="preserve">A618207</t>
  </si>
  <si>
    <t xml:space="preserve">A618373</t>
  </si>
  <si>
    <t xml:space="preserve">SPORAZUM SA UNTAES-OM - OBVEZE REPUBLIKE HRVATSKE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A800011</t>
  </si>
  <si>
    <t xml:space="preserve">DODATNA SREDSTVA ZA POKRIĆE TROŠKOVA ZDRAVSTVENE ZAŠTITE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A944004</t>
  </si>
  <si>
    <t xml:space="preserve">OBZOR- KLINIČKA STUDIJA ZA LIJEČENJE OSTEOARTRITISA</t>
  </si>
  <si>
    <t xml:space="preserve">K944002</t>
  </si>
  <si>
    <t xml:space="preserve">KLINIČKA BOLNICA SVETI DUH - IZRAVNA KAPITALNA ULAGANJA</t>
  </si>
  <si>
    <t xml:space="preserve">A944001</t>
  </si>
  <si>
    <t xml:space="preserve">A944003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A882001</t>
  </si>
  <si>
    <t xml:space="preserve">T882009</t>
  </si>
  <si>
    <t xml:space="preserve">HORIZON PROJEKT ISTRAŽIVANJA</t>
  </si>
  <si>
    <t xml:space="preserve">T882010</t>
  </si>
  <si>
    <t xml:space="preserve">PROVEDBA PROBIRA RAKA ŽELUCA U ZEMLJAMA EUROPSKE UNIJE</t>
  </si>
  <si>
    <t xml:space="preserve">T882011</t>
  </si>
  <si>
    <t xml:space="preserve">JAČANJE LANACA VRIJEDNOSTI U ZDRAVSTVU NA REGIONALNOJ I EU RAZINI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K889007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7</t>
  </si>
  <si>
    <t xml:space="preserve">T895005</t>
  </si>
  <si>
    <t xml:space="preserve">OPERATIVNI PROGRAM UČINKOVITI LJUDSKI POTENCIJALI - OPTIMIZACIJA I POBOLJŠANJE UČINKOVITOSTI RADIOLOŠKE DIJAGNOSTIKE U SUSTAVU ZDRAVSTVA REPUBLIKE HRVATSKE - RADIOLOŠKI EDUKACIJSKI CENTAR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A883001</t>
  </si>
  <si>
    <t xml:space="preserve">26635</t>
  </si>
  <si>
    <t xml:space="preserve">Opća bolnica Gospić</t>
  </si>
  <si>
    <t xml:space="preserve">K946002</t>
  </si>
  <si>
    <t xml:space="preserve">OPĆA BOLNICA GOSPIĆ - IZRAVNA KAPITALNA ULAGANJA</t>
  </si>
  <si>
    <t xml:space="preserve">A946001</t>
  </si>
  <si>
    <t xml:space="preserve">A946003</t>
  </si>
  <si>
    <t xml:space="preserve">27280</t>
  </si>
  <si>
    <t xml:space="preserve">Opća bolnica i bolnica branitelja Domovinskog rata Ogulin</t>
  </si>
  <si>
    <t xml:space="preserve">K947002</t>
  </si>
  <si>
    <t xml:space="preserve">OPĆA BOLNICA I BOLNICA BRANITELJA DOMOVINSKOG RATA OGULIN - IZRAVNA KAPITALNA ULAGANJA</t>
  </si>
  <si>
    <t xml:space="preserve">A947001</t>
  </si>
  <si>
    <t xml:space="preserve">A947003</t>
  </si>
  <si>
    <t xml:space="preserve">27298</t>
  </si>
  <si>
    <t xml:space="preserve">Opća bolnica Karlovac</t>
  </si>
  <si>
    <t xml:space="preserve">K948002</t>
  </si>
  <si>
    <t xml:space="preserve">OPĆA BOLNICA KARLOVAC - IZRAVNA KAPITALNA ULAGANJA</t>
  </si>
  <si>
    <t xml:space="preserve">A948001</t>
  </si>
  <si>
    <t xml:space="preserve">A948003</t>
  </si>
  <si>
    <t xml:space="preserve">27773</t>
  </si>
  <si>
    <t xml:space="preserve">Opća bolnica "Dr. Tomislav Bardek" Koprivnica</t>
  </si>
  <si>
    <t xml:space="preserve">K949002</t>
  </si>
  <si>
    <t xml:space="preserve">OPĆA BOLNICA "DR. TOMISLAV BARDEK" KOPRIVNICA - IZRAVNA KAPITALNA ULAGANJA</t>
  </si>
  <si>
    <t xml:space="preserve">A949001</t>
  </si>
  <si>
    <t xml:space="preserve">A949003</t>
  </si>
  <si>
    <t xml:space="preserve">29244</t>
  </si>
  <si>
    <t xml:space="preserve">Opća bolnica "Dr. Ivo Pedišić" Sisak</t>
  </si>
  <si>
    <t xml:space="preserve">K950001</t>
  </si>
  <si>
    <t xml:space="preserve">OPĆA BOLNICA "DR. IVO PEDIŠIĆ" SISAK - IZRAVNA KAPITALNA ULAGANJA</t>
  </si>
  <si>
    <t xml:space="preserve">A950002</t>
  </si>
  <si>
    <t xml:space="preserve">A950003</t>
  </si>
  <si>
    <t xml:space="preserve">31528</t>
  </si>
  <si>
    <t xml:space="preserve">Opća bolnica Dubrovnik</t>
  </si>
  <si>
    <t xml:space="preserve">K951002</t>
  </si>
  <si>
    <t xml:space="preserve">OPĆA BOLNICA DUBROVNIK - IZRAVNA KAPITALNA ULAGANJA</t>
  </si>
  <si>
    <t xml:space="preserve">A951001</t>
  </si>
  <si>
    <t xml:space="preserve">A951003</t>
  </si>
  <si>
    <t xml:space="preserve">32328</t>
  </si>
  <si>
    <t xml:space="preserve">Opća bolnica Varaždin</t>
  </si>
  <si>
    <t xml:space="preserve">K952002</t>
  </si>
  <si>
    <t xml:space="preserve">OPĆA BOLNICA VARAŽDIN - IZRAVNA KAPITALNA ULAGANJA</t>
  </si>
  <si>
    <t xml:space="preserve">K952003</t>
  </si>
  <si>
    <t xml:space="preserve">IZGRADNJA CENTRALNOG OPERACIJSKOG BLOKA</t>
  </si>
  <si>
    <t xml:space="preserve">K952005</t>
  </si>
  <si>
    <t xml:space="preserve">IZGRADNJA CENTRALNOG OPERACIJSKOG BLOKA (IZ EVIDENCIJSKIH PRIHODA)</t>
  </si>
  <si>
    <t xml:space="preserve">A952001</t>
  </si>
  <si>
    <t xml:space="preserve">A952006</t>
  </si>
  <si>
    <t xml:space="preserve">32336</t>
  </si>
  <si>
    <t xml:space="preserve">Opća bolnica "Dr. Josip Benčević" Slavonski Brod</t>
  </si>
  <si>
    <t xml:space="preserve">K953002</t>
  </si>
  <si>
    <t xml:space="preserve">OPĆA BOLNICA "DR. JOSIP BENČEVIĆ" SLAVONSKI BROD - IZRAVNA KAPITALNA ULAGANJA</t>
  </si>
  <si>
    <t xml:space="preserve">A953001</t>
  </si>
  <si>
    <t xml:space="preserve">A953003</t>
  </si>
  <si>
    <t xml:space="preserve">32352</t>
  </si>
  <si>
    <t xml:space="preserve">Opća bolnica Nova Gradiška</t>
  </si>
  <si>
    <t xml:space="preserve">K954002</t>
  </si>
  <si>
    <t xml:space="preserve">OPĆA BOLNICA NOVA GRADIŠKA - IZRAVNA KAPITALNA ULAGANJA</t>
  </si>
  <si>
    <t xml:space="preserve">A954001</t>
  </si>
  <si>
    <t xml:space="preserve">A954003</t>
  </si>
  <si>
    <t xml:space="preserve">32432</t>
  </si>
  <si>
    <t xml:space="preserve">Županijska bolnica Čakovec</t>
  </si>
  <si>
    <t xml:space="preserve">K955002</t>
  </si>
  <si>
    <t xml:space="preserve">ŽUPANIJSKA BOLNICA ČAKOVEC - IZRAVNA KAPITALNA ULAGANJA</t>
  </si>
  <si>
    <t xml:space="preserve">A955001</t>
  </si>
  <si>
    <t xml:space="preserve">A955003</t>
  </si>
  <si>
    <t xml:space="preserve">32457</t>
  </si>
  <si>
    <t xml:space="preserve">Opća županijska bolnica Požega</t>
  </si>
  <si>
    <t xml:space="preserve">K956002</t>
  </si>
  <si>
    <t xml:space="preserve">OPĆA ŽUPANIJSKA BOLNICA POŽEGA - IZRAVNA KAPITALNA ULAGANJA</t>
  </si>
  <si>
    <t xml:space="preserve">K956003</t>
  </si>
  <si>
    <t xml:space="preserve">OPĆA BOLNICA POŽEGA– IZRAVNA KAPITALNA ULAGANJA (IZ EIDENCIJSKIH PRIHODA)</t>
  </si>
  <si>
    <t xml:space="preserve">A956001</t>
  </si>
  <si>
    <t xml:space="preserve">A956004</t>
  </si>
  <si>
    <t xml:space="preserve">32481</t>
  </si>
  <si>
    <t xml:space="preserve">Opća županijska bolnica Pakrac i bolnica hrvatskih veterana</t>
  </si>
  <si>
    <t xml:space="preserve">K957002</t>
  </si>
  <si>
    <t xml:space="preserve">OPĆA ŽUPANIJSKA BOLNICA PAKRAC I BOLNICA HRVATSKIH VETERANA - IZRAVNA KAPITALNA ULAGANJA</t>
  </si>
  <si>
    <t xml:space="preserve">A957001</t>
  </si>
  <si>
    <t xml:space="preserve">A957003</t>
  </si>
  <si>
    <t xml:space="preserve">33185</t>
  </si>
  <si>
    <t xml:space="preserve">Opća bolnica Virovitica</t>
  </si>
  <si>
    <t xml:space="preserve">K958002</t>
  </si>
  <si>
    <t xml:space="preserve">OPĆA BOLNICA VIROVITICA - IZRAVNA KAPITALNA ULAGANJA</t>
  </si>
  <si>
    <t xml:space="preserve">A958001</t>
  </si>
  <si>
    <t xml:space="preserve">A958003</t>
  </si>
  <si>
    <t xml:space="preserve">33739</t>
  </si>
  <si>
    <t xml:space="preserve">Opća županijska bolnica Našice</t>
  </si>
  <si>
    <t xml:space="preserve">K959002</t>
  </si>
  <si>
    <t xml:space="preserve">OPĆA ŽUPANIJSKA BOLNICA NAŠICE - IZRAVNA KAPITALNA ULAGANJA</t>
  </si>
  <si>
    <t xml:space="preserve">A959001</t>
  </si>
  <si>
    <t xml:space="preserve">A959003</t>
  </si>
  <si>
    <t xml:space="preserve">33933</t>
  </si>
  <si>
    <t xml:space="preserve">Opća bolnica "Dr. Anđelko Višić" Bjelovar</t>
  </si>
  <si>
    <t xml:space="preserve">K960002</t>
  </si>
  <si>
    <t xml:space="preserve">OPĆA BOLNICA "DR. ANĐELKO VIŠIĆ" BJELOVAR - IZRAVNA KAPITALNA ULAGANJA</t>
  </si>
  <si>
    <t xml:space="preserve">A960001</t>
  </si>
  <si>
    <t xml:space="preserve">A960003</t>
  </si>
  <si>
    <t xml:space="preserve">34024</t>
  </si>
  <si>
    <t xml:space="preserve">Opća bolnica Zadar</t>
  </si>
  <si>
    <t xml:space="preserve">K961001</t>
  </si>
  <si>
    <t xml:space="preserve">OPĆA BOLNICA ZADAR - IZRAVNA KAPITALNA ULAGANJA</t>
  </si>
  <si>
    <t xml:space="preserve">K961003</t>
  </si>
  <si>
    <t xml:space="preserve">PROJEKT IZGRADNJE SOLARNE ELEKTRANE (IZ EVIDENCIJSKIH PRIHODA)</t>
  </si>
  <si>
    <t xml:space="preserve">A961002</t>
  </si>
  <si>
    <t xml:space="preserve">A961004</t>
  </si>
  <si>
    <t xml:space="preserve">34717</t>
  </si>
  <si>
    <t xml:space="preserve">Opća županijska bolnica Vinkovci</t>
  </si>
  <si>
    <t xml:space="preserve">K962002</t>
  </si>
  <si>
    <t xml:space="preserve">OPĆA ŽUPANIJSKA BOLNICA VINKOVCI - IZRAVNA KAPITALNA ULAGANJA</t>
  </si>
  <si>
    <t xml:space="preserve">A962001</t>
  </si>
  <si>
    <t xml:space="preserve">A962003</t>
  </si>
  <si>
    <t xml:space="preserve">37068</t>
  </si>
  <si>
    <t xml:space="preserve">Opća bolnica Pula - Ospedale generale Pola</t>
  </si>
  <si>
    <t xml:space="preserve">K963002</t>
  </si>
  <si>
    <t xml:space="preserve">OPĆA BOLNICA PULA - OSPEDALE GENERALE POLA - IZRAVNA KAPITALNA ULAGANJA</t>
  </si>
  <si>
    <t xml:space="preserve">A963001</t>
  </si>
  <si>
    <t xml:space="preserve">A963003</t>
  </si>
  <si>
    <t xml:space="preserve">37839</t>
  </si>
  <si>
    <t xml:space="preserve">Opća bolnica Zabok i bolnica hrvatskih veterana</t>
  </si>
  <si>
    <t xml:space="preserve">K964002</t>
  </si>
  <si>
    <t xml:space="preserve">OPĆA BOLNICA ZABOK I BOLNICA HRVATSKIH VETERANA - IZRAVNA KAPITALNA ULAGANJA</t>
  </si>
  <si>
    <t xml:space="preserve">A964001</t>
  </si>
  <si>
    <t xml:space="preserve">A964003</t>
  </si>
  <si>
    <t xml:space="preserve">37847</t>
  </si>
  <si>
    <t xml:space="preserve">Opća bolnica Šibensko-kninske županije</t>
  </si>
  <si>
    <t xml:space="preserve">K965001</t>
  </si>
  <si>
    <t xml:space="preserve">OPĆA BOLNICA ŠIBENSKO-KNINSKE ŽUPANIJE - IZRAVNA KAPITALNA ULAGANJA</t>
  </si>
  <si>
    <t xml:space="preserve">A965002</t>
  </si>
  <si>
    <t xml:space="preserve">A965003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A929005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7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T891008</t>
  </si>
  <si>
    <t xml:space="preserve">JAČANJE PROBIRA RAKA PLUĆA U EUROPI</t>
  </si>
  <si>
    <t xml:space="preserve">T891009</t>
  </si>
  <si>
    <t xml:space="preserve">T891010</t>
  </si>
  <si>
    <t xml:space="preserve">ZAJEDNIČKA AKCIJA INTEGRACIJE EUROPSKE REFERENTNE MREŽE U NACIONALNE ZDRAVSTVENE SUSTAVE - JARDIN</t>
  </si>
  <si>
    <t xml:space="preserve">43804</t>
  </si>
  <si>
    <t xml:space="preserve">Opća i veteranska bolnica "Hrvatski Ponos" Knin</t>
  </si>
  <si>
    <t xml:space="preserve">K945002</t>
  </si>
  <si>
    <t xml:space="preserve">OPĆA I VETERANSKA BOLNICA "HRVATSKI PONOS" KNIN - IZRAVNA KAPITALNA ULAGANJA</t>
  </si>
  <si>
    <t xml:space="preserve">A945001</t>
  </si>
  <si>
    <t xml:space="preserve">A945003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K899002</t>
  </si>
  <si>
    <t xml:space="preserve">IMUNOLOŠKI ZAVOD – IZRAVNA KAPITALNA ULAGANJA</t>
  </si>
  <si>
    <t xml:space="preserve">K899003</t>
  </si>
  <si>
    <t xml:space="preserve">PROGRAM KONKURENTNOST I KOHEZIJA 2021. -2027.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A898004</t>
  </si>
  <si>
    <t xml:space="preserve">K898003</t>
  </si>
  <si>
    <t xml:space="preserve">DOM ZDRAVLJA MUP - IZRAVNA KAPITALNA ULAGANJA</t>
  </si>
  <si>
    <t xml:space="preserve">A898001</t>
  </si>
  <si>
    <t xml:space="preserve">T898002</t>
  </si>
  <si>
    <t xml:space="preserve">OPERATIVNI PROGRAM UČINKOVITI LJUDSKI POTENCIJALI – PROVEDBA PROJEKTA SPECIJALISTIČKO USAVRŠAVANJE DOKTORA MEDICINE U DOMU ZDRAVLJA MUP-A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4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CarEx - ZAVOD ZA ORNITOLOGIJU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59</t>
  </si>
  <si>
    <t xml:space="preserve">O.P.K.K. - ARBORETUM, POVIJESNI VRTOVI DUBROVAČKOG PODRUČJA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13</t>
  </si>
  <si>
    <t xml:space="preserve">RJEŠAVANJE SPOROVA O PRAVIMA OPĆINA, GRADOVA I ŽUPANIJA U POSTUPKU PREUZIMANJA IMOVINE I OBVEZA</t>
  </si>
  <si>
    <t xml:space="preserve">A830026</t>
  </si>
  <si>
    <t xml:space="preserve">USLUGE KOLEKTIVNOG OSIGURANJA OSOBA OD POSLJEDICA NESRETNOG SLUČAJA</t>
  </si>
  <si>
    <t xml:space="preserve">K830028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, PRAVOSUĐA I SPRJEČAVANJE KORUPCIJE – NPOO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T544089</t>
  </si>
  <si>
    <t xml:space="preserve">TWINNING OUT PROJEKT - TROŠKOVI UPRAVLJANJA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81</t>
  </si>
  <si>
    <t xml:space="preserve">OBNOVA VOZNOG PARKA ZATVORSKOG SUSTAVA</t>
  </si>
  <si>
    <t xml:space="preserve">K629234</t>
  </si>
  <si>
    <t xml:space="preserve">OBNOVA VOZNOG PARKA MINISTARSTVA I PRAVOSUDNIH TIJEL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2815</t>
  </si>
  <si>
    <t xml:space="preserve">ZEMLJIŠNE KNJIGE</t>
  </si>
  <si>
    <t xml:space="preserve">K544028</t>
  </si>
  <si>
    <t xml:space="preserve">PROJEKT IMPLEMENTACIJE INTEGRIRANOG SUSTAVA ZEMLJIŠNE ADMINISTRACIJE, IBRD ZAJAM 8900-HR</t>
  </si>
  <si>
    <t xml:space="preserve">K677029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10995</t>
  </si>
  <si>
    <t xml:space="preserve">Državna škola za javnu upravu</t>
  </si>
  <si>
    <t xml:space="preserve">A677018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T649018</t>
  </si>
  <si>
    <t xml:space="preserve">PODRŠKA NACIONALNIM INSTITUCIJAMA ZA LJUDSKA PRAVA U PRAĆENJU LJUDSKIH PRAVA I VLADAVINE PRAVA</t>
  </si>
  <si>
    <t xml:space="preserve">T649019</t>
  </si>
  <si>
    <t xml:space="preserve">PROGRAM POTPORE EUROPSKIM NACIONALNIM INSTITUCIJAMA ZA LJUDSKA PRAVA U PROVEDBI DIREKTIVE EUROPSKOG PARLAMENTA I VIJEĆA O DUŽNOJ PAŽNJI ZA ODRŽIVO POSLOVANJE I IZMJENI DIREKTIVE (EU) 2019/1937</t>
  </si>
  <si>
    <t xml:space="preserve">T649020</t>
  </si>
  <si>
    <t xml:space="preserve">F.R.E.D. - ZA JEDNAKOST I RAZNOLIKOST, PROTIV RASIZM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T739012</t>
  </si>
  <si>
    <t xml:space="preserve">ORGANIZACIJA GODIŠNJE KONFERENCIJE EUROPSKE MREŽE MLADIH SAVJETNIKA ( ENYA)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9</t>
  </si>
  <si>
    <t xml:space="preserve">MAKROEKONOMSKE STATISTIKE</t>
  </si>
  <si>
    <t xml:space="preserve">K658035</t>
  </si>
  <si>
    <t xml:space="preserve">K658157</t>
  </si>
  <si>
    <t xml:space="preserve">PROGRAM KONKURENTNOST I KOHEZIJA 2021.-2027</t>
  </si>
  <si>
    <t xml:space="preserve">T658142</t>
  </si>
  <si>
    <t xml:space="preserve">SUDJELOVANJE U STATISTIČKIM PROGRAMIMA EUROPSKE KOMISIJE</t>
  </si>
  <si>
    <t xml:space="preserve">T658160</t>
  </si>
  <si>
    <t xml:space="preserve">T658161</t>
  </si>
  <si>
    <t xml:space="preserve">ORGANIZACIJA DGINS KONFERENCIJE I ESSC 2025.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A874006</t>
  </si>
  <si>
    <t xml:space="preserve">PROMICANJE PRAVA NA PRISTUP INFORMACIJAMA I PONOVNU UPORABU INFORMACIJA</t>
  </si>
  <si>
    <t xml:space="preserve">K874004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2.10.2024 11:58:09</t>
  </si>
  <si>
    <t xml:space="preserve">Trenutni korisnik</t>
  </si>
  <si>
    <t xml:space="preserve">IKUNIC</t>
  </si>
  <si>
    <t xml:space="preserve">Klj.dat.</t>
  </si>
  <si>
    <t xml:space="preserve">31.12.2024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Izvorni plan 
2024.
(IP G),Tekući plan 
2024.
(TP G),Pov./smanj. Rashoda 
2024.
(RPS G),Novi plan 2024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3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&quot;- &quot;@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color rgb="FF000000"/>
      <name val="Arial"/>
      <family val="0"/>
    </font>
    <font>
      <b val="true"/>
      <sz val="16"/>
      <color rgb="FF000000"/>
      <name val="Arial Black"/>
      <family val="0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CE6CE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848484"/>
      </left>
      <right style="thin"/>
      <top style="thin">
        <color rgb="FF848484"/>
      </top>
      <bottom style="thin">
        <color rgb="FF84848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9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9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61" applyFont="false" applyBorder="fals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5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4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3C06C"/>
      <rgbColor rgb="FFD5E3F2"/>
      <rgbColor rgb="FFFECC8E"/>
      <rgbColor rgb="FFBFC9D5"/>
      <rgbColor rgb="FFABEDA5"/>
      <rgbColor rgb="FFD6E2C6"/>
      <rgbColor rgb="FF657B38"/>
      <rgbColor rgb="FFE0E5E8"/>
      <rgbColor rgb="FF6C833C"/>
      <rgbColor rgb="FFBFD1A1"/>
      <rgbColor rgb="FF789143"/>
      <rgbColor rgb="FFC6C4C4"/>
      <rgbColor rgb="FF848484"/>
      <rgbColor rgb="FFADACE1"/>
      <rgbColor rgb="FF89A64E"/>
      <rgbColor rgb="FFFFFFCC"/>
      <rgbColor rgb="FFEAF1F6"/>
      <rgbColor rgb="FFB6D9E6"/>
      <rgbColor rgb="FFFF8073"/>
      <rgbColor rgb="FFAAC47C"/>
      <rgbColor rgb="FFC3D6EB"/>
      <rgbColor rgb="FFE3EBD8"/>
      <rgbColor rgb="FFCBD9B4"/>
      <rgbColor rgb="FFD1DEBD"/>
      <rgbColor rgb="FFAFE2AB"/>
      <rgbColor rgb="FFC5D5AA"/>
      <rgbColor rgb="FFDCE6CE"/>
      <rgbColor rgb="FF7D9847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EAC51"/>
      <rgbColor rgb="FF8DB0DB"/>
      <rgbColor rgb="FF9AB95A"/>
      <rgbColor rgb="FFFDBB71"/>
      <rgbColor rgb="FFFBA643"/>
      <rgbColor rgb="FFFF6758"/>
      <rgbColor rgb="FF4D6776"/>
      <rgbColor rgb="FF849F4B"/>
      <rgbColor rgb="FFB8CD95"/>
      <rgbColor rgb="FF728A3F"/>
      <rgbColor rgb="FFCDDEE9"/>
      <rgbColor rgb="FFB1C989"/>
      <rgbColor rgb="FF94B254"/>
      <rgbColor rgb="FFFF988C"/>
      <rgbColor rgb="FF333399"/>
      <rgbColor rgb="FF5D7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51166965888689"/>
          <c:w val="0.863827571010777"/>
          <c:h val="0.901166965888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4:$B$4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:$F$4</c:f>
              <c:numCache>
                <c:formatCode>General</c:formatCode>
                <c:ptCount val="4"/>
                <c:pt idx="0">
                  <c:v>37133735031</c:v>
                </c:pt>
                <c:pt idx="1">
                  <c:v>37133735031</c:v>
                </c:pt>
                <c:pt idx="2">
                  <c:v>978497875</c:v>
                </c:pt>
                <c:pt idx="3">
                  <c:v>38112232906</c:v>
                </c:pt>
              </c:numCache>
            </c:numRef>
          </c:val>
        </c:ser>
        <c:ser>
          <c:idx val="1"/>
          <c:order val="1"/>
          <c:tx>
            <c:strRef>
              <c:f>Table!$A$5:$B$5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:$F$5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2"/>
          <c:order val="2"/>
          <c:tx>
            <c:strRef>
              <c:f>Table!$A$6:$B$6</c:f>
              <c:strCache>
                <c:ptCount val="1"/>
                <c:pt idx="0">
                  <c:v>- 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6:$F$6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3"/>
          <c:order val="3"/>
          <c:tx>
            <c:strRef>
              <c:f>Table!$A$7:$B$7</c:f>
              <c:strCache>
                <c:ptCount val="1"/>
                <c:pt idx="0">
                  <c:v>- 21 POLITIČKI SUSTAV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7:$F$7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4"/>
          <c:order val="4"/>
          <c:tx>
            <c:strRef>
              <c:f>Table!$A$8:$B$8</c:f>
              <c:strCache>
                <c:ptCount val="1"/>
                <c:pt idx="0">
                  <c:v>- 2101 PROVOĐENJE ZAKONODAVNE VLA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8:$F$8</c:f>
              <c:numCache>
                <c:formatCode>General</c:formatCode>
                <c:ptCount val="4"/>
                <c:pt idx="0">
                  <c:v>32906033</c:v>
                </c:pt>
                <c:pt idx="1">
                  <c:v>37914158</c:v>
                </c:pt>
                <c:pt idx="2">
                  <c:v>-2749937</c:v>
                </c:pt>
                <c:pt idx="3">
                  <c:v>35164221</c:v>
                </c:pt>
              </c:numCache>
            </c:numRef>
          </c:val>
        </c:ser>
        <c:ser>
          <c:idx val="5"/>
          <c:order val="5"/>
          <c:tx>
            <c:strRef>
              <c:f>Table!$A$9:$B$9</c:f>
              <c:strCache>
                <c:ptCount val="1"/>
                <c:pt idx="0">
                  <c:v>- A501000 ADMINISTRACIJA I UPRAVLJANJE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9:$F$9</c:f>
              <c:numCache>
                <c:formatCode>General</c:formatCode>
                <c:ptCount val="4"/>
                <c:pt idx="0">
                  <c:v>32110421</c:v>
                </c:pt>
                <c:pt idx="1">
                  <c:v>37118546</c:v>
                </c:pt>
                <c:pt idx="2">
                  <c:v>-2636302</c:v>
                </c:pt>
                <c:pt idx="3">
                  <c:v>34482244</c:v>
                </c:pt>
              </c:numCache>
            </c:numRef>
          </c:val>
        </c:ser>
        <c:ser>
          <c:idx val="6"/>
          <c:order val="6"/>
          <c:tx>
            <c:strRef>
              <c:f>Table!$A$10:$B$10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0:$F$10</c:f>
              <c:numCache>
                <c:formatCode>General</c:formatCode>
                <c:ptCount val="4"/>
                <c:pt idx="0">
                  <c:v>32090829</c:v>
                </c:pt>
                <c:pt idx="1">
                  <c:v>32090829</c:v>
                </c:pt>
                <c:pt idx="2">
                  <c:v>-2636302</c:v>
                </c:pt>
                <c:pt idx="3">
                  <c:v>29454527</c:v>
                </c:pt>
              </c:numCache>
            </c:numRef>
          </c:val>
        </c:ser>
        <c:ser>
          <c:idx val="7"/>
          <c:order val="7"/>
          <c:tx>
            <c:strRef>
              <c:f>Table!$A$11:$B$1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1:$F$11</c:f>
              <c:numCache>
                <c:formatCode>General</c:formatCode>
                <c:ptCount val="4"/>
                <c:pt idx="0">
                  <c:v>26727098</c:v>
                </c:pt>
                <c:pt idx="1">
                  <c:v>26727098</c:v>
                </c:pt>
                <c:pt idx="2">
                  <c:v>1831500</c:v>
                </c:pt>
                <c:pt idx="3">
                  <c:v>28558598</c:v>
                </c:pt>
              </c:numCache>
            </c:numRef>
          </c:val>
        </c:ser>
        <c:ser>
          <c:idx val="8"/>
          <c:order val="8"/>
          <c:tx>
            <c:strRef>
              <c:f>Table!$A$12:$B$12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2:$F$12</c:f>
              <c:numCache>
                <c:formatCode>General</c:formatCode>
                <c:ptCount val="4"/>
                <c:pt idx="0">
                  <c:v>16917071</c:v>
                </c:pt>
                <c:pt idx="1">
                  <c:v>16917071</c:v>
                </c:pt>
                <c:pt idx="2">
                  <c:v>2830000</c:v>
                </c:pt>
                <c:pt idx="3">
                  <c:v>19747071</c:v>
                </c:pt>
              </c:numCache>
            </c:numRef>
          </c:val>
        </c:ser>
        <c:ser>
          <c:idx val="9"/>
          <c:order val="9"/>
          <c:tx>
            <c:strRef>
              <c:f>Table!$A$13:$B$1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3:$F$13</c:f>
              <c:numCache>
                <c:formatCode>General</c:formatCode>
                <c:ptCount val="4"/>
                <c:pt idx="0">
                  <c:v>9771256</c:v>
                </c:pt>
                <c:pt idx="1">
                  <c:v>9771256</c:v>
                </c:pt>
                <c:pt idx="2">
                  <c:v>-1000000</c:v>
                </c:pt>
                <c:pt idx="3">
                  <c:v>8771256</c:v>
                </c:pt>
              </c:numCache>
            </c:numRef>
          </c:val>
        </c:ser>
        <c:ser>
          <c:idx val="10"/>
          <c:order val="10"/>
          <c:tx>
            <c:strRef>
              <c:f>Table!$A$14:$B$14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4:$F$14</c:f>
              <c:numCache>
                <c:formatCode>General</c:formatCode>
                <c:ptCount val="4"/>
                <c:pt idx="0">
                  <c:v>5589</c:v>
                </c:pt>
                <c:pt idx="1">
                  <c:v>5589</c:v>
                </c:pt>
                <c:pt idx="3">
                  <c:v>5589</c:v>
                </c:pt>
              </c:numCache>
            </c:numRef>
          </c:val>
        </c:ser>
        <c:ser>
          <c:idx val="11"/>
          <c:order val="11"/>
          <c:tx>
            <c:strRef>
              <c:f>Table!$A$15:$B$15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5:$F$15</c:f>
              <c:numCache>
                <c:formatCode>General</c:formatCode>
                <c:ptCount val="4"/>
                <c:pt idx="0">
                  <c:v>6637</c:v>
                </c:pt>
                <c:pt idx="1">
                  <c:v>6637</c:v>
                </c:pt>
                <c:pt idx="2">
                  <c:v>1500</c:v>
                </c:pt>
                <c:pt idx="3">
                  <c:v>8137</c:v>
                </c:pt>
              </c:numCache>
            </c:numRef>
          </c:val>
        </c:ser>
        <c:ser>
          <c:idx val="12"/>
          <c:order val="12"/>
          <c:tx>
            <c:strRef>
              <c:f>Table!$A$16:$B$16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6:$F$16</c:f>
              <c:numCache>
                <c:formatCode>General</c:formatCode>
                <c:ptCount val="4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</c:numCache>
            </c:numRef>
          </c:val>
        </c:ser>
        <c:ser>
          <c:idx val="13"/>
          <c:order val="13"/>
          <c:tx>
            <c:strRef>
              <c:f>Table!$A$17:$B$1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7:$F$17</c:f>
              <c:numCache>
                <c:formatCode>General</c:formatCode>
                <c:ptCount val="4"/>
                <c:pt idx="0">
                  <c:v>5363731</c:v>
                </c:pt>
                <c:pt idx="1">
                  <c:v>5363731</c:v>
                </c:pt>
                <c:pt idx="2">
                  <c:v>-4467802</c:v>
                </c:pt>
                <c:pt idx="3">
                  <c:v>895929</c:v>
                </c:pt>
              </c:numCache>
            </c:numRef>
          </c:val>
        </c:ser>
        <c:ser>
          <c:idx val="14"/>
          <c:order val="14"/>
          <c:tx>
            <c:strRef>
              <c:f>Table!$A$18:$B$1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8:$F$18</c:f>
              <c:numCache>
                <c:formatCode>General</c:formatCode>
                <c:ptCount val="4"/>
                <c:pt idx="0">
                  <c:v>595929</c:v>
                </c:pt>
                <c:pt idx="1">
                  <c:v>595929</c:v>
                </c:pt>
                <c:pt idx="2">
                  <c:v>300000</c:v>
                </c:pt>
                <c:pt idx="3">
                  <c:v>895929</c:v>
                </c:pt>
              </c:numCache>
            </c:numRef>
          </c:val>
        </c:ser>
        <c:ser>
          <c:idx val="15"/>
          <c:order val="15"/>
          <c:tx>
            <c:strRef>
              <c:f>Table!$A$19:$B$19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19:$F$19</c:f>
              <c:numCache>
                <c:formatCode>General</c:formatCode>
                <c:ptCount val="4"/>
                <c:pt idx="0">
                  <c:v>4767802</c:v>
                </c:pt>
                <c:pt idx="1">
                  <c:v>4767802</c:v>
                </c:pt>
                <c:pt idx="2">
                  <c:v>-4767802</c:v>
                </c:pt>
              </c:numCache>
            </c:numRef>
          </c:val>
        </c:ser>
        <c:ser>
          <c:idx val="16"/>
          <c:order val="16"/>
          <c:tx>
            <c:strRef>
              <c:f>Table!$A$20:$B$20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0:$F$20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7"/>
          <c:order val="17"/>
          <c:tx>
            <c:strRef>
              <c:f>Table!$A$21:$B$2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1:$F$21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8"/>
          <c:order val="18"/>
          <c:tx>
            <c:strRef>
              <c:f>Table!$A$22:$B$2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2:$F$22</c:f>
              <c:numCache>
                <c:formatCode>General</c:formatCode>
                <c:ptCount val="4"/>
                <c:pt idx="0">
                  <c:v>19592</c:v>
                </c:pt>
                <c:pt idx="1">
                  <c:v>19592</c:v>
                </c:pt>
                <c:pt idx="3">
                  <c:v>19592</c:v>
                </c:pt>
              </c:numCache>
            </c:numRef>
          </c:val>
        </c:ser>
        <c:ser>
          <c:idx val="19"/>
          <c:order val="19"/>
          <c:tx>
            <c:strRef>
              <c:f>Table!$A$23:$B$23</c:f>
              <c:strCache>
                <c:ptCount val="1"/>
                <c:pt idx="0">
                  <c:v>- 815 Namjenski primitak - NPOO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3:$F$23</c:f>
              <c:numCache>
                <c:formatCode>General</c:formatCode>
                <c:ptCount val="4"/>
                <c:pt idx="1">
                  <c:v>5008125</c:v>
                </c:pt>
                <c:pt idx="3">
                  <c:v>5008125</c:v>
                </c:pt>
              </c:numCache>
            </c:numRef>
          </c:val>
        </c:ser>
        <c:ser>
          <c:idx val="20"/>
          <c:order val="20"/>
          <c:tx>
            <c:strRef>
              <c:f>Table!$A$24:$B$2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4:$F$24</c:f>
              <c:numCache>
                <c:formatCode>General</c:formatCode>
                <c:ptCount val="4"/>
                <c:pt idx="1">
                  <c:v>8125</c:v>
                </c:pt>
                <c:pt idx="2">
                  <c:v>30000</c:v>
                </c:pt>
                <c:pt idx="3">
                  <c:v>38125</c:v>
                </c:pt>
              </c:numCache>
            </c:numRef>
          </c:val>
        </c:ser>
        <c:ser>
          <c:idx val="21"/>
          <c:order val="21"/>
          <c:tx>
            <c:strRef>
              <c:f>Table!$A$25:$B$25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5:$F$25</c:f>
              <c:numCache>
                <c:formatCode>General</c:formatCode>
                <c:ptCount val="4"/>
                <c:pt idx="1">
                  <c:v>8125</c:v>
                </c:pt>
                <c:pt idx="2">
                  <c:v>30000</c:v>
                </c:pt>
                <c:pt idx="3">
                  <c:v>38125</c:v>
                </c:pt>
              </c:numCache>
            </c:numRef>
          </c:val>
        </c:ser>
        <c:ser>
          <c:idx val="22"/>
          <c:order val="22"/>
          <c:tx>
            <c:strRef>
              <c:f>Table!$A$26:$B$2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6:$F$26</c:f>
              <c:numCache>
                <c:formatCode>General</c:formatCode>
                <c:ptCount val="4"/>
                <c:pt idx="1">
                  <c:v>5000000</c:v>
                </c:pt>
                <c:pt idx="2">
                  <c:v>-30000</c:v>
                </c:pt>
                <c:pt idx="3">
                  <c:v>4970000</c:v>
                </c:pt>
              </c:numCache>
            </c:numRef>
          </c:val>
        </c:ser>
        <c:ser>
          <c:idx val="23"/>
          <c:order val="23"/>
          <c:tx>
            <c:strRef>
              <c:f>Table!$A$27:$B$27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7:$F$27</c:f>
              <c:numCache>
                <c:formatCode>General</c:formatCode>
                <c:ptCount val="4"/>
                <c:pt idx="1">
                  <c:v>5000000</c:v>
                </c:pt>
                <c:pt idx="2">
                  <c:v>-30000</c:v>
                </c:pt>
                <c:pt idx="3">
                  <c:v>4970000</c:v>
                </c:pt>
              </c:numCache>
            </c:numRef>
          </c:val>
        </c:ser>
        <c:ser>
          <c:idx val="24"/>
          <c:order val="24"/>
          <c:tx>
            <c:strRef>
              <c:f>Table!$A$28:$B$28</c:f>
              <c:strCache>
                <c:ptCount val="1"/>
                <c:pt idx="0">
                  <c:v>- A501004 ODRŽAVANJE ZGRADE (NARODNO SVEUČILIŠTE OTOČAC)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8:$F$28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5"/>
          <c:order val="25"/>
          <c:tx>
            <c:strRef>
              <c:f>Table!$A$29:$B$29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29:$F$29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6"/>
          <c:order val="26"/>
          <c:tx>
            <c:strRef>
              <c:f>Table!$A$30:$B$3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0:$F$30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7"/>
          <c:order val="27"/>
          <c:tx>
            <c:strRef>
              <c:f>Table!$A$31:$B$31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1:$F$31</c:f>
              <c:numCache>
                <c:formatCode>General</c:formatCode>
                <c:ptCount val="4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</c:numCache>
            </c:numRef>
          </c:val>
        </c:ser>
        <c:ser>
          <c:idx val="28"/>
          <c:order val="28"/>
          <c:tx>
            <c:strRef>
              <c:f>Table!$A$32:$B$32</c:f>
              <c:strCache>
                <c:ptCount val="1"/>
                <c:pt idx="0">
                  <c:v>- A501026 OBILJEŽAVANJE SPOMENDANA BLEIBURŠKE TRAGEDIJE I KRIŽNOG PUTA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2:$F$32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29"/>
          <c:order val="29"/>
          <c:tx>
            <c:strRef>
              <c:f>Table!$A$33:$B$33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3:$F$33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0"/>
          <c:order val="30"/>
          <c:tx>
            <c:strRef>
              <c:f>Table!$A$34:$B$3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4:$F$34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1"/>
          <c:order val="31"/>
          <c:tx>
            <c:strRef>
              <c:f>Table!$A$35:$B$35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5:$F$35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2">
                  <c:v>-362</c:v>
                </c:pt>
                <c:pt idx="3">
                  <c:v>66000</c:v>
                </c:pt>
              </c:numCache>
            </c:numRef>
          </c:val>
        </c:ser>
        <c:ser>
          <c:idx val="32"/>
          <c:order val="32"/>
          <c:tx>
            <c:strRef>
              <c:f>Table!$A$36:$B$36</c:f>
              <c:strCache>
                <c:ptCount val="1"/>
                <c:pt idx="0">
                  <c:v>- A501032 SPOMEN PODRUČJE JASENOVAC I OBILJEŽAVANJE ANTIFAŠISTIČKE BORBE U RH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6:$F$36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3"/>
          <c:order val="33"/>
          <c:tx>
            <c:strRef>
              <c:f>Table!$A$37:$B$37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7:$F$37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4"/>
          <c:order val="34"/>
          <c:tx>
            <c:strRef>
              <c:f>Table!$A$38:$B$38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8:$F$38</c:f>
              <c:numCache>
                <c:formatCode>General</c:formatCode>
                <c:ptCount val="4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</c:numCache>
            </c:numRef>
          </c:val>
        </c:ser>
        <c:ser>
          <c:idx val="35"/>
          <c:order val="35"/>
          <c:tx>
            <c:strRef>
              <c:f>Table!$A$39:$B$3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39:$F$39</c:f>
              <c:numCache>
                <c:formatCode>General</c:formatCode>
                <c:ptCount val="4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</c:numCache>
            </c:numRef>
          </c:val>
        </c:ser>
        <c:ser>
          <c:idx val="36"/>
          <c:order val="36"/>
          <c:tx>
            <c:strRef>
              <c:f>Table!$A$40:$B$40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0:$F$40</c:f>
              <c:numCache>
                <c:formatCode>General</c:formatCode>
                <c:ptCount val="4"/>
                <c:pt idx="0">
                  <c:v>39817</c:v>
                </c:pt>
                <c:pt idx="1">
                  <c:v>39817</c:v>
                </c:pt>
                <c:pt idx="3">
                  <c:v>39817</c:v>
                </c:pt>
              </c:numCache>
            </c:numRef>
          </c:val>
        </c:ser>
        <c:ser>
          <c:idx val="37"/>
          <c:order val="37"/>
          <c:tx>
            <c:strRef>
              <c:f>Table!$A$41:$B$41</c:f>
              <c:strCache>
                <c:ptCount val="1"/>
                <c:pt idx="0">
                  <c:v>- A501037 OBILJEŽAVANJE SJEĆANJA NA ŽRTVE SVIH TOTALITARNIH I AUTORITARNIH REŽIM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1:$F$41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38"/>
          <c:order val="38"/>
          <c:tx>
            <c:strRef>
              <c:f>Table!$A$42:$B$42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2:$F$42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39"/>
          <c:order val="39"/>
          <c:tx>
            <c:strRef>
              <c:f>Table!$A$43:$B$43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3:$F$43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40"/>
          <c:order val="40"/>
          <c:tx>
            <c:strRef>
              <c:f>Table!$A$44:$B$44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4:$F$44</c:f>
              <c:numCache>
                <c:formatCode>General</c:formatCode>
                <c:ptCount val="4"/>
                <c:pt idx="0">
                  <c:v>13273</c:v>
                </c:pt>
                <c:pt idx="1">
                  <c:v>13273</c:v>
                </c:pt>
                <c:pt idx="2">
                  <c:v>-13273</c:v>
                </c:pt>
              </c:numCache>
            </c:numRef>
          </c:val>
        </c:ser>
        <c:ser>
          <c:idx val="41"/>
          <c:order val="41"/>
          <c:tx>
            <c:strRef>
              <c:f>Table!$A$45:$B$45</c:f>
              <c:strCache>
                <c:ptCount val="1"/>
                <c:pt idx="0">
                  <c:v>- A501042 TWINNING PROJEKT "OSNAŽIVANJE I DALJNJA PODRŠKA PARLAMENTIMA BOSNE I HERCEGOVINE U POSLOVIMA EU INTEGRACIJA - BA 16 IPA JH 01 18"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5:$F$45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2"/>
          <c:order val="42"/>
          <c:tx>
            <c:strRef>
              <c:f>Table!$A$46:$B$46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6:$F$46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3"/>
          <c:order val="43"/>
          <c:tx>
            <c:strRef>
              <c:f>Table!$A$47:$B$4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7:$F$47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4"/>
          <c:order val="44"/>
          <c:tx>
            <c:strRef>
              <c:f>Table!$A$48:$B$4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8:$F$48</c:f>
              <c:numCache>
                <c:formatCode>General</c:formatCode>
                <c:ptCount val="4"/>
                <c:pt idx="0">
                  <c:v>6571</c:v>
                </c:pt>
                <c:pt idx="1">
                  <c:v>6571</c:v>
                </c:pt>
                <c:pt idx="3">
                  <c:v>6571</c:v>
                </c:pt>
              </c:numCache>
            </c:numRef>
          </c:val>
        </c:ser>
        <c:ser>
          <c:idx val="45"/>
          <c:order val="45"/>
          <c:tx>
            <c:strRef>
              <c:f>Table!$A$49:$B$49</c:f>
              <c:strCache>
                <c:ptCount val="1"/>
                <c:pt idx="0">
                  <c:v>- K501013 INFORMATIZACIJA HRVATSKOG SABOR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49:$F$49</c:f>
              <c:numCache>
                <c:formatCode>General</c:formatCode>
                <c:ptCount val="4"/>
                <c:pt idx="0">
                  <c:v>595263</c:v>
                </c:pt>
                <c:pt idx="1">
                  <c:v>595263</c:v>
                </c:pt>
                <c:pt idx="2">
                  <c:v>-100000</c:v>
                </c:pt>
                <c:pt idx="3">
                  <c:v>495263</c:v>
                </c:pt>
              </c:numCache>
            </c:numRef>
          </c:val>
        </c:ser>
        <c:ser>
          <c:idx val="46"/>
          <c:order val="46"/>
          <c:tx>
            <c:strRef>
              <c:f>Table!$A$50:$B$50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0:$F$50</c:f>
              <c:numCache>
                <c:formatCode>General</c:formatCode>
                <c:ptCount val="4"/>
                <c:pt idx="0">
                  <c:v>595263</c:v>
                </c:pt>
                <c:pt idx="1">
                  <c:v>595263</c:v>
                </c:pt>
                <c:pt idx="2">
                  <c:v>-100000</c:v>
                </c:pt>
                <c:pt idx="3">
                  <c:v>495263</c:v>
                </c:pt>
              </c:numCache>
            </c:numRef>
          </c:val>
        </c:ser>
        <c:ser>
          <c:idx val="47"/>
          <c:order val="47"/>
          <c:tx>
            <c:strRef>
              <c:f>Table!$A$51:$B$5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F$3</c:f>
              <c:strCache>
                <c:ptCount val="4"/>
                <c:pt idx="0">
                  <c:v>Izvorni plan
 2024.</c:v>
                </c:pt>
                <c:pt idx="1">
                  <c:v>Tekući plan 
2024.</c:v>
                </c:pt>
                <c:pt idx="2">
                  <c:v>Povećanje/
smanjenje</c:v>
                </c:pt>
                <c:pt idx="3">
                  <c:v>Novi plan 
2024.</c:v>
                </c:pt>
              </c:strCache>
            </c:strRef>
          </c:cat>
          <c:val>
            <c:numRef>
              <c:f>Table!$C$51:$F$51</c:f>
              <c:numCache>
                <c:formatCode>General</c:formatCode>
                <c:ptCount val="4"/>
                <c:pt idx="0">
                  <c:v>112815</c:v>
                </c:pt>
                <c:pt idx="1">
                  <c:v>112815</c:v>
                </c:pt>
                <c:pt idx="3">
                  <c:v>112815</c:v>
                </c:pt>
              </c:numCache>
            </c:numRef>
          </c:val>
        </c:ser>
        <c:gapWidth val="150"/>
        <c:overlap val="0"/>
        <c:axId val="47141940"/>
        <c:axId val="53631636"/>
      </c:barChart>
      <c:catAx>
        <c:axId val="47141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36"/>
        <c:crossesAt val="0"/>
        <c:auto val="1"/>
        <c:lblAlgn val="ctr"/>
        <c:lblOffset val="100"/>
        <c:noMultiLvlLbl val="0"/>
      </c:catAx>
      <c:valAx>
        <c:axId val="5363163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94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31328545780969"/>
          <c:w val="0.329313729417892"/>
          <c:h val="0.823339317773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gif"/><Relationship Id="rId11" Type="http://schemas.openxmlformats.org/officeDocument/2006/relationships/image" Target="../media/image12.gif"/><Relationship Id="rId12" Type="http://schemas.openxmlformats.org/officeDocument/2006/relationships/image" Target="../media/image11.gif"/><Relationship Id="rId13" Type="http://schemas.openxmlformats.org/officeDocument/2006/relationships/image" Target="../media/image12.gif"/><Relationship Id="rId14" Type="http://schemas.openxmlformats.org/officeDocument/2006/relationships/image" Target="../media/image11.gif"/><Relationship Id="rId15" Type="http://schemas.openxmlformats.org/officeDocument/2006/relationships/image" Target="../media/image12.gif"/><Relationship Id="rId16" Type="http://schemas.openxmlformats.org/officeDocument/2006/relationships/image" Target="../media/image11.gif"/><Relationship Id="rId17" Type="http://schemas.openxmlformats.org/officeDocument/2006/relationships/image" Target="../media/image12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4.png"/><Relationship Id="rId1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360</xdr:colOff>
      <xdr:row>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98276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9080</xdr:colOff>
      <xdr:row>3</xdr:row>
      <xdr:rowOff>28440</xdr:rowOff>
    </xdr:from>
    <xdr:to>
      <xdr:col>1</xdr:col>
      <xdr:colOff>887040</xdr:colOff>
      <xdr:row>4</xdr:row>
      <xdr:rowOff>3816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32080" y="761760"/>
          <a:ext cx="6879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9080</xdr:colOff>
      <xdr:row>3</xdr:row>
      <xdr:rowOff>38160</xdr:rowOff>
    </xdr:from>
    <xdr:to>
      <xdr:col>1</xdr:col>
      <xdr:colOff>887040</xdr:colOff>
      <xdr:row>4</xdr:row>
      <xdr:rowOff>4752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32080" y="771480"/>
          <a:ext cx="687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3</xdr:row>
      <xdr:rowOff>28440</xdr:rowOff>
    </xdr:from>
    <xdr:to>
      <xdr:col>1</xdr:col>
      <xdr:colOff>3240</xdr:colOff>
      <xdr:row>4</xdr:row>
      <xdr:rowOff>3816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81560" y="761760"/>
          <a:ext cx="454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3</xdr:row>
      <xdr:rowOff>28440</xdr:rowOff>
    </xdr:from>
    <xdr:to>
      <xdr:col>1</xdr:col>
      <xdr:colOff>3240</xdr:colOff>
      <xdr:row>4</xdr:row>
      <xdr:rowOff>3816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81560" y="761760"/>
          <a:ext cx="454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60200</xdr:colOff>
      <xdr:row>3</xdr:row>
      <xdr:rowOff>38160</xdr:rowOff>
    </xdr:from>
    <xdr:to>
      <xdr:col>0</xdr:col>
      <xdr:colOff>575640</xdr:colOff>
      <xdr:row>4</xdr:row>
      <xdr:rowOff>4752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60200" y="771480"/>
          <a:ext cx="4154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0</xdr:col>
      <xdr:colOff>538200</xdr:colOff>
      <xdr:row>2</xdr:row>
      <xdr:rowOff>14292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424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0</xdr:row>
      <xdr:rowOff>28440</xdr:rowOff>
    </xdr:from>
    <xdr:to>
      <xdr:col>5</xdr:col>
      <xdr:colOff>283680</xdr:colOff>
      <xdr:row>1</xdr:row>
      <xdr:rowOff>95400</xdr:rowOff>
    </xdr:to>
    <xdr:sp>
      <xdr:nvSpPr>
        <xdr:cNvPr id="8" name="TextQueryTitle"/>
        <xdr:cNvSpPr/>
      </xdr:nvSpPr>
      <xdr:spPr>
        <a:xfrm>
          <a:off x="781560" y="28440"/>
          <a:ext cx="6290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5440</xdr:colOff>
      <xdr:row>0</xdr:row>
      <xdr:rowOff>19080</xdr:rowOff>
    </xdr:from>
    <xdr:to>
      <xdr:col>7</xdr:col>
      <xdr:colOff>283320</xdr:colOff>
      <xdr:row>1</xdr:row>
      <xdr:rowOff>75960</xdr:rowOff>
    </xdr:to>
    <xdr:sp>
      <xdr:nvSpPr>
        <xdr:cNvPr id="9" name="TextQueryTitle"/>
        <xdr:cNvSpPr/>
      </xdr:nvSpPr>
      <xdr:spPr>
        <a:xfrm>
          <a:off x="1468440" y="19080"/>
          <a:ext cx="7071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54800</xdr:colOff>
      <xdr:row>2</xdr:row>
      <xdr:rowOff>181440</xdr:rowOff>
    </xdr:from>
    <xdr:to>
      <xdr:col>12</xdr:col>
      <xdr:colOff>57960</xdr:colOff>
      <xdr:row>5</xdr:row>
      <xdr:rowOff>86040</xdr:rowOff>
    </xdr:to>
    <xdr:sp>
      <xdr:nvSpPr>
        <xdr:cNvPr id="10" name="TextBox 76"/>
        <xdr:cNvSpPr/>
      </xdr:nvSpPr>
      <xdr:spPr>
        <a:xfrm>
          <a:off x="9311040" y="648000"/>
          <a:ext cx="4389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4160</xdr:colOff>
      <xdr:row>7</xdr:row>
      <xdr:rowOff>104760</xdr:rowOff>
    </xdr:from>
    <xdr:to>
      <xdr:col>1</xdr:col>
      <xdr:colOff>2111400</xdr:colOff>
      <xdr:row>43</xdr:row>
      <xdr:rowOff>47520</xdr:rowOff>
    </xdr:to>
    <xdr:pic>
      <xdr:nvPicPr>
        <xdr:cNvPr id="11" name="BExEZGWZLFTQF24ZE4DBSRHNCL2Y" descr="5G1A96VKMW4JK5G4PM3KVB8UT"/>
        <xdr:cNvPicPr/>
      </xdr:nvPicPr>
      <xdr:blipFill>
        <a:blip r:embed="rId8"/>
        <a:stretch/>
      </xdr:blipFill>
      <xdr:spPr>
        <a:xfrm>
          <a:off x="254160" y="1409760"/>
          <a:ext cx="3090240" cy="565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73840</xdr:colOff>
      <xdr:row>7</xdr:row>
      <xdr:rowOff>104760</xdr:rowOff>
    </xdr:from>
    <xdr:to>
      <xdr:col>11</xdr:col>
      <xdr:colOff>255600</xdr:colOff>
      <xdr:row>56</xdr:row>
      <xdr:rowOff>47520</xdr:rowOff>
    </xdr:to>
    <xdr:pic>
      <xdr:nvPicPr>
        <xdr:cNvPr id="12" name="BExXRND8208TWULE9S50U89VKPB7" descr="ETUGZV0SKTQDQB8JOYY0DCX79"/>
        <xdr:cNvPicPr/>
      </xdr:nvPicPr>
      <xdr:blipFill>
        <a:blip r:embed="rId9"/>
        <a:stretch/>
      </xdr:blipFill>
      <xdr:spPr>
        <a:xfrm>
          <a:off x="3606840" y="1409760"/>
          <a:ext cx="9132840" cy="78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10080</xdr:rowOff>
    </xdr:from>
    <xdr:to>
      <xdr:col>8</xdr:col>
      <xdr:colOff>86040</xdr:colOff>
      <xdr:row>14</xdr:row>
      <xdr:rowOff>66960</xdr:rowOff>
    </xdr:to>
    <xdr:pic>
      <xdr:nvPicPr>
        <xdr:cNvPr id="13" name="BExD30URPLCWX3CIF1NTZL9TXMBW" descr=""/>
        <xdr:cNvPicPr/>
      </xdr:nvPicPr>
      <xdr:blipFill>
        <a:blip r:embed="rId10"/>
        <a:stretch/>
      </xdr:blipFill>
      <xdr:spPr>
        <a:xfrm>
          <a:off x="9546120" y="23151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6040</xdr:rowOff>
    </xdr:from>
    <xdr:to>
      <xdr:col>8</xdr:col>
      <xdr:colOff>86040</xdr:colOff>
      <xdr:row>14</xdr:row>
      <xdr:rowOff>142920</xdr:rowOff>
    </xdr:to>
    <xdr:pic>
      <xdr:nvPicPr>
        <xdr:cNvPr id="14" name="BEx9DMG43HNWUNSQGRUDVT1SZDRM" descr=""/>
        <xdr:cNvPicPr/>
      </xdr:nvPicPr>
      <xdr:blipFill>
        <a:blip r:embed="rId11"/>
        <a:stretch/>
      </xdr:blipFill>
      <xdr:spPr>
        <a:xfrm>
          <a:off x="9546120" y="239112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10080</xdr:rowOff>
    </xdr:from>
    <xdr:to>
      <xdr:col>9</xdr:col>
      <xdr:colOff>76320</xdr:colOff>
      <xdr:row>14</xdr:row>
      <xdr:rowOff>66960</xdr:rowOff>
    </xdr:to>
    <xdr:pic>
      <xdr:nvPicPr>
        <xdr:cNvPr id="15" name="BEx7E1ECH9OWOIF0D0WYLWOGEHNO" descr=""/>
        <xdr:cNvPicPr/>
      </xdr:nvPicPr>
      <xdr:blipFill>
        <a:blip r:embed="rId12"/>
        <a:stretch/>
      </xdr:blipFill>
      <xdr:spPr>
        <a:xfrm>
          <a:off x="10534680" y="23151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86040</xdr:rowOff>
    </xdr:from>
    <xdr:to>
      <xdr:col>9</xdr:col>
      <xdr:colOff>76320</xdr:colOff>
      <xdr:row>14</xdr:row>
      <xdr:rowOff>142920</xdr:rowOff>
    </xdr:to>
    <xdr:pic>
      <xdr:nvPicPr>
        <xdr:cNvPr id="16" name="BExZRUW8N9O3EDHAG1JJ85KODQOK" descr=""/>
        <xdr:cNvPicPr/>
      </xdr:nvPicPr>
      <xdr:blipFill>
        <a:blip r:embed="rId13"/>
        <a:stretch/>
      </xdr:blipFill>
      <xdr:spPr>
        <a:xfrm>
          <a:off x="10534680" y="239112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10080</xdr:rowOff>
    </xdr:from>
    <xdr:to>
      <xdr:col>10</xdr:col>
      <xdr:colOff>76320</xdr:colOff>
      <xdr:row>14</xdr:row>
      <xdr:rowOff>66960</xdr:rowOff>
    </xdr:to>
    <xdr:pic>
      <xdr:nvPicPr>
        <xdr:cNvPr id="17" name="BExQCDX8KXC6WDDH75QIV2P1ZSLB" descr=""/>
        <xdr:cNvPicPr/>
      </xdr:nvPicPr>
      <xdr:blipFill>
        <a:blip r:embed="rId14"/>
        <a:stretch/>
      </xdr:blipFill>
      <xdr:spPr>
        <a:xfrm>
          <a:off x="11523240" y="23151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6040</xdr:rowOff>
    </xdr:from>
    <xdr:to>
      <xdr:col>10</xdr:col>
      <xdr:colOff>76320</xdr:colOff>
      <xdr:row>14</xdr:row>
      <xdr:rowOff>142920</xdr:rowOff>
    </xdr:to>
    <xdr:pic>
      <xdr:nvPicPr>
        <xdr:cNvPr id="18" name="BEx3NKXDWJ17XW58ELZX49HYBGV9" descr=""/>
        <xdr:cNvPicPr/>
      </xdr:nvPicPr>
      <xdr:blipFill>
        <a:blip r:embed="rId15"/>
        <a:stretch/>
      </xdr:blipFill>
      <xdr:spPr>
        <a:xfrm>
          <a:off x="11523240" y="239112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</xdr:colOff>
      <xdr:row>14</xdr:row>
      <xdr:rowOff>10080</xdr:rowOff>
    </xdr:from>
    <xdr:to>
      <xdr:col>11</xdr:col>
      <xdr:colOff>77040</xdr:colOff>
      <xdr:row>14</xdr:row>
      <xdr:rowOff>66960</xdr:rowOff>
    </xdr:to>
    <xdr:pic>
      <xdr:nvPicPr>
        <xdr:cNvPr id="19" name="BExMM9LBUBGRHZMQG8DCJC776HD6" descr=""/>
        <xdr:cNvPicPr/>
      </xdr:nvPicPr>
      <xdr:blipFill>
        <a:blip r:embed="rId16"/>
        <a:stretch/>
      </xdr:blipFill>
      <xdr:spPr>
        <a:xfrm>
          <a:off x="12503160" y="23151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</xdr:colOff>
      <xdr:row>14</xdr:row>
      <xdr:rowOff>86040</xdr:rowOff>
    </xdr:from>
    <xdr:to>
      <xdr:col>11</xdr:col>
      <xdr:colOff>77040</xdr:colOff>
      <xdr:row>14</xdr:row>
      <xdr:rowOff>142920</xdr:rowOff>
    </xdr:to>
    <xdr:pic>
      <xdr:nvPicPr>
        <xdr:cNvPr id="20" name="BEx7APNYKFXD1W84ZHIS9EIKF4GD" descr=""/>
        <xdr:cNvPicPr/>
      </xdr:nvPicPr>
      <xdr:blipFill>
        <a:blip r:embed="rId17"/>
        <a:stretch/>
      </xdr:blipFill>
      <xdr:spPr>
        <a:xfrm>
          <a:off x="12503160" y="2391120"/>
          <a:ext cx="579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212727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7280</xdr:colOff>
      <xdr:row>42</xdr:row>
      <xdr:rowOff>9720</xdr:rowOff>
    </xdr:to>
    <xdr:graphicFrame>
      <xdr:nvGraphicFramePr>
        <xdr:cNvPr id="22" name="Chart 15"/>
        <xdr:cNvGraphicFramePr/>
      </xdr:nvGraphicFramePr>
      <xdr:xfrm>
        <a:off x="3557880" y="1409760"/>
        <a:ext cx="8985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32640</xdr:colOff>
      <xdr:row>2</xdr:row>
      <xdr:rowOff>190440</xdr:rowOff>
    </xdr:to>
    <xdr:pic>
      <xdr:nvPicPr>
        <xdr:cNvPr id="23" name="TableA" descr="Table"/>
        <xdr:cNvPicPr/>
      </xdr:nvPicPr>
      <xdr:blipFill>
        <a:blip r:embed="rId3"/>
        <a:stretch/>
      </xdr:blipFill>
      <xdr:spPr>
        <a:xfrm>
          <a:off x="159480" y="771840"/>
          <a:ext cx="426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4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5" name="Filter" descr="Filter"/>
        <xdr:cNvPicPr/>
      </xdr:nvPicPr>
      <xdr:blipFill>
        <a:blip r:embed="rId5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6" name="Info" descr="Information"/>
        <xdr:cNvPicPr/>
      </xdr:nvPicPr>
      <xdr:blipFill>
        <a:blip r:embed="rId6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7" name="InfoA" descr="Information_pressed"/>
        <xdr:cNvPicPr/>
      </xdr:nvPicPr>
      <xdr:blipFill>
        <a:blip r:embed="rId7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2</xdr:col>
      <xdr:colOff>275760</xdr:colOff>
      <xdr:row>1</xdr:row>
      <xdr:rowOff>351360</xdr:rowOff>
    </xdr:to>
    <xdr:pic>
      <xdr:nvPicPr>
        <xdr:cNvPr id="2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46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70520</xdr:colOff>
      <xdr:row>0</xdr:row>
      <xdr:rowOff>47520</xdr:rowOff>
    </xdr:from>
    <xdr:to>
      <xdr:col>8</xdr:col>
      <xdr:colOff>980280</xdr:colOff>
      <xdr:row>1</xdr:row>
      <xdr:rowOff>105480</xdr:rowOff>
    </xdr:to>
    <xdr:sp>
      <xdr:nvSpPr>
        <xdr:cNvPr id="29" name="TextQueryTitle"/>
        <xdr:cNvSpPr/>
      </xdr:nvSpPr>
      <xdr:spPr>
        <a:xfrm>
          <a:off x="723960" y="47520"/>
          <a:ext cx="6280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6000</xdr:colOff>
      <xdr:row>0</xdr:row>
      <xdr:rowOff>28440</xdr:rowOff>
    </xdr:from>
    <xdr:to>
      <xdr:col>9</xdr:col>
      <xdr:colOff>434880</xdr:colOff>
      <xdr:row>1</xdr:row>
      <xdr:rowOff>95400</xdr:rowOff>
    </xdr:to>
    <xdr:sp>
      <xdr:nvSpPr>
        <xdr:cNvPr id="30" name="TextQueryTitle"/>
        <xdr:cNvSpPr/>
      </xdr:nvSpPr>
      <xdr:spPr>
        <a:xfrm>
          <a:off x="649440" y="28440"/>
          <a:ext cx="70426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1" name="BEx9GANEK0G57YR83WFPDS9YB14A" descr="infofield_prev"/>
        <xdr:cNvPicPr/>
      </xdr:nvPicPr>
      <xdr:blipFill>
        <a:blip r:embed="rId9"/>
        <a:stretch/>
      </xdr:blipFill>
      <xdr:spPr>
        <a:xfrm>
          <a:off x="355788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4</xdr:row>
      <xdr:rowOff>0</xdr:rowOff>
    </xdr:from>
    <xdr:to>
      <xdr:col>3</xdr:col>
      <xdr:colOff>857520</xdr:colOff>
      <xdr:row>53</xdr:row>
      <xdr:rowOff>86040</xdr:rowOff>
    </xdr:to>
    <xdr:pic>
      <xdr:nvPicPr>
        <xdr:cNvPr id="32" name="BExKQ9K9G4PBVY0QQ7TL063HFGUC" descr="VT5KQGOW8GHSL47AL7CGBIQAW"/>
        <xdr:cNvPicPr/>
      </xdr:nvPicPr>
      <xdr:blipFill>
        <a:blip r:embed="rId10"/>
        <a:stretch/>
      </xdr:blipFill>
      <xdr:spPr>
        <a:xfrm>
          <a:off x="253440" y="1409760"/>
          <a:ext cx="3098520" cy="565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82"/>
    <col collapsed="false" customWidth="true" hidden="false" outlineLevel="0" max="2" min="2" style="5" width="54.65"/>
    <col collapsed="false" customWidth="true" hidden="false" outlineLevel="0" max="4" min="3" style="5" width="15.15"/>
    <col collapsed="false" customWidth="true" hidden="false" outlineLevel="0" max="5" min="5" style="5" width="13.33"/>
    <col collapsed="false" customWidth="true" hidden="false" outlineLevel="0" max="6" min="6" style="5" width="15.15"/>
    <col collapsed="false" customWidth="true" hidden="false" outlineLevel="0" max="7" min="7" style="5" width="10.82"/>
    <col collapsed="false" customWidth="true" hidden="false" outlineLevel="0" max="8" min="8" style="5" width="22.33"/>
    <col collapsed="false" customWidth="true" hidden="false" outlineLevel="0" max="11" min="9" style="5" width="17.49"/>
    <col collapsed="false" customWidth="true" hidden="false" outlineLevel="0" max="12" min="12" style="5" width="20.49"/>
    <col collapsed="false" customWidth="true" hidden="false" outlineLevel="0" max="14" min="13" style="5" width="17.49"/>
    <col collapsed="false" customWidth="true" hidden="false" outlineLevel="0" max="16" min="15" style="5" width="15.33"/>
    <col collapsed="false" customWidth="true" hidden="false" outlineLevel="0" max="17" min="17" style="5" width="13.65"/>
    <col collapsed="false" customWidth="true" hidden="false" outlineLevel="0" max="18" min="18" style="5" width="20.15"/>
    <col collapsed="false" customWidth="true" hidden="false" outlineLevel="0" max="19" min="19" style="5" width="20.65"/>
    <col collapsed="false" customWidth="true" hidden="false" outlineLevel="0" max="20" min="20" style="5" width="16.49"/>
    <col collapsed="false" customWidth="true" hidden="false" outlineLevel="0" max="22" min="21" style="5" width="18.15"/>
    <col collapsed="false" customWidth="true" hidden="false" outlineLevel="0" max="24" min="23" style="5" width="30.49"/>
    <col collapsed="false" customWidth="true" hidden="false" outlineLevel="0" max="25" min="25" style="5" width="30.99"/>
    <col collapsed="false" customWidth="true" hidden="false" outlineLevel="0" max="26" min="26" style="5" width="14.33"/>
    <col collapsed="false" customWidth="true" hidden="false" outlineLevel="0" max="28" min="27" style="5" width="16.49"/>
    <col collapsed="false" customWidth="true" hidden="false" outlineLevel="0" max="29" min="29" style="5" width="19.15"/>
    <col collapsed="false" customWidth="true" hidden="false" outlineLevel="0" max="31" min="30" style="5" width="21.49"/>
    <col collapsed="false" customWidth="true" hidden="false" outlineLevel="0" max="32" min="32" style="5" width="13.99"/>
    <col collapsed="false" customWidth="true" hidden="false" outlineLevel="0" max="34" min="33" style="5" width="13.82"/>
    <col collapsed="false" customWidth="true" hidden="false" outlineLevel="0" max="35" min="35" style="5" width="13.65"/>
    <col collapsed="false" customWidth="true" hidden="false" outlineLevel="0" max="36" min="36" style="5" width="15.65"/>
    <col collapsed="false" customWidth="true" hidden="false" outlineLevel="0" max="37" min="37" style="5" width="15.49"/>
    <col collapsed="false" customWidth="true" hidden="false" outlineLevel="0" max="39" min="38" style="5" width="16.49"/>
    <col collapsed="false" customWidth="true" hidden="false" outlineLevel="0" max="40" min="40" style="5" width="25.99"/>
    <col collapsed="false" customWidth="true" hidden="false" outlineLevel="0" max="42" min="41" style="5" width="27.49"/>
    <col collapsed="false" customWidth="false" hidden="false" outlineLevel="0" max="257" min="43" style="5" width="9.33"/>
  </cols>
  <sheetData>
    <row r="1" customFormat="false" ht="24" hidden="false" customHeight="true" outlineLevel="0" collapsed="false">
      <c r="A1" s="6" t="s">
        <v>1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21" hidden="false" customHeight="false" outlineLevel="0" collapsed="false">
      <c r="A3" s="8"/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</row>
    <row r="4" s="6" customFormat="true" ht="11.25" hidden="false" customHeight="false" outlineLevel="0" collapsed="false">
      <c r="A4" s="10" t="s">
        <v>7</v>
      </c>
      <c r="B4" s="11"/>
      <c r="C4" s="12" t="n">
        <v>37133735031</v>
      </c>
      <c r="D4" s="12" t="n">
        <v>37133735031</v>
      </c>
      <c r="E4" s="12" t="n">
        <v>978497875</v>
      </c>
      <c r="F4" s="12" t="n">
        <v>38112232906</v>
      </c>
      <c r="G4" s="13" t="n">
        <f aca="false">+F4/D4*100</f>
        <v>102.63506451528</v>
      </c>
    </row>
    <row r="5" customFormat="false" ht="11.25" hidden="false" customHeight="false" outlineLevel="0" collapsed="false">
      <c r="A5" s="14" t="s">
        <v>8</v>
      </c>
      <c r="B5" s="11" t="s">
        <v>9</v>
      </c>
      <c r="C5" s="15" t="n">
        <v>32906033</v>
      </c>
      <c r="D5" s="15" t="n">
        <v>37914158</v>
      </c>
      <c r="E5" s="15" t="n">
        <v>-2749937</v>
      </c>
      <c r="F5" s="15" t="n">
        <v>35164221</v>
      </c>
      <c r="G5" s="16" t="n">
        <f aca="false">+F5/D5*100</f>
        <v>92.7469390194555</v>
      </c>
    </row>
    <row r="6" customFormat="false" ht="11.25" hidden="false" customHeight="false" outlineLevel="0" collapsed="false">
      <c r="A6" s="17" t="s">
        <v>10</v>
      </c>
      <c r="B6" s="18" t="s">
        <v>11</v>
      </c>
      <c r="C6" s="15" t="n">
        <v>32906033</v>
      </c>
      <c r="D6" s="15" t="n">
        <v>37914158</v>
      </c>
      <c r="E6" s="15" t="n">
        <v>-2749937</v>
      </c>
      <c r="F6" s="15" t="n">
        <v>35164221</v>
      </c>
      <c r="G6" s="16" t="n">
        <f aca="false">+F6/D6*100</f>
        <v>92.7469390194555</v>
      </c>
    </row>
    <row r="7" customFormat="false" ht="11.25" hidden="false" customHeight="false" outlineLevel="0" collapsed="false">
      <c r="A7" s="19" t="s">
        <v>12</v>
      </c>
      <c r="B7" s="20" t="s">
        <v>13</v>
      </c>
      <c r="C7" s="15" t="n">
        <v>32906033</v>
      </c>
      <c r="D7" s="15" t="n">
        <v>37914158</v>
      </c>
      <c r="E7" s="15" t="n">
        <v>-2749937</v>
      </c>
      <c r="F7" s="15" t="n">
        <v>35164221</v>
      </c>
      <c r="G7" s="16" t="n">
        <f aca="false">+F7/D7*100</f>
        <v>92.7469390194555</v>
      </c>
    </row>
    <row r="8" customFormat="false" ht="11.25" hidden="false" customHeight="false" outlineLevel="0" collapsed="false">
      <c r="A8" s="21" t="s">
        <v>14</v>
      </c>
      <c r="B8" s="22" t="s">
        <v>15</v>
      </c>
      <c r="C8" s="15" t="n">
        <v>32906033</v>
      </c>
      <c r="D8" s="15" t="n">
        <v>37914158</v>
      </c>
      <c r="E8" s="15" t="n">
        <v>-2749937</v>
      </c>
      <c r="F8" s="15" t="n">
        <v>35164221</v>
      </c>
      <c r="G8" s="16" t="n">
        <f aca="false">+F8/D8*100</f>
        <v>92.7469390194555</v>
      </c>
    </row>
    <row r="9" customFormat="false" ht="11.25" hidden="false" customHeight="false" outlineLevel="0" collapsed="false">
      <c r="A9" s="23" t="s">
        <v>16</v>
      </c>
      <c r="B9" s="22" t="s">
        <v>17</v>
      </c>
      <c r="C9" s="15" t="n">
        <v>32110421</v>
      </c>
      <c r="D9" s="15" t="n">
        <v>37118546</v>
      </c>
      <c r="E9" s="15" t="n">
        <v>-2636302</v>
      </c>
      <c r="F9" s="15" t="n">
        <v>34482244</v>
      </c>
      <c r="G9" s="16" t="n">
        <f aca="false">+F9/D9*100</f>
        <v>92.8976151167128</v>
      </c>
    </row>
    <row r="10" customFormat="false" ht="11.25" hidden="false" customHeight="false" outlineLevel="0" collapsed="false">
      <c r="A10" s="24" t="s">
        <v>18</v>
      </c>
      <c r="B10" s="22" t="s">
        <v>19</v>
      </c>
      <c r="C10" s="15" t="n">
        <v>32090829</v>
      </c>
      <c r="D10" s="15" t="n">
        <v>32090829</v>
      </c>
      <c r="E10" s="15" t="n">
        <v>-2636302</v>
      </c>
      <c r="F10" s="15" t="n">
        <v>29454527</v>
      </c>
      <c r="G10" s="16" t="n">
        <f aca="false">+F10/D10*100</f>
        <v>91.7848741146575</v>
      </c>
    </row>
    <row r="11" customFormat="false" ht="11.25" hidden="false" customHeight="false" outlineLevel="0" collapsed="false">
      <c r="A11" s="25" t="s">
        <v>20</v>
      </c>
      <c r="B11" s="22" t="s">
        <v>21</v>
      </c>
      <c r="C11" s="15" t="n">
        <v>26727098</v>
      </c>
      <c r="D11" s="15" t="n">
        <v>26727098</v>
      </c>
      <c r="E11" s="15" t="n">
        <v>1831500</v>
      </c>
      <c r="F11" s="15" t="n">
        <v>28558598</v>
      </c>
      <c r="G11" s="16" t="n">
        <f aca="false">+F11/D11*100</f>
        <v>106.852595818671</v>
      </c>
    </row>
    <row r="12" customFormat="false" ht="11.25" hidden="false" customHeight="false" outlineLevel="0" collapsed="false">
      <c r="A12" s="26" t="s">
        <v>22</v>
      </c>
      <c r="B12" s="22" t="s">
        <v>23</v>
      </c>
      <c r="C12" s="27" t="n">
        <v>16917071</v>
      </c>
      <c r="D12" s="27" t="n">
        <v>16917071</v>
      </c>
      <c r="E12" s="27" t="n">
        <v>2830000</v>
      </c>
      <c r="F12" s="27" t="n">
        <v>19747071</v>
      </c>
      <c r="G12" s="28" t="n">
        <f aca="false">+F12/D12*100</f>
        <v>116.728664199612</v>
      </c>
    </row>
    <row r="13" customFormat="false" ht="11.25" hidden="false" customHeight="false" outlineLevel="0" collapsed="false">
      <c r="A13" s="26" t="s">
        <v>24</v>
      </c>
      <c r="B13" s="22" t="s">
        <v>25</v>
      </c>
      <c r="C13" s="27" t="n">
        <v>9771256</v>
      </c>
      <c r="D13" s="27" t="n">
        <v>9771256</v>
      </c>
      <c r="E13" s="27" t="n">
        <v>-1000000</v>
      </c>
      <c r="F13" s="27" t="n">
        <v>8771256</v>
      </c>
      <c r="G13" s="28" t="n">
        <f aca="false">+F13/D13*100</f>
        <v>89.7659011287802</v>
      </c>
    </row>
    <row r="14" customFormat="false" ht="11.25" hidden="false" customHeight="false" outlineLevel="0" collapsed="false">
      <c r="A14" s="26" t="s">
        <v>26</v>
      </c>
      <c r="B14" s="22" t="s">
        <v>27</v>
      </c>
      <c r="C14" s="27" t="n">
        <v>5589</v>
      </c>
      <c r="D14" s="27" t="n">
        <v>5589</v>
      </c>
      <c r="E14" s="27"/>
      <c r="F14" s="27" t="n">
        <v>5589</v>
      </c>
      <c r="G14" s="28" t="n">
        <f aca="false">+F14/D14*100</f>
        <v>100</v>
      </c>
    </row>
    <row r="15" customFormat="false" ht="22.5" hidden="false" customHeight="false" outlineLevel="0" collapsed="false">
      <c r="A15" s="26" t="s">
        <v>28</v>
      </c>
      <c r="B15" s="22" t="s">
        <v>29</v>
      </c>
      <c r="C15" s="27" t="n">
        <v>6637</v>
      </c>
      <c r="D15" s="27" t="n">
        <v>6637</v>
      </c>
      <c r="E15" s="27" t="n">
        <v>1500</v>
      </c>
      <c r="F15" s="27" t="n">
        <v>8137</v>
      </c>
      <c r="G15" s="28" t="n">
        <f aca="false">+F15/D15*100</f>
        <v>122.600572547838</v>
      </c>
    </row>
    <row r="16" customFormat="false" ht="11.25" hidden="false" customHeight="false" outlineLevel="0" collapsed="false">
      <c r="A16" s="26" t="s">
        <v>30</v>
      </c>
      <c r="B16" s="22" t="s">
        <v>31</v>
      </c>
      <c r="C16" s="27" t="n">
        <v>26545</v>
      </c>
      <c r="D16" s="27" t="n">
        <v>26545</v>
      </c>
      <c r="E16" s="27"/>
      <c r="F16" s="27" t="n">
        <v>26545</v>
      </c>
      <c r="G16" s="28" t="n">
        <f aca="false">+F16/D16*100</f>
        <v>100</v>
      </c>
    </row>
    <row r="17" customFormat="false" ht="11.25" hidden="false" customHeight="false" outlineLevel="0" collapsed="false">
      <c r="A17" s="25" t="s">
        <v>32</v>
      </c>
      <c r="B17" s="22" t="s">
        <v>33</v>
      </c>
      <c r="C17" s="15" t="n">
        <v>5363731</v>
      </c>
      <c r="D17" s="15" t="n">
        <v>5363731</v>
      </c>
      <c r="E17" s="15" t="n">
        <v>-4467802</v>
      </c>
      <c r="F17" s="15" t="n">
        <v>895929</v>
      </c>
      <c r="G17" s="16" t="n">
        <f aca="false">+F17/D17*100</f>
        <v>16.7034662998573</v>
      </c>
    </row>
    <row r="18" customFormat="false" ht="11.25" hidden="false" customHeight="false" outlineLevel="0" collapsed="false">
      <c r="A18" s="26" t="s">
        <v>34</v>
      </c>
      <c r="B18" s="22" t="s">
        <v>35</v>
      </c>
      <c r="C18" s="27" t="n">
        <v>595929</v>
      </c>
      <c r="D18" s="27" t="n">
        <v>595929</v>
      </c>
      <c r="E18" s="27" t="n">
        <v>300000</v>
      </c>
      <c r="F18" s="27" t="n">
        <v>895929</v>
      </c>
      <c r="G18" s="28" t="n">
        <f aca="false">+F18/D18*100</f>
        <v>150.34156753573</v>
      </c>
    </row>
    <row r="19" customFormat="false" ht="11.25" hidden="false" customHeight="false" outlineLevel="0" collapsed="false">
      <c r="A19" s="26" t="s">
        <v>36</v>
      </c>
      <c r="B19" s="22" t="s">
        <v>37</v>
      </c>
      <c r="C19" s="27" t="n">
        <v>4767802</v>
      </c>
      <c r="D19" s="27" t="n">
        <v>4767802</v>
      </c>
      <c r="E19" s="27" t="n">
        <v>-4767802</v>
      </c>
      <c r="F19" s="27"/>
      <c r="G19" s="28" t="n">
        <f aca="false">+F19/D19*100</f>
        <v>0</v>
      </c>
    </row>
    <row r="20" customFormat="false" ht="11.25" hidden="false" customHeight="false" outlineLevel="0" collapsed="false">
      <c r="A20" s="24" t="s">
        <v>22</v>
      </c>
      <c r="B20" s="22" t="s">
        <v>38</v>
      </c>
      <c r="C20" s="15" t="n">
        <v>19592</v>
      </c>
      <c r="D20" s="15" t="n">
        <v>19592</v>
      </c>
      <c r="E20" s="15"/>
      <c r="F20" s="15" t="n">
        <v>19592</v>
      </c>
      <c r="G20" s="16" t="n">
        <f aca="false">+F20/D20*100</f>
        <v>100</v>
      </c>
    </row>
    <row r="21" customFormat="false" ht="11.25" hidden="false" customHeight="false" outlineLevel="0" collapsed="false">
      <c r="A21" s="25" t="s">
        <v>20</v>
      </c>
      <c r="B21" s="22" t="s">
        <v>21</v>
      </c>
      <c r="C21" s="15" t="n">
        <v>19592</v>
      </c>
      <c r="D21" s="15" t="n">
        <v>19592</v>
      </c>
      <c r="E21" s="15"/>
      <c r="F21" s="15" t="n">
        <v>19592</v>
      </c>
      <c r="G21" s="16" t="n">
        <f aca="false">+F21/D21*100</f>
        <v>100</v>
      </c>
    </row>
    <row r="22" customFormat="false" ht="11.25" hidden="false" customHeight="false" outlineLevel="0" collapsed="false">
      <c r="A22" s="26" t="s">
        <v>24</v>
      </c>
      <c r="B22" s="22" t="s">
        <v>25</v>
      </c>
      <c r="C22" s="27" t="n">
        <v>19592</v>
      </c>
      <c r="D22" s="27" t="n">
        <v>19592</v>
      </c>
      <c r="E22" s="27"/>
      <c r="F22" s="27" t="n">
        <v>19592</v>
      </c>
      <c r="G22" s="28" t="n">
        <f aca="false">+F22/D22*100</f>
        <v>100</v>
      </c>
    </row>
    <row r="23" customFormat="false" ht="11.25" hidden="false" customHeight="false" outlineLevel="0" collapsed="false">
      <c r="A23" s="24" t="s">
        <v>39</v>
      </c>
      <c r="B23" s="22" t="s">
        <v>40</v>
      </c>
      <c r="C23" s="15"/>
      <c r="D23" s="15" t="n">
        <v>5008125</v>
      </c>
      <c r="E23" s="15"/>
      <c r="F23" s="15" t="n">
        <v>5008125</v>
      </c>
      <c r="G23" s="16" t="n">
        <f aca="false">+F23/D23*100</f>
        <v>100</v>
      </c>
    </row>
    <row r="24" customFormat="false" ht="11.25" hidden="false" customHeight="false" outlineLevel="0" collapsed="false">
      <c r="A24" s="25" t="s">
        <v>20</v>
      </c>
      <c r="B24" s="22" t="s">
        <v>21</v>
      </c>
      <c r="C24" s="15"/>
      <c r="D24" s="15" t="n">
        <v>8125</v>
      </c>
      <c r="E24" s="15" t="n">
        <v>30000</v>
      </c>
      <c r="F24" s="15" t="n">
        <v>38125</v>
      </c>
      <c r="G24" s="16" t="n">
        <f aca="false">+F24/D24*100</f>
        <v>469.230769230769</v>
      </c>
    </row>
    <row r="25" customFormat="false" ht="11.25" hidden="false" customHeight="false" outlineLevel="0" collapsed="false">
      <c r="A25" s="26" t="s">
        <v>24</v>
      </c>
      <c r="B25" s="22" t="s">
        <v>25</v>
      </c>
      <c r="C25" s="27"/>
      <c r="D25" s="27" t="n">
        <v>8125</v>
      </c>
      <c r="E25" s="27" t="n">
        <v>30000</v>
      </c>
      <c r="F25" s="27" t="n">
        <v>38125</v>
      </c>
      <c r="G25" s="28" t="n">
        <f aca="false">+F25/D25*100</f>
        <v>469.230769230769</v>
      </c>
    </row>
    <row r="26" customFormat="false" ht="11.25" hidden="false" customHeight="false" outlineLevel="0" collapsed="false">
      <c r="A26" s="25" t="s">
        <v>32</v>
      </c>
      <c r="B26" s="22" t="s">
        <v>33</v>
      </c>
      <c r="C26" s="15"/>
      <c r="D26" s="15" t="n">
        <v>5000000</v>
      </c>
      <c r="E26" s="15" t="n">
        <v>-30000</v>
      </c>
      <c r="F26" s="15" t="n">
        <v>4970000</v>
      </c>
      <c r="G26" s="16" t="n">
        <f aca="false">+F26/D26*100</f>
        <v>99.4</v>
      </c>
    </row>
    <row r="27" customFormat="false" ht="11.25" hidden="false" customHeight="false" outlineLevel="0" collapsed="false">
      <c r="A27" s="26" t="s">
        <v>36</v>
      </c>
      <c r="B27" s="22" t="s">
        <v>37</v>
      </c>
      <c r="C27" s="27"/>
      <c r="D27" s="27" t="n">
        <v>5000000</v>
      </c>
      <c r="E27" s="27" t="n">
        <v>-30000</v>
      </c>
      <c r="F27" s="27" t="n">
        <v>4970000</v>
      </c>
      <c r="G27" s="28" t="n">
        <f aca="false">+F27/D27*100</f>
        <v>99.4</v>
      </c>
    </row>
    <row r="28" customFormat="false" ht="11.25" hidden="false" customHeight="false" outlineLevel="0" collapsed="false">
      <c r="A28" s="23" t="s">
        <v>41</v>
      </c>
      <c r="B28" s="22" t="s">
        <v>42</v>
      </c>
      <c r="C28" s="15" t="n">
        <v>47781</v>
      </c>
      <c r="D28" s="15" t="n">
        <v>47781</v>
      </c>
      <c r="E28" s="15"/>
      <c r="F28" s="15" t="n">
        <v>47781</v>
      </c>
      <c r="G28" s="16" t="n">
        <f aca="false">+F28/D28*100</f>
        <v>100</v>
      </c>
    </row>
    <row r="29" customFormat="false" ht="11.25" hidden="false" customHeight="false" outlineLevel="0" collapsed="false">
      <c r="A29" s="24" t="s">
        <v>18</v>
      </c>
      <c r="B29" s="22" t="s">
        <v>19</v>
      </c>
      <c r="C29" s="15" t="n">
        <v>47781</v>
      </c>
      <c r="D29" s="15" t="n">
        <v>47781</v>
      </c>
      <c r="E29" s="15"/>
      <c r="F29" s="15" t="n">
        <v>47781</v>
      </c>
      <c r="G29" s="16" t="n">
        <f aca="false">+F29/D29*100</f>
        <v>100</v>
      </c>
    </row>
    <row r="30" customFormat="false" ht="11.25" hidden="false" customHeight="false" outlineLevel="0" collapsed="false">
      <c r="A30" s="25" t="s">
        <v>20</v>
      </c>
      <c r="B30" s="22" t="s">
        <v>21</v>
      </c>
      <c r="C30" s="15" t="n">
        <v>47781</v>
      </c>
      <c r="D30" s="15" t="n">
        <v>47781</v>
      </c>
      <c r="E30" s="15"/>
      <c r="F30" s="15" t="n">
        <v>47781</v>
      </c>
      <c r="G30" s="16" t="n">
        <f aca="false">+F30/D30*100</f>
        <v>100</v>
      </c>
    </row>
    <row r="31" customFormat="false" ht="11.25" hidden="false" customHeight="false" outlineLevel="0" collapsed="false">
      <c r="A31" s="26" t="s">
        <v>43</v>
      </c>
      <c r="B31" s="22" t="s">
        <v>44</v>
      </c>
      <c r="C31" s="27" t="n">
        <v>47781</v>
      </c>
      <c r="D31" s="27" t="n">
        <v>47781</v>
      </c>
      <c r="E31" s="27"/>
      <c r="F31" s="27" t="n">
        <v>47781</v>
      </c>
      <c r="G31" s="28" t="n">
        <f aca="false">+F31/D31*100</f>
        <v>100</v>
      </c>
    </row>
    <row r="32" customFormat="false" ht="22.5" hidden="false" customHeight="false" outlineLevel="0" collapsed="false">
      <c r="A32" s="23" t="s">
        <v>45</v>
      </c>
      <c r="B32" s="22" t="s">
        <v>46</v>
      </c>
      <c r="C32" s="15" t="n">
        <v>66362</v>
      </c>
      <c r="D32" s="15" t="n">
        <v>66362</v>
      </c>
      <c r="E32" s="15" t="n">
        <v>-362</v>
      </c>
      <c r="F32" s="15" t="n">
        <v>66000</v>
      </c>
      <c r="G32" s="16" t="n">
        <f aca="false">+F32/D32*100</f>
        <v>99.4545070974353</v>
      </c>
    </row>
    <row r="33" customFormat="false" ht="11.25" hidden="false" customHeight="false" outlineLevel="0" collapsed="false">
      <c r="A33" s="24" t="s">
        <v>18</v>
      </c>
      <c r="B33" s="22" t="s">
        <v>19</v>
      </c>
      <c r="C33" s="15" t="n">
        <v>66362</v>
      </c>
      <c r="D33" s="15" t="n">
        <v>66362</v>
      </c>
      <c r="E33" s="15" t="n">
        <v>-362</v>
      </c>
      <c r="F33" s="15" t="n">
        <v>66000</v>
      </c>
      <c r="G33" s="16" t="n">
        <f aca="false">+F33/D33*100</f>
        <v>99.4545070974353</v>
      </c>
    </row>
    <row r="34" customFormat="false" ht="11.25" hidden="false" customHeight="false" outlineLevel="0" collapsed="false">
      <c r="A34" s="25" t="s">
        <v>20</v>
      </c>
      <c r="B34" s="22" t="s">
        <v>21</v>
      </c>
      <c r="C34" s="15" t="n">
        <v>66362</v>
      </c>
      <c r="D34" s="15" t="n">
        <v>66362</v>
      </c>
      <c r="E34" s="15" t="n">
        <v>-362</v>
      </c>
      <c r="F34" s="15" t="n">
        <v>66000</v>
      </c>
      <c r="G34" s="16" t="n">
        <f aca="false">+F34/D34*100</f>
        <v>99.4545070974353</v>
      </c>
    </row>
    <row r="35" customFormat="false" ht="11.25" hidden="false" customHeight="false" outlineLevel="0" collapsed="false">
      <c r="A35" s="26" t="s">
        <v>30</v>
      </c>
      <c r="B35" s="22" t="s">
        <v>31</v>
      </c>
      <c r="C35" s="27" t="n">
        <v>66362</v>
      </c>
      <c r="D35" s="27" t="n">
        <v>66362</v>
      </c>
      <c r="E35" s="27" t="n">
        <v>-362</v>
      </c>
      <c r="F35" s="27" t="n">
        <v>66000</v>
      </c>
      <c r="G35" s="28" t="n">
        <f aca="false">+F35/D35*100</f>
        <v>99.4545070974353</v>
      </c>
    </row>
    <row r="36" customFormat="false" ht="22.5" hidden="false" customHeight="false" outlineLevel="0" collapsed="false">
      <c r="A36" s="23" t="s">
        <v>47</v>
      </c>
      <c r="B36" s="22" t="s">
        <v>48</v>
      </c>
      <c r="C36" s="15" t="n">
        <v>66362</v>
      </c>
      <c r="D36" s="15" t="n">
        <v>66362</v>
      </c>
      <c r="E36" s="15"/>
      <c r="F36" s="15" t="n">
        <v>66362</v>
      </c>
      <c r="G36" s="16" t="n">
        <f aca="false">+F36/D36*100</f>
        <v>100</v>
      </c>
    </row>
    <row r="37" customFormat="false" ht="11.25" hidden="false" customHeight="false" outlineLevel="0" collapsed="false">
      <c r="A37" s="24" t="s">
        <v>18</v>
      </c>
      <c r="B37" s="22" t="s">
        <v>19</v>
      </c>
      <c r="C37" s="15" t="n">
        <v>66362</v>
      </c>
      <c r="D37" s="15" t="n">
        <v>66362</v>
      </c>
      <c r="E37" s="15"/>
      <c r="F37" s="15" t="n">
        <v>66362</v>
      </c>
      <c r="G37" s="16" t="n">
        <f aca="false">+F37/D37*100</f>
        <v>100</v>
      </c>
    </row>
    <row r="38" customFormat="false" ht="11.25" hidden="false" customHeight="false" outlineLevel="0" collapsed="false">
      <c r="A38" s="25" t="s">
        <v>20</v>
      </c>
      <c r="B38" s="22" t="s">
        <v>21</v>
      </c>
      <c r="C38" s="15" t="n">
        <v>66362</v>
      </c>
      <c r="D38" s="15" t="n">
        <v>66362</v>
      </c>
      <c r="E38" s="15"/>
      <c r="F38" s="15" t="n">
        <v>66362</v>
      </c>
      <c r="G38" s="16" t="n">
        <f aca="false">+F38/D38*100</f>
        <v>100</v>
      </c>
    </row>
    <row r="39" customFormat="false" ht="11.25" hidden="false" customHeight="false" outlineLevel="0" collapsed="false">
      <c r="A39" s="26" t="s">
        <v>43</v>
      </c>
      <c r="B39" s="22" t="s">
        <v>44</v>
      </c>
      <c r="C39" s="27" t="n">
        <v>26545</v>
      </c>
      <c r="D39" s="27" t="n">
        <v>26545</v>
      </c>
      <c r="E39" s="27"/>
      <c r="F39" s="27" t="n">
        <v>26545</v>
      </c>
      <c r="G39" s="28" t="n">
        <f aca="false">+F39/D39*100</f>
        <v>100</v>
      </c>
    </row>
    <row r="40" customFormat="false" ht="11.25" hidden="false" customHeight="false" outlineLevel="0" collapsed="false">
      <c r="A40" s="26" t="s">
        <v>30</v>
      </c>
      <c r="B40" s="22" t="s">
        <v>31</v>
      </c>
      <c r="C40" s="27" t="n">
        <v>39817</v>
      </c>
      <c r="D40" s="27" t="n">
        <v>39817</v>
      </c>
      <c r="E40" s="27"/>
      <c r="F40" s="27" t="n">
        <v>39817</v>
      </c>
      <c r="G40" s="28" t="n">
        <f aca="false">+F40/D40*100</f>
        <v>100</v>
      </c>
    </row>
    <row r="41" customFormat="false" ht="22.5" hidden="false" customHeight="false" outlineLevel="0" collapsed="false">
      <c r="A41" s="23" t="s">
        <v>49</v>
      </c>
      <c r="B41" s="22" t="s">
        <v>50</v>
      </c>
      <c r="C41" s="15" t="n">
        <v>13273</v>
      </c>
      <c r="D41" s="15" t="n">
        <v>13273</v>
      </c>
      <c r="E41" s="15" t="n">
        <v>-13273</v>
      </c>
      <c r="F41" s="15"/>
      <c r="G41" s="16" t="n">
        <f aca="false">+F41/D41*100</f>
        <v>0</v>
      </c>
    </row>
    <row r="42" customFormat="false" ht="11.25" hidden="false" customHeight="false" outlineLevel="0" collapsed="false">
      <c r="A42" s="24" t="s">
        <v>18</v>
      </c>
      <c r="B42" s="22" t="s">
        <v>19</v>
      </c>
      <c r="C42" s="15" t="n">
        <v>13273</v>
      </c>
      <c r="D42" s="15" t="n">
        <v>13273</v>
      </c>
      <c r="E42" s="15" t="n">
        <v>-13273</v>
      </c>
      <c r="F42" s="15"/>
      <c r="G42" s="16" t="n">
        <f aca="false">+F42/D42*100</f>
        <v>0</v>
      </c>
    </row>
    <row r="43" customFormat="false" ht="11.25" hidden="false" customHeight="false" outlineLevel="0" collapsed="false">
      <c r="A43" s="25" t="s">
        <v>20</v>
      </c>
      <c r="B43" s="22" t="s">
        <v>21</v>
      </c>
      <c r="C43" s="15" t="n">
        <v>13273</v>
      </c>
      <c r="D43" s="15" t="n">
        <v>13273</v>
      </c>
      <c r="E43" s="15" t="n">
        <v>-13273</v>
      </c>
      <c r="F43" s="15"/>
      <c r="G43" s="16" t="n">
        <f aca="false">+F43/D43*100</f>
        <v>0</v>
      </c>
    </row>
    <row r="44" customFormat="false" ht="11.25" hidden="false" customHeight="false" outlineLevel="0" collapsed="false">
      <c r="A44" s="26" t="s">
        <v>30</v>
      </c>
      <c r="B44" s="22" t="s">
        <v>31</v>
      </c>
      <c r="C44" s="27" t="n">
        <v>13273</v>
      </c>
      <c r="D44" s="27" t="n">
        <v>13273</v>
      </c>
      <c r="E44" s="27" t="n">
        <v>-13273</v>
      </c>
      <c r="F44" s="27"/>
      <c r="G44" s="28" t="n">
        <f aca="false">+F44/D44*100</f>
        <v>0</v>
      </c>
    </row>
    <row r="45" customFormat="false" ht="33.75" hidden="false" customHeight="false" outlineLevel="0" collapsed="false">
      <c r="A45" s="23" t="s">
        <v>51</v>
      </c>
      <c r="B45" s="22" t="s">
        <v>52</v>
      </c>
      <c r="C45" s="15" t="n">
        <v>6571</v>
      </c>
      <c r="D45" s="15" t="n">
        <v>6571</v>
      </c>
      <c r="E45" s="15"/>
      <c r="F45" s="15" t="n">
        <v>6571</v>
      </c>
      <c r="G45" s="16" t="n">
        <f aca="false">+F45/D45*100</f>
        <v>100</v>
      </c>
    </row>
    <row r="46" customFormat="false" ht="11.25" hidden="false" customHeight="false" outlineLevel="0" collapsed="false">
      <c r="A46" s="24" t="s">
        <v>22</v>
      </c>
      <c r="B46" s="22" t="s">
        <v>38</v>
      </c>
      <c r="C46" s="15" t="n">
        <v>6571</v>
      </c>
      <c r="D46" s="15" t="n">
        <v>6571</v>
      </c>
      <c r="E46" s="15"/>
      <c r="F46" s="15" t="n">
        <v>6571</v>
      </c>
      <c r="G46" s="16" t="n">
        <f aca="false">+F46/D46*100</f>
        <v>100</v>
      </c>
    </row>
    <row r="47" customFormat="false" ht="11.25" hidden="false" customHeight="false" outlineLevel="0" collapsed="false">
      <c r="A47" s="25" t="s">
        <v>20</v>
      </c>
      <c r="B47" s="22" t="s">
        <v>21</v>
      </c>
      <c r="C47" s="15" t="n">
        <v>6571</v>
      </c>
      <c r="D47" s="15" t="n">
        <v>6571</v>
      </c>
      <c r="E47" s="15"/>
      <c r="F47" s="15" t="n">
        <v>6571</v>
      </c>
      <c r="G47" s="16" t="n">
        <f aca="false">+F47/D47*100</f>
        <v>100</v>
      </c>
    </row>
    <row r="48" customFormat="false" ht="11.25" hidden="false" customHeight="false" outlineLevel="0" collapsed="false">
      <c r="A48" s="26" t="s">
        <v>24</v>
      </c>
      <c r="B48" s="22" t="s">
        <v>25</v>
      </c>
      <c r="C48" s="27" t="n">
        <v>6571</v>
      </c>
      <c r="D48" s="27" t="n">
        <v>6571</v>
      </c>
      <c r="E48" s="27"/>
      <c r="F48" s="27" t="n">
        <v>6571</v>
      </c>
      <c r="G48" s="28" t="n">
        <f aca="false">+F48/D48*100</f>
        <v>100</v>
      </c>
    </row>
    <row r="49" customFormat="false" ht="11.25" hidden="false" customHeight="false" outlineLevel="0" collapsed="false">
      <c r="A49" s="23" t="s">
        <v>53</v>
      </c>
      <c r="B49" s="22" t="s">
        <v>54</v>
      </c>
      <c r="C49" s="15" t="n">
        <v>595263</v>
      </c>
      <c r="D49" s="15" t="n">
        <v>595263</v>
      </c>
      <c r="E49" s="15" t="n">
        <v>-100000</v>
      </c>
      <c r="F49" s="15" t="n">
        <v>495263</v>
      </c>
      <c r="G49" s="16" t="n">
        <f aca="false">+F49/D49*100</f>
        <v>83.2007028825914</v>
      </c>
    </row>
    <row r="50" customFormat="false" ht="11.25" hidden="false" customHeight="false" outlineLevel="0" collapsed="false">
      <c r="A50" s="24" t="s">
        <v>18</v>
      </c>
      <c r="B50" s="22" t="s">
        <v>19</v>
      </c>
      <c r="C50" s="15" t="n">
        <v>595263</v>
      </c>
      <c r="D50" s="15" t="n">
        <v>595263</v>
      </c>
      <c r="E50" s="15" t="n">
        <v>-100000</v>
      </c>
      <c r="F50" s="15" t="n">
        <v>495263</v>
      </c>
      <c r="G50" s="16" t="n">
        <f aca="false">+F50/D50*100</f>
        <v>83.2007028825914</v>
      </c>
    </row>
    <row r="51" customFormat="false" ht="11.25" hidden="false" customHeight="false" outlineLevel="0" collapsed="false">
      <c r="A51" s="25" t="s">
        <v>20</v>
      </c>
      <c r="B51" s="22" t="s">
        <v>21</v>
      </c>
      <c r="C51" s="15" t="n">
        <v>112815</v>
      </c>
      <c r="D51" s="15" t="n">
        <v>112815</v>
      </c>
      <c r="E51" s="15"/>
      <c r="F51" s="15" t="n">
        <v>112815</v>
      </c>
      <c r="G51" s="16" t="n">
        <f aca="false">+F51/D51*100</f>
        <v>100</v>
      </c>
    </row>
    <row r="52" customFormat="false" ht="11.25" hidden="false" customHeight="false" outlineLevel="0" collapsed="false">
      <c r="A52" s="26" t="s">
        <v>24</v>
      </c>
      <c r="B52" s="22" t="s">
        <v>25</v>
      </c>
      <c r="C52" s="27" t="n">
        <v>112815</v>
      </c>
      <c r="D52" s="27" t="n">
        <v>112815</v>
      </c>
      <c r="E52" s="27"/>
      <c r="F52" s="27" t="n">
        <v>112815</v>
      </c>
      <c r="G52" s="28" t="n">
        <f aca="false">+F52/D52*100</f>
        <v>100</v>
      </c>
    </row>
    <row r="53" customFormat="false" ht="11.25" hidden="false" customHeight="false" outlineLevel="0" collapsed="false">
      <c r="A53" s="25" t="s">
        <v>32</v>
      </c>
      <c r="B53" s="22" t="s">
        <v>33</v>
      </c>
      <c r="C53" s="15" t="n">
        <v>482448</v>
      </c>
      <c r="D53" s="15" t="n">
        <v>482448</v>
      </c>
      <c r="E53" s="15" t="n">
        <v>-100000</v>
      </c>
      <c r="F53" s="15" t="n">
        <v>382448</v>
      </c>
      <c r="G53" s="16" t="n">
        <f aca="false">+F53/D53*100</f>
        <v>79.2723775412065</v>
      </c>
    </row>
    <row r="54" customFormat="false" ht="11.25" hidden="false" customHeight="false" outlineLevel="0" collapsed="false">
      <c r="A54" s="26" t="s">
        <v>55</v>
      </c>
      <c r="B54" s="22" t="s">
        <v>56</v>
      </c>
      <c r="C54" s="27" t="n">
        <v>35172</v>
      </c>
      <c r="D54" s="27" t="n">
        <v>35172</v>
      </c>
      <c r="E54" s="27"/>
      <c r="F54" s="27" t="n">
        <v>35172</v>
      </c>
      <c r="G54" s="28" t="n">
        <f aca="false">+F54/D54*100</f>
        <v>100</v>
      </c>
    </row>
    <row r="55" customFormat="false" ht="11.25" hidden="false" customHeight="false" outlineLevel="0" collapsed="false">
      <c r="A55" s="26" t="s">
        <v>34</v>
      </c>
      <c r="B55" s="22" t="s">
        <v>35</v>
      </c>
      <c r="C55" s="27" t="n">
        <v>447276</v>
      </c>
      <c r="D55" s="27" t="n">
        <v>447276</v>
      </c>
      <c r="E55" s="27" t="n">
        <v>-100000</v>
      </c>
      <c r="F55" s="27" t="n">
        <v>347276</v>
      </c>
      <c r="G55" s="28" t="n">
        <f aca="false">+F55/D55*100</f>
        <v>77.6424400146666</v>
      </c>
    </row>
    <row r="56" customFormat="false" ht="11.25" hidden="false" customHeight="false" outlineLevel="0" collapsed="false">
      <c r="A56" s="14" t="s">
        <v>57</v>
      </c>
      <c r="B56" s="11" t="s">
        <v>58</v>
      </c>
      <c r="C56" s="15" t="n">
        <v>857011</v>
      </c>
      <c r="D56" s="15" t="n">
        <v>857011</v>
      </c>
      <c r="E56" s="15" t="n">
        <v>-162000</v>
      </c>
      <c r="F56" s="15" t="n">
        <v>695011</v>
      </c>
      <c r="G56" s="16" t="n">
        <f aca="false">+F56/D56*100</f>
        <v>81.0970921026685</v>
      </c>
    </row>
    <row r="57" customFormat="false" ht="11.25" hidden="false" customHeight="false" outlineLevel="0" collapsed="false">
      <c r="A57" s="17" t="s">
        <v>59</v>
      </c>
      <c r="B57" s="18" t="s">
        <v>60</v>
      </c>
      <c r="C57" s="15" t="n">
        <v>857011</v>
      </c>
      <c r="D57" s="15" t="n">
        <v>857011</v>
      </c>
      <c r="E57" s="15" t="n">
        <v>-162000</v>
      </c>
      <c r="F57" s="15" t="n">
        <v>695011</v>
      </c>
      <c r="G57" s="16" t="n">
        <f aca="false">+F57/D57*100</f>
        <v>81.0970921026685</v>
      </c>
    </row>
    <row r="58" customFormat="false" ht="11.25" hidden="false" customHeight="false" outlineLevel="0" collapsed="false">
      <c r="A58" s="19" t="s">
        <v>61</v>
      </c>
      <c r="B58" s="20" t="s">
        <v>62</v>
      </c>
      <c r="C58" s="15" t="n">
        <v>857011</v>
      </c>
      <c r="D58" s="15" t="n">
        <v>857011</v>
      </c>
      <c r="E58" s="15" t="n">
        <v>-162000</v>
      </c>
      <c r="F58" s="15" t="n">
        <v>695011</v>
      </c>
      <c r="G58" s="16" t="n">
        <f aca="false">+F58/D58*100</f>
        <v>81.0970921026685</v>
      </c>
    </row>
    <row r="59" customFormat="false" ht="11.25" hidden="false" customHeight="false" outlineLevel="0" collapsed="false">
      <c r="A59" s="21" t="s">
        <v>63</v>
      </c>
      <c r="B59" s="22" t="s">
        <v>64</v>
      </c>
      <c r="C59" s="15" t="n">
        <v>857011</v>
      </c>
      <c r="D59" s="15" t="n">
        <v>857011</v>
      </c>
      <c r="E59" s="15" t="n">
        <v>-162000</v>
      </c>
      <c r="F59" s="15" t="n">
        <v>695011</v>
      </c>
      <c r="G59" s="16" t="n">
        <f aca="false">+F59/D59*100</f>
        <v>81.0970921026685</v>
      </c>
    </row>
    <row r="60" customFormat="false" ht="11.25" hidden="false" customHeight="false" outlineLevel="0" collapsed="false">
      <c r="A60" s="23" t="s">
        <v>65</v>
      </c>
      <c r="B60" s="22" t="s">
        <v>17</v>
      </c>
      <c r="C60" s="15" t="n">
        <v>775650</v>
      </c>
      <c r="D60" s="15" t="n">
        <v>775650</v>
      </c>
      <c r="E60" s="15" t="n">
        <v>-192000</v>
      </c>
      <c r="F60" s="15" t="n">
        <v>583650</v>
      </c>
      <c r="G60" s="16" t="n">
        <f aca="false">+F60/D60*100</f>
        <v>75.246567395088</v>
      </c>
    </row>
    <row r="61" customFormat="false" ht="11.25" hidden="false" customHeight="false" outlineLevel="0" collapsed="false">
      <c r="A61" s="24" t="s">
        <v>18</v>
      </c>
      <c r="B61" s="22" t="s">
        <v>19</v>
      </c>
      <c r="C61" s="15" t="n">
        <v>775650</v>
      </c>
      <c r="D61" s="15" t="n">
        <v>775650</v>
      </c>
      <c r="E61" s="15" t="n">
        <v>-192000</v>
      </c>
      <c r="F61" s="15" t="n">
        <v>583650</v>
      </c>
      <c r="G61" s="16" t="n">
        <f aca="false">+F61/D61*100</f>
        <v>75.246567395088</v>
      </c>
    </row>
    <row r="62" customFormat="false" ht="11.25" hidden="false" customHeight="false" outlineLevel="0" collapsed="false">
      <c r="A62" s="25" t="s">
        <v>20</v>
      </c>
      <c r="B62" s="22" t="s">
        <v>21</v>
      </c>
      <c r="C62" s="15" t="n">
        <v>717516</v>
      </c>
      <c r="D62" s="15" t="n">
        <v>717516</v>
      </c>
      <c r="E62" s="15" t="n">
        <v>-166000</v>
      </c>
      <c r="F62" s="15" t="n">
        <v>551516</v>
      </c>
      <c r="G62" s="16" t="n">
        <f aca="false">+F62/D62*100</f>
        <v>76.8646274090055</v>
      </c>
    </row>
    <row r="63" customFormat="false" ht="11.25" hidden="false" customHeight="false" outlineLevel="0" collapsed="false">
      <c r="A63" s="26" t="s">
        <v>22</v>
      </c>
      <c r="B63" s="22" t="s">
        <v>23</v>
      </c>
      <c r="C63" s="27" t="n">
        <v>293585</v>
      </c>
      <c r="D63" s="27" t="n">
        <v>293585</v>
      </c>
      <c r="E63" s="27" t="n">
        <v>-46000</v>
      </c>
      <c r="F63" s="27" t="n">
        <v>247585</v>
      </c>
      <c r="G63" s="28" t="n">
        <f aca="false">+F63/D63*100</f>
        <v>84.3316245721001</v>
      </c>
    </row>
    <row r="64" customFormat="false" ht="11.25" hidden="false" customHeight="false" outlineLevel="0" collapsed="false">
      <c r="A64" s="26" t="s">
        <v>24</v>
      </c>
      <c r="B64" s="22" t="s">
        <v>25</v>
      </c>
      <c r="C64" s="27" t="n">
        <v>417026</v>
      </c>
      <c r="D64" s="27" t="n">
        <v>417026</v>
      </c>
      <c r="E64" s="27" t="n">
        <v>-114000</v>
      </c>
      <c r="F64" s="27" t="n">
        <v>303026</v>
      </c>
      <c r="G64" s="28" t="n">
        <f aca="false">+F64/D64*100</f>
        <v>72.6635749329778</v>
      </c>
    </row>
    <row r="65" customFormat="false" ht="11.25" hidden="false" customHeight="false" outlineLevel="0" collapsed="false">
      <c r="A65" s="26" t="s">
        <v>26</v>
      </c>
      <c r="B65" s="22" t="s">
        <v>27</v>
      </c>
      <c r="C65" s="27" t="n">
        <v>268</v>
      </c>
      <c r="D65" s="27" t="n">
        <v>268</v>
      </c>
      <c r="E65" s="27"/>
      <c r="F65" s="27" t="n">
        <v>268</v>
      </c>
      <c r="G65" s="28" t="n">
        <f aca="false">+F65/D65*100</f>
        <v>100</v>
      </c>
    </row>
    <row r="66" customFormat="false" ht="22.5" hidden="false" customHeight="false" outlineLevel="0" collapsed="false">
      <c r="A66" s="26" t="s">
        <v>28</v>
      </c>
      <c r="B66" s="22" t="s">
        <v>29</v>
      </c>
      <c r="C66" s="27" t="n">
        <v>6637</v>
      </c>
      <c r="D66" s="27" t="n">
        <v>6637</v>
      </c>
      <c r="E66" s="27" t="n">
        <v>-6000</v>
      </c>
      <c r="F66" s="27" t="n">
        <v>637</v>
      </c>
      <c r="G66" s="28" t="n">
        <f aca="false">+F66/D66*100</f>
        <v>9.59770980864849</v>
      </c>
    </row>
    <row r="67" customFormat="false" ht="11.25" hidden="false" customHeight="false" outlineLevel="0" collapsed="false">
      <c r="A67" s="25" t="s">
        <v>32</v>
      </c>
      <c r="B67" s="22" t="s">
        <v>33</v>
      </c>
      <c r="C67" s="15" t="n">
        <v>58134</v>
      </c>
      <c r="D67" s="15" t="n">
        <v>58134</v>
      </c>
      <c r="E67" s="15" t="n">
        <v>-26000</v>
      </c>
      <c r="F67" s="15" t="n">
        <v>32134</v>
      </c>
      <c r="G67" s="16" t="n">
        <f aca="false">+F67/D67*100</f>
        <v>55.2757422506623</v>
      </c>
    </row>
    <row r="68" customFormat="false" ht="11.25" hidden="false" customHeight="false" outlineLevel="0" collapsed="false">
      <c r="A68" s="26" t="s">
        <v>34</v>
      </c>
      <c r="B68" s="22" t="s">
        <v>35</v>
      </c>
      <c r="C68" s="27" t="n">
        <v>58134</v>
      </c>
      <c r="D68" s="27" t="n">
        <v>58134</v>
      </c>
      <c r="E68" s="27" t="n">
        <v>-26000</v>
      </c>
      <c r="F68" s="27" t="n">
        <v>32134</v>
      </c>
      <c r="G68" s="28" t="n">
        <f aca="false">+F68/D68*100</f>
        <v>55.2757422506623</v>
      </c>
    </row>
    <row r="69" customFormat="false" ht="11.25" hidden="false" customHeight="false" outlineLevel="0" collapsed="false">
      <c r="A69" s="23" t="s">
        <v>66</v>
      </c>
      <c r="B69" s="22" t="s">
        <v>67</v>
      </c>
      <c r="C69" s="15" t="n">
        <v>81361</v>
      </c>
      <c r="D69" s="15" t="n">
        <v>81361</v>
      </c>
      <c r="E69" s="15" t="n">
        <v>30000</v>
      </c>
      <c r="F69" s="15" t="n">
        <v>111361</v>
      </c>
      <c r="G69" s="16" t="n">
        <f aca="false">+F69/D69*100</f>
        <v>136.872703137867</v>
      </c>
    </row>
    <row r="70" customFormat="false" ht="11.25" hidden="false" customHeight="false" outlineLevel="0" collapsed="false">
      <c r="A70" s="24" t="s">
        <v>18</v>
      </c>
      <c r="B70" s="22" t="s">
        <v>19</v>
      </c>
      <c r="C70" s="15" t="n">
        <v>81361</v>
      </c>
      <c r="D70" s="15" t="n">
        <v>81361</v>
      </c>
      <c r="E70" s="15" t="n">
        <v>30000</v>
      </c>
      <c r="F70" s="15" t="n">
        <v>111361</v>
      </c>
      <c r="G70" s="16" t="n">
        <f aca="false">+F70/D70*100</f>
        <v>136.872703137867</v>
      </c>
    </row>
    <row r="71" customFormat="false" ht="11.25" hidden="false" customHeight="false" outlineLevel="0" collapsed="false">
      <c r="A71" s="25" t="s">
        <v>20</v>
      </c>
      <c r="B71" s="22" t="s">
        <v>21</v>
      </c>
      <c r="C71" s="15" t="n">
        <v>16591</v>
      </c>
      <c r="D71" s="15" t="n">
        <v>16591</v>
      </c>
      <c r="E71" s="15"/>
      <c r="F71" s="15" t="n">
        <v>16591</v>
      </c>
      <c r="G71" s="16" t="n">
        <f aca="false">+F71/D71*100</f>
        <v>100</v>
      </c>
    </row>
    <row r="72" customFormat="false" ht="11.25" hidden="false" customHeight="false" outlineLevel="0" collapsed="false">
      <c r="A72" s="26" t="s">
        <v>24</v>
      </c>
      <c r="B72" s="22" t="s">
        <v>25</v>
      </c>
      <c r="C72" s="27" t="n">
        <v>16591</v>
      </c>
      <c r="D72" s="27" t="n">
        <v>16591</v>
      </c>
      <c r="E72" s="27"/>
      <c r="F72" s="27" t="n">
        <v>16591</v>
      </c>
      <c r="G72" s="28" t="n">
        <f aca="false">+F72/D72*100</f>
        <v>100</v>
      </c>
    </row>
    <row r="73" customFormat="false" ht="11.25" hidden="false" customHeight="false" outlineLevel="0" collapsed="false">
      <c r="A73" s="25" t="s">
        <v>32</v>
      </c>
      <c r="B73" s="22" t="s">
        <v>33</v>
      </c>
      <c r="C73" s="15" t="n">
        <v>64770</v>
      </c>
      <c r="D73" s="15" t="n">
        <v>64770</v>
      </c>
      <c r="E73" s="15" t="n">
        <v>30000</v>
      </c>
      <c r="F73" s="15" t="n">
        <v>94770</v>
      </c>
      <c r="G73" s="16" t="n">
        <f aca="false">+F73/D73*100</f>
        <v>146.317739694303</v>
      </c>
    </row>
    <row r="74" customFormat="false" ht="11.25" hidden="false" customHeight="false" outlineLevel="0" collapsed="false">
      <c r="A74" s="26" t="s">
        <v>55</v>
      </c>
      <c r="B74" s="22" t="s">
        <v>56</v>
      </c>
      <c r="C74" s="27" t="n">
        <v>17918</v>
      </c>
      <c r="D74" s="27" t="n">
        <v>17918</v>
      </c>
      <c r="E74" s="27"/>
      <c r="F74" s="27" t="n">
        <v>17918</v>
      </c>
      <c r="G74" s="28" t="n">
        <f aca="false">+F74/D74*100</f>
        <v>100</v>
      </c>
    </row>
    <row r="75" customFormat="false" ht="11.25" hidden="false" customHeight="false" outlineLevel="0" collapsed="false">
      <c r="A75" s="26" t="s">
        <v>34</v>
      </c>
      <c r="B75" s="22" t="s">
        <v>35</v>
      </c>
      <c r="C75" s="27" t="n">
        <v>46852</v>
      </c>
      <c r="D75" s="27" t="n">
        <v>46852</v>
      </c>
      <c r="E75" s="27" t="n">
        <v>30000</v>
      </c>
      <c r="F75" s="27" t="n">
        <v>76852</v>
      </c>
      <c r="G75" s="28" t="n">
        <f aca="false">+F75/D75*100</f>
        <v>164.031418082472</v>
      </c>
    </row>
    <row r="76" customFormat="false" ht="11.25" hidden="false" customHeight="false" outlineLevel="0" collapsed="false">
      <c r="A76" s="14" t="s">
        <v>68</v>
      </c>
      <c r="B76" s="11" t="s">
        <v>69</v>
      </c>
      <c r="C76" s="15" t="n">
        <v>27617000</v>
      </c>
      <c r="D76" s="15" t="n">
        <v>32232000</v>
      </c>
      <c r="E76" s="15" t="n">
        <v>1650</v>
      </c>
      <c r="F76" s="15" t="n">
        <v>32233650</v>
      </c>
      <c r="G76" s="16" t="n">
        <f aca="false">+F76/D76*100</f>
        <v>100.005119136262</v>
      </c>
    </row>
    <row r="77" customFormat="false" ht="11.25" hidden="false" customHeight="false" outlineLevel="0" collapsed="false">
      <c r="A77" s="17" t="s">
        <v>70</v>
      </c>
      <c r="B77" s="18" t="s">
        <v>71</v>
      </c>
      <c r="C77" s="15" t="n">
        <v>27617000</v>
      </c>
      <c r="D77" s="15" t="n">
        <v>32232000</v>
      </c>
      <c r="E77" s="15" t="n">
        <v>1650</v>
      </c>
      <c r="F77" s="15" t="n">
        <v>32233650</v>
      </c>
      <c r="G77" s="16" t="n">
        <f aca="false">+F77/D77*100</f>
        <v>100.005119136262</v>
      </c>
    </row>
    <row r="78" customFormat="false" ht="11.25" hidden="false" customHeight="false" outlineLevel="0" collapsed="false">
      <c r="A78" s="19" t="s">
        <v>12</v>
      </c>
      <c r="B78" s="20" t="s">
        <v>13</v>
      </c>
      <c r="C78" s="15" t="n">
        <v>27617000</v>
      </c>
      <c r="D78" s="15" t="n">
        <v>32232000</v>
      </c>
      <c r="E78" s="15" t="n">
        <v>1650</v>
      </c>
      <c r="F78" s="15" t="n">
        <v>32233650</v>
      </c>
      <c r="G78" s="16" t="n">
        <f aca="false">+F78/D78*100</f>
        <v>100.005119136262</v>
      </c>
    </row>
    <row r="79" customFormat="false" ht="11.25" hidden="false" customHeight="false" outlineLevel="0" collapsed="false">
      <c r="A79" s="21" t="s">
        <v>72</v>
      </c>
      <c r="B79" s="22" t="s">
        <v>73</v>
      </c>
      <c r="C79" s="15" t="n">
        <v>27617000</v>
      </c>
      <c r="D79" s="15" t="n">
        <v>32232000</v>
      </c>
      <c r="E79" s="15" t="n">
        <v>1650</v>
      </c>
      <c r="F79" s="15" t="n">
        <v>32233650</v>
      </c>
      <c r="G79" s="16" t="n">
        <f aca="false">+F79/D79*100</f>
        <v>100.005119136262</v>
      </c>
    </row>
    <row r="80" customFormat="false" ht="11.25" hidden="false" customHeight="false" outlineLevel="0" collapsed="false">
      <c r="A80" s="23" t="s">
        <v>74</v>
      </c>
      <c r="B80" s="22" t="s">
        <v>75</v>
      </c>
      <c r="C80" s="15" t="n">
        <v>25594978</v>
      </c>
      <c r="D80" s="15" t="n">
        <v>30209978</v>
      </c>
      <c r="E80" s="15" t="n">
        <v>40000</v>
      </c>
      <c r="F80" s="15" t="n">
        <v>30249978</v>
      </c>
      <c r="G80" s="16" t="n">
        <f aca="false">+F80/D80*100</f>
        <v>100.132406584341</v>
      </c>
    </row>
    <row r="81" customFormat="false" ht="11.25" hidden="false" customHeight="false" outlineLevel="0" collapsed="false">
      <c r="A81" s="24" t="s">
        <v>18</v>
      </c>
      <c r="B81" s="22" t="s">
        <v>19</v>
      </c>
      <c r="C81" s="15" t="n">
        <v>25594978</v>
      </c>
      <c r="D81" s="15" t="n">
        <v>30209978</v>
      </c>
      <c r="E81" s="15" t="n">
        <v>40000</v>
      </c>
      <c r="F81" s="15" t="n">
        <v>30249978</v>
      </c>
      <c r="G81" s="16" t="n">
        <f aca="false">+F81/D81*100</f>
        <v>100.132406584341</v>
      </c>
    </row>
    <row r="82" customFormat="false" ht="11.25" hidden="false" customHeight="false" outlineLevel="0" collapsed="false">
      <c r="A82" s="25" t="s">
        <v>20</v>
      </c>
      <c r="B82" s="22" t="s">
        <v>21</v>
      </c>
      <c r="C82" s="15" t="n">
        <v>25594978</v>
      </c>
      <c r="D82" s="15" t="n">
        <v>30209978</v>
      </c>
      <c r="E82" s="15" t="n">
        <v>40000</v>
      </c>
      <c r="F82" s="15" t="n">
        <v>30249978</v>
      </c>
      <c r="G82" s="16" t="n">
        <f aca="false">+F82/D82*100</f>
        <v>100.132406584341</v>
      </c>
    </row>
    <row r="83" customFormat="false" ht="11.25" hidden="false" customHeight="false" outlineLevel="0" collapsed="false">
      <c r="A83" s="26" t="s">
        <v>24</v>
      </c>
      <c r="B83" s="22" t="s">
        <v>25</v>
      </c>
      <c r="C83" s="27" t="n">
        <v>6814050</v>
      </c>
      <c r="D83" s="27" t="n">
        <v>7829050</v>
      </c>
      <c r="E83" s="27" t="n">
        <v>-1411000</v>
      </c>
      <c r="F83" s="27" t="n">
        <v>6418050</v>
      </c>
      <c r="G83" s="28" t="n">
        <f aca="false">+F83/D83*100</f>
        <v>81.977379120072</v>
      </c>
    </row>
    <row r="84" customFormat="false" ht="11.25" hidden="false" customHeight="false" outlineLevel="0" collapsed="false">
      <c r="A84" s="26" t="s">
        <v>26</v>
      </c>
      <c r="B84" s="22" t="s">
        <v>27</v>
      </c>
      <c r="C84" s="27" t="n">
        <v>19</v>
      </c>
      <c r="D84" s="27" t="n">
        <v>19</v>
      </c>
      <c r="E84" s="27"/>
      <c r="F84" s="27" t="n">
        <v>19</v>
      </c>
      <c r="G84" s="28" t="n">
        <f aca="false">+F84/D84*100</f>
        <v>100</v>
      </c>
    </row>
    <row r="85" customFormat="false" ht="11.25" hidden="false" customHeight="false" outlineLevel="0" collapsed="false">
      <c r="A85" s="26" t="s">
        <v>43</v>
      </c>
      <c r="B85" s="22" t="s">
        <v>44</v>
      </c>
      <c r="C85" s="27" t="n">
        <v>15950909</v>
      </c>
      <c r="D85" s="27" t="n">
        <v>19486909</v>
      </c>
      <c r="E85" s="27" t="n">
        <v>1480000</v>
      </c>
      <c r="F85" s="27" t="n">
        <v>20966909</v>
      </c>
      <c r="G85" s="28" t="n">
        <f aca="false">+F85/D85*100</f>
        <v>107.594842260514</v>
      </c>
    </row>
    <row r="86" customFormat="false" ht="11.25" hidden="false" customHeight="false" outlineLevel="0" collapsed="false">
      <c r="A86" s="26" t="s">
        <v>30</v>
      </c>
      <c r="B86" s="22" t="s">
        <v>31</v>
      </c>
      <c r="C86" s="27" t="n">
        <v>2830000</v>
      </c>
      <c r="D86" s="27" t="n">
        <v>2894000</v>
      </c>
      <c r="E86" s="27" t="n">
        <v>-29000</v>
      </c>
      <c r="F86" s="27" t="n">
        <v>2865000</v>
      </c>
      <c r="G86" s="28" t="n">
        <f aca="false">+F86/D86*100</f>
        <v>98.9979267449896</v>
      </c>
    </row>
    <row r="87" customFormat="false" ht="11.25" hidden="false" customHeight="false" outlineLevel="0" collapsed="false">
      <c r="A87" s="23" t="s">
        <v>76</v>
      </c>
      <c r="B87" s="22" t="s">
        <v>17</v>
      </c>
      <c r="C87" s="15" t="n">
        <v>1976022</v>
      </c>
      <c r="D87" s="15" t="n">
        <v>1976022</v>
      </c>
      <c r="E87" s="15" t="n">
        <v>-48350</v>
      </c>
      <c r="F87" s="15" t="n">
        <v>1927672</v>
      </c>
      <c r="G87" s="16" t="n">
        <f aca="false">+F87/D87*100</f>
        <v>97.5531648939131</v>
      </c>
    </row>
    <row r="88" customFormat="false" ht="11.25" hidden="false" customHeight="false" outlineLevel="0" collapsed="false">
      <c r="A88" s="24" t="s">
        <v>18</v>
      </c>
      <c r="B88" s="22" t="s">
        <v>19</v>
      </c>
      <c r="C88" s="15" t="n">
        <v>1976022</v>
      </c>
      <c r="D88" s="15" t="n">
        <v>1976022</v>
      </c>
      <c r="E88" s="15" t="n">
        <v>-50000</v>
      </c>
      <c r="F88" s="15" t="n">
        <v>1926022</v>
      </c>
      <c r="G88" s="16" t="n">
        <f aca="false">+F88/D88*100</f>
        <v>97.4696637992897</v>
      </c>
    </row>
    <row r="89" customFormat="false" ht="11.25" hidden="false" customHeight="false" outlineLevel="0" collapsed="false">
      <c r="A89" s="25" t="s">
        <v>20</v>
      </c>
      <c r="B89" s="22" t="s">
        <v>21</v>
      </c>
      <c r="C89" s="15" t="n">
        <v>1967502</v>
      </c>
      <c r="D89" s="15" t="n">
        <v>1967502</v>
      </c>
      <c r="E89" s="15" t="n">
        <v>-50000</v>
      </c>
      <c r="F89" s="15" t="n">
        <v>1917502</v>
      </c>
      <c r="G89" s="16" t="n">
        <f aca="false">+F89/D89*100</f>
        <v>97.4587065222805</v>
      </c>
    </row>
    <row r="90" customFormat="false" ht="11.25" hidden="false" customHeight="false" outlineLevel="0" collapsed="false">
      <c r="A90" s="26" t="s">
        <v>22</v>
      </c>
      <c r="B90" s="22" t="s">
        <v>23</v>
      </c>
      <c r="C90" s="27" t="n">
        <v>1424900</v>
      </c>
      <c r="D90" s="27" t="n">
        <v>1424900</v>
      </c>
      <c r="E90" s="27" t="n">
        <v>-120000</v>
      </c>
      <c r="F90" s="27" t="n">
        <v>1304900</v>
      </c>
      <c r="G90" s="28" t="n">
        <f aca="false">+F90/D90*100</f>
        <v>91.578356375886</v>
      </c>
    </row>
    <row r="91" customFormat="false" ht="11.25" hidden="false" customHeight="false" outlineLevel="0" collapsed="false">
      <c r="A91" s="26" t="s">
        <v>24</v>
      </c>
      <c r="B91" s="22" t="s">
        <v>25</v>
      </c>
      <c r="C91" s="27" t="n">
        <v>542357</v>
      </c>
      <c r="D91" s="27" t="n">
        <v>542357</v>
      </c>
      <c r="E91" s="27" t="n">
        <v>70000</v>
      </c>
      <c r="F91" s="27" t="n">
        <v>612357</v>
      </c>
      <c r="G91" s="28" t="n">
        <f aca="false">+F91/D91*100</f>
        <v>112.906627922199</v>
      </c>
    </row>
    <row r="92" customFormat="false" ht="11.25" hidden="false" customHeight="false" outlineLevel="0" collapsed="false">
      <c r="A92" s="26" t="s">
        <v>26</v>
      </c>
      <c r="B92" s="22" t="s">
        <v>27</v>
      </c>
      <c r="C92" s="27" t="n">
        <v>245</v>
      </c>
      <c r="D92" s="27" t="n">
        <v>245</v>
      </c>
      <c r="E92" s="27"/>
      <c r="F92" s="27" t="n">
        <v>245</v>
      </c>
      <c r="G92" s="28" t="n">
        <f aca="false">+F92/D92*100</f>
        <v>100</v>
      </c>
    </row>
    <row r="93" customFormat="false" ht="11.25" hidden="false" customHeight="false" outlineLevel="0" collapsed="false">
      <c r="A93" s="25" t="s">
        <v>32</v>
      </c>
      <c r="B93" s="22" t="s">
        <v>33</v>
      </c>
      <c r="C93" s="15" t="n">
        <v>8520</v>
      </c>
      <c r="D93" s="15" t="n">
        <v>8520</v>
      </c>
      <c r="E93" s="15"/>
      <c r="F93" s="15" t="n">
        <v>8520</v>
      </c>
      <c r="G93" s="16" t="n">
        <f aca="false">+F93/D93*100</f>
        <v>100</v>
      </c>
    </row>
    <row r="94" customFormat="false" ht="11.25" hidden="false" customHeight="false" outlineLevel="0" collapsed="false">
      <c r="A94" s="26" t="s">
        <v>34</v>
      </c>
      <c r="B94" s="22" t="s">
        <v>35</v>
      </c>
      <c r="C94" s="27" t="n">
        <v>8520</v>
      </c>
      <c r="D94" s="27" t="n">
        <v>8520</v>
      </c>
      <c r="E94" s="27"/>
      <c r="F94" s="27" t="n">
        <v>8520</v>
      </c>
      <c r="G94" s="28" t="n">
        <f aca="false">+F94/D94*100</f>
        <v>100</v>
      </c>
    </row>
    <row r="95" customFormat="false" ht="11.25" hidden="false" customHeight="false" outlineLevel="0" collapsed="false">
      <c r="A95" s="24" t="s">
        <v>77</v>
      </c>
      <c r="B95" s="22" t="s">
        <v>78</v>
      </c>
      <c r="C95" s="15"/>
      <c r="D95" s="15"/>
      <c r="E95" s="15" t="n">
        <v>1650</v>
      </c>
      <c r="F95" s="15" t="n">
        <v>1650</v>
      </c>
      <c r="G95" s="16"/>
    </row>
    <row r="96" customFormat="false" ht="11.25" hidden="false" customHeight="false" outlineLevel="0" collapsed="false">
      <c r="A96" s="25" t="s">
        <v>20</v>
      </c>
      <c r="B96" s="22" t="s">
        <v>21</v>
      </c>
      <c r="C96" s="15"/>
      <c r="D96" s="15"/>
      <c r="E96" s="15" t="n">
        <v>1650</v>
      </c>
      <c r="F96" s="15" t="n">
        <v>1650</v>
      </c>
      <c r="G96" s="16"/>
    </row>
    <row r="97" customFormat="false" ht="11.25" hidden="false" customHeight="false" outlineLevel="0" collapsed="false">
      <c r="A97" s="26" t="s">
        <v>24</v>
      </c>
      <c r="B97" s="22" t="s">
        <v>25</v>
      </c>
      <c r="C97" s="27"/>
      <c r="D97" s="27"/>
      <c r="E97" s="27" t="n">
        <v>1650</v>
      </c>
      <c r="F97" s="27" t="n">
        <v>1650</v>
      </c>
      <c r="G97" s="28"/>
    </row>
    <row r="98" customFormat="false" ht="11.25" hidden="false" customHeight="false" outlineLevel="0" collapsed="false">
      <c r="A98" s="23" t="s">
        <v>79</v>
      </c>
      <c r="B98" s="22" t="s">
        <v>80</v>
      </c>
      <c r="C98" s="15" t="n">
        <v>17100</v>
      </c>
      <c r="D98" s="15" t="n">
        <v>17100</v>
      </c>
      <c r="E98" s="15"/>
      <c r="F98" s="15" t="n">
        <v>17100</v>
      </c>
      <c r="G98" s="16" t="n">
        <f aca="false">+F98/D98*100</f>
        <v>100</v>
      </c>
    </row>
    <row r="99" customFormat="false" ht="11.25" hidden="false" customHeight="false" outlineLevel="0" collapsed="false">
      <c r="A99" s="24" t="s">
        <v>18</v>
      </c>
      <c r="B99" s="22" t="s">
        <v>19</v>
      </c>
      <c r="C99" s="15" t="n">
        <v>17100</v>
      </c>
      <c r="D99" s="15" t="n">
        <v>17100</v>
      </c>
      <c r="E99" s="15"/>
      <c r="F99" s="15" t="n">
        <v>17100</v>
      </c>
      <c r="G99" s="16" t="n">
        <f aca="false">+F99/D99*100</f>
        <v>100</v>
      </c>
    </row>
    <row r="100" customFormat="false" ht="11.25" hidden="false" customHeight="false" outlineLevel="0" collapsed="false">
      <c r="A100" s="25" t="s">
        <v>20</v>
      </c>
      <c r="B100" s="22" t="s">
        <v>21</v>
      </c>
      <c r="C100" s="15" t="n">
        <v>17100</v>
      </c>
      <c r="D100" s="15" t="n">
        <v>17100</v>
      </c>
      <c r="E100" s="15"/>
      <c r="F100" s="15" t="n">
        <v>17100</v>
      </c>
      <c r="G100" s="16" t="n">
        <f aca="false">+F100/D100*100</f>
        <v>100</v>
      </c>
    </row>
    <row r="101" customFormat="false" ht="11.25" hidden="false" customHeight="false" outlineLevel="0" collapsed="false">
      <c r="A101" s="26" t="s">
        <v>24</v>
      </c>
      <c r="B101" s="22" t="s">
        <v>25</v>
      </c>
      <c r="C101" s="27" t="n">
        <v>17100</v>
      </c>
      <c r="D101" s="27" t="n">
        <v>17100</v>
      </c>
      <c r="E101" s="27"/>
      <c r="F101" s="27" t="n">
        <v>17100</v>
      </c>
      <c r="G101" s="28" t="n">
        <f aca="false">+F101/D101*100</f>
        <v>100</v>
      </c>
    </row>
    <row r="102" customFormat="false" ht="22.5" hidden="false" customHeight="false" outlineLevel="0" collapsed="false">
      <c r="A102" s="23" t="s">
        <v>81</v>
      </c>
      <c r="B102" s="22" t="s">
        <v>82</v>
      </c>
      <c r="C102" s="15" t="n">
        <v>28900</v>
      </c>
      <c r="D102" s="15" t="n">
        <v>28900</v>
      </c>
      <c r="E102" s="15" t="n">
        <v>10000</v>
      </c>
      <c r="F102" s="15" t="n">
        <v>38900</v>
      </c>
      <c r="G102" s="16" t="n">
        <f aca="false">+F102/D102*100</f>
        <v>134.602076124567</v>
      </c>
    </row>
    <row r="103" customFormat="false" ht="11.25" hidden="false" customHeight="false" outlineLevel="0" collapsed="false">
      <c r="A103" s="24" t="s">
        <v>18</v>
      </c>
      <c r="B103" s="22" t="s">
        <v>19</v>
      </c>
      <c r="C103" s="15" t="n">
        <v>28900</v>
      </c>
      <c r="D103" s="15" t="n">
        <v>28900</v>
      </c>
      <c r="E103" s="15" t="n">
        <v>10000</v>
      </c>
      <c r="F103" s="15" t="n">
        <v>38900</v>
      </c>
      <c r="G103" s="16" t="n">
        <f aca="false">+F103/D103*100</f>
        <v>134.602076124567</v>
      </c>
    </row>
    <row r="104" customFormat="false" ht="11.25" hidden="false" customHeight="false" outlineLevel="0" collapsed="false">
      <c r="A104" s="25" t="s">
        <v>32</v>
      </c>
      <c r="B104" s="22" t="s">
        <v>33</v>
      </c>
      <c r="C104" s="15" t="n">
        <v>28900</v>
      </c>
      <c r="D104" s="15" t="n">
        <v>28900</v>
      </c>
      <c r="E104" s="15" t="n">
        <v>10000</v>
      </c>
      <c r="F104" s="15" t="n">
        <v>38900</v>
      </c>
      <c r="G104" s="16" t="n">
        <f aca="false">+F104/D104*100</f>
        <v>134.602076124567</v>
      </c>
    </row>
    <row r="105" customFormat="false" ht="11.25" hidden="false" customHeight="false" outlineLevel="0" collapsed="false">
      <c r="A105" s="26" t="s">
        <v>34</v>
      </c>
      <c r="B105" s="22" t="s">
        <v>35</v>
      </c>
      <c r="C105" s="27" t="n">
        <v>28900</v>
      </c>
      <c r="D105" s="27" t="n">
        <v>28900</v>
      </c>
      <c r="E105" s="27" t="n">
        <v>10000</v>
      </c>
      <c r="F105" s="27" t="n">
        <v>38900</v>
      </c>
      <c r="G105" s="28" t="n">
        <f aca="false">+F105/D105*100</f>
        <v>134.602076124567</v>
      </c>
    </row>
    <row r="106" customFormat="false" ht="22.5" hidden="false" customHeight="false" outlineLevel="0" collapsed="false">
      <c r="A106" s="14" t="s">
        <v>83</v>
      </c>
      <c r="B106" s="11" t="s">
        <v>84</v>
      </c>
      <c r="C106" s="15" t="n">
        <v>13272</v>
      </c>
      <c r="D106" s="15" t="n">
        <v>13272</v>
      </c>
      <c r="E106" s="15"/>
      <c r="F106" s="15" t="n">
        <v>13272</v>
      </c>
      <c r="G106" s="16" t="n">
        <f aca="false">+F106/D106*100</f>
        <v>100</v>
      </c>
    </row>
    <row r="107" customFormat="false" ht="22.5" hidden="false" customHeight="false" outlineLevel="0" collapsed="false">
      <c r="A107" s="17" t="s">
        <v>85</v>
      </c>
      <c r="B107" s="18" t="s">
        <v>86</v>
      </c>
      <c r="C107" s="15" t="n">
        <v>13272</v>
      </c>
      <c r="D107" s="15" t="n">
        <v>13272</v>
      </c>
      <c r="E107" s="15"/>
      <c r="F107" s="15" t="n">
        <v>13272</v>
      </c>
      <c r="G107" s="16" t="n">
        <f aca="false">+F107/D107*100</f>
        <v>100</v>
      </c>
    </row>
    <row r="108" customFormat="false" ht="11.25" hidden="false" customHeight="false" outlineLevel="0" collapsed="false">
      <c r="A108" s="19" t="s">
        <v>12</v>
      </c>
      <c r="B108" s="20" t="s">
        <v>13</v>
      </c>
      <c r="C108" s="15" t="n">
        <v>13272</v>
      </c>
      <c r="D108" s="15" t="n">
        <v>13272</v>
      </c>
      <c r="E108" s="15"/>
      <c r="F108" s="15" t="n">
        <v>13272</v>
      </c>
      <c r="G108" s="16" t="n">
        <f aca="false">+F108/D108*100</f>
        <v>100</v>
      </c>
    </row>
    <row r="109" customFormat="false" ht="22.5" hidden="false" customHeight="false" outlineLevel="0" collapsed="false">
      <c r="A109" s="21" t="s">
        <v>87</v>
      </c>
      <c r="B109" s="22" t="s">
        <v>88</v>
      </c>
      <c r="C109" s="15" t="n">
        <v>13272</v>
      </c>
      <c r="D109" s="15" t="n">
        <v>13272</v>
      </c>
      <c r="E109" s="15"/>
      <c r="F109" s="15" t="n">
        <v>13272</v>
      </c>
      <c r="G109" s="16" t="n">
        <f aca="false">+F109/D109*100</f>
        <v>100</v>
      </c>
    </row>
    <row r="110" customFormat="false" ht="11.25" hidden="false" customHeight="false" outlineLevel="0" collapsed="false">
      <c r="A110" s="23" t="s">
        <v>89</v>
      </c>
      <c r="B110" s="22" t="s">
        <v>17</v>
      </c>
      <c r="C110" s="15" t="n">
        <v>12352</v>
      </c>
      <c r="D110" s="15" t="n">
        <v>12352</v>
      </c>
      <c r="E110" s="15"/>
      <c r="F110" s="15" t="n">
        <v>12352</v>
      </c>
      <c r="G110" s="16" t="n">
        <f aca="false">+F110/D110*100</f>
        <v>100</v>
      </c>
    </row>
    <row r="111" customFormat="false" ht="11.25" hidden="false" customHeight="false" outlineLevel="0" collapsed="false">
      <c r="A111" s="24" t="s">
        <v>18</v>
      </c>
      <c r="B111" s="22" t="s">
        <v>19</v>
      </c>
      <c r="C111" s="15" t="n">
        <v>12352</v>
      </c>
      <c r="D111" s="15" t="n">
        <v>12352</v>
      </c>
      <c r="E111" s="15"/>
      <c r="F111" s="15" t="n">
        <v>12352</v>
      </c>
      <c r="G111" s="16" t="n">
        <f aca="false">+F111/D111*100</f>
        <v>100</v>
      </c>
    </row>
    <row r="112" customFormat="false" ht="11.25" hidden="false" customHeight="false" outlineLevel="0" collapsed="false">
      <c r="A112" s="25" t="s">
        <v>20</v>
      </c>
      <c r="B112" s="22" t="s">
        <v>21</v>
      </c>
      <c r="C112" s="15" t="n">
        <v>11688</v>
      </c>
      <c r="D112" s="15" t="n">
        <v>11688</v>
      </c>
      <c r="E112" s="15"/>
      <c r="F112" s="15" t="n">
        <v>11688</v>
      </c>
      <c r="G112" s="16" t="n">
        <f aca="false">+F112/D112*100</f>
        <v>100</v>
      </c>
    </row>
    <row r="113" customFormat="false" ht="11.25" hidden="false" customHeight="false" outlineLevel="0" collapsed="false">
      <c r="A113" s="26" t="s">
        <v>24</v>
      </c>
      <c r="B113" s="22" t="s">
        <v>25</v>
      </c>
      <c r="C113" s="27" t="n">
        <v>11677</v>
      </c>
      <c r="D113" s="27" t="n">
        <v>11677</v>
      </c>
      <c r="E113" s="27"/>
      <c r="F113" s="27" t="n">
        <v>11677</v>
      </c>
      <c r="G113" s="28" t="n">
        <f aca="false">+F113/D113*100</f>
        <v>100</v>
      </c>
    </row>
    <row r="114" customFormat="false" ht="11.25" hidden="false" customHeight="false" outlineLevel="0" collapsed="false">
      <c r="A114" s="26" t="s">
        <v>26</v>
      </c>
      <c r="B114" s="22" t="s">
        <v>27</v>
      </c>
      <c r="C114" s="27" t="n">
        <v>11</v>
      </c>
      <c r="D114" s="27" t="n">
        <v>11</v>
      </c>
      <c r="E114" s="27"/>
      <c r="F114" s="27" t="n">
        <v>11</v>
      </c>
      <c r="G114" s="28" t="n">
        <f aca="false">+F114/D114*100</f>
        <v>100</v>
      </c>
    </row>
    <row r="115" customFormat="false" ht="11.25" hidden="false" customHeight="false" outlineLevel="0" collapsed="false">
      <c r="A115" s="25" t="s">
        <v>32</v>
      </c>
      <c r="B115" s="22" t="s">
        <v>33</v>
      </c>
      <c r="C115" s="15" t="n">
        <v>664</v>
      </c>
      <c r="D115" s="15" t="n">
        <v>664</v>
      </c>
      <c r="E115" s="15"/>
      <c r="F115" s="15" t="n">
        <v>664</v>
      </c>
      <c r="G115" s="16" t="n">
        <f aca="false">+F115/D115*100</f>
        <v>100</v>
      </c>
    </row>
    <row r="116" customFormat="false" ht="11.25" hidden="false" customHeight="false" outlineLevel="0" collapsed="false">
      <c r="A116" s="26" t="s">
        <v>34</v>
      </c>
      <c r="B116" s="22" t="s">
        <v>35</v>
      </c>
      <c r="C116" s="27" t="n">
        <v>664</v>
      </c>
      <c r="D116" s="27" t="n">
        <v>664</v>
      </c>
      <c r="E116" s="27"/>
      <c r="F116" s="27" t="n">
        <v>664</v>
      </c>
      <c r="G116" s="28" t="n">
        <f aca="false">+F116/D116*100</f>
        <v>100</v>
      </c>
    </row>
    <row r="117" customFormat="false" ht="22.5" hidden="false" customHeight="false" outlineLevel="0" collapsed="false">
      <c r="A117" s="23" t="s">
        <v>90</v>
      </c>
      <c r="B117" s="22" t="s">
        <v>91</v>
      </c>
      <c r="C117" s="15" t="n">
        <v>920</v>
      </c>
      <c r="D117" s="15" t="n">
        <v>920</v>
      </c>
      <c r="E117" s="15"/>
      <c r="F117" s="15" t="n">
        <v>920</v>
      </c>
      <c r="G117" s="16" t="n">
        <f aca="false">+F117/D117*100</f>
        <v>100</v>
      </c>
    </row>
    <row r="118" customFormat="false" ht="11.25" hidden="false" customHeight="false" outlineLevel="0" collapsed="false">
      <c r="A118" s="24" t="s">
        <v>18</v>
      </c>
      <c r="B118" s="22" t="s">
        <v>19</v>
      </c>
      <c r="C118" s="15" t="n">
        <v>920</v>
      </c>
      <c r="D118" s="15" t="n">
        <v>920</v>
      </c>
      <c r="E118" s="15"/>
      <c r="F118" s="15" t="n">
        <v>920</v>
      </c>
      <c r="G118" s="16" t="n">
        <f aca="false">+F118/D118*100</f>
        <v>100</v>
      </c>
    </row>
    <row r="119" customFormat="false" ht="11.25" hidden="false" customHeight="false" outlineLevel="0" collapsed="false">
      <c r="A119" s="25" t="s">
        <v>20</v>
      </c>
      <c r="B119" s="22" t="s">
        <v>21</v>
      </c>
      <c r="C119" s="15" t="n">
        <v>170</v>
      </c>
      <c r="D119" s="15" t="n">
        <v>170</v>
      </c>
      <c r="E119" s="15"/>
      <c r="F119" s="15" t="n">
        <v>170</v>
      </c>
      <c r="G119" s="16" t="n">
        <f aca="false">+F119/D119*100</f>
        <v>100</v>
      </c>
    </row>
    <row r="120" customFormat="false" ht="11.25" hidden="false" customHeight="false" outlineLevel="0" collapsed="false">
      <c r="A120" s="26" t="s">
        <v>24</v>
      </c>
      <c r="B120" s="22" t="s">
        <v>25</v>
      </c>
      <c r="C120" s="27" t="n">
        <v>170</v>
      </c>
      <c r="D120" s="27" t="n">
        <v>170</v>
      </c>
      <c r="E120" s="27"/>
      <c r="F120" s="27" t="n">
        <v>170</v>
      </c>
      <c r="G120" s="28" t="n">
        <f aca="false">+F120/D120*100</f>
        <v>100</v>
      </c>
    </row>
    <row r="121" customFormat="false" ht="11.25" hidden="false" customHeight="false" outlineLevel="0" collapsed="false">
      <c r="A121" s="25" t="s">
        <v>32</v>
      </c>
      <c r="B121" s="22" t="s">
        <v>33</v>
      </c>
      <c r="C121" s="15" t="n">
        <v>750</v>
      </c>
      <c r="D121" s="15" t="n">
        <v>750</v>
      </c>
      <c r="E121" s="15"/>
      <c r="F121" s="15" t="n">
        <v>750</v>
      </c>
      <c r="G121" s="16" t="n">
        <f aca="false">+F121/D121*100</f>
        <v>100</v>
      </c>
    </row>
    <row r="122" customFormat="false" ht="11.25" hidden="false" customHeight="false" outlineLevel="0" collapsed="false">
      <c r="A122" s="26" t="s">
        <v>34</v>
      </c>
      <c r="B122" s="22" t="s">
        <v>35</v>
      </c>
      <c r="C122" s="27" t="n">
        <v>750</v>
      </c>
      <c r="D122" s="27" t="n">
        <v>750</v>
      </c>
      <c r="E122" s="27"/>
      <c r="F122" s="27" t="n">
        <v>750</v>
      </c>
      <c r="G122" s="28" t="n">
        <f aca="false">+F122/D122*100</f>
        <v>100</v>
      </c>
    </row>
    <row r="123" customFormat="false" ht="11.25" hidden="false" customHeight="false" outlineLevel="0" collapsed="false">
      <c r="A123" s="14" t="s">
        <v>92</v>
      </c>
      <c r="B123" s="11" t="s">
        <v>93</v>
      </c>
      <c r="C123" s="15" t="n">
        <v>6817859</v>
      </c>
      <c r="D123" s="15" t="n">
        <v>6817859</v>
      </c>
      <c r="E123" s="15"/>
      <c r="F123" s="15" t="n">
        <v>6817859</v>
      </c>
      <c r="G123" s="16" t="n">
        <f aca="false">+F123/D123*100</f>
        <v>100</v>
      </c>
    </row>
    <row r="124" customFormat="false" ht="11.25" hidden="false" customHeight="false" outlineLevel="0" collapsed="false">
      <c r="A124" s="17" t="s">
        <v>94</v>
      </c>
      <c r="B124" s="18" t="s">
        <v>95</v>
      </c>
      <c r="C124" s="15" t="n">
        <v>6817859</v>
      </c>
      <c r="D124" s="15" t="n">
        <v>6817859</v>
      </c>
      <c r="E124" s="15"/>
      <c r="F124" s="15" t="n">
        <v>6817859</v>
      </c>
      <c r="G124" s="16" t="n">
        <f aca="false">+F124/D124*100</f>
        <v>100</v>
      </c>
    </row>
    <row r="125" customFormat="false" ht="11.25" hidden="false" customHeight="false" outlineLevel="0" collapsed="false">
      <c r="A125" s="19" t="s">
        <v>12</v>
      </c>
      <c r="B125" s="20" t="s">
        <v>13</v>
      </c>
      <c r="C125" s="15" t="n">
        <v>6817859</v>
      </c>
      <c r="D125" s="15" t="n">
        <v>6817859</v>
      </c>
      <c r="E125" s="15"/>
      <c r="F125" s="15" t="n">
        <v>6817859</v>
      </c>
      <c r="G125" s="16" t="n">
        <f aca="false">+F125/D125*100</f>
        <v>100</v>
      </c>
    </row>
    <row r="126" customFormat="false" ht="11.25" hidden="false" customHeight="false" outlineLevel="0" collapsed="false">
      <c r="A126" s="21" t="s">
        <v>96</v>
      </c>
      <c r="B126" s="22" t="s">
        <v>97</v>
      </c>
      <c r="C126" s="15" t="n">
        <v>6817859</v>
      </c>
      <c r="D126" s="15" t="n">
        <v>6817859</v>
      </c>
      <c r="E126" s="15"/>
      <c r="F126" s="15" t="n">
        <v>6817859</v>
      </c>
      <c r="G126" s="16" t="n">
        <f aca="false">+F126/D126*100</f>
        <v>100</v>
      </c>
    </row>
    <row r="127" customFormat="false" ht="11.25" hidden="false" customHeight="false" outlineLevel="0" collapsed="false">
      <c r="A127" s="23" t="s">
        <v>98</v>
      </c>
      <c r="B127" s="22" t="s">
        <v>17</v>
      </c>
      <c r="C127" s="15" t="n">
        <v>6678764</v>
      </c>
      <c r="D127" s="15" t="n">
        <v>6678764</v>
      </c>
      <c r="E127" s="15"/>
      <c r="F127" s="15" t="n">
        <v>6678764</v>
      </c>
      <c r="G127" s="16" t="n">
        <f aca="false">+F127/D127*100</f>
        <v>100</v>
      </c>
    </row>
    <row r="128" customFormat="false" ht="11.25" hidden="false" customHeight="false" outlineLevel="0" collapsed="false">
      <c r="A128" s="24" t="s">
        <v>18</v>
      </c>
      <c r="B128" s="22" t="s">
        <v>19</v>
      </c>
      <c r="C128" s="15" t="n">
        <v>6625541</v>
      </c>
      <c r="D128" s="15" t="n">
        <v>6625541</v>
      </c>
      <c r="E128" s="15"/>
      <c r="F128" s="15" t="n">
        <v>6625541</v>
      </c>
      <c r="G128" s="16" t="n">
        <f aca="false">+F128/D128*100</f>
        <v>100</v>
      </c>
    </row>
    <row r="129" customFormat="false" ht="11.25" hidden="false" customHeight="false" outlineLevel="0" collapsed="false">
      <c r="A129" s="25" t="s">
        <v>20</v>
      </c>
      <c r="B129" s="22" t="s">
        <v>21</v>
      </c>
      <c r="C129" s="15" t="n">
        <v>6420030</v>
      </c>
      <c r="D129" s="15" t="n">
        <v>6420030</v>
      </c>
      <c r="E129" s="15" t="n">
        <v>145679</v>
      </c>
      <c r="F129" s="15" t="n">
        <v>6565709</v>
      </c>
      <c r="G129" s="16" t="n">
        <f aca="false">+F129/D129*100</f>
        <v>102.269132698757</v>
      </c>
    </row>
    <row r="130" customFormat="false" ht="11.25" hidden="false" customHeight="false" outlineLevel="0" collapsed="false">
      <c r="A130" s="26" t="s">
        <v>22</v>
      </c>
      <c r="B130" s="22" t="s">
        <v>23</v>
      </c>
      <c r="C130" s="27" t="n">
        <v>4103128</v>
      </c>
      <c r="D130" s="27" t="n">
        <v>4103128</v>
      </c>
      <c r="E130" s="27" t="n">
        <v>247340</v>
      </c>
      <c r="F130" s="27" t="n">
        <v>4350468</v>
      </c>
      <c r="G130" s="28" t="n">
        <f aca="false">+F130/D130*100</f>
        <v>106.028083939862</v>
      </c>
    </row>
    <row r="131" customFormat="false" ht="11.25" hidden="false" customHeight="false" outlineLevel="0" collapsed="false">
      <c r="A131" s="26" t="s">
        <v>24</v>
      </c>
      <c r="B131" s="22" t="s">
        <v>25</v>
      </c>
      <c r="C131" s="27" t="n">
        <v>2236706</v>
      </c>
      <c r="D131" s="27" t="n">
        <v>2225416</v>
      </c>
      <c r="E131" s="27" t="n">
        <v>-48571</v>
      </c>
      <c r="F131" s="27" t="n">
        <v>2176845</v>
      </c>
      <c r="G131" s="28" t="n">
        <f aca="false">+F131/D131*100</f>
        <v>97.8174417726843</v>
      </c>
    </row>
    <row r="132" customFormat="false" ht="11.25" hidden="false" customHeight="false" outlineLevel="0" collapsed="false">
      <c r="A132" s="26" t="s">
        <v>26</v>
      </c>
      <c r="B132" s="22" t="s">
        <v>27</v>
      </c>
      <c r="C132" s="27" t="n">
        <v>10606</v>
      </c>
      <c r="D132" s="27" t="n">
        <v>13386</v>
      </c>
      <c r="E132" s="27"/>
      <c r="F132" s="27" t="n">
        <v>13386</v>
      </c>
      <c r="G132" s="28" t="n">
        <f aca="false">+F132/D132*100</f>
        <v>100</v>
      </c>
    </row>
    <row r="133" customFormat="false" ht="22.5" hidden="false" customHeight="false" outlineLevel="0" collapsed="false">
      <c r="A133" s="26" t="s">
        <v>28</v>
      </c>
      <c r="B133" s="22" t="s">
        <v>29</v>
      </c>
      <c r="C133" s="27" t="n">
        <v>53090</v>
      </c>
      <c r="D133" s="27" t="n">
        <v>53090</v>
      </c>
      <c r="E133" s="27" t="n">
        <v>-53090</v>
      </c>
      <c r="F133" s="27"/>
      <c r="G133" s="28" t="n">
        <f aca="false">+F133/D133*100</f>
        <v>0</v>
      </c>
    </row>
    <row r="134" customFormat="false" ht="11.25" hidden="false" customHeight="false" outlineLevel="0" collapsed="false">
      <c r="A134" s="26" t="s">
        <v>30</v>
      </c>
      <c r="B134" s="22" t="s">
        <v>31</v>
      </c>
      <c r="C134" s="27" t="n">
        <v>16500</v>
      </c>
      <c r="D134" s="27" t="n">
        <v>25010</v>
      </c>
      <c r="E134" s="27"/>
      <c r="F134" s="27" t="n">
        <v>25010</v>
      </c>
      <c r="G134" s="28" t="n">
        <f aca="false">+F134/D134*100</f>
        <v>100</v>
      </c>
    </row>
    <row r="135" customFormat="false" ht="11.25" hidden="false" customHeight="false" outlineLevel="0" collapsed="false">
      <c r="A135" s="25" t="s">
        <v>32</v>
      </c>
      <c r="B135" s="22" t="s">
        <v>33</v>
      </c>
      <c r="C135" s="15" t="n">
        <v>205511</v>
      </c>
      <c r="D135" s="15" t="n">
        <v>205511</v>
      </c>
      <c r="E135" s="15" t="n">
        <v>-145679</v>
      </c>
      <c r="F135" s="15" t="n">
        <v>59832</v>
      </c>
      <c r="G135" s="16" t="n">
        <f aca="false">+F135/D135*100</f>
        <v>29.1137700658359</v>
      </c>
    </row>
    <row r="136" customFormat="false" ht="11.25" hidden="false" customHeight="false" outlineLevel="0" collapsed="false">
      <c r="A136" s="26" t="s">
        <v>34</v>
      </c>
      <c r="B136" s="22" t="s">
        <v>35</v>
      </c>
      <c r="C136" s="27" t="n">
        <v>205511</v>
      </c>
      <c r="D136" s="27" t="n">
        <v>205511</v>
      </c>
      <c r="E136" s="27" t="n">
        <v>-145679</v>
      </c>
      <c r="F136" s="27" t="n">
        <v>59832</v>
      </c>
      <c r="G136" s="28" t="n">
        <f aca="false">+F136/D136*100</f>
        <v>29.1137700658359</v>
      </c>
    </row>
    <row r="137" customFormat="false" ht="11.25" hidden="false" customHeight="false" outlineLevel="0" collapsed="false">
      <c r="A137" s="24" t="s">
        <v>22</v>
      </c>
      <c r="B137" s="22" t="s">
        <v>38</v>
      </c>
      <c r="C137" s="15" t="n">
        <v>53223</v>
      </c>
      <c r="D137" s="15" t="n">
        <v>53223</v>
      </c>
      <c r="E137" s="15"/>
      <c r="F137" s="15" t="n">
        <v>53223</v>
      </c>
      <c r="G137" s="16" t="n">
        <f aca="false">+F137/D137*100</f>
        <v>100</v>
      </c>
    </row>
    <row r="138" customFormat="false" ht="11.25" hidden="false" customHeight="false" outlineLevel="0" collapsed="false">
      <c r="A138" s="25" t="s">
        <v>20</v>
      </c>
      <c r="B138" s="22" t="s">
        <v>21</v>
      </c>
      <c r="C138" s="15" t="n">
        <v>53223</v>
      </c>
      <c r="D138" s="15" t="n">
        <v>53223</v>
      </c>
      <c r="E138" s="15"/>
      <c r="F138" s="15" t="n">
        <v>53223</v>
      </c>
      <c r="G138" s="16" t="n">
        <f aca="false">+F138/D138*100</f>
        <v>100</v>
      </c>
    </row>
    <row r="139" customFormat="false" ht="11.25" hidden="false" customHeight="false" outlineLevel="0" collapsed="false">
      <c r="A139" s="26" t="s">
        <v>24</v>
      </c>
      <c r="B139" s="22" t="s">
        <v>25</v>
      </c>
      <c r="C139" s="27" t="n">
        <v>53090</v>
      </c>
      <c r="D139" s="27" t="n">
        <v>53090</v>
      </c>
      <c r="E139" s="27"/>
      <c r="F139" s="27" t="n">
        <v>53090</v>
      </c>
      <c r="G139" s="28" t="n">
        <f aca="false">+F139/D139*100</f>
        <v>100</v>
      </c>
    </row>
    <row r="140" customFormat="false" ht="11.25" hidden="false" customHeight="false" outlineLevel="0" collapsed="false">
      <c r="A140" s="26" t="s">
        <v>26</v>
      </c>
      <c r="B140" s="22" t="s">
        <v>27</v>
      </c>
      <c r="C140" s="27" t="n">
        <v>133</v>
      </c>
      <c r="D140" s="27" t="n">
        <v>133</v>
      </c>
      <c r="E140" s="27"/>
      <c r="F140" s="27" t="n">
        <v>133</v>
      </c>
      <c r="G140" s="28" t="n">
        <f aca="false">+F140/D140*100</f>
        <v>100</v>
      </c>
    </row>
    <row r="141" customFormat="false" ht="11.25" hidden="false" customHeight="false" outlineLevel="0" collapsed="false">
      <c r="A141" s="23" t="s">
        <v>99</v>
      </c>
      <c r="B141" s="22" t="s">
        <v>67</v>
      </c>
      <c r="C141" s="15" t="n">
        <v>139095</v>
      </c>
      <c r="D141" s="15" t="n">
        <v>139095</v>
      </c>
      <c r="E141" s="15"/>
      <c r="F141" s="15" t="n">
        <v>139095</v>
      </c>
      <c r="G141" s="16" t="n">
        <f aca="false">+F141/D141*100</f>
        <v>100</v>
      </c>
    </row>
    <row r="142" customFormat="false" ht="11.25" hidden="false" customHeight="false" outlineLevel="0" collapsed="false">
      <c r="A142" s="24" t="s">
        <v>18</v>
      </c>
      <c r="B142" s="22" t="s">
        <v>19</v>
      </c>
      <c r="C142" s="15" t="n">
        <v>139095</v>
      </c>
      <c r="D142" s="15" t="n">
        <v>139095</v>
      </c>
      <c r="E142" s="15"/>
      <c r="F142" s="15" t="n">
        <v>139095</v>
      </c>
      <c r="G142" s="16" t="n">
        <f aca="false">+F142/D142*100</f>
        <v>100</v>
      </c>
    </row>
    <row r="143" customFormat="false" ht="11.25" hidden="false" customHeight="false" outlineLevel="0" collapsed="false">
      <c r="A143" s="25" t="s">
        <v>20</v>
      </c>
      <c r="B143" s="22" t="s">
        <v>21</v>
      </c>
      <c r="C143" s="15" t="n">
        <v>82952</v>
      </c>
      <c r="D143" s="15" t="n">
        <v>82952</v>
      </c>
      <c r="E143" s="15"/>
      <c r="F143" s="15" t="n">
        <v>82952</v>
      </c>
      <c r="G143" s="16" t="n">
        <f aca="false">+F143/D143*100</f>
        <v>100</v>
      </c>
    </row>
    <row r="144" customFormat="false" ht="11.25" hidden="false" customHeight="false" outlineLevel="0" collapsed="false">
      <c r="A144" s="26" t="s">
        <v>24</v>
      </c>
      <c r="B144" s="22" t="s">
        <v>25</v>
      </c>
      <c r="C144" s="27" t="n">
        <v>82952</v>
      </c>
      <c r="D144" s="27" t="n">
        <v>82952</v>
      </c>
      <c r="E144" s="27"/>
      <c r="F144" s="27" t="n">
        <v>82952</v>
      </c>
      <c r="G144" s="28" t="n">
        <f aca="false">+F144/D144*100</f>
        <v>100</v>
      </c>
    </row>
    <row r="145" customFormat="false" ht="11.25" hidden="false" customHeight="false" outlineLevel="0" collapsed="false">
      <c r="A145" s="25" t="s">
        <v>32</v>
      </c>
      <c r="B145" s="22" t="s">
        <v>33</v>
      </c>
      <c r="C145" s="15" t="n">
        <v>56143</v>
      </c>
      <c r="D145" s="15" t="n">
        <v>56143</v>
      </c>
      <c r="E145" s="15"/>
      <c r="F145" s="15" t="n">
        <v>56143</v>
      </c>
      <c r="G145" s="16" t="n">
        <f aca="false">+F145/D145*100</f>
        <v>100</v>
      </c>
    </row>
    <row r="146" customFormat="false" ht="11.25" hidden="false" customHeight="false" outlineLevel="0" collapsed="false">
      <c r="A146" s="26" t="s">
        <v>34</v>
      </c>
      <c r="B146" s="22" t="s">
        <v>35</v>
      </c>
      <c r="C146" s="27" t="n">
        <v>56143</v>
      </c>
      <c r="D146" s="27" t="n">
        <v>56143</v>
      </c>
      <c r="E146" s="27"/>
      <c r="F146" s="27" t="n">
        <v>56143</v>
      </c>
      <c r="G146" s="28" t="n">
        <f aca="false">+F146/D146*100</f>
        <v>100</v>
      </c>
    </row>
    <row r="147" customFormat="false" ht="11.25" hidden="false" customHeight="false" outlineLevel="0" collapsed="false">
      <c r="A147" s="14" t="s">
        <v>100</v>
      </c>
      <c r="B147" s="11" t="s">
        <v>101</v>
      </c>
      <c r="C147" s="15" t="n">
        <v>6049382</v>
      </c>
      <c r="D147" s="15" t="n">
        <v>6049382</v>
      </c>
      <c r="E147" s="15" t="n">
        <v>32733</v>
      </c>
      <c r="F147" s="15" t="n">
        <v>6082115</v>
      </c>
      <c r="G147" s="16" t="n">
        <f aca="false">+F147/D147*100</f>
        <v>100.54109659466</v>
      </c>
    </row>
    <row r="148" customFormat="false" ht="11.25" hidden="false" customHeight="false" outlineLevel="0" collapsed="false">
      <c r="A148" s="17" t="s">
        <v>102</v>
      </c>
      <c r="B148" s="18" t="s">
        <v>103</v>
      </c>
      <c r="C148" s="15" t="n">
        <v>6049382</v>
      </c>
      <c r="D148" s="15" t="n">
        <v>6049382</v>
      </c>
      <c r="E148" s="15" t="n">
        <v>32733</v>
      </c>
      <c r="F148" s="15" t="n">
        <v>6082115</v>
      </c>
      <c r="G148" s="16" t="n">
        <f aca="false">+F148/D148*100</f>
        <v>100.54109659466</v>
      </c>
    </row>
    <row r="149" customFormat="false" ht="11.25" hidden="false" customHeight="false" outlineLevel="0" collapsed="false">
      <c r="A149" s="19" t="s">
        <v>12</v>
      </c>
      <c r="B149" s="20" t="s">
        <v>13</v>
      </c>
      <c r="C149" s="15" t="n">
        <v>6049382</v>
      </c>
      <c r="D149" s="15" t="n">
        <v>6049382</v>
      </c>
      <c r="E149" s="15" t="n">
        <v>32733</v>
      </c>
      <c r="F149" s="15" t="n">
        <v>6082115</v>
      </c>
      <c r="G149" s="16" t="n">
        <f aca="false">+F149/D149*100</f>
        <v>100.54109659466</v>
      </c>
    </row>
    <row r="150" customFormat="false" ht="11.25" hidden="false" customHeight="false" outlineLevel="0" collapsed="false">
      <c r="A150" s="21" t="s">
        <v>104</v>
      </c>
      <c r="B150" s="22" t="s">
        <v>105</v>
      </c>
      <c r="C150" s="15" t="n">
        <v>6049382</v>
      </c>
      <c r="D150" s="15" t="n">
        <v>6049382</v>
      </c>
      <c r="E150" s="15" t="n">
        <v>32733</v>
      </c>
      <c r="F150" s="15" t="n">
        <v>6082115</v>
      </c>
      <c r="G150" s="16" t="n">
        <f aca="false">+F150/D150*100</f>
        <v>100.54109659466</v>
      </c>
    </row>
    <row r="151" customFormat="false" ht="11.25" hidden="false" customHeight="false" outlineLevel="0" collapsed="false">
      <c r="A151" s="23" t="s">
        <v>106</v>
      </c>
      <c r="B151" s="22" t="s">
        <v>17</v>
      </c>
      <c r="C151" s="15" t="n">
        <v>5836842</v>
      </c>
      <c r="D151" s="15" t="n">
        <v>5836842</v>
      </c>
      <c r="E151" s="15" t="n">
        <v>32733</v>
      </c>
      <c r="F151" s="15" t="n">
        <v>5869575</v>
      </c>
      <c r="G151" s="16" t="n">
        <f aca="false">+F151/D151*100</f>
        <v>100.560799829771</v>
      </c>
    </row>
    <row r="152" customFormat="false" ht="11.25" hidden="false" customHeight="false" outlineLevel="0" collapsed="false">
      <c r="A152" s="24" t="s">
        <v>18</v>
      </c>
      <c r="B152" s="22" t="s">
        <v>19</v>
      </c>
      <c r="C152" s="15" t="n">
        <v>5836842</v>
      </c>
      <c r="D152" s="15" t="n">
        <v>5836842</v>
      </c>
      <c r="E152" s="15" t="n">
        <v>32733</v>
      </c>
      <c r="F152" s="15" t="n">
        <v>5869575</v>
      </c>
      <c r="G152" s="16" t="n">
        <f aca="false">+F152/D152*100</f>
        <v>100.560799829771</v>
      </c>
    </row>
    <row r="153" customFormat="false" ht="11.25" hidden="false" customHeight="false" outlineLevel="0" collapsed="false">
      <c r="A153" s="25" t="s">
        <v>20</v>
      </c>
      <c r="B153" s="22" t="s">
        <v>21</v>
      </c>
      <c r="C153" s="15" t="n">
        <v>5800342</v>
      </c>
      <c r="D153" s="15" t="n">
        <v>5800342</v>
      </c>
      <c r="E153" s="15" t="n">
        <v>32733</v>
      </c>
      <c r="F153" s="15" t="n">
        <v>5833075</v>
      </c>
      <c r="G153" s="16" t="n">
        <f aca="false">+F153/D153*100</f>
        <v>100.564328793026</v>
      </c>
    </row>
    <row r="154" customFormat="false" ht="11.25" hidden="false" customHeight="false" outlineLevel="0" collapsed="false">
      <c r="A154" s="26" t="s">
        <v>22</v>
      </c>
      <c r="B154" s="22" t="s">
        <v>23</v>
      </c>
      <c r="C154" s="27" t="n">
        <v>5292245</v>
      </c>
      <c r="D154" s="27" t="n">
        <v>5292245</v>
      </c>
      <c r="E154" s="27" t="n">
        <v>32733</v>
      </c>
      <c r="F154" s="27" t="n">
        <v>5324978</v>
      </c>
      <c r="G154" s="28" t="n">
        <f aca="false">+F154/D154*100</f>
        <v>100.6185087803</v>
      </c>
    </row>
    <row r="155" customFormat="false" ht="11.25" hidden="false" customHeight="false" outlineLevel="0" collapsed="false">
      <c r="A155" s="26" t="s">
        <v>24</v>
      </c>
      <c r="B155" s="22" t="s">
        <v>25</v>
      </c>
      <c r="C155" s="27" t="n">
        <v>507397</v>
      </c>
      <c r="D155" s="27" t="n">
        <v>507397</v>
      </c>
      <c r="E155" s="27" t="n">
        <v>-200</v>
      </c>
      <c r="F155" s="27" t="n">
        <v>507197</v>
      </c>
      <c r="G155" s="28" t="n">
        <f aca="false">+F155/D155*100</f>
        <v>99.9605831331285</v>
      </c>
    </row>
    <row r="156" customFormat="false" ht="11.25" hidden="false" customHeight="false" outlineLevel="0" collapsed="false">
      <c r="A156" s="26" t="s">
        <v>26</v>
      </c>
      <c r="B156" s="22" t="s">
        <v>27</v>
      </c>
      <c r="C156" s="27" t="n">
        <v>700</v>
      </c>
      <c r="D156" s="27" t="n">
        <v>700</v>
      </c>
      <c r="E156" s="27" t="n">
        <v>200</v>
      </c>
      <c r="F156" s="27" t="n">
        <v>900</v>
      </c>
      <c r="G156" s="28" t="n">
        <f aca="false">+F156/D156*100</f>
        <v>128.571428571429</v>
      </c>
    </row>
    <row r="157" customFormat="false" ht="11.25" hidden="false" customHeight="false" outlineLevel="0" collapsed="false">
      <c r="A157" s="25" t="s">
        <v>32</v>
      </c>
      <c r="B157" s="22" t="s">
        <v>33</v>
      </c>
      <c r="C157" s="15" t="n">
        <v>36500</v>
      </c>
      <c r="D157" s="15" t="n">
        <v>36500</v>
      </c>
      <c r="E157" s="15"/>
      <c r="F157" s="15" t="n">
        <v>36500</v>
      </c>
      <c r="G157" s="16" t="n">
        <f aca="false">+F157/D157*100</f>
        <v>100</v>
      </c>
    </row>
    <row r="158" customFormat="false" ht="11.25" hidden="false" customHeight="false" outlineLevel="0" collapsed="false">
      <c r="A158" s="26" t="s">
        <v>34</v>
      </c>
      <c r="B158" s="22" t="s">
        <v>35</v>
      </c>
      <c r="C158" s="27" t="n">
        <v>35000</v>
      </c>
      <c r="D158" s="27" t="n">
        <v>35000</v>
      </c>
      <c r="E158" s="27"/>
      <c r="F158" s="27" t="n">
        <v>35000</v>
      </c>
      <c r="G158" s="28" t="n">
        <f aca="false">+F158/D158*100</f>
        <v>100</v>
      </c>
    </row>
    <row r="159" customFormat="false" ht="22.5" hidden="false" customHeight="false" outlineLevel="0" collapsed="false">
      <c r="A159" s="26" t="s">
        <v>107</v>
      </c>
      <c r="B159" s="22" t="s">
        <v>108</v>
      </c>
      <c r="C159" s="27" t="n">
        <v>1500</v>
      </c>
      <c r="D159" s="27" t="n">
        <v>1500</v>
      </c>
      <c r="E159" s="27"/>
      <c r="F159" s="27" t="n">
        <v>1500</v>
      </c>
      <c r="G159" s="28" t="n">
        <f aca="false">+F159/D159*100</f>
        <v>100</v>
      </c>
    </row>
    <row r="160" customFormat="false" ht="11.25" hidden="false" customHeight="false" outlineLevel="0" collapsed="false">
      <c r="A160" s="23" t="s">
        <v>109</v>
      </c>
      <c r="B160" s="22" t="s">
        <v>110</v>
      </c>
      <c r="C160" s="15" t="n">
        <v>97500</v>
      </c>
      <c r="D160" s="15" t="n">
        <v>97500</v>
      </c>
      <c r="E160" s="15"/>
      <c r="F160" s="15" t="n">
        <v>97500</v>
      </c>
      <c r="G160" s="16" t="n">
        <f aca="false">+F160/D160*100</f>
        <v>100</v>
      </c>
    </row>
    <row r="161" customFormat="false" ht="11.25" hidden="false" customHeight="false" outlineLevel="0" collapsed="false">
      <c r="A161" s="24" t="s">
        <v>18</v>
      </c>
      <c r="B161" s="22" t="s">
        <v>19</v>
      </c>
      <c r="C161" s="15" t="n">
        <v>97500</v>
      </c>
      <c r="D161" s="15" t="n">
        <v>97500</v>
      </c>
      <c r="E161" s="15"/>
      <c r="F161" s="15" t="n">
        <v>97500</v>
      </c>
      <c r="G161" s="16" t="n">
        <f aca="false">+F161/D161*100</f>
        <v>100</v>
      </c>
    </row>
    <row r="162" customFormat="false" ht="11.25" hidden="false" customHeight="false" outlineLevel="0" collapsed="false">
      <c r="A162" s="25" t="s">
        <v>20</v>
      </c>
      <c r="B162" s="22" t="s">
        <v>21</v>
      </c>
      <c r="C162" s="15" t="n">
        <v>97500</v>
      </c>
      <c r="D162" s="15" t="n">
        <v>97500</v>
      </c>
      <c r="E162" s="15"/>
      <c r="F162" s="15" t="n">
        <v>97500</v>
      </c>
      <c r="G162" s="16" t="n">
        <f aca="false">+F162/D162*100</f>
        <v>100</v>
      </c>
    </row>
    <row r="163" customFormat="false" ht="11.25" hidden="false" customHeight="false" outlineLevel="0" collapsed="false">
      <c r="A163" s="26" t="s">
        <v>24</v>
      </c>
      <c r="B163" s="22" t="s">
        <v>25</v>
      </c>
      <c r="C163" s="27" t="n">
        <v>97500</v>
      </c>
      <c r="D163" s="27" t="n">
        <v>97500</v>
      </c>
      <c r="E163" s="27"/>
      <c r="F163" s="27" t="n">
        <v>97500</v>
      </c>
      <c r="G163" s="28" t="n">
        <f aca="false">+F163/D163*100</f>
        <v>100</v>
      </c>
    </row>
    <row r="164" customFormat="false" ht="11.25" hidden="false" customHeight="false" outlineLevel="0" collapsed="false">
      <c r="A164" s="23" t="s">
        <v>111</v>
      </c>
      <c r="B164" s="22" t="s">
        <v>112</v>
      </c>
      <c r="C164" s="15" t="n">
        <v>8000</v>
      </c>
      <c r="D164" s="15" t="n">
        <v>8000</v>
      </c>
      <c r="E164" s="15"/>
      <c r="F164" s="15" t="n">
        <v>8000</v>
      </c>
      <c r="G164" s="16" t="n">
        <f aca="false">+F164/D164*100</f>
        <v>100</v>
      </c>
    </row>
    <row r="165" customFormat="false" ht="11.25" hidden="false" customHeight="false" outlineLevel="0" collapsed="false">
      <c r="A165" s="24" t="s">
        <v>18</v>
      </c>
      <c r="B165" s="22" t="s">
        <v>19</v>
      </c>
      <c r="C165" s="15" t="n">
        <v>8000</v>
      </c>
      <c r="D165" s="15" t="n">
        <v>8000</v>
      </c>
      <c r="E165" s="15"/>
      <c r="F165" s="15" t="n">
        <v>8000</v>
      </c>
      <c r="G165" s="16" t="n">
        <f aca="false">+F165/D165*100</f>
        <v>100</v>
      </c>
    </row>
    <row r="166" customFormat="false" ht="11.25" hidden="false" customHeight="false" outlineLevel="0" collapsed="false">
      <c r="A166" s="25" t="s">
        <v>20</v>
      </c>
      <c r="B166" s="22" t="s">
        <v>21</v>
      </c>
      <c r="C166" s="15" t="n">
        <v>8000</v>
      </c>
      <c r="D166" s="15" t="n">
        <v>8000</v>
      </c>
      <c r="E166" s="15"/>
      <c r="F166" s="15" t="n">
        <v>8000</v>
      </c>
      <c r="G166" s="16" t="n">
        <f aca="false">+F166/D166*100</f>
        <v>100</v>
      </c>
    </row>
    <row r="167" customFormat="false" ht="11.25" hidden="false" customHeight="false" outlineLevel="0" collapsed="false">
      <c r="A167" s="26" t="s">
        <v>24</v>
      </c>
      <c r="B167" s="22" t="s">
        <v>25</v>
      </c>
      <c r="C167" s="27" t="n">
        <v>8000</v>
      </c>
      <c r="D167" s="27" t="n">
        <v>8000</v>
      </c>
      <c r="E167" s="27"/>
      <c r="F167" s="27" t="n">
        <v>8000</v>
      </c>
      <c r="G167" s="28" t="n">
        <f aca="false">+F167/D167*100</f>
        <v>100</v>
      </c>
    </row>
    <row r="168" customFormat="false" ht="11.25" hidden="false" customHeight="false" outlineLevel="0" collapsed="false">
      <c r="A168" s="23" t="s">
        <v>113</v>
      </c>
      <c r="B168" s="22" t="s">
        <v>67</v>
      </c>
      <c r="C168" s="15" t="n">
        <v>50500</v>
      </c>
      <c r="D168" s="15" t="n">
        <v>50500</v>
      </c>
      <c r="E168" s="15"/>
      <c r="F168" s="15" t="n">
        <v>50500</v>
      </c>
      <c r="G168" s="16" t="n">
        <f aca="false">+F168/D168*100</f>
        <v>100</v>
      </c>
    </row>
    <row r="169" customFormat="false" ht="11.25" hidden="false" customHeight="false" outlineLevel="0" collapsed="false">
      <c r="A169" s="24" t="s">
        <v>18</v>
      </c>
      <c r="B169" s="22" t="s">
        <v>19</v>
      </c>
      <c r="C169" s="15" t="n">
        <v>50500</v>
      </c>
      <c r="D169" s="15" t="n">
        <v>50500</v>
      </c>
      <c r="E169" s="15"/>
      <c r="F169" s="15" t="n">
        <v>50500</v>
      </c>
      <c r="G169" s="16" t="n">
        <f aca="false">+F169/D169*100</f>
        <v>100</v>
      </c>
    </row>
    <row r="170" customFormat="false" ht="11.25" hidden="false" customHeight="false" outlineLevel="0" collapsed="false">
      <c r="A170" s="25" t="s">
        <v>20</v>
      </c>
      <c r="B170" s="22" t="s">
        <v>21</v>
      </c>
      <c r="C170" s="15" t="n">
        <v>19500</v>
      </c>
      <c r="D170" s="15" t="n">
        <v>19500</v>
      </c>
      <c r="E170" s="15"/>
      <c r="F170" s="15" t="n">
        <v>19500</v>
      </c>
      <c r="G170" s="16" t="n">
        <f aca="false">+F170/D170*100</f>
        <v>100</v>
      </c>
    </row>
    <row r="171" customFormat="false" ht="11.25" hidden="false" customHeight="false" outlineLevel="0" collapsed="false">
      <c r="A171" s="26" t="s">
        <v>24</v>
      </c>
      <c r="B171" s="22" t="s">
        <v>25</v>
      </c>
      <c r="C171" s="27" t="n">
        <v>19500</v>
      </c>
      <c r="D171" s="27" t="n">
        <v>19500</v>
      </c>
      <c r="E171" s="27"/>
      <c r="F171" s="27" t="n">
        <v>19500</v>
      </c>
      <c r="G171" s="28" t="n">
        <f aca="false">+F171/D171*100</f>
        <v>100</v>
      </c>
    </row>
    <row r="172" customFormat="false" ht="11.25" hidden="false" customHeight="false" outlineLevel="0" collapsed="false">
      <c r="A172" s="25" t="s">
        <v>32</v>
      </c>
      <c r="B172" s="22" t="s">
        <v>33</v>
      </c>
      <c r="C172" s="15" t="n">
        <v>31000</v>
      </c>
      <c r="D172" s="15" t="n">
        <v>31000</v>
      </c>
      <c r="E172" s="15"/>
      <c r="F172" s="15" t="n">
        <v>31000</v>
      </c>
      <c r="G172" s="16" t="n">
        <f aca="false">+F172/D172*100</f>
        <v>100</v>
      </c>
    </row>
    <row r="173" customFormat="false" ht="11.25" hidden="false" customHeight="false" outlineLevel="0" collapsed="false">
      <c r="A173" s="26" t="s">
        <v>34</v>
      </c>
      <c r="B173" s="22" t="s">
        <v>35</v>
      </c>
      <c r="C173" s="27" t="n">
        <v>31000</v>
      </c>
      <c r="D173" s="27" t="n">
        <v>31000</v>
      </c>
      <c r="E173" s="27"/>
      <c r="F173" s="27" t="n">
        <v>31000</v>
      </c>
      <c r="G173" s="28" t="n">
        <f aca="false">+F173/D173*100</f>
        <v>100</v>
      </c>
    </row>
    <row r="174" customFormat="false" ht="11.25" hidden="false" customHeight="false" outlineLevel="0" collapsed="false">
      <c r="A174" s="23" t="s">
        <v>114</v>
      </c>
      <c r="B174" s="22" t="s">
        <v>115</v>
      </c>
      <c r="C174" s="15" t="n">
        <v>56540</v>
      </c>
      <c r="D174" s="15" t="n">
        <v>56540</v>
      </c>
      <c r="E174" s="15"/>
      <c r="F174" s="15" t="n">
        <v>56540</v>
      </c>
      <c r="G174" s="16" t="n">
        <f aca="false">+F174/D174*100</f>
        <v>100</v>
      </c>
    </row>
    <row r="175" customFormat="false" ht="11.25" hidden="false" customHeight="false" outlineLevel="0" collapsed="false">
      <c r="A175" s="24" t="s">
        <v>18</v>
      </c>
      <c r="B175" s="22" t="s">
        <v>19</v>
      </c>
      <c r="C175" s="15" t="n">
        <v>56540</v>
      </c>
      <c r="D175" s="15" t="n">
        <v>56540</v>
      </c>
      <c r="E175" s="15"/>
      <c r="F175" s="15" t="n">
        <v>56540</v>
      </c>
      <c r="G175" s="16" t="n">
        <f aca="false">+F175/D175*100</f>
        <v>100</v>
      </c>
    </row>
    <row r="176" customFormat="false" ht="11.25" hidden="false" customHeight="false" outlineLevel="0" collapsed="false">
      <c r="A176" s="25" t="s">
        <v>20</v>
      </c>
      <c r="B176" s="22" t="s">
        <v>21</v>
      </c>
      <c r="C176" s="15" t="n">
        <v>56540</v>
      </c>
      <c r="D176" s="15" t="n">
        <v>56540</v>
      </c>
      <c r="E176" s="15"/>
      <c r="F176" s="15" t="n">
        <v>56540</v>
      </c>
      <c r="G176" s="16" t="n">
        <f aca="false">+F176/D176*100</f>
        <v>100</v>
      </c>
    </row>
    <row r="177" customFormat="false" ht="11.25" hidden="false" customHeight="false" outlineLevel="0" collapsed="false">
      <c r="A177" s="26" t="s">
        <v>24</v>
      </c>
      <c r="B177" s="22" t="s">
        <v>25</v>
      </c>
      <c r="C177" s="27" t="n">
        <v>56540</v>
      </c>
      <c r="D177" s="27" t="n">
        <v>56540</v>
      </c>
      <c r="E177" s="27"/>
      <c r="F177" s="27" t="n">
        <v>56540</v>
      </c>
      <c r="G177" s="28" t="n">
        <f aca="false">+F177/D177*100</f>
        <v>100</v>
      </c>
    </row>
    <row r="178" customFormat="false" ht="11.25" hidden="false" customHeight="false" outlineLevel="0" collapsed="false">
      <c r="A178" s="14" t="s">
        <v>116</v>
      </c>
      <c r="B178" s="11" t="s">
        <v>117</v>
      </c>
      <c r="C178" s="15" t="n">
        <v>2907720</v>
      </c>
      <c r="D178" s="15" t="n">
        <v>2907720</v>
      </c>
      <c r="E178" s="15"/>
      <c r="F178" s="15" t="n">
        <v>2907720</v>
      </c>
      <c r="G178" s="16" t="n">
        <f aca="false">+F178/D178*100</f>
        <v>100</v>
      </c>
    </row>
    <row r="179" customFormat="false" ht="11.25" hidden="false" customHeight="false" outlineLevel="0" collapsed="false">
      <c r="A179" s="17" t="s">
        <v>118</v>
      </c>
      <c r="B179" s="18" t="s">
        <v>119</v>
      </c>
      <c r="C179" s="15" t="n">
        <v>2907720</v>
      </c>
      <c r="D179" s="15" t="n">
        <v>2907720</v>
      </c>
      <c r="E179" s="15"/>
      <c r="F179" s="15" t="n">
        <v>2907720</v>
      </c>
      <c r="G179" s="16" t="n">
        <f aca="false">+F179/D179*100</f>
        <v>100</v>
      </c>
    </row>
    <row r="180" customFormat="false" ht="11.25" hidden="false" customHeight="false" outlineLevel="0" collapsed="false">
      <c r="A180" s="19" t="s">
        <v>24</v>
      </c>
      <c r="B180" s="20" t="s">
        <v>120</v>
      </c>
      <c r="C180" s="15" t="n">
        <v>2907720</v>
      </c>
      <c r="D180" s="15" t="n">
        <v>2907720</v>
      </c>
      <c r="E180" s="15"/>
      <c r="F180" s="15" t="n">
        <v>2907720</v>
      </c>
      <c r="G180" s="16" t="n">
        <f aca="false">+F180/D180*100</f>
        <v>100</v>
      </c>
    </row>
    <row r="181" customFormat="false" ht="11.25" hidden="false" customHeight="false" outlineLevel="0" collapsed="false">
      <c r="A181" s="21" t="s">
        <v>121</v>
      </c>
      <c r="B181" s="22" t="s">
        <v>122</v>
      </c>
      <c r="C181" s="15" t="n">
        <v>2907720</v>
      </c>
      <c r="D181" s="15" t="n">
        <v>2907720</v>
      </c>
      <c r="E181" s="15"/>
      <c r="F181" s="15" t="n">
        <v>2907720</v>
      </c>
      <c r="G181" s="16" t="n">
        <f aca="false">+F181/D181*100</f>
        <v>100</v>
      </c>
    </row>
    <row r="182" customFormat="false" ht="11.25" hidden="false" customHeight="false" outlineLevel="0" collapsed="false">
      <c r="A182" s="23" t="s">
        <v>123</v>
      </c>
      <c r="B182" s="22" t="s">
        <v>17</v>
      </c>
      <c r="C182" s="15" t="n">
        <v>2707720</v>
      </c>
      <c r="D182" s="15" t="n">
        <v>2697720</v>
      </c>
      <c r="E182" s="15"/>
      <c r="F182" s="15" t="n">
        <v>2697720</v>
      </c>
      <c r="G182" s="16" t="n">
        <f aca="false">+F182/D182*100</f>
        <v>100</v>
      </c>
    </row>
    <row r="183" customFormat="false" ht="11.25" hidden="false" customHeight="false" outlineLevel="0" collapsed="false">
      <c r="A183" s="24" t="s">
        <v>18</v>
      </c>
      <c r="B183" s="22" t="s">
        <v>19</v>
      </c>
      <c r="C183" s="15" t="n">
        <v>2687720</v>
      </c>
      <c r="D183" s="15" t="n">
        <v>2677720</v>
      </c>
      <c r="E183" s="15"/>
      <c r="F183" s="15" t="n">
        <v>2677720</v>
      </c>
      <c r="G183" s="16" t="n">
        <f aca="false">+F183/D183*100</f>
        <v>100</v>
      </c>
    </row>
    <row r="184" customFormat="false" ht="11.25" hidden="false" customHeight="false" outlineLevel="0" collapsed="false">
      <c r="A184" s="25" t="s">
        <v>20</v>
      </c>
      <c r="B184" s="22" t="s">
        <v>21</v>
      </c>
      <c r="C184" s="15" t="n">
        <v>2681720</v>
      </c>
      <c r="D184" s="15" t="n">
        <v>2666720</v>
      </c>
      <c r="E184" s="15"/>
      <c r="F184" s="15" t="n">
        <v>2666720</v>
      </c>
      <c r="G184" s="16" t="n">
        <f aca="false">+F184/D184*100</f>
        <v>100</v>
      </c>
    </row>
    <row r="185" customFormat="false" ht="11.25" hidden="false" customHeight="false" outlineLevel="0" collapsed="false">
      <c r="A185" s="26" t="s">
        <v>22</v>
      </c>
      <c r="B185" s="22" t="s">
        <v>23</v>
      </c>
      <c r="C185" s="27" t="n">
        <v>2170740</v>
      </c>
      <c r="D185" s="27" t="n">
        <v>2170740</v>
      </c>
      <c r="E185" s="27"/>
      <c r="F185" s="27" t="n">
        <v>2170740</v>
      </c>
      <c r="G185" s="28" t="n">
        <f aca="false">+F185/D185*100</f>
        <v>100</v>
      </c>
    </row>
    <row r="186" customFormat="false" ht="11.25" hidden="false" customHeight="false" outlineLevel="0" collapsed="false">
      <c r="A186" s="26" t="s">
        <v>24</v>
      </c>
      <c r="B186" s="22" t="s">
        <v>25</v>
      </c>
      <c r="C186" s="27" t="n">
        <v>510880</v>
      </c>
      <c r="D186" s="27" t="n">
        <v>495880</v>
      </c>
      <c r="E186" s="27"/>
      <c r="F186" s="27" t="n">
        <v>495880</v>
      </c>
      <c r="G186" s="28" t="n">
        <f aca="false">+F186/D186*100</f>
        <v>100</v>
      </c>
    </row>
    <row r="187" customFormat="false" ht="11.25" hidden="false" customHeight="false" outlineLevel="0" collapsed="false">
      <c r="A187" s="26" t="s">
        <v>26</v>
      </c>
      <c r="B187" s="22" t="s">
        <v>27</v>
      </c>
      <c r="C187" s="27" t="n">
        <v>100</v>
      </c>
      <c r="D187" s="27" t="n">
        <v>100</v>
      </c>
      <c r="E187" s="27"/>
      <c r="F187" s="27" t="n">
        <v>100</v>
      </c>
      <c r="G187" s="28" t="n">
        <f aca="false">+F187/D187*100</f>
        <v>100</v>
      </c>
    </row>
    <row r="188" customFormat="false" ht="11.25" hidden="false" customHeight="false" outlineLevel="0" collapsed="false">
      <c r="A188" s="25" t="s">
        <v>32</v>
      </c>
      <c r="B188" s="22" t="s">
        <v>33</v>
      </c>
      <c r="C188" s="15" t="n">
        <v>6000</v>
      </c>
      <c r="D188" s="15" t="n">
        <v>11000</v>
      </c>
      <c r="E188" s="15"/>
      <c r="F188" s="15" t="n">
        <v>11000</v>
      </c>
      <c r="G188" s="16" t="n">
        <f aca="false">+F188/D188*100</f>
        <v>100</v>
      </c>
    </row>
    <row r="189" customFormat="false" ht="11.25" hidden="false" customHeight="false" outlineLevel="0" collapsed="false">
      <c r="A189" s="26" t="s">
        <v>34</v>
      </c>
      <c r="B189" s="22" t="s">
        <v>35</v>
      </c>
      <c r="C189" s="27" t="n">
        <v>6000</v>
      </c>
      <c r="D189" s="27" t="n">
        <v>11000</v>
      </c>
      <c r="E189" s="27"/>
      <c r="F189" s="27" t="n">
        <v>11000</v>
      </c>
      <c r="G189" s="28" t="n">
        <f aca="false">+F189/D189*100</f>
        <v>100</v>
      </c>
    </row>
    <row r="190" customFormat="false" ht="11.25" hidden="false" customHeight="false" outlineLevel="0" collapsed="false">
      <c r="A190" s="24" t="s">
        <v>77</v>
      </c>
      <c r="B190" s="22" t="s">
        <v>78</v>
      </c>
      <c r="C190" s="15" t="n">
        <v>20000</v>
      </c>
      <c r="D190" s="15" t="n">
        <v>20000</v>
      </c>
      <c r="E190" s="15"/>
      <c r="F190" s="15" t="n">
        <v>20000</v>
      </c>
      <c r="G190" s="16" t="n">
        <f aca="false">+F190/D190*100</f>
        <v>100</v>
      </c>
    </row>
    <row r="191" customFormat="false" ht="11.25" hidden="false" customHeight="false" outlineLevel="0" collapsed="false">
      <c r="A191" s="25" t="s">
        <v>20</v>
      </c>
      <c r="B191" s="22" t="s">
        <v>21</v>
      </c>
      <c r="C191" s="15" t="n">
        <v>20000</v>
      </c>
      <c r="D191" s="15" t="n">
        <v>20000</v>
      </c>
      <c r="E191" s="15"/>
      <c r="F191" s="15" t="n">
        <v>20000</v>
      </c>
      <c r="G191" s="16" t="n">
        <f aca="false">+F191/D191*100</f>
        <v>100</v>
      </c>
    </row>
    <row r="192" customFormat="false" ht="11.25" hidden="false" customHeight="false" outlineLevel="0" collapsed="false">
      <c r="A192" s="26" t="s">
        <v>24</v>
      </c>
      <c r="B192" s="22" t="s">
        <v>25</v>
      </c>
      <c r="C192" s="27" t="n">
        <v>20000</v>
      </c>
      <c r="D192" s="27" t="n">
        <v>20000</v>
      </c>
      <c r="E192" s="27"/>
      <c r="F192" s="27" t="n">
        <v>20000</v>
      </c>
      <c r="G192" s="28" t="n">
        <f aca="false">+F192/D192*100</f>
        <v>100</v>
      </c>
    </row>
    <row r="193" customFormat="false" ht="22.5" hidden="false" customHeight="false" outlineLevel="0" collapsed="false">
      <c r="A193" s="23" t="s">
        <v>124</v>
      </c>
      <c r="B193" s="22" t="s">
        <v>125</v>
      </c>
      <c r="C193" s="15" t="n">
        <v>30000</v>
      </c>
      <c r="D193" s="15" t="n">
        <v>40000</v>
      </c>
      <c r="E193" s="15"/>
      <c r="F193" s="15" t="n">
        <v>40000</v>
      </c>
      <c r="G193" s="16" t="n">
        <f aca="false">+F193/D193*100</f>
        <v>100</v>
      </c>
    </row>
    <row r="194" customFormat="false" ht="11.25" hidden="false" customHeight="false" outlineLevel="0" collapsed="false">
      <c r="A194" s="24" t="s">
        <v>18</v>
      </c>
      <c r="B194" s="22" t="s">
        <v>19</v>
      </c>
      <c r="C194" s="15" t="n">
        <v>30000</v>
      </c>
      <c r="D194" s="15" t="n">
        <v>40000</v>
      </c>
      <c r="E194" s="15"/>
      <c r="F194" s="15" t="n">
        <v>40000</v>
      </c>
      <c r="G194" s="16" t="n">
        <f aca="false">+F194/D194*100</f>
        <v>100</v>
      </c>
    </row>
    <row r="195" customFormat="false" ht="11.25" hidden="false" customHeight="false" outlineLevel="0" collapsed="false">
      <c r="A195" s="25" t="s">
        <v>20</v>
      </c>
      <c r="B195" s="22" t="s">
        <v>21</v>
      </c>
      <c r="C195" s="15" t="n">
        <v>30000</v>
      </c>
      <c r="D195" s="15" t="n">
        <v>40000</v>
      </c>
      <c r="E195" s="15"/>
      <c r="F195" s="15" t="n">
        <v>40000</v>
      </c>
      <c r="G195" s="16" t="n">
        <f aca="false">+F195/D195*100</f>
        <v>100</v>
      </c>
    </row>
    <row r="196" customFormat="false" ht="11.25" hidden="false" customHeight="false" outlineLevel="0" collapsed="false">
      <c r="A196" s="26" t="s">
        <v>24</v>
      </c>
      <c r="B196" s="22" t="s">
        <v>25</v>
      </c>
      <c r="C196" s="27" t="n">
        <v>30000</v>
      </c>
      <c r="D196" s="27" t="n">
        <v>40000</v>
      </c>
      <c r="E196" s="27"/>
      <c r="F196" s="27" t="n">
        <v>40000</v>
      </c>
      <c r="G196" s="28" t="n">
        <f aca="false">+F196/D196*100</f>
        <v>100</v>
      </c>
    </row>
    <row r="197" customFormat="false" ht="11.25" hidden="false" customHeight="false" outlineLevel="0" collapsed="false">
      <c r="A197" s="23" t="s">
        <v>126</v>
      </c>
      <c r="B197" s="22" t="s">
        <v>67</v>
      </c>
      <c r="C197" s="15" t="n">
        <v>170000</v>
      </c>
      <c r="D197" s="15" t="n">
        <v>170000</v>
      </c>
      <c r="E197" s="15"/>
      <c r="F197" s="15" t="n">
        <v>170000</v>
      </c>
      <c r="G197" s="16" t="n">
        <f aca="false">+F197/D197*100</f>
        <v>100</v>
      </c>
    </row>
    <row r="198" customFormat="false" ht="11.25" hidden="false" customHeight="false" outlineLevel="0" collapsed="false">
      <c r="A198" s="24" t="s">
        <v>18</v>
      </c>
      <c r="B198" s="22" t="s">
        <v>19</v>
      </c>
      <c r="C198" s="15" t="n">
        <v>170000</v>
      </c>
      <c r="D198" s="15" t="n">
        <v>170000</v>
      </c>
      <c r="E198" s="15"/>
      <c r="F198" s="15" t="n">
        <v>170000</v>
      </c>
      <c r="G198" s="16" t="n">
        <f aca="false">+F198/D198*100</f>
        <v>100</v>
      </c>
    </row>
    <row r="199" customFormat="false" ht="11.25" hidden="false" customHeight="false" outlineLevel="0" collapsed="false">
      <c r="A199" s="25" t="s">
        <v>20</v>
      </c>
      <c r="B199" s="22" t="s">
        <v>21</v>
      </c>
      <c r="C199" s="15" t="n">
        <v>127000</v>
      </c>
      <c r="D199" s="15" t="n">
        <v>127000</v>
      </c>
      <c r="E199" s="15"/>
      <c r="F199" s="15" t="n">
        <v>127000</v>
      </c>
      <c r="G199" s="16" t="n">
        <f aca="false">+F199/D199*100</f>
        <v>100</v>
      </c>
    </row>
    <row r="200" customFormat="false" ht="11.25" hidden="false" customHeight="false" outlineLevel="0" collapsed="false">
      <c r="A200" s="26" t="s">
        <v>24</v>
      </c>
      <c r="B200" s="22" t="s">
        <v>25</v>
      </c>
      <c r="C200" s="27" t="n">
        <v>127000</v>
      </c>
      <c r="D200" s="27" t="n">
        <v>127000</v>
      </c>
      <c r="E200" s="27"/>
      <c r="F200" s="27" t="n">
        <v>127000</v>
      </c>
      <c r="G200" s="28" t="n">
        <f aca="false">+F200/D200*100</f>
        <v>100</v>
      </c>
    </row>
    <row r="201" customFormat="false" ht="11.25" hidden="false" customHeight="false" outlineLevel="0" collapsed="false">
      <c r="A201" s="25" t="s">
        <v>32</v>
      </c>
      <c r="B201" s="22" t="s">
        <v>33</v>
      </c>
      <c r="C201" s="15" t="n">
        <v>43000</v>
      </c>
      <c r="D201" s="15" t="n">
        <v>43000</v>
      </c>
      <c r="E201" s="15"/>
      <c r="F201" s="15" t="n">
        <v>43000</v>
      </c>
      <c r="G201" s="16" t="n">
        <f aca="false">+F201/D201*100</f>
        <v>100</v>
      </c>
    </row>
    <row r="202" customFormat="false" ht="11.25" hidden="false" customHeight="false" outlineLevel="0" collapsed="false">
      <c r="A202" s="26" t="s">
        <v>34</v>
      </c>
      <c r="B202" s="22" t="s">
        <v>35</v>
      </c>
      <c r="C202" s="27" t="n">
        <v>43000</v>
      </c>
      <c r="D202" s="27" t="n">
        <v>43000</v>
      </c>
      <c r="E202" s="27"/>
      <c r="F202" s="27" t="n">
        <v>43000</v>
      </c>
      <c r="G202" s="28" t="n">
        <f aca="false">+F202/D202*100</f>
        <v>100</v>
      </c>
    </row>
    <row r="203" customFormat="false" ht="11.25" hidden="false" customHeight="false" outlineLevel="0" collapsed="false">
      <c r="A203" s="14" t="s">
        <v>127</v>
      </c>
      <c r="B203" s="11" t="s">
        <v>128</v>
      </c>
      <c r="C203" s="15" t="n">
        <v>131332123</v>
      </c>
      <c r="D203" s="15" t="n">
        <v>133017523</v>
      </c>
      <c r="E203" s="15" t="n">
        <v>-14279765</v>
      </c>
      <c r="F203" s="15" t="n">
        <v>118737758</v>
      </c>
      <c r="G203" s="16" t="n">
        <f aca="false">+F203/D203*100</f>
        <v>89.2647489759676</v>
      </c>
    </row>
    <row r="204" customFormat="false" ht="11.25" hidden="false" customHeight="false" outlineLevel="0" collapsed="false">
      <c r="A204" s="17" t="s">
        <v>129</v>
      </c>
      <c r="B204" s="18" t="s">
        <v>130</v>
      </c>
      <c r="C204" s="15" t="n">
        <v>5489174</v>
      </c>
      <c r="D204" s="15" t="n">
        <v>5630083</v>
      </c>
      <c r="E204" s="15" t="n">
        <v>-1269799</v>
      </c>
      <c r="F204" s="15" t="n">
        <v>4360284</v>
      </c>
      <c r="G204" s="16" t="n">
        <f aca="false">+F204/D204*100</f>
        <v>77.4461761931396</v>
      </c>
    </row>
    <row r="205" customFormat="false" ht="11.25" hidden="false" customHeight="false" outlineLevel="0" collapsed="false">
      <c r="A205" s="19" t="s">
        <v>12</v>
      </c>
      <c r="B205" s="20" t="s">
        <v>13</v>
      </c>
      <c r="C205" s="15" t="n">
        <v>5489174</v>
      </c>
      <c r="D205" s="15" t="n">
        <v>5630083</v>
      </c>
      <c r="E205" s="15" t="n">
        <v>-1269799</v>
      </c>
      <c r="F205" s="15" t="n">
        <v>4360284</v>
      </c>
      <c r="G205" s="16" t="n">
        <f aca="false">+F205/D205*100</f>
        <v>77.4461761931396</v>
      </c>
    </row>
    <row r="206" customFormat="false" ht="11.25" hidden="false" customHeight="false" outlineLevel="0" collapsed="false">
      <c r="A206" s="21" t="s">
        <v>131</v>
      </c>
      <c r="B206" s="22" t="s">
        <v>132</v>
      </c>
      <c r="C206" s="15" t="n">
        <v>5489174</v>
      </c>
      <c r="D206" s="15" t="n">
        <v>5630083</v>
      </c>
      <c r="E206" s="15" t="n">
        <v>-1269799</v>
      </c>
      <c r="F206" s="15" t="n">
        <v>4360284</v>
      </c>
      <c r="G206" s="16" t="n">
        <f aca="false">+F206/D206*100</f>
        <v>77.4461761931396</v>
      </c>
    </row>
    <row r="207" customFormat="false" ht="11.25" hidden="false" customHeight="false" outlineLevel="0" collapsed="false">
      <c r="A207" s="23" t="s">
        <v>133</v>
      </c>
      <c r="B207" s="22" t="s">
        <v>17</v>
      </c>
      <c r="C207" s="15" t="n">
        <v>4572515</v>
      </c>
      <c r="D207" s="15" t="n">
        <v>4711433</v>
      </c>
      <c r="E207" s="15" t="n">
        <v>-977299</v>
      </c>
      <c r="F207" s="15" t="n">
        <v>3734134</v>
      </c>
      <c r="G207" s="16" t="n">
        <f aca="false">+F207/D207*100</f>
        <v>79.2568630393343</v>
      </c>
    </row>
    <row r="208" customFormat="false" ht="11.25" hidden="false" customHeight="false" outlineLevel="0" collapsed="false">
      <c r="A208" s="24" t="s">
        <v>18</v>
      </c>
      <c r="B208" s="22" t="s">
        <v>19</v>
      </c>
      <c r="C208" s="15" t="n">
        <v>4571187</v>
      </c>
      <c r="D208" s="15" t="n">
        <v>4710105</v>
      </c>
      <c r="E208" s="15" t="n">
        <v>-977299</v>
      </c>
      <c r="F208" s="15" t="n">
        <v>3732806</v>
      </c>
      <c r="G208" s="16" t="n">
        <f aca="false">+F208/D208*100</f>
        <v>79.2510145739851</v>
      </c>
    </row>
    <row r="209" customFormat="false" ht="11.25" hidden="false" customHeight="false" outlineLevel="0" collapsed="false">
      <c r="A209" s="25" t="s">
        <v>20</v>
      </c>
      <c r="B209" s="22" t="s">
        <v>21</v>
      </c>
      <c r="C209" s="15" t="n">
        <v>4335336</v>
      </c>
      <c r="D209" s="15" t="n">
        <v>4471002</v>
      </c>
      <c r="E209" s="15" t="n">
        <v>-812940</v>
      </c>
      <c r="F209" s="15" t="n">
        <v>3658062</v>
      </c>
      <c r="G209" s="16" t="n">
        <f aca="false">+F209/D209*100</f>
        <v>81.8174986278244</v>
      </c>
    </row>
    <row r="210" customFormat="false" ht="11.25" hidden="false" customHeight="false" outlineLevel="0" collapsed="false">
      <c r="A210" s="26" t="s">
        <v>22</v>
      </c>
      <c r="B210" s="22" t="s">
        <v>23</v>
      </c>
      <c r="C210" s="27" t="n">
        <v>1876822</v>
      </c>
      <c r="D210" s="27" t="n">
        <v>1970437</v>
      </c>
      <c r="E210" s="27" t="n">
        <v>51000</v>
      </c>
      <c r="F210" s="27" t="n">
        <v>2021437</v>
      </c>
      <c r="G210" s="28" t="n">
        <f aca="false">+F210/D210*100</f>
        <v>102.588258340662</v>
      </c>
    </row>
    <row r="211" customFormat="false" ht="11.25" hidden="false" customHeight="false" outlineLevel="0" collapsed="false">
      <c r="A211" s="26" t="s">
        <v>24</v>
      </c>
      <c r="B211" s="22" t="s">
        <v>25</v>
      </c>
      <c r="C211" s="27" t="n">
        <v>2386149</v>
      </c>
      <c r="D211" s="27" t="n">
        <v>2428183</v>
      </c>
      <c r="E211" s="27" t="n">
        <v>-800000</v>
      </c>
      <c r="F211" s="27" t="n">
        <v>1628183</v>
      </c>
      <c r="G211" s="28" t="n">
        <f aca="false">+F211/D211*100</f>
        <v>67.0535540360838</v>
      </c>
    </row>
    <row r="212" customFormat="false" ht="11.25" hidden="false" customHeight="false" outlineLevel="0" collapsed="false">
      <c r="A212" s="26" t="s">
        <v>26</v>
      </c>
      <c r="B212" s="22" t="s">
        <v>27</v>
      </c>
      <c r="C212" s="27" t="n">
        <v>294</v>
      </c>
      <c r="D212" s="27" t="n">
        <v>311</v>
      </c>
      <c r="E212" s="27" t="n">
        <v>150</v>
      </c>
      <c r="F212" s="27" t="n">
        <v>461</v>
      </c>
      <c r="G212" s="28" t="n">
        <f aca="false">+F212/D212*100</f>
        <v>148.231511254019</v>
      </c>
    </row>
    <row r="213" customFormat="false" ht="11.25" hidden="false" customHeight="false" outlineLevel="0" collapsed="false">
      <c r="A213" s="26" t="s">
        <v>134</v>
      </c>
      <c r="B213" s="22" t="s">
        <v>135</v>
      </c>
      <c r="C213" s="27" t="n">
        <v>53090</v>
      </c>
      <c r="D213" s="27" t="n">
        <v>53090</v>
      </c>
      <c r="E213" s="27" t="n">
        <v>-53090</v>
      </c>
      <c r="F213" s="27"/>
      <c r="G213" s="28" t="n">
        <f aca="false">+F213/D213*100</f>
        <v>0</v>
      </c>
    </row>
    <row r="214" customFormat="false" ht="22.5" hidden="false" customHeight="false" outlineLevel="0" collapsed="false">
      <c r="A214" s="26" t="s">
        <v>28</v>
      </c>
      <c r="B214" s="22" t="s">
        <v>29</v>
      </c>
      <c r="C214" s="27" t="n">
        <v>12344</v>
      </c>
      <c r="D214" s="27" t="n">
        <v>12344</v>
      </c>
      <c r="E214" s="27" t="n">
        <v>-5000</v>
      </c>
      <c r="F214" s="27" t="n">
        <v>7344</v>
      </c>
      <c r="G214" s="28" t="n">
        <f aca="false">+F214/D214*100</f>
        <v>59.4944912508101</v>
      </c>
    </row>
    <row r="215" customFormat="false" ht="11.25" hidden="false" customHeight="false" outlineLevel="0" collapsed="false">
      <c r="A215" s="26" t="s">
        <v>30</v>
      </c>
      <c r="B215" s="22" t="s">
        <v>31</v>
      </c>
      <c r="C215" s="27" t="n">
        <v>6637</v>
      </c>
      <c r="D215" s="27" t="n">
        <v>6637</v>
      </c>
      <c r="E215" s="27" t="n">
        <v>-6000</v>
      </c>
      <c r="F215" s="27" t="n">
        <v>637</v>
      </c>
      <c r="G215" s="28" t="n">
        <f aca="false">+F215/D215*100</f>
        <v>9.59770980864849</v>
      </c>
    </row>
    <row r="216" customFormat="false" ht="11.25" hidden="false" customHeight="false" outlineLevel="0" collapsed="false">
      <c r="A216" s="25" t="s">
        <v>32</v>
      </c>
      <c r="B216" s="22" t="s">
        <v>33</v>
      </c>
      <c r="C216" s="15" t="n">
        <v>235851</v>
      </c>
      <c r="D216" s="15" t="n">
        <v>239103</v>
      </c>
      <c r="E216" s="15" t="n">
        <v>-164359</v>
      </c>
      <c r="F216" s="15" t="n">
        <v>74744</v>
      </c>
      <c r="G216" s="16" t="n">
        <f aca="false">+F216/D216*100</f>
        <v>31.2601682120258</v>
      </c>
    </row>
    <row r="217" customFormat="false" ht="11.25" hidden="false" customHeight="false" outlineLevel="0" collapsed="false">
      <c r="A217" s="26" t="s">
        <v>34</v>
      </c>
      <c r="B217" s="22" t="s">
        <v>35</v>
      </c>
      <c r="C217" s="27" t="n">
        <v>96492</v>
      </c>
      <c r="D217" s="27" t="n">
        <v>99744</v>
      </c>
      <c r="E217" s="27" t="n">
        <v>-25000</v>
      </c>
      <c r="F217" s="27" t="n">
        <v>74744</v>
      </c>
      <c r="G217" s="28" t="n">
        <f aca="false">+F217/D217*100</f>
        <v>74.9358357394931</v>
      </c>
    </row>
    <row r="218" customFormat="false" ht="11.25" hidden="false" customHeight="false" outlineLevel="0" collapsed="false">
      <c r="A218" s="26" t="s">
        <v>36</v>
      </c>
      <c r="B218" s="22" t="s">
        <v>37</v>
      </c>
      <c r="C218" s="27" t="n">
        <v>139359</v>
      </c>
      <c r="D218" s="27" t="n">
        <v>139359</v>
      </c>
      <c r="E218" s="27" t="n">
        <v>-139359</v>
      </c>
      <c r="F218" s="27"/>
      <c r="G218" s="28" t="n">
        <f aca="false">+F218/D218*100</f>
        <v>0</v>
      </c>
    </row>
    <row r="219" customFormat="false" ht="11.25" hidden="false" customHeight="false" outlineLevel="0" collapsed="false">
      <c r="A219" s="24" t="s">
        <v>77</v>
      </c>
      <c r="B219" s="22" t="s">
        <v>78</v>
      </c>
      <c r="C219" s="15" t="n">
        <v>1328</v>
      </c>
      <c r="D219" s="15" t="n">
        <v>1328</v>
      </c>
      <c r="E219" s="15"/>
      <c r="F219" s="15" t="n">
        <v>1328</v>
      </c>
      <c r="G219" s="16" t="n">
        <f aca="false">+F219/D219*100</f>
        <v>100</v>
      </c>
    </row>
    <row r="220" customFormat="false" ht="11.25" hidden="false" customHeight="false" outlineLevel="0" collapsed="false">
      <c r="A220" s="25" t="s">
        <v>20</v>
      </c>
      <c r="B220" s="22" t="s">
        <v>21</v>
      </c>
      <c r="C220" s="15" t="n">
        <v>1328</v>
      </c>
      <c r="D220" s="15" t="n">
        <v>1328</v>
      </c>
      <c r="E220" s="15"/>
      <c r="F220" s="15" t="n">
        <v>1328</v>
      </c>
      <c r="G220" s="16" t="n">
        <f aca="false">+F220/D220*100</f>
        <v>100</v>
      </c>
    </row>
    <row r="221" customFormat="false" ht="11.25" hidden="false" customHeight="false" outlineLevel="0" collapsed="false">
      <c r="A221" s="26" t="s">
        <v>24</v>
      </c>
      <c r="B221" s="22" t="s">
        <v>25</v>
      </c>
      <c r="C221" s="27" t="n">
        <v>1328</v>
      </c>
      <c r="D221" s="27" t="n">
        <v>1328</v>
      </c>
      <c r="E221" s="27"/>
      <c r="F221" s="27" t="n">
        <v>1328</v>
      </c>
      <c r="G221" s="28" t="n">
        <f aca="false">+F221/D221*100</f>
        <v>100</v>
      </c>
    </row>
    <row r="222" customFormat="false" ht="11.25" hidden="false" customHeight="false" outlineLevel="0" collapsed="false">
      <c r="A222" s="23" t="s">
        <v>136</v>
      </c>
      <c r="B222" s="22" t="s">
        <v>137</v>
      </c>
      <c r="C222" s="15" t="n">
        <v>1395</v>
      </c>
      <c r="D222" s="15" t="n">
        <v>1395</v>
      </c>
      <c r="E222" s="15" t="n">
        <v>12500</v>
      </c>
      <c r="F222" s="15" t="n">
        <v>13895</v>
      </c>
      <c r="G222" s="16" t="n">
        <f aca="false">+F222/D222*100</f>
        <v>996.057347670251</v>
      </c>
    </row>
    <row r="223" customFormat="false" ht="11.25" hidden="false" customHeight="false" outlineLevel="0" collapsed="false">
      <c r="A223" s="24" t="s">
        <v>18</v>
      </c>
      <c r="B223" s="22" t="s">
        <v>19</v>
      </c>
      <c r="C223" s="15" t="n">
        <v>1395</v>
      </c>
      <c r="D223" s="15" t="n">
        <v>1395</v>
      </c>
      <c r="E223" s="15" t="n">
        <v>12500</v>
      </c>
      <c r="F223" s="15" t="n">
        <v>13895</v>
      </c>
      <c r="G223" s="16" t="n">
        <f aca="false">+F223/D223*100</f>
        <v>996.057347670251</v>
      </c>
    </row>
    <row r="224" customFormat="false" ht="11.25" hidden="false" customHeight="false" outlineLevel="0" collapsed="false">
      <c r="A224" s="25" t="s">
        <v>20</v>
      </c>
      <c r="B224" s="22" t="s">
        <v>21</v>
      </c>
      <c r="C224" s="15" t="n">
        <v>1395</v>
      </c>
      <c r="D224" s="15" t="n">
        <v>1395</v>
      </c>
      <c r="E224" s="15" t="n">
        <v>12500</v>
      </c>
      <c r="F224" s="15" t="n">
        <v>13895</v>
      </c>
      <c r="G224" s="16" t="n">
        <f aca="false">+F224/D224*100</f>
        <v>996.057347670251</v>
      </c>
    </row>
    <row r="225" customFormat="false" ht="11.25" hidden="false" customHeight="false" outlineLevel="0" collapsed="false">
      <c r="A225" s="26" t="s">
        <v>24</v>
      </c>
      <c r="B225" s="22" t="s">
        <v>25</v>
      </c>
      <c r="C225" s="27"/>
      <c r="D225" s="27"/>
      <c r="E225" s="27" t="n">
        <v>5000</v>
      </c>
      <c r="F225" s="27" t="n">
        <v>5000</v>
      </c>
      <c r="G225" s="28"/>
    </row>
    <row r="226" customFormat="false" ht="11.25" hidden="false" customHeight="false" outlineLevel="0" collapsed="false">
      <c r="A226" s="26" t="s">
        <v>26</v>
      </c>
      <c r="B226" s="22" t="s">
        <v>27</v>
      </c>
      <c r="C226" s="27" t="n">
        <v>67</v>
      </c>
      <c r="D226" s="27" t="n">
        <v>67</v>
      </c>
      <c r="E226" s="27" t="n">
        <v>1500</v>
      </c>
      <c r="F226" s="27" t="n">
        <v>1567</v>
      </c>
      <c r="G226" s="28" t="n">
        <f aca="false">+F226/D226*100</f>
        <v>2338.80597014925</v>
      </c>
    </row>
    <row r="227" customFormat="false" ht="11.25" hidden="false" customHeight="false" outlineLevel="0" collapsed="false">
      <c r="A227" s="26" t="s">
        <v>30</v>
      </c>
      <c r="B227" s="22" t="s">
        <v>31</v>
      </c>
      <c r="C227" s="27" t="n">
        <v>1328</v>
      </c>
      <c r="D227" s="27" t="n">
        <v>1328</v>
      </c>
      <c r="E227" s="27" t="n">
        <v>6000</v>
      </c>
      <c r="F227" s="27" t="n">
        <v>7328</v>
      </c>
      <c r="G227" s="28" t="n">
        <f aca="false">+F227/D227*100</f>
        <v>551.807228915663</v>
      </c>
    </row>
    <row r="228" customFormat="false" ht="11.25" hidden="false" customHeight="false" outlineLevel="0" collapsed="false">
      <c r="A228" s="23" t="s">
        <v>138</v>
      </c>
      <c r="B228" s="22" t="s">
        <v>139</v>
      </c>
      <c r="C228" s="15" t="n">
        <v>915264</v>
      </c>
      <c r="D228" s="15" t="n">
        <v>917255</v>
      </c>
      <c r="E228" s="15" t="n">
        <v>-305000</v>
      </c>
      <c r="F228" s="15" t="n">
        <v>612255</v>
      </c>
      <c r="G228" s="16" t="n">
        <f aca="false">+F228/D228*100</f>
        <v>66.7486140713324</v>
      </c>
    </row>
    <row r="229" customFormat="false" ht="11.25" hidden="false" customHeight="false" outlineLevel="0" collapsed="false">
      <c r="A229" s="24" t="s">
        <v>18</v>
      </c>
      <c r="B229" s="22" t="s">
        <v>19</v>
      </c>
      <c r="C229" s="15" t="n">
        <v>915264</v>
      </c>
      <c r="D229" s="15" t="n">
        <v>917255</v>
      </c>
      <c r="E229" s="15" t="n">
        <v>-305000</v>
      </c>
      <c r="F229" s="15" t="n">
        <v>612255</v>
      </c>
      <c r="G229" s="16" t="n">
        <f aca="false">+F229/D229*100</f>
        <v>66.7486140713324</v>
      </c>
    </row>
    <row r="230" customFormat="false" ht="11.25" hidden="false" customHeight="false" outlineLevel="0" collapsed="false">
      <c r="A230" s="25" t="s">
        <v>20</v>
      </c>
      <c r="B230" s="22" t="s">
        <v>21</v>
      </c>
      <c r="C230" s="15" t="n">
        <v>406933</v>
      </c>
      <c r="D230" s="15" t="n">
        <v>406933</v>
      </c>
      <c r="E230" s="15" t="n">
        <v>-35000</v>
      </c>
      <c r="F230" s="15" t="n">
        <v>371933</v>
      </c>
      <c r="G230" s="16" t="n">
        <f aca="false">+F230/D230*100</f>
        <v>91.3990755234891</v>
      </c>
    </row>
    <row r="231" customFormat="false" ht="11.25" hidden="false" customHeight="false" outlineLevel="0" collapsed="false">
      <c r="A231" s="26" t="s">
        <v>24</v>
      </c>
      <c r="B231" s="22" t="s">
        <v>25</v>
      </c>
      <c r="C231" s="27" t="n">
        <v>406933</v>
      </c>
      <c r="D231" s="27" t="n">
        <v>406933</v>
      </c>
      <c r="E231" s="27" t="n">
        <v>-35000</v>
      </c>
      <c r="F231" s="27" t="n">
        <v>371933</v>
      </c>
      <c r="G231" s="28" t="n">
        <f aca="false">+F231/D231*100</f>
        <v>91.3990755234891</v>
      </c>
    </row>
    <row r="232" customFormat="false" ht="11.25" hidden="false" customHeight="false" outlineLevel="0" collapsed="false">
      <c r="A232" s="25" t="s">
        <v>32</v>
      </c>
      <c r="B232" s="22" t="s">
        <v>33</v>
      </c>
      <c r="C232" s="15" t="n">
        <v>508331</v>
      </c>
      <c r="D232" s="15" t="n">
        <v>510322</v>
      </c>
      <c r="E232" s="15" t="n">
        <v>-270000</v>
      </c>
      <c r="F232" s="15" t="n">
        <v>240322</v>
      </c>
      <c r="G232" s="16" t="n">
        <f aca="false">+F232/D232*100</f>
        <v>47.0922280442544</v>
      </c>
    </row>
    <row r="233" customFormat="false" ht="11.25" hidden="false" customHeight="false" outlineLevel="0" collapsed="false">
      <c r="A233" s="26" t="s">
        <v>55</v>
      </c>
      <c r="B233" s="22" t="s">
        <v>56</v>
      </c>
      <c r="C233" s="27" t="n">
        <v>9291</v>
      </c>
      <c r="D233" s="27" t="n">
        <v>9291</v>
      </c>
      <c r="E233" s="27"/>
      <c r="F233" s="27" t="n">
        <v>9291</v>
      </c>
      <c r="G233" s="28" t="n">
        <f aca="false">+F233/D233*100</f>
        <v>100</v>
      </c>
    </row>
    <row r="234" customFormat="false" ht="11.25" hidden="false" customHeight="false" outlineLevel="0" collapsed="false">
      <c r="A234" s="26" t="s">
        <v>34</v>
      </c>
      <c r="B234" s="22" t="s">
        <v>35</v>
      </c>
      <c r="C234" s="27" t="n">
        <v>499040</v>
      </c>
      <c r="D234" s="27" t="n">
        <v>501031</v>
      </c>
      <c r="E234" s="27" t="n">
        <v>-270000</v>
      </c>
      <c r="F234" s="27" t="n">
        <v>231031</v>
      </c>
      <c r="G234" s="28" t="n">
        <f aca="false">+F234/D234*100</f>
        <v>46.1111188728841</v>
      </c>
    </row>
    <row r="235" customFormat="false" ht="11.25" hidden="false" customHeight="false" outlineLevel="0" collapsed="false">
      <c r="A235" s="17" t="s">
        <v>140</v>
      </c>
      <c r="B235" s="18" t="s">
        <v>141</v>
      </c>
      <c r="C235" s="15" t="n">
        <v>2178426</v>
      </c>
      <c r="D235" s="15" t="n">
        <v>2178426</v>
      </c>
      <c r="E235" s="15" t="n">
        <v>-72989</v>
      </c>
      <c r="F235" s="15" t="n">
        <v>2105437</v>
      </c>
      <c r="G235" s="16" t="n">
        <f aca="false">+F235/D235*100</f>
        <v>96.6494615837306</v>
      </c>
    </row>
    <row r="236" customFormat="false" ht="11.25" hidden="false" customHeight="false" outlineLevel="0" collapsed="false">
      <c r="A236" s="19" t="s">
        <v>12</v>
      </c>
      <c r="B236" s="20" t="s">
        <v>13</v>
      </c>
      <c r="C236" s="15" t="n">
        <v>2178426</v>
      </c>
      <c r="D236" s="15" t="n">
        <v>2178426</v>
      </c>
      <c r="E236" s="15" t="n">
        <v>-72989</v>
      </c>
      <c r="F236" s="15" t="n">
        <v>2105437</v>
      </c>
      <c r="G236" s="16" t="n">
        <f aca="false">+F236/D236*100</f>
        <v>96.6494615837306</v>
      </c>
    </row>
    <row r="237" customFormat="false" ht="11.25" hidden="false" customHeight="false" outlineLevel="0" collapsed="false">
      <c r="A237" s="21" t="s">
        <v>131</v>
      </c>
      <c r="B237" s="22" t="s">
        <v>132</v>
      </c>
      <c r="C237" s="15" t="n">
        <v>2178426</v>
      </c>
      <c r="D237" s="15" t="n">
        <v>2178426</v>
      </c>
      <c r="E237" s="15" t="n">
        <v>-72989</v>
      </c>
      <c r="F237" s="15" t="n">
        <v>2105437</v>
      </c>
      <c r="G237" s="16" t="n">
        <f aca="false">+F237/D237*100</f>
        <v>96.6494615837306</v>
      </c>
    </row>
    <row r="238" customFormat="false" ht="11.25" hidden="false" customHeight="false" outlineLevel="0" collapsed="false">
      <c r="A238" s="23" t="s">
        <v>142</v>
      </c>
      <c r="B238" s="22" t="s">
        <v>17</v>
      </c>
      <c r="C238" s="15" t="n">
        <v>2167808</v>
      </c>
      <c r="D238" s="15" t="n">
        <v>2167808</v>
      </c>
      <c r="E238" s="15" t="n">
        <v>-67989</v>
      </c>
      <c r="F238" s="15" t="n">
        <v>2099819</v>
      </c>
      <c r="G238" s="16" t="n">
        <f aca="false">+F238/D238*100</f>
        <v>96.8636982611006</v>
      </c>
    </row>
    <row r="239" customFormat="false" ht="11.25" hidden="false" customHeight="false" outlineLevel="0" collapsed="false">
      <c r="A239" s="24" t="s">
        <v>18</v>
      </c>
      <c r="B239" s="22" t="s">
        <v>19</v>
      </c>
      <c r="C239" s="15" t="n">
        <v>2157852</v>
      </c>
      <c r="D239" s="15" t="n">
        <v>2157852</v>
      </c>
      <c r="E239" s="15" t="n">
        <v>-67989</v>
      </c>
      <c r="F239" s="15" t="n">
        <v>2089863</v>
      </c>
      <c r="G239" s="16" t="n">
        <f aca="false">+F239/D239*100</f>
        <v>96.8492278432441</v>
      </c>
    </row>
    <row r="240" customFormat="false" ht="11.25" hidden="false" customHeight="false" outlineLevel="0" collapsed="false">
      <c r="A240" s="25" t="s">
        <v>20</v>
      </c>
      <c r="B240" s="22" t="s">
        <v>21</v>
      </c>
      <c r="C240" s="15" t="n">
        <v>2138472</v>
      </c>
      <c r="D240" s="15" t="n">
        <v>2138472</v>
      </c>
      <c r="E240" s="15" t="n">
        <v>-58889</v>
      </c>
      <c r="F240" s="15" t="n">
        <v>2079583</v>
      </c>
      <c r="G240" s="16" t="n">
        <f aca="false">+F240/D240*100</f>
        <v>97.2462113134986</v>
      </c>
    </row>
    <row r="241" customFormat="false" ht="11.25" hidden="false" customHeight="false" outlineLevel="0" collapsed="false">
      <c r="A241" s="26" t="s">
        <v>22</v>
      </c>
      <c r="B241" s="22" t="s">
        <v>23</v>
      </c>
      <c r="C241" s="27" t="n">
        <v>1581261</v>
      </c>
      <c r="D241" s="27" t="n">
        <v>1581261</v>
      </c>
      <c r="E241" s="27" t="n">
        <v>-45000</v>
      </c>
      <c r="F241" s="27" t="n">
        <v>1536261</v>
      </c>
      <c r="G241" s="28" t="n">
        <f aca="false">+F241/D241*100</f>
        <v>97.1541699947068</v>
      </c>
    </row>
    <row r="242" customFormat="false" ht="11.25" hidden="false" customHeight="false" outlineLevel="0" collapsed="false">
      <c r="A242" s="26" t="s">
        <v>24</v>
      </c>
      <c r="B242" s="22" t="s">
        <v>25</v>
      </c>
      <c r="C242" s="27" t="n">
        <v>550506</v>
      </c>
      <c r="D242" s="27" t="n">
        <v>550506</v>
      </c>
      <c r="E242" s="27" t="n">
        <v>-7877</v>
      </c>
      <c r="F242" s="27" t="n">
        <v>542629</v>
      </c>
      <c r="G242" s="28" t="n">
        <f aca="false">+F242/D242*100</f>
        <v>98.5691345780064</v>
      </c>
    </row>
    <row r="243" customFormat="false" ht="11.25" hidden="false" customHeight="false" outlineLevel="0" collapsed="false">
      <c r="A243" s="26" t="s">
        <v>26</v>
      </c>
      <c r="B243" s="22" t="s">
        <v>27</v>
      </c>
      <c r="C243" s="27" t="n">
        <v>68</v>
      </c>
      <c r="D243" s="27" t="n">
        <v>68</v>
      </c>
      <c r="E243" s="27" t="n">
        <v>-12</v>
      </c>
      <c r="F243" s="27" t="n">
        <v>56</v>
      </c>
      <c r="G243" s="28" t="n">
        <f aca="false">+F243/D243*100</f>
        <v>82.3529411764706</v>
      </c>
    </row>
    <row r="244" customFormat="false" ht="22.5" hidden="false" customHeight="false" outlineLevel="0" collapsed="false">
      <c r="A244" s="26" t="s">
        <v>28</v>
      </c>
      <c r="B244" s="22" t="s">
        <v>29</v>
      </c>
      <c r="C244" s="27" t="n">
        <v>6637</v>
      </c>
      <c r="D244" s="27" t="n">
        <v>6637</v>
      </c>
      <c r="E244" s="27" t="n">
        <v>-6000</v>
      </c>
      <c r="F244" s="27" t="n">
        <v>637</v>
      </c>
      <c r="G244" s="28" t="n">
        <f aca="false">+F244/D244*100</f>
        <v>9.59770980864849</v>
      </c>
    </row>
    <row r="245" customFormat="false" ht="11.25" hidden="false" customHeight="false" outlineLevel="0" collapsed="false">
      <c r="A245" s="25" t="s">
        <v>32</v>
      </c>
      <c r="B245" s="22" t="s">
        <v>33</v>
      </c>
      <c r="C245" s="15" t="n">
        <v>19380</v>
      </c>
      <c r="D245" s="15" t="n">
        <v>19380</v>
      </c>
      <c r="E245" s="15" t="n">
        <v>-9100</v>
      </c>
      <c r="F245" s="15" t="n">
        <v>10280</v>
      </c>
      <c r="G245" s="16" t="n">
        <f aca="false">+F245/D245*100</f>
        <v>53.0443756449948</v>
      </c>
    </row>
    <row r="246" customFormat="false" ht="11.25" hidden="false" customHeight="false" outlineLevel="0" collapsed="false">
      <c r="A246" s="26" t="s">
        <v>34</v>
      </c>
      <c r="B246" s="22" t="s">
        <v>35</v>
      </c>
      <c r="C246" s="27" t="n">
        <v>19380</v>
      </c>
      <c r="D246" s="27" t="n">
        <v>19380</v>
      </c>
      <c r="E246" s="27" t="n">
        <v>-9100</v>
      </c>
      <c r="F246" s="27" t="n">
        <v>10280</v>
      </c>
      <c r="G246" s="28" t="n">
        <f aca="false">+F246/D246*100</f>
        <v>53.0443756449948</v>
      </c>
    </row>
    <row r="247" customFormat="false" ht="11.25" hidden="false" customHeight="false" outlineLevel="0" collapsed="false">
      <c r="A247" s="24" t="s">
        <v>77</v>
      </c>
      <c r="B247" s="22" t="s">
        <v>78</v>
      </c>
      <c r="C247" s="15" t="n">
        <v>9956</v>
      </c>
      <c r="D247" s="15" t="n">
        <v>9956</v>
      </c>
      <c r="E247" s="15"/>
      <c r="F247" s="15" t="n">
        <v>9956</v>
      </c>
      <c r="G247" s="16" t="n">
        <f aca="false">+F247/D247*100</f>
        <v>100</v>
      </c>
    </row>
    <row r="248" customFormat="false" ht="11.25" hidden="false" customHeight="false" outlineLevel="0" collapsed="false">
      <c r="A248" s="25" t="s">
        <v>20</v>
      </c>
      <c r="B248" s="22" t="s">
        <v>21</v>
      </c>
      <c r="C248" s="15" t="n">
        <v>9956</v>
      </c>
      <c r="D248" s="15" t="n">
        <v>9956</v>
      </c>
      <c r="E248" s="15"/>
      <c r="F248" s="15" t="n">
        <v>9956</v>
      </c>
      <c r="G248" s="16" t="n">
        <f aca="false">+F248/D248*100</f>
        <v>100</v>
      </c>
    </row>
    <row r="249" customFormat="false" ht="11.25" hidden="false" customHeight="false" outlineLevel="0" collapsed="false">
      <c r="A249" s="26" t="s">
        <v>24</v>
      </c>
      <c r="B249" s="22" t="s">
        <v>25</v>
      </c>
      <c r="C249" s="27" t="n">
        <v>9956</v>
      </c>
      <c r="D249" s="27" t="n">
        <v>9956</v>
      </c>
      <c r="E249" s="27"/>
      <c r="F249" s="27" t="n">
        <v>9956</v>
      </c>
      <c r="G249" s="28" t="n">
        <f aca="false">+F249/D249*100</f>
        <v>100</v>
      </c>
    </row>
    <row r="250" customFormat="false" ht="11.25" hidden="false" customHeight="false" outlineLevel="0" collapsed="false">
      <c r="A250" s="23" t="s">
        <v>143</v>
      </c>
      <c r="B250" s="22" t="s">
        <v>67</v>
      </c>
      <c r="C250" s="15" t="n">
        <v>10618</v>
      </c>
      <c r="D250" s="15" t="n">
        <v>10618</v>
      </c>
      <c r="E250" s="15" t="n">
        <v>-5000</v>
      </c>
      <c r="F250" s="15" t="n">
        <v>5618</v>
      </c>
      <c r="G250" s="16" t="n">
        <f aca="false">+F250/D250*100</f>
        <v>52.9101525711057</v>
      </c>
    </row>
    <row r="251" customFormat="false" ht="11.25" hidden="false" customHeight="false" outlineLevel="0" collapsed="false">
      <c r="A251" s="24" t="s">
        <v>18</v>
      </c>
      <c r="B251" s="22" t="s">
        <v>19</v>
      </c>
      <c r="C251" s="15" t="n">
        <v>10618</v>
      </c>
      <c r="D251" s="15" t="n">
        <v>10618</v>
      </c>
      <c r="E251" s="15" t="n">
        <v>-5000</v>
      </c>
      <c r="F251" s="15" t="n">
        <v>5618</v>
      </c>
      <c r="G251" s="16" t="n">
        <f aca="false">+F251/D251*100</f>
        <v>52.9101525711057</v>
      </c>
    </row>
    <row r="252" customFormat="false" ht="11.25" hidden="false" customHeight="false" outlineLevel="0" collapsed="false">
      <c r="A252" s="25" t="s">
        <v>32</v>
      </c>
      <c r="B252" s="22" t="s">
        <v>33</v>
      </c>
      <c r="C252" s="15" t="n">
        <v>10618</v>
      </c>
      <c r="D252" s="15" t="n">
        <v>10618</v>
      </c>
      <c r="E252" s="15" t="n">
        <v>-5000</v>
      </c>
      <c r="F252" s="15" t="n">
        <v>5618</v>
      </c>
      <c r="G252" s="16" t="n">
        <f aca="false">+F252/D252*100</f>
        <v>52.9101525711057</v>
      </c>
    </row>
    <row r="253" customFormat="false" ht="11.25" hidden="false" customHeight="false" outlineLevel="0" collapsed="false">
      <c r="A253" s="26" t="s">
        <v>34</v>
      </c>
      <c r="B253" s="22" t="s">
        <v>35</v>
      </c>
      <c r="C253" s="27" t="n">
        <v>10618</v>
      </c>
      <c r="D253" s="27" t="n">
        <v>10618</v>
      </c>
      <c r="E253" s="27" t="n">
        <v>-5000</v>
      </c>
      <c r="F253" s="27" t="n">
        <v>5618</v>
      </c>
      <c r="G253" s="28" t="n">
        <f aca="false">+F253/D253*100</f>
        <v>52.9101525711057</v>
      </c>
    </row>
    <row r="254" customFormat="false" ht="11.25" hidden="false" customHeight="false" outlineLevel="0" collapsed="false">
      <c r="A254" s="17" t="s">
        <v>144</v>
      </c>
      <c r="B254" s="18" t="s">
        <v>145</v>
      </c>
      <c r="C254" s="15" t="n">
        <v>197718</v>
      </c>
      <c r="D254" s="15" t="n">
        <v>56809</v>
      </c>
      <c r="E254" s="15"/>
      <c r="F254" s="15" t="n">
        <v>56809</v>
      </c>
      <c r="G254" s="16" t="n">
        <f aca="false">+F254/D254*100</f>
        <v>100</v>
      </c>
    </row>
    <row r="255" customFormat="false" ht="11.25" hidden="false" customHeight="false" outlineLevel="0" collapsed="false">
      <c r="A255" s="19" t="s">
        <v>12</v>
      </c>
      <c r="B255" s="20" t="s">
        <v>13</v>
      </c>
      <c r="C255" s="15" t="n">
        <v>197718</v>
      </c>
      <c r="D255" s="15" t="n">
        <v>56809</v>
      </c>
      <c r="E255" s="15"/>
      <c r="F255" s="15" t="n">
        <v>56809</v>
      </c>
      <c r="G255" s="16" t="n">
        <f aca="false">+F255/D255*100</f>
        <v>100</v>
      </c>
    </row>
    <row r="256" customFormat="false" ht="11.25" hidden="false" customHeight="false" outlineLevel="0" collapsed="false">
      <c r="A256" s="21" t="s">
        <v>131</v>
      </c>
      <c r="B256" s="22" t="s">
        <v>132</v>
      </c>
      <c r="C256" s="15" t="n">
        <v>197718</v>
      </c>
      <c r="D256" s="15" t="n">
        <v>56809</v>
      </c>
      <c r="E256" s="15"/>
      <c r="F256" s="15" t="n">
        <v>56809</v>
      </c>
      <c r="G256" s="16" t="n">
        <f aca="false">+F256/D256*100</f>
        <v>100</v>
      </c>
    </row>
    <row r="257" customFormat="false" ht="11.25" hidden="false" customHeight="false" outlineLevel="0" collapsed="false">
      <c r="A257" s="23" t="s">
        <v>146</v>
      </c>
      <c r="B257" s="22" t="s">
        <v>17</v>
      </c>
      <c r="C257" s="15" t="n">
        <v>195727</v>
      </c>
      <c r="D257" s="15" t="n">
        <v>56809</v>
      </c>
      <c r="E257" s="15"/>
      <c r="F257" s="15" t="n">
        <v>56809</v>
      </c>
      <c r="G257" s="16" t="n">
        <f aca="false">+F257/D257*100</f>
        <v>100</v>
      </c>
    </row>
    <row r="258" customFormat="false" ht="11.25" hidden="false" customHeight="false" outlineLevel="0" collapsed="false">
      <c r="A258" s="24" t="s">
        <v>18</v>
      </c>
      <c r="B258" s="22" t="s">
        <v>19</v>
      </c>
      <c r="C258" s="15" t="n">
        <v>195727</v>
      </c>
      <c r="D258" s="15" t="n">
        <v>56809</v>
      </c>
      <c r="E258" s="15"/>
      <c r="F258" s="15" t="n">
        <v>56809</v>
      </c>
      <c r="G258" s="16" t="n">
        <f aca="false">+F258/D258*100</f>
        <v>100</v>
      </c>
    </row>
    <row r="259" customFormat="false" ht="11.25" hidden="false" customHeight="false" outlineLevel="0" collapsed="false">
      <c r="A259" s="25" t="s">
        <v>20</v>
      </c>
      <c r="B259" s="22" t="s">
        <v>21</v>
      </c>
      <c r="C259" s="15" t="n">
        <v>192475</v>
      </c>
      <c r="D259" s="15" t="n">
        <v>56809</v>
      </c>
      <c r="E259" s="15"/>
      <c r="F259" s="15" t="n">
        <v>56809</v>
      </c>
      <c r="G259" s="16" t="n">
        <f aca="false">+F259/D259*100</f>
        <v>100</v>
      </c>
    </row>
    <row r="260" customFormat="false" ht="11.25" hidden="false" customHeight="false" outlineLevel="0" collapsed="false">
      <c r="A260" s="26" t="s">
        <v>22</v>
      </c>
      <c r="B260" s="22" t="s">
        <v>23</v>
      </c>
      <c r="C260" s="27" t="n">
        <v>141882</v>
      </c>
      <c r="D260" s="27" t="n">
        <v>48267</v>
      </c>
      <c r="E260" s="27"/>
      <c r="F260" s="27" t="n">
        <v>48267</v>
      </c>
      <c r="G260" s="28" t="n">
        <f aca="false">+F260/D260*100</f>
        <v>100</v>
      </c>
    </row>
    <row r="261" customFormat="false" ht="11.25" hidden="false" customHeight="false" outlineLevel="0" collapsed="false">
      <c r="A261" s="26" t="s">
        <v>24</v>
      </c>
      <c r="B261" s="22" t="s">
        <v>25</v>
      </c>
      <c r="C261" s="27" t="n">
        <v>50576</v>
      </c>
      <c r="D261" s="27" t="n">
        <v>8542</v>
      </c>
      <c r="E261" s="27"/>
      <c r="F261" s="27" t="n">
        <v>8542</v>
      </c>
      <c r="G261" s="28" t="n">
        <f aca="false">+F261/D261*100</f>
        <v>100</v>
      </c>
    </row>
    <row r="262" customFormat="false" ht="11.25" hidden="false" customHeight="false" outlineLevel="0" collapsed="false">
      <c r="A262" s="26" t="s">
        <v>26</v>
      </c>
      <c r="B262" s="22" t="s">
        <v>27</v>
      </c>
      <c r="C262" s="27" t="n">
        <v>17</v>
      </c>
      <c r="D262" s="27"/>
      <c r="E262" s="27"/>
      <c r="F262" s="27"/>
      <c r="G262" s="28"/>
    </row>
    <row r="263" customFormat="false" ht="11.25" hidden="false" customHeight="false" outlineLevel="0" collapsed="false">
      <c r="A263" s="25" t="s">
        <v>32</v>
      </c>
      <c r="B263" s="22" t="s">
        <v>33</v>
      </c>
      <c r="C263" s="15" t="n">
        <v>3252</v>
      </c>
      <c r="D263" s="15"/>
      <c r="E263" s="15"/>
      <c r="F263" s="15"/>
      <c r="G263" s="16"/>
    </row>
    <row r="264" customFormat="false" ht="11.25" hidden="false" customHeight="false" outlineLevel="0" collapsed="false">
      <c r="A264" s="26" t="s">
        <v>34</v>
      </c>
      <c r="B264" s="22" t="s">
        <v>35</v>
      </c>
      <c r="C264" s="27" t="n">
        <v>3252</v>
      </c>
      <c r="D264" s="27"/>
      <c r="E264" s="27"/>
      <c r="F264" s="27"/>
      <c r="G264" s="28"/>
    </row>
    <row r="265" customFormat="false" ht="11.25" hidden="false" customHeight="false" outlineLevel="0" collapsed="false">
      <c r="A265" s="23" t="s">
        <v>147</v>
      </c>
      <c r="B265" s="22" t="s">
        <v>67</v>
      </c>
      <c r="C265" s="15" t="n">
        <v>1991</v>
      </c>
      <c r="D265" s="15"/>
      <c r="E265" s="15"/>
      <c r="F265" s="15"/>
      <c r="G265" s="16"/>
    </row>
    <row r="266" customFormat="false" ht="11.25" hidden="false" customHeight="false" outlineLevel="0" collapsed="false">
      <c r="A266" s="24" t="s">
        <v>18</v>
      </c>
      <c r="B266" s="22" t="s">
        <v>19</v>
      </c>
      <c r="C266" s="15" t="n">
        <v>1991</v>
      </c>
      <c r="D266" s="15"/>
      <c r="E266" s="15"/>
      <c r="F266" s="15"/>
      <c r="G266" s="16"/>
    </row>
    <row r="267" customFormat="false" ht="11.25" hidden="false" customHeight="false" outlineLevel="0" collapsed="false">
      <c r="A267" s="25" t="s">
        <v>32</v>
      </c>
      <c r="B267" s="22" t="s">
        <v>33</v>
      </c>
      <c r="C267" s="15" t="n">
        <v>1991</v>
      </c>
      <c r="D267" s="15"/>
      <c r="E267" s="15"/>
      <c r="F267" s="15"/>
      <c r="G267" s="16"/>
    </row>
    <row r="268" customFormat="false" ht="11.25" hidden="false" customHeight="false" outlineLevel="0" collapsed="false">
      <c r="A268" s="26" t="s">
        <v>34</v>
      </c>
      <c r="B268" s="22" t="s">
        <v>35</v>
      </c>
      <c r="C268" s="27" t="n">
        <v>1991</v>
      </c>
      <c r="D268" s="27"/>
      <c r="E268" s="27"/>
      <c r="F268" s="27"/>
      <c r="G268" s="28"/>
    </row>
    <row r="269" customFormat="false" ht="11.25" hidden="false" customHeight="false" outlineLevel="0" collapsed="false">
      <c r="A269" s="17" t="s">
        <v>148</v>
      </c>
      <c r="B269" s="18" t="s">
        <v>149</v>
      </c>
      <c r="C269" s="15" t="n">
        <v>29238171</v>
      </c>
      <c r="D269" s="15" t="n">
        <v>29238171</v>
      </c>
      <c r="E269" s="15" t="n">
        <v>-3157311</v>
      </c>
      <c r="F269" s="15" t="n">
        <v>26080860</v>
      </c>
      <c r="G269" s="16" t="n">
        <f aca="false">+F269/D269*100</f>
        <v>89.2014072973306</v>
      </c>
    </row>
    <row r="270" customFormat="false" ht="11.25" hidden="false" customHeight="false" outlineLevel="0" collapsed="false">
      <c r="A270" s="19" t="s">
        <v>12</v>
      </c>
      <c r="B270" s="20" t="s">
        <v>13</v>
      </c>
      <c r="C270" s="15" t="n">
        <v>29238171</v>
      </c>
      <c r="D270" s="15" t="n">
        <v>29238171</v>
      </c>
      <c r="E270" s="15" t="n">
        <v>-3157311</v>
      </c>
      <c r="F270" s="15" t="n">
        <v>26080860</v>
      </c>
      <c r="G270" s="16" t="n">
        <f aca="false">+F270/D270*100</f>
        <v>89.2014072973306</v>
      </c>
    </row>
    <row r="271" customFormat="false" ht="22.5" hidden="false" customHeight="false" outlineLevel="0" collapsed="false">
      <c r="A271" s="21" t="s">
        <v>150</v>
      </c>
      <c r="B271" s="22" t="s">
        <v>151</v>
      </c>
      <c r="C271" s="15" t="n">
        <v>29238171</v>
      </c>
      <c r="D271" s="15" t="n">
        <v>29238171</v>
      </c>
      <c r="E271" s="15" t="n">
        <v>-3157311</v>
      </c>
      <c r="F271" s="15" t="n">
        <v>26080860</v>
      </c>
      <c r="G271" s="16" t="n">
        <f aca="false">+F271/D271*100</f>
        <v>89.2014072973306</v>
      </c>
    </row>
    <row r="272" customFormat="false" ht="11.25" hidden="false" customHeight="false" outlineLevel="0" collapsed="false">
      <c r="A272" s="23" t="s">
        <v>152</v>
      </c>
      <c r="B272" s="22" t="s">
        <v>17</v>
      </c>
      <c r="C272" s="15" t="n">
        <v>694028</v>
      </c>
      <c r="D272" s="15" t="n">
        <v>694028</v>
      </c>
      <c r="E272" s="15" t="n">
        <v>22000</v>
      </c>
      <c r="F272" s="15" t="n">
        <v>716028</v>
      </c>
      <c r="G272" s="16" t="n">
        <f aca="false">+F272/D272*100</f>
        <v>103.169900926187</v>
      </c>
    </row>
    <row r="273" customFormat="false" ht="11.25" hidden="false" customHeight="false" outlineLevel="0" collapsed="false">
      <c r="A273" s="24" t="s">
        <v>18</v>
      </c>
      <c r="B273" s="22" t="s">
        <v>19</v>
      </c>
      <c r="C273" s="15" t="n">
        <v>690709</v>
      </c>
      <c r="D273" s="15" t="n">
        <v>690709</v>
      </c>
      <c r="E273" s="15" t="n">
        <v>22000</v>
      </c>
      <c r="F273" s="15" t="n">
        <v>712709</v>
      </c>
      <c r="G273" s="16" t="n">
        <f aca="false">+F273/D273*100</f>
        <v>103.185132957584</v>
      </c>
    </row>
    <row r="274" customFormat="false" ht="11.25" hidden="false" customHeight="false" outlineLevel="0" collapsed="false">
      <c r="A274" s="25" t="s">
        <v>20</v>
      </c>
      <c r="B274" s="22" t="s">
        <v>21</v>
      </c>
      <c r="C274" s="15" t="n">
        <v>683248</v>
      </c>
      <c r="D274" s="15" t="n">
        <v>683248</v>
      </c>
      <c r="E274" s="15" t="n">
        <v>25000</v>
      </c>
      <c r="F274" s="15" t="n">
        <v>708248</v>
      </c>
      <c r="G274" s="16" t="n">
        <f aca="false">+F274/D274*100</f>
        <v>103.658993513336</v>
      </c>
    </row>
    <row r="275" customFormat="false" ht="11.25" hidden="false" customHeight="false" outlineLevel="0" collapsed="false">
      <c r="A275" s="26" t="s">
        <v>22</v>
      </c>
      <c r="B275" s="22" t="s">
        <v>23</v>
      </c>
      <c r="C275" s="27" t="n">
        <v>474088</v>
      </c>
      <c r="D275" s="27" t="n">
        <v>474088</v>
      </c>
      <c r="E275" s="27" t="n">
        <v>60000</v>
      </c>
      <c r="F275" s="27" t="n">
        <v>534088</v>
      </c>
      <c r="G275" s="28" t="n">
        <f aca="false">+F275/D275*100</f>
        <v>112.655878233577</v>
      </c>
    </row>
    <row r="276" customFormat="false" ht="11.25" hidden="false" customHeight="false" outlineLevel="0" collapsed="false">
      <c r="A276" s="26" t="s">
        <v>24</v>
      </c>
      <c r="B276" s="22" t="s">
        <v>25</v>
      </c>
      <c r="C276" s="27" t="n">
        <v>204065</v>
      </c>
      <c r="D276" s="27" t="n">
        <v>204065</v>
      </c>
      <c r="E276" s="27" t="n">
        <v>-30000</v>
      </c>
      <c r="F276" s="27" t="n">
        <v>174065</v>
      </c>
      <c r="G276" s="28" t="n">
        <f aca="false">+F276/D276*100</f>
        <v>85.298801852351</v>
      </c>
    </row>
    <row r="277" customFormat="false" ht="11.25" hidden="false" customHeight="false" outlineLevel="0" collapsed="false">
      <c r="A277" s="26" t="s">
        <v>26</v>
      </c>
      <c r="B277" s="22" t="s">
        <v>27</v>
      </c>
      <c r="C277" s="27" t="n">
        <v>95</v>
      </c>
      <c r="D277" s="27" t="n">
        <v>95</v>
      </c>
      <c r="E277" s="27"/>
      <c r="F277" s="27" t="n">
        <v>95</v>
      </c>
      <c r="G277" s="28" t="n">
        <f aca="false">+F277/D277*100</f>
        <v>100</v>
      </c>
    </row>
    <row r="278" customFormat="false" ht="22.5" hidden="false" customHeight="false" outlineLevel="0" collapsed="false">
      <c r="A278" s="26" t="s">
        <v>28</v>
      </c>
      <c r="B278" s="22" t="s">
        <v>29</v>
      </c>
      <c r="C278" s="27" t="n">
        <v>5000</v>
      </c>
      <c r="D278" s="27" t="n">
        <v>5000</v>
      </c>
      <c r="E278" s="27" t="n">
        <v>-5000</v>
      </c>
      <c r="F278" s="27"/>
      <c r="G278" s="28" t="n">
        <f aca="false">+F278/D278*100</f>
        <v>0</v>
      </c>
    </row>
    <row r="279" customFormat="false" ht="11.25" hidden="false" customHeight="false" outlineLevel="0" collapsed="false">
      <c r="A279" s="25" t="s">
        <v>32</v>
      </c>
      <c r="B279" s="22" t="s">
        <v>33</v>
      </c>
      <c r="C279" s="15" t="n">
        <v>7461</v>
      </c>
      <c r="D279" s="15" t="n">
        <v>7461</v>
      </c>
      <c r="E279" s="15" t="n">
        <v>-3000</v>
      </c>
      <c r="F279" s="15" t="n">
        <v>4461</v>
      </c>
      <c r="G279" s="16" t="n">
        <f aca="false">+F279/D279*100</f>
        <v>59.7909127462807</v>
      </c>
    </row>
    <row r="280" customFormat="false" ht="11.25" hidden="false" customHeight="false" outlineLevel="0" collapsed="false">
      <c r="A280" s="26" t="s">
        <v>34</v>
      </c>
      <c r="B280" s="22" t="s">
        <v>35</v>
      </c>
      <c r="C280" s="27" t="n">
        <v>7461</v>
      </c>
      <c r="D280" s="27" t="n">
        <v>7461</v>
      </c>
      <c r="E280" s="27" t="n">
        <v>-3000</v>
      </c>
      <c r="F280" s="27" t="n">
        <v>4461</v>
      </c>
      <c r="G280" s="28" t="n">
        <f aca="false">+F280/D280*100</f>
        <v>59.7909127462807</v>
      </c>
    </row>
    <row r="281" customFormat="false" ht="11.25" hidden="false" customHeight="false" outlineLevel="0" collapsed="false">
      <c r="A281" s="24" t="s">
        <v>77</v>
      </c>
      <c r="B281" s="22" t="s">
        <v>78</v>
      </c>
      <c r="C281" s="15" t="n">
        <v>3319</v>
      </c>
      <c r="D281" s="15" t="n">
        <v>3319</v>
      </c>
      <c r="E281" s="15"/>
      <c r="F281" s="15" t="n">
        <v>3319</v>
      </c>
      <c r="G281" s="16" t="n">
        <f aca="false">+F281/D281*100</f>
        <v>100</v>
      </c>
    </row>
    <row r="282" customFormat="false" ht="11.25" hidden="false" customHeight="false" outlineLevel="0" collapsed="false">
      <c r="A282" s="25" t="s">
        <v>20</v>
      </c>
      <c r="B282" s="22" t="s">
        <v>21</v>
      </c>
      <c r="C282" s="15" t="n">
        <v>3319</v>
      </c>
      <c r="D282" s="15" t="n">
        <v>3319</v>
      </c>
      <c r="E282" s="15"/>
      <c r="F282" s="15" t="n">
        <v>3319</v>
      </c>
      <c r="G282" s="16" t="n">
        <f aca="false">+F282/D282*100</f>
        <v>100</v>
      </c>
    </row>
    <row r="283" customFormat="false" ht="11.25" hidden="false" customHeight="false" outlineLevel="0" collapsed="false">
      <c r="A283" s="26" t="s">
        <v>24</v>
      </c>
      <c r="B283" s="22" t="s">
        <v>25</v>
      </c>
      <c r="C283" s="27" t="n">
        <v>3319</v>
      </c>
      <c r="D283" s="27" t="n">
        <v>3319</v>
      </c>
      <c r="E283" s="27"/>
      <c r="F283" s="27" t="n">
        <v>3319</v>
      </c>
      <c r="G283" s="28" t="n">
        <f aca="false">+F283/D283*100</f>
        <v>100</v>
      </c>
    </row>
    <row r="284" customFormat="false" ht="33.75" hidden="false" customHeight="false" outlineLevel="0" collapsed="false">
      <c r="A284" s="23" t="s">
        <v>153</v>
      </c>
      <c r="B284" s="22" t="s">
        <v>154</v>
      </c>
      <c r="C284" s="15" t="n">
        <v>12549155</v>
      </c>
      <c r="D284" s="15" t="n">
        <v>12549155</v>
      </c>
      <c r="E284" s="15" t="n">
        <v>-387127</v>
      </c>
      <c r="F284" s="15" t="n">
        <v>12162028</v>
      </c>
      <c r="G284" s="16" t="n">
        <f aca="false">+F284/D284*100</f>
        <v>96.9151150017671</v>
      </c>
    </row>
    <row r="285" customFormat="false" ht="11.25" hidden="false" customHeight="false" outlineLevel="0" collapsed="false">
      <c r="A285" s="24" t="s">
        <v>18</v>
      </c>
      <c r="B285" s="22" t="s">
        <v>19</v>
      </c>
      <c r="C285" s="15" t="n">
        <v>3000000</v>
      </c>
      <c r="D285" s="15" t="n">
        <v>3000000</v>
      </c>
      <c r="E285" s="15" t="n">
        <v>-1500000</v>
      </c>
      <c r="F285" s="15" t="n">
        <v>1500000</v>
      </c>
      <c r="G285" s="16" t="n">
        <f aca="false">+F285/D285*100</f>
        <v>50</v>
      </c>
    </row>
    <row r="286" customFormat="false" ht="11.25" hidden="false" customHeight="false" outlineLevel="0" collapsed="false">
      <c r="A286" s="25" t="s">
        <v>20</v>
      </c>
      <c r="B286" s="22" t="s">
        <v>21</v>
      </c>
      <c r="C286" s="15" t="n">
        <v>3000000</v>
      </c>
      <c r="D286" s="15" t="n">
        <v>3000000</v>
      </c>
      <c r="E286" s="15" t="n">
        <v>-1500000</v>
      </c>
      <c r="F286" s="15" t="n">
        <v>1500000</v>
      </c>
      <c r="G286" s="16" t="n">
        <f aca="false">+F286/D286*100</f>
        <v>50</v>
      </c>
    </row>
    <row r="287" customFormat="false" ht="11.25" hidden="false" customHeight="false" outlineLevel="0" collapsed="false">
      <c r="A287" s="26" t="s">
        <v>30</v>
      </c>
      <c r="B287" s="22" t="s">
        <v>31</v>
      </c>
      <c r="C287" s="27" t="n">
        <v>3000000</v>
      </c>
      <c r="D287" s="27" t="n">
        <v>3000000</v>
      </c>
      <c r="E287" s="27" t="n">
        <v>-1500000</v>
      </c>
      <c r="F287" s="27" t="n">
        <v>1500000</v>
      </c>
      <c r="G287" s="28" t="n">
        <f aca="false">+F287/D287*100</f>
        <v>50</v>
      </c>
    </row>
    <row r="288" customFormat="false" ht="11.25" hidden="false" customHeight="false" outlineLevel="0" collapsed="false">
      <c r="A288" s="24" t="s">
        <v>55</v>
      </c>
      <c r="B288" s="22" t="s">
        <v>155</v>
      </c>
      <c r="C288" s="15" t="n">
        <v>9549155</v>
      </c>
      <c r="D288" s="15" t="n">
        <v>9549155</v>
      </c>
      <c r="E288" s="15" t="n">
        <v>1112873</v>
      </c>
      <c r="F288" s="15" t="n">
        <v>10662028</v>
      </c>
      <c r="G288" s="16" t="n">
        <f aca="false">+F288/D288*100</f>
        <v>111.654151597707</v>
      </c>
    </row>
    <row r="289" customFormat="false" ht="11.25" hidden="false" customHeight="false" outlineLevel="0" collapsed="false">
      <c r="A289" s="25" t="s">
        <v>20</v>
      </c>
      <c r="B289" s="22" t="s">
        <v>21</v>
      </c>
      <c r="C289" s="15" t="n">
        <v>9549155</v>
      </c>
      <c r="D289" s="15" t="n">
        <v>9549155</v>
      </c>
      <c r="E289" s="15" t="n">
        <v>1112873</v>
      </c>
      <c r="F289" s="15" t="n">
        <v>10662028</v>
      </c>
      <c r="G289" s="16" t="n">
        <f aca="false">+F289/D289*100</f>
        <v>111.654151597707</v>
      </c>
    </row>
    <row r="290" customFormat="false" ht="11.25" hidden="false" customHeight="false" outlineLevel="0" collapsed="false">
      <c r="A290" s="26" t="s">
        <v>30</v>
      </c>
      <c r="B290" s="22" t="s">
        <v>31</v>
      </c>
      <c r="C290" s="27" t="n">
        <v>9549155</v>
      </c>
      <c r="D290" s="27" t="n">
        <v>9549155</v>
      </c>
      <c r="E290" s="27" t="n">
        <v>1112873</v>
      </c>
      <c r="F290" s="27" t="n">
        <v>10662028</v>
      </c>
      <c r="G290" s="28" t="n">
        <f aca="false">+F290/D290*100</f>
        <v>111.654151597707</v>
      </c>
    </row>
    <row r="291" customFormat="false" ht="22.5" hidden="false" customHeight="false" outlineLevel="0" collapsed="false">
      <c r="A291" s="23" t="s">
        <v>156</v>
      </c>
      <c r="B291" s="22" t="s">
        <v>157</v>
      </c>
      <c r="C291" s="15" t="n">
        <v>21450</v>
      </c>
      <c r="D291" s="15" t="n">
        <v>21450</v>
      </c>
      <c r="E291" s="15" t="n">
        <v>-10000</v>
      </c>
      <c r="F291" s="15" t="n">
        <v>11450</v>
      </c>
      <c r="G291" s="16" t="n">
        <f aca="false">+F291/D291*100</f>
        <v>53.3799533799534</v>
      </c>
    </row>
    <row r="292" customFormat="false" ht="11.25" hidden="false" customHeight="false" outlineLevel="0" collapsed="false">
      <c r="A292" s="24" t="s">
        <v>18</v>
      </c>
      <c r="B292" s="22" t="s">
        <v>19</v>
      </c>
      <c r="C292" s="15" t="n">
        <v>21450</v>
      </c>
      <c r="D292" s="15" t="n">
        <v>21450</v>
      </c>
      <c r="E292" s="15" t="n">
        <v>-10000</v>
      </c>
      <c r="F292" s="15" t="n">
        <v>11450</v>
      </c>
      <c r="G292" s="16" t="n">
        <f aca="false">+F292/D292*100</f>
        <v>53.3799533799534</v>
      </c>
    </row>
    <row r="293" customFormat="false" ht="11.25" hidden="false" customHeight="false" outlineLevel="0" collapsed="false">
      <c r="A293" s="25" t="s">
        <v>20</v>
      </c>
      <c r="B293" s="22" t="s">
        <v>21</v>
      </c>
      <c r="C293" s="15" t="n">
        <v>21450</v>
      </c>
      <c r="D293" s="15" t="n">
        <v>21450</v>
      </c>
      <c r="E293" s="15" t="n">
        <v>-10000</v>
      </c>
      <c r="F293" s="15" t="n">
        <v>11450</v>
      </c>
      <c r="G293" s="16" t="n">
        <f aca="false">+F293/D293*100</f>
        <v>53.3799533799534</v>
      </c>
    </row>
    <row r="294" customFormat="false" ht="11.25" hidden="false" customHeight="false" outlineLevel="0" collapsed="false">
      <c r="A294" s="26" t="s">
        <v>24</v>
      </c>
      <c r="B294" s="22" t="s">
        <v>25</v>
      </c>
      <c r="C294" s="27" t="n">
        <v>21408</v>
      </c>
      <c r="D294" s="27" t="n">
        <v>21408</v>
      </c>
      <c r="E294" s="27" t="n">
        <v>-10000</v>
      </c>
      <c r="F294" s="27" t="n">
        <v>11408</v>
      </c>
      <c r="G294" s="28" t="n">
        <f aca="false">+F294/D294*100</f>
        <v>53.288490284006</v>
      </c>
    </row>
    <row r="295" customFormat="false" ht="11.25" hidden="false" customHeight="false" outlineLevel="0" collapsed="false">
      <c r="A295" s="26" t="s">
        <v>26</v>
      </c>
      <c r="B295" s="22" t="s">
        <v>27</v>
      </c>
      <c r="C295" s="27" t="n">
        <v>42</v>
      </c>
      <c r="D295" s="27" t="n">
        <v>42</v>
      </c>
      <c r="E295" s="27"/>
      <c r="F295" s="27" t="n">
        <v>42</v>
      </c>
      <c r="G295" s="28" t="n">
        <f aca="false">+F295/D295*100</f>
        <v>100</v>
      </c>
    </row>
    <row r="296" customFormat="false" ht="11.25" hidden="false" customHeight="false" outlineLevel="0" collapsed="false">
      <c r="A296" s="23" t="s">
        <v>158</v>
      </c>
      <c r="B296" s="22" t="s">
        <v>159</v>
      </c>
      <c r="C296" s="15" t="n">
        <v>7836</v>
      </c>
      <c r="D296" s="15" t="n">
        <v>7836</v>
      </c>
      <c r="E296" s="15"/>
      <c r="F296" s="15" t="n">
        <v>7836</v>
      </c>
      <c r="G296" s="16" t="n">
        <f aca="false">+F296/D296*100</f>
        <v>100</v>
      </c>
    </row>
    <row r="297" customFormat="false" ht="11.25" hidden="false" customHeight="false" outlineLevel="0" collapsed="false">
      <c r="A297" s="24" t="s">
        <v>18</v>
      </c>
      <c r="B297" s="22" t="s">
        <v>19</v>
      </c>
      <c r="C297" s="15" t="n">
        <v>7836</v>
      </c>
      <c r="D297" s="15" t="n">
        <v>7836</v>
      </c>
      <c r="E297" s="15"/>
      <c r="F297" s="15" t="n">
        <v>7836</v>
      </c>
      <c r="G297" s="16" t="n">
        <f aca="false">+F297/D297*100</f>
        <v>100</v>
      </c>
    </row>
    <row r="298" customFormat="false" ht="11.25" hidden="false" customHeight="false" outlineLevel="0" collapsed="false">
      <c r="A298" s="25" t="s">
        <v>20</v>
      </c>
      <c r="B298" s="22" t="s">
        <v>21</v>
      </c>
      <c r="C298" s="15" t="n">
        <v>7836</v>
      </c>
      <c r="D298" s="15" t="n">
        <v>7836</v>
      </c>
      <c r="E298" s="15"/>
      <c r="F298" s="15" t="n">
        <v>7836</v>
      </c>
      <c r="G298" s="16" t="n">
        <f aca="false">+F298/D298*100</f>
        <v>100</v>
      </c>
    </row>
    <row r="299" customFormat="false" ht="11.25" hidden="false" customHeight="false" outlineLevel="0" collapsed="false">
      <c r="A299" s="26" t="s">
        <v>24</v>
      </c>
      <c r="B299" s="22" t="s">
        <v>25</v>
      </c>
      <c r="C299" s="27" t="n">
        <v>7836</v>
      </c>
      <c r="D299" s="27" t="n">
        <v>7836</v>
      </c>
      <c r="E299" s="27"/>
      <c r="F299" s="27" t="n">
        <v>7836</v>
      </c>
      <c r="G299" s="28" t="n">
        <f aca="false">+F299/D299*100</f>
        <v>100</v>
      </c>
    </row>
    <row r="300" customFormat="false" ht="22.5" hidden="false" customHeight="false" outlineLevel="0" collapsed="false">
      <c r="A300" s="23" t="s">
        <v>160</v>
      </c>
      <c r="B300" s="22" t="s">
        <v>161</v>
      </c>
      <c r="C300" s="15" t="n">
        <v>520656</v>
      </c>
      <c r="D300" s="15" t="n">
        <v>520656</v>
      </c>
      <c r="E300" s="15" t="n">
        <v>-513344</v>
      </c>
      <c r="F300" s="15" t="n">
        <v>7312</v>
      </c>
      <c r="G300" s="16" t="n">
        <f aca="false">+F300/D300*100</f>
        <v>1.40438216403921</v>
      </c>
    </row>
    <row r="301" customFormat="false" ht="11.25" hidden="false" customHeight="false" outlineLevel="0" collapsed="false">
      <c r="A301" s="24" t="s">
        <v>18</v>
      </c>
      <c r="B301" s="22" t="s">
        <v>19</v>
      </c>
      <c r="C301" s="15" t="n">
        <v>520656</v>
      </c>
      <c r="D301" s="15" t="n">
        <v>520656</v>
      </c>
      <c r="E301" s="15" t="n">
        <v>-513344</v>
      </c>
      <c r="F301" s="15" t="n">
        <v>7312</v>
      </c>
      <c r="G301" s="16" t="n">
        <f aca="false">+F301/D301*100</f>
        <v>1.40438216403921</v>
      </c>
    </row>
    <row r="302" customFormat="false" ht="11.25" hidden="false" customHeight="false" outlineLevel="0" collapsed="false">
      <c r="A302" s="25" t="s">
        <v>20</v>
      </c>
      <c r="B302" s="22" t="s">
        <v>21</v>
      </c>
      <c r="C302" s="15" t="n">
        <v>153312</v>
      </c>
      <c r="D302" s="15" t="n">
        <v>153312</v>
      </c>
      <c r="E302" s="15" t="n">
        <v>-147000</v>
      </c>
      <c r="F302" s="15" t="n">
        <v>6312</v>
      </c>
      <c r="G302" s="16" t="n">
        <f aca="false">+F302/D302*100</f>
        <v>4.11709455228554</v>
      </c>
    </row>
    <row r="303" customFormat="false" ht="11.25" hidden="false" customHeight="false" outlineLevel="0" collapsed="false">
      <c r="A303" s="26" t="s">
        <v>24</v>
      </c>
      <c r="B303" s="22" t="s">
        <v>25</v>
      </c>
      <c r="C303" s="27" t="n">
        <v>153312</v>
      </c>
      <c r="D303" s="27" t="n">
        <v>153312</v>
      </c>
      <c r="E303" s="27" t="n">
        <v>-147000</v>
      </c>
      <c r="F303" s="27" t="n">
        <v>6312</v>
      </c>
      <c r="G303" s="28" t="n">
        <f aca="false">+F303/D303*100</f>
        <v>4.11709455228554</v>
      </c>
    </row>
    <row r="304" customFormat="false" ht="11.25" hidden="false" customHeight="false" outlineLevel="0" collapsed="false">
      <c r="A304" s="25" t="s">
        <v>32</v>
      </c>
      <c r="B304" s="22" t="s">
        <v>33</v>
      </c>
      <c r="C304" s="15" t="n">
        <v>367344</v>
      </c>
      <c r="D304" s="15" t="n">
        <v>367344</v>
      </c>
      <c r="E304" s="15" t="n">
        <v>-366344</v>
      </c>
      <c r="F304" s="15" t="n">
        <v>1000</v>
      </c>
      <c r="G304" s="16" t="n">
        <f aca="false">+F304/D304*100</f>
        <v>0.272224400017422</v>
      </c>
    </row>
    <row r="305" customFormat="false" ht="11.25" hidden="false" customHeight="false" outlineLevel="0" collapsed="false">
      <c r="A305" s="26" t="s">
        <v>34</v>
      </c>
      <c r="B305" s="22" t="s">
        <v>35</v>
      </c>
      <c r="C305" s="27" t="n">
        <v>367344</v>
      </c>
      <c r="D305" s="27" t="n">
        <v>367344</v>
      </c>
      <c r="E305" s="27" t="n">
        <v>-366344</v>
      </c>
      <c r="F305" s="27" t="n">
        <v>1000</v>
      </c>
      <c r="G305" s="28" t="n">
        <f aca="false">+F305/D305*100</f>
        <v>0.272224400017422</v>
      </c>
    </row>
    <row r="306" customFormat="false" ht="22.5" hidden="false" customHeight="false" outlineLevel="0" collapsed="false">
      <c r="A306" s="23" t="s">
        <v>162</v>
      </c>
      <c r="B306" s="22" t="s">
        <v>163</v>
      </c>
      <c r="C306" s="15" t="n">
        <v>1352519</v>
      </c>
      <c r="D306" s="15" t="n">
        <v>1352519</v>
      </c>
      <c r="E306" s="15" t="n">
        <v>157625</v>
      </c>
      <c r="F306" s="15" t="n">
        <v>1510144</v>
      </c>
      <c r="G306" s="16" t="n">
        <f aca="false">+F306/D306*100</f>
        <v>111.654180089152</v>
      </c>
    </row>
    <row r="307" customFormat="false" ht="11.25" hidden="false" customHeight="false" outlineLevel="0" collapsed="false">
      <c r="A307" s="24" t="s">
        <v>55</v>
      </c>
      <c r="B307" s="22" t="s">
        <v>155</v>
      </c>
      <c r="C307" s="15" t="n">
        <v>1352519</v>
      </c>
      <c r="D307" s="15" t="n">
        <v>1352519</v>
      </c>
      <c r="E307" s="15" t="n">
        <v>157625</v>
      </c>
      <c r="F307" s="15" t="n">
        <v>1510144</v>
      </c>
      <c r="G307" s="16" t="n">
        <f aca="false">+F307/D307*100</f>
        <v>111.654180089152</v>
      </c>
    </row>
    <row r="308" customFormat="false" ht="11.25" hidden="false" customHeight="false" outlineLevel="0" collapsed="false">
      <c r="A308" s="25" t="s">
        <v>20</v>
      </c>
      <c r="B308" s="22" t="s">
        <v>21</v>
      </c>
      <c r="C308" s="15" t="n">
        <v>1352519</v>
      </c>
      <c r="D308" s="15" t="n">
        <v>1352519</v>
      </c>
      <c r="E308" s="15" t="n">
        <v>157625</v>
      </c>
      <c r="F308" s="15" t="n">
        <v>1510144</v>
      </c>
      <c r="G308" s="16" t="n">
        <f aca="false">+F308/D308*100</f>
        <v>111.654180089152</v>
      </c>
    </row>
    <row r="309" customFormat="false" ht="11.25" hidden="false" customHeight="false" outlineLevel="0" collapsed="false">
      <c r="A309" s="26" t="s">
        <v>30</v>
      </c>
      <c r="B309" s="22" t="s">
        <v>31</v>
      </c>
      <c r="C309" s="27" t="n">
        <v>1352519</v>
      </c>
      <c r="D309" s="27" t="n">
        <v>1352519</v>
      </c>
      <c r="E309" s="27" t="n">
        <v>157625</v>
      </c>
      <c r="F309" s="27" t="n">
        <v>1510144</v>
      </c>
      <c r="G309" s="28" t="n">
        <f aca="false">+F309/D309*100</f>
        <v>111.654180089152</v>
      </c>
    </row>
    <row r="310" customFormat="false" ht="22.5" hidden="false" customHeight="false" outlineLevel="0" collapsed="false">
      <c r="A310" s="23" t="s">
        <v>164</v>
      </c>
      <c r="B310" s="22" t="s">
        <v>165</v>
      </c>
      <c r="C310" s="15" t="n">
        <v>7388</v>
      </c>
      <c r="D310" s="15" t="n">
        <v>7388</v>
      </c>
      <c r="E310" s="15"/>
      <c r="F310" s="15" t="n">
        <v>7388</v>
      </c>
      <c r="G310" s="16" t="n">
        <f aca="false">+F310/D310*100</f>
        <v>100</v>
      </c>
    </row>
    <row r="311" customFormat="false" ht="11.25" hidden="false" customHeight="false" outlineLevel="0" collapsed="false">
      <c r="A311" s="24" t="s">
        <v>18</v>
      </c>
      <c r="B311" s="22" t="s">
        <v>19</v>
      </c>
      <c r="C311" s="15" t="n">
        <v>7388</v>
      </c>
      <c r="D311" s="15" t="n">
        <v>7388</v>
      </c>
      <c r="E311" s="15"/>
      <c r="F311" s="15" t="n">
        <v>7388</v>
      </c>
      <c r="G311" s="16" t="n">
        <f aca="false">+F311/D311*100</f>
        <v>100</v>
      </c>
    </row>
    <row r="312" customFormat="false" ht="11.25" hidden="false" customHeight="false" outlineLevel="0" collapsed="false">
      <c r="A312" s="25" t="s">
        <v>20</v>
      </c>
      <c r="B312" s="22" t="s">
        <v>21</v>
      </c>
      <c r="C312" s="15" t="n">
        <v>7388</v>
      </c>
      <c r="D312" s="15" t="n">
        <v>7388</v>
      </c>
      <c r="E312" s="15"/>
      <c r="F312" s="15" t="n">
        <v>7388</v>
      </c>
      <c r="G312" s="16" t="n">
        <f aca="false">+F312/D312*100</f>
        <v>100</v>
      </c>
    </row>
    <row r="313" customFormat="false" ht="11.25" hidden="false" customHeight="false" outlineLevel="0" collapsed="false">
      <c r="A313" s="26" t="s">
        <v>24</v>
      </c>
      <c r="B313" s="22" t="s">
        <v>25</v>
      </c>
      <c r="C313" s="27" t="n">
        <v>7370</v>
      </c>
      <c r="D313" s="27" t="n">
        <v>7370</v>
      </c>
      <c r="E313" s="27"/>
      <c r="F313" s="27" t="n">
        <v>7370</v>
      </c>
      <c r="G313" s="28" t="n">
        <f aca="false">+F313/D313*100</f>
        <v>100</v>
      </c>
    </row>
    <row r="314" customFormat="false" ht="11.25" hidden="false" customHeight="false" outlineLevel="0" collapsed="false">
      <c r="A314" s="26" t="s">
        <v>26</v>
      </c>
      <c r="B314" s="22" t="s">
        <v>27</v>
      </c>
      <c r="C314" s="27" t="n">
        <v>18</v>
      </c>
      <c r="D314" s="27" t="n">
        <v>18</v>
      </c>
      <c r="E314" s="27"/>
      <c r="F314" s="27" t="n">
        <v>18</v>
      </c>
      <c r="G314" s="28" t="n">
        <f aca="false">+F314/D314*100</f>
        <v>100</v>
      </c>
    </row>
    <row r="315" customFormat="false" ht="11.25" hidden="false" customHeight="false" outlineLevel="0" collapsed="false">
      <c r="A315" s="23" t="s">
        <v>166</v>
      </c>
      <c r="B315" s="22" t="s">
        <v>167</v>
      </c>
      <c r="C315" s="15" t="n">
        <v>49304</v>
      </c>
      <c r="D315" s="15" t="n">
        <v>49304</v>
      </c>
      <c r="E315" s="15" t="n">
        <v>-14959</v>
      </c>
      <c r="F315" s="15" t="n">
        <v>34345</v>
      </c>
      <c r="G315" s="16" t="n">
        <f aca="false">+F315/D315*100</f>
        <v>69.6596625020282</v>
      </c>
    </row>
    <row r="316" customFormat="false" ht="11.25" hidden="false" customHeight="false" outlineLevel="0" collapsed="false">
      <c r="A316" s="24" t="s">
        <v>18</v>
      </c>
      <c r="B316" s="22" t="s">
        <v>19</v>
      </c>
      <c r="C316" s="15" t="n">
        <v>49304</v>
      </c>
      <c r="D316" s="15" t="n">
        <v>49304</v>
      </c>
      <c r="E316" s="15" t="n">
        <v>-14959</v>
      </c>
      <c r="F316" s="15" t="n">
        <v>34345</v>
      </c>
      <c r="G316" s="16" t="n">
        <f aca="false">+F316/D316*100</f>
        <v>69.6596625020282</v>
      </c>
    </row>
    <row r="317" customFormat="false" ht="11.25" hidden="false" customHeight="false" outlineLevel="0" collapsed="false">
      <c r="A317" s="25" t="s">
        <v>20</v>
      </c>
      <c r="B317" s="22" t="s">
        <v>21</v>
      </c>
      <c r="C317" s="15" t="n">
        <v>40345</v>
      </c>
      <c r="D317" s="15" t="n">
        <v>40345</v>
      </c>
      <c r="E317" s="15" t="n">
        <v>-6000</v>
      </c>
      <c r="F317" s="15" t="n">
        <v>34345</v>
      </c>
      <c r="G317" s="16" t="n">
        <f aca="false">+F317/D317*100</f>
        <v>85.1282686826125</v>
      </c>
    </row>
    <row r="318" customFormat="false" ht="11.25" hidden="false" customHeight="false" outlineLevel="0" collapsed="false">
      <c r="A318" s="26" t="s">
        <v>24</v>
      </c>
      <c r="B318" s="22" t="s">
        <v>25</v>
      </c>
      <c r="C318" s="27" t="n">
        <v>28399</v>
      </c>
      <c r="D318" s="27" t="n">
        <v>28399</v>
      </c>
      <c r="E318" s="27" t="n">
        <v>-6000</v>
      </c>
      <c r="F318" s="27" t="n">
        <v>22399</v>
      </c>
      <c r="G318" s="28" t="n">
        <f aca="false">+F318/D318*100</f>
        <v>78.8724955104053</v>
      </c>
    </row>
    <row r="319" customFormat="false" ht="11.25" hidden="false" customHeight="false" outlineLevel="0" collapsed="false">
      <c r="A319" s="26" t="s">
        <v>30</v>
      </c>
      <c r="B319" s="22" t="s">
        <v>31</v>
      </c>
      <c r="C319" s="27" t="n">
        <v>11946</v>
      </c>
      <c r="D319" s="27" t="n">
        <v>11946</v>
      </c>
      <c r="E319" s="27"/>
      <c r="F319" s="27" t="n">
        <v>11946</v>
      </c>
      <c r="G319" s="28" t="n">
        <f aca="false">+F319/D319*100</f>
        <v>100</v>
      </c>
    </row>
    <row r="320" customFormat="false" ht="11.25" hidden="false" customHeight="false" outlineLevel="0" collapsed="false">
      <c r="A320" s="25" t="s">
        <v>32</v>
      </c>
      <c r="B320" s="22" t="s">
        <v>33</v>
      </c>
      <c r="C320" s="15" t="n">
        <v>8959</v>
      </c>
      <c r="D320" s="15" t="n">
        <v>8959</v>
      </c>
      <c r="E320" s="15" t="n">
        <v>-8959</v>
      </c>
      <c r="F320" s="15"/>
      <c r="G320" s="16" t="n">
        <f aca="false">+F320/D320*100</f>
        <v>0</v>
      </c>
    </row>
    <row r="321" customFormat="false" ht="11.25" hidden="false" customHeight="false" outlineLevel="0" collapsed="false">
      <c r="A321" s="26" t="s">
        <v>34</v>
      </c>
      <c r="B321" s="22" t="s">
        <v>35</v>
      </c>
      <c r="C321" s="27" t="n">
        <v>8959</v>
      </c>
      <c r="D321" s="27" t="n">
        <v>8959</v>
      </c>
      <c r="E321" s="27" t="n">
        <v>-8959</v>
      </c>
      <c r="F321" s="27"/>
      <c r="G321" s="28" t="n">
        <f aca="false">+F321/D321*100</f>
        <v>0</v>
      </c>
    </row>
    <row r="322" customFormat="false" ht="11.25" hidden="false" customHeight="false" outlineLevel="0" collapsed="false">
      <c r="A322" s="23" t="s">
        <v>168</v>
      </c>
      <c r="B322" s="22" t="s">
        <v>169</v>
      </c>
      <c r="C322" s="15" t="n">
        <v>42693</v>
      </c>
      <c r="D322" s="15" t="n">
        <v>42693</v>
      </c>
      <c r="E322" s="15" t="n">
        <v>-7000</v>
      </c>
      <c r="F322" s="15" t="n">
        <v>35693</v>
      </c>
      <c r="G322" s="16" t="n">
        <f aca="false">+F322/D322*100</f>
        <v>83.6038694868011</v>
      </c>
    </row>
    <row r="323" customFormat="false" ht="11.25" hidden="false" customHeight="false" outlineLevel="0" collapsed="false">
      <c r="A323" s="24" t="s">
        <v>18</v>
      </c>
      <c r="B323" s="22" t="s">
        <v>19</v>
      </c>
      <c r="C323" s="15" t="n">
        <v>42693</v>
      </c>
      <c r="D323" s="15" t="n">
        <v>42693</v>
      </c>
      <c r="E323" s="15" t="n">
        <v>-7000</v>
      </c>
      <c r="F323" s="15" t="n">
        <v>35693</v>
      </c>
      <c r="G323" s="16" t="n">
        <f aca="false">+F323/D323*100</f>
        <v>83.6038694868011</v>
      </c>
    </row>
    <row r="324" customFormat="false" ht="11.25" hidden="false" customHeight="false" outlineLevel="0" collapsed="false">
      <c r="A324" s="25" t="s">
        <v>20</v>
      </c>
      <c r="B324" s="22" t="s">
        <v>21</v>
      </c>
      <c r="C324" s="15" t="n">
        <v>42693</v>
      </c>
      <c r="D324" s="15" t="n">
        <v>42693</v>
      </c>
      <c r="E324" s="15" t="n">
        <v>-7000</v>
      </c>
      <c r="F324" s="15" t="n">
        <v>35693</v>
      </c>
      <c r="G324" s="16" t="n">
        <f aca="false">+F324/D324*100</f>
        <v>83.6038694868011</v>
      </c>
    </row>
    <row r="325" customFormat="false" ht="11.25" hidden="false" customHeight="false" outlineLevel="0" collapsed="false">
      <c r="A325" s="26" t="s">
        <v>24</v>
      </c>
      <c r="B325" s="22" t="s">
        <v>25</v>
      </c>
      <c r="C325" s="27" t="n">
        <v>42675</v>
      </c>
      <c r="D325" s="27" t="n">
        <v>42675</v>
      </c>
      <c r="E325" s="27" t="n">
        <v>-7000</v>
      </c>
      <c r="F325" s="27" t="n">
        <v>35675</v>
      </c>
      <c r="G325" s="28" t="n">
        <f aca="false">+F325/D325*100</f>
        <v>83.5969537199766</v>
      </c>
    </row>
    <row r="326" customFormat="false" ht="11.25" hidden="false" customHeight="false" outlineLevel="0" collapsed="false">
      <c r="A326" s="26" t="s">
        <v>26</v>
      </c>
      <c r="B326" s="22" t="s">
        <v>27</v>
      </c>
      <c r="C326" s="27" t="n">
        <v>18</v>
      </c>
      <c r="D326" s="27" t="n">
        <v>18</v>
      </c>
      <c r="E326" s="27"/>
      <c r="F326" s="27" t="n">
        <v>18</v>
      </c>
      <c r="G326" s="28" t="n">
        <f aca="false">+F326/D326*100</f>
        <v>100</v>
      </c>
    </row>
    <row r="327" customFormat="false" ht="11.25" hidden="false" customHeight="false" outlineLevel="0" collapsed="false">
      <c r="A327" s="23" t="s">
        <v>170</v>
      </c>
      <c r="B327" s="22" t="s">
        <v>171</v>
      </c>
      <c r="C327" s="15" t="n">
        <v>5933796</v>
      </c>
      <c r="D327" s="15" t="n">
        <v>5933796</v>
      </c>
      <c r="E327" s="15" t="n">
        <v>-2123000</v>
      </c>
      <c r="F327" s="15" t="n">
        <v>3810796</v>
      </c>
      <c r="G327" s="16" t="n">
        <f aca="false">+F327/D327*100</f>
        <v>64.2218910120941</v>
      </c>
    </row>
    <row r="328" customFormat="false" ht="11.25" hidden="false" customHeight="false" outlineLevel="0" collapsed="false">
      <c r="A328" s="24" t="s">
        <v>18</v>
      </c>
      <c r="B328" s="22" t="s">
        <v>19</v>
      </c>
      <c r="C328" s="15" t="n">
        <v>1433796</v>
      </c>
      <c r="D328" s="15" t="n">
        <v>1433796</v>
      </c>
      <c r="E328" s="15" t="n">
        <v>-340000</v>
      </c>
      <c r="F328" s="15" t="n">
        <v>1093796</v>
      </c>
      <c r="G328" s="16" t="n">
        <f aca="false">+F328/D328*100</f>
        <v>76.286724192284</v>
      </c>
    </row>
    <row r="329" customFormat="false" ht="11.25" hidden="false" customHeight="false" outlineLevel="0" collapsed="false">
      <c r="A329" s="25" t="s">
        <v>20</v>
      </c>
      <c r="B329" s="22" t="s">
        <v>21</v>
      </c>
      <c r="C329" s="15" t="n">
        <v>1433796</v>
      </c>
      <c r="D329" s="15" t="n">
        <v>1433796</v>
      </c>
      <c r="E329" s="15" t="n">
        <v>-340000</v>
      </c>
      <c r="F329" s="15" t="n">
        <v>1093796</v>
      </c>
      <c r="G329" s="16" t="n">
        <f aca="false">+F329/D329*100</f>
        <v>76.286724192284</v>
      </c>
    </row>
    <row r="330" customFormat="false" ht="11.25" hidden="false" customHeight="false" outlineLevel="0" collapsed="false">
      <c r="A330" s="26" t="s">
        <v>30</v>
      </c>
      <c r="B330" s="22" t="s">
        <v>31</v>
      </c>
      <c r="C330" s="27" t="n">
        <v>1433796</v>
      </c>
      <c r="D330" s="27" t="n">
        <v>1433796</v>
      </c>
      <c r="E330" s="27" t="n">
        <v>-340000</v>
      </c>
      <c r="F330" s="27" t="n">
        <v>1093796</v>
      </c>
      <c r="G330" s="28" t="n">
        <f aca="false">+F330/D330*100</f>
        <v>76.286724192284</v>
      </c>
    </row>
    <row r="331" customFormat="false" ht="11.25" hidden="false" customHeight="false" outlineLevel="0" collapsed="false">
      <c r="A331" s="24" t="s">
        <v>172</v>
      </c>
      <c r="B331" s="22" t="s">
        <v>173</v>
      </c>
      <c r="C331" s="15" t="n">
        <v>675000</v>
      </c>
      <c r="D331" s="15" t="n">
        <v>675000</v>
      </c>
      <c r="E331" s="15" t="n">
        <v>-233000</v>
      </c>
      <c r="F331" s="15" t="n">
        <v>442000</v>
      </c>
      <c r="G331" s="16" t="n">
        <f aca="false">+F331/D331*100</f>
        <v>65.4814814814815</v>
      </c>
    </row>
    <row r="332" customFormat="false" ht="11.25" hidden="false" customHeight="false" outlineLevel="0" collapsed="false">
      <c r="A332" s="25" t="s">
        <v>20</v>
      </c>
      <c r="B332" s="22" t="s">
        <v>21</v>
      </c>
      <c r="C332" s="15" t="n">
        <v>675000</v>
      </c>
      <c r="D332" s="15" t="n">
        <v>675000</v>
      </c>
      <c r="E332" s="15" t="n">
        <v>-233000</v>
      </c>
      <c r="F332" s="15" t="n">
        <v>442000</v>
      </c>
      <c r="G332" s="16" t="n">
        <f aca="false">+F332/D332*100</f>
        <v>65.4814814814815</v>
      </c>
    </row>
    <row r="333" customFormat="false" ht="11.25" hidden="false" customHeight="false" outlineLevel="0" collapsed="false">
      <c r="A333" s="26" t="s">
        <v>30</v>
      </c>
      <c r="B333" s="22" t="s">
        <v>31</v>
      </c>
      <c r="C333" s="27" t="n">
        <v>675000</v>
      </c>
      <c r="D333" s="27" t="n">
        <v>675000</v>
      </c>
      <c r="E333" s="27" t="n">
        <v>-233000</v>
      </c>
      <c r="F333" s="27" t="n">
        <v>442000</v>
      </c>
      <c r="G333" s="28" t="n">
        <f aca="false">+F333/D333*100</f>
        <v>65.4814814814815</v>
      </c>
    </row>
    <row r="334" customFormat="false" ht="11.25" hidden="false" customHeight="false" outlineLevel="0" collapsed="false">
      <c r="A334" s="24" t="s">
        <v>174</v>
      </c>
      <c r="B334" s="22" t="s">
        <v>175</v>
      </c>
      <c r="C334" s="15" t="n">
        <v>3825000</v>
      </c>
      <c r="D334" s="15" t="n">
        <v>3825000</v>
      </c>
      <c r="E334" s="15" t="n">
        <v>-1550000</v>
      </c>
      <c r="F334" s="15" t="n">
        <v>2275000</v>
      </c>
      <c r="G334" s="16" t="n">
        <f aca="false">+F334/D334*100</f>
        <v>59.4771241830065</v>
      </c>
    </row>
    <row r="335" customFormat="false" ht="11.25" hidden="false" customHeight="false" outlineLevel="0" collapsed="false">
      <c r="A335" s="25" t="s">
        <v>20</v>
      </c>
      <c r="B335" s="22" t="s">
        <v>21</v>
      </c>
      <c r="C335" s="15" t="n">
        <v>3825000</v>
      </c>
      <c r="D335" s="15" t="n">
        <v>3825000</v>
      </c>
      <c r="E335" s="15" t="n">
        <v>-1550000</v>
      </c>
      <c r="F335" s="15" t="n">
        <v>2275000</v>
      </c>
      <c r="G335" s="16" t="n">
        <f aca="false">+F335/D335*100</f>
        <v>59.4771241830065</v>
      </c>
    </row>
    <row r="336" customFormat="false" ht="11.25" hidden="false" customHeight="false" outlineLevel="0" collapsed="false">
      <c r="A336" s="26" t="s">
        <v>30</v>
      </c>
      <c r="B336" s="22" t="s">
        <v>31</v>
      </c>
      <c r="C336" s="27" t="n">
        <v>3825000</v>
      </c>
      <c r="D336" s="27" t="n">
        <v>3825000</v>
      </c>
      <c r="E336" s="27" t="n">
        <v>-1550000</v>
      </c>
      <c r="F336" s="27" t="n">
        <v>2275000</v>
      </c>
      <c r="G336" s="28" t="n">
        <f aca="false">+F336/D336*100</f>
        <v>59.4771241830065</v>
      </c>
    </row>
    <row r="337" customFormat="false" ht="22.5" hidden="false" customHeight="false" outlineLevel="0" collapsed="false">
      <c r="A337" s="23" t="s">
        <v>176</v>
      </c>
      <c r="B337" s="22" t="s">
        <v>177</v>
      </c>
      <c r="C337" s="15" t="n">
        <v>1851342</v>
      </c>
      <c r="D337" s="15" t="n">
        <v>1851342</v>
      </c>
      <c r="E337" s="15" t="n">
        <v>-1725398</v>
      </c>
      <c r="F337" s="15" t="n">
        <v>125944</v>
      </c>
      <c r="G337" s="16" t="n">
        <f aca="false">+F337/D337*100</f>
        <v>6.80284896037577</v>
      </c>
    </row>
    <row r="338" customFormat="false" ht="11.25" hidden="false" customHeight="false" outlineLevel="0" collapsed="false">
      <c r="A338" s="24" t="s">
        <v>172</v>
      </c>
      <c r="B338" s="22" t="s">
        <v>173</v>
      </c>
      <c r="C338" s="15" t="n">
        <v>186256</v>
      </c>
      <c r="D338" s="15" t="n">
        <v>186256</v>
      </c>
      <c r="E338" s="15" t="n">
        <v>-172540</v>
      </c>
      <c r="F338" s="15" t="n">
        <v>13716</v>
      </c>
      <c r="G338" s="16" t="n">
        <f aca="false">+F338/D338*100</f>
        <v>7.36405807061249</v>
      </c>
    </row>
    <row r="339" customFormat="false" ht="11.25" hidden="false" customHeight="false" outlineLevel="0" collapsed="false">
      <c r="A339" s="25" t="s">
        <v>20</v>
      </c>
      <c r="B339" s="22" t="s">
        <v>21</v>
      </c>
      <c r="C339" s="15" t="n">
        <v>185818</v>
      </c>
      <c r="D339" s="15" t="n">
        <v>185818</v>
      </c>
      <c r="E339" s="15" t="n">
        <v>-172540</v>
      </c>
      <c r="F339" s="15" t="n">
        <v>13278</v>
      </c>
      <c r="G339" s="16" t="n">
        <f aca="false">+F339/D339*100</f>
        <v>7.145701708123</v>
      </c>
    </row>
    <row r="340" customFormat="false" ht="11.25" hidden="false" customHeight="false" outlineLevel="0" collapsed="false">
      <c r="A340" s="26" t="s">
        <v>22</v>
      </c>
      <c r="B340" s="22" t="s">
        <v>23</v>
      </c>
      <c r="C340" s="27" t="n">
        <v>7301</v>
      </c>
      <c r="D340" s="27" t="n">
        <v>7301</v>
      </c>
      <c r="E340" s="27"/>
      <c r="F340" s="27" t="n">
        <v>7301</v>
      </c>
      <c r="G340" s="28" t="n">
        <f aca="false">+F340/D340*100</f>
        <v>100</v>
      </c>
    </row>
    <row r="341" customFormat="false" ht="11.25" hidden="false" customHeight="false" outlineLevel="0" collapsed="false">
      <c r="A341" s="26" t="s">
        <v>24</v>
      </c>
      <c r="B341" s="22" t="s">
        <v>25</v>
      </c>
      <c r="C341" s="27" t="n">
        <v>5969</v>
      </c>
      <c r="D341" s="27" t="n">
        <v>5969</v>
      </c>
      <c r="E341" s="27"/>
      <c r="F341" s="27" t="n">
        <v>5969</v>
      </c>
      <c r="G341" s="28" t="n">
        <f aca="false">+F341/D341*100</f>
        <v>100</v>
      </c>
    </row>
    <row r="342" customFormat="false" ht="11.25" hidden="false" customHeight="false" outlineLevel="0" collapsed="false">
      <c r="A342" s="26" t="s">
        <v>26</v>
      </c>
      <c r="B342" s="22" t="s">
        <v>27</v>
      </c>
      <c r="C342" s="27" t="n">
        <v>8</v>
      </c>
      <c r="D342" s="27" t="n">
        <v>8</v>
      </c>
      <c r="E342" s="27"/>
      <c r="F342" s="27" t="n">
        <v>8</v>
      </c>
      <c r="G342" s="28" t="n">
        <f aca="false">+F342/D342*100</f>
        <v>100</v>
      </c>
    </row>
    <row r="343" customFormat="false" ht="11.25" hidden="false" customHeight="false" outlineLevel="0" collapsed="false">
      <c r="A343" s="26" t="s">
        <v>30</v>
      </c>
      <c r="B343" s="22" t="s">
        <v>31</v>
      </c>
      <c r="C343" s="27" t="n">
        <v>172540</v>
      </c>
      <c r="D343" s="27" t="n">
        <v>172540</v>
      </c>
      <c r="E343" s="27" t="n">
        <v>-172540</v>
      </c>
      <c r="F343" s="27"/>
      <c r="G343" s="28" t="n">
        <f aca="false">+F343/D343*100</f>
        <v>0</v>
      </c>
    </row>
    <row r="344" customFormat="false" ht="11.25" hidden="false" customHeight="false" outlineLevel="0" collapsed="false">
      <c r="A344" s="25" t="s">
        <v>32</v>
      </c>
      <c r="B344" s="22" t="s">
        <v>33</v>
      </c>
      <c r="C344" s="15" t="n">
        <v>438</v>
      </c>
      <c r="D344" s="15" t="n">
        <v>438</v>
      </c>
      <c r="E344" s="15"/>
      <c r="F344" s="15" t="n">
        <v>438</v>
      </c>
      <c r="G344" s="16" t="n">
        <f aca="false">+F344/D344*100</f>
        <v>100</v>
      </c>
    </row>
    <row r="345" customFormat="false" ht="11.25" hidden="false" customHeight="false" outlineLevel="0" collapsed="false">
      <c r="A345" s="26" t="s">
        <v>34</v>
      </c>
      <c r="B345" s="22" t="s">
        <v>35</v>
      </c>
      <c r="C345" s="27" t="n">
        <v>438</v>
      </c>
      <c r="D345" s="27" t="n">
        <v>438</v>
      </c>
      <c r="E345" s="27"/>
      <c r="F345" s="27" t="n">
        <v>438</v>
      </c>
      <c r="G345" s="28" t="n">
        <f aca="false">+F345/D345*100</f>
        <v>100</v>
      </c>
    </row>
    <row r="346" customFormat="false" ht="11.25" hidden="false" customHeight="false" outlineLevel="0" collapsed="false">
      <c r="A346" s="24" t="s">
        <v>178</v>
      </c>
      <c r="B346" s="22" t="s">
        <v>179</v>
      </c>
      <c r="C346" s="15" t="n">
        <v>1665086</v>
      </c>
      <c r="D346" s="15" t="n">
        <v>1665086</v>
      </c>
      <c r="E346" s="15" t="n">
        <v>-1552858</v>
      </c>
      <c r="F346" s="15" t="n">
        <v>112228</v>
      </c>
      <c r="G346" s="16" t="n">
        <f aca="false">+F346/D346*100</f>
        <v>6.74007228455467</v>
      </c>
    </row>
    <row r="347" customFormat="false" ht="11.25" hidden="false" customHeight="false" outlineLevel="0" collapsed="false">
      <c r="A347" s="25" t="s">
        <v>20</v>
      </c>
      <c r="B347" s="22" t="s">
        <v>21</v>
      </c>
      <c r="C347" s="15" t="n">
        <v>1661593</v>
      </c>
      <c r="D347" s="15" t="n">
        <v>1661593</v>
      </c>
      <c r="E347" s="15" t="n">
        <v>-1552858</v>
      </c>
      <c r="F347" s="15" t="n">
        <v>108735</v>
      </c>
      <c r="G347" s="16" t="n">
        <f aca="false">+F347/D347*100</f>
        <v>6.5440213096709</v>
      </c>
    </row>
    <row r="348" customFormat="false" ht="11.25" hidden="false" customHeight="false" outlineLevel="0" collapsed="false">
      <c r="A348" s="26" t="s">
        <v>22</v>
      </c>
      <c r="B348" s="22" t="s">
        <v>23</v>
      </c>
      <c r="C348" s="27" t="n">
        <v>54962</v>
      </c>
      <c r="D348" s="27" t="n">
        <v>54962</v>
      </c>
      <c r="E348" s="27"/>
      <c r="F348" s="27" t="n">
        <v>54962</v>
      </c>
      <c r="G348" s="28" t="n">
        <f aca="false">+F348/D348*100</f>
        <v>100</v>
      </c>
    </row>
    <row r="349" customFormat="false" ht="11.25" hidden="false" customHeight="false" outlineLevel="0" collapsed="false">
      <c r="A349" s="26" t="s">
        <v>24</v>
      </c>
      <c r="B349" s="22" t="s">
        <v>25</v>
      </c>
      <c r="C349" s="27" t="n">
        <v>53695</v>
      </c>
      <c r="D349" s="27" t="n">
        <v>53695</v>
      </c>
      <c r="E349" s="27"/>
      <c r="F349" s="27" t="n">
        <v>53695</v>
      </c>
      <c r="G349" s="28" t="n">
        <f aca="false">+F349/D349*100</f>
        <v>100</v>
      </c>
    </row>
    <row r="350" customFormat="false" ht="11.25" hidden="false" customHeight="false" outlineLevel="0" collapsed="false">
      <c r="A350" s="26" t="s">
        <v>26</v>
      </c>
      <c r="B350" s="22" t="s">
        <v>27</v>
      </c>
      <c r="C350" s="27" t="n">
        <v>78</v>
      </c>
      <c r="D350" s="27" t="n">
        <v>78</v>
      </c>
      <c r="E350" s="27"/>
      <c r="F350" s="27" t="n">
        <v>78</v>
      </c>
      <c r="G350" s="28" t="n">
        <f aca="false">+F350/D350*100</f>
        <v>100</v>
      </c>
    </row>
    <row r="351" customFormat="false" ht="11.25" hidden="false" customHeight="false" outlineLevel="0" collapsed="false">
      <c r="A351" s="26" t="s">
        <v>30</v>
      </c>
      <c r="B351" s="22" t="s">
        <v>31</v>
      </c>
      <c r="C351" s="27" t="n">
        <v>1552858</v>
      </c>
      <c r="D351" s="27" t="n">
        <v>1552858</v>
      </c>
      <c r="E351" s="27" t="n">
        <v>-1552858</v>
      </c>
      <c r="F351" s="27"/>
      <c r="G351" s="28" t="n">
        <f aca="false">+F351/D351*100</f>
        <v>0</v>
      </c>
    </row>
    <row r="352" customFormat="false" ht="11.25" hidden="false" customHeight="false" outlineLevel="0" collapsed="false">
      <c r="A352" s="25" t="s">
        <v>32</v>
      </c>
      <c r="B352" s="22" t="s">
        <v>33</v>
      </c>
      <c r="C352" s="15" t="n">
        <v>3493</v>
      </c>
      <c r="D352" s="15" t="n">
        <v>3493</v>
      </c>
      <c r="E352" s="15"/>
      <c r="F352" s="15" t="n">
        <v>3493</v>
      </c>
      <c r="G352" s="16" t="n">
        <f aca="false">+F352/D352*100</f>
        <v>100</v>
      </c>
    </row>
    <row r="353" customFormat="false" ht="11.25" hidden="false" customHeight="false" outlineLevel="0" collapsed="false">
      <c r="A353" s="26" t="s">
        <v>34</v>
      </c>
      <c r="B353" s="22" t="s">
        <v>35</v>
      </c>
      <c r="C353" s="27" t="n">
        <v>3493</v>
      </c>
      <c r="D353" s="27" t="n">
        <v>3493</v>
      </c>
      <c r="E353" s="27"/>
      <c r="F353" s="27" t="n">
        <v>3493</v>
      </c>
      <c r="G353" s="28" t="n">
        <f aca="false">+F353/D353*100</f>
        <v>100</v>
      </c>
    </row>
    <row r="354" customFormat="false" ht="33.75" hidden="false" customHeight="false" outlineLevel="0" collapsed="false">
      <c r="A354" s="23" t="s">
        <v>180</v>
      </c>
      <c r="B354" s="22" t="s">
        <v>181</v>
      </c>
      <c r="C354" s="15"/>
      <c r="D354" s="15"/>
      <c r="E354" s="15" t="n">
        <v>92</v>
      </c>
      <c r="F354" s="15" t="n">
        <v>92</v>
      </c>
      <c r="G354" s="16"/>
    </row>
    <row r="355" customFormat="false" ht="11.25" hidden="false" customHeight="false" outlineLevel="0" collapsed="false">
      <c r="A355" s="24" t="s">
        <v>22</v>
      </c>
      <c r="B355" s="22" t="s">
        <v>38</v>
      </c>
      <c r="C355" s="15"/>
      <c r="D355" s="15"/>
      <c r="E355" s="15" t="n">
        <v>92</v>
      </c>
      <c r="F355" s="15" t="n">
        <v>92</v>
      </c>
      <c r="G355" s="16"/>
    </row>
    <row r="356" customFormat="false" ht="11.25" hidden="false" customHeight="false" outlineLevel="0" collapsed="false">
      <c r="A356" s="25" t="s">
        <v>20</v>
      </c>
      <c r="B356" s="22" t="s">
        <v>21</v>
      </c>
      <c r="C356" s="15"/>
      <c r="D356" s="15"/>
      <c r="E356" s="15" t="n">
        <v>92</v>
      </c>
      <c r="F356" s="15" t="n">
        <v>92</v>
      </c>
      <c r="G356" s="16"/>
    </row>
    <row r="357" customFormat="false" ht="11.25" hidden="false" customHeight="false" outlineLevel="0" collapsed="false">
      <c r="A357" s="26" t="s">
        <v>24</v>
      </c>
      <c r="B357" s="22" t="s">
        <v>25</v>
      </c>
      <c r="C357" s="27"/>
      <c r="D357" s="27"/>
      <c r="E357" s="27" t="n">
        <v>92</v>
      </c>
      <c r="F357" s="27" t="n">
        <v>92</v>
      </c>
      <c r="G357" s="28"/>
    </row>
    <row r="358" customFormat="false" ht="11.25" hidden="false" customHeight="false" outlineLevel="0" collapsed="false">
      <c r="A358" s="23" t="s">
        <v>182</v>
      </c>
      <c r="B358" s="22" t="s">
        <v>183</v>
      </c>
      <c r="C358" s="15" t="n">
        <v>5921935</v>
      </c>
      <c r="D358" s="15" t="n">
        <v>5921935</v>
      </c>
      <c r="E358" s="15" t="n">
        <v>1500000</v>
      </c>
      <c r="F358" s="15" t="n">
        <v>7421935</v>
      </c>
      <c r="G358" s="16" t="n">
        <f aca="false">+F358/D358*100</f>
        <v>125.329558666213</v>
      </c>
    </row>
    <row r="359" customFormat="false" ht="11.25" hidden="false" customHeight="false" outlineLevel="0" collapsed="false">
      <c r="A359" s="24" t="s">
        <v>18</v>
      </c>
      <c r="B359" s="22" t="s">
        <v>19</v>
      </c>
      <c r="C359" s="15"/>
      <c r="D359" s="15"/>
      <c r="E359" s="15" t="n">
        <v>1500000</v>
      </c>
      <c r="F359" s="15" t="n">
        <v>1500000</v>
      </c>
      <c r="G359" s="16"/>
    </row>
    <row r="360" customFormat="false" ht="11.25" hidden="false" customHeight="false" outlineLevel="0" collapsed="false">
      <c r="A360" s="25" t="s">
        <v>20</v>
      </c>
      <c r="B360" s="22" t="s">
        <v>21</v>
      </c>
      <c r="C360" s="15"/>
      <c r="D360" s="15"/>
      <c r="E360" s="15" t="n">
        <v>1500000</v>
      </c>
      <c r="F360" s="15" t="n">
        <v>1500000</v>
      </c>
      <c r="G360" s="16"/>
    </row>
    <row r="361" customFormat="false" ht="11.25" hidden="false" customHeight="false" outlineLevel="0" collapsed="false">
      <c r="A361" s="26" t="s">
        <v>30</v>
      </c>
      <c r="B361" s="22" t="s">
        <v>31</v>
      </c>
      <c r="C361" s="27"/>
      <c r="D361" s="27"/>
      <c r="E361" s="27" t="n">
        <v>1500000</v>
      </c>
      <c r="F361" s="27" t="n">
        <v>1500000</v>
      </c>
      <c r="G361" s="28"/>
    </row>
    <row r="362" customFormat="false" ht="11.25" hidden="false" customHeight="false" outlineLevel="0" collapsed="false">
      <c r="A362" s="24" t="s">
        <v>172</v>
      </c>
      <c r="B362" s="22" t="s">
        <v>173</v>
      </c>
      <c r="C362" s="15" t="n">
        <v>888884</v>
      </c>
      <c r="D362" s="15" t="n">
        <v>888884</v>
      </c>
      <c r="E362" s="15"/>
      <c r="F362" s="15" t="n">
        <v>888884</v>
      </c>
      <c r="G362" s="16" t="n">
        <f aca="false">+F362/D362*100</f>
        <v>100</v>
      </c>
    </row>
    <row r="363" customFormat="false" ht="11.25" hidden="false" customHeight="false" outlineLevel="0" collapsed="false">
      <c r="A363" s="25" t="s">
        <v>20</v>
      </c>
      <c r="B363" s="22" t="s">
        <v>21</v>
      </c>
      <c r="C363" s="15" t="n">
        <v>888884</v>
      </c>
      <c r="D363" s="15" t="n">
        <v>888884</v>
      </c>
      <c r="E363" s="15"/>
      <c r="F363" s="15" t="n">
        <v>888884</v>
      </c>
      <c r="G363" s="16" t="n">
        <f aca="false">+F363/D363*100</f>
        <v>100</v>
      </c>
    </row>
    <row r="364" customFormat="false" ht="11.25" hidden="false" customHeight="false" outlineLevel="0" collapsed="false">
      <c r="A364" s="26" t="s">
        <v>22</v>
      </c>
      <c r="B364" s="22" t="s">
        <v>23</v>
      </c>
      <c r="C364" s="27" t="n">
        <v>28975</v>
      </c>
      <c r="D364" s="27" t="n">
        <v>28975</v>
      </c>
      <c r="E364" s="27"/>
      <c r="F364" s="27" t="n">
        <v>28975</v>
      </c>
      <c r="G364" s="28" t="n">
        <f aca="false">+F364/D364*100</f>
        <v>100</v>
      </c>
    </row>
    <row r="365" customFormat="false" ht="11.25" hidden="false" customHeight="false" outlineLevel="0" collapsed="false">
      <c r="A365" s="26" t="s">
        <v>24</v>
      </c>
      <c r="B365" s="22" t="s">
        <v>25</v>
      </c>
      <c r="C365" s="27" t="n">
        <v>4909</v>
      </c>
      <c r="D365" s="27" t="n">
        <v>4909</v>
      </c>
      <c r="E365" s="27"/>
      <c r="F365" s="27" t="n">
        <v>4909</v>
      </c>
      <c r="G365" s="28" t="n">
        <f aca="false">+F365/D365*100</f>
        <v>100</v>
      </c>
    </row>
    <row r="366" customFormat="false" ht="11.25" hidden="false" customHeight="false" outlineLevel="0" collapsed="false">
      <c r="A366" s="26" t="s">
        <v>30</v>
      </c>
      <c r="B366" s="22" t="s">
        <v>31</v>
      </c>
      <c r="C366" s="27" t="n">
        <v>855000</v>
      </c>
      <c r="D366" s="27" t="n">
        <v>855000</v>
      </c>
      <c r="E366" s="27"/>
      <c r="F366" s="27" t="n">
        <v>855000</v>
      </c>
      <c r="G366" s="28" t="n">
        <f aca="false">+F366/D366*100</f>
        <v>100</v>
      </c>
    </row>
    <row r="367" customFormat="false" ht="11.25" hidden="false" customHeight="false" outlineLevel="0" collapsed="false">
      <c r="A367" s="24" t="s">
        <v>174</v>
      </c>
      <c r="B367" s="22" t="s">
        <v>175</v>
      </c>
      <c r="C367" s="15" t="n">
        <v>5033051</v>
      </c>
      <c r="D367" s="15" t="n">
        <v>5033051</v>
      </c>
      <c r="E367" s="15"/>
      <c r="F367" s="15" t="n">
        <v>5033051</v>
      </c>
      <c r="G367" s="16" t="n">
        <f aca="false">+F367/D367*100</f>
        <v>100</v>
      </c>
    </row>
    <row r="368" customFormat="false" ht="11.25" hidden="false" customHeight="false" outlineLevel="0" collapsed="false">
      <c r="A368" s="25" t="s">
        <v>20</v>
      </c>
      <c r="B368" s="22" t="s">
        <v>21</v>
      </c>
      <c r="C368" s="15" t="n">
        <v>5033051</v>
      </c>
      <c r="D368" s="15" t="n">
        <v>5033051</v>
      </c>
      <c r="E368" s="15"/>
      <c r="F368" s="15" t="n">
        <v>5033051</v>
      </c>
      <c r="G368" s="16" t="n">
        <f aca="false">+F368/D368*100</f>
        <v>100</v>
      </c>
    </row>
    <row r="369" customFormat="false" ht="11.25" hidden="false" customHeight="false" outlineLevel="0" collapsed="false">
      <c r="A369" s="26" t="s">
        <v>22</v>
      </c>
      <c r="B369" s="22" t="s">
        <v>23</v>
      </c>
      <c r="C369" s="27" t="n">
        <v>160238</v>
      </c>
      <c r="D369" s="27" t="n">
        <v>160238</v>
      </c>
      <c r="E369" s="27"/>
      <c r="F369" s="27" t="n">
        <v>160238</v>
      </c>
      <c r="G369" s="28" t="n">
        <f aca="false">+F369/D369*100</f>
        <v>100</v>
      </c>
    </row>
    <row r="370" customFormat="false" ht="11.25" hidden="false" customHeight="false" outlineLevel="0" collapsed="false">
      <c r="A370" s="26" t="s">
        <v>24</v>
      </c>
      <c r="B370" s="22" t="s">
        <v>25</v>
      </c>
      <c r="C370" s="27" t="n">
        <v>27813</v>
      </c>
      <c r="D370" s="27" t="n">
        <v>27813</v>
      </c>
      <c r="E370" s="27"/>
      <c r="F370" s="27" t="n">
        <v>27813</v>
      </c>
      <c r="G370" s="28" t="n">
        <f aca="false">+F370/D370*100</f>
        <v>100</v>
      </c>
    </row>
    <row r="371" customFormat="false" ht="11.25" hidden="false" customHeight="false" outlineLevel="0" collapsed="false">
      <c r="A371" s="26" t="s">
        <v>30</v>
      </c>
      <c r="B371" s="22" t="s">
        <v>31</v>
      </c>
      <c r="C371" s="27" t="n">
        <v>4845000</v>
      </c>
      <c r="D371" s="27" t="n">
        <v>4845000</v>
      </c>
      <c r="E371" s="27"/>
      <c r="F371" s="27" t="n">
        <v>4845000</v>
      </c>
      <c r="G371" s="28" t="n">
        <f aca="false">+F371/D371*100</f>
        <v>100</v>
      </c>
    </row>
    <row r="372" customFormat="false" ht="22.5" hidden="false" customHeight="false" outlineLevel="0" collapsed="false">
      <c r="A372" s="23" t="s">
        <v>184</v>
      </c>
      <c r="B372" s="22" t="s">
        <v>185</v>
      </c>
      <c r="C372" s="15" t="n">
        <v>170796</v>
      </c>
      <c r="D372" s="15" t="n">
        <v>170796</v>
      </c>
      <c r="E372" s="15" t="n">
        <v>13800</v>
      </c>
      <c r="F372" s="15" t="n">
        <v>184596</v>
      </c>
      <c r="G372" s="16" t="n">
        <f aca="false">+F372/D372*100</f>
        <v>108.079814515562</v>
      </c>
    </row>
    <row r="373" customFormat="false" ht="11.25" hidden="false" customHeight="false" outlineLevel="0" collapsed="false">
      <c r="A373" s="24" t="s">
        <v>172</v>
      </c>
      <c r="B373" s="22" t="s">
        <v>173</v>
      </c>
      <c r="C373" s="15" t="n">
        <v>85398</v>
      </c>
      <c r="D373" s="15" t="n">
        <v>85398</v>
      </c>
      <c r="E373" s="15" t="n">
        <v>6900</v>
      </c>
      <c r="F373" s="15" t="n">
        <v>92298</v>
      </c>
      <c r="G373" s="16" t="n">
        <f aca="false">+F373/D373*100</f>
        <v>108.079814515562</v>
      </c>
    </row>
    <row r="374" customFormat="false" ht="11.25" hidden="false" customHeight="false" outlineLevel="0" collapsed="false">
      <c r="A374" s="25" t="s">
        <v>20</v>
      </c>
      <c r="B374" s="22" t="s">
        <v>21</v>
      </c>
      <c r="C374" s="15" t="n">
        <v>81398</v>
      </c>
      <c r="D374" s="15" t="n">
        <v>81398</v>
      </c>
      <c r="E374" s="15" t="n">
        <v>7900</v>
      </c>
      <c r="F374" s="15" t="n">
        <v>89298</v>
      </c>
      <c r="G374" s="16" t="n">
        <f aca="false">+F374/D374*100</f>
        <v>109.705398167031</v>
      </c>
    </row>
    <row r="375" customFormat="false" ht="11.25" hidden="false" customHeight="false" outlineLevel="0" collapsed="false">
      <c r="A375" s="26" t="s">
        <v>22</v>
      </c>
      <c r="B375" s="22" t="s">
        <v>23</v>
      </c>
      <c r="C375" s="27" t="n">
        <v>29466</v>
      </c>
      <c r="D375" s="27" t="n">
        <v>29466</v>
      </c>
      <c r="E375" s="27" t="n">
        <v>6900</v>
      </c>
      <c r="F375" s="27" t="n">
        <v>36366</v>
      </c>
      <c r="G375" s="28" t="n">
        <f aca="false">+F375/D375*100</f>
        <v>123.416819385054</v>
      </c>
    </row>
    <row r="376" customFormat="false" ht="11.25" hidden="false" customHeight="false" outlineLevel="0" collapsed="false">
      <c r="A376" s="26" t="s">
        <v>24</v>
      </c>
      <c r="B376" s="22" t="s">
        <v>25</v>
      </c>
      <c r="C376" s="27" t="n">
        <v>51897</v>
      </c>
      <c r="D376" s="27" t="n">
        <v>51897</v>
      </c>
      <c r="E376" s="27" t="n">
        <v>1000</v>
      </c>
      <c r="F376" s="27" t="n">
        <v>52897</v>
      </c>
      <c r="G376" s="28" t="n">
        <f aca="false">+F376/D376*100</f>
        <v>101.926893654739</v>
      </c>
    </row>
    <row r="377" customFormat="false" ht="11.25" hidden="false" customHeight="false" outlineLevel="0" collapsed="false">
      <c r="A377" s="26" t="s">
        <v>26</v>
      </c>
      <c r="B377" s="22" t="s">
        <v>27</v>
      </c>
      <c r="C377" s="27" t="n">
        <v>35</v>
      </c>
      <c r="D377" s="27" t="n">
        <v>35</v>
      </c>
      <c r="E377" s="27"/>
      <c r="F377" s="27" t="n">
        <v>35</v>
      </c>
      <c r="G377" s="28" t="n">
        <f aca="false">+F377/D377*100</f>
        <v>100</v>
      </c>
    </row>
    <row r="378" customFormat="false" ht="11.25" hidden="false" customHeight="false" outlineLevel="0" collapsed="false">
      <c r="A378" s="25" t="s">
        <v>32</v>
      </c>
      <c r="B378" s="22" t="s">
        <v>33</v>
      </c>
      <c r="C378" s="15" t="n">
        <v>4000</v>
      </c>
      <c r="D378" s="15" t="n">
        <v>4000</v>
      </c>
      <c r="E378" s="15" t="n">
        <v>-1000</v>
      </c>
      <c r="F378" s="15" t="n">
        <v>3000</v>
      </c>
      <c r="G378" s="16" t="n">
        <f aca="false">+F378/D378*100</f>
        <v>75</v>
      </c>
    </row>
    <row r="379" customFormat="false" ht="11.25" hidden="false" customHeight="false" outlineLevel="0" collapsed="false">
      <c r="A379" s="26" t="s">
        <v>34</v>
      </c>
      <c r="B379" s="22" t="s">
        <v>35</v>
      </c>
      <c r="C379" s="27" t="n">
        <v>4000</v>
      </c>
      <c r="D379" s="27" t="n">
        <v>4000</v>
      </c>
      <c r="E379" s="27" t="n">
        <v>-1000</v>
      </c>
      <c r="F379" s="27" t="n">
        <v>3000</v>
      </c>
      <c r="G379" s="28" t="n">
        <f aca="false">+F379/D379*100</f>
        <v>75</v>
      </c>
    </row>
    <row r="380" customFormat="false" ht="11.25" hidden="false" customHeight="false" outlineLevel="0" collapsed="false">
      <c r="A380" s="24" t="s">
        <v>77</v>
      </c>
      <c r="B380" s="22" t="s">
        <v>78</v>
      </c>
      <c r="C380" s="15" t="n">
        <v>85398</v>
      </c>
      <c r="D380" s="15" t="n">
        <v>85398</v>
      </c>
      <c r="E380" s="15" t="n">
        <v>6900</v>
      </c>
      <c r="F380" s="15" t="n">
        <v>92298</v>
      </c>
      <c r="G380" s="16" t="n">
        <f aca="false">+F380/D380*100</f>
        <v>108.079814515562</v>
      </c>
    </row>
    <row r="381" customFormat="false" ht="11.25" hidden="false" customHeight="false" outlineLevel="0" collapsed="false">
      <c r="A381" s="25" t="s">
        <v>20</v>
      </c>
      <c r="B381" s="22" t="s">
        <v>21</v>
      </c>
      <c r="C381" s="15" t="n">
        <v>81398</v>
      </c>
      <c r="D381" s="15" t="n">
        <v>81398</v>
      </c>
      <c r="E381" s="15" t="n">
        <v>7900</v>
      </c>
      <c r="F381" s="15" t="n">
        <v>89298</v>
      </c>
      <c r="G381" s="16" t="n">
        <f aca="false">+F381/D381*100</f>
        <v>109.705398167031</v>
      </c>
    </row>
    <row r="382" customFormat="false" ht="11.25" hidden="false" customHeight="false" outlineLevel="0" collapsed="false">
      <c r="A382" s="26" t="s">
        <v>22</v>
      </c>
      <c r="B382" s="22" t="s">
        <v>23</v>
      </c>
      <c r="C382" s="27" t="n">
        <v>29466</v>
      </c>
      <c r="D382" s="27" t="n">
        <v>29466</v>
      </c>
      <c r="E382" s="27" t="n">
        <v>6900</v>
      </c>
      <c r="F382" s="27" t="n">
        <v>36366</v>
      </c>
      <c r="G382" s="28" t="n">
        <f aca="false">+F382/D382*100</f>
        <v>123.416819385054</v>
      </c>
    </row>
    <row r="383" customFormat="false" ht="11.25" hidden="false" customHeight="false" outlineLevel="0" collapsed="false">
      <c r="A383" s="26" t="s">
        <v>24</v>
      </c>
      <c r="B383" s="22" t="s">
        <v>25</v>
      </c>
      <c r="C383" s="27" t="n">
        <v>51897</v>
      </c>
      <c r="D383" s="27" t="n">
        <v>51897</v>
      </c>
      <c r="E383" s="27" t="n">
        <v>1000</v>
      </c>
      <c r="F383" s="27" t="n">
        <v>52897</v>
      </c>
      <c r="G383" s="28" t="n">
        <f aca="false">+F383/D383*100</f>
        <v>101.926893654739</v>
      </c>
    </row>
    <row r="384" customFormat="false" ht="11.25" hidden="false" customHeight="false" outlineLevel="0" collapsed="false">
      <c r="A384" s="26" t="s">
        <v>26</v>
      </c>
      <c r="B384" s="22" t="s">
        <v>27</v>
      </c>
      <c r="C384" s="27" t="n">
        <v>35</v>
      </c>
      <c r="D384" s="27" t="n">
        <v>35</v>
      </c>
      <c r="E384" s="27"/>
      <c r="F384" s="27" t="n">
        <v>35</v>
      </c>
      <c r="G384" s="28" t="n">
        <f aca="false">+F384/D384*100</f>
        <v>100</v>
      </c>
    </row>
    <row r="385" customFormat="false" ht="11.25" hidden="false" customHeight="false" outlineLevel="0" collapsed="false">
      <c r="A385" s="25" t="s">
        <v>32</v>
      </c>
      <c r="B385" s="22" t="s">
        <v>33</v>
      </c>
      <c r="C385" s="15" t="n">
        <v>4000</v>
      </c>
      <c r="D385" s="15" t="n">
        <v>4000</v>
      </c>
      <c r="E385" s="15" t="n">
        <v>-1000</v>
      </c>
      <c r="F385" s="15" t="n">
        <v>3000</v>
      </c>
      <c r="G385" s="16" t="n">
        <f aca="false">+F385/D385*100</f>
        <v>75</v>
      </c>
    </row>
    <row r="386" customFormat="false" ht="11.25" hidden="false" customHeight="false" outlineLevel="0" collapsed="false">
      <c r="A386" s="26" t="s">
        <v>34</v>
      </c>
      <c r="B386" s="22" t="s">
        <v>35</v>
      </c>
      <c r="C386" s="27" t="n">
        <v>4000</v>
      </c>
      <c r="D386" s="27" t="n">
        <v>4000</v>
      </c>
      <c r="E386" s="27" t="n">
        <v>-1000</v>
      </c>
      <c r="F386" s="27" t="n">
        <v>3000</v>
      </c>
      <c r="G386" s="28" t="n">
        <f aca="false">+F386/D386*100</f>
        <v>75</v>
      </c>
    </row>
    <row r="387" customFormat="false" ht="11.25" hidden="false" customHeight="false" outlineLevel="0" collapsed="false">
      <c r="A387" s="23" t="s">
        <v>186</v>
      </c>
      <c r="B387" s="22" t="s">
        <v>187</v>
      </c>
      <c r="C387" s="15" t="n">
        <v>115273</v>
      </c>
      <c r="D387" s="15" t="n">
        <v>115273</v>
      </c>
      <c r="E387" s="15" t="n">
        <v>-70000</v>
      </c>
      <c r="F387" s="15" t="n">
        <v>45273</v>
      </c>
      <c r="G387" s="16" t="n">
        <f aca="false">+F387/D387*100</f>
        <v>39.2745916216287</v>
      </c>
    </row>
    <row r="388" customFormat="false" ht="11.25" hidden="false" customHeight="false" outlineLevel="0" collapsed="false">
      <c r="A388" s="24" t="s">
        <v>18</v>
      </c>
      <c r="B388" s="22" t="s">
        <v>19</v>
      </c>
      <c r="C388" s="15" t="n">
        <v>115273</v>
      </c>
      <c r="D388" s="15" t="n">
        <v>115273</v>
      </c>
      <c r="E388" s="15" t="n">
        <v>-70000</v>
      </c>
      <c r="F388" s="15" t="n">
        <v>45273</v>
      </c>
      <c r="G388" s="16" t="n">
        <f aca="false">+F388/D388*100</f>
        <v>39.2745916216287</v>
      </c>
    </row>
    <row r="389" customFormat="false" ht="11.25" hidden="false" customHeight="false" outlineLevel="0" collapsed="false">
      <c r="A389" s="25" t="s">
        <v>20</v>
      </c>
      <c r="B389" s="22" t="s">
        <v>21</v>
      </c>
      <c r="C389" s="15" t="n">
        <v>13273</v>
      </c>
      <c r="D389" s="15" t="n">
        <v>13273</v>
      </c>
      <c r="E389" s="15"/>
      <c r="F389" s="15" t="n">
        <v>13273</v>
      </c>
      <c r="G389" s="16" t="n">
        <f aca="false">+F389/D389*100</f>
        <v>100</v>
      </c>
    </row>
    <row r="390" customFormat="false" ht="11.25" hidden="false" customHeight="false" outlineLevel="0" collapsed="false">
      <c r="A390" s="26" t="s">
        <v>24</v>
      </c>
      <c r="B390" s="22" t="s">
        <v>25</v>
      </c>
      <c r="C390" s="27" t="n">
        <v>13273</v>
      </c>
      <c r="D390" s="27" t="n">
        <v>13273</v>
      </c>
      <c r="E390" s="27"/>
      <c r="F390" s="27" t="n">
        <v>13273</v>
      </c>
      <c r="G390" s="28" t="n">
        <f aca="false">+F390/D390*100</f>
        <v>100</v>
      </c>
    </row>
    <row r="391" customFormat="false" ht="11.25" hidden="false" customHeight="false" outlineLevel="0" collapsed="false">
      <c r="A391" s="25" t="s">
        <v>32</v>
      </c>
      <c r="B391" s="22" t="s">
        <v>33</v>
      </c>
      <c r="C391" s="15" t="n">
        <v>102000</v>
      </c>
      <c r="D391" s="15" t="n">
        <v>102000</v>
      </c>
      <c r="E391" s="15" t="n">
        <v>-70000</v>
      </c>
      <c r="F391" s="15" t="n">
        <v>32000</v>
      </c>
      <c r="G391" s="16" t="n">
        <f aca="false">+F391/D391*100</f>
        <v>31.3725490196078</v>
      </c>
    </row>
    <row r="392" customFormat="false" ht="11.25" hidden="false" customHeight="false" outlineLevel="0" collapsed="false">
      <c r="A392" s="26" t="s">
        <v>34</v>
      </c>
      <c r="B392" s="22" t="s">
        <v>35</v>
      </c>
      <c r="C392" s="27" t="n">
        <v>102000</v>
      </c>
      <c r="D392" s="27" t="n">
        <v>102000</v>
      </c>
      <c r="E392" s="27" t="n">
        <v>-70000</v>
      </c>
      <c r="F392" s="27" t="n">
        <v>32000</v>
      </c>
      <c r="G392" s="28" t="n">
        <f aca="false">+F392/D392*100</f>
        <v>31.3725490196078</v>
      </c>
    </row>
    <row r="393" customFormat="false" ht="22.5" hidden="false" customHeight="false" outlineLevel="0" collapsed="false">
      <c r="A393" s="17" t="s">
        <v>188</v>
      </c>
      <c r="B393" s="18" t="s">
        <v>189</v>
      </c>
      <c r="C393" s="15" t="n">
        <v>1707996</v>
      </c>
      <c r="D393" s="15" t="n">
        <v>1707996</v>
      </c>
      <c r="E393" s="15" t="n">
        <v>-262400</v>
      </c>
      <c r="F393" s="15" t="n">
        <v>1445596</v>
      </c>
      <c r="G393" s="16" t="n">
        <f aca="false">+F393/D393*100</f>
        <v>84.6369663629189</v>
      </c>
    </row>
    <row r="394" customFormat="false" ht="11.25" hidden="false" customHeight="false" outlineLevel="0" collapsed="false">
      <c r="A394" s="19" t="s">
        <v>12</v>
      </c>
      <c r="B394" s="20" t="s">
        <v>13</v>
      </c>
      <c r="C394" s="15" t="n">
        <v>1707996</v>
      </c>
      <c r="D394" s="15" t="n">
        <v>1707996</v>
      </c>
      <c r="E394" s="15" t="n">
        <v>-262400</v>
      </c>
      <c r="F394" s="15" t="n">
        <v>1445596</v>
      </c>
      <c r="G394" s="16" t="n">
        <f aca="false">+F394/D394*100</f>
        <v>84.6369663629189</v>
      </c>
    </row>
    <row r="395" customFormat="false" ht="22.5" hidden="false" customHeight="false" outlineLevel="0" collapsed="false">
      <c r="A395" s="21" t="s">
        <v>190</v>
      </c>
      <c r="B395" s="22" t="s">
        <v>191</v>
      </c>
      <c r="C395" s="15" t="n">
        <v>1707996</v>
      </c>
      <c r="D395" s="15" t="n">
        <v>1707996</v>
      </c>
      <c r="E395" s="15" t="n">
        <v>-262400</v>
      </c>
      <c r="F395" s="15" t="n">
        <v>1445596</v>
      </c>
      <c r="G395" s="16" t="n">
        <f aca="false">+F395/D395*100</f>
        <v>84.6369663629189</v>
      </c>
    </row>
    <row r="396" customFormat="false" ht="11.25" hidden="false" customHeight="false" outlineLevel="0" collapsed="false">
      <c r="A396" s="23" t="s">
        <v>192</v>
      </c>
      <c r="B396" s="22" t="s">
        <v>17</v>
      </c>
      <c r="C396" s="15" t="n">
        <v>946486</v>
      </c>
      <c r="D396" s="15" t="n">
        <v>946486</v>
      </c>
      <c r="E396" s="15" t="n">
        <v>-112400</v>
      </c>
      <c r="F396" s="15" t="n">
        <v>834086</v>
      </c>
      <c r="G396" s="16" t="n">
        <f aca="false">+F396/D396*100</f>
        <v>88.1244941816361</v>
      </c>
    </row>
    <row r="397" customFormat="false" ht="11.25" hidden="false" customHeight="false" outlineLevel="0" collapsed="false">
      <c r="A397" s="24" t="s">
        <v>18</v>
      </c>
      <c r="B397" s="22" t="s">
        <v>19</v>
      </c>
      <c r="C397" s="15" t="n">
        <v>946486</v>
      </c>
      <c r="D397" s="15" t="n">
        <v>946486</v>
      </c>
      <c r="E397" s="15" t="n">
        <v>-112400</v>
      </c>
      <c r="F397" s="15" t="n">
        <v>834086</v>
      </c>
      <c r="G397" s="16" t="n">
        <f aca="false">+F397/D397*100</f>
        <v>88.1244941816361</v>
      </c>
    </row>
    <row r="398" customFormat="false" ht="11.25" hidden="false" customHeight="false" outlineLevel="0" collapsed="false">
      <c r="A398" s="25" t="s">
        <v>20</v>
      </c>
      <c r="B398" s="22" t="s">
        <v>21</v>
      </c>
      <c r="C398" s="15" t="n">
        <v>934538</v>
      </c>
      <c r="D398" s="15" t="n">
        <v>934538</v>
      </c>
      <c r="E398" s="15" t="n">
        <v>-112400</v>
      </c>
      <c r="F398" s="15" t="n">
        <v>822138</v>
      </c>
      <c r="G398" s="16" t="n">
        <f aca="false">+F398/D398*100</f>
        <v>87.9726667080418</v>
      </c>
    </row>
    <row r="399" customFormat="false" ht="11.25" hidden="false" customHeight="false" outlineLevel="0" collapsed="false">
      <c r="A399" s="26" t="s">
        <v>22</v>
      </c>
      <c r="B399" s="22" t="s">
        <v>23</v>
      </c>
      <c r="C399" s="27" t="n">
        <v>796008</v>
      </c>
      <c r="D399" s="27" t="n">
        <v>796008</v>
      </c>
      <c r="E399" s="27" t="n">
        <v>-103000</v>
      </c>
      <c r="F399" s="27" t="n">
        <v>693008</v>
      </c>
      <c r="G399" s="28" t="n">
        <f aca="false">+F399/D399*100</f>
        <v>87.0604315534517</v>
      </c>
    </row>
    <row r="400" customFormat="false" ht="11.25" hidden="false" customHeight="false" outlineLevel="0" collapsed="false">
      <c r="A400" s="26" t="s">
        <v>24</v>
      </c>
      <c r="B400" s="22" t="s">
        <v>25</v>
      </c>
      <c r="C400" s="27" t="n">
        <v>137983</v>
      </c>
      <c r="D400" s="27" t="n">
        <v>137983</v>
      </c>
      <c r="E400" s="27" t="n">
        <v>-10000</v>
      </c>
      <c r="F400" s="27" t="n">
        <v>127983</v>
      </c>
      <c r="G400" s="28" t="n">
        <f aca="false">+F400/D400*100</f>
        <v>92.7527304088185</v>
      </c>
    </row>
    <row r="401" customFormat="false" ht="11.25" hidden="false" customHeight="false" outlineLevel="0" collapsed="false">
      <c r="A401" s="26" t="s">
        <v>26</v>
      </c>
      <c r="B401" s="22" t="s">
        <v>27</v>
      </c>
      <c r="C401" s="27" t="n">
        <v>547</v>
      </c>
      <c r="D401" s="27" t="n">
        <v>547</v>
      </c>
      <c r="E401" s="27" t="n">
        <v>600</v>
      </c>
      <c r="F401" s="27" t="n">
        <v>1147</v>
      </c>
      <c r="G401" s="28" t="n">
        <f aca="false">+F401/D401*100</f>
        <v>209.689213893967</v>
      </c>
    </row>
    <row r="402" customFormat="false" ht="11.25" hidden="false" customHeight="false" outlineLevel="0" collapsed="false">
      <c r="A402" s="25" t="s">
        <v>32</v>
      </c>
      <c r="B402" s="22" t="s">
        <v>33</v>
      </c>
      <c r="C402" s="15" t="n">
        <v>11948</v>
      </c>
      <c r="D402" s="15" t="n">
        <v>11948</v>
      </c>
      <c r="E402" s="15"/>
      <c r="F402" s="15" t="n">
        <v>11948</v>
      </c>
      <c r="G402" s="16" t="n">
        <f aca="false">+F402/D402*100</f>
        <v>100</v>
      </c>
    </row>
    <row r="403" customFormat="false" ht="11.25" hidden="false" customHeight="false" outlineLevel="0" collapsed="false">
      <c r="A403" s="26" t="s">
        <v>34</v>
      </c>
      <c r="B403" s="22" t="s">
        <v>35</v>
      </c>
      <c r="C403" s="27" t="n">
        <v>11948</v>
      </c>
      <c r="D403" s="27" t="n">
        <v>11948</v>
      </c>
      <c r="E403" s="27"/>
      <c r="F403" s="27" t="n">
        <v>11948</v>
      </c>
      <c r="G403" s="28" t="n">
        <f aca="false">+F403/D403*100</f>
        <v>100</v>
      </c>
    </row>
    <row r="404" customFormat="false" ht="22.5" hidden="false" customHeight="false" outlineLevel="0" collapsed="false">
      <c r="A404" s="23" t="s">
        <v>193</v>
      </c>
      <c r="B404" s="22" t="s">
        <v>194</v>
      </c>
      <c r="C404" s="15" t="n">
        <v>752749</v>
      </c>
      <c r="D404" s="15" t="n">
        <v>752749</v>
      </c>
      <c r="E404" s="15" t="n">
        <v>-160000</v>
      </c>
      <c r="F404" s="15" t="n">
        <v>592749</v>
      </c>
      <c r="G404" s="16" t="n">
        <f aca="false">+F404/D404*100</f>
        <v>78.7445748848554</v>
      </c>
    </row>
    <row r="405" customFormat="false" ht="11.25" hidden="false" customHeight="false" outlineLevel="0" collapsed="false">
      <c r="A405" s="24" t="s">
        <v>18</v>
      </c>
      <c r="B405" s="22" t="s">
        <v>19</v>
      </c>
      <c r="C405" s="15" t="n">
        <v>751421</v>
      </c>
      <c r="D405" s="15" t="n">
        <v>751421</v>
      </c>
      <c r="E405" s="15" t="n">
        <v>-160000</v>
      </c>
      <c r="F405" s="15" t="n">
        <v>591421</v>
      </c>
      <c r="G405" s="16" t="n">
        <f aca="false">+F405/D405*100</f>
        <v>78.7070097854598</v>
      </c>
    </row>
    <row r="406" customFormat="false" ht="11.25" hidden="false" customHeight="false" outlineLevel="0" collapsed="false">
      <c r="A406" s="25" t="s">
        <v>20</v>
      </c>
      <c r="B406" s="22" t="s">
        <v>21</v>
      </c>
      <c r="C406" s="15" t="n">
        <v>751421</v>
      </c>
      <c r="D406" s="15" t="n">
        <v>751421</v>
      </c>
      <c r="E406" s="15" t="n">
        <v>-160000</v>
      </c>
      <c r="F406" s="15" t="n">
        <v>591421</v>
      </c>
      <c r="G406" s="16" t="n">
        <f aca="false">+F406/D406*100</f>
        <v>78.7070097854598</v>
      </c>
    </row>
    <row r="407" customFormat="false" ht="11.25" hidden="false" customHeight="false" outlineLevel="0" collapsed="false">
      <c r="A407" s="26" t="s">
        <v>24</v>
      </c>
      <c r="B407" s="22" t="s">
        <v>25</v>
      </c>
      <c r="C407" s="27" t="n">
        <v>153498</v>
      </c>
      <c r="D407" s="27" t="n">
        <v>153498</v>
      </c>
      <c r="E407" s="27" t="n">
        <v>-10000</v>
      </c>
      <c r="F407" s="27" t="n">
        <v>143498</v>
      </c>
      <c r="G407" s="28" t="n">
        <f aca="false">+F407/D407*100</f>
        <v>93.4852571369008</v>
      </c>
    </row>
    <row r="408" customFormat="false" ht="11.25" hidden="false" customHeight="false" outlineLevel="0" collapsed="false">
      <c r="A408" s="26" t="s">
        <v>26</v>
      </c>
      <c r="B408" s="22" t="s">
        <v>27</v>
      </c>
      <c r="C408" s="27" t="n">
        <v>6</v>
      </c>
      <c r="D408" s="27" t="n">
        <v>6</v>
      </c>
      <c r="E408" s="27"/>
      <c r="F408" s="27" t="n">
        <v>6</v>
      </c>
      <c r="G408" s="28" t="n">
        <f aca="false">+F408/D408*100</f>
        <v>100</v>
      </c>
    </row>
    <row r="409" customFormat="false" ht="11.25" hidden="false" customHeight="false" outlineLevel="0" collapsed="false">
      <c r="A409" s="26" t="s">
        <v>30</v>
      </c>
      <c r="B409" s="22" t="s">
        <v>31</v>
      </c>
      <c r="C409" s="27" t="n">
        <v>597917</v>
      </c>
      <c r="D409" s="27" t="n">
        <v>597917</v>
      </c>
      <c r="E409" s="27" t="n">
        <v>-150000</v>
      </c>
      <c r="F409" s="27" t="n">
        <v>447917</v>
      </c>
      <c r="G409" s="28" t="n">
        <f aca="false">+F409/D409*100</f>
        <v>74.9129059718991</v>
      </c>
    </row>
    <row r="410" customFormat="false" ht="11.25" hidden="false" customHeight="false" outlineLevel="0" collapsed="false">
      <c r="A410" s="24" t="s">
        <v>77</v>
      </c>
      <c r="B410" s="22" t="s">
        <v>78</v>
      </c>
      <c r="C410" s="15" t="n">
        <v>1328</v>
      </c>
      <c r="D410" s="15" t="n">
        <v>1328</v>
      </c>
      <c r="E410" s="15"/>
      <c r="F410" s="15" t="n">
        <v>1328</v>
      </c>
      <c r="G410" s="16" t="n">
        <f aca="false">+F410/D410*100</f>
        <v>100</v>
      </c>
    </row>
    <row r="411" customFormat="false" ht="11.25" hidden="false" customHeight="false" outlineLevel="0" collapsed="false">
      <c r="A411" s="25" t="s">
        <v>20</v>
      </c>
      <c r="B411" s="22" t="s">
        <v>21</v>
      </c>
      <c r="C411" s="15" t="n">
        <v>1328</v>
      </c>
      <c r="D411" s="15" t="n">
        <v>1328</v>
      </c>
      <c r="E411" s="15"/>
      <c r="F411" s="15" t="n">
        <v>1328</v>
      </c>
      <c r="G411" s="16" t="n">
        <f aca="false">+F411/D411*100</f>
        <v>100</v>
      </c>
    </row>
    <row r="412" customFormat="false" ht="11.25" hidden="false" customHeight="false" outlineLevel="0" collapsed="false">
      <c r="A412" s="26" t="s">
        <v>24</v>
      </c>
      <c r="B412" s="22" t="s">
        <v>25</v>
      </c>
      <c r="C412" s="27" t="n">
        <v>1328</v>
      </c>
      <c r="D412" s="27" t="n">
        <v>1328</v>
      </c>
      <c r="E412" s="27"/>
      <c r="F412" s="27" t="n">
        <v>1328</v>
      </c>
      <c r="G412" s="28" t="n">
        <f aca="false">+F412/D412*100</f>
        <v>100</v>
      </c>
    </row>
    <row r="413" customFormat="false" ht="11.25" hidden="false" customHeight="false" outlineLevel="0" collapsed="false">
      <c r="A413" s="23" t="s">
        <v>195</v>
      </c>
      <c r="B413" s="22" t="s">
        <v>67</v>
      </c>
      <c r="C413" s="15" t="n">
        <v>8761</v>
      </c>
      <c r="D413" s="15" t="n">
        <v>8761</v>
      </c>
      <c r="E413" s="15" t="n">
        <v>10000</v>
      </c>
      <c r="F413" s="15" t="n">
        <v>18761</v>
      </c>
      <c r="G413" s="16" t="n">
        <f aca="false">+F413/D413*100</f>
        <v>214.142221207625</v>
      </c>
    </row>
    <row r="414" customFormat="false" ht="11.25" hidden="false" customHeight="false" outlineLevel="0" collapsed="false">
      <c r="A414" s="24" t="s">
        <v>18</v>
      </c>
      <c r="B414" s="22" t="s">
        <v>19</v>
      </c>
      <c r="C414" s="15" t="n">
        <v>8761</v>
      </c>
      <c r="D414" s="15" t="n">
        <v>8761</v>
      </c>
      <c r="E414" s="15" t="n">
        <v>10000</v>
      </c>
      <c r="F414" s="15" t="n">
        <v>18761</v>
      </c>
      <c r="G414" s="16" t="n">
        <f aca="false">+F414/D414*100</f>
        <v>214.142221207625</v>
      </c>
    </row>
    <row r="415" customFormat="false" ht="11.25" hidden="false" customHeight="false" outlineLevel="0" collapsed="false">
      <c r="A415" s="25" t="s">
        <v>20</v>
      </c>
      <c r="B415" s="22" t="s">
        <v>21</v>
      </c>
      <c r="C415" s="15" t="n">
        <v>2124</v>
      </c>
      <c r="D415" s="15" t="n">
        <v>2124</v>
      </c>
      <c r="E415" s="15"/>
      <c r="F415" s="15" t="n">
        <v>2124</v>
      </c>
      <c r="G415" s="16" t="n">
        <f aca="false">+F415/D415*100</f>
        <v>100</v>
      </c>
    </row>
    <row r="416" customFormat="false" ht="11.25" hidden="false" customHeight="false" outlineLevel="0" collapsed="false">
      <c r="A416" s="26" t="s">
        <v>24</v>
      </c>
      <c r="B416" s="22" t="s">
        <v>25</v>
      </c>
      <c r="C416" s="27" t="n">
        <v>2124</v>
      </c>
      <c r="D416" s="27" t="n">
        <v>2124</v>
      </c>
      <c r="E416" s="27"/>
      <c r="F416" s="27" t="n">
        <v>2124</v>
      </c>
      <c r="G416" s="28" t="n">
        <f aca="false">+F416/D416*100</f>
        <v>100</v>
      </c>
    </row>
    <row r="417" customFormat="false" ht="11.25" hidden="false" customHeight="false" outlineLevel="0" collapsed="false">
      <c r="A417" s="25" t="s">
        <v>32</v>
      </c>
      <c r="B417" s="22" t="s">
        <v>33</v>
      </c>
      <c r="C417" s="15" t="n">
        <v>6637</v>
      </c>
      <c r="D417" s="15" t="n">
        <v>6637</v>
      </c>
      <c r="E417" s="15" t="n">
        <v>10000</v>
      </c>
      <c r="F417" s="15" t="n">
        <v>16637</v>
      </c>
      <c r="G417" s="16" t="n">
        <f aca="false">+F417/D417*100</f>
        <v>250.670483652253</v>
      </c>
    </row>
    <row r="418" customFormat="false" ht="11.25" hidden="false" customHeight="false" outlineLevel="0" collapsed="false">
      <c r="A418" s="26" t="s">
        <v>34</v>
      </c>
      <c r="B418" s="22" t="s">
        <v>35</v>
      </c>
      <c r="C418" s="27" t="n">
        <v>6637</v>
      </c>
      <c r="D418" s="27" t="n">
        <v>6637</v>
      </c>
      <c r="E418" s="27" t="n">
        <v>10000</v>
      </c>
      <c r="F418" s="27" t="n">
        <v>16637</v>
      </c>
      <c r="G418" s="28" t="n">
        <f aca="false">+F418/D418*100</f>
        <v>250.670483652253</v>
      </c>
    </row>
    <row r="419" customFormat="false" ht="11.25" hidden="false" customHeight="false" outlineLevel="0" collapsed="false">
      <c r="A419" s="17" t="s">
        <v>196</v>
      </c>
      <c r="B419" s="18" t="s">
        <v>197</v>
      </c>
      <c r="C419" s="15" t="n">
        <v>10636975</v>
      </c>
      <c r="D419" s="15" t="n">
        <v>10636975</v>
      </c>
      <c r="E419" s="15" t="n">
        <v>14500</v>
      </c>
      <c r="F419" s="15" t="n">
        <v>10651475</v>
      </c>
      <c r="G419" s="16" t="n">
        <f aca="false">+F419/D419*100</f>
        <v>100.136316951013</v>
      </c>
    </row>
    <row r="420" customFormat="false" ht="11.25" hidden="false" customHeight="false" outlineLevel="0" collapsed="false">
      <c r="A420" s="19" t="s">
        <v>12</v>
      </c>
      <c r="B420" s="20" t="s">
        <v>13</v>
      </c>
      <c r="C420" s="15" t="n">
        <v>10636975</v>
      </c>
      <c r="D420" s="15" t="n">
        <v>10636975</v>
      </c>
      <c r="E420" s="15" t="n">
        <v>14500</v>
      </c>
      <c r="F420" s="15" t="n">
        <v>10651475</v>
      </c>
      <c r="G420" s="16" t="n">
        <f aca="false">+F420/D420*100</f>
        <v>100.136316951013</v>
      </c>
    </row>
    <row r="421" customFormat="false" ht="11.25" hidden="false" customHeight="false" outlineLevel="0" collapsed="false">
      <c r="A421" s="21" t="s">
        <v>198</v>
      </c>
      <c r="B421" s="22" t="s">
        <v>199</v>
      </c>
      <c r="C421" s="15" t="n">
        <v>10636975</v>
      </c>
      <c r="D421" s="15" t="n">
        <v>10636975</v>
      </c>
      <c r="E421" s="15" t="n">
        <v>14500</v>
      </c>
      <c r="F421" s="15" t="n">
        <v>10651475</v>
      </c>
      <c r="G421" s="16" t="n">
        <f aca="false">+F421/D421*100</f>
        <v>100.136316951013</v>
      </c>
    </row>
    <row r="422" customFormat="false" ht="22.5" hidden="false" customHeight="false" outlineLevel="0" collapsed="false">
      <c r="A422" s="23" t="s">
        <v>200</v>
      </c>
      <c r="B422" s="22" t="s">
        <v>201</v>
      </c>
      <c r="C422" s="15" t="n">
        <v>10111484</v>
      </c>
      <c r="D422" s="15" t="n">
        <v>10111484</v>
      </c>
      <c r="E422" s="15"/>
      <c r="F422" s="15" t="n">
        <v>10111484</v>
      </c>
      <c r="G422" s="16" t="n">
        <f aca="false">+F422/D422*100</f>
        <v>100</v>
      </c>
    </row>
    <row r="423" customFormat="false" ht="11.25" hidden="false" customHeight="false" outlineLevel="0" collapsed="false">
      <c r="A423" s="24" t="s">
        <v>18</v>
      </c>
      <c r="B423" s="22" t="s">
        <v>19</v>
      </c>
      <c r="C423" s="15" t="n">
        <v>10111484</v>
      </c>
      <c r="D423" s="15" t="n">
        <v>10111484</v>
      </c>
      <c r="E423" s="15"/>
      <c r="F423" s="15" t="n">
        <v>10111484</v>
      </c>
      <c r="G423" s="16" t="n">
        <f aca="false">+F423/D423*100</f>
        <v>100</v>
      </c>
    </row>
    <row r="424" customFormat="false" ht="11.25" hidden="false" customHeight="false" outlineLevel="0" collapsed="false">
      <c r="A424" s="25" t="s">
        <v>20</v>
      </c>
      <c r="B424" s="22" t="s">
        <v>21</v>
      </c>
      <c r="C424" s="15" t="n">
        <v>10103520</v>
      </c>
      <c r="D424" s="15" t="n">
        <v>10103520</v>
      </c>
      <c r="E424" s="15"/>
      <c r="F424" s="15" t="n">
        <v>10103520</v>
      </c>
      <c r="G424" s="16" t="n">
        <f aca="false">+F424/D424*100</f>
        <v>100</v>
      </c>
    </row>
    <row r="425" customFormat="false" ht="11.25" hidden="false" customHeight="false" outlineLevel="0" collapsed="false">
      <c r="A425" s="26" t="s">
        <v>24</v>
      </c>
      <c r="B425" s="22" t="s">
        <v>25</v>
      </c>
      <c r="C425" s="27" t="n">
        <v>50373</v>
      </c>
      <c r="D425" s="27" t="n">
        <v>50373</v>
      </c>
      <c r="E425" s="27"/>
      <c r="F425" s="27" t="n">
        <v>50373</v>
      </c>
      <c r="G425" s="28" t="n">
        <f aca="false">+F425/D425*100</f>
        <v>100</v>
      </c>
    </row>
    <row r="426" customFormat="false" ht="11.25" hidden="false" customHeight="false" outlineLevel="0" collapsed="false">
      <c r="A426" s="26" t="s">
        <v>26</v>
      </c>
      <c r="B426" s="22" t="s">
        <v>27</v>
      </c>
      <c r="C426" s="27" t="n">
        <v>18</v>
      </c>
      <c r="D426" s="27" t="n">
        <v>18</v>
      </c>
      <c r="E426" s="27"/>
      <c r="F426" s="27" t="n">
        <v>18</v>
      </c>
      <c r="G426" s="28" t="n">
        <f aca="false">+F426/D426*100</f>
        <v>100</v>
      </c>
    </row>
    <row r="427" customFormat="false" ht="11.25" hidden="false" customHeight="false" outlineLevel="0" collapsed="false">
      <c r="A427" s="26" t="s">
        <v>43</v>
      </c>
      <c r="B427" s="22" t="s">
        <v>44</v>
      </c>
      <c r="C427" s="27" t="n">
        <v>347072</v>
      </c>
      <c r="D427" s="27" t="n">
        <v>347072</v>
      </c>
      <c r="E427" s="27"/>
      <c r="F427" s="27" t="n">
        <v>347072</v>
      </c>
      <c r="G427" s="28" t="n">
        <f aca="false">+F427/D427*100</f>
        <v>100</v>
      </c>
    </row>
    <row r="428" customFormat="false" ht="11.25" hidden="false" customHeight="false" outlineLevel="0" collapsed="false">
      <c r="A428" s="26" t="s">
        <v>30</v>
      </c>
      <c r="B428" s="22" t="s">
        <v>31</v>
      </c>
      <c r="C428" s="27" t="n">
        <v>9706057</v>
      </c>
      <c r="D428" s="27" t="n">
        <v>9706057</v>
      </c>
      <c r="E428" s="27"/>
      <c r="F428" s="27" t="n">
        <v>9706057</v>
      </c>
      <c r="G428" s="28" t="n">
        <f aca="false">+F428/D428*100</f>
        <v>100</v>
      </c>
    </row>
    <row r="429" customFormat="false" ht="11.25" hidden="false" customHeight="false" outlineLevel="0" collapsed="false">
      <c r="A429" s="25" t="s">
        <v>32</v>
      </c>
      <c r="B429" s="22" t="s">
        <v>33</v>
      </c>
      <c r="C429" s="15" t="n">
        <v>7964</v>
      </c>
      <c r="D429" s="15" t="n">
        <v>7964</v>
      </c>
      <c r="E429" s="15"/>
      <c r="F429" s="15" t="n">
        <v>7964</v>
      </c>
      <c r="G429" s="16" t="n">
        <f aca="false">+F429/D429*100</f>
        <v>100</v>
      </c>
    </row>
    <row r="430" customFormat="false" ht="11.25" hidden="false" customHeight="false" outlineLevel="0" collapsed="false">
      <c r="A430" s="26" t="s">
        <v>34</v>
      </c>
      <c r="B430" s="22" t="s">
        <v>35</v>
      </c>
      <c r="C430" s="27" t="n">
        <v>7964</v>
      </c>
      <c r="D430" s="27" t="n">
        <v>7964</v>
      </c>
      <c r="E430" s="27"/>
      <c r="F430" s="27" t="n">
        <v>7964</v>
      </c>
      <c r="G430" s="28" t="n">
        <f aca="false">+F430/D430*100</f>
        <v>100</v>
      </c>
    </row>
    <row r="431" customFormat="false" ht="11.25" hidden="false" customHeight="false" outlineLevel="0" collapsed="false">
      <c r="A431" s="23" t="s">
        <v>202</v>
      </c>
      <c r="B431" s="22" t="s">
        <v>17</v>
      </c>
      <c r="C431" s="15" t="n">
        <v>275647</v>
      </c>
      <c r="D431" s="15" t="n">
        <v>275647</v>
      </c>
      <c r="E431" s="15" t="n">
        <v>17000</v>
      </c>
      <c r="F431" s="15" t="n">
        <v>292647</v>
      </c>
      <c r="G431" s="16" t="n">
        <f aca="false">+F431/D431*100</f>
        <v>106.167308187646</v>
      </c>
    </row>
    <row r="432" customFormat="false" ht="11.25" hidden="false" customHeight="false" outlineLevel="0" collapsed="false">
      <c r="A432" s="24" t="s">
        <v>18</v>
      </c>
      <c r="B432" s="22" t="s">
        <v>19</v>
      </c>
      <c r="C432" s="15" t="n">
        <v>275514</v>
      </c>
      <c r="D432" s="15" t="n">
        <v>275514</v>
      </c>
      <c r="E432" s="15" t="n">
        <v>17000</v>
      </c>
      <c r="F432" s="15" t="n">
        <v>292514</v>
      </c>
      <c r="G432" s="16" t="n">
        <f aca="false">+F432/D432*100</f>
        <v>106.17028535755</v>
      </c>
    </row>
    <row r="433" customFormat="false" ht="11.25" hidden="false" customHeight="false" outlineLevel="0" collapsed="false">
      <c r="A433" s="25" t="s">
        <v>20</v>
      </c>
      <c r="B433" s="22" t="s">
        <v>21</v>
      </c>
      <c r="C433" s="15" t="n">
        <v>273720</v>
      </c>
      <c r="D433" s="15" t="n">
        <v>273720</v>
      </c>
      <c r="E433" s="15" t="n">
        <v>17000</v>
      </c>
      <c r="F433" s="15" t="n">
        <v>290720</v>
      </c>
      <c r="G433" s="16" t="n">
        <f aca="false">+F433/D433*100</f>
        <v>106.210726289639</v>
      </c>
    </row>
    <row r="434" customFormat="false" ht="11.25" hidden="false" customHeight="false" outlineLevel="0" collapsed="false">
      <c r="A434" s="26" t="s">
        <v>22</v>
      </c>
      <c r="B434" s="22" t="s">
        <v>23</v>
      </c>
      <c r="C434" s="27" t="n">
        <v>253302</v>
      </c>
      <c r="D434" s="27" t="n">
        <v>253302</v>
      </c>
      <c r="E434" s="27" t="n">
        <v>17000</v>
      </c>
      <c r="F434" s="27" t="n">
        <v>270302</v>
      </c>
      <c r="G434" s="28" t="n">
        <f aca="false">+F434/D434*100</f>
        <v>106.711356404608</v>
      </c>
    </row>
    <row r="435" customFormat="false" ht="11.25" hidden="false" customHeight="false" outlineLevel="0" collapsed="false">
      <c r="A435" s="26" t="s">
        <v>24</v>
      </c>
      <c r="B435" s="22" t="s">
        <v>25</v>
      </c>
      <c r="C435" s="27" t="n">
        <v>20401</v>
      </c>
      <c r="D435" s="27" t="n">
        <v>20401</v>
      </c>
      <c r="E435" s="27"/>
      <c r="F435" s="27" t="n">
        <v>20401</v>
      </c>
      <c r="G435" s="28" t="n">
        <f aca="false">+F435/D435*100</f>
        <v>100</v>
      </c>
    </row>
    <row r="436" customFormat="false" ht="11.25" hidden="false" customHeight="false" outlineLevel="0" collapsed="false">
      <c r="A436" s="26" t="s">
        <v>26</v>
      </c>
      <c r="B436" s="22" t="s">
        <v>27</v>
      </c>
      <c r="C436" s="27" t="n">
        <v>17</v>
      </c>
      <c r="D436" s="27" t="n">
        <v>17</v>
      </c>
      <c r="E436" s="27"/>
      <c r="F436" s="27" t="n">
        <v>17</v>
      </c>
      <c r="G436" s="28" t="n">
        <f aca="false">+F436/D436*100</f>
        <v>100</v>
      </c>
    </row>
    <row r="437" customFormat="false" ht="11.25" hidden="false" customHeight="false" outlineLevel="0" collapsed="false">
      <c r="A437" s="25" t="s">
        <v>32</v>
      </c>
      <c r="B437" s="22" t="s">
        <v>33</v>
      </c>
      <c r="C437" s="15" t="n">
        <v>1794</v>
      </c>
      <c r="D437" s="15" t="n">
        <v>1794</v>
      </c>
      <c r="E437" s="15"/>
      <c r="F437" s="15" t="n">
        <v>1794</v>
      </c>
      <c r="G437" s="16" t="n">
        <f aca="false">+F437/D437*100</f>
        <v>100</v>
      </c>
    </row>
    <row r="438" customFormat="false" ht="11.25" hidden="false" customHeight="false" outlineLevel="0" collapsed="false">
      <c r="A438" s="26" t="s">
        <v>34</v>
      </c>
      <c r="B438" s="22" t="s">
        <v>35</v>
      </c>
      <c r="C438" s="27" t="n">
        <v>1794</v>
      </c>
      <c r="D438" s="27" t="n">
        <v>1794</v>
      </c>
      <c r="E438" s="27"/>
      <c r="F438" s="27" t="n">
        <v>1794</v>
      </c>
      <c r="G438" s="28" t="n">
        <f aca="false">+F438/D438*100</f>
        <v>100</v>
      </c>
    </row>
    <row r="439" customFormat="false" ht="11.25" hidden="false" customHeight="false" outlineLevel="0" collapsed="false">
      <c r="A439" s="24" t="s">
        <v>22</v>
      </c>
      <c r="B439" s="22" t="s">
        <v>38</v>
      </c>
      <c r="C439" s="15" t="n">
        <v>133</v>
      </c>
      <c r="D439" s="15" t="n">
        <v>133</v>
      </c>
      <c r="E439" s="15"/>
      <c r="F439" s="15" t="n">
        <v>133</v>
      </c>
      <c r="G439" s="16" t="n">
        <f aca="false">+F439/D439*100</f>
        <v>100</v>
      </c>
    </row>
    <row r="440" customFormat="false" ht="11.25" hidden="false" customHeight="false" outlineLevel="0" collapsed="false">
      <c r="A440" s="25" t="s">
        <v>20</v>
      </c>
      <c r="B440" s="22" t="s">
        <v>21</v>
      </c>
      <c r="C440" s="15" t="n">
        <v>133</v>
      </c>
      <c r="D440" s="15" t="n">
        <v>133</v>
      </c>
      <c r="E440" s="15"/>
      <c r="F440" s="15" t="n">
        <v>133</v>
      </c>
      <c r="G440" s="16" t="n">
        <f aca="false">+F440/D440*100</f>
        <v>100</v>
      </c>
    </row>
    <row r="441" customFormat="false" ht="11.25" hidden="false" customHeight="false" outlineLevel="0" collapsed="false">
      <c r="A441" s="26" t="s">
        <v>24</v>
      </c>
      <c r="B441" s="22" t="s">
        <v>25</v>
      </c>
      <c r="C441" s="27" t="n">
        <v>133</v>
      </c>
      <c r="D441" s="27" t="n">
        <v>133</v>
      </c>
      <c r="E441" s="27"/>
      <c r="F441" s="27" t="n">
        <v>133</v>
      </c>
      <c r="G441" s="28" t="n">
        <f aca="false">+F441/D441*100</f>
        <v>100</v>
      </c>
    </row>
    <row r="442" customFormat="false" ht="11.25" hidden="false" customHeight="false" outlineLevel="0" collapsed="false">
      <c r="A442" s="23" t="s">
        <v>203</v>
      </c>
      <c r="B442" s="22" t="s">
        <v>204</v>
      </c>
      <c r="C442" s="15" t="n">
        <v>44399</v>
      </c>
      <c r="D442" s="15" t="n">
        <v>44399</v>
      </c>
      <c r="E442" s="15" t="n">
        <v>-4000</v>
      </c>
      <c r="F442" s="15" t="n">
        <v>40399</v>
      </c>
      <c r="G442" s="16" t="n">
        <f aca="false">+F442/D442*100</f>
        <v>90.9907880808126</v>
      </c>
    </row>
    <row r="443" customFormat="false" ht="11.25" hidden="false" customHeight="false" outlineLevel="0" collapsed="false">
      <c r="A443" s="24" t="s">
        <v>18</v>
      </c>
      <c r="B443" s="22" t="s">
        <v>19</v>
      </c>
      <c r="C443" s="15" t="n">
        <v>44399</v>
      </c>
      <c r="D443" s="15" t="n">
        <v>44399</v>
      </c>
      <c r="E443" s="15" t="n">
        <v>-4000</v>
      </c>
      <c r="F443" s="15" t="n">
        <v>40399</v>
      </c>
      <c r="G443" s="16" t="n">
        <f aca="false">+F443/D443*100</f>
        <v>90.9907880808126</v>
      </c>
    </row>
    <row r="444" customFormat="false" ht="11.25" hidden="false" customHeight="false" outlineLevel="0" collapsed="false">
      <c r="A444" s="25" t="s">
        <v>20</v>
      </c>
      <c r="B444" s="22" t="s">
        <v>21</v>
      </c>
      <c r="C444" s="15" t="n">
        <v>44399</v>
      </c>
      <c r="D444" s="15" t="n">
        <v>44399</v>
      </c>
      <c r="E444" s="15" t="n">
        <v>-4000</v>
      </c>
      <c r="F444" s="15" t="n">
        <v>40399</v>
      </c>
      <c r="G444" s="16" t="n">
        <f aca="false">+F444/D444*100</f>
        <v>90.9907880808126</v>
      </c>
    </row>
    <row r="445" customFormat="false" ht="11.25" hidden="false" customHeight="false" outlineLevel="0" collapsed="false">
      <c r="A445" s="26" t="s">
        <v>24</v>
      </c>
      <c r="B445" s="22" t="s">
        <v>25</v>
      </c>
      <c r="C445" s="27" t="n">
        <v>44399</v>
      </c>
      <c r="D445" s="27" t="n">
        <v>44399</v>
      </c>
      <c r="E445" s="27" t="n">
        <v>-4000</v>
      </c>
      <c r="F445" s="27" t="n">
        <v>40399</v>
      </c>
      <c r="G445" s="28" t="n">
        <f aca="false">+F445/D445*100</f>
        <v>90.9907880808126</v>
      </c>
    </row>
    <row r="446" customFormat="false" ht="22.5" hidden="false" customHeight="false" outlineLevel="0" collapsed="false">
      <c r="A446" s="23" t="s">
        <v>205</v>
      </c>
      <c r="B446" s="22" t="s">
        <v>206</v>
      </c>
      <c r="C446" s="15" t="n">
        <v>200002</v>
      </c>
      <c r="D446" s="15" t="n">
        <v>200002</v>
      </c>
      <c r="E446" s="15"/>
      <c r="F446" s="15" t="n">
        <v>200002</v>
      </c>
      <c r="G446" s="16" t="n">
        <f aca="false">+F446/D446*100</f>
        <v>100</v>
      </c>
    </row>
    <row r="447" customFormat="false" ht="11.25" hidden="false" customHeight="false" outlineLevel="0" collapsed="false">
      <c r="A447" s="24" t="s">
        <v>18</v>
      </c>
      <c r="B447" s="22" t="s">
        <v>19</v>
      </c>
      <c r="C447" s="15" t="n">
        <v>200002</v>
      </c>
      <c r="D447" s="15" t="n">
        <v>200002</v>
      </c>
      <c r="E447" s="15"/>
      <c r="F447" s="15" t="n">
        <v>200002</v>
      </c>
      <c r="G447" s="16" t="n">
        <f aca="false">+F447/D447*100</f>
        <v>100</v>
      </c>
    </row>
    <row r="448" customFormat="false" ht="11.25" hidden="false" customHeight="false" outlineLevel="0" collapsed="false">
      <c r="A448" s="25" t="s">
        <v>20</v>
      </c>
      <c r="B448" s="22" t="s">
        <v>21</v>
      </c>
      <c r="C448" s="15" t="n">
        <v>200002</v>
      </c>
      <c r="D448" s="15" t="n">
        <v>200002</v>
      </c>
      <c r="E448" s="15"/>
      <c r="F448" s="15" t="n">
        <v>200002</v>
      </c>
      <c r="G448" s="16" t="n">
        <f aca="false">+F448/D448*100</f>
        <v>100</v>
      </c>
    </row>
    <row r="449" customFormat="false" ht="11.25" hidden="false" customHeight="false" outlineLevel="0" collapsed="false">
      <c r="A449" s="26" t="s">
        <v>30</v>
      </c>
      <c r="B449" s="22" t="s">
        <v>31</v>
      </c>
      <c r="C449" s="27" t="n">
        <v>200002</v>
      </c>
      <c r="D449" s="27" t="n">
        <v>200002</v>
      </c>
      <c r="E449" s="27"/>
      <c r="F449" s="27" t="n">
        <v>200002</v>
      </c>
      <c r="G449" s="28" t="n">
        <f aca="false">+F449/D449*100</f>
        <v>100</v>
      </c>
    </row>
    <row r="450" customFormat="false" ht="22.5" hidden="false" customHeight="false" outlineLevel="0" collapsed="false">
      <c r="A450" s="23" t="s">
        <v>207</v>
      </c>
      <c r="B450" s="22" t="s">
        <v>208</v>
      </c>
      <c r="C450" s="15" t="n">
        <v>5443</v>
      </c>
      <c r="D450" s="15" t="n">
        <v>5443</v>
      </c>
      <c r="E450" s="15" t="n">
        <v>1500</v>
      </c>
      <c r="F450" s="15" t="n">
        <v>6943</v>
      </c>
      <c r="G450" s="16" t="n">
        <f aca="false">+F450/D450*100</f>
        <v>127.558331802315</v>
      </c>
    </row>
    <row r="451" customFormat="false" ht="11.25" hidden="false" customHeight="false" outlineLevel="0" collapsed="false">
      <c r="A451" s="24" t="s">
        <v>18</v>
      </c>
      <c r="B451" s="22" t="s">
        <v>19</v>
      </c>
      <c r="C451" s="15" t="n">
        <v>5443</v>
      </c>
      <c r="D451" s="15" t="n">
        <v>5443</v>
      </c>
      <c r="E451" s="15" t="n">
        <v>1500</v>
      </c>
      <c r="F451" s="15" t="n">
        <v>6943</v>
      </c>
      <c r="G451" s="16" t="n">
        <f aca="false">+F451/D451*100</f>
        <v>127.558331802315</v>
      </c>
    </row>
    <row r="452" customFormat="false" ht="11.25" hidden="false" customHeight="false" outlineLevel="0" collapsed="false">
      <c r="A452" s="25" t="s">
        <v>20</v>
      </c>
      <c r="B452" s="22" t="s">
        <v>21</v>
      </c>
      <c r="C452" s="15" t="n">
        <v>2788</v>
      </c>
      <c r="D452" s="15" t="n">
        <v>2788</v>
      </c>
      <c r="E452" s="15"/>
      <c r="F452" s="15" t="n">
        <v>2788</v>
      </c>
      <c r="G452" s="16" t="n">
        <f aca="false">+F452/D452*100</f>
        <v>100</v>
      </c>
    </row>
    <row r="453" customFormat="false" ht="11.25" hidden="false" customHeight="false" outlineLevel="0" collapsed="false">
      <c r="A453" s="26" t="s">
        <v>24</v>
      </c>
      <c r="B453" s="22" t="s">
        <v>25</v>
      </c>
      <c r="C453" s="27" t="n">
        <v>2788</v>
      </c>
      <c r="D453" s="27" t="n">
        <v>2788</v>
      </c>
      <c r="E453" s="27"/>
      <c r="F453" s="27" t="n">
        <v>2788</v>
      </c>
      <c r="G453" s="28" t="n">
        <f aca="false">+F453/D453*100</f>
        <v>100</v>
      </c>
    </row>
    <row r="454" customFormat="false" ht="11.25" hidden="false" customHeight="false" outlineLevel="0" collapsed="false">
      <c r="A454" s="25" t="s">
        <v>32</v>
      </c>
      <c r="B454" s="22" t="s">
        <v>33</v>
      </c>
      <c r="C454" s="15" t="n">
        <v>2655</v>
      </c>
      <c r="D454" s="15" t="n">
        <v>2655</v>
      </c>
      <c r="E454" s="15" t="n">
        <v>1500</v>
      </c>
      <c r="F454" s="15" t="n">
        <v>4155</v>
      </c>
      <c r="G454" s="16" t="n">
        <f aca="false">+F454/D454*100</f>
        <v>156.497175141243</v>
      </c>
    </row>
    <row r="455" customFormat="false" ht="11.25" hidden="false" customHeight="false" outlineLevel="0" collapsed="false">
      <c r="A455" s="26" t="s">
        <v>34</v>
      </c>
      <c r="B455" s="22" t="s">
        <v>35</v>
      </c>
      <c r="C455" s="27" t="n">
        <v>2655</v>
      </c>
      <c r="D455" s="27" t="n">
        <v>2655</v>
      </c>
      <c r="E455" s="27" t="n">
        <v>1500</v>
      </c>
      <c r="F455" s="27" t="n">
        <v>4155</v>
      </c>
      <c r="G455" s="28" t="n">
        <f aca="false">+F455/D455*100</f>
        <v>156.497175141243</v>
      </c>
    </row>
    <row r="456" customFormat="false" ht="11.25" hidden="false" customHeight="false" outlineLevel="0" collapsed="false">
      <c r="A456" s="17" t="s">
        <v>209</v>
      </c>
      <c r="B456" s="18" t="s">
        <v>210</v>
      </c>
      <c r="C456" s="15" t="n">
        <v>1097667</v>
      </c>
      <c r="D456" s="15" t="n">
        <v>1097667</v>
      </c>
      <c r="E456" s="15" t="n">
        <v>38093</v>
      </c>
      <c r="F456" s="15" t="n">
        <v>1135760</v>
      </c>
      <c r="G456" s="16" t="n">
        <f aca="false">+F456/D456*100</f>
        <v>103.470360318749</v>
      </c>
    </row>
    <row r="457" customFormat="false" ht="11.25" hidden="false" customHeight="false" outlineLevel="0" collapsed="false">
      <c r="A457" s="19" t="s">
        <v>211</v>
      </c>
      <c r="B457" s="20" t="s">
        <v>212</v>
      </c>
      <c r="C457" s="15" t="n">
        <v>1097667</v>
      </c>
      <c r="D457" s="15" t="n">
        <v>1097667</v>
      </c>
      <c r="E457" s="15" t="n">
        <v>38093</v>
      </c>
      <c r="F457" s="15" t="n">
        <v>1135760</v>
      </c>
      <c r="G457" s="16" t="n">
        <f aca="false">+F457/D457*100</f>
        <v>103.470360318749</v>
      </c>
    </row>
    <row r="458" customFormat="false" ht="22.5" hidden="false" customHeight="false" outlineLevel="0" collapsed="false">
      <c r="A458" s="21" t="s">
        <v>213</v>
      </c>
      <c r="B458" s="22" t="s">
        <v>214</v>
      </c>
      <c r="C458" s="15" t="n">
        <v>1097667</v>
      </c>
      <c r="D458" s="15" t="n">
        <v>1097667</v>
      </c>
      <c r="E458" s="15" t="n">
        <v>38093</v>
      </c>
      <c r="F458" s="15" t="n">
        <v>1135760</v>
      </c>
      <c r="G458" s="16" t="n">
        <f aca="false">+F458/D458*100</f>
        <v>103.470360318749</v>
      </c>
    </row>
    <row r="459" customFormat="false" ht="11.25" hidden="false" customHeight="false" outlineLevel="0" collapsed="false">
      <c r="A459" s="23" t="s">
        <v>215</v>
      </c>
      <c r="B459" s="22" t="s">
        <v>17</v>
      </c>
      <c r="C459" s="15" t="n">
        <v>1075568</v>
      </c>
      <c r="D459" s="15" t="n">
        <v>1075568</v>
      </c>
      <c r="E459" s="15" t="n">
        <v>43093</v>
      </c>
      <c r="F459" s="15" t="n">
        <v>1118661</v>
      </c>
      <c r="G459" s="16" t="n">
        <f aca="false">+F459/D459*100</f>
        <v>104.006534221918</v>
      </c>
    </row>
    <row r="460" customFormat="false" ht="11.25" hidden="false" customHeight="false" outlineLevel="0" collapsed="false">
      <c r="A460" s="24" t="s">
        <v>18</v>
      </c>
      <c r="B460" s="22" t="s">
        <v>19</v>
      </c>
      <c r="C460" s="15" t="n">
        <v>1073933</v>
      </c>
      <c r="D460" s="15" t="n">
        <v>1073933</v>
      </c>
      <c r="E460" s="15" t="n">
        <v>42000</v>
      </c>
      <c r="F460" s="15" t="n">
        <v>1115933</v>
      </c>
      <c r="G460" s="16" t="n">
        <f aca="false">+F460/D460*100</f>
        <v>103.910858498621</v>
      </c>
    </row>
    <row r="461" customFormat="false" ht="11.25" hidden="false" customHeight="false" outlineLevel="0" collapsed="false">
      <c r="A461" s="25" t="s">
        <v>20</v>
      </c>
      <c r="B461" s="22" t="s">
        <v>21</v>
      </c>
      <c r="C461" s="15" t="n">
        <v>1058469</v>
      </c>
      <c r="D461" s="15" t="n">
        <v>1058469</v>
      </c>
      <c r="E461" s="15" t="n">
        <v>45000</v>
      </c>
      <c r="F461" s="15" t="n">
        <v>1103469</v>
      </c>
      <c r="G461" s="16" t="n">
        <f aca="false">+F461/D461*100</f>
        <v>104.251423518308</v>
      </c>
    </row>
    <row r="462" customFormat="false" ht="11.25" hidden="false" customHeight="false" outlineLevel="0" collapsed="false">
      <c r="A462" s="26" t="s">
        <v>22</v>
      </c>
      <c r="B462" s="22" t="s">
        <v>23</v>
      </c>
      <c r="C462" s="27" t="n">
        <v>986425</v>
      </c>
      <c r="D462" s="27" t="n">
        <v>986425</v>
      </c>
      <c r="E462" s="27" t="n">
        <v>30000</v>
      </c>
      <c r="F462" s="27" t="n">
        <v>1016425</v>
      </c>
      <c r="G462" s="28" t="n">
        <f aca="false">+F462/D462*100</f>
        <v>103.041285449984</v>
      </c>
    </row>
    <row r="463" customFormat="false" ht="11.25" hidden="false" customHeight="false" outlineLevel="0" collapsed="false">
      <c r="A463" s="26" t="s">
        <v>24</v>
      </c>
      <c r="B463" s="22" t="s">
        <v>25</v>
      </c>
      <c r="C463" s="27" t="n">
        <v>72022</v>
      </c>
      <c r="D463" s="27" t="n">
        <v>72022</v>
      </c>
      <c r="E463" s="27" t="n">
        <v>15000</v>
      </c>
      <c r="F463" s="27" t="n">
        <v>87022</v>
      </c>
      <c r="G463" s="28" t="n">
        <f aca="false">+F463/D463*100</f>
        <v>120.826969537086</v>
      </c>
    </row>
    <row r="464" customFormat="false" ht="11.25" hidden="false" customHeight="false" outlineLevel="0" collapsed="false">
      <c r="A464" s="26" t="s">
        <v>26</v>
      </c>
      <c r="B464" s="22" t="s">
        <v>27</v>
      </c>
      <c r="C464" s="27" t="n">
        <v>22</v>
      </c>
      <c r="D464" s="27" t="n">
        <v>22</v>
      </c>
      <c r="E464" s="27"/>
      <c r="F464" s="27" t="n">
        <v>22</v>
      </c>
      <c r="G464" s="28" t="n">
        <f aca="false">+F464/D464*100</f>
        <v>100</v>
      </c>
    </row>
    <row r="465" customFormat="false" ht="11.25" hidden="false" customHeight="false" outlineLevel="0" collapsed="false">
      <c r="A465" s="25" t="s">
        <v>32</v>
      </c>
      <c r="B465" s="22" t="s">
        <v>33</v>
      </c>
      <c r="C465" s="15" t="n">
        <v>15464</v>
      </c>
      <c r="D465" s="15" t="n">
        <v>15464</v>
      </c>
      <c r="E465" s="15" t="n">
        <v>-3000</v>
      </c>
      <c r="F465" s="15" t="n">
        <v>12464</v>
      </c>
      <c r="G465" s="16" t="n">
        <f aca="false">+F465/D465*100</f>
        <v>80.6001034661149</v>
      </c>
    </row>
    <row r="466" customFormat="false" ht="11.25" hidden="false" customHeight="false" outlineLevel="0" collapsed="false">
      <c r="A466" s="26" t="s">
        <v>34</v>
      </c>
      <c r="B466" s="22" t="s">
        <v>35</v>
      </c>
      <c r="C466" s="27" t="n">
        <v>15464</v>
      </c>
      <c r="D466" s="27" t="n">
        <v>15464</v>
      </c>
      <c r="E466" s="27" t="n">
        <v>-3000</v>
      </c>
      <c r="F466" s="27" t="n">
        <v>12464</v>
      </c>
      <c r="G466" s="28" t="n">
        <f aca="false">+F466/D466*100</f>
        <v>80.6001034661149</v>
      </c>
    </row>
    <row r="467" customFormat="false" ht="11.25" hidden="false" customHeight="false" outlineLevel="0" collapsed="false">
      <c r="A467" s="24" t="s">
        <v>172</v>
      </c>
      <c r="B467" s="22" t="s">
        <v>173</v>
      </c>
      <c r="C467" s="15" t="n">
        <v>54</v>
      </c>
      <c r="D467" s="15" t="n">
        <v>54</v>
      </c>
      <c r="E467" s="15" t="n">
        <v>-54</v>
      </c>
      <c r="F467" s="15"/>
      <c r="G467" s="16" t="n">
        <f aca="false">+F467/D467*100</f>
        <v>0</v>
      </c>
    </row>
    <row r="468" customFormat="false" ht="11.25" hidden="false" customHeight="false" outlineLevel="0" collapsed="false">
      <c r="A468" s="25" t="s">
        <v>20</v>
      </c>
      <c r="B468" s="22" t="s">
        <v>21</v>
      </c>
      <c r="C468" s="15" t="n">
        <v>54</v>
      </c>
      <c r="D468" s="15" t="n">
        <v>54</v>
      </c>
      <c r="E468" s="15" t="n">
        <v>-54</v>
      </c>
      <c r="F468" s="15"/>
      <c r="G468" s="16" t="n">
        <f aca="false">+F468/D468*100</f>
        <v>0</v>
      </c>
    </row>
    <row r="469" customFormat="false" ht="11.25" hidden="false" customHeight="false" outlineLevel="0" collapsed="false">
      <c r="A469" s="26" t="s">
        <v>22</v>
      </c>
      <c r="B469" s="22" t="s">
        <v>23</v>
      </c>
      <c r="C469" s="27" t="n">
        <v>54</v>
      </c>
      <c r="D469" s="27" t="n">
        <v>54</v>
      </c>
      <c r="E469" s="27" t="n">
        <v>-54</v>
      </c>
      <c r="F469" s="27"/>
      <c r="G469" s="28" t="n">
        <f aca="false">+F469/D469*100</f>
        <v>0</v>
      </c>
    </row>
    <row r="470" customFormat="false" ht="11.25" hidden="false" customHeight="false" outlineLevel="0" collapsed="false">
      <c r="A470" s="24" t="s">
        <v>22</v>
      </c>
      <c r="B470" s="22" t="s">
        <v>38</v>
      </c>
      <c r="C470" s="15"/>
      <c r="D470" s="15"/>
      <c r="E470" s="15" t="n">
        <v>1400</v>
      </c>
      <c r="F470" s="15" t="n">
        <v>1400</v>
      </c>
      <c r="G470" s="16"/>
    </row>
    <row r="471" customFormat="false" ht="11.25" hidden="false" customHeight="false" outlineLevel="0" collapsed="false">
      <c r="A471" s="25" t="s">
        <v>20</v>
      </c>
      <c r="B471" s="22" t="s">
        <v>21</v>
      </c>
      <c r="C471" s="15"/>
      <c r="D471" s="15"/>
      <c r="E471" s="15" t="n">
        <v>1400</v>
      </c>
      <c r="F471" s="15" t="n">
        <v>1400</v>
      </c>
      <c r="G471" s="16"/>
    </row>
    <row r="472" customFormat="false" ht="11.25" hidden="false" customHeight="false" outlineLevel="0" collapsed="false">
      <c r="A472" s="26" t="s">
        <v>24</v>
      </c>
      <c r="B472" s="22" t="s">
        <v>25</v>
      </c>
      <c r="C472" s="27"/>
      <c r="D472" s="27"/>
      <c r="E472" s="27" t="n">
        <v>1400</v>
      </c>
      <c r="F472" s="27" t="n">
        <v>1400</v>
      </c>
      <c r="G472" s="28"/>
    </row>
    <row r="473" customFormat="false" ht="11.25" hidden="false" customHeight="false" outlineLevel="0" collapsed="false">
      <c r="A473" s="24" t="s">
        <v>77</v>
      </c>
      <c r="B473" s="22" t="s">
        <v>78</v>
      </c>
      <c r="C473" s="15" t="n">
        <v>1328</v>
      </c>
      <c r="D473" s="15" t="n">
        <v>1328</v>
      </c>
      <c r="E473" s="15"/>
      <c r="F473" s="15" t="n">
        <v>1328</v>
      </c>
      <c r="G473" s="16" t="n">
        <f aca="false">+F473/D473*100</f>
        <v>100</v>
      </c>
    </row>
    <row r="474" customFormat="false" ht="11.25" hidden="false" customHeight="false" outlineLevel="0" collapsed="false">
      <c r="A474" s="25" t="s">
        <v>20</v>
      </c>
      <c r="B474" s="22" t="s">
        <v>21</v>
      </c>
      <c r="C474" s="15" t="n">
        <v>1328</v>
      </c>
      <c r="D474" s="15" t="n">
        <v>1328</v>
      </c>
      <c r="E474" s="15"/>
      <c r="F474" s="15" t="n">
        <v>1328</v>
      </c>
      <c r="G474" s="16" t="n">
        <f aca="false">+F474/D474*100</f>
        <v>100</v>
      </c>
    </row>
    <row r="475" customFormat="false" ht="11.25" hidden="false" customHeight="false" outlineLevel="0" collapsed="false">
      <c r="A475" s="26" t="s">
        <v>24</v>
      </c>
      <c r="B475" s="22" t="s">
        <v>25</v>
      </c>
      <c r="C475" s="27" t="n">
        <v>1328</v>
      </c>
      <c r="D475" s="27" t="n">
        <v>1328</v>
      </c>
      <c r="E475" s="27"/>
      <c r="F475" s="27" t="n">
        <v>1328</v>
      </c>
      <c r="G475" s="28" t="n">
        <f aca="false">+F475/D475*100</f>
        <v>100</v>
      </c>
    </row>
    <row r="476" customFormat="false" ht="11.25" hidden="false" customHeight="false" outlineLevel="0" collapsed="false">
      <c r="A476" s="24" t="s">
        <v>174</v>
      </c>
      <c r="B476" s="22" t="s">
        <v>175</v>
      </c>
      <c r="C476" s="15" t="n">
        <v>253</v>
      </c>
      <c r="D476" s="15" t="n">
        <v>253</v>
      </c>
      <c r="E476" s="15" t="n">
        <v>-253</v>
      </c>
      <c r="F476" s="15"/>
      <c r="G476" s="16" t="n">
        <f aca="false">+F476/D476*100</f>
        <v>0</v>
      </c>
    </row>
    <row r="477" customFormat="false" ht="11.25" hidden="false" customHeight="false" outlineLevel="0" collapsed="false">
      <c r="A477" s="25" t="s">
        <v>20</v>
      </c>
      <c r="B477" s="22" t="s">
        <v>21</v>
      </c>
      <c r="C477" s="15" t="n">
        <v>253</v>
      </c>
      <c r="D477" s="15" t="n">
        <v>253</v>
      </c>
      <c r="E477" s="15" t="n">
        <v>-253</v>
      </c>
      <c r="F477" s="15"/>
      <c r="G477" s="16" t="n">
        <f aca="false">+F477/D477*100</f>
        <v>0</v>
      </c>
    </row>
    <row r="478" customFormat="false" ht="11.25" hidden="false" customHeight="false" outlineLevel="0" collapsed="false">
      <c r="A478" s="26" t="s">
        <v>22</v>
      </c>
      <c r="B478" s="22" t="s">
        <v>23</v>
      </c>
      <c r="C478" s="27" t="n">
        <v>253</v>
      </c>
      <c r="D478" s="27" t="n">
        <v>253</v>
      </c>
      <c r="E478" s="27" t="n">
        <v>-253</v>
      </c>
      <c r="F478" s="27"/>
      <c r="G478" s="28" t="n">
        <f aca="false">+F478/D478*100</f>
        <v>0</v>
      </c>
    </row>
    <row r="479" customFormat="false" ht="11.25" hidden="false" customHeight="false" outlineLevel="0" collapsed="false">
      <c r="A479" s="23" t="s">
        <v>216</v>
      </c>
      <c r="B479" s="22" t="s">
        <v>217</v>
      </c>
      <c r="C479" s="15" t="n">
        <v>22099</v>
      </c>
      <c r="D479" s="15" t="n">
        <v>22099</v>
      </c>
      <c r="E479" s="15" t="n">
        <v>-5000</v>
      </c>
      <c r="F479" s="15" t="n">
        <v>17099</v>
      </c>
      <c r="G479" s="16" t="n">
        <f aca="false">+F479/D479*100</f>
        <v>77.3745418344721</v>
      </c>
    </row>
    <row r="480" customFormat="false" ht="11.25" hidden="false" customHeight="false" outlineLevel="0" collapsed="false">
      <c r="A480" s="24" t="s">
        <v>18</v>
      </c>
      <c r="B480" s="22" t="s">
        <v>19</v>
      </c>
      <c r="C480" s="15" t="n">
        <v>22099</v>
      </c>
      <c r="D480" s="15" t="n">
        <v>22099</v>
      </c>
      <c r="E480" s="15" t="n">
        <v>-5000</v>
      </c>
      <c r="F480" s="15" t="n">
        <v>17099</v>
      </c>
      <c r="G480" s="16" t="n">
        <f aca="false">+F480/D480*100</f>
        <v>77.3745418344721</v>
      </c>
    </row>
    <row r="481" customFormat="false" ht="11.25" hidden="false" customHeight="false" outlineLevel="0" collapsed="false">
      <c r="A481" s="25" t="s">
        <v>20</v>
      </c>
      <c r="B481" s="22" t="s">
        <v>21</v>
      </c>
      <c r="C481" s="15" t="n">
        <v>2190</v>
      </c>
      <c r="D481" s="15" t="n">
        <v>2190</v>
      </c>
      <c r="E481" s="15"/>
      <c r="F481" s="15" t="n">
        <v>2190</v>
      </c>
      <c r="G481" s="16" t="n">
        <f aca="false">+F481/D481*100</f>
        <v>100</v>
      </c>
    </row>
    <row r="482" customFormat="false" ht="11.25" hidden="false" customHeight="false" outlineLevel="0" collapsed="false">
      <c r="A482" s="26" t="s">
        <v>24</v>
      </c>
      <c r="B482" s="22" t="s">
        <v>25</v>
      </c>
      <c r="C482" s="27" t="n">
        <v>2190</v>
      </c>
      <c r="D482" s="27" t="n">
        <v>2190</v>
      </c>
      <c r="E482" s="27"/>
      <c r="F482" s="27" t="n">
        <v>2190</v>
      </c>
      <c r="G482" s="28" t="n">
        <f aca="false">+F482/D482*100</f>
        <v>100</v>
      </c>
    </row>
    <row r="483" customFormat="false" ht="11.25" hidden="false" customHeight="false" outlineLevel="0" collapsed="false">
      <c r="A483" s="25" t="s">
        <v>32</v>
      </c>
      <c r="B483" s="22" t="s">
        <v>33</v>
      </c>
      <c r="C483" s="15" t="n">
        <v>19909</v>
      </c>
      <c r="D483" s="15" t="n">
        <v>19909</v>
      </c>
      <c r="E483" s="15" t="n">
        <v>-5000</v>
      </c>
      <c r="F483" s="15" t="n">
        <v>14909</v>
      </c>
      <c r="G483" s="16" t="n">
        <f aca="false">+F483/D483*100</f>
        <v>74.8857300718268</v>
      </c>
    </row>
    <row r="484" customFormat="false" ht="11.25" hidden="false" customHeight="false" outlineLevel="0" collapsed="false">
      <c r="A484" s="26" t="s">
        <v>34</v>
      </c>
      <c r="B484" s="22" t="s">
        <v>35</v>
      </c>
      <c r="C484" s="27" t="n">
        <v>19909</v>
      </c>
      <c r="D484" s="27" t="n">
        <v>19909</v>
      </c>
      <c r="E484" s="27" t="n">
        <v>-5000</v>
      </c>
      <c r="F484" s="27" t="n">
        <v>14909</v>
      </c>
      <c r="G484" s="28" t="n">
        <f aca="false">+F484/D484*100</f>
        <v>74.8857300718268</v>
      </c>
    </row>
    <row r="485" customFormat="false" ht="22.5" hidden="false" customHeight="false" outlineLevel="0" collapsed="false">
      <c r="A485" s="17" t="s">
        <v>218</v>
      </c>
      <c r="B485" s="18" t="s">
        <v>219</v>
      </c>
      <c r="C485" s="15" t="n">
        <v>9497204</v>
      </c>
      <c r="D485" s="15" t="n">
        <v>11182604</v>
      </c>
      <c r="E485" s="15" t="n">
        <v>-1938120</v>
      </c>
      <c r="F485" s="15" t="n">
        <v>9244484</v>
      </c>
      <c r="G485" s="16" t="n">
        <f aca="false">+F485/D485*100</f>
        <v>82.6684375124077</v>
      </c>
    </row>
    <row r="486" customFormat="false" ht="11.25" hidden="false" customHeight="false" outlineLevel="0" collapsed="false">
      <c r="A486" s="19" t="s">
        <v>12</v>
      </c>
      <c r="B486" s="20" t="s">
        <v>13</v>
      </c>
      <c r="C486" s="15" t="n">
        <v>9497204</v>
      </c>
      <c r="D486" s="15" t="n">
        <v>11182604</v>
      </c>
      <c r="E486" s="15" t="n">
        <v>-1938120</v>
      </c>
      <c r="F486" s="15" t="n">
        <v>9244484</v>
      </c>
      <c r="G486" s="16" t="n">
        <f aca="false">+F486/D486*100</f>
        <v>82.6684375124077</v>
      </c>
    </row>
    <row r="487" customFormat="false" ht="22.5" hidden="false" customHeight="false" outlineLevel="0" collapsed="false">
      <c r="A487" s="21" t="s">
        <v>220</v>
      </c>
      <c r="B487" s="22" t="s">
        <v>221</v>
      </c>
      <c r="C487" s="15" t="n">
        <v>9497204</v>
      </c>
      <c r="D487" s="15" t="n">
        <v>11182604</v>
      </c>
      <c r="E487" s="15" t="n">
        <v>-1938120</v>
      </c>
      <c r="F487" s="15" t="n">
        <v>9244484</v>
      </c>
      <c r="G487" s="16" t="n">
        <f aca="false">+F487/D487*100</f>
        <v>82.6684375124077</v>
      </c>
    </row>
    <row r="488" customFormat="false" ht="11.25" hidden="false" customHeight="false" outlineLevel="0" collapsed="false">
      <c r="A488" s="23" t="s">
        <v>222</v>
      </c>
      <c r="B488" s="22" t="s">
        <v>17</v>
      </c>
      <c r="C488" s="15" t="n">
        <v>9343906</v>
      </c>
      <c r="D488" s="15" t="n">
        <v>11029306</v>
      </c>
      <c r="E488" s="15" t="n">
        <v>-1968120</v>
      </c>
      <c r="F488" s="15" t="n">
        <v>9061186</v>
      </c>
      <c r="G488" s="16" t="n">
        <f aca="false">+F488/D488*100</f>
        <v>82.1555408835334</v>
      </c>
    </row>
    <row r="489" customFormat="false" ht="11.25" hidden="false" customHeight="false" outlineLevel="0" collapsed="false">
      <c r="A489" s="24" t="s">
        <v>18</v>
      </c>
      <c r="B489" s="22" t="s">
        <v>19</v>
      </c>
      <c r="C489" s="15" t="n">
        <v>7220140</v>
      </c>
      <c r="D489" s="15" t="n">
        <v>7220140</v>
      </c>
      <c r="E489" s="15" t="n">
        <v>-75000</v>
      </c>
      <c r="F489" s="15" t="n">
        <v>7145140</v>
      </c>
      <c r="G489" s="16" t="n">
        <f aca="false">+F489/D489*100</f>
        <v>98.9612389787456</v>
      </c>
    </row>
    <row r="490" customFormat="false" ht="11.25" hidden="false" customHeight="false" outlineLevel="0" collapsed="false">
      <c r="A490" s="25" t="s">
        <v>20</v>
      </c>
      <c r="B490" s="22" t="s">
        <v>21</v>
      </c>
      <c r="C490" s="15" t="n">
        <v>6768880</v>
      </c>
      <c r="D490" s="15" t="n">
        <v>6768880</v>
      </c>
      <c r="E490" s="15" t="n">
        <v>50000</v>
      </c>
      <c r="F490" s="15" t="n">
        <v>6818880</v>
      </c>
      <c r="G490" s="16" t="n">
        <f aca="false">+F490/D490*100</f>
        <v>100.738674640413</v>
      </c>
    </row>
    <row r="491" customFormat="false" ht="11.25" hidden="false" customHeight="false" outlineLevel="0" collapsed="false">
      <c r="A491" s="26" t="s">
        <v>22</v>
      </c>
      <c r="B491" s="22" t="s">
        <v>23</v>
      </c>
      <c r="C491" s="27" t="n">
        <v>4960305</v>
      </c>
      <c r="D491" s="27" t="n">
        <v>4960305</v>
      </c>
      <c r="E491" s="27" t="n">
        <v>196000</v>
      </c>
      <c r="F491" s="27" t="n">
        <v>5156305</v>
      </c>
      <c r="G491" s="28" t="n">
        <f aca="false">+F491/D491*100</f>
        <v>103.951369925841</v>
      </c>
    </row>
    <row r="492" customFormat="false" ht="11.25" hidden="false" customHeight="false" outlineLevel="0" collapsed="false">
      <c r="A492" s="26" t="s">
        <v>24</v>
      </c>
      <c r="B492" s="22" t="s">
        <v>25</v>
      </c>
      <c r="C492" s="27" t="n">
        <v>1787787</v>
      </c>
      <c r="D492" s="27" t="n">
        <v>1787787</v>
      </c>
      <c r="E492" s="27" t="n">
        <v>-150000</v>
      </c>
      <c r="F492" s="27" t="n">
        <v>1637787</v>
      </c>
      <c r="G492" s="28" t="n">
        <f aca="false">+F492/D492*100</f>
        <v>91.609738744045</v>
      </c>
    </row>
    <row r="493" customFormat="false" ht="11.25" hidden="false" customHeight="false" outlineLevel="0" collapsed="false">
      <c r="A493" s="26" t="s">
        <v>26</v>
      </c>
      <c r="B493" s="22" t="s">
        <v>27</v>
      </c>
      <c r="C493" s="27" t="n">
        <v>214</v>
      </c>
      <c r="D493" s="27" t="n">
        <v>214</v>
      </c>
      <c r="E493" s="27"/>
      <c r="F493" s="27" t="n">
        <v>214</v>
      </c>
      <c r="G493" s="28" t="n">
        <f aca="false">+F493/D493*100</f>
        <v>100</v>
      </c>
    </row>
    <row r="494" customFormat="false" ht="22.5" hidden="false" customHeight="false" outlineLevel="0" collapsed="false">
      <c r="A494" s="26" t="s">
        <v>28</v>
      </c>
      <c r="B494" s="22" t="s">
        <v>29</v>
      </c>
      <c r="C494" s="27" t="n">
        <v>13273</v>
      </c>
      <c r="D494" s="27" t="n">
        <v>13273</v>
      </c>
      <c r="E494" s="27" t="n">
        <v>10000</v>
      </c>
      <c r="F494" s="27" t="n">
        <v>23273</v>
      </c>
      <c r="G494" s="28" t="n">
        <f aca="false">+F494/D494*100</f>
        <v>175.340917652377</v>
      </c>
    </row>
    <row r="495" customFormat="false" ht="11.25" hidden="false" customHeight="false" outlineLevel="0" collapsed="false">
      <c r="A495" s="26" t="s">
        <v>30</v>
      </c>
      <c r="B495" s="22" t="s">
        <v>31</v>
      </c>
      <c r="C495" s="27" t="n">
        <v>7301</v>
      </c>
      <c r="D495" s="27" t="n">
        <v>7301</v>
      </c>
      <c r="E495" s="27" t="n">
        <v>-6000</v>
      </c>
      <c r="F495" s="27" t="n">
        <v>1301</v>
      </c>
      <c r="G495" s="28" t="n">
        <f aca="false">+F495/D495*100</f>
        <v>17.8194767840022</v>
      </c>
    </row>
    <row r="496" customFormat="false" ht="11.25" hidden="false" customHeight="false" outlineLevel="0" collapsed="false">
      <c r="A496" s="25" t="s">
        <v>32</v>
      </c>
      <c r="B496" s="22" t="s">
        <v>33</v>
      </c>
      <c r="C496" s="15" t="n">
        <v>451260</v>
      </c>
      <c r="D496" s="15" t="n">
        <v>451260</v>
      </c>
      <c r="E496" s="15" t="n">
        <v>-125000</v>
      </c>
      <c r="F496" s="15" t="n">
        <v>326260</v>
      </c>
      <c r="G496" s="16" t="n">
        <f aca="false">+F496/D496*100</f>
        <v>72.2997828302974</v>
      </c>
    </row>
    <row r="497" customFormat="false" ht="11.25" hidden="false" customHeight="false" outlineLevel="0" collapsed="false">
      <c r="A497" s="26" t="s">
        <v>34</v>
      </c>
      <c r="B497" s="22" t="s">
        <v>35</v>
      </c>
      <c r="C497" s="27" t="n">
        <v>361008</v>
      </c>
      <c r="D497" s="27" t="n">
        <v>361008</v>
      </c>
      <c r="E497" s="27" t="n">
        <v>-130000</v>
      </c>
      <c r="F497" s="27" t="n">
        <v>231008</v>
      </c>
      <c r="G497" s="28" t="n">
        <f aca="false">+F497/D497*100</f>
        <v>63.9897176793866</v>
      </c>
    </row>
    <row r="498" customFormat="false" ht="11.25" hidden="false" customHeight="false" outlineLevel="0" collapsed="false">
      <c r="A498" s="26" t="s">
        <v>36</v>
      </c>
      <c r="B498" s="22" t="s">
        <v>37</v>
      </c>
      <c r="C498" s="27" t="n">
        <v>90252</v>
      </c>
      <c r="D498" s="27" t="n">
        <v>90252</v>
      </c>
      <c r="E498" s="27" t="n">
        <v>5000</v>
      </c>
      <c r="F498" s="27" t="n">
        <v>95252</v>
      </c>
      <c r="G498" s="28" t="n">
        <f aca="false">+F498/D498*100</f>
        <v>105.540043433941</v>
      </c>
    </row>
    <row r="499" customFormat="false" ht="11.25" hidden="false" customHeight="false" outlineLevel="0" collapsed="false">
      <c r="A499" s="24" t="s">
        <v>22</v>
      </c>
      <c r="B499" s="22" t="s">
        <v>38</v>
      </c>
      <c r="C499" s="15" t="n">
        <v>265646</v>
      </c>
      <c r="D499" s="15" t="n">
        <v>265646</v>
      </c>
      <c r="E499" s="15" t="n">
        <v>25000</v>
      </c>
      <c r="F499" s="15" t="n">
        <v>290646</v>
      </c>
      <c r="G499" s="16" t="n">
        <f aca="false">+F499/D499*100</f>
        <v>109.411020681659</v>
      </c>
    </row>
    <row r="500" customFormat="false" ht="11.25" hidden="false" customHeight="false" outlineLevel="0" collapsed="false">
      <c r="A500" s="25" t="s">
        <v>20</v>
      </c>
      <c r="B500" s="22" t="s">
        <v>21</v>
      </c>
      <c r="C500" s="15" t="n">
        <v>265646</v>
      </c>
      <c r="D500" s="15" t="n">
        <v>265646</v>
      </c>
      <c r="E500" s="15" t="n">
        <v>25000</v>
      </c>
      <c r="F500" s="15" t="n">
        <v>290646</v>
      </c>
      <c r="G500" s="16" t="n">
        <f aca="false">+F500/D500*100</f>
        <v>109.411020681659</v>
      </c>
    </row>
    <row r="501" customFormat="false" ht="11.25" hidden="false" customHeight="false" outlineLevel="0" collapsed="false">
      <c r="A501" s="26" t="s">
        <v>24</v>
      </c>
      <c r="B501" s="22" t="s">
        <v>25</v>
      </c>
      <c r="C501" s="27" t="n">
        <v>265446</v>
      </c>
      <c r="D501" s="27" t="n">
        <v>265446</v>
      </c>
      <c r="E501" s="27" t="n">
        <v>25000</v>
      </c>
      <c r="F501" s="27" t="n">
        <v>290446</v>
      </c>
      <c r="G501" s="28" t="n">
        <f aca="false">+F501/D501*100</f>
        <v>109.418111404956</v>
      </c>
    </row>
    <row r="502" customFormat="false" ht="11.25" hidden="false" customHeight="false" outlineLevel="0" collapsed="false">
      <c r="A502" s="26" t="s">
        <v>26</v>
      </c>
      <c r="B502" s="22" t="s">
        <v>27</v>
      </c>
      <c r="C502" s="27" t="n">
        <v>200</v>
      </c>
      <c r="D502" s="27" t="n">
        <v>200</v>
      </c>
      <c r="E502" s="27"/>
      <c r="F502" s="27" t="n">
        <v>200</v>
      </c>
      <c r="G502" s="28" t="n">
        <f aca="false">+F502/D502*100</f>
        <v>100</v>
      </c>
    </row>
    <row r="503" customFormat="false" ht="11.25" hidden="false" customHeight="false" outlineLevel="0" collapsed="false">
      <c r="A503" s="24" t="s">
        <v>223</v>
      </c>
      <c r="B503" s="22" t="s">
        <v>224</v>
      </c>
      <c r="C503" s="15" t="n">
        <v>1858120</v>
      </c>
      <c r="D503" s="15" t="n">
        <v>1858120</v>
      </c>
      <c r="E503" s="15" t="n">
        <v>-1858120</v>
      </c>
      <c r="F503" s="15"/>
      <c r="G503" s="16" t="n">
        <f aca="false">+F503/D503*100</f>
        <v>0</v>
      </c>
    </row>
    <row r="504" customFormat="false" ht="11.25" hidden="false" customHeight="false" outlineLevel="0" collapsed="false">
      <c r="A504" s="25" t="s">
        <v>32</v>
      </c>
      <c r="B504" s="22" t="s">
        <v>33</v>
      </c>
      <c r="C504" s="15" t="n">
        <v>1858120</v>
      </c>
      <c r="D504" s="15" t="n">
        <v>1858120</v>
      </c>
      <c r="E504" s="15" t="n">
        <v>-1858120</v>
      </c>
      <c r="F504" s="15"/>
      <c r="G504" s="16" t="n">
        <f aca="false">+F504/D504*100</f>
        <v>0</v>
      </c>
    </row>
    <row r="505" customFormat="false" ht="11.25" hidden="false" customHeight="false" outlineLevel="0" collapsed="false">
      <c r="A505" s="26" t="s">
        <v>36</v>
      </c>
      <c r="B505" s="22" t="s">
        <v>37</v>
      </c>
      <c r="C505" s="27" t="n">
        <v>1858120</v>
      </c>
      <c r="D505" s="27" t="n">
        <v>1858120</v>
      </c>
      <c r="E505" s="27" t="n">
        <v>-1858120</v>
      </c>
      <c r="F505" s="27"/>
      <c r="G505" s="28" t="n">
        <f aca="false">+F505/D505*100</f>
        <v>0</v>
      </c>
    </row>
    <row r="506" customFormat="false" ht="11.25" hidden="false" customHeight="false" outlineLevel="0" collapsed="false">
      <c r="A506" s="24" t="s">
        <v>39</v>
      </c>
      <c r="B506" s="22" t="s">
        <v>40</v>
      </c>
      <c r="C506" s="15"/>
      <c r="D506" s="15" t="n">
        <v>1685400</v>
      </c>
      <c r="E506" s="15" t="n">
        <v>-60000</v>
      </c>
      <c r="F506" s="15" t="n">
        <v>1625400</v>
      </c>
      <c r="G506" s="16" t="n">
        <f aca="false">+F506/D506*100</f>
        <v>96.440014239943</v>
      </c>
    </row>
    <row r="507" customFormat="false" ht="11.25" hidden="false" customHeight="false" outlineLevel="0" collapsed="false">
      <c r="A507" s="25" t="s">
        <v>20</v>
      </c>
      <c r="B507" s="22" t="s">
        <v>21</v>
      </c>
      <c r="C507" s="15"/>
      <c r="D507" s="15" t="n">
        <v>19250</v>
      </c>
      <c r="E507" s="15" t="n">
        <v>500</v>
      </c>
      <c r="F507" s="15" t="n">
        <v>19750</v>
      </c>
      <c r="G507" s="16" t="n">
        <f aca="false">+F507/D507*100</f>
        <v>102.597402597403</v>
      </c>
    </row>
    <row r="508" customFormat="false" ht="11.25" hidden="false" customHeight="false" outlineLevel="0" collapsed="false">
      <c r="A508" s="26" t="s">
        <v>24</v>
      </c>
      <c r="B508" s="22" t="s">
        <v>25</v>
      </c>
      <c r="C508" s="27"/>
      <c r="D508" s="27" t="n">
        <v>19250</v>
      </c>
      <c r="E508" s="27" t="n">
        <v>500</v>
      </c>
      <c r="F508" s="27" t="n">
        <v>19750</v>
      </c>
      <c r="G508" s="28" t="n">
        <f aca="false">+F508/D508*100</f>
        <v>102.597402597403</v>
      </c>
    </row>
    <row r="509" customFormat="false" ht="11.25" hidden="false" customHeight="false" outlineLevel="0" collapsed="false">
      <c r="A509" s="25" t="s">
        <v>32</v>
      </c>
      <c r="B509" s="22" t="s">
        <v>33</v>
      </c>
      <c r="C509" s="15"/>
      <c r="D509" s="15" t="n">
        <v>1666150</v>
      </c>
      <c r="E509" s="15" t="n">
        <v>-60500</v>
      </c>
      <c r="F509" s="15" t="n">
        <v>1605650</v>
      </c>
      <c r="G509" s="16" t="n">
        <f aca="false">+F509/D509*100</f>
        <v>96.3688743510488</v>
      </c>
    </row>
    <row r="510" customFormat="false" ht="11.25" hidden="false" customHeight="false" outlineLevel="0" collapsed="false">
      <c r="A510" s="26" t="s">
        <v>36</v>
      </c>
      <c r="B510" s="22" t="s">
        <v>37</v>
      </c>
      <c r="C510" s="27"/>
      <c r="D510" s="27" t="n">
        <v>1666150</v>
      </c>
      <c r="E510" s="27" t="n">
        <v>-60500</v>
      </c>
      <c r="F510" s="27" t="n">
        <v>1605650</v>
      </c>
      <c r="G510" s="28" t="n">
        <f aca="false">+F510/D510*100</f>
        <v>96.3688743510488</v>
      </c>
    </row>
    <row r="511" customFormat="false" ht="11.25" hidden="false" customHeight="false" outlineLevel="0" collapsed="false">
      <c r="A511" s="23" t="s">
        <v>225</v>
      </c>
      <c r="B511" s="22" t="s">
        <v>137</v>
      </c>
      <c r="C511" s="15" t="n">
        <v>20573</v>
      </c>
      <c r="D511" s="15" t="n">
        <v>20573</v>
      </c>
      <c r="E511" s="15"/>
      <c r="F511" s="15" t="n">
        <v>20573</v>
      </c>
      <c r="G511" s="16" t="n">
        <f aca="false">+F511/D511*100</f>
        <v>100</v>
      </c>
    </row>
    <row r="512" customFormat="false" ht="11.25" hidden="false" customHeight="false" outlineLevel="0" collapsed="false">
      <c r="A512" s="24" t="s">
        <v>18</v>
      </c>
      <c r="B512" s="22" t="s">
        <v>19</v>
      </c>
      <c r="C512" s="15" t="n">
        <v>20573</v>
      </c>
      <c r="D512" s="15" t="n">
        <v>20573</v>
      </c>
      <c r="E512" s="15"/>
      <c r="F512" s="15" t="n">
        <v>20573</v>
      </c>
      <c r="G512" s="16" t="n">
        <f aca="false">+F512/D512*100</f>
        <v>100</v>
      </c>
    </row>
    <row r="513" customFormat="false" ht="11.25" hidden="false" customHeight="false" outlineLevel="0" collapsed="false">
      <c r="A513" s="25" t="s">
        <v>20</v>
      </c>
      <c r="B513" s="22" t="s">
        <v>21</v>
      </c>
      <c r="C513" s="15" t="n">
        <v>20573</v>
      </c>
      <c r="D513" s="15" t="n">
        <v>20573</v>
      </c>
      <c r="E513" s="15"/>
      <c r="F513" s="15" t="n">
        <v>20573</v>
      </c>
      <c r="G513" s="16" t="n">
        <f aca="false">+F513/D513*100</f>
        <v>100</v>
      </c>
    </row>
    <row r="514" customFormat="false" ht="11.25" hidden="false" customHeight="false" outlineLevel="0" collapsed="false">
      <c r="A514" s="26" t="s">
        <v>24</v>
      </c>
      <c r="B514" s="22" t="s">
        <v>25</v>
      </c>
      <c r="C514" s="27" t="n">
        <v>1991</v>
      </c>
      <c r="D514" s="27" t="n">
        <v>1991</v>
      </c>
      <c r="E514" s="27"/>
      <c r="F514" s="27" t="n">
        <v>1991</v>
      </c>
      <c r="G514" s="28" t="n">
        <f aca="false">+F514/D514*100</f>
        <v>100</v>
      </c>
    </row>
    <row r="515" customFormat="false" ht="11.25" hidden="false" customHeight="false" outlineLevel="0" collapsed="false">
      <c r="A515" s="26" t="s">
        <v>26</v>
      </c>
      <c r="B515" s="22" t="s">
        <v>27</v>
      </c>
      <c r="C515" s="27" t="n">
        <v>9291</v>
      </c>
      <c r="D515" s="27" t="n">
        <v>9291</v>
      </c>
      <c r="E515" s="27"/>
      <c r="F515" s="27" t="n">
        <v>9291</v>
      </c>
      <c r="G515" s="28" t="n">
        <f aca="false">+F515/D515*100</f>
        <v>100</v>
      </c>
    </row>
    <row r="516" customFormat="false" ht="11.25" hidden="false" customHeight="false" outlineLevel="0" collapsed="false">
      <c r="A516" s="26" t="s">
        <v>30</v>
      </c>
      <c r="B516" s="22" t="s">
        <v>31</v>
      </c>
      <c r="C516" s="27" t="n">
        <v>9291</v>
      </c>
      <c r="D516" s="27" t="n">
        <v>9291</v>
      </c>
      <c r="E516" s="27"/>
      <c r="F516" s="27" t="n">
        <v>9291</v>
      </c>
      <c r="G516" s="28" t="n">
        <f aca="false">+F516/D516*100</f>
        <v>100</v>
      </c>
    </row>
    <row r="517" customFormat="false" ht="22.5" hidden="false" customHeight="false" outlineLevel="0" collapsed="false">
      <c r="A517" s="23" t="s">
        <v>226</v>
      </c>
      <c r="B517" s="22" t="s">
        <v>227</v>
      </c>
      <c r="C517" s="15" t="n">
        <v>58400</v>
      </c>
      <c r="D517" s="15" t="n">
        <v>58400</v>
      </c>
      <c r="E517" s="15"/>
      <c r="F517" s="15" t="n">
        <v>58400</v>
      </c>
      <c r="G517" s="16" t="n">
        <f aca="false">+F517/D517*100</f>
        <v>100</v>
      </c>
    </row>
    <row r="518" customFormat="false" ht="11.25" hidden="false" customHeight="false" outlineLevel="0" collapsed="false">
      <c r="A518" s="24" t="s">
        <v>18</v>
      </c>
      <c r="B518" s="22" t="s">
        <v>19</v>
      </c>
      <c r="C518" s="15" t="n">
        <v>58400</v>
      </c>
      <c r="D518" s="15" t="n">
        <v>58400</v>
      </c>
      <c r="E518" s="15"/>
      <c r="F518" s="15" t="n">
        <v>58400</v>
      </c>
      <c r="G518" s="16" t="n">
        <f aca="false">+F518/D518*100</f>
        <v>100</v>
      </c>
    </row>
    <row r="519" customFormat="false" ht="11.25" hidden="false" customHeight="false" outlineLevel="0" collapsed="false">
      <c r="A519" s="25" t="s">
        <v>20</v>
      </c>
      <c r="B519" s="22" t="s">
        <v>21</v>
      </c>
      <c r="C519" s="15" t="n">
        <v>11946</v>
      </c>
      <c r="D519" s="15" t="n">
        <v>11946</v>
      </c>
      <c r="E519" s="15" t="n">
        <v>10000</v>
      </c>
      <c r="F519" s="15" t="n">
        <v>21946</v>
      </c>
      <c r="G519" s="16" t="n">
        <f aca="false">+F519/D519*100</f>
        <v>183.71002846141</v>
      </c>
    </row>
    <row r="520" customFormat="false" ht="11.25" hidden="false" customHeight="false" outlineLevel="0" collapsed="false">
      <c r="A520" s="26" t="s">
        <v>24</v>
      </c>
      <c r="B520" s="22" t="s">
        <v>25</v>
      </c>
      <c r="C520" s="27" t="n">
        <v>11946</v>
      </c>
      <c r="D520" s="27" t="n">
        <v>11946</v>
      </c>
      <c r="E520" s="27" t="n">
        <v>10000</v>
      </c>
      <c r="F520" s="27" t="n">
        <v>21946</v>
      </c>
      <c r="G520" s="28" t="n">
        <f aca="false">+F520/D520*100</f>
        <v>183.71002846141</v>
      </c>
    </row>
    <row r="521" customFormat="false" ht="11.25" hidden="false" customHeight="false" outlineLevel="0" collapsed="false">
      <c r="A521" s="25" t="s">
        <v>32</v>
      </c>
      <c r="B521" s="22" t="s">
        <v>33</v>
      </c>
      <c r="C521" s="15" t="n">
        <v>46454</v>
      </c>
      <c r="D521" s="15" t="n">
        <v>46454</v>
      </c>
      <c r="E521" s="15" t="n">
        <v>-10000</v>
      </c>
      <c r="F521" s="15" t="n">
        <v>36454</v>
      </c>
      <c r="G521" s="16" t="n">
        <f aca="false">+F521/D521*100</f>
        <v>78.4733284539545</v>
      </c>
    </row>
    <row r="522" customFormat="false" ht="11.25" hidden="false" customHeight="false" outlineLevel="0" collapsed="false">
      <c r="A522" s="26" t="s">
        <v>34</v>
      </c>
      <c r="B522" s="22" t="s">
        <v>35</v>
      </c>
      <c r="C522" s="27" t="n">
        <v>46454</v>
      </c>
      <c r="D522" s="27" t="n">
        <v>46454</v>
      </c>
      <c r="E522" s="27" t="n">
        <v>-10000</v>
      </c>
      <c r="F522" s="27" t="n">
        <v>36454</v>
      </c>
      <c r="G522" s="28" t="n">
        <f aca="false">+F522/D522*100</f>
        <v>78.4733284539545</v>
      </c>
    </row>
    <row r="523" customFormat="false" ht="11.25" hidden="false" customHeight="false" outlineLevel="0" collapsed="false">
      <c r="A523" s="23" t="s">
        <v>228</v>
      </c>
      <c r="B523" s="22" t="s">
        <v>115</v>
      </c>
      <c r="C523" s="15" t="n">
        <v>74325</v>
      </c>
      <c r="D523" s="15" t="n">
        <v>74325</v>
      </c>
      <c r="E523" s="15" t="n">
        <v>30000</v>
      </c>
      <c r="F523" s="15" t="n">
        <v>104325</v>
      </c>
      <c r="G523" s="16" t="n">
        <f aca="false">+F523/D523*100</f>
        <v>140.363269424823</v>
      </c>
    </row>
    <row r="524" customFormat="false" ht="11.25" hidden="false" customHeight="false" outlineLevel="0" collapsed="false">
      <c r="A524" s="24" t="s">
        <v>18</v>
      </c>
      <c r="B524" s="22" t="s">
        <v>19</v>
      </c>
      <c r="C524" s="15" t="n">
        <v>74325</v>
      </c>
      <c r="D524" s="15" t="n">
        <v>74325</v>
      </c>
      <c r="E524" s="15" t="n">
        <v>30000</v>
      </c>
      <c r="F524" s="15" t="n">
        <v>104325</v>
      </c>
      <c r="G524" s="16" t="n">
        <f aca="false">+F524/D524*100</f>
        <v>140.363269424823</v>
      </c>
    </row>
    <row r="525" customFormat="false" ht="11.25" hidden="false" customHeight="false" outlineLevel="0" collapsed="false">
      <c r="A525" s="25" t="s">
        <v>32</v>
      </c>
      <c r="B525" s="22" t="s">
        <v>33</v>
      </c>
      <c r="C525" s="15" t="n">
        <v>74325</v>
      </c>
      <c r="D525" s="15" t="n">
        <v>74325</v>
      </c>
      <c r="E525" s="15" t="n">
        <v>30000</v>
      </c>
      <c r="F525" s="15" t="n">
        <v>104325</v>
      </c>
      <c r="G525" s="16" t="n">
        <f aca="false">+F525/D525*100</f>
        <v>140.363269424823</v>
      </c>
    </row>
    <row r="526" customFormat="false" ht="11.25" hidden="false" customHeight="false" outlineLevel="0" collapsed="false">
      <c r="A526" s="26" t="s">
        <v>34</v>
      </c>
      <c r="B526" s="22" t="s">
        <v>35</v>
      </c>
      <c r="C526" s="27" t="n">
        <v>74325</v>
      </c>
      <c r="D526" s="27" t="n">
        <v>74325</v>
      </c>
      <c r="E526" s="27" t="n">
        <v>30000</v>
      </c>
      <c r="F526" s="27" t="n">
        <v>104325</v>
      </c>
      <c r="G526" s="28" t="n">
        <f aca="false">+F526/D526*100</f>
        <v>140.363269424823</v>
      </c>
    </row>
    <row r="527" customFormat="false" ht="11.25" hidden="false" customHeight="false" outlineLevel="0" collapsed="false">
      <c r="A527" s="17" t="s">
        <v>229</v>
      </c>
      <c r="B527" s="18" t="s">
        <v>230</v>
      </c>
      <c r="C527" s="15" t="n">
        <v>414353</v>
      </c>
      <c r="D527" s="15" t="n">
        <v>414353</v>
      </c>
      <c r="E527" s="15" t="n">
        <v>99000</v>
      </c>
      <c r="F527" s="15" t="n">
        <v>513353</v>
      </c>
      <c r="G527" s="16" t="n">
        <f aca="false">+F527/D527*100</f>
        <v>123.892671224777</v>
      </c>
    </row>
    <row r="528" customFormat="false" ht="11.25" hidden="false" customHeight="false" outlineLevel="0" collapsed="false">
      <c r="A528" s="19" t="s">
        <v>12</v>
      </c>
      <c r="B528" s="20" t="s">
        <v>13</v>
      </c>
      <c r="C528" s="15" t="n">
        <v>414353</v>
      </c>
      <c r="D528" s="15" t="n">
        <v>414353</v>
      </c>
      <c r="E528" s="15" t="n">
        <v>99000</v>
      </c>
      <c r="F528" s="15" t="n">
        <v>513353</v>
      </c>
      <c r="G528" s="16" t="n">
        <f aca="false">+F528/D528*100</f>
        <v>123.892671224777</v>
      </c>
    </row>
    <row r="529" customFormat="false" ht="11.25" hidden="false" customHeight="false" outlineLevel="0" collapsed="false">
      <c r="A529" s="21" t="s">
        <v>131</v>
      </c>
      <c r="B529" s="22" t="s">
        <v>132</v>
      </c>
      <c r="C529" s="15" t="n">
        <v>414353</v>
      </c>
      <c r="D529" s="15" t="n">
        <v>414353</v>
      </c>
      <c r="E529" s="15" t="n">
        <v>99000</v>
      </c>
      <c r="F529" s="15" t="n">
        <v>513353</v>
      </c>
      <c r="G529" s="16" t="n">
        <f aca="false">+F529/D529*100</f>
        <v>123.892671224777</v>
      </c>
    </row>
    <row r="530" customFormat="false" ht="11.25" hidden="false" customHeight="false" outlineLevel="0" collapsed="false">
      <c r="A530" s="23" t="s">
        <v>231</v>
      </c>
      <c r="B530" s="22" t="s">
        <v>17</v>
      </c>
      <c r="C530" s="15" t="n">
        <v>410503</v>
      </c>
      <c r="D530" s="15" t="n">
        <v>410503</v>
      </c>
      <c r="E530" s="15" t="n">
        <v>99000</v>
      </c>
      <c r="F530" s="15" t="n">
        <v>509503</v>
      </c>
      <c r="G530" s="16" t="n">
        <f aca="false">+F530/D530*100</f>
        <v>124.116754323355</v>
      </c>
    </row>
    <row r="531" customFormat="false" ht="11.25" hidden="false" customHeight="false" outlineLevel="0" collapsed="false">
      <c r="A531" s="24" t="s">
        <v>18</v>
      </c>
      <c r="B531" s="22" t="s">
        <v>19</v>
      </c>
      <c r="C531" s="15" t="n">
        <v>410503</v>
      </c>
      <c r="D531" s="15" t="n">
        <v>410503</v>
      </c>
      <c r="E531" s="15" t="n">
        <v>99000</v>
      </c>
      <c r="F531" s="15" t="n">
        <v>509503</v>
      </c>
      <c r="G531" s="16" t="n">
        <f aca="false">+F531/D531*100</f>
        <v>124.116754323355</v>
      </c>
    </row>
    <row r="532" customFormat="false" ht="11.25" hidden="false" customHeight="false" outlineLevel="0" collapsed="false">
      <c r="A532" s="25" t="s">
        <v>20</v>
      </c>
      <c r="B532" s="22" t="s">
        <v>21</v>
      </c>
      <c r="C532" s="15" t="n">
        <v>406919</v>
      </c>
      <c r="D532" s="15" t="n">
        <v>406919</v>
      </c>
      <c r="E532" s="15" t="n">
        <v>99000</v>
      </c>
      <c r="F532" s="15" t="n">
        <v>505919</v>
      </c>
      <c r="G532" s="16" t="n">
        <f aca="false">+F532/D532*100</f>
        <v>124.329166246845</v>
      </c>
    </row>
    <row r="533" customFormat="false" ht="11.25" hidden="false" customHeight="false" outlineLevel="0" collapsed="false">
      <c r="A533" s="26" t="s">
        <v>22</v>
      </c>
      <c r="B533" s="22" t="s">
        <v>23</v>
      </c>
      <c r="C533" s="27" t="n">
        <v>269761</v>
      </c>
      <c r="D533" s="27" t="n">
        <v>269761</v>
      </c>
      <c r="E533" s="27" t="n">
        <v>54000</v>
      </c>
      <c r="F533" s="27" t="n">
        <v>323761</v>
      </c>
      <c r="G533" s="28" t="n">
        <f aca="false">+F533/D533*100</f>
        <v>120.017719388644</v>
      </c>
    </row>
    <row r="534" customFormat="false" ht="11.25" hidden="false" customHeight="false" outlineLevel="0" collapsed="false">
      <c r="A534" s="26" t="s">
        <v>24</v>
      </c>
      <c r="B534" s="22" t="s">
        <v>25</v>
      </c>
      <c r="C534" s="27" t="n">
        <v>137070</v>
      </c>
      <c r="D534" s="27" t="n">
        <v>137070</v>
      </c>
      <c r="E534" s="27" t="n">
        <v>45000</v>
      </c>
      <c r="F534" s="27" t="n">
        <v>182070</v>
      </c>
      <c r="G534" s="28" t="n">
        <f aca="false">+F534/D534*100</f>
        <v>132.829940906106</v>
      </c>
    </row>
    <row r="535" customFormat="false" ht="11.25" hidden="false" customHeight="false" outlineLevel="0" collapsed="false">
      <c r="A535" s="26" t="s">
        <v>26</v>
      </c>
      <c r="B535" s="22" t="s">
        <v>27</v>
      </c>
      <c r="C535" s="27" t="n">
        <v>88</v>
      </c>
      <c r="D535" s="27" t="n">
        <v>88</v>
      </c>
      <c r="E535" s="27"/>
      <c r="F535" s="27" t="n">
        <v>88</v>
      </c>
      <c r="G535" s="28" t="n">
        <f aca="false">+F535/D535*100</f>
        <v>100</v>
      </c>
    </row>
    <row r="536" customFormat="false" ht="11.25" hidden="false" customHeight="false" outlineLevel="0" collapsed="false">
      <c r="A536" s="25" t="s">
        <v>32</v>
      </c>
      <c r="B536" s="22" t="s">
        <v>33</v>
      </c>
      <c r="C536" s="15" t="n">
        <v>3584</v>
      </c>
      <c r="D536" s="15" t="n">
        <v>3584</v>
      </c>
      <c r="E536" s="15"/>
      <c r="F536" s="15" t="n">
        <v>3584</v>
      </c>
      <c r="G536" s="16" t="n">
        <f aca="false">+F536/D536*100</f>
        <v>100</v>
      </c>
    </row>
    <row r="537" customFormat="false" ht="11.25" hidden="false" customHeight="false" outlineLevel="0" collapsed="false">
      <c r="A537" s="26" t="s">
        <v>34</v>
      </c>
      <c r="B537" s="22" t="s">
        <v>35</v>
      </c>
      <c r="C537" s="27" t="n">
        <v>3584</v>
      </c>
      <c r="D537" s="27" t="n">
        <v>3584</v>
      </c>
      <c r="E537" s="27"/>
      <c r="F537" s="27" t="n">
        <v>3584</v>
      </c>
      <c r="G537" s="28" t="n">
        <f aca="false">+F537/D537*100</f>
        <v>100</v>
      </c>
    </row>
    <row r="538" customFormat="false" ht="11.25" hidden="false" customHeight="false" outlineLevel="0" collapsed="false">
      <c r="A538" s="23" t="s">
        <v>232</v>
      </c>
      <c r="B538" s="22" t="s">
        <v>233</v>
      </c>
      <c r="C538" s="15" t="n">
        <v>3850</v>
      </c>
      <c r="D538" s="15" t="n">
        <v>3850</v>
      </c>
      <c r="E538" s="15"/>
      <c r="F538" s="15" t="n">
        <v>3850</v>
      </c>
      <c r="G538" s="16" t="n">
        <f aca="false">+F538/D538*100</f>
        <v>100</v>
      </c>
    </row>
    <row r="539" customFormat="false" ht="11.25" hidden="false" customHeight="false" outlineLevel="0" collapsed="false">
      <c r="A539" s="24" t="s">
        <v>18</v>
      </c>
      <c r="B539" s="22" t="s">
        <v>19</v>
      </c>
      <c r="C539" s="15" t="n">
        <v>3850</v>
      </c>
      <c r="D539" s="15" t="n">
        <v>3850</v>
      </c>
      <c r="E539" s="15"/>
      <c r="F539" s="15" t="n">
        <v>3850</v>
      </c>
      <c r="G539" s="16" t="n">
        <f aca="false">+F539/D539*100</f>
        <v>100</v>
      </c>
    </row>
    <row r="540" customFormat="false" ht="11.25" hidden="false" customHeight="false" outlineLevel="0" collapsed="false">
      <c r="A540" s="25" t="s">
        <v>20</v>
      </c>
      <c r="B540" s="22" t="s">
        <v>21</v>
      </c>
      <c r="C540" s="15" t="n">
        <v>531</v>
      </c>
      <c r="D540" s="15" t="n">
        <v>531</v>
      </c>
      <c r="E540" s="15"/>
      <c r="F540" s="15" t="n">
        <v>531</v>
      </c>
      <c r="G540" s="16" t="n">
        <f aca="false">+F540/D540*100</f>
        <v>100</v>
      </c>
    </row>
    <row r="541" customFormat="false" ht="11.25" hidden="false" customHeight="false" outlineLevel="0" collapsed="false">
      <c r="A541" s="26" t="s">
        <v>24</v>
      </c>
      <c r="B541" s="22" t="s">
        <v>25</v>
      </c>
      <c r="C541" s="27" t="n">
        <v>531</v>
      </c>
      <c r="D541" s="27" t="n">
        <v>531</v>
      </c>
      <c r="E541" s="27"/>
      <c r="F541" s="27" t="n">
        <v>531</v>
      </c>
      <c r="G541" s="28" t="n">
        <f aca="false">+F541/D541*100</f>
        <v>100</v>
      </c>
    </row>
    <row r="542" customFormat="false" ht="11.25" hidden="false" customHeight="false" outlineLevel="0" collapsed="false">
      <c r="A542" s="25" t="s">
        <v>32</v>
      </c>
      <c r="B542" s="22" t="s">
        <v>33</v>
      </c>
      <c r="C542" s="15" t="n">
        <v>3319</v>
      </c>
      <c r="D542" s="15" t="n">
        <v>3319</v>
      </c>
      <c r="E542" s="15"/>
      <c r="F542" s="15" t="n">
        <v>3319</v>
      </c>
      <c r="G542" s="16" t="n">
        <f aca="false">+F542/D542*100</f>
        <v>100</v>
      </c>
    </row>
    <row r="543" customFormat="false" ht="11.25" hidden="false" customHeight="false" outlineLevel="0" collapsed="false">
      <c r="A543" s="26" t="s">
        <v>34</v>
      </c>
      <c r="B543" s="22" t="s">
        <v>35</v>
      </c>
      <c r="C543" s="27" t="n">
        <v>3319</v>
      </c>
      <c r="D543" s="27" t="n">
        <v>3319</v>
      </c>
      <c r="E543" s="27"/>
      <c r="F543" s="27" t="n">
        <v>3319</v>
      </c>
      <c r="G543" s="28" t="n">
        <f aca="false">+F543/D543*100</f>
        <v>100</v>
      </c>
    </row>
    <row r="544" customFormat="false" ht="11.25" hidden="false" customHeight="false" outlineLevel="0" collapsed="false">
      <c r="A544" s="17" t="s">
        <v>234</v>
      </c>
      <c r="B544" s="18" t="s">
        <v>235</v>
      </c>
      <c r="C544" s="15" t="n">
        <v>403680</v>
      </c>
      <c r="D544" s="15" t="n">
        <v>403680</v>
      </c>
      <c r="E544" s="15" t="n">
        <v>-65500</v>
      </c>
      <c r="F544" s="15" t="n">
        <v>338180</v>
      </c>
      <c r="G544" s="16" t="n">
        <f aca="false">+F544/D544*100</f>
        <v>83.7742766547761</v>
      </c>
    </row>
    <row r="545" customFormat="false" ht="11.25" hidden="false" customHeight="false" outlineLevel="0" collapsed="false">
      <c r="A545" s="19" t="s">
        <v>12</v>
      </c>
      <c r="B545" s="20" t="s">
        <v>13</v>
      </c>
      <c r="C545" s="15" t="n">
        <v>403680</v>
      </c>
      <c r="D545" s="15" t="n">
        <v>403680</v>
      </c>
      <c r="E545" s="15" t="n">
        <v>-65500</v>
      </c>
      <c r="F545" s="15" t="n">
        <v>338180</v>
      </c>
      <c r="G545" s="16" t="n">
        <f aca="false">+F545/D545*100</f>
        <v>83.7742766547761</v>
      </c>
    </row>
    <row r="546" customFormat="false" ht="11.25" hidden="false" customHeight="false" outlineLevel="0" collapsed="false">
      <c r="A546" s="21" t="s">
        <v>131</v>
      </c>
      <c r="B546" s="22" t="s">
        <v>132</v>
      </c>
      <c r="C546" s="15" t="n">
        <v>403680</v>
      </c>
      <c r="D546" s="15" t="n">
        <v>403680</v>
      </c>
      <c r="E546" s="15" t="n">
        <v>-65500</v>
      </c>
      <c r="F546" s="15" t="n">
        <v>338180</v>
      </c>
      <c r="G546" s="16" t="n">
        <f aca="false">+F546/D546*100</f>
        <v>83.7742766547761</v>
      </c>
    </row>
    <row r="547" customFormat="false" ht="11.25" hidden="false" customHeight="false" outlineLevel="0" collapsed="false">
      <c r="A547" s="23" t="s">
        <v>236</v>
      </c>
      <c r="B547" s="22" t="s">
        <v>17</v>
      </c>
      <c r="C547" s="15" t="n">
        <v>400095</v>
      </c>
      <c r="D547" s="15" t="n">
        <v>400095</v>
      </c>
      <c r="E547" s="15" t="n">
        <v>-65500</v>
      </c>
      <c r="F547" s="15" t="n">
        <v>334595</v>
      </c>
      <c r="G547" s="16" t="n">
        <f aca="false">+F547/D547*100</f>
        <v>83.628888139067</v>
      </c>
    </row>
    <row r="548" customFormat="false" ht="11.25" hidden="false" customHeight="false" outlineLevel="0" collapsed="false">
      <c r="A548" s="24" t="s">
        <v>18</v>
      </c>
      <c r="B548" s="22" t="s">
        <v>19</v>
      </c>
      <c r="C548" s="15" t="n">
        <v>400095</v>
      </c>
      <c r="D548" s="15" t="n">
        <v>400095</v>
      </c>
      <c r="E548" s="15" t="n">
        <v>-65500</v>
      </c>
      <c r="F548" s="15" t="n">
        <v>334595</v>
      </c>
      <c r="G548" s="16" t="n">
        <f aca="false">+F548/D548*100</f>
        <v>83.628888139067</v>
      </c>
    </row>
    <row r="549" customFormat="false" ht="11.25" hidden="false" customHeight="false" outlineLevel="0" collapsed="false">
      <c r="A549" s="25" t="s">
        <v>20</v>
      </c>
      <c r="B549" s="22" t="s">
        <v>21</v>
      </c>
      <c r="C549" s="15" t="n">
        <v>395713</v>
      </c>
      <c r="D549" s="15" t="n">
        <v>395713</v>
      </c>
      <c r="E549" s="15" t="n">
        <v>-67000</v>
      </c>
      <c r="F549" s="15" t="n">
        <v>328713</v>
      </c>
      <c r="G549" s="16" t="n">
        <f aca="false">+F549/D549*100</f>
        <v>83.0685370457882</v>
      </c>
    </row>
    <row r="550" customFormat="false" ht="11.25" hidden="false" customHeight="false" outlineLevel="0" collapsed="false">
      <c r="A550" s="26" t="s">
        <v>22</v>
      </c>
      <c r="B550" s="22" t="s">
        <v>23</v>
      </c>
      <c r="C550" s="27" t="n">
        <v>345573</v>
      </c>
      <c r="D550" s="27" t="n">
        <v>345573</v>
      </c>
      <c r="E550" s="27" t="n">
        <v>-68000</v>
      </c>
      <c r="F550" s="27" t="n">
        <v>277573</v>
      </c>
      <c r="G550" s="28" t="n">
        <f aca="false">+F550/D550*100</f>
        <v>80.3225367722594</v>
      </c>
    </row>
    <row r="551" customFormat="false" ht="11.25" hidden="false" customHeight="false" outlineLevel="0" collapsed="false">
      <c r="A551" s="26" t="s">
        <v>24</v>
      </c>
      <c r="B551" s="22" t="s">
        <v>25</v>
      </c>
      <c r="C551" s="27" t="n">
        <v>50073</v>
      </c>
      <c r="D551" s="27" t="n">
        <v>50073</v>
      </c>
      <c r="E551" s="27" t="n">
        <v>1000</v>
      </c>
      <c r="F551" s="27" t="n">
        <v>51073</v>
      </c>
      <c r="G551" s="28" t="n">
        <f aca="false">+F551/D551*100</f>
        <v>101.997084256985</v>
      </c>
    </row>
    <row r="552" customFormat="false" ht="11.25" hidden="false" customHeight="false" outlineLevel="0" collapsed="false">
      <c r="A552" s="26" t="s">
        <v>26</v>
      </c>
      <c r="B552" s="22" t="s">
        <v>27</v>
      </c>
      <c r="C552" s="27" t="n">
        <v>67</v>
      </c>
      <c r="D552" s="27" t="n">
        <v>67</v>
      </c>
      <c r="E552" s="27"/>
      <c r="F552" s="27" t="n">
        <v>67</v>
      </c>
      <c r="G552" s="28" t="n">
        <f aca="false">+F552/D552*100</f>
        <v>100</v>
      </c>
    </row>
    <row r="553" customFormat="false" ht="11.25" hidden="false" customHeight="false" outlineLevel="0" collapsed="false">
      <c r="A553" s="25" t="s">
        <v>32</v>
      </c>
      <c r="B553" s="22" t="s">
        <v>33</v>
      </c>
      <c r="C553" s="15" t="n">
        <v>4382</v>
      </c>
      <c r="D553" s="15" t="n">
        <v>4382</v>
      </c>
      <c r="E553" s="15" t="n">
        <v>1500</v>
      </c>
      <c r="F553" s="15" t="n">
        <v>5882</v>
      </c>
      <c r="G553" s="16" t="n">
        <f aca="false">+F553/D553*100</f>
        <v>134.230944774076</v>
      </c>
    </row>
    <row r="554" customFormat="false" ht="11.25" hidden="false" customHeight="false" outlineLevel="0" collapsed="false">
      <c r="A554" s="26" t="s">
        <v>34</v>
      </c>
      <c r="B554" s="22" t="s">
        <v>35</v>
      </c>
      <c r="C554" s="27" t="n">
        <v>4382</v>
      </c>
      <c r="D554" s="27" t="n">
        <v>4382</v>
      </c>
      <c r="E554" s="27" t="n">
        <v>1500</v>
      </c>
      <c r="F554" s="27" t="n">
        <v>5882</v>
      </c>
      <c r="G554" s="28" t="n">
        <f aca="false">+F554/D554*100</f>
        <v>134.230944774076</v>
      </c>
    </row>
    <row r="555" customFormat="false" ht="22.5" hidden="false" customHeight="false" outlineLevel="0" collapsed="false">
      <c r="A555" s="23" t="s">
        <v>237</v>
      </c>
      <c r="B555" s="22" t="s">
        <v>238</v>
      </c>
      <c r="C555" s="15" t="n">
        <v>3585</v>
      </c>
      <c r="D555" s="15" t="n">
        <v>3585</v>
      </c>
      <c r="E555" s="15"/>
      <c r="F555" s="15" t="n">
        <v>3585</v>
      </c>
      <c r="G555" s="16" t="n">
        <f aca="false">+F555/D555*100</f>
        <v>100</v>
      </c>
    </row>
    <row r="556" customFormat="false" ht="11.25" hidden="false" customHeight="false" outlineLevel="0" collapsed="false">
      <c r="A556" s="24" t="s">
        <v>18</v>
      </c>
      <c r="B556" s="22" t="s">
        <v>19</v>
      </c>
      <c r="C556" s="15" t="n">
        <v>3585</v>
      </c>
      <c r="D556" s="15" t="n">
        <v>3585</v>
      </c>
      <c r="E556" s="15"/>
      <c r="F556" s="15" t="n">
        <v>3585</v>
      </c>
      <c r="G556" s="16" t="n">
        <f aca="false">+F556/D556*100</f>
        <v>100</v>
      </c>
    </row>
    <row r="557" customFormat="false" ht="11.25" hidden="false" customHeight="false" outlineLevel="0" collapsed="false">
      <c r="A557" s="25" t="s">
        <v>20</v>
      </c>
      <c r="B557" s="22" t="s">
        <v>21</v>
      </c>
      <c r="C557" s="15" t="n">
        <v>930</v>
      </c>
      <c r="D557" s="15" t="n">
        <v>930</v>
      </c>
      <c r="E557" s="15"/>
      <c r="F557" s="15" t="n">
        <v>930</v>
      </c>
      <c r="G557" s="16" t="n">
        <f aca="false">+F557/D557*100</f>
        <v>100</v>
      </c>
    </row>
    <row r="558" customFormat="false" ht="11.25" hidden="false" customHeight="false" outlineLevel="0" collapsed="false">
      <c r="A558" s="26" t="s">
        <v>24</v>
      </c>
      <c r="B558" s="22" t="s">
        <v>25</v>
      </c>
      <c r="C558" s="27" t="n">
        <v>930</v>
      </c>
      <c r="D558" s="27" t="n">
        <v>930</v>
      </c>
      <c r="E558" s="27"/>
      <c r="F558" s="27" t="n">
        <v>930</v>
      </c>
      <c r="G558" s="28" t="n">
        <f aca="false">+F558/D558*100</f>
        <v>100</v>
      </c>
    </row>
    <row r="559" customFormat="false" ht="11.25" hidden="false" customHeight="false" outlineLevel="0" collapsed="false">
      <c r="A559" s="25" t="s">
        <v>32</v>
      </c>
      <c r="B559" s="22" t="s">
        <v>33</v>
      </c>
      <c r="C559" s="15" t="n">
        <v>2655</v>
      </c>
      <c r="D559" s="15" t="n">
        <v>2655</v>
      </c>
      <c r="E559" s="15"/>
      <c r="F559" s="15" t="n">
        <v>2655</v>
      </c>
      <c r="G559" s="16" t="n">
        <f aca="false">+F559/D559*100</f>
        <v>100</v>
      </c>
    </row>
    <row r="560" customFormat="false" ht="11.25" hidden="false" customHeight="false" outlineLevel="0" collapsed="false">
      <c r="A560" s="26" t="s">
        <v>34</v>
      </c>
      <c r="B560" s="22" t="s">
        <v>35</v>
      </c>
      <c r="C560" s="27" t="n">
        <v>2655</v>
      </c>
      <c r="D560" s="27" t="n">
        <v>2655</v>
      </c>
      <c r="E560" s="27"/>
      <c r="F560" s="27" t="n">
        <v>2655</v>
      </c>
      <c r="G560" s="28" t="n">
        <f aca="false">+F560/D560*100</f>
        <v>100</v>
      </c>
    </row>
    <row r="561" customFormat="false" ht="11.25" hidden="false" customHeight="false" outlineLevel="0" collapsed="false">
      <c r="A561" s="17" t="s">
        <v>239</v>
      </c>
      <c r="B561" s="18" t="s">
        <v>240</v>
      </c>
      <c r="C561" s="15" t="n">
        <v>3350918</v>
      </c>
      <c r="D561" s="15" t="n">
        <v>3350918</v>
      </c>
      <c r="E561" s="15" t="n">
        <v>-325000</v>
      </c>
      <c r="F561" s="15" t="n">
        <v>3025918</v>
      </c>
      <c r="G561" s="16" t="n">
        <f aca="false">+F561/D561*100</f>
        <v>90.3011652329302</v>
      </c>
    </row>
    <row r="562" customFormat="false" ht="11.25" hidden="false" customHeight="false" outlineLevel="0" collapsed="false">
      <c r="A562" s="19" t="s">
        <v>211</v>
      </c>
      <c r="B562" s="20" t="s">
        <v>212</v>
      </c>
      <c r="C562" s="15" t="n">
        <v>3350918</v>
      </c>
      <c r="D562" s="15" t="n">
        <v>3350918</v>
      </c>
      <c r="E562" s="15" t="n">
        <v>-325000</v>
      </c>
      <c r="F562" s="15" t="n">
        <v>3025918</v>
      </c>
      <c r="G562" s="16" t="n">
        <f aca="false">+F562/D562*100</f>
        <v>90.3011652329302</v>
      </c>
    </row>
    <row r="563" customFormat="false" ht="11.25" hidden="false" customHeight="false" outlineLevel="0" collapsed="false">
      <c r="A563" s="21" t="s">
        <v>241</v>
      </c>
      <c r="B563" s="22" t="s">
        <v>242</v>
      </c>
      <c r="C563" s="15" t="n">
        <v>3350918</v>
      </c>
      <c r="D563" s="15" t="n">
        <v>3350918</v>
      </c>
      <c r="E563" s="15" t="n">
        <v>-325000</v>
      </c>
      <c r="F563" s="15" t="n">
        <v>3025918</v>
      </c>
      <c r="G563" s="16" t="n">
        <f aca="false">+F563/D563*100</f>
        <v>90.3011652329302</v>
      </c>
    </row>
    <row r="564" customFormat="false" ht="11.25" hidden="false" customHeight="false" outlineLevel="0" collapsed="false">
      <c r="A564" s="23" t="s">
        <v>243</v>
      </c>
      <c r="B564" s="22" t="s">
        <v>17</v>
      </c>
      <c r="C564" s="15" t="n">
        <v>3340366</v>
      </c>
      <c r="D564" s="15" t="n">
        <v>3340366</v>
      </c>
      <c r="E564" s="15" t="n">
        <v>-325000</v>
      </c>
      <c r="F564" s="15" t="n">
        <v>3015366</v>
      </c>
      <c r="G564" s="16" t="n">
        <f aca="false">+F564/D564*100</f>
        <v>90.2705272416256</v>
      </c>
    </row>
    <row r="565" customFormat="false" ht="11.25" hidden="false" customHeight="false" outlineLevel="0" collapsed="false">
      <c r="A565" s="24" t="s">
        <v>18</v>
      </c>
      <c r="B565" s="22" t="s">
        <v>19</v>
      </c>
      <c r="C565" s="15" t="n">
        <v>3250642</v>
      </c>
      <c r="D565" s="15" t="n">
        <v>3250642</v>
      </c>
      <c r="E565" s="15" t="n">
        <v>-325000</v>
      </c>
      <c r="F565" s="15" t="n">
        <v>2925642</v>
      </c>
      <c r="G565" s="16" t="n">
        <f aca="false">+F565/D565*100</f>
        <v>90.001974994478</v>
      </c>
    </row>
    <row r="566" customFormat="false" ht="11.25" hidden="false" customHeight="false" outlineLevel="0" collapsed="false">
      <c r="A566" s="25" t="s">
        <v>20</v>
      </c>
      <c r="B566" s="22" t="s">
        <v>21</v>
      </c>
      <c r="C566" s="15" t="n">
        <v>3225421</v>
      </c>
      <c r="D566" s="15" t="n">
        <v>3225421</v>
      </c>
      <c r="E566" s="15" t="n">
        <v>-325000</v>
      </c>
      <c r="F566" s="15" t="n">
        <v>2900421</v>
      </c>
      <c r="G566" s="16" t="n">
        <f aca="false">+F566/D566*100</f>
        <v>89.9237959943834</v>
      </c>
    </row>
    <row r="567" customFormat="false" ht="11.25" hidden="false" customHeight="false" outlineLevel="0" collapsed="false">
      <c r="A567" s="26" t="s">
        <v>22</v>
      </c>
      <c r="B567" s="22" t="s">
        <v>23</v>
      </c>
      <c r="C567" s="27" t="n">
        <v>879663</v>
      </c>
      <c r="D567" s="27" t="n">
        <v>879663</v>
      </c>
      <c r="E567" s="27" t="n">
        <v>175000</v>
      </c>
      <c r="F567" s="27" t="n">
        <v>1054663</v>
      </c>
      <c r="G567" s="28" t="n">
        <f aca="false">+F567/D567*100</f>
        <v>119.893982127246</v>
      </c>
    </row>
    <row r="568" customFormat="false" ht="11.25" hidden="false" customHeight="false" outlineLevel="0" collapsed="false">
      <c r="A568" s="26" t="s">
        <v>24</v>
      </c>
      <c r="B568" s="22" t="s">
        <v>25</v>
      </c>
      <c r="C568" s="27" t="n">
        <v>2344150</v>
      </c>
      <c r="D568" s="27" t="n">
        <v>2344150</v>
      </c>
      <c r="E568" s="27" t="n">
        <v>-500000</v>
      </c>
      <c r="F568" s="27" t="n">
        <v>1844150</v>
      </c>
      <c r="G568" s="28" t="n">
        <f aca="false">+F568/D568*100</f>
        <v>78.6703069342832</v>
      </c>
    </row>
    <row r="569" customFormat="false" ht="11.25" hidden="false" customHeight="false" outlineLevel="0" collapsed="false">
      <c r="A569" s="26" t="s">
        <v>26</v>
      </c>
      <c r="B569" s="22" t="s">
        <v>27</v>
      </c>
      <c r="C569" s="27" t="n">
        <v>944</v>
      </c>
      <c r="D569" s="27" t="n">
        <v>944</v>
      </c>
      <c r="E569" s="27"/>
      <c r="F569" s="27" t="n">
        <v>944</v>
      </c>
      <c r="G569" s="28" t="n">
        <f aca="false">+F569/D569*100</f>
        <v>100</v>
      </c>
    </row>
    <row r="570" customFormat="false" ht="11.25" hidden="false" customHeight="false" outlineLevel="0" collapsed="false">
      <c r="A570" s="26" t="s">
        <v>30</v>
      </c>
      <c r="B570" s="22" t="s">
        <v>31</v>
      </c>
      <c r="C570" s="27" t="n">
        <v>664</v>
      </c>
      <c r="D570" s="27" t="n">
        <v>664</v>
      </c>
      <c r="E570" s="27"/>
      <c r="F570" s="27" t="n">
        <v>664</v>
      </c>
      <c r="G570" s="28" t="n">
        <f aca="false">+F570/D570*100</f>
        <v>100</v>
      </c>
    </row>
    <row r="571" customFormat="false" ht="11.25" hidden="false" customHeight="false" outlineLevel="0" collapsed="false">
      <c r="A571" s="25" t="s">
        <v>32</v>
      </c>
      <c r="B571" s="22" t="s">
        <v>33</v>
      </c>
      <c r="C571" s="15" t="n">
        <v>25221</v>
      </c>
      <c r="D571" s="15" t="n">
        <v>25221</v>
      </c>
      <c r="E571" s="15"/>
      <c r="F571" s="15" t="n">
        <v>25221</v>
      </c>
      <c r="G571" s="16" t="n">
        <f aca="false">+F571/D571*100</f>
        <v>100</v>
      </c>
    </row>
    <row r="572" customFormat="false" ht="11.25" hidden="false" customHeight="false" outlineLevel="0" collapsed="false">
      <c r="A572" s="26" t="s">
        <v>34</v>
      </c>
      <c r="B572" s="22" t="s">
        <v>35</v>
      </c>
      <c r="C572" s="27" t="n">
        <v>25221</v>
      </c>
      <c r="D572" s="27" t="n">
        <v>25221</v>
      </c>
      <c r="E572" s="27"/>
      <c r="F572" s="27" t="n">
        <v>25221</v>
      </c>
      <c r="G572" s="28" t="n">
        <f aca="false">+F572/D572*100</f>
        <v>100</v>
      </c>
    </row>
    <row r="573" customFormat="false" ht="11.25" hidden="false" customHeight="false" outlineLevel="0" collapsed="false">
      <c r="A573" s="24" t="s">
        <v>77</v>
      </c>
      <c r="B573" s="22" t="s">
        <v>78</v>
      </c>
      <c r="C573" s="15" t="n">
        <v>89724</v>
      </c>
      <c r="D573" s="15" t="n">
        <v>89724</v>
      </c>
      <c r="E573" s="15"/>
      <c r="F573" s="15" t="n">
        <v>89724</v>
      </c>
      <c r="G573" s="16" t="n">
        <f aca="false">+F573/D573*100</f>
        <v>100</v>
      </c>
    </row>
    <row r="574" customFormat="false" ht="11.25" hidden="false" customHeight="false" outlineLevel="0" collapsed="false">
      <c r="A574" s="25" t="s">
        <v>20</v>
      </c>
      <c r="B574" s="22" t="s">
        <v>21</v>
      </c>
      <c r="C574" s="15" t="n">
        <v>89724</v>
      </c>
      <c r="D574" s="15" t="n">
        <v>89724</v>
      </c>
      <c r="E574" s="15"/>
      <c r="F574" s="15" t="n">
        <v>89724</v>
      </c>
      <c r="G574" s="16" t="n">
        <f aca="false">+F574/D574*100</f>
        <v>100</v>
      </c>
    </row>
    <row r="575" customFormat="false" ht="11.25" hidden="false" customHeight="false" outlineLevel="0" collapsed="false">
      <c r="A575" s="26" t="s">
        <v>24</v>
      </c>
      <c r="B575" s="22" t="s">
        <v>25</v>
      </c>
      <c r="C575" s="27" t="n">
        <v>89724</v>
      </c>
      <c r="D575" s="27" t="n">
        <v>89724</v>
      </c>
      <c r="E575" s="27"/>
      <c r="F575" s="27" t="n">
        <v>89724</v>
      </c>
      <c r="G575" s="28" t="n">
        <f aca="false">+F575/D575*100</f>
        <v>100</v>
      </c>
    </row>
    <row r="576" customFormat="false" ht="22.5" hidden="false" customHeight="false" outlineLevel="0" collapsed="false">
      <c r="A576" s="23" t="s">
        <v>244</v>
      </c>
      <c r="B576" s="22" t="s">
        <v>245</v>
      </c>
      <c r="C576" s="15" t="n">
        <v>10552</v>
      </c>
      <c r="D576" s="15" t="n">
        <v>10552</v>
      </c>
      <c r="E576" s="15"/>
      <c r="F576" s="15" t="n">
        <v>10552</v>
      </c>
      <c r="G576" s="16" t="n">
        <f aca="false">+F576/D576*100</f>
        <v>100</v>
      </c>
    </row>
    <row r="577" customFormat="false" ht="11.25" hidden="false" customHeight="false" outlineLevel="0" collapsed="false">
      <c r="A577" s="24" t="s">
        <v>18</v>
      </c>
      <c r="B577" s="22" t="s">
        <v>19</v>
      </c>
      <c r="C577" s="15" t="n">
        <v>10552</v>
      </c>
      <c r="D577" s="15" t="n">
        <v>10552</v>
      </c>
      <c r="E577" s="15"/>
      <c r="F577" s="15" t="n">
        <v>10552</v>
      </c>
      <c r="G577" s="16" t="n">
        <f aca="false">+F577/D577*100</f>
        <v>100</v>
      </c>
    </row>
    <row r="578" customFormat="false" ht="11.25" hidden="false" customHeight="false" outlineLevel="0" collapsed="false">
      <c r="A578" s="25" t="s">
        <v>20</v>
      </c>
      <c r="B578" s="22" t="s">
        <v>21</v>
      </c>
      <c r="C578" s="15" t="n">
        <v>730</v>
      </c>
      <c r="D578" s="15" t="n">
        <v>730</v>
      </c>
      <c r="E578" s="15"/>
      <c r="F578" s="15" t="n">
        <v>730</v>
      </c>
      <c r="G578" s="16" t="n">
        <f aca="false">+F578/D578*100</f>
        <v>100</v>
      </c>
    </row>
    <row r="579" customFormat="false" ht="11.25" hidden="false" customHeight="false" outlineLevel="0" collapsed="false">
      <c r="A579" s="26" t="s">
        <v>24</v>
      </c>
      <c r="B579" s="22" t="s">
        <v>25</v>
      </c>
      <c r="C579" s="27" t="n">
        <v>730</v>
      </c>
      <c r="D579" s="27" t="n">
        <v>730</v>
      </c>
      <c r="E579" s="27"/>
      <c r="F579" s="27" t="n">
        <v>730</v>
      </c>
      <c r="G579" s="28" t="n">
        <f aca="false">+F579/D579*100</f>
        <v>100</v>
      </c>
    </row>
    <row r="580" customFormat="false" ht="11.25" hidden="false" customHeight="false" outlineLevel="0" collapsed="false">
      <c r="A580" s="25" t="s">
        <v>32</v>
      </c>
      <c r="B580" s="22" t="s">
        <v>33</v>
      </c>
      <c r="C580" s="15" t="n">
        <v>9822</v>
      </c>
      <c r="D580" s="15" t="n">
        <v>9822</v>
      </c>
      <c r="E580" s="15"/>
      <c r="F580" s="15" t="n">
        <v>9822</v>
      </c>
      <c r="G580" s="16" t="n">
        <f aca="false">+F580/D580*100</f>
        <v>100</v>
      </c>
    </row>
    <row r="581" customFormat="false" ht="11.25" hidden="false" customHeight="false" outlineLevel="0" collapsed="false">
      <c r="A581" s="26" t="s">
        <v>34</v>
      </c>
      <c r="B581" s="22" t="s">
        <v>35</v>
      </c>
      <c r="C581" s="27" t="n">
        <v>9822</v>
      </c>
      <c r="D581" s="27" t="n">
        <v>9822</v>
      </c>
      <c r="E581" s="27"/>
      <c r="F581" s="27" t="n">
        <v>9822</v>
      </c>
      <c r="G581" s="28" t="n">
        <f aca="false">+F581/D581*100</f>
        <v>100</v>
      </c>
    </row>
    <row r="582" customFormat="false" ht="11.25" hidden="false" customHeight="false" outlineLevel="0" collapsed="false">
      <c r="A582" s="17" t="s">
        <v>246</v>
      </c>
      <c r="B582" s="18" t="s">
        <v>247</v>
      </c>
      <c r="C582" s="15"/>
      <c r="D582" s="15"/>
      <c r="E582" s="15" t="n">
        <v>289209</v>
      </c>
      <c r="F582" s="15" t="n">
        <v>289209</v>
      </c>
      <c r="G582" s="16"/>
    </row>
    <row r="583" customFormat="false" ht="11.25" hidden="false" customHeight="false" outlineLevel="0" collapsed="false">
      <c r="A583" s="19" t="s">
        <v>12</v>
      </c>
      <c r="B583" s="20" t="s">
        <v>13</v>
      </c>
      <c r="C583" s="15"/>
      <c r="D583" s="15"/>
      <c r="E583" s="15" t="n">
        <v>289209</v>
      </c>
      <c r="F583" s="15" t="n">
        <v>289209</v>
      </c>
      <c r="G583" s="16"/>
    </row>
    <row r="584" customFormat="false" ht="11.25" hidden="false" customHeight="false" outlineLevel="0" collapsed="false">
      <c r="A584" s="21" t="s">
        <v>131</v>
      </c>
      <c r="B584" s="22" t="s">
        <v>132</v>
      </c>
      <c r="C584" s="15"/>
      <c r="D584" s="15"/>
      <c r="E584" s="15" t="n">
        <v>289209</v>
      </c>
      <c r="F584" s="15" t="n">
        <v>289209</v>
      </c>
      <c r="G584" s="16"/>
    </row>
    <row r="585" customFormat="false" ht="11.25" hidden="false" customHeight="false" outlineLevel="0" collapsed="false">
      <c r="A585" s="23" t="s">
        <v>248</v>
      </c>
      <c r="B585" s="22" t="s">
        <v>17</v>
      </c>
      <c r="C585" s="15"/>
      <c r="D585" s="15"/>
      <c r="E585" s="15" t="n">
        <v>284209</v>
      </c>
      <c r="F585" s="15" t="n">
        <v>284209</v>
      </c>
      <c r="G585" s="16"/>
    </row>
    <row r="586" customFormat="false" ht="11.25" hidden="false" customHeight="false" outlineLevel="0" collapsed="false">
      <c r="A586" s="24" t="s">
        <v>18</v>
      </c>
      <c r="B586" s="22" t="s">
        <v>19</v>
      </c>
      <c r="C586" s="15"/>
      <c r="D586" s="15"/>
      <c r="E586" s="15" t="n">
        <v>284209</v>
      </c>
      <c r="F586" s="15" t="n">
        <v>284209</v>
      </c>
      <c r="G586" s="16"/>
    </row>
    <row r="587" customFormat="false" ht="11.25" hidden="false" customHeight="false" outlineLevel="0" collapsed="false">
      <c r="A587" s="25" t="s">
        <v>20</v>
      </c>
      <c r="B587" s="22" t="s">
        <v>21</v>
      </c>
      <c r="C587" s="15"/>
      <c r="D587" s="15"/>
      <c r="E587" s="15" t="n">
        <v>275009</v>
      </c>
      <c r="F587" s="15" t="n">
        <v>275009</v>
      </c>
      <c r="G587" s="16"/>
    </row>
    <row r="588" customFormat="false" ht="11.25" hidden="false" customHeight="false" outlineLevel="0" collapsed="false">
      <c r="A588" s="26" t="s">
        <v>22</v>
      </c>
      <c r="B588" s="22" t="s">
        <v>23</v>
      </c>
      <c r="C588" s="27"/>
      <c r="D588" s="27"/>
      <c r="E588" s="27" t="n">
        <v>174300</v>
      </c>
      <c r="F588" s="27" t="n">
        <v>174300</v>
      </c>
      <c r="G588" s="28"/>
    </row>
    <row r="589" customFormat="false" ht="11.25" hidden="false" customHeight="false" outlineLevel="0" collapsed="false">
      <c r="A589" s="26" t="s">
        <v>24</v>
      </c>
      <c r="B589" s="22" t="s">
        <v>25</v>
      </c>
      <c r="C589" s="27"/>
      <c r="D589" s="27"/>
      <c r="E589" s="27" t="n">
        <v>100597</v>
      </c>
      <c r="F589" s="27" t="n">
        <v>100597</v>
      </c>
      <c r="G589" s="28"/>
    </row>
    <row r="590" customFormat="false" ht="11.25" hidden="false" customHeight="false" outlineLevel="0" collapsed="false">
      <c r="A590" s="26" t="s">
        <v>26</v>
      </c>
      <c r="B590" s="22" t="s">
        <v>27</v>
      </c>
      <c r="C590" s="27"/>
      <c r="D590" s="27"/>
      <c r="E590" s="27" t="n">
        <v>112</v>
      </c>
      <c r="F590" s="27" t="n">
        <v>112</v>
      </c>
      <c r="G590" s="28"/>
    </row>
    <row r="591" customFormat="false" ht="11.25" hidden="false" customHeight="false" outlineLevel="0" collapsed="false">
      <c r="A591" s="25" t="s">
        <v>32</v>
      </c>
      <c r="B591" s="22" t="s">
        <v>33</v>
      </c>
      <c r="C591" s="15"/>
      <c r="D591" s="15"/>
      <c r="E591" s="15" t="n">
        <v>9200</v>
      </c>
      <c r="F591" s="15" t="n">
        <v>9200</v>
      </c>
      <c r="G591" s="16"/>
    </row>
    <row r="592" customFormat="false" ht="11.25" hidden="false" customHeight="false" outlineLevel="0" collapsed="false">
      <c r="A592" s="26" t="s">
        <v>34</v>
      </c>
      <c r="B592" s="22" t="s">
        <v>35</v>
      </c>
      <c r="C592" s="27"/>
      <c r="D592" s="27"/>
      <c r="E592" s="27" t="n">
        <v>9200</v>
      </c>
      <c r="F592" s="27" t="n">
        <v>9200</v>
      </c>
      <c r="G592" s="28"/>
    </row>
    <row r="593" customFormat="false" ht="11.25" hidden="false" customHeight="false" outlineLevel="0" collapsed="false">
      <c r="A593" s="23" t="s">
        <v>249</v>
      </c>
      <c r="B593" s="22" t="s">
        <v>250</v>
      </c>
      <c r="C593" s="15"/>
      <c r="D593" s="15"/>
      <c r="E593" s="15" t="n">
        <v>5000</v>
      </c>
      <c r="F593" s="15" t="n">
        <v>5000</v>
      </c>
      <c r="G593" s="16"/>
    </row>
    <row r="594" customFormat="false" ht="11.25" hidden="false" customHeight="false" outlineLevel="0" collapsed="false">
      <c r="A594" s="24" t="s">
        <v>18</v>
      </c>
      <c r="B594" s="22" t="s">
        <v>19</v>
      </c>
      <c r="C594" s="15"/>
      <c r="D594" s="15"/>
      <c r="E594" s="15" t="n">
        <v>5000</v>
      </c>
      <c r="F594" s="15" t="n">
        <v>5000</v>
      </c>
      <c r="G594" s="16"/>
    </row>
    <row r="595" customFormat="false" ht="11.25" hidden="false" customHeight="false" outlineLevel="0" collapsed="false">
      <c r="A595" s="25" t="s">
        <v>32</v>
      </c>
      <c r="B595" s="22" t="s">
        <v>33</v>
      </c>
      <c r="C595" s="15"/>
      <c r="D595" s="15"/>
      <c r="E595" s="15" t="n">
        <v>5000</v>
      </c>
      <c r="F595" s="15" t="n">
        <v>5000</v>
      </c>
      <c r="G595" s="16"/>
    </row>
    <row r="596" customFormat="false" ht="11.25" hidden="false" customHeight="false" outlineLevel="0" collapsed="false">
      <c r="A596" s="26" t="s">
        <v>34</v>
      </c>
      <c r="B596" s="22" t="s">
        <v>35</v>
      </c>
      <c r="C596" s="27"/>
      <c r="D596" s="27"/>
      <c r="E596" s="27" t="n">
        <v>5000</v>
      </c>
      <c r="F596" s="27" t="n">
        <v>5000</v>
      </c>
      <c r="G596" s="28"/>
    </row>
    <row r="597" customFormat="false" ht="11.25" hidden="false" customHeight="false" outlineLevel="0" collapsed="false">
      <c r="A597" s="17" t="s">
        <v>251</v>
      </c>
      <c r="B597" s="18" t="s">
        <v>252</v>
      </c>
      <c r="C597" s="15" t="n">
        <v>62928153</v>
      </c>
      <c r="D597" s="15" t="n">
        <v>62928153</v>
      </c>
      <c r="E597" s="15" t="n">
        <v>-7836621</v>
      </c>
      <c r="F597" s="15" t="n">
        <v>55091532</v>
      </c>
      <c r="G597" s="16" t="n">
        <f aca="false">+F597/D597*100</f>
        <v>87.5467169678411</v>
      </c>
    </row>
    <row r="598" customFormat="false" ht="11.25" hidden="false" customHeight="false" outlineLevel="0" collapsed="false">
      <c r="A598" s="19" t="s">
        <v>12</v>
      </c>
      <c r="B598" s="20" t="s">
        <v>13</v>
      </c>
      <c r="C598" s="15" t="n">
        <v>62928153</v>
      </c>
      <c r="D598" s="15" t="n">
        <v>62928153</v>
      </c>
      <c r="E598" s="15" t="n">
        <v>-7836621</v>
      </c>
      <c r="F598" s="15" t="n">
        <v>55091532</v>
      </c>
      <c r="G598" s="16" t="n">
        <f aca="false">+F598/D598*100</f>
        <v>87.5467169678411</v>
      </c>
    </row>
    <row r="599" customFormat="false" ht="11.25" hidden="false" customHeight="false" outlineLevel="0" collapsed="false">
      <c r="A599" s="21" t="s">
        <v>198</v>
      </c>
      <c r="B599" s="22" t="s">
        <v>199</v>
      </c>
      <c r="C599" s="15" t="n">
        <v>52799202</v>
      </c>
      <c r="D599" s="15" t="n">
        <v>52799202</v>
      </c>
      <c r="E599" s="15" t="n">
        <v>1072122</v>
      </c>
      <c r="F599" s="15" t="n">
        <v>53871324</v>
      </c>
      <c r="G599" s="16" t="n">
        <f aca="false">+F599/D599*100</f>
        <v>102.030564780127</v>
      </c>
    </row>
    <row r="600" customFormat="false" ht="11.25" hidden="false" customHeight="false" outlineLevel="0" collapsed="false">
      <c r="A600" s="23" t="s">
        <v>253</v>
      </c>
      <c r="B600" s="22" t="s">
        <v>254</v>
      </c>
      <c r="C600" s="15" t="n">
        <v>52038605</v>
      </c>
      <c r="D600" s="15" t="n">
        <v>52038605</v>
      </c>
      <c r="E600" s="15" t="n">
        <v>1071000</v>
      </c>
      <c r="F600" s="15" t="n">
        <v>53109605</v>
      </c>
      <c r="G600" s="16" t="n">
        <f aca="false">+F600/D600*100</f>
        <v>102.058087452575</v>
      </c>
    </row>
    <row r="601" customFormat="false" ht="11.25" hidden="false" customHeight="false" outlineLevel="0" collapsed="false">
      <c r="A601" s="24" t="s">
        <v>18</v>
      </c>
      <c r="B601" s="22" t="s">
        <v>19</v>
      </c>
      <c r="C601" s="15" t="n">
        <v>52038605</v>
      </c>
      <c r="D601" s="15" t="n">
        <v>52038605</v>
      </c>
      <c r="E601" s="15" t="n">
        <v>1071000</v>
      </c>
      <c r="F601" s="15" t="n">
        <v>53109605</v>
      </c>
      <c r="G601" s="16" t="n">
        <f aca="false">+F601/D601*100</f>
        <v>102.058087452575</v>
      </c>
    </row>
    <row r="602" customFormat="false" ht="11.25" hidden="false" customHeight="false" outlineLevel="0" collapsed="false">
      <c r="A602" s="25" t="s">
        <v>20</v>
      </c>
      <c r="B602" s="22" t="s">
        <v>21</v>
      </c>
      <c r="C602" s="15" t="n">
        <v>52038605</v>
      </c>
      <c r="D602" s="15" t="n">
        <v>52038605</v>
      </c>
      <c r="E602" s="15" t="n">
        <v>1071000</v>
      </c>
      <c r="F602" s="15" t="n">
        <v>53109605</v>
      </c>
      <c r="G602" s="16" t="n">
        <f aca="false">+F602/D602*100</f>
        <v>102.058087452575</v>
      </c>
    </row>
    <row r="603" customFormat="false" ht="11.25" hidden="false" customHeight="false" outlineLevel="0" collapsed="false">
      <c r="A603" s="26" t="s">
        <v>24</v>
      </c>
      <c r="B603" s="22" t="s">
        <v>25</v>
      </c>
      <c r="C603" s="27" t="n">
        <v>31937</v>
      </c>
      <c r="D603" s="27" t="n">
        <v>31937</v>
      </c>
      <c r="E603" s="27"/>
      <c r="F603" s="27" t="n">
        <v>31937</v>
      </c>
      <c r="G603" s="28" t="n">
        <f aca="false">+F603/D603*100</f>
        <v>100</v>
      </c>
    </row>
    <row r="604" customFormat="false" ht="11.25" hidden="false" customHeight="false" outlineLevel="0" collapsed="false">
      <c r="A604" s="26" t="s">
        <v>26</v>
      </c>
      <c r="B604" s="22" t="s">
        <v>27</v>
      </c>
      <c r="C604" s="27" t="n">
        <v>31</v>
      </c>
      <c r="D604" s="27" t="n">
        <v>31</v>
      </c>
      <c r="E604" s="27"/>
      <c r="F604" s="27" t="n">
        <v>31</v>
      </c>
      <c r="G604" s="28" t="n">
        <f aca="false">+F604/D604*100</f>
        <v>100</v>
      </c>
    </row>
    <row r="605" customFormat="false" ht="11.25" hidden="false" customHeight="false" outlineLevel="0" collapsed="false">
      <c r="A605" s="26" t="s">
        <v>43</v>
      </c>
      <c r="B605" s="22" t="s">
        <v>44</v>
      </c>
      <c r="C605" s="27" t="n">
        <v>6637</v>
      </c>
      <c r="D605" s="27" t="n">
        <v>6637</v>
      </c>
      <c r="E605" s="27"/>
      <c r="F605" s="27" t="n">
        <v>6637</v>
      </c>
      <c r="G605" s="28" t="n">
        <f aca="false">+F605/D605*100</f>
        <v>100</v>
      </c>
    </row>
    <row r="606" customFormat="false" ht="11.25" hidden="false" customHeight="false" outlineLevel="0" collapsed="false">
      <c r="A606" s="26" t="s">
        <v>30</v>
      </c>
      <c r="B606" s="22" t="s">
        <v>31</v>
      </c>
      <c r="C606" s="27" t="n">
        <v>52000000</v>
      </c>
      <c r="D606" s="27" t="n">
        <v>52000000</v>
      </c>
      <c r="E606" s="27" t="n">
        <v>1071000</v>
      </c>
      <c r="F606" s="27" t="n">
        <v>53071000</v>
      </c>
      <c r="G606" s="28" t="n">
        <f aca="false">+F606/D606*100</f>
        <v>102.059615384615</v>
      </c>
    </row>
    <row r="607" customFormat="false" ht="22.5" hidden="false" customHeight="false" outlineLevel="0" collapsed="false">
      <c r="A607" s="23" t="s">
        <v>255</v>
      </c>
      <c r="B607" s="22" t="s">
        <v>256</v>
      </c>
      <c r="C607" s="15" t="n">
        <v>757278</v>
      </c>
      <c r="D607" s="15" t="n">
        <v>757278</v>
      </c>
      <c r="E607" s="15" t="n">
        <v>1122</v>
      </c>
      <c r="F607" s="15" t="n">
        <v>758400</v>
      </c>
      <c r="G607" s="16" t="n">
        <f aca="false">+F607/D607*100</f>
        <v>100.148162233684</v>
      </c>
    </row>
    <row r="608" customFormat="false" ht="11.25" hidden="false" customHeight="false" outlineLevel="0" collapsed="false">
      <c r="A608" s="24" t="s">
        <v>18</v>
      </c>
      <c r="B608" s="22" t="s">
        <v>19</v>
      </c>
      <c r="C608" s="15" t="n">
        <v>757278</v>
      </c>
      <c r="D608" s="15" t="n">
        <v>757278</v>
      </c>
      <c r="E608" s="15"/>
      <c r="F608" s="15" t="n">
        <v>757278</v>
      </c>
      <c r="G608" s="16" t="n">
        <f aca="false">+F608/D608*100</f>
        <v>100</v>
      </c>
    </row>
    <row r="609" customFormat="false" ht="11.25" hidden="false" customHeight="false" outlineLevel="0" collapsed="false">
      <c r="A609" s="25" t="s">
        <v>20</v>
      </c>
      <c r="B609" s="22" t="s">
        <v>21</v>
      </c>
      <c r="C609" s="15" t="n">
        <v>757278</v>
      </c>
      <c r="D609" s="15" t="n">
        <v>757278</v>
      </c>
      <c r="E609" s="15"/>
      <c r="F609" s="15" t="n">
        <v>757278</v>
      </c>
      <c r="G609" s="16" t="n">
        <f aca="false">+F609/D609*100</f>
        <v>100</v>
      </c>
    </row>
    <row r="610" customFormat="false" ht="11.25" hidden="false" customHeight="false" outlineLevel="0" collapsed="false">
      <c r="A610" s="26" t="s">
        <v>24</v>
      </c>
      <c r="B610" s="22" t="s">
        <v>25</v>
      </c>
      <c r="C610" s="27" t="n">
        <v>34845</v>
      </c>
      <c r="D610" s="27" t="n">
        <v>34845</v>
      </c>
      <c r="E610" s="27"/>
      <c r="F610" s="27" t="n">
        <v>34845</v>
      </c>
      <c r="G610" s="28" t="n">
        <f aca="false">+F610/D610*100</f>
        <v>100</v>
      </c>
    </row>
    <row r="611" customFormat="false" ht="11.25" hidden="false" customHeight="false" outlineLevel="0" collapsed="false">
      <c r="A611" s="26" t="s">
        <v>26</v>
      </c>
      <c r="B611" s="22" t="s">
        <v>27</v>
      </c>
      <c r="C611" s="27" t="n">
        <v>71</v>
      </c>
      <c r="D611" s="27" t="n">
        <v>71</v>
      </c>
      <c r="E611" s="27"/>
      <c r="F611" s="27" t="n">
        <v>71</v>
      </c>
      <c r="G611" s="28" t="n">
        <f aca="false">+F611/D611*100</f>
        <v>100</v>
      </c>
    </row>
    <row r="612" customFormat="false" ht="11.25" hidden="false" customHeight="false" outlineLevel="0" collapsed="false">
      <c r="A612" s="26" t="s">
        <v>43</v>
      </c>
      <c r="B612" s="22" t="s">
        <v>44</v>
      </c>
      <c r="C612" s="27" t="n">
        <v>333916</v>
      </c>
      <c r="D612" s="27" t="n">
        <v>333916</v>
      </c>
      <c r="E612" s="27"/>
      <c r="F612" s="27" t="n">
        <v>333916</v>
      </c>
      <c r="G612" s="28" t="n">
        <f aca="false">+F612/D612*100</f>
        <v>100</v>
      </c>
    </row>
    <row r="613" customFormat="false" ht="22.5" hidden="false" customHeight="false" outlineLevel="0" collapsed="false">
      <c r="A613" s="26" t="s">
        <v>28</v>
      </c>
      <c r="B613" s="22" t="s">
        <v>29</v>
      </c>
      <c r="C613" s="27" t="n">
        <v>116363</v>
      </c>
      <c r="D613" s="27" t="n">
        <v>116363</v>
      </c>
      <c r="E613" s="27"/>
      <c r="F613" s="27" t="n">
        <v>116363</v>
      </c>
      <c r="G613" s="28" t="n">
        <f aca="false">+F613/D613*100</f>
        <v>100</v>
      </c>
    </row>
    <row r="614" customFormat="false" ht="11.25" hidden="false" customHeight="false" outlineLevel="0" collapsed="false">
      <c r="A614" s="26" t="s">
        <v>30</v>
      </c>
      <c r="B614" s="22" t="s">
        <v>31</v>
      </c>
      <c r="C614" s="27" t="n">
        <v>272083</v>
      </c>
      <c r="D614" s="27" t="n">
        <v>272083</v>
      </c>
      <c r="E614" s="27"/>
      <c r="F614" s="27" t="n">
        <v>272083</v>
      </c>
      <c r="G614" s="28" t="n">
        <f aca="false">+F614/D614*100</f>
        <v>100</v>
      </c>
    </row>
    <row r="615" customFormat="false" ht="11.25" hidden="false" customHeight="false" outlineLevel="0" collapsed="false">
      <c r="A615" s="24" t="s">
        <v>257</v>
      </c>
      <c r="B615" s="22" t="s">
        <v>258</v>
      </c>
      <c r="C615" s="15"/>
      <c r="D615" s="15"/>
      <c r="E615" s="15" t="n">
        <v>1122</v>
      </c>
      <c r="F615" s="15" t="n">
        <v>1122</v>
      </c>
      <c r="G615" s="16"/>
    </row>
    <row r="616" customFormat="false" ht="11.25" hidden="false" customHeight="false" outlineLevel="0" collapsed="false">
      <c r="A616" s="25" t="s">
        <v>20</v>
      </c>
      <c r="B616" s="22" t="s">
        <v>21</v>
      </c>
      <c r="C616" s="15"/>
      <c r="D616" s="15"/>
      <c r="E616" s="15" t="n">
        <v>1122</v>
      </c>
      <c r="F616" s="15" t="n">
        <v>1122</v>
      </c>
      <c r="G616" s="16"/>
    </row>
    <row r="617" customFormat="false" ht="11.25" hidden="false" customHeight="false" outlineLevel="0" collapsed="false">
      <c r="A617" s="26" t="s">
        <v>24</v>
      </c>
      <c r="B617" s="22" t="s">
        <v>25</v>
      </c>
      <c r="C617" s="27"/>
      <c r="D617" s="27"/>
      <c r="E617" s="27" t="n">
        <v>1122</v>
      </c>
      <c r="F617" s="27" t="n">
        <v>1122</v>
      </c>
      <c r="G617" s="28"/>
    </row>
    <row r="618" customFormat="false" ht="22.5" hidden="false" customHeight="false" outlineLevel="0" collapsed="false">
      <c r="A618" s="23" t="s">
        <v>259</v>
      </c>
      <c r="B618" s="22" t="s">
        <v>260</v>
      </c>
      <c r="C618" s="15" t="n">
        <v>3319</v>
      </c>
      <c r="D618" s="15" t="n">
        <v>3319</v>
      </c>
      <c r="E618" s="15"/>
      <c r="F618" s="15" t="n">
        <v>3319</v>
      </c>
      <c r="G618" s="16" t="n">
        <f aca="false">+F618/D618*100</f>
        <v>100</v>
      </c>
    </row>
    <row r="619" customFormat="false" ht="11.25" hidden="false" customHeight="false" outlineLevel="0" collapsed="false">
      <c r="A619" s="24" t="s">
        <v>18</v>
      </c>
      <c r="B619" s="22" t="s">
        <v>19</v>
      </c>
      <c r="C619" s="15" t="n">
        <v>3319</v>
      </c>
      <c r="D619" s="15" t="n">
        <v>3319</v>
      </c>
      <c r="E619" s="15"/>
      <c r="F619" s="15" t="n">
        <v>3319</v>
      </c>
      <c r="G619" s="16" t="n">
        <f aca="false">+F619/D619*100</f>
        <v>100</v>
      </c>
    </row>
    <row r="620" customFormat="false" ht="11.25" hidden="false" customHeight="false" outlineLevel="0" collapsed="false">
      <c r="A620" s="25" t="s">
        <v>20</v>
      </c>
      <c r="B620" s="22" t="s">
        <v>21</v>
      </c>
      <c r="C620" s="15" t="n">
        <v>3319</v>
      </c>
      <c r="D620" s="15" t="n">
        <v>3319</v>
      </c>
      <c r="E620" s="15"/>
      <c r="F620" s="15" t="n">
        <v>3319</v>
      </c>
      <c r="G620" s="16" t="n">
        <f aca="false">+F620/D620*100</f>
        <v>100</v>
      </c>
    </row>
    <row r="621" customFormat="false" ht="11.25" hidden="false" customHeight="false" outlineLevel="0" collapsed="false">
      <c r="A621" s="26" t="s">
        <v>24</v>
      </c>
      <c r="B621" s="22" t="s">
        <v>25</v>
      </c>
      <c r="C621" s="27" t="n">
        <v>3319</v>
      </c>
      <c r="D621" s="27" t="n">
        <v>3319</v>
      </c>
      <c r="E621" s="27"/>
      <c r="F621" s="27" t="n">
        <v>3319</v>
      </c>
      <c r="G621" s="28" t="n">
        <f aca="false">+F621/D621*100</f>
        <v>100</v>
      </c>
    </row>
    <row r="622" customFormat="false" ht="11.25" hidden="false" customHeight="false" outlineLevel="0" collapsed="false">
      <c r="A622" s="21" t="s">
        <v>261</v>
      </c>
      <c r="B622" s="22" t="s">
        <v>262</v>
      </c>
      <c r="C622" s="15" t="n">
        <v>10128951</v>
      </c>
      <c r="D622" s="15" t="n">
        <v>10128951</v>
      </c>
      <c r="E622" s="15" t="n">
        <v>-8908743</v>
      </c>
      <c r="F622" s="15" t="n">
        <v>1220208</v>
      </c>
      <c r="G622" s="16" t="n">
        <f aca="false">+F622/D622*100</f>
        <v>12.0467361328927</v>
      </c>
    </row>
    <row r="623" customFormat="false" ht="11.25" hidden="false" customHeight="false" outlineLevel="0" collapsed="false">
      <c r="A623" s="23" t="s">
        <v>263</v>
      </c>
      <c r="B623" s="22" t="s">
        <v>264</v>
      </c>
      <c r="C623" s="15" t="n">
        <v>26645</v>
      </c>
      <c r="D623" s="15" t="n">
        <v>26645</v>
      </c>
      <c r="E623" s="15"/>
      <c r="F623" s="15" t="n">
        <v>26645</v>
      </c>
      <c r="G623" s="16" t="n">
        <f aca="false">+F623/D623*100</f>
        <v>100</v>
      </c>
    </row>
    <row r="624" customFormat="false" ht="11.25" hidden="false" customHeight="false" outlineLevel="0" collapsed="false">
      <c r="A624" s="24" t="s">
        <v>18</v>
      </c>
      <c r="B624" s="22" t="s">
        <v>19</v>
      </c>
      <c r="C624" s="15" t="n">
        <v>26645</v>
      </c>
      <c r="D624" s="15" t="n">
        <v>26645</v>
      </c>
      <c r="E624" s="15"/>
      <c r="F624" s="15" t="n">
        <v>26645</v>
      </c>
      <c r="G624" s="16" t="n">
        <f aca="false">+F624/D624*100</f>
        <v>100</v>
      </c>
    </row>
    <row r="625" customFormat="false" ht="11.25" hidden="false" customHeight="false" outlineLevel="0" collapsed="false">
      <c r="A625" s="25" t="s">
        <v>20</v>
      </c>
      <c r="B625" s="22" t="s">
        <v>21</v>
      </c>
      <c r="C625" s="15" t="n">
        <v>26645</v>
      </c>
      <c r="D625" s="15" t="n">
        <v>26645</v>
      </c>
      <c r="E625" s="15"/>
      <c r="F625" s="15" t="n">
        <v>26645</v>
      </c>
      <c r="G625" s="16" t="n">
        <f aca="false">+F625/D625*100</f>
        <v>100</v>
      </c>
    </row>
    <row r="626" customFormat="false" ht="11.25" hidden="false" customHeight="false" outlineLevel="0" collapsed="false">
      <c r="A626" s="26" t="s">
        <v>24</v>
      </c>
      <c r="B626" s="22" t="s">
        <v>25</v>
      </c>
      <c r="C626" s="27" t="n">
        <v>26614</v>
      </c>
      <c r="D626" s="27" t="n">
        <v>26614</v>
      </c>
      <c r="E626" s="27"/>
      <c r="F626" s="27" t="n">
        <v>26614</v>
      </c>
      <c r="G626" s="28" t="n">
        <f aca="false">+F626/D626*100</f>
        <v>100</v>
      </c>
    </row>
    <row r="627" customFormat="false" ht="11.25" hidden="false" customHeight="false" outlineLevel="0" collapsed="false">
      <c r="A627" s="26" t="s">
        <v>26</v>
      </c>
      <c r="B627" s="22" t="s">
        <v>27</v>
      </c>
      <c r="C627" s="27" t="n">
        <v>31</v>
      </c>
      <c r="D627" s="27" t="n">
        <v>31</v>
      </c>
      <c r="E627" s="27"/>
      <c r="F627" s="27" t="n">
        <v>31</v>
      </c>
      <c r="G627" s="28" t="n">
        <f aca="false">+F627/D627*100</f>
        <v>100</v>
      </c>
    </row>
    <row r="628" customFormat="false" ht="33.75" hidden="false" customHeight="false" outlineLevel="0" collapsed="false">
      <c r="A628" s="23" t="s">
        <v>265</v>
      </c>
      <c r="B628" s="22" t="s">
        <v>266</v>
      </c>
      <c r="C628" s="15" t="n">
        <v>7283</v>
      </c>
      <c r="D628" s="15" t="n">
        <v>7283</v>
      </c>
      <c r="E628" s="15"/>
      <c r="F628" s="15" t="n">
        <v>7283</v>
      </c>
      <c r="G628" s="16" t="n">
        <f aca="false">+F628/D628*100</f>
        <v>100</v>
      </c>
    </row>
    <row r="629" customFormat="false" ht="11.25" hidden="false" customHeight="false" outlineLevel="0" collapsed="false">
      <c r="A629" s="24" t="s">
        <v>18</v>
      </c>
      <c r="B629" s="22" t="s">
        <v>19</v>
      </c>
      <c r="C629" s="15" t="n">
        <v>7283</v>
      </c>
      <c r="D629" s="15" t="n">
        <v>7283</v>
      </c>
      <c r="E629" s="15"/>
      <c r="F629" s="15" t="n">
        <v>7283</v>
      </c>
      <c r="G629" s="16" t="n">
        <f aca="false">+F629/D629*100</f>
        <v>100</v>
      </c>
    </row>
    <row r="630" customFormat="false" ht="11.25" hidden="false" customHeight="false" outlineLevel="0" collapsed="false">
      <c r="A630" s="25" t="s">
        <v>20</v>
      </c>
      <c r="B630" s="22" t="s">
        <v>21</v>
      </c>
      <c r="C630" s="15" t="n">
        <v>7283</v>
      </c>
      <c r="D630" s="15" t="n">
        <v>7283</v>
      </c>
      <c r="E630" s="15"/>
      <c r="F630" s="15" t="n">
        <v>7283</v>
      </c>
      <c r="G630" s="16" t="n">
        <f aca="false">+F630/D630*100</f>
        <v>100</v>
      </c>
    </row>
    <row r="631" customFormat="false" ht="11.25" hidden="false" customHeight="false" outlineLevel="0" collapsed="false">
      <c r="A631" s="26" t="s">
        <v>24</v>
      </c>
      <c r="B631" s="22" t="s">
        <v>25</v>
      </c>
      <c r="C631" s="27" t="n">
        <v>7252</v>
      </c>
      <c r="D631" s="27" t="n">
        <v>7252</v>
      </c>
      <c r="E631" s="27"/>
      <c r="F631" s="27" t="n">
        <v>7252</v>
      </c>
      <c r="G631" s="28" t="n">
        <f aca="false">+F631/D631*100</f>
        <v>100</v>
      </c>
    </row>
    <row r="632" customFormat="false" ht="11.25" hidden="false" customHeight="false" outlineLevel="0" collapsed="false">
      <c r="A632" s="26" t="s">
        <v>26</v>
      </c>
      <c r="B632" s="22" t="s">
        <v>27</v>
      </c>
      <c r="C632" s="27" t="n">
        <v>31</v>
      </c>
      <c r="D632" s="27" t="n">
        <v>31</v>
      </c>
      <c r="E632" s="27"/>
      <c r="F632" s="27" t="n">
        <v>31</v>
      </c>
      <c r="G632" s="28" t="n">
        <f aca="false">+F632/D632*100</f>
        <v>100</v>
      </c>
    </row>
    <row r="633" customFormat="false" ht="22.5" hidden="false" customHeight="false" outlineLevel="0" collapsed="false">
      <c r="A633" s="23" t="s">
        <v>267</v>
      </c>
      <c r="B633" s="22" t="s">
        <v>268</v>
      </c>
      <c r="C633" s="15" t="n">
        <v>44947</v>
      </c>
      <c r="D633" s="15" t="n">
        <v>44947</v>
      </c>
      <c r="E633" s="15" t="n">
        <v>8000</v>
      </c>
      <c r="F633" s="15" t="n">
        <v>52947</v>
      </c>
      <c r="G633" s="16" t="n">
        <f aca="false">+F633/D633*100</f>
        <v>117.798740739093</v>
      </c>
    </row>
    <row r="634" customFormat="false" ht="11.25" hidden="false" customHeight="false" outlineLevel="0" collapsed="false">
      <c r="A634" s="24" t="s">
        <v>18</v>
      </c>
      <c r="B634" s="22" t="s">
        <v>19</v>
      </c>
      <c r="C634" s="15" t="n">
        <v>43619</v>
      </c>
      <c r="D634" s="15" t="n">
        <v>43619</v>
      </c>
      <c r="E634" s="15" t="n">
        <v>8000</v>
      </c>
      <c r="F634" s="15" t="n">
        <v>51619</v>
      </c>
      <c r="G634" s="16" t="n">
        <f aca="false">+F634/D634*100</f>
        <v>118.340631376235</v>
      </c>
    </row>
    <row r="635" customFormat="false" ht="11.25" hidden="false" customHeight="false" outlineLevel="0" collapsed="false">
      <c r="A635" s="25" t="s">
        <v>20</v>
      </c>
      <c r="B635" s="22" t="s">
        <v>21</v>
      </c>
      <c r="C635" s="15" t="n">
        <v>43619</v>
      </c>
      <c r="D635" s="15" t="n">
        <v>43619</v>
      </c>
      <c r="E635" s="15" t="n">
        <v>8000</v>
      </c>
      <c r="F635" s="15" t="n">
        <v>51619</v>
      </c>
      <c r="G635" s="16" t="n">
        <f aca="false">+F635/D635*100</f>
        <v>118.340631376235</v>
      </c>
    </row>
    <row r="636" customFormat="false" ht="11.25" hidden="false" customHeight="false" outlineLevel="0" collapsed="false">
      <c r="A636" s="26" t="s">
        <v>24</v>
      </c>
      <c r="B636" s="22" t="s">
        <v>25</v>
      </c>
      <c r="C636" s="27" t="n">
        <v>43559</v>
      </c>
      <c r="D636" s="27" t="n">
        <v>43559</v>
      </c>
      <c r="E636" s="27" t="n">
        <v>8000</v>
      </c>
      <c r="F636" s="27" t="n">
        <v>51559</v>
      </c>
      <c r="G636" s="28" t="n">
        <f aca="false">+F636/D636*100</f>
        <v>118.365894533851</v>
      </c>
    </row>
    <row r="637" customFormat="false" ht="11.25" hidden="false" customHeight="false" outlineLevel="0" collapsed="false">
      <c r="A637" s="26" t="s">
        <v>26</v>
      </c>
      <c r="B637" s="22" t="s">
        <v>27</v>
      </c>
      <c r="C637" s="27" t="n">
        <v>60</v>
      </c>
      <c r="D637" s="27" t="n">
        <v>60</v>
      </c>
      <c r="E637" s="27"/>
      <c r="F637" s="27" t="n">
        <v>60</v>
      </c>
      <c r="G637" s="28" t="n">
        <f aca="false">+F637/D637*100</f>
        <v>100</v>
      </c>
    </row>
    <row r="638" customFormat="false" ht="11.25" hidden="false" customHeight="false" outlineLevel="0" collapsed="false">
      <c r="A638" s="24" t="s">
        <v>77</v>
      </c>
      <c r="B638" s="22" t="s">
        <v>78</v>
      </c>
      <c r="C638" s="15" t="n">
        <v>1328</v>
      </c>
      <c r="D638" s="15" t="n">
        <v>1328</v>
      </c>
      <c r="E638" s="15"/>
      <c r="F638" s="15" t="n">
        <v>1328</v>
      </c>
      <c r="G638" s="16" t="n">
        <f aca="false">+F638/D638*100</f>
        <v>100</v>
      </c>
    </row>
    <row r="639" customFormat="false" ht="11.25" hidden="false" customHeight="false" outlineLevel="0" collapsed="false">
      <c r="A639" s="25" t="s">
        <v>20</v>
      </c>
      <c r="B639" s="22" t="s">
        <v>21</v>
      </c>
      <c r="C639" s="15" t="n">
        <v>1328</v>
      </c>
      <c r="D639" s="15" t="n">
        <v>1328</v>
      </c>
      <c r="E639" s="15"/>
      <c r="F639" s="15" t="n">
        <v>1328</v>
      </c>
      <c r="G639" s="16" t="n">
        <f aca="false">+F639/D639*100</f>
        <v>100</v>
      </c>
    </row>
    <row r="640" customFormat="false" ht="11.25" hidden="false" customHeight="false" outlineLevel="0" collapsed="false">
      <c r="A640" s="26" t="s">
        <v>24</v>
      </c>
      <c r="B640" s="22" t="s">
        <v>25</v>
      </c>
      <c r="C640" s="27" t="n">
        <v>1328</v>
      </c>
      <c r="D640" s="27" t="n">
        <v>1328</v>
      </c>
      <c r="E640" s="27"/>
      <c r="F640" s="27" t="n">
        <v>1328</v>
      </c>
      <c r="G640" s="28" t="n">
        <f aca="false">+F640/D640*100</f>
        <v>100</v>
      </c>
    </row>
    <row r="641" customFormat="false" ht="11.25" hidden="false" customHeight="false" outlineLevel="0" collapsed="false">
      <c r="A641" s="23" t="s">
        <v>269</v>
      </c>
      <c r="B641" s="22" t="s">
        <v>183</v>
      </c>
      <c r="C641" s="15" t="n">
        <v>8400743</v>
      </c>
      <c r="D641" s="15" t="n">
        <v>8400743</v>
      </c>
      <c r="E641" s="15" t="n">
        <v>-8400743</v>
      </c>
      <c r="F641" s="15"/>
      <c r="G641" s="16" t="n">
        <f aca="false">+F641/D641*100</f>
        <v>0</v>
      </c>
    </row>
    <row r="642" customFormat="false" ht="11.25" hidden="false" customHeight="false" outlineLevel="0" collapsed="false">
      <c r="A642" s="24" t="s">
        <v>18</v>
      </c>
      <c r="B642" s="22" t="s">
        <v>19</v>
      </c>
      <c r="C642" s="15" t="n">
        <v>39</v>
      </c>
      <c r="D642" s="15" t="n">
        <v>39</v>
      </c>
      <c r="E642" s="15" t="n">
        <v>-39</v>
      </c>
      <c r="F642" s="15"/>
      <c r="G642" s="16" t="n">
        <f aca="false">+F642/D642*100</f>
        <v>0</v>
      </c>
    </row>
    <row r="643" customFormat="false" ht="11.25" hidden="false" customHeight="false" outlineLevel="0" collapsed="false">
      <c r="A643" s="25" t="s">
        <v>20</v>
      </c>
      <c r="B643" s="22" t="s">
        <v>21</v>
      </c>
      <c r="C643" s="15" t="n">
        <v>39</v>
      </c>
      <c r="D643" s="15" t="n">
        <v>39</v>
      </c>
      <c r="E643" s="15" t="n">
        <v>-39</v>
      </c>
      <c r="F643" s="15"/>
      <c r="G643" s="16" t="n">
        <f aca="false">+F643/D643*100</f>
        <v>0</v>
      </c>
    </row>
    <row r="644" customFormat="false" ht="11.25" hidden="false" customHeight="false" outlineLevel="0" collapsed="false">
      <c r="A644" s="26" t="s">
        <v>26</v>
      </c>
      <c r="B644" s="22" t="s">
        <v>27</v>
      </c>
      <c r="C644" s="27" t="n">
        <v>39</v>
      </c>
      <c r="D644" s="27" t="n">
        <v>39</v>
      </c>
      <c r="E644" s="27" t="n">
        <v>-39</v>
      </c>
      <c r="F644" s="27"/>
      <c r="G644" s="28" t="n">
        <f aca="false">+F644/D644*100</f>
        <v>0</v>
      </c>
    </row>
    <row r="645" customFormat="false" ht="11.25" hidden="false" customHeight="false" outlineLevel="0" collapsed="false">
      <c r="A645" s="24" t="s">
        <v>172</v>
      </c>
      <c r="B645" s="22" t="s">
        <v>173</v>
      </c>
      <c r="C645" s="15" t="n">
        <v>870494</v>
      </c>
      <c r="D645" s="15" t="n">
        <v>870494</v>
      </c>
      <c r="E645" s="15" t="n">
        <v>-870494</v>
      </c>
      <c r="F645" s="15"/>
      <c r="G645" s="16" t="n">
        <f aca="false">+F645/D645*100</f>
        <v>0</v>
      </c>
    </row>
    <row r="646" customFormat="false" ht="11.25" hidden="false" customHeight="false" outlineLevel="0" collapsed="false">
      <c r="A646" s="25" t="s">
        <v>20</v>
      </c>
      <c r="B646" s="22" t="s">
        <v>21</v>
      </c>
      <c r="C646" s="15" t="n">
        <v>867494</v>
      </c>
      <c r="D646" s="15" t="n">
        <v>867494</v>
      </c>
      <c r="E646" s="15" t="n">
        <v>-867494</v>
      </c>
      <c r="F646" s="15"/>
      <c r="G646" s="16" t="n">
        <f aca="false">+F646/D646*100</f>
        <v>0</v>
      </c>
    </row>
    <row r="647" customFormat="false" ht="11.25" hidden="false" customHeight="false" outlineLevel="0" collapsed="false">
      <c r="A647" s="26" t="s">
        <v>22</v>
      </c>
      <c r="B647" s="22" t="s">
        <v>23</v>
      </c>
      <c r="C647" s="27" t="n">
        <v>40933</v>
      </c>
      <c r="D647" s="27" t="n">
        <v>40933</v>
      </c>
      <c r="E647" s="27" t="n">
        <v>-40933</v>
      </c>
      <c r="F647" s="27"/>
      <c r="G647" s="28" t="n">
        <f aca="false">+F647/D647*100</f>
        <v>0</v>
      </c>
    </row>
    <row r="648" customFormat="false" ht="11.25" hidden="false" customHeight="false" outlineLevel="0" collapsed="false">
      <c r="A648" s="26" t="s">
        <v>24</v>
      </c>
      <c r="B648" s="22" t="s">
        <v>25</v>
      </c>
      <c r="C648" s="27" t="n">
        <v>271561</v>
      </c>
      <c r="D648" s="27" t="n">
        <v>271561</v>
      </c>
      <c r="E648" s="27" t="n">
        <v>-271561</v>
      </c>
      <c r="F648" s="27"/>
      <c r="G648" s="28" t="n">
        <f aca="false">+F648/D648*100</f>
        <v>0</v>
      </c>
    </row>
    <row r="649" customFormat="false" ht="11.25" hidden="false" customHeight="false" outlineLevel="0" collapsed="false">
      <c r="A649" s="26" t="s">
        <v>43</v>
      </c>
      <c r="B649" s="22" t="s">
        <v>44</v>
      </c>
      <c r="C649" s="27" t="n">
        <v>375000</v>
      </c>
      <c r="D649" s="27" t="n">
        <v>375000</v>
      </c>
      <c r="E649" s="27" t="n">
        <v>-375000</v>
      </c>
      <c r="F649" s="27"/>
      <c r="G649" s="28" t="n">
        <f aca="false">+F649/D649*100</f>
        <v>0</v>
      </c>
    </row>
    <row r="650" customFormat="false" ht="11.25" hidden="false" customHeight="false" outlineLevel="0" collapsed="false">
      <c r="A650" s="26" t="s">
        <v>30</v>
      </c>
      <c r="B650" s="22" t="s">
        <v>31</v>
      </c>
      <c r="C650" s="27" t="n">
        <v>180000</v>
      </c>
      <c r="D650" s="27" t="n">
        <v>180000</v>
      </c>
      <c r="E650" s="27" t="n">
        <v>-180000</v>
      </c>
      <c r="F650" s="27"/>
      <c r="G650" s="28" t="n">
        <f aca="false">+F650/D650*100</f>
        <v>0</v>
      </c>
    </row>
    <row r="651" customFormat="false" ht="11.25" hidden="false" customHeight="false" outlineLevel="0" collapsed="false">
      <c r="A651" s="25" t="s">
        <v>32</v>
      </c>
      <c r="B651" s="22" t="s">
        <v>33</v>
      </c>
      <c r="C651" s="15" t="n">
        <v>3000</v>
      </c>
      <c r="D651" s="15" t="n">
        <v>3000</v>
      </c>
      <c r="E651" s="15" t="n">
        <v>-3000</v>
      </c>
      <c r="F651" s="15"/>
      <c r="G651" s="16" t="n">
        <f aca="false">+F651/D651*100</f>
        <v>0</v>
      </c>
    </row>
    <row r="652" customFormat="false" ht="11.25" hidden="false" customHeight="false" outlineLevel="0" collapsed="false">
      <c r="A652" s="26" t="s">
        <v>34</v>
      </c>
      <c r="B652" s="22" t="s">
        <v>35</v>
      </c>
      <c r="C652" s="27" t="n">
        <v>3000</v>
      </c>
      <c r="D652" s="27" t="n">
        <v>3000</v>
      </c>
      <c r="E652" s="27" t="n">
        <v>-3000</v>
      </c>
      <c r="F652" s="27"/>
      <c r="G652" s="28" t="n">
        <f aca="false">+F652/D652*100</f>
        <v>0</v>
      </c>
    </row>
    <row r="653" customFormat="false" ht="11.25" hidden="false" customHeight="false" outlineLevel="0" collapsed="false">
      <c r="A653" s="24" t="s">
        <v>174</v>
      </c>
      <c r="B653" s="22" t="s">
        <v>175</v>
      </c>
      <c r="C653" s="15" t="n">
        <v>7530210</v>
      </c>
      <c r="D653" s="15" t="n">
        <v>7530210</v>
      </c>
      <c r="E653" s="15" t="n">
        <v>-7530210</v>
      </c>
      <c r="F653" s="15"/>
      <c r="G653" s="16" t="n">
        <f aca="false">+F653/D653*100</f>
        <v>0</v>
      </c>
    </row>
    <row r="654" customFormat="false" ht="11.25" hidden="false" customHeight="false" outlineLevel="0" collapsed="false">
      <c r="A654" s="25" t="s">
        <v>20</v>
      </c>
      <c r="B654" s="22" t="s">
        <v>21</v>
      </c>
      <c r="C654" s="15" t="n">
        <v>7513210</v>
      </c>
      <c r="D654" s="15" t="n">
        <v>7513210</v>
      </c>
      <c r="E654" s="15" t="n">
        <v>-7513210</v>
      </c>
      <c r="F654" s="15"/>
      <c r="G654" s="16" t="n">
        <f aca="false">+F654/D654*100</f>
        <v>0</v>
      </c>
    </row>
    <row r="655" customFormat="false" ht="11.25" hidden="false" customHeight="false" outlineLevel="0" collapsed="false">
      <c r="A655" s="26" t="s">
        <v>22</v>
      </c>
      <c r="B655" s="22" t="s">
        <v>23</v>
      </c>
      <c r="C655" s="27" t="n">
        <v>229359</v>
      </c>
      <c r="D655" s="27" t="n">
        <v>229359</v>
      </c>
      <c r="E655" s="27" t="n">
        <v>-229359</v>
      </c>
      <c r="F655" s="27"/>
      <c r="G655" s="28" t="n">
        <f aca="false">+F655/D655*100</f>
        <v>0</v>
      </c>
    </row>
    <row r="656" customFormat="false" ht="11.25" hidden="false" customHeight="false" outlineLevel="0" collapsed="false">
      <c r="A656" s="26" t="s">
        <v>24</v>
      </c>
      <c r="B656" s="22" t="s">
        <v>25</v>
      </c>
      <c r="C656" s="27" t="n">
        <v>1538851</v>
      </c>
      <c r="D656" s="27" t="n">
        <v>1538851</v>
      </c>
      <c r="E656" s="27" t="n">
        <v>-1538851</v>
      </c>
      <c r="F656" s="27"/>
      <c r="G656" s="28" t="n">
        <f aca="false">+F656/D656*100</f>
        <v>0</v>
      </c>
    </row>
    <row r="657" customFormat="false" ht="11.25" hidden="false" customHeight="false" outlineLevel="0" collapsed="false">
      <c r="A657" s="26" t="s">
        <v>43</v>
      </c>
      <c r="B657" s="22" t="s">
        <v>44</v>
      </c>
      <c r="C657" s="27" t="n">
        <v>4725000</v>
      </c>
      <c r="D657" s="27" t="n">
        <v>4725000</v>
      </c>
      <c r="E657" s="27" t="n">
        <v>-4725000</v>
      </c>
      <c r="F657" s="27"/>
      <c r="G657" s="28" t="n">
        <f aca="false">+F657/D657*100</f>
        <v>0</v>
      </c>
    </row>
    <row r="658" customFormat="false" ht="11.25" hidden="false" customHeight="false" outlineLevel="0" collapsed="false">
      <c r="A658" s="26" t="s">
        <v>30</v>
      </c>
      <c r="B658" s="22" t="s">
        <v>31</v>
      </c>
      <c r="C658" s="27" t="n">
        <v>1020000</v>
      </c>
      <c r="D658" s="27" t="n">
        <v>1020000</v>
      </c>
      <c r="E658" s="27" t="n">
        <v>-1020000</v>
      </c>
      <c r="F658" s="27"/>
      <c r="G658" s="28" t="n">
        <f aca="false">+F658/D658*100</f>
        <v>0</v>
      </c>
    </row>
    <row r="659" customFormat="false" ht="11.25" hidden="false" customHeight="false" outlineLevel="0" collapsed="false">
      <c r="A659" s="25" t="s">
        <v>32</v>
      </c>
      <c r="B659" s="22" t="s">
        <v>33</v>
      </c>
      <c r="C659" s="15" t="n">
        <v>17000</v>
      </c>
      <c r="D659" s="15" t="n">
        <v>17000</v>
      </c>
      <c r="E659" s="15" t="n">
        <v>-17000</v>
      </c>
      <c r="F659" s="15"/>
      <c r="G659" s="16" t="n">
        <f aca="false">+F659/D659*100</f>
        <v>0</v>
      </c>
    </row>
    <row r="660" customFormat="false" ht="11.25" hidden="false" customHeight="false" outlineLevel="0" collapsed="false">
      <c r="A660" s="26" t="s">
        <v>34</v>
      </c>
      <c r="B660" s="22" t="s">
        <v>35</v>
      </c>
      <c r="C660" s="27" t="n">
        <v>17000</v>
      </c>
      <c r="D660" s="27" t="n">
        <v>17000</v>
      </c>
      <c r="E660" s="27" t="n">
        <v>-17000</v>
      </c>
      <c r="F660" s="27"/>
      <c r="G660" s="28" t="n">
        <f aca="false">+F660/D660*100</f>
        <v>0</v>
      </c>
    </row>
    <row r="661" customFormat="false" ht="11.25" hidden="false" customHeight="false" outlineLevel="0" collapsed="false">
      <c r="A661" s="23" t="s">
        <v>270</v>
      </c>
      <c r="B661" s="22" t="s">
        <v>17</v>
      </c>
      <c r="C661" s="15" t="n">
        <v>974889</v>
      </c>
      <c r="D661" s="15" t="n">
        <v>974889</v>
      </c>
      <c r="E661" s="15" t="n">
        <v>-91000</v>
      </c>
      <c r="F661" s="15" t="n">
        <v>883889</v>
      </c>
      <c r="G661" s="16" t="n">
        <f aca="false">+F661/D661*100</f>
        <v>90.6656039815815</v>
      </c>
    </row>
    <row r="662" customFormat="false" ht="11.25" hidden="false" customHeight="false" outlineLevel="0" collapsed="false">
      <c r="A662" s="24" t="s">
        <v>18</v>
      </c>
      <c r="B662" s="22" t="s">
        <v>19</v>
      </c>
      <c r="C662" s="15" t="n">
        <v>974822</v>
      </c>
      <c r="D662" s="15" t="n">
        <v>974822</v>
      </c>
      <c r="E662" s="15" t="n">
        <v>-91000</v>
      </c>
      <c r="F662" s="15" t="n">
        <v>883822</v>
      </c>
      <c r="G662" s="16" t="n">
        <f aca="false">+F662/D662*100</f>
        <v>90.6649624239092</v>
      </c>
    </row>
    <row r="663" customFormat="false" ht="11.25" hidden="false" customHeight="false" outlineLevel="0" collapsed="false">
      <c r="A663" s="25" t="s">
        <v>20</v>
      </c>
      <c r="B663" s="22" t="s">
        <v>21</v>
      </c>
      <c r="C663" s="15" t="n">
        <v>965530</v>
      </c>
      <c r="D663" s="15" t="n">
        <v>965530</v>
      </c>
      <c r="E663" s="15" t="n">
        <v>-91000</v>
      </c>
      <c r="F663" s="15" t="n">
        <v>874530</v>
      </c>
      <c r="G663" s="16" t="n">
        <f aca="false">+F663/D663*100</f>
        <v>90.5751245429971</v>
      </c>
    </row>
    <row r="664" customFormat="false" ht="11.25" hidden="false" customHeight="false" outlineLevel="0" collapsed="false">
      <c r="A664" s="26" t="s">
        <v>22</v>
      </c>
      <c r="B664" s="22" t="s">
        <v>23</v>
      </c>
      <c r="C664" s="27" t="n">
        <v>878097</v>
      </c>
      <c r="D664" s="27" t="n">
        <v>878097</v>
      </c>
      <c r="E664" s="27" t="n">
        <v>-85000</v>
      </c>
      <c r="F664" s="27" t="n">
        <v>793097</v>
      </c>
      <c r="G664" s="28" t="n">
        <f aca="false">+F664/D664*100</f>
        <v>90.3199760390936</v>
      </c>
    </row>
    <row r="665" customFormat="false" ht="11.25" hidden="false" customHeight="false" outlineLevel="0" collapsed="false">
      <c r="A665" s="26" t="s">
        <v>24</v>
      </c>
      <c r="B665" s="22" t="s">
        <v>25</v>
      </c>
      <c r="C665" s="27" t="n">
        <v>80022</v>
      </c>
      <c r="D665" s="27" t="n">
        <v>80022</v>
      </c>
      <c r="E665" s="27" t="n">
        <v>-4000</v>
      </c>
      <c r="F665" s="27" t="n">
        <v>76022</v>
      </c>
      <c r="G665" s="28" t="n">
        <f aca="false">+F665/D665*100</f>
        <v>95.001374621979</v>
      </c>
    </row>
    <row r="666" customFormat="false" ht="11.25" hidden="false" customHeight="false" outlineLevel="0" collapsed="false">
      <c r="A666" s="26" t="s">
        <v>26</v>
      </c>
      <c r="B666" s="22" t="s">
        <v>27</v>
      </c>
      <c r="C666" s="27" t="n">
        <v>83</v>
      </c>
      <c r="D666" s="27" t="n">
        <v>83</v>
      </c>
      <c r="E666" s="27"/>
      <c r="F666" s="27" t="n">
        <v>83</v>
      </c>
      <c r="G666" s="28" t="n">
        <f aca="false">+F666/D666*100</f>
        <v>100</v>
      </c>
    </row>
    <row r="667" customFormat="false" ht="22.5" hidden="false" customHeight="false" outlineLevel="0" collapsed="false">
      <c r="A667" s="26" t="s">
        <v>28</v>
      </c>
      <c r="B667" s="22" t="s">
        <v>29</v>
      </c>
      <c r="C667" s="27" t="n">
        <v>4009</v>
      </c>
      <c r="D667" s="27" t="n">
        <v>4009</v>
      </c>
      <c r="E667" s="27"/>
      <c r="F667" s="27" t="n">
        <v>4009</v>
      </c>
      <c r="G667" s="28" t="n">
        <f aca="false">+F667/D667*100</f>
        <v>100</v>
      </c>
    </row>
    <row r="668" customFormat="false" ht="11.25" hidden="false" customHeight="false" outlineLevel="0" collapsed="false">
      <c r="A668" s="26" t="s">
        <v>30</v>
      </c>
      <c r="B668" s="22" t="s">
        <v>31</v>
      </c>
      <c r="C668" s="27" t="n">
        <v>3319</v>
      </c>
      <c r="D668" s="27" t="n">
        <v>3319</v>
      </c>
      <c r="E668" s="27" t="n">
        <v>-2000</v>
      </c>
      <c r="F668" s="27" t="n">
        <v>1319</v>
      </c>
      <c r="G668" s="28" t="n">
        <f aca="false">+F668/D668*100</f>
        <v>39.7408858089786</v>
      </c>
    </row>
    <row r="669" customFormat="false" ht="11.25" hidden="false" customHeight="false" outlineLevel="0" collapsed="false">
      <c r="A669" s="25" t="s">
        <v>32</v>
      </c>
      <c r="B669" s="22" t="s">
        <v>33</v>
      </c>
      <c r="C669" s="15" t="n">
        <v>9292</v>
      </c>
      <c r="D669" s="15" t="n">
        <v>9292</v>
      </c>
      <c r="E669" s="15"/>
      <c r="F669" s="15" t="n">
        <v>9292</v>
      </c>
      <c r="G669" s="16" t="n">
        <f aca="false">+F669/D669*100</f>
        <v>100</v>
      </c>
    </row>
    <row r="670" customFormat="false" ht="11.25" hidden="false" customHeight="false" outlineLevel="0" collapsed="false">
      <c r="A670" s="26" t="s">
        <v>34</v>
      </c>
      <c r="B670" s="22" t="s">
        <v>35</v>
      </c>
      <c r="C670" s="27" t="n">
        <v>9292</v>
      </c>
      <c r="D670" s="27" t="n">
        <v>9292</v>
      </c>
      <c r="E670" s="27"/>
      <c r="F670" s="27" t="n">
        <v>9292</v>
      </c>
      <c r="G670" s="28" t="n">
        <f aca="false">+F670/D670*100</f>
        <v>100</v>
      </c>
    </row>
    <row r="671" customFormat="false" ht="11.25" hidden="false" customHeight="false" outlineLevel="0" collapsed="false">
      <c r="A671" s="24" t="s">
        <v>22</v>
      </c>
      <c r="B671" s="22" t="s">
        <v>38</v>
      </c>
      <c r="C671" s="15" t="n">
        <v>67</v>
      </c>
      <c r="D671" s="15" t="n">
        <v>67</v>
      </c>
      <c r="E671" s="15"/>
      <c r="F671" s="15" t="n">
        <v>67</v>
      </c>
      <c r="G671" s="16" t="n">
        <f aca="false">+F671/D671*100</f>
        <v>100</v>
      </c>
    </row>
    <row r="672" customFormat="false" ht="11.25" hidden="false" customHeight="false" outlineLevel="0" collapsed="false">
      <c r="A672" s="25" t="s">
        <v>20</v>
      </c>
      <c r="B672" s="22" t="s">
        <v>21</v>
      </c>
      <c r="C672" s="15" t="n">
        <v>67</v>
      </c>
      <c r="D672" s="15" t="n">
        <v>67</v>
      </c>
      <c r="E672" s="15"/>
      <c r="F672" s="15" t="n">
        <v>67</v>
      </c>
      <c r="G672" s="16" t="n">
        <f aca="false">+F672/D672*100</f>
        <v>100</v>
      </c>
    </row>
    <row r="673" customFormat="false" ht="11.25" hidden="false" customHeight="false" outlineLevel="0" collapsed="false">
      <c r="A673" s="26" t="s">
        <v>24</v>
      </c>
      <c r="B673" s="22" t="s">
        <v>25</v>
      </c>
      <c r="C673" s="27" t="n">
        <v>67</v>
      </c>
      <c r="D673" s="27" t="n">
        <v>67</v>
      </c>
      <c r="E673" s="27"/>
      <c r="F673" s="27" t="n">
        <v>67</v>
      </c>
      <c r="G673" s="28" t="n">
        <f aca="false">+F673/D673*100</f>
        <v>100</v>
      </c>
    </row>
    <row r="674" customFormat="false" ht="22.5" hidden="false" customHeight="false" outlineLevel="0" collapsed="false">
      <c r="A674" s="23" t="s">
        <v>271</v>
      </c>
      <c r="B674" s="22" t="s">
        <v>272</v>
      </c>
      <c r="C674" s="15" t="n">
        <v>21236</v>
      </c>
      <c r="D674" s="15" t="n">
        <v>21236</v>
      </c>
      <c r="E674" s="15"/>
      <c r="F674" s="15" t="n">
        <v>21236</v>
      </c>
      <c r="G674" s="16" t="n">
        <f aca="false">+F674/D674*100</f>
        <v>100</v>
      </c>
    </row>
    <row r="675" customFormat="false" ht="11.25" hidden="false" customHeight="false" outlineLevel="0" collapsed="false">
      <c r="A675" s="24" t="s">
        <v>18</v>
      </c>
      <c r="B675" s="22" t="s">
        <v>19</v>
      </c>
      <c r="C675" s="15" t="n">
        <v>21236</v>
      </c>
      <c r="D675" s="15" t="n">
        <v>21236</v>
      </c>
      <c r="E675" s="15"/>
      <c r="F675" s="15" t="n">
        <v>21236</v>
      </c>
      <c r="G675" s="16" t="n">
        <f aca="false">+F675/D675*100</f>
        <v>100</v>
      </c>
    </row>
    <row r="676" customFormat="false" ht="11.25" hidden="false" customHeight="false" outlineLevel="0" collapsed="false">
      <c r="A676" s="25" t="s">
        <v>20</v>
      </c>
      <c r="B676" s="22" t="s">
        <v>21</v>
      </c>
      <c r="C676" s="15" t="n">
        <v>21236</v>
      </c>
      <c r="D676" s="15" t="n">
        <v>21236</v>
      </c>
      <c r="E676" s="15"/>
      <c r="F676" s="15" t="n">
        <v>21236</v>
      </c>
      <c r="G676" s="16" t="n">
        <f aca="false">+F676/D676*100</f>
        <v>100</v>
      </c>
    </row>
    <row r="677" customFormat="false" ht="11.25" hidden="false" customHeight="false" outlineLevel="0" collapsed="false">
      <c r="A677" s="26" t="s">
        <v>30</v>
      </c>
      <c r="B677" s="22" t="s">
        <v>31</v>
      </c>
      <c r="C677" s="27" t="n">
        <v>21236</v>
      </c>
      <c r="D677" s="27" t="n">
        <v>21236</v>
      </c>
      <c r="E677" s="27"/>
      <c r="F677" s="27" t="n">
        <v>21236</v>
      </c>
      <c r="G677" s="28" t="n">
        <f aca="false">+F677/D677*100</f>
        <v>100</v>
      </c>
    </row>
    <row r="678" customFormat="false" ht="22.5" hidden="false" customHeight="false" outlineLevel="0" collapsed="false">
      <c r="A678" s="23" t="s">
        <v>273</v>
      </c>
      <c r="B678" s="22" t="s">
        <v>274</v>
      </c>
      <c r="C678" s="15" t="n">
        <v>54538</v>
      </c>
      <c r="D678" s="15" t="n">
        <v>54538</v>
      </c>
      <c r="E678" s="15" t="n">
        <v>3000</v>
      </c>
      <c r="F678" s="15" t="n">
        <v>57538</v>
      </c>
      <c r="G678" s="16" t="n">
        <f aca="false">+F678/D678*100</f>
        <v>105.500751769409</v>
      </c>
    </row>
    <row r="679" customFormat="false" ht="11.25" hidden="false" customHeight="false" outlineLevel="0" collapsed="false">
      <c r="A679" s="24" t="s">
        <v>18</v>
      </c>
      <c r="B679" s="22" t="s">
        <v>19</v>
      </c>
      <c r="C679" s="15" t="n">
        <v>54538</v>
      </c>
      <c r="D679" s="15" t="n">
        <v>54538</v>
      </c>
      <c r="E679" s="15" t="n">
        <v>3000</v>
      </c>
      <c r="F679" s="15" t="n">
        <v>57538</v>
      </c>
      <c r="G679" s="16" t="n">
        <f aca="false">+F679/D679*100</f>
        <v>105.500751769409</v>
      </c>
    </row>
    <row r="680" customFormat="false" ht="11.25" hidden="false" customHeight="false" outlineLevel="0" collapsed="false">
      <c r="A680" s="25" t="s">
        <v>20</v>
      </c>
      <c r="B680" s="22" t="s">
        <v>21</v>
      </c>
      <c r="C680" s="15" t="n">
        <v>54538</v>
      </c>
      <c r="D680" s="15" t="n">
        <v>54538</v>
      </c>
      <c r="E680" s="15" t="n">
        <v>3000</v>
      </c>
      <c r="F680" s="15" t="n">
        <v>57538</v>
      </c>
      <c r="G680" s="16" t="n">
        <f aca="false">+F680/D680*100</f>
        <v>105.500751769409</v>
      </c>
    </row>
    <row r="681" customFormat="false" ht="11.25" hidden="false" customHeight="false" outlineLevel="0" collapsed="false">
      <c r="A681" s="26" t="s">
        <v>24</v>
      </c>
      <c r="B681" s="22" t="s">
        <v>25</v>
      </c>
      <c r="C681" s="27" t="n">
        <v>52516</v>
      </c>
      <c r="D681" s="27" t="n">
        <v>52516</v>
      </c>
      <c r="E681" s="27" t="n">
        <v>3000</v>
      </c>
      <c r="F681" s="27" t="n">
        <v>55516</v>
      </c>
      <c r="G681" s="28" t="n">
        <f aca="false">+F681/D681*100</f>
        <v>105.712544748267</v>
      </c>
    </row>
    <row r="682" customFormat="false" ht="11.25" hidden="false" customHeight="false" outlineLevel="0" collapsed="false">
      <c r="A682" s="26" t="s">
        <v>26</v>
      </c>
      <c r="B682" s="22" t="s">
        <v>27</v>
      </c>
      <c r="C682" s="27" t="n">
        <v>31</v>
      </c>
      <c r="D682" s="27" t="n">
        <v>31</v>
      </c>
      <c r="E682" s="27"/>
      <c r="F682" s="27" t="n">
        <v>31</v>
      </c>
      <c r="G682" s="28" t="n">
        <f aca="false">+F682/D682*100</f>
        <v>100</v>
      </c>
    </row>
    <row r="683" customFormat="false" ht="11.25" hidden="false" customHeight="false" outlineLevel="0" collapsed="false">
      <c r="A683" s="26" t="s">
        <v>30</v>
      </c>
      <c r="B683" s="22" t="s">
        <v>31</v>
      </c>
      <c r="C683" s="27" t="n">
        <v>1991</v>
      </c>
      <c r="D683" s="27" t="n">
        <v>1991</v>
      </c>
      <c r="E683" s="27"/>
      <c r="F683" s="27" t="n">
        <v>1991</v>
      </c>
      <c r="G683" s="28" t="n">
        <f aca="false">+F683/D683*100</f>
        <v>100</v>
      </c>
    </row>
    <row r="684" customFormat="false" ht="22.5" hidden="false" customHeight="false" outlineLevel="0" collapsed="false">
      <c r="A684" s="23" t="s">
        <v>275</v>
      </c>
      <c r="B684" s="22" t="s">
        <v>276</v>
      </c>
      <c r="C684" s="15" t="n">
        <v>1141</v>
      </c>
      <c r="D684" s="15" t="n">
        <v>1141</v>
      </c>
      <c r="E684" s="15"/>
      <c r="F684" s="15" t="n">
        <v>1141</v>
      </c>
      <c r="G684" s="16" t="n">
        <f aca="false">+F684/D684*100</f>
        <v>100</v>
      </c>
    </row>
    <row r="685" customFormat="false" ht="11.25" hidden="false" customHeight="false" outlineLevel="0" collapsed="false">
      <c r="A685" s="24" t="s">
        <v>18</v>
      </c>
      <c r="B685" s="22" t="s">
        <v>19</v>
      </c>
      <c r="C685" s="15" t="n">
        <v>1141</v>
      </c>
      <c r="D685" s="15" t="n">
        <v>1141</v>
      </c>
      <c r="E685" s="15"/>
      <c r="F685" s="15" t="n">
        <v>1141</v>
      </c>
      <c r="G685" s="16" t="n">
        <f aca="false">+F685/D685*100</f>
        <v>100</v>
      </c>
    </row>
    <row r="686" customFormat="false" ht="11.25" hidden="false" customHeight="false" outlineLevel="0" collapsed="false">
      <c r="A686" s="25" t="s">
        <v>20</v>
      </c>
      <c r="B686" s="22" t="s">
        <v>21</v>
      </c>
      <c r="C686" s="15" t="n">
        <v>1141</v>
      </c>
      <c r="D686" s="15" t="n">
        <v>1141</v>
      </c>
      <c r="E686" s="15"/>
      <c r="F686" s="15" t="n">
        <v>1141</v>
      </c>
      <c r="G686" s="16" t="n">
        <f aca="false">+F686/D686*100</f>
        <v>100</v>
      </c>
    </row>
    <row r="687" customFormat="false" ht="11.25" hidden="false" customHeight="false" outlineLevel="0" collapsed="false">
      <c r="A687" s="26" t="s">
        <v>24</v>
      </c>
      <c r="B687" s="22" t="s">
        <v>25</v>
      </c>
      <c r="C687" s="27" t="n">
        <v>1141</v>
      </c>
      <c r="D687" s="27" t="n">
        <v>1141</v>
      </c>
      <c r="E687" s="27"/>
      <c r="F687" s="27" t="n">
        <v>1141</v>
      </c>
      <c r="G687" s="28" t="n">
        <f aca="false">+F687/D687*100</f>
        <v>100</v>
      </c>
    </row>
    <row r="688" customFormat="false" ht="22.5" hidden="false" customHeight="false" outlineLevel="0" collapsed="false">
      <c r="A688" s="23" t="s">
        <v>277</v>
      </c>
      <c r="B688" s="22" t="s">
        <v>278</v>
      </c>
      <c r="C688" s="15" t="n">
        <v>585583</v>
      </c>
      <c r="D688" s="15" t="n">
        <v>585583</v>
      </c>
      <c r="E688" s="15" t="n">
        <v>-428000</v>
      </c>
      <c r="F688" s="15" t="n">
        <v>157583</v>
      </c>
      <c r="G688" s="16" t="n">
        <f aca="false">+F688/D688*100</f>
        <v>26.9104465122792</v>
      </c>
    </row>
    <row r="689" customFormat="false" ht="11.25" hidden="false" customHeight="false" outlineLevel="0" collapsed="false">
      <c r="A689" s="24" t="s">
        <v>172</v>
      </c>
      <c r="B689" s="22" t="s">
        <v>173</v>
      </c>
      <c r="C689" s="15" t="n">
        <v>146477</v>
      </c>
      <c r="D689" s="15" t="n">
        <v>146477</v>
      </c>
      <c r="E689" s="15" t="n">
        <v>-107000</v>
      </c>
      <c r="F689" s="15" t="n">
        <v>39477</v>
      </c>
      <c r="G689" s="16" t="n">
        <f aca="false">+F689/D689*100</f>
        <v>26.9509888924541</v>
      </c>
    </row>
    <row r="690" customFormat="false" ht="11.25" hidden="false" customHeight="false" outlineLevel="0" collapsed="false">
      <c r="A690" s="25" t="s">
        <v>20</v>
      </c>
      <c r="B690" s="22" t="s">
        <v>21</v>
      </c>
      <c r="C690" s="15" t="n">
        <v>143577</v>
      </c>
      <c r="D690" s="15" t="n">
        <v>143577</v>
      </c>
      <c r="E690" s="15" t="n">
        <v>-107000</v>
      </c>
      <c r="F690" s="15" t="n">
        <v>36577</v>
      </c>
      <c r="G690" s="16" t="n">
        <f aca="false">+F690/D690*100</f>
        <v>25.4755288103248</v>
      </c>
    </row>
    <row r="691" customFormat="false" ht="11.25" hidden="false" customHeight="false" outlineLevel="0" collapsed="false">
      <c r="A691" s="26" t="s">
        <v>22</v>
      </c>
      <c r="B691" s="22" t="s">
        <v>23</v>
      </c>
      <c r="C691" s="27" t="n">
        <v>21303</v>
      </c>
      <c r="D691" s="27" t="n">
        <v>21303</v>
      </c>
      <c r="E691" s="27" t="n">
        <v>-8750</v>
      </c>
      <c r="F691" s="27" t="n">
        <v>12553</v>
      </c>
      <c r="G691" s="28" t="n">
        <f aca="false">+F691/D691*100</f>
        <v>58.9259728676712</v>
      </c>
    </row>
    <row r="692" customFormat="false" ht="11.25" hidden="false" customHeight="false" outlineLevel="0" collapsed="false">
      <c r="A692" s="26" t="s">
        <v>24</v>
      </c>
      <c r="B692" s="22" t="s">
        <v>25</v>
      </c>
      <c r="C692" s="27" t="n">
        <v>122274</v>
      </c>
      <c r="D692" s="27" t="n">
        <v>122274</v>
      </c>
      <c r="E692" s="27" t="n">
        <v>-98250</v>
      </c>
      <c r="F692" s="27" t="n">
        <v>24024</v>
      </c>
      <c r="G692" s="28" t="n">
        <f aca="false">+F692/D692*100</f>
        <v>19.647676529761</v>
      </c>
    </row>
    <row r="693" customFormat="false" ht="11.25" hidden="false" customHeight="false" outlineLevel="0" collapsed="false">
      <c r="A693" s="25" t="s">
        <v>32</v>
      </c>
      <c r="B693" s="22" t="s">
        <v>33</v>
      </c>
      <c r="C693" s="15" t="n">
        <v>2900</v>
      </c>
      <c r="D693" s="15" t="n">
        <v>2900</v>
      </c>
      <c r="E693" s="15"/>
      <c r="F693" s="15" t="n">
        <v>2900</v>
      </c>
      <c r="G693" s="16" t="n">
        <f aca="false">+F693/D693*100</f>
        <v>100</v>
      </c>
    </row>
    <row r="694" customFormat="false" ht="11.25" hidden="false" customHeight="false" outlineLevel="0" collapsed="false">
      <c r="A694" s="26" t="s">
        <v>34</v>
      </c>
      <c r="B694" s="22" t="s">
        <v>35</v>
      </c>
      <c r="C694" s="27" t="n">
        <v>2900</v>
      </c>
      <c r="D694" s="27" t="n">
        <v>2900</v>
      </c>
      <c r="E694" s="27"/>
      <c r="F694" s="27" t="n">
        <v>2900</v>
      </c>
      <c r="G694" s="28" t="n">
        <f aca="false">+F694/D694*100</f>
        <v>100</v>
      </c>
    </row>
    <row r="695" customFormat="false" ht="11.25" hidden="false" customHeight="false" outlineLevel="0" collapsed="false">
      <c r="A695" s="24" t="s">
        <v>279</v>
      </c>
      <c r="B695" s="22" t="s">
        <v>280</v>
      </c>
      <c r="C695" s="15" t="n">
        <v>439106</v>
      </c>
      <c r="D695" s="15" t="n">
        <v>439106</v>
      </c>
      <c r="E695" s="15" t="n">
        <v>-321000</v>
      </c>
      <c r="F695" s="15" t="n">
        <v>118106</v>
      </c>
      <c r="G695" s="16" t="n">
        <f aca="false">+F695/D695*100</f>
        <v>26.8969223832059</v>
      </c>
    </row>
    <row r="696" customFormat="false" ht="11.25" hidden="false" customHeight="false" outlineLevel="0" collapsed="false">
      <c r="A696" s="25" t="s">
        <v>20</v>
      </c>
      <c r="B696" s="22" t="s">
        <v>21</v>
      </c>
      <c r="C696" s="15" t="n">
        <v>430406</v>
      </c>
      <c r="D696" s="15" t="n">
        <v>430406</v>
      </c>
      <c r="E696" s="15" t="n">
        <v>-321000</v>
      </c>
      <c r="F696" s="15" t="n">
        <v>109406</v>
      </c>
      <c r="G696" s="16" t="n">
        <f aca="false">+F696/D696*100</f>
        <v>25.4192553077792</v>
      </c>
    </row>
    <row r="697" customFormat="false" ht="11.25" hidden="false" customHeight="false" outlineLevel="0" collapsed="false">
      <c r="A697" s="26" t="s">
        <v>22</v>
      </c>
      <c r="B697" s="22" t="s">
        <v>23</v>
      </c>
      <c r="C697" s="27" t="n">
        <v>63842</v>
      </c>
      <c r="D697" s="27" t="n">
        <v>63842</v>
      </c>
      <c r="E697" s="27" t="n">
        <v>-26250</v>
      </c>
      <c r="F697" s="27" t="n">
        <v>37592</v>
      </c>
      <c r="G697" s="28" t="n">
        <f aca="false">+F697/D697*100</f>
        <v>58.8828670780991</v>
      </c>
    </row>
    <row r="698" customFormat="false" ht="11.25" hidden="false" customHeight="false" outlineLevel="0" collapsed="false">
      <c r="A698" s="26" t="s">
        <v>24</v>
      </c>
      <c r="B698" s="22" t="s">
        <v>25</v>
      </c>
      <c r="C698" s="27" t="n">
        <v>366564</v>
      </c>
      <c r="D698" s="27" t="n">
        <v>366564</v>
      </c>
      <c r="E698" s="27" t="n">
        <v>-294750</v>
      </c>
      <c r="F698" s="27" t="n">
        <v>71814</v>
      </c>
      <c r="G698" s="28" t="n">
        <f aca="false">+F698/D698*100</f>
        <v>19.5911218777621</v>
      </c>
    </row>
    <row r="699" customFormat="false" ht="11.25" hidden="false" customHeight="false" outlineLevel="0" collapsed="false">
      <c r="A699" s="25" t="s">
        <v>32</v>
      </c>
      <c r="B699" s="22" t="s">
        <v>33</v>
      </c>
      <c r="C699" s="15" t="n">
        <v>8700</v>
      </c>
      <c r="D699" s="15" t="n">
        <v>8700</v>
      </c>
      <c r="E699" s="15"/>
      <c r="F699" s="15" t="n">
        <v>8700</v>
      </c>
      <c r="G699" s="16" t="n">
        <f aca="false">+F699/D699*100</f>
        <v>100</v>
      </c>
    </row>
    <row r="700" customFormat="false" ht="11.25" hidden="false" customHeight="false" outlineLevel="0" collapsed="false">
      <c r="A700" s="26" t="s">
        <v>34</v>
      </c>
      <c r="B700" s="22" t="s">
        <v>35</v>
      </c>
      <c r="C700" s="27" t="n">
        <v>8700</v>
      </c>
      <c r="D700" s="27" t="n">
        <v>8700</v>
      </c>
      <c r="E700" s="27"/>
      <c r="F700" s="27" t="n">
        <v>8700</v>
      </c>
      <c r="G700" s="28" t="n">
        <f aca="false">+F700/D700*100</f>
        <v>100</v>
      </c>
    </row>
    <row r="701" customFormat="false" ht="11.25" hidden="false" customHeight="false" outlineLevel="0" collapsed="false">
      <c r="A701" s="23" t="s">
        <v>281</v>
      </c>
      <c r="B701" s="22" t="s">
        <v>67</v>
      </c>
      <c r="C701" s="15" t="n">
        <v>11946</v>
      </c>
      <c r="D701" s="15" t="n">
        <v>11946</v>
      </c>
      <c r="E701" s="15"/>
      <c r="F701" s="15" t="n">
        <v>11946</v>
      </c>
      <c r="G701" s="16" t="n">
        <f aca="false">+F701/D701*100</f>
        <v>100</v>
      </c>
    </row>
    <row r="702" customFormat="false" ht="11.25" hidden="false" customHeight="false" outlineLevel="0" collapsed="false">
      <c r="A702" s="24" t="s">
        <v>18</v>
      </c>
      <c r="B702" s="22" t="s">
        <v>19</v>
      </c>
      <c r="C702" s="15" t="n">
        <v>11946</v>
      </c>
      <c r="D702" s="15" t="n">
        <v>11946</v>
      </c>
      <c r="E702" s="15"/>
      <c r="F702" s="15" t="n">
        <v>11946</v>
      </c>
      <c r="G702" s="16" t="n">
        <f aca="false">+F702/D702*100</f>
        <v>100</v>
      </c>
    </row>
    <row r="703" customFormat="false" ht="11.25" hidden="false" customHeight="false" outlineLevel="0" collapsed="false">
      <c r="A703" s="25" t="s">
        <v>20</v>
      </c>
      <c r="B703" s="22" t="s">
        <v>21</v>
      </c>
      <c r="C703" s="15" t="n">
        <v>5309</v>
      </c>
      <c r="D703" s="15" t="n">
        <v>5309</v>
      </c>
      <c r="E703" s="15"/>
      <c r="F703" s="15" t="n">
        <v>5309</v>
      </c>
      <c r="G703" s="16" t="n">
        <f aca="false">+F703/D703*100</f>
        <v>100</v>
      </c>
    </row>
    <row r="704" customFormat="false" ht="11.25" hidden="false" customHeight="false" outlineLevel="0" collapsed="false">
      <c r="A704" s="26" t="s">
        <v>24</v>
      </c>
      <c r="B704" s="22" t="s">
        <v>25</v>
      </c>
      <c r="C704" s="27" t="n">
        <v>5309</v>
      </c>
      <c r="D704" s="27" t="n">
        <v>5309</v>
      </c>
      <c r="E704" s="27"/>
      <c r="F704" s="27" t="n">
        <v>5309</v>
      </c>
      <c r="G704" s="28" t="n">
        <f aca="false">+F704/D704*100</f>
        <v>100</v>
      </c>
    </row>
    <row r="705" customFormat="false" ht="11.25" hidden="false" customHeight="false" outlineLevel="0" collapsed="false">
      <c r="A705" s="25" t="s">
        <v>32</v>
      </c>
      <c r="B705" s="22" t="s">
        <v>33</v>
      </c>
      <c r="C705" s="15" t="n">
        <v>6637</v>
      </c>
      <c r="D705" s="15" t="n">
        <v>6637</v>
      </c>
      <c r="E705" s="15"/>
      <c r="F705" s="15" t="n">
        <v>6637</v>
      </c>
      <c r="G705" s="16" t="n">
        <f aca="false">+F705/D705*100</f>
        <v>100</v>
      </c>
    </row>
    <row r="706" customFormat="false" ht="11.25" hidden="false" customHeight="false" outlineLevel="0" collapsed="false">
      <c r="A706" s="26" t="s">
        <v>34</v>
      </c>
      <c r="B706" s="22" t="s">
        <v>35</v>
      </c>
      <c r="C706" s="27" t="n">
        <v>6637</v>
      </c>
      <c r="D706" s="27" t="n">
        <v>6637</v>
      </c>
      <c r="E706" s="27"/>
      <c r="F706" s="27" t="n">
        <v>6637</v>
      </c>
      <c r="G706" s="28" t="n">
        <f aca="false">+F706/D706*100</f>
        <v>100</v>
      </c>
    </row>
    <row r="707" customFormat="false" ht="11.25" hidden="false" customHeight="false" outlineLevel="0" collapsed="false">
      <c r="A707" s="17" t="s">
        <v>282</v>
      </c>
      <c r="B707" s="18" t="s">
        <v>283</v>
      </c>
      <c r="C707" s="15"/>
      <c r="D707" s="15"/>
      <c r="E707" s="15" t="n">
        <v>195162</v>
      </c>
      <c r="F707" s="15" t="n">
        <v>195162</v>
      </c>
      <c r="G707" s="16"/>
    </row>
    <row r="708" customFormat="false" ht="11.25" hidden="false" customHeight="false" outlineLevel="0" collapsed="false">
      <c r="A708" s="19" t="s">
        <v>12</v>
      </c>
      <c r="B708" s="20" t="s">
        <v>13</v>
      </c>
      <c r="C708" s="15"/>
      <c r="D708" s="15"/>
      <c r="E708" s="15" t="n">
        <v>195162</v>
      </c>
      <c r="F708" s="15" t="n">
        <v>195162</v>
      </c>
      <c r="G708" s="16"/>
    </row>
    <row r="709" customFormat="false" ht="11.25" hidden="false" customHeight="false" outlineLevel="0" collapsed="false">
      <c r="A709" s="21" t="s">
        <v>284</v>
      </c>
      <c r="B709" s="22" t="s">
        <v>285</v>
      </c>
      <c r="C709" s="15"/>
      <c r="D709" s="15"/>
      <c r="E709" s="15" t="n">
        <v>195162</v>
      </c>
      <c r="F709" s="15" t="n">
        <v>195162</v>
      </c>
      <c r="G709" s="16"/>
    </row>
    <row r="710" customFormat="false" ht="11.25" hidden="false" customHeight="false" outlineLevel="0" collapsed="false">
      <c r="A710" s="23" t="s">
        <v>286</v>
      </c>
      <c r="B710" s="22" t="s">
        <v>17</v>
      </c>
      <c r="C710" s="15"/>
      <c r="D710" s="15"/>
      <c r="E710" s="15" t="n">
        <v>180162</v>
      </c>
      <c r="F710" s="15" t="n">
        <v>180162</v>
      </c>
      <c r="G710" s="16"/>
    </row>
    <row r="711" customFormat="false" ht="11.25" hidden="false" customHeight="false" outlineLevel="0" collapsed="false">
      <c r="A711" s="24" t="s">
        <v>18</v>
      </c>
      <c r="B711" s="22" t="s">
        <v>19</v>
      </c>
      <c r="C711" s="15"/>
      <c r="D711" s="15"/>
      <c r="E711" s="15" t="n">
        <v>180162</v>
      </c>
      <c r="F711" s="15" t="n">
        <v>180162</v>
      </c>
      <c r="G711" s="16"/>
    </row>
    <row r="712" customFormat="false" ht="11.25" hidden="false" customHeight="false" outlineLevel="0" collapsed="false">
      <c r="A712" s="25" t="s">
        <v>20</v>
      </c>
      <c r="B712" s="22" t="s">
        <v>21</v>
      </c>
      <c r="C712" s="15"/>
      <c r="D712" s="15"/>
      <c r="E712" s="15" t="n">
        <v>164662</v>
      </c>
      <c r="F712" s="15" t="n">
        <v>164662</v>
      </c>
      <c r="G712" s="16"/>
    </row>
    <row r="713" customFormat="false" ht="11.25" hidden="false" customHeight="false" outlineLevel="0" collapsed="false">
      <c r="A713" s="26" t="s">
        <v>22</v>
      </c>
      <c r="B713" s="22" t="s">
        <v>23</v>
      </c>
      <c r="C713" s="27"/>
      <c r="D713" s="27"/>
      <c r="E713" s="27" t="n">
        <v>88300</v>
      </c>
      <c r="F713" s="27" t="n">
        <v>88300</v>
      </c>
      <c r="G713" s="28"/>
    </row>
    <row r="714" customFormat="false" ht="11.25" hidden="false" customHeight="false" outlineLevel="0" collapsed="false">
      <c r="A714" s="26" t="s">
        <v>24</v>
      </c>
      <c r="B714" s="22" t="s">
        <v>25</v>
      </c>
      <c r="C714" s="27"/>
      <c r="D714" s="27"/>
      <c r="E714" s="27" t="n">
        <v>75251</v>
      </c>
      <c r="F714" s="27" t="n">
        <v>75251</v>
      </c>
      <c r="G714" s="28"/>
    </row>
    <row r="715" customFormat="false" ht="11.25" hidden="false" customHeight="false" outlineLevel="0" collapsed="false">
      <c r="A715" s="26" t="s">
        <v>26</v>
      </c>
      <c r="B715" s="22" t="s">
        <v>27</v>
      </c>
      <c r="C715" s="27"/>
      <c r="D715" s="27"/>
      <c r="E715" s="27" t="n">
        <v>111</v>
      </c>
      <c r="F715" s="27" t="n">
        <v>111</v>
      </c>
      <c r="G715" s="28"/>
    </row>
    <row r="716" customFormat="false" ht="22.5" hidden="false" customHeight="false" outlineLevel="0" collapsed="false">
      <c r="A716" s="26" t="s">
        <v>28</v>
      </c>
      <c r="B716" s="22" t="s">
        <v>29</v>
      </c>
      <c r="C716" s="27"/>
      <c r="D716" s="27"/>
      <c r="E716" s="27" t="n">
        <v>1000</v>
      </c>
      <c r="F716" s="27" t="n">
        <v>1000</v>
      </c>
      <c r="G716" s="28"/>
    </row>
    <row r="717" customFormat="false" ht="11.25" hidden="false" customHeight="false" outlineLevel="0" collapsed="false">
      <c r="A717" s="25" t="s">
        <v>32</v>
      </c>
      <c r="B717" s="22" t="s">
        <v>33</v>
      </c>
      <c r="C717" s="15"/>
      <c r="D717" s="15"/>
      <c r="E717" s="15" t="n">
        <v>15500</v>
      </c>
      <c r="F717" s="15" t="n">
        <v>15500</v>
      </c>
      <c r="G717" s="16"/>
    </row>
    <row r="718" customFormat="false" ht="11.25" hidden="false" customHeight="false" outlineLevel="0" collapsed="false">
      <c r="A718" s="26" t="s">
        <v>34</v>
      </c>
      <c r="B718" s="22" t="s">
        <v>35</v>
      </c>
      <c r="C718" s="27"/>
      <c r="D718" s="27"/>
      <c r="E718" s="27" t="n">
        <v>15500</v>
      </c>
      <c r="F718" s="27" t="n">
        <v>15500</v>
      </c>
      <c r="G718" s="28"/>
    </row>
    <row r="719" customFormat="false" ht="11.25" hidden="false" customHeight="false" outlineLevel="0" collapsed="false">
      <c r="A719" s="23" t="s">
        <v>287</v>
      </c>
      <c r="B719" s="22" t="s">
        <v>288</v>
      </c>
      <c r="C719" s="15"/>
      <c r="D719" s="15"/>
      <c r="E719" s="15" t="n">
        <v>15000</v>
      </c>
      <c r="F719" s="15" t="n">
        <v>15000</v>
      </c>
      <c r="G719" s="16"/>
    </row>
    <row r="720" customFormat="false" ht="11.25" hidden="false" customHeight="false" outlineLevel="0" collapsed="false">
      <c r="A720" s="24" t="s">
        <v>18</v>
      </c>
      <c r="B720" s="22" t="s">
        <v>19</v>
      </c>
      <c r="C720" s="15"/>
      <c r="D720" s="15"/>
      <c r="E720" s="15" t="n">
        <v>15000</v>
      </c>
      <c r="F720" s="15" t="n">
        <v>15000</v>
      </c>
      <c r="G720" s="16"/>
    </row>
    <row r="721" customFormat="false" ht="11.25" hidden="false" customHeight="false" outlineLevel="0" collapsed="false">
      <c r="A721" s="25" t="s">
        <v>20</v>
      </c>
      <c r="B721" s="22" t="s">
        <v>21</v>
      </c>
      <c r="C721" s="15"/>
      <c r="D721" s="15"/>
      <c r="E721" s="15" t="n">
        <v>5000</v>
      </c>
      <c r="F721" s="15" t="n">
        <v>5000</v>
      </c>
      <c r="G721" s="16"/>
    </row>
    <row r="722" customFormat="false" ht="11.25" hidden="false" customHeight="false" outlineLevel="0" collapsed="false">
      <c r="A722" s="26" t="s">
        <v>24</v>
      </c>
      <c r="B722" s="22" t="s">
        <v>25</v>
      </c>
      <c r="C722" s="27"/>
      <c r="D722" s="27"/>
      <c r="E722" s="27" t="n">
        <v>5000</v>
      </c>
      <c r="F722" s="27" t="n">
        <v>5000</v>
      </c>
      <c r="G722" s="28"/>
    </row>
    <row r="723" customFormat="false" ht="11.25" hidden="false" customHeight="false" outlineLevel="0" collapsed="false">
      <c r="A723" s="25" t="s">
        <v>32</v>
      </c>
      <c r="B723" s="22" t="s">
        <v>33</v>
      </c>
      <c r="C723" s="15"/>
      <c r="D723" s="15"/>
      <c r="E723" s="15" t="n">
        <v>10000</v>
      </c>
      <c r="F723" s="15" t="n">
        <v>10000</v>
      </c>
      <c r="G723" s="16"/>
    </row>
    <row r="724" customFormat="false" ht="11.25" hidden="false" customHeight="false" outlineLevel="0" collapsed="false">
      <c r="A724" s="26" t="s">
        <v>34</v>
      </c>
      <c r="B724" s="22" t="s">
        <v>35</v>
      </c>
      <c r="C724" s="27"/>
      <c r="D724" s="27"/>
      <c r="E724" s="27" t="n">
        <v>10000</v>
      </c>
      <c r="F724" s="27" t="n">
        <v>10000</v>
      </c>
      <c r="G724" s="28"/>
    </row>
    <row r="725" customFormat="false" ht="11.25" hidden="false" customHeight="false" outlineLevel="0" collapsed="false">
      <c r="A725" s="17" t="s">
        <v>289</v>
      </c>
      <c r="B725" s="18" t="s">
        <v>290</v>
      </c>
      <c r="C725" s="15" t="n">
        <v>3853659</v>
      </c>
      <c r="D725" s="15" t="n">
        <v>3853659</v>
      </c>
      <c r="E725" s="15" t="n">
        <v>12011</v>
      </c>
      <c r="F725" s="15" t="n">
        <v>3865670</v>
      </c>
      <c r="G725" s="16" t="n">
        <f aca="false">+F725/D725*100</f>
        <v>100.311677810621</v>
      </c>
    </row>
    <row r="726" customFormat="false" ht="11.25" hidden="false" customHeight="false" outlineLevel="0" collapsed="false">
      <c r="A726" s="19" t="s">
        <v>291</v>
      </c>
      <c r="B726" s="20" t="s">
        <v>292</v>
      </c>
      <c r="C726" s="15" t="n">
        <v>3853659</v>
      </c>
      <c r="D726" s="15" t="n">
        <v>3853659</v>
      </c>
      <c r="E726" s="15" t="n">
        <v>12011</v>
      </c>
      <c r="F726" s="15" t="n">
        <v>3865670</v>
      </c>
      <c r="G726" s="16" t="n">
        <f aca="false">+F726/D726*100</f>
        <v>100.311677810621</v>
      </c>
    </row>
    <row r="727" customFormat="false" ht="11.25" hidden="false" customHeight="false" outlineLevel="0" collapsed="false">
      <c r="A727" s="21" t="s">
        <v>293</v>
      </c>
      <c r="B727" s="22" t="s">
        <v>294</v>
      </c>
      <c r="C727" s="15" t="n">
        <v>121160</v>
      </c>
      <c r="D727" s="15" t="n">
        <v>121160</v>
      </c>
      <c r="E727" s="15" t="n">
        <v>14011</v>
      </c>
      <c r="F727" s="15" t="n">
        <v>135171</v>
      </c>
      <c r="G727" s="16" t="n">
        <f aca="false">+F727/D727*100</f>
        <v>111.564047540442</v>
      </c>
    </row>
    <row r="728" customFormat="false" ht="11.25" hidden="false" customHeight="false" outlineLevel="0" collapsed="false">
      <c r="A728" s="23" t="s">
        <v>295</v>
      </c>
      <c r="B728" s="22" t="s">
        <v>17</v>
      </c>
      <c r="C728" s="15" t="n">
        <v>119301</v>
      </c>
      <c r="D728" s="15" t="n">
        <v>119301</v>
      </c>
      <c r="E728" s="15" t="n">
        <v>14011</v>
      </c>
      <c r="F728" s="15" t="n">
        <v>133312</v>
      </c>
      <c r="G728" s="16" t="n">
        <f aca="false">+F728/D728*100</f>
        <v>111.744243552024</v>
      </c>
    </row>
    <row r="729" customFormat="false" ht="11.25" hidden="false" customHeight="false" outlineLevel="0" collapsed="false">
      <c r="A729" s="24" t="s">
        <v>18</v>
      </c>
      <c r="B729" s="22" t="s">
        <v>19</v>
      </c>
      <c r="C729" s="15" t="n">
        <v>119301</v>
      </c>
      <c r="D729" s="15" t="n">
        <v>119301</v>
      </c>
      <c r="E729" s="15" t="n">
        <v>14011</v>
      </c>
      <c r="F729" s="15" t="n">
        <v>133312</v>
      </c>
      <c r="G729" s="16" t="n">
        <f aca="false">+F729/D729*100</f>
        <v>111.744243552024</v>
      </c>
    </row>
    <row r="730" customFormat="false" ht="11.25" hidden="false" customHeight="false" outlineLevel="0" collapsed="false">
      <c r="A730" s="25" t="s">
        <v>20</v>
      </c>
      <c r="B730" s="22" t="s">
        <v>21</v>
      </c>
      <c r="C730" s="15" t="n">
        <v>117905</v>
      </c>
      <c r="D730" s="15" t="n">
        <v>117905</v>
      </c>
      <c r="E730" s="15" t="n">
        <v>14011</v>
      </c>
      <c r="F730" s="15" t="n">
        <v>131916</v>
      </c>
      <c r="G730" s="16" t="n">
        <f aca="false">+F730/D730*100</f>
        <v>111.883295873797</v>
      </c>
    </row>
    <row r="731" customFormat="false" ht="11.25" hidden="false" customHeight="false" outlineLevel="0" collapsed="false">
      <c r="A731" s="26" t="s">
        <v>22</v>
      </c>
      <c r="B731" s="22" t="s">
        <v>23</v>
      </c>
      <c r="C731" s="27" t="n">
        <v>107640</v>
      </c>
      <c r="D731" s="27" t="n">
        <v>107640</v>
      </c>
      <c r="E731" s="27" t="n">
        <v>13000</v>
      </c>
      <c r="F731" s="27" t="n">
        <v>120640</v>
      </c>
      <c r="G731" s="28" t="n">
        <f aca="false">+F731/D731*100</f>
        <v>112.07729468599</v>
      </c>
    </row>
    <row r="732" customFormat="false" ht="11.25" hidden="false" customHeight="false" outlineLevel="0" collapsed="false">
      <c r="A732" s="26" t="s">
        <v>24</v>
      </c>
      <c r="B732" s="22" t="s">
        <v>25</v>
      </c>
      <c r="C732" s="27" t="n">
        <v>10248</v>
      </c>
      <c r="D732" s="27" t="n">
        <v>10248</v>
      </c>
      <c r="E732" s="27" t="n">
        <v>1011</v>
      </c>
      <c r="F732" s="27" t="n">
        <v>11259</v>
      </c>
      <c r="G732" s="28" t="n">
        <f aca="false">+F732/D732*100</f>
        <v>109.865339578454</v>
      </c>
    </row>
    <row r="733" customFormat="false" ht="11.25" hidden="false" customHeight="false" outlineLevel="0" collapsed="false">
      <c r="A733" s="26" t="s">
        <v>26</v>
      </c>
      <c r="B733" s="22" t="s">
        <v>27</v>
      </c>
      <c r="C733" s="27" t="n">
        <v>17</v>
      </c>
      <c r="D733" s="27" t="n">
        <v>17</v>
      </c>
      <c r="E733" s="27"/>
      <c r="F733" s="27" t="n">
        <v>17</v>
      </c>
      <c r="G733" s="28" t="n">
        <f aca="false">+F733/D733*100</f>
        <v>100</v>
      </c>
    </row>
    <row r="734" customFormat="false" ht="11.25" hidden="false" customHeight="false" outlineLevel="0" collapsed="false">
      <c r="A734" s="25" t="s">
        <v>32</v>
      </c>
      <c r="B734" s="22" t="s">
        <v>33</v>
      </c>
      <c r="C734" s="15" t="n">
        <v>1396</v>
      </c>
      <c r="D734" s="15" t="n">
        <v>1396</v>
      </c>
      <c r="E734" s="15"/>
      <c r="F734" s="15" t="n">
        <v>1396</v>
      </c>
      <c r="G734" s="16" t="n">
        <f aca="false">+F734/D734*100</f>
        <v>100</v>
      </c>
    </row>
    <row r="735" customFormat="false" ht="11.25" hidden="false" customHeight="false" outlineLevel="0" collapsed="false">
      <c r="A735" s="26" t="s">
        <v>34</v>
      </c>
      <c r="B735" s="22" t="s">
        <v>35</v>
      </c>
      <c r="C735" s="27" t="n">
        <v>1396</v>
      </c>
      <c r="D735" s="27" t="n">
        <v>1396</v>
      </c>
      <c r="E735" s="27"/>
      <c r="F735" s="27" t="n">
        <v>1396</v>
      </c>
      <c r="G735" s="28" t="n">
        <f aca="false">+F735/D735*100</f>
        <v>100</v>
      </c>
    </row>
    <row r="736" customFormat="false" ht="11.25" hidden="false" customHeight="false" outlineLevel="0" collapsed="false">
      <c r="A736" s="23" t="s">
        <v>296</v>
      </c>
      <c r="B736" s="22" t="s">
        <v>67</v>
      </c>
      <c r="C736" s="15" t="n">
        <v>1859</v>
      </c>
      <c r="D736" s="15" t="n">
        <v>1859</v>
      </c>
      <c r="E736" s="15"/>
      <c r="F736" s="15" t="n">
        <v>1859</v>
      </c>
      <c r="G736" s="16" t="n">
        <f aca="false">+F736/D736*100</f>
        <v>100</v>
      </c>
    </row>
    <row r="737" customFormat="false" ht="11.25" hidden="false" customHeight="false" outlineLevel="0" collapsed="false">
      <c r="A737" s="24" t="s">
        <v>18</v>
      </c>
      <c r="B737" s="22" t="s">
        <v>19</v>
      </c>
      <c r="C737" s="15" t="n">
        <v>1859</v>
      </c>
      <c r="D737" s="15" t="n">
        <v>1859</v>
      </c>
      <c r="E737" s="15"/>
      <c r="F737" s="15" t="n">
        <v>1859</v>
      </c>
      <c r="G737" s="16" t="n">
        <f aca="false">+F737/D737*100</f>
        <v>100</v>
      </c>
    </row>
    <row r="738" customFormat="false" ht="11.25" hidden="false" customHeight="false" outlineLevel="0" collapsed="false">
      <c r="A738" s="25" t="s">
        <v>20</v>
      </c>
      <c r="B738" s="22" t="s">
        <v>21</v>
      </c>
      <c r="C738" s="15" t="n">
        <v>266</v>
      </c>
      <c r="D738" s="15" t="n">
        <v>266</v>
      </c>
      <c r="E738" s="15"/>
      <c r="F738" s="15" t="n">
        <v>266</v>
      </c>
      <c r="G738" s="16" t="n">
        <f aca="false">+F738/D738*100</f>
        <v>100</v>
      </c>
    </row>
    <row r="739" customFormat="false" ht="11.25" hidden="false" customHeight="false" outlineLevel="0" collapsed="false">
      <c r="A739" s="26" t="s">
        <v>24</v>
      </c>
      <c r="B739" s="22" t="s">
        <v>25</v>
      </c>
      <c r="C739" s="27" t="n">
        <v>266</v>
      </c>
      <c r="D739" s="27" t="n">
        <v>266</v>
      </c>
      <c r="E739" s="27"/>
      <c r="F739" s="27" t="n">
        <v>266</v>
      </c>
      <c r="G739" s="28" t="n">
        <f aca="false">+F739/D739*100</f>
        <v>100</v>
      </c>
    </row>
    <row r="740" customFormat="false" ht="11.25" hidden="false" customHeight="false" outlineLevel="0" collapsed="false">
      <c r="A740" s="25" t="s">
        <v>32</v>
      </c>
      <c r="B740" s="22" t="s">
        <v>33</v>
      </c>
      <c r="C740" s="15" t="n">
        <v>1593</v>
      </c>
      <c r="D740" s="15" t="n">
        <v>1593</v>
      </c>
      <c r="E740" s="15"/>
      <c r="F740" s="15" t="n">
        <v>1593</v>
      </c>
      <c r="G740" s="16" t="n">
        <f aca="false">+F740/D740*100</f>
        <v>100</v>
      </c>
    </row>
    <row r="741" customFormat="false" ht="11.25" hidden="false" customHeight="false" outlineLevel="0" collapsed="false">
      <c r="A741" s="26" t="s">
        <v>34</v>
      </c>
      <c r="B741" s="22" t="s">
        <v>35</v>
      </c>
      <c r="C741" s="27" t="n">
        <v>1593</v>
      </c>
      <c r="D741" s="27" t="n">
        <v>1593</v>
      </c>
      <c r="E741" s="27"/>
      <c r="F741" s="27" t="n">
        <v>1593</v>
      </c>
      <c r="G741" s="28" t="n">
        <f aca="false">+F741/D741*100</f>
        <v>100</v>
      </c>
    </row>
    <row r="742" customFormat="false" ht="11.25" hidden="false" customHeight="false" outlineLevel="0" collapsed="false">
      <c r="A742" s="21" t="s">
        <v>297</v>
      </c>
      <c r="B742" s="22" t="s">
        <v>298</v>
      </c>
      <c r="C742" s="15" t="n">
        <v>3732499</v>
      </c>
      <c r="D742" s="15" t="n">
        <v>3732499</v>
      </c>
      <c r="E742" s="15" t="n">
        <v>-2000</v>
      </c>
      <c r="F742" s="15" t="n">
        <v>3730499</v>
      </c>
      <c r="G742" s="16" t="n">
        <f aca="false">+F742/D742*100</f>
        <v>99.9464165964947</v>
      </c>
    </row>
    <row r="743" customFormat="false" ht="22.5" hidden="false" customHeight="false" outlineLevel="0" collapsed="false">
      <c r="A743" s="23" t="s">
        <v>299</v>
      </c>
      <c r="B743" s="22" t="s">
        <v>300</v>
      </c>
      <c r="C743" s="15" t="n">
        <v>3732499</v>
      </c>
      <c r="D743" s="15" t="n">
        <v>3732499</v>
      </c>
      <c r="E743" s="15" t="n">
        <v>-2000</v>
      </c>
      <c r="F743" s="15" t="n">
        <v>3730499</v>
      </c>
      <c r="G743" s="16" t="n">
        <f aca="false">+F743/D743*100</f>
        <v>99.9464165964947</v>
      </c>
    </row>
    <row r="744" customFormat="false" ht="11.25" hidden="false" customHeight="false" outlineLevel="0" collapsed="false">
      <c r="A744" s="24" t="s">
        <v>18</v>
      </c>
      <c r="B744" s="22" t="s">
        <v>19</v>
      </c>
      <c r="C744" s="15" t="n">
        <v>3732499</v>
      </c>
      <c r="D744" s="15" t="n">
        <v>3732499</v>
      </c>
      <c r="E744" s="15" t="n">
        <v>-2000</v>
      </c>
      <c r="F744" s="15" t="n">
        <v>3730499</v>
      </c>
      <c r="G744" s="16" t="n">
        <f aca="false">+F744/D744*100</f>
        <v>99.9464165964947</v>
      </c>
    </row>
    <row r="745" customFormat="false" ht="11.25" hidden="false" customHeight="false" outlineLevel="0" collapsed="false">
      <c r="A745" s="25" t="s">
        <v>20</v>
      </c>
      <c r="B745" s="22" t="s">
        <v>21</v>
      </c>
      <c r="C745" s="15" t="n">
        <v>3729844</v>
      </c>
      <c r="D745" s="15" t="n">
        <v>3729844</v>
      </c>
      <c r="E745" s="15" t="n">
        <v>-2000</v>
      </c>
      <c r="F745" s="15" t="n">
        <v>3727844</v>
      </c>
      <c r="G745" s="16" t="n">
        <f aca="false">+F745/D745*100</f>
        <v>99.946378454434</v>
      </c>
    </row>
    <row r="746" customFormat="false" ht="11.25" hidden="false" customHeight="false" outlineLevel="0" collapsed="false">
      <c r="A746" s="26" t="s">
        <v>24</v>
      </c>
      <c r="B746" s="22" t="s">
        <v>25</v>
      </c>
      <c r="C746" s="27" t="n">
        <v>2987</v>
      </c>
      <c r="D746" s="27" t="n">
        <v>2987</v>
      </c>
      <c r="E746" s="27" t="n">
        <v>-2000</v>
      </c>
      <c r="F746" s="27" t="n">
        <v>987</v>
      </c>
      <c r="G746" s="28" t="n">
        <f aca="false">+F746/D746*100</f>
        <v>33.0431871442919</v>
      </c>
    </row>
    <row r="747" customFormat="false" ht="11.25" hidden="false" customHeight="false" outlineLevel="0" collapsed="false">
      <c r="A747" s="26" t="s">
        <v>30</v>
      </c>
      <c r="B747" s="22" t="s">
        <v>31</v>
      </c>
      <c r="C747" s="27" t="n">
        <v>3726857</v>
      </c>
      <c r="D747" s="27" t="n">
        <v>3726857</v>
      </c>
      <c r="E747" s="27"/>
      <c r="F747" s="27" t="n">
        <v>3726857</v>
      </c>
      <c r="G747" s="28" t="n">
        <f aca="false">+F747/D747*100</f>
        <v>100</v>
      </c>
    </row>
    <row r="748" customFormat="false" ht="11.25" hidden="false" customHeight="false" outlineLevel="0" collapsed="false">
      <c r="A748" s="25" t="s">
        <v>32</v>
      </c>
      <c r="B748" s="22" t="s">
        <v>33</v>
      </c>
      <c r="C748" s="15" t="n">
        <v>2655</v>
      </c>
      <c r="D748" s="15" t="n">
        <v>2655</v>
      </c>
      <c r="E748" s="15"/>
      <c r="F748" s="15" t="n">
        <v>2655</v>
      </c>
      <c r="G748" s="16" t="n">
        <f aca="false">+F748/D748*100</f>
        <v>100</v>
      </c>
    </row>
    <row r="749" customFormat="false" ht="11.25" hidden="false" customHeight="false" outlineLevel="0" collapsed="false">
      <c r="A749" s="26" t="s">
        <v>34</v>
      </c>
      <c r="B749" s="22" t="s">
        <v>35</v>
      </c>
      <c r="C749" s="27" t="n">
        <v>2655</v>
      </c>
      <c r="D749" s="27" t="n">
        <v>2655</v>
      </c>
      <c r="E749" s="27"/>
      <c r="F749" s="27" t="n">
        <v>2655</v>
      </c>
      <c r="G749" s="28" t="n">
        <f aca="false">+F749/D749*100</f>
        <v>100</v>
      </c>
    </row>
    <row r="750" customFormat="false" ht="11.25" hidden="false" customHeight="false" outlineLevel="0" collapsed="false">
      <c r="A750" s="17" t="s">
        <v>301</v>
      </c>
      <c r="B750" s="18" t="s">
        <v>302</v>
      </c>
      <c r="C750" s="15" t="n">
        <v>338029</v>
      </c>
      <c r="D750" s="15" t="n">
        <v>338029</v>
      </c>
      <c r="E750" s="15"/>
      <c r="F750" s="15" t="n">
        <v>338029</v>
      </c>
      <c r="G750" s="16" t="n">
        <f aca="false">+F750/D750*100</f>
        <v>100</v>
      </c>
    </row>
    <row r="751" customFormat="false" ht="11.25" hidden="false" customHeight="false" outlineLevel="0" collapsed="false">
      <c r="A751" s="19" t="s">
        <v>12</v>
      </c>
      <c r="B751" s="20" t="s">
        <v>13</v>
      </c>
      <c r="C751" s="15" t="n">
        <v>338029</v>
      </c>
      <c r="D751" s="15" t="n">
        <v>338029</v>
      </c>
      <c r="E751" s="15"/>
      <c r="F751" s="15" t="n">
        <v>338029</v>
      </c>
      <c r="G751" s="16" t="n">
        <f aca="false">+F751/D751*100</f>
        <v>100</v>
      </c>
    </row>
    <row r="752" customFormat="false" ht="11.25" hidden="false" customHeight="false" outlineLevel="0" collapsed="false">
      <c r="A752" s="21" t="s">
        <v>303</v>
      </c>
      <c r="B752" s="22" t="s">
        <v>304</v>
      </c>
      <c r="C752" s="15" t="n">
        <v>338029</v>
      </c>
      <c r="D752" s="15" t="n">
        <v>338029</v>
      </c>
      <c r="E752" s="15"/>
      <c r="F752" s="15" t="n">
        <v>338029</v>
      </c>
      <c r="G752" s="16" t="n">
        <f aca="false">+F752/D752*100</f>
        <v>100</v>
      </c>
    </row>
    <row r="753" customFormat="false" ht="11.25" hidden="false" customHeight="false" outlineLevel="0" collapsed="false">
      <c r="A753" s="23" t="s">
        <v>305</v>
      </c>
      <c r="B753" s="22" t="s">
        <v>17</v>
      </c>
      <c r="C753" s="15" t="n">
        <v>274965</v>
      </c>
      <c r="D753" s="15" t="n">
        <v>274965</v>
      </c>
      <c r="E753" s="15" t="n">
        <v>-7500</v>
      </c>
      <c r="F753" s="15" t="n">
        <v>267465</v>
      </c>
      <c r="G753" s="16" t="n">
        <f aca="false">+F753/D753*100</f>
        <v>97.2723801211063</v>
      </c>
    </row>
    <row r="754" customFormat="false" ht="11.25" hidden="false" customHeight="false" outlineLevel="0" collapsed="false">
      <c r="A754" s="24" t="s">
        <v>18</v>
      </c>
      <c r="B754" s="22" t="s">
        <v>19</v>
      </c>
      <c r="C754" s="15" t="n">
        <v>274965</v>
      </c>
      <c r="D754" s="15" t="n">
        <v>274965</v>
      </c>
      <c r="E754" s="15" t="n">
        <v>-7500</v>
      </c>
      <c r="F754" s="15" t="n">
        <v>267465</v>
      </c>
      <c r="G754" s="16" t="n">
        <f aca="false">+F754/D754*100</f>
        <v>97.2723801211063</v>
      </c>
    </row>
    <row r="755" customFormat="false" ht="11.25" hidden="false" customHeight="false" outlineLevel="0" collapsed="false">
      <c r="A755" s="25" t="s">
        <v>20</v>
      </c>
      <c r="B755" s="22" t="s">
        <v>21</v>
      </c>
      <c r="C755" s="15" t="n">
        <v>273172</v>
      </c>
      <c r="D755" s="15" t="n">
        <v>273172</v>
      </c>
      <c r="E755" s="15" t="n">
        <v>-7500</v>
      </c>
      <c r="F755" s="15" t="n">
        <v>265672</v>
      </c>
      <c r="G755" s="16" t="n">
        <f aca="false">+F755/D755*100</f>
        <v>97.2544770327852</v>
      </c>
    </row>
    <row r="756" customFormat="false" ht="11.25" hidden="false" customHeight="false" outlineLevel="0" collapsed="false">
      <c r="A756" s="26" t="s">
        <v>22</v>
      </c>
      <c r="B756" s="22" t="s">
        <v>23</v>
      </c>
      <c r="C756" s="27" t="n">
        <v>252852</v>
      </c>
      <c r="D756" s="27" t="n">
        <v>252852</v>
      </c>
      <c r="E756" s="27" t="n">
        <v>-7500</v>
      </c>
      <c r="F756" s="27" t="n">
        <v>245352</v>
      </c>
      <c r="G756" s="28" t="n">
        <f aca="false">+F756/D756*100</f>
        <v>97.0338379763656</v>
      </c>
    </row>
    <row r="757" customFormat="false" ht="11.25" hidden="false" customHeight="false" outlineLevel="0" collapsed="false">
      <c r="A757" s="26" t="s">
        <v>24</v>
      </c>
      <c r="B757" s="22" t="s">
        <v>25</v>
      </c>
      <c r="C757" s="27" t="n">
        <v>20310</v>
      </c>
      <c r="D757" s="27" t="n">
        <v>20310</v>
      </c>
      <c r="E757" s="27"/>
      <c r="F757" s="27" t="n">
        <v>20310</v>
      </c>
      <c r="G757" s="28" t="n">
        <f aca="false">+F757/D757*100</f>
        <v>100</v>
      </c>
    </row>
    <row r="758" customFormat="false" ht="11.25" hidden="false" customHeight="false" outlineLevel="0" collapsed="false">
      <c r="A758" s="26" t="s">
        <v>26</v>
      </c>
      <c r="B758" s="22" t="s">
        <v>27</v>
      </c>
      <c r="C758" s="27" t="n">
        <v>10</v>
      </c>
      <c r="D758" s="27" t="n">
        <v>10</v>
      </c>
      <c r="E758" s="27"/>
      <c r="F758" s="27" t="n">
        <v>10</v>
      </c>
      <c r="G758" s="28" t="n">
        <f aca="false">+F758/D758*100</f>
        <v>100</v>
      </c>
    </row>
    <row r="759" customFormat="false" ht="11.25" hidden="false" customHeight="false" outlineLevel="0" collapsed="false">
      <c r="A759" s="25" t="s">
        <v>32</v>
      </c>
      <c r="B759" s="22" t="s">
        <v>33</v>
      </c>
      <c r="C759" s="15" t="n">
        <v>1793</v>
      </c>
      <c r="D759" s="15" t="n">
        <v>1793</v>
      </c>
      <c r="E759" s="15"/>
      <c r="F759" s="15" t="n">
        <v>1793</v>
      </c>
      <c r="G759" s="16" t="n">
        <f aca="false">+F759/D759*100</f>
        <v>100</v>
      </c>
    </row>
    <row r="760" customFormat="false" ht="11.25" hidden="false" customHeight="false" outlineLevel="0" collapsed="false">
      <c r="A760" s="26" t="s">
        <v>34</v>
      </c>
      <c r="B760" s="22" t="s">
        <v>35</v>
      </c>
      <c r="C760" s="27" t="n">
        <v>1793</v>
      </c>
      <c r="D760" s="27" t="n">
        <v>1793</v>
      </c>
      <c r="E760" s="27"/>
      <c r="F760" s="27" t="n">
        <v>1793</v>
      </c>
      <c r="G760" s="28" t="n">
        <f aca="false">+F760/D760*100</f>
        <v>100</v>
      </c>
    </row>
    <row r="761" customFormat="false" ht="22.5" hidden="false" customHeight="false" outlineLevel="0" collapsed="false">
      <c r="A761" s="23" t="s">
        <v>306</v>
      </c>
      <c r="B761" s="22" t="s">
        <v>307</v>
      </c>
      <c r="C761" s="15" t="n">
        <v>50783</v>
      </c>
      <c r="D761" s="15" t="n">
        <v>50783</v>
      </c>
      <c r="E761" s="15" t="n">
        <v>7500</v>
      </c>
      <c r="F761" s="15" t="n">
        <v>58283</v>
      </c>
      <c r="G761" s="16" t="n">
        <f aca="false">+F761/D761*100</f>
        <v>114.768721816356</v>
      </c>
    </row>
    <row r="762" customFormat="false" ht="11.25" hidden="false" customHeight="false" outlineLevel="0" collapsed="false">
      <c r="A762" s="24" t="s">
        <v>18</v>
      </c>
      <c r="B762" s="22" t="s">
        <v>19</v>
      </c>
      <c r="C762" s="15" t="n">
        <v>48792</v>
      </c>
      <c r="D762" s="15" t="n">
        <v>48792</v>
      </c>
      <c r="E762" s="15" t="n">
        <v>7500</v>
      </c>
      <c r="F762" s="15" t="n">
        <v>56292</v>
      </c>
      <c r="G762" s="16" t="n">
        <f aca="false">+F762/D762*100</f>
        <v>115.371372356124</v>
      </c>
    </row>
    <row r="763" customFormat="false" ht="11.25" hidden="false" customHeight="false" outlineLevel="0" collapsed="false">
      <c r="A763" s="25" t="s">
        <v>20</v>
      </c>
      <c r="B763" s="22" t="s">
        <v>21</v>
      </c>
      <c r="C763" s="15" t="n">
        <v>48792</v>
      </c>
      <c r="D763" s="15" t="n">
        <v>48792</v>
      </c>
      <c r="E763" s="15" t="n">
        <v>7500</v>
      </c>
      <c r="F763" s="15" t="n">
        <v>56292</v>
      </c>
      <c r="G763" s="16" t="n">
        <f aca="false">+F763/D763*100</f>
        <v>115.371372356124</v>
      </c>
    </row>
    <row r="764" customFormat="false" ht="11.25" hidden="false" customHeight="false" outlineLevel="0" collapsed="false">
      <c r="A764" s="26" t="s">
        <v>24</v>
      </c>
      <c r="B764" s="22" t="s">
        <v>25</v>
      </c>
      <c r="C764" s="27" t="n">
        <v>48781</v>
      </c>
      <c r="D764" s="27" t="n">
        <v>48781</v>
      </c>
      <c r="E764" s="27" t="n">
        <v>7500</v>
      </c>
      <c r="F764" s="27" t="n">
        <v>56281</v>
      </c>
      <c r="G764" s="28" t="n">
        <f aca="false">+F764/D764*100</f>
        <v>115.374838564195</v>
      </c>
    </row>
    <row r="765" customFormat="false" ht="11.25" hidden="false" customHeight="false" outlineLevel="0" collapsed="false">
      <c r="A765" s="26" t="s">
        <v>26</v>
      </c>
      <c r="B765" s="22" t="s">
        <v>27</v>
      </c>
      <c r="C765" s="27" t="n">
        <v>11</v>
      </c>
      <c r="D765" s="27" t="n">
        <v>11</v>
      </c>
      <c r="E765" s="27"/>
      <c r="F765" s="27" t="n">
        <v>11</v>
      </c>
      <c r="G765" s="28" t="n">
        <f aca="false">+F765/D765*100</f>
        <v>100</v>
      </c>
    </row>
    <row r="766" customFormat="false" ht="11.25" hidden="false" customHeight="false" outlineLevel="0" collapsed="false">
      <c r="A766" s="24" t="s">
        <v>77</v>
      </c>
      <c r="B766" s="22" t="s">
        <v>78</v>
      </c>
      <c r="C766" s="15" t="n">
        <v>1991</v>
      </c>
      <c r="D766" s="15" t="n">
        <v>1991</v>
      </c>
      <c r="E766" s="15"/>
      <c r="F766" s="15" t="n">
        <v>1991</v>
      </c>
      <c r="G766" s="16" t="n">
        <f aca="false">+F766/D766*100</f>
        <v>100</v>
      </c>
    </row>
    <row r="767" customFormat="false" ht="11.25" hidden="false" customHeight="false" outlineLevel="0" collapsed="false">
      <c r="A767" s="25" t="s">
        <v>20</v>
      </c>
      <c r="B767" s="22" t="s">
        <v>21</v>
      </c>
      <c r="C767" s="15" t="n">
        <v>1991</v>
      </c>
      <c r="D767" s="15" t="n">
        <v>1991</v>
      </c>
      <c r="E767" s="15"/>
      <c r="F767" s="15" t="n">
        <v>1991</v>
      </c>
      <c r="G767" s="16" t="n">
        <f aca="false">+F767/D767*100</f>
        <v>100</v>
      </c>
    </row>
    <row r="768" customFormat="false" ht="11.25" hidden="false" customHeight="false" outlineLevel="0" collapsed="false">
      <c r="A768" s="26" t="s">
        <v>24</v>
      </c>
      <c r="B768" s="22" t="s">
        <v>25</v>
      </c>
      <c r="C768" s="27" t="n">
        <v>1991</v>
      </c>
      <c r="D768" s="27" t="n">
        <v>1991</v>
      </c>
      <c r="E768" s="27"/>
      <c r="F768" s="27" t="n">
        <v>1991</v>
      </c>
      <c r="G768" s="28" t="n">
        <f aca="false">+F768/D768*100</f>
        <v>100</v>
      </c>
    </row>
    <row r="769" customFormat="false" ht="11.25" hidden="false" customHeight="false" outlineLevel="0" collapsed="false">
      <c r="A769" s="23" t="s">
        <v>308</v>
      </c>
      <c r="B769" s="22" t="s">
        <v>309</v>
      </c>
      <c r="C769" s="15" t="n">
        <v>9294</v>
      </c>
      <c r="D769" s="15" t="n">
        <v>9294</v>
      </c>
      <c r="E769" s="15"/>
      <c r="F769" s="15" t="n">
        <v>9294</v>
      </c>
      <c r="G769" s="16" t="n">
        <f aca="false">+F769/D769*100</f>
        <v>100</v>
      </c>
    </row>
    <row r="770" customFormat="false" ht="11.25" hidden="false" customHeight="false" outlineLevel="0" collapsed="false">
      <c r="A770" s="24" t="s">
        <v>18</v>
      </c>
      <c r="B770" s="22" t="s">
        <v>19</v>
      </c>
      <c r="C770" s="15" t="n">
        <v>9294</v>
      </c>
      <c r="D770" s="15" t="n">
        <v>9294</v>
      </c>
      <c r="E770" s="15"/>
      <c r="F770" s="15" t="n">
        <v>9294</v>
      </c>
      <c r="G770" s="16" t="n">
        <f aca="false">+F770/D770*100</f>
        <v>100</v>
      </c>
    </row>
    <row r="771" customFormat="false" ht="11.25" hidden="false" customHeight="false" outlineLevel="0" collapsed="false">
      <c r="A771" s="25" t="s">
        <v>20</v>
      </c>
      <c r="B771" s="22" t="s">
        <v>21</v>
      </c>
      <c r="C771" s="15" t="n">
        <v>9294</v>
      </c>
      <c r="D771" s="15" t="n">
        <v>9294</v>
      </c>
      <c r="E771" s="15"/>
      <c r="F771" s="15" t="n">
        <v>9294</v>
      </c>
      <c r="G771" s="16" t="n">
        <f aca="false">+F771/D771*100</f>
        <v>100</v>
      </c>
    </row>
    <row r="772" customFormat="false" ht="11.25" hidden="false" customHeight="false" outlineLevel="0" collapsed="false">
      <c r="A772" s="26" t="s">
        <v>24</v>
      </c>
      <c r="B772" s="22" t="s">
        <v>25</v>
      </c>
      <c r="C772" s="27" t="n">
        <v>7966</v>
      </c>
      <c r="D772" s="27" t="n">
        <v>7966</v>
      </c>
      <c r="E772" s="27"/>
      <c r="F772" s="27" t="n">
        <v>7966</v>
      </c>
      <c r="G772" s="28" t="n">
        <f aca="false">+F772/D772*100</f>
        <v>100</v>
      </c>
    </row>
    <row r="773" customFormat="false" ht="11.25" hidden="false" customHeight="false" outlineLevel="0" collapsed="false">
      <c r="A773" s="26" t="s">
        <v>30</v>
      </c>
      <c r="B773" s="22" t="s">
        <v>31</v>
      </c>
      <c r="C773" s="27" t="n">
        <v>1328</v>
      </c>
      <c r="D773" s="27" t="n">
        <v>1328</v>
      </c>
      <c r="E773" s="27"/>
      <c r="F773" s="27" t="n">
        <v>1328</v>
      </c>
      <c r="G773" s="28" t="n">
        <f aca="false">+F773/D773*100</f>
        <v>100</v>
      </c>
    </row>
    <row r="774" customFormat="false" ht="11.25" hidden="false" customHeight="false" outlineLevel="0" collapsed="false">
      <c r="A774" s="23" t="s">
        <v>310</v>
      </c>
      <c r="B774" s="22" t="s">
        <v>311</v>
      </c>
      <c r="C774" s="15" t="n">
        <v>2987</v>
      </c>
      <c r="D774" s="15" t="n">
        <v>2987</v>
      </c>
      <c r="E774" s="15"/>
      <c r="F774" s="15" t="n">
        <v>2987</v>
      </c>
      <c r="G774" s="16" t="n">
        <f aca="false">+F774/D774*100</f>
        <v>100</v>
      </c>
    </row>
    <row r="775" customFormat="false" ht="11.25" hidden="false" customHeight="false" outlineLevel="0" collapsed="false">
      <c r="A775" s="24" t="s">
        <v>18</v>
      </c>
      <c r="B775" s="22" t="s">
        <v>19</v>
      </c>
      <c r="C775" s="15" t="n">
        <v>2987</v>
      </c>
      <c r="D775" s="15" t="n">
        <v>2987</v>
      </c>
      <c r="E775" s="15"/>
      <c r="F775" s="15" t="n">
        <v>2987</v>
      </c>
      <c r="G775" s="16" t="n">
        <f aca="false">+F775/D775*100</f>
        <v>100</v>
      </c>
    </row>
    <row r="776" customFormat="false" ht="11.25" hidden="false" customHeight="false" outlineLevel="0" collapsed="false">
      <c r="A776" s="25" t="s">
        <v>20</v>
      </c>
      <c r="B776" s="22" t="s">
        <v>21</v>
      </c>
      <c r="C776" s="15" t="n">
        <v>996</v>
      </c>
      <c r="D776" s="15" t="n">
        <v>996</v>
      </c>
      <c r="E776" s="15"/>
      <c r="F776" s="15" t="n">
        <v>996</v>
      </c>
      <c r="G776" s="16" t="n">
        <f aca="false">+F776/D776*100</f>
        <v>100</v>
      </c>
    </row>
    <row r="777" customFormat="false" ht="11.25" hidden="false" customHeight="false" outlineLevel="0" collapsed="false">
      <c r="A777" s="26" t="s">
        <v>24</v>
      </c>
      <c r="B777" s="22" t="s">
        <v>25</v>
      </c>
      <c r="C777" s="27" t="n">
        <v>996</v>
      </c>
      <c r="D777" s="27" t="n">
        <v>996</v>
      </c>
      <c r="E777" s="27"/>
      <c r="F777" s="27" t="n">
        <v>996</v>
      </c>
      <c r="G777" s="28" t="n">
        <f aca="false">+F777/D777*100</f>
        <v>100</v>
      </c>
    </row>
    <row r="778" customFormat="false" ht="11.25" hidden="false" customHeight="false" outlineLevel="0" collapsed="false">
      <c r="A778" s="25" t="s">
        <v>32</v>
      </c>
      <c r="B778" s="22" t="s">
        <v>33</v>
      </c>
      <c r="C778" s="15" t="n">
        <v>1991</v>
      </c>
      <c r="D778" s="15" t="n">
        <v>1991</v>
      </c>
      <c r="E778" s="15"/>
      <c r="F778" s="15" t="n">
        <v>1991</v>
      </c>
      <c r="G778" s="16" t="n">
        <f aca="false">+F778/D778*100</f>
        <v>100</v>
      </c>
    </row>
    <row r="779" customFormat="false" ht="11.25" hidden="false" customHeight="false" outlineLevel="0" collapsed="false">
      <c r="A779" s="26" t="s">
        <v>34</v>
      </c>
      <c r="B779" s="22" t="s">
        <v>35</v>
      </c>
      <c r="C779" s="27" t="n">
        <v>1991</v>
      </c>
      <c r="D779" s="27" t="n">
        <v>1991</v>
      </c>
      <c r="E779" s="27"/>
      <c r="F779" s="27" t="n">
        <v>1991</v>
      </c>
      <c r="G779" s="28" t="n">
        <f aca="false">+F779/D779*100</f>
        <v>100</v>
      </c>
    </row>
    <row r="780" customFormat="false" ht="11.25" hidden="false" customHeight="false" outlineLevel="0" collapsed="false">
      <c r="A780" s="14" t="s">
        <v>312</v>
      </c>
      <c r="B780" s="11" t="s">
        <v>313</v>
      </c>
      <c r="C780" s="15" t="n">
        <v>7151599224</v>
      </c>
      <c r="D780" s="15" t="n">
        <v>7051357035</v>
      </c>
      <c r="E780" s="15" t="n">
        <v>7317008</v>
      </c>
      <c r="F780" s="15" t="n">
        <v>7058674043</v>
      </c>
      <c r="G780" s="16" t="n">
        <f aca="false">+F780/D780*100</f>
        <v>100.103767373623</v>
      </c>
    </row>
    <row r="781" customFormat="false" ht="11.25" hidden="false" customHeight="false" outlineLevel="0" collapsed="false">
      <c r="A781" s="17" t="s">
        <v>314</v>
      </c>
      <c r="B781" s="18" t="s">
        <v>315</v>
      </c>
      <c r="C781" s="15" t="n">
        <v>43529638</v>
      </c>
      <c r="D781" s="15" t="n">
        <v>43529638</v>
      </c>
      <c r="E781" s="15" t="n">
        <v>-5841778</v>
      </c>
      <c r="F781" s="15" t="n">
        <v>37687860</v>
      </c>
      <c r="G781" s="16" t="n">
        <f aca="false">+F781/D781*100</f>
        <v>86.5797689381198</v>
      </c>
    </row>
    <row r="782" customFormat="false" ht="11.25" hidden="false" customHeight="false" outlineLevel="0" collapsed="false">
      <c r="A782" s="19" t="s">
        <v>61</v>
      </c>
      <c r="B782" s="20" t="s">
        <v>62</v>
      </c>
      <c r="C782" s="15" t="n">
        <v>43529638</v>
      </c>
      <c r="D782" s="15" t="n">
        <v>43529638</v>
      </c>
      <c r="E782" s="15" t="n">
        <v>-5841778</v>
      </c>
      <c r="F782" s="15" t="n">
        <v>37687860</v>
      </c>
      <c r="G782" s="16" t="n">
        <f aca="false">+F782/D782*100</f>
        <v>86.5797689381198</v>
      </c>
    </row>
    <row r="783" customFormat="false" ht="11.25" hidden="false" customHeight="false" outlineLevel="0" collapsed="false">
      <c r="A783" s="21" t="s">
        <v>316</v>
      </c>
      <c r="B783" s="22" t="s">
        <v>317</v>
      </c>
      <c r="C783" s="15" t="n">
        <v>27424638</v>
      </c>
      <c r="D783" s="15" t="n">
        <v>27424638</v>
      </c>
      <c r="E783" s="15" t="n">
        <v>-1941778</v>
      </c>
      <c r="F783" s="15" t="n">
        <v>25482860</v>
      </c>
      <c r="G783" s="16" t="n">
        <f aca="false">+F783/D783*100</f>
        <v>92.9195856659986</v>
      </c>
    </row>
    <row r="784" customFormat="false" ht="22.5" hidden="false" customHeight="false" outlineLevel="0" collapsed="false">
      <c r="A784" s="23" t="s">
        <v>318</v>
      </c>
      <c r="B784" s="22" t="s">
        <v>319</v>
      </c>
      <c r="C784" s="15" t="n">
        <v>6630</v>
      </c>
      <c r="D784" s="15" t="n">
        <v>6630</v>
      </c>
      <c r="E784" s="15" t="n">
        <v>-6630</v>
      </c>
      <c r="F784" s="15"/>
      <c r="G784" s="16" t="n">
        <f aca="false">+F784/D784*100</f>
        <v>0</v>
      </c>
    </row>
    <row r="785" customFormat="false" ht="11.25" hidden="false" customHeight="false" outlineLevel="0" collapsed="false">
      <c r="A785" s="24" t="s">
        <v>279</v>
      </c>
      <c r="B785" s="22" t="s">
        <v>280</v>
      </c>
      <c r="C785" s="15" t="n">
        <v>6630</v>
      </c>
      <c r="D785" s="15" t="n">
        <v>6630</v>
      </c>
      <c r="E785" s="15" t="n">
        <v>-6630</v>
      </c>
      <c r="F785" s="15"/>
      <c r="G785" s="16" t="n">
        <f aca="false">+F785/D785*100</f>
        <v>0</v>
      </c>
    </row>
    <row r="786" customFormat="false" ht="11.25" hidden="false" customHeight="false" outlineLevel="0" collapsed="false">
      <c r="A786" s="25" t="s">
        <v>20</v>
      </c>
      <c r="B786" s="22" t="s">
        <v>21</v>
      </c>
      <c r="C786" s="15" t="n">
        <v>6630</v>
      </c>
      <c r="D786" s="15" t="n">
        <v>6630</v>
      </c>
      <c r="E786" s="15" t="n">
        <v>-6630</v>
      </c>
      <c r="F786" s="15"/>
      <c r="G786" s="16" t="n">
        <f aca="false">+F786/D786*100</f>
        <v>0</v>
      </c>
    </row>
    <row r="787" customFormat="false" ht="11.25" hidden="false" customHeight="false" outlineLevel="0" collapsed="false">
      <c r="A787" s="26" t="s">
        <v>22</v>
      </c>
      <c r="B787" s="22" t="s">
        <v>23</v>
      </c>
      <c r="C787" s="27" t="n">
        <v>6565</v>
      </c>
      <c r="D787" s="27" t="n">
        <v>6565</v>
      </c>
      <c r="E787" s="27" t="n">
        <v>-6565</v>
      </c>
      <c r="F787" s="27"/>
      <c r="G787" s="28" t="n">
        <f aca="false">+F787/D787*100</f>
        <v>0</v>
      </c>
    </row>
    <row r="788" customFormat="false" ht="11.25" hidden="false" customHeight="false" outlineLevel="0" collapsed="false">
      <c r="A788" s="26" t="s">
        <v>24</v>
      </c>
      <c r="B788" s="22" t="s">
        <v>25</v>
      </c>
      <c r="C788" s="27" t="n">
        <v>65</v>
      </c>
      <c r="D788" s="27" t="n">
        <v>65</v>
      </c>
      <c r="E788" s="27" t="n">
        <v>-65</v>
      </c>
      <c r="F788" s="27"/>
      <c r="G788" s="28" t="n">
        <f aca="false">+F788/D788*100</f>
        <v>0</v>
      </c>
    </row>
    <row r="789" customFormat="false" ht="33.75" hidden="false" customHeight="false" outlineLevel="0" collapsed="false">
      <c r="A789" s="23" t="s">
        <v>320</v>
      </c>
      <c r="B789" s="22" t="s">
        <v>321</v>
      </c>
      <c r="C789" s="15" t="n">
        <v>7000</v>
      </c>
      <c r="D789" s="15" t="n">
        <v>7000</v>
      </c>
      <c r="E789" s="15"/>
      <c r="F789" s="15" t="n">
        <v>7000</v>
      </c>
      <c r="G789" s="16" t="n">
        <f aca="false">+F789/D789*100</f>
        <v>100</v>
      </c>
    </row>
    <row r="790" customFormat="false" ht="22.5" hidden="false" customHeight="false" outlineLevel="0" collapsed="false">
      <c r="A790" s="24" t="s">
        <v>322</v>
      </c>
      <c r="B790" s="22" t="s">
        <v>323</v>
      </c>
      <c r="C790" s="15" t="n">
        <v>7000</v>
      </c>
      <c r="D790" s="15" t="n">
        <v>7000</v>
      </c>
      <c r="E790" s="15"/>
      <c r="F790" s="15" t="n">
        <v>7000</v>
      </c>
      <c r="G790" s="16" t="n">
        <f aca="false">+F790/D790*100</f>
        <v>100</v>
      </c>
    </row>
    <row r="791" customFormat="false" ht="11.25" hidden="false" customHeight="false" outlineLevel="0" collapsed="false">
      <c r="A791" s="25" t="s">
        <v>20</v>
      </c>
      <c r="B791" s="22" t="s">
        <v>21</v>
      </c>
      <c r="C791" s="15" t="n">
        <v>7000</v>
      </c>
      <c r="D791" s="15" t="n">
        <v>7000</v>
      </c>
      <c r="E791" s="15"/>
      <c r="F791" s="15" t="n">
        <v>7000</v>
      </c>
      <c r="G791" s="16" t="n">
        <f aca="false">+F791/D791*100</f>
        <v>100</v>
      </c>
    </row>
    <row r="792" customFormat="false" ht="11.25" hidden="false" customHeight="false" outlineLevel="0" collapsed="false">
      <c r="A792" s="26" t="s">
        <v>24</v>
      </c>
      <c r="B792" s="22" t="s">
        <v>25</v>
      </c>
      <c r="C792" s="27" t="n">
        <v>7000</v>
      </c>
      <c r="D792" s="27" t="n">
        <v>7000</v>
      </c>
      <c r="E792" s="27"/>
      <c r="F792" s="27" t="n">
        <v>7000</v>
      </c>
      <c r="G792" s="28" t="n">
        <f aca="false">+F792/D792*100</f>
        <v>100</v>
      </c>
    </row>
    <row r="793" customFormat="false" ht="33.75" hidden="false" customHeight="false" outlineLevel="0" collapsed="false">
      <c r="A793" s="23" t="s">
        <v>324</v>
      </c>
      <c r="B793" s="22" t="s">
        <v>325</v>
      </c>
      <c r="C793" s="15" t="n">
        <v>10050</v>
      </c>
      <c r="D793" s="15" t="n">
        <v>10050</v>
      </c>
      <c r="E793" s="15" t="n">
        <v>15215</v>
      </c>
      <c r="F793" s="15" t="n">
        <v>25265</v>
      </c>
      <c r="G793" s="16" t="n">
        <f aca="false">+F793/D793*100</f>
        <v>251.393034825871</v>
      </c>
    </row>
    <row r="794" customFormat="false" ht="11.25" hidden="false" customHeight="false" outlineLevel="0" collapsed="false">
      <c r="A794" s="24" t="s">
        <v>279</v>
      </c>
      <c r="B794" s="22" t="s">
        <v>280</v>
      </c>
      <c r="C794" s="15" t="n">
        <v>10050</v>
      </c>
      <c r="D794" s="15" t="n">
        <v>10050</v>
      </c>
      <c r="E794" s="15" t="n">
        <v>15215</v>
      </c>
      <c r="F794" s="15" t="n">
        <v>25265</v>
      </c>
      <c r="G794" s="16" t="n">
        <f aca="false">+F794/D794*100</f>
        <v>251.393034825871</v>
      </c>
    </row>
    <row r="795" customFormat="false" ht="11.25" hidden="false" customHeight="false" outlineLevel="0" collapsed="false">
      <c r="A795" s="25" t="s">
        <v>20</v>
      </c>
      <c r="B795" s="22" t="s">
        <v>21</v>
      </c>
      <c r="C795" s="15" t="n">
        <v>10050</v>
      </c>
      <c r="D795" s="15" t="n">
        <v>10050</v>
      </c>
      <c r="E795" s="15" t="n">
        <v>14840</v>
      </c>
      <c r="F795" s="15" t="n">
        <v>24890</v>
      </c>
      <c r="G795" s="16" t="n">
        <f aca="false">+F795/D795*100</f>
        <v>247.661691542289</v>
      </c>
    </row>
    <row r="796" customFormat="false" ht="11.25" hidden="false" customHeight="false" outlineLevel="0" collapsed="false">
      <c r="A796" s="26" t="s">
        <v>22</v>
      </c>
      <c r="B796" s="22" t="s">
        <v>23</v>
      </c>
      <c r="C796" s="27" t="n">
        <v>9950</v>
      </c>
      <c r="D796" s="27" t="n">
        <v>9950</v>
      </c>
      <c r="E796" s="27" t="n">
        <v>12465</v>
      </c>
      <c r="F796" s="27" t="n">
        <v>22415</v>
      </c>
      <c r="G796" s="28" t="n">
        <f aca="false">+F796/D796*100</f>
        <v>225.276381909548</v>
      </c>
    </row>
    <row r="797" customFormat="false" ht="11.25" hidden="false" customHeight="false" outlineLevel="0" collapsed="false">
      <c r="A797" s="26" t="s">
        <v>24</v>
      </c>
      <c r="B797" s="22" t="s">
        <v>25</v>
      </c>
      <c r="C797" s="27" t="n">
        <v>100</v>
      </c>
      <c r="D797" s="27" t="n">
        <v>100</v>
      </c>
      <c r="E797" s="27" t="n">
        <v>2375</v>
      </c>
      <c r="F797" s="27" t="n">
        <v>2475</v>
      </c>
      <c r="G797" s="28" t="n">
        <f aca="false">+F797/D797*100</f>
        <v>2475</v>
      </c>
    </row>
    <row r="798" customFormat="false" ht="11.25" hidden="false" customHeight="false" outlineLevel="0" collapsed="false">
      <c r="A798" s="25" t="s">
        <v>32</v>
      </c>
      <c r="B798" s="22" t="s">
        <v>33</v>
      </c>
      <c r="C798" s="15"/>
      <c r="D798" s="15"/>
      <c r="E798" s="15" t="n">
        <v>375</v>
      </c>
      <c r="F798" s="15" t="n">
        <v>375</v>
      </c>
      <c r="G798" s="16"/>
    </row>
    <row r="799" customFormat="false" ht="11.25" hidden="false" customHeight="false" outlineLevel="0" collapsed="false">
      <c r="A799" s="26" t="s">
        <v>34</v>
      </c>
      <c r="B799" s="22" t="s">
        <v>35</v>
      </c>
      <c r="C799" s="27"/>
      <c r="D799" s="27"/>
      <c r="E799" s="27" t="n">
        <v>375</v>
      </c>
      <c r="F799" s="27" t="n">
        <v>375</v>
      </c>
      <c r="G799" s="28"/>
    </row>
    <row r="800" customFormat="false" ht="22.5" hidden="false" customHeight="false" outlineLevel="0" collapsed="false">
      <c r="A800" s="23" t="s">
        <v>326</v>
      </c>
      <c r="B800" s="22" t="s">
        <v>327</v>
      </c>
      <c r="C800" s="15" t="n">
        <v>1430495</v>
      </c>
      <c r="D800" s="15" t="n">
        <v>1430495</v>
      </c>
      <c r="E800" s="15" t="n">
        <v>-1111870</v>
      </c>
      <c r="F800" s="15" t="n">
        <v>318625</v>
      </c>
      <c r="G800" s="16" t="n">
        <f aca="false">+F800/D800*100</f>
        <v>22.2737583843355</v>
      </c>
    </row>
    <row r="801" customFormat="false" ht="11.25" hidden="false" customHeight="false" outlineLevel="0" collapsed="false">
      <c r="A801" s="24" t="s">
        <v>18</v>
      </c>
      <c r="B801" s="22" t="s">
        <v>19</v>
      </c>
      <c r="C801" s="15" t="n">
        <v>152100</v>
      </c>
      <c r="D801" s="15" t="n">
        <v>152100</v>
      </c>
      <c r="E801" s="15" t="n">
        <v>-60000</v>
      </c>
      <c r="F801" s="15" t="n">
        <v>92100</v>
      </c>
      <c r="G801" s="16" t="n">
        <f aca="false">+F801/D801*100</f>
        <v>60.5522682445759</v>
      </c>
    </row>
    <row r="802" customFormat="false" ht="11.25" hidden="false" customHeight="false" outlineLevel="0" collapsed="false">
      <c r="A802" s="25" t="s">
        <v>20</v>
      </c>
      <c r="B802" s="22" t="s">
        <v>21</v>
      </c>
      <c r="C802" s="15" t="n">
        <v>85500</v>
      </c>
      <c r="D802" s="15" t="n">
        <v>85500</v>
      </c>
      <c r="E802" s="15" t="n">
        <v>-10000</v>
      </c>
      <c r="F802" s="15" t="n">
        <v>75500</v>
      </c>
      <c r="G802" s="16" t="n">
        <f aca="false">+F802/D802*100</f>
        <v>88.3040935672515</v>
      </c>
    </row>
    <row r="803" customFormat="false" ht="11.25" hidden="false" customHeight="false" outlineLevel="0" collapsed="false">
      <c r="A803" s="26" t="s">
        <v>24</v>
      </c>
      <c r="B803" s="22" t="s">
        <v>25</v>
      </c>
      <c r="C803" s="27" t="n">
        <v>85500</v>
      </c>
      <c r="D803" s="27" t="n">
        <v>85500</v>
      </c>
      <c r="E803" s="27" t="n">
        <v>-10000</v>
      </c>
      <c r="F803" s="27" t="n">
        <v>75500</v>
      </c>
      <c r="G803" s="28" t="n">
        <f aca="false">+F803/D803*100</f>
        <v>88.3040935672515</v>
      </c>
    </row>
    <row r="804" customFormat="false" ht="11.25" hidden="false" customHeight="false" outlineLevel="0" collapsed="false">
      <c r="A804" s="25" t="s">
        <v>32</v>
      </c>
      <c r="B804" s="22" t="s">
        <v>33</v>
      </c>
      <c r="C804" s="15" t="n">
        <v>66600</v>
      </c>
      <c r="D804" s="15" t="n">
        <v>66600</v>
      </c>
      <c r="E804" s="15" t="n">
        <v>-50000</v>
      </c>
      <c r="F804" s="15" t="n">
        <v>16600</v>
      </c>
      <c r="G804" s="16" t="n">
        <f aca="false">+F804/D804*100</f>
        <v>24.9249249249249</v>
      </c>
    </row>
    <row r="805" customFormat="false" ht="11.25" hidden="false" customHeight="false" outlineLevel="0" collapsed="false">
      <c r="A805" s="26" t="s">
        <v>34</v>
      </c>
      <c r="B805" s="22" t="s">
        <v>35</v>
      </c>
      <c r="C805" s="27" t="n">
        <v>66600</v>
      </c>
      <c r="D805" s="27" t="n">
        <v>66600</v>
      </c>
      <c r="E805" s="27" t="n">
        <v>-50000</v>
      </c>
      <c r="F805" s="27" t="n">
        <v>16600</v>
      </c>
      <c r="G805" s="28" t="n">
        <f aca="false">+F805/D805*100</f>
        <v>24.9249249249249</v>
      </c>
    </row>
    <row r="806" customFormat="false" ht="11.25" hidden="false" customHeight="false" outlineLevel="0" collapsed="false">
      <c r="A806" s="24" t="s">
        <v>223</v>
      </c>
      <c r="B806" s="22" t="s">
        <v>224</v>
      </c>
      <c r="C806" s="15" t="n">
        <v>1278395</v>
      </c>
      <c r="D806" s="15" t="n">
        <v>1278395</v>
      </c>
      <c r="E806" s="15" t="n">
        <v>-1051870</v>
      </c>
      <c r="F806" s="15" t="n">
        <v>226525</v>
      </c>
      <c r="G806" s="16" t="n">
        <f aca="false">+F806/D806*100</f>
        <v>17.7194841969814</v>
      </c>
    </row>
    <row r="807" customFormat="false" ht="11.25" hidden="false" customHeight="false" outlineLevel="0" collapsed="false">
      <c r="A807" s="25" t="s">
        <v>20</v>
      </c>
      <c r="B807" s="22" t="s">
        <v>21</v>
      </c>
      <c r="C807" s="15" t="n">
        <v>1278395</v>
      </c>
      <c r="D807" s="15" t="n">
        <v>1278395</v>
      </c>
      <c r="E807" s="15" t="n">
        <v>-1051870</v>
      </c>
      <c r="F807" s="15" t="n">
        <v>226525</v>
      </c>
      <c r="G807" s="16" t="n">
        <f aca="false">+F807/D807*100</f>
        <v>17.7194841969814</v>
      </c>
    </row>
    <row r="808" customFormat="false" ht="11.25" hidden="false" customHeight="false" outlineLevel="0" collapsed="false">
      <c r="A808" s="26" t="s">
        <v>24</v>
      </c>
      <c r="B808" s="22" t="s">
        <v>25</v>
      </c>
      <c r="C808" s="27" t="n">
        <v>1278395</v>
      </c>
      <c r="D808" s="27" t="n">
        <v>1278395</v>
      </c>
      <c r="E808" s="27" t="n">
        <v>-1051870</v>
      </c>
      <c r="F808" s="27" t="n">
        <v>226525</v>
      </c>
      <c r="G808" s="28" t="n">
        <f aca="false">+F808/D808*100</f>
        <v>17.7194841969814</v>
      </c>
    </row>
    <row r="809" customFormat="false" ht="22.5" hidden="false" customHeight="false" outlineLevel="0" collapsed="false">
      <c r="A809" s="23" t="s">
        <v>328</v>
      </c>
      <c r="B809" s="22" t="s">
        <v>329</v>
      </c>
      <c r="C809" s="15" t="n">
        <v>4985</v>
      </c>
      <c r="D809" s="15" t="n">
        <v>4985</v>
      </c>
      <c r="E809" s="15" t="n">
        <v>54975</v>
      </c>
      <c r="F809" s="15" t="n">
        <v>59960</v>
      </c>
      <c r="G809" s="16" t="n">
        <f aca="false">+F809/D809*100</f>
        <v>1202.80842527583</v>
      </c>
    </row>
    <row r="810" customFormat="false" ht="11.25" hidden="false" customHeight="false" outlineLevel="0" collapsed="false">
      <c r="A810" s="24" t="s">
        <v>279</v>
      </c>
      <c r="B810" s="22" t="s">
        <v>280</v>
      </c>
      <c r="C810" s="15" t="n">
        <v>4985</v>
      </c>
      <c r="D810" s="15" t="n">
        <v>4985</v>
      </c>
      <c r="E810" s="15" t="n">
        <v>54975</v>
      </c>
      <c r="F810" s="15" t="n">
        <v>59960</v>
      </c>
      <c r="G810" s="16" t="n">
        <f aca="false">+F810/D810*100</f>
        <v>1202.80842527583</v>
      </c>
    </row>
    <row r="811" customFormat="false" ht="11.25" hidden="false" customHeight="false" outlineLevel="0" collapsed="false">
      <c r="A811" s="25" t="s">
        <v>20</v>
      </c>
      <c r="B811" s="22" t="s">
        <v>21</v>
      </c>
      <c r="C811" s="15" t="n">
        <v>4985</v>
      </c>
      <c r="D811" s="15" t="n">
        <v>4985</v>
      </c>
      <c r="E811" s="15" t="n">
        <v>54975</v>
      </c>
      <c r="F811" s="15" t="n">
        <v>59960</v>
      </c>
      <c r="G811" s="16" t="n">
        <f aca="false">+F811/D811*100</f>
        <v>1202.80842527583</v>
      </c>
    </row>
    <row r="812" customFormat="false" ht="11.25" hidden="false" customHeight="false" outlineLevel="0" collapsed="false">
      <c r="A812" s="26" t="s">
        <v>22</v>
      </c>
      <c r="B812" s="22" t="s">
        <v>23</v>
      </c>
      <c r="C812" s="27" t="n">
        <v>4935</v>
      </c>
      <c r="D812" s="27" t="n">
        <v>4935</v>
      </c>
      <c r="E812" s="27" t="n">
        <v>49725</v>
      </c>
      <c r="F812" s="27" t="n">
        <v>54660</v>
      </c>
      <c r="G812" s="28" t="n">
        <f aca="false">+F812/D812*100</f>
        <v>1107.59878419453</v>
      </c>
    </row>
    <row r="813" customFormat="false" ht="11.25" hidden="false" customHeight="false" outlineLevel="0" collapsed="false">
      <c r="A813" s="26" t="s">
        <v>24</v>
      </c>
      <c r="B813" s="22" t="s">
        <v>25</v>
      </c>
      <c r="C813" s="27" t="n">
        <v>50</v>
      </c>
      <c r="D813" s="27" t="n">
        <v>50</v>
      </c>
      <c r="E813" s="27" t="n">
        <v>5250</v>
      </c>
      <c r="F813" s="27" t="n">
        <v>5300</v>
      </c>
      <c r="G813" s="28" t="n">
        <f aca="false">+F813/D813*100</f>
        <v>10600</v>
      </c>
    </row>
    <row r="814" customFormat="false" ht="45" hidden="false" customHeight="false" outlineLevel="0" collapsed="false">
      <c r="A814" s="23" t="s">
        <v>330</v>
      </c>
      <c r="B814" s="22" t="s">
        <v>331</v>
      </c>
      <c r="C814" s="15" t="n">
        <v>21570</v>
      </c>
      <c r="D814" s="15" t="n">
        <v>21570</v>
      </c>
      <c r="E814" s="15" t="n">
        <v>-21570</v>
      </c>
      <c r="F814" s="15"/>
      <c r="G814" s="16" t="n">
        <f aca="false">+F814/D814*100</f>
        <v>0</v>
      </c>
    </row>
    <row r="815" customFormat="false" ht="11.25" hidden="false" customHeight="false" outlineLevel="0" collapsed="false">
      <c r="A815" s="24" t="s">
        <v>279</v>
      </c>
      <c r="B815" s="22" t="s">
        <v>280</v>
      </c>
      <c r="C815" s="15" t="n">
        <v>21570</v>
      </c>
      <c r="D815" s="15" t="n">
        <v>21570</v>
      </c>
      <c r="E815" s="15" t="n">
        <v>-21570</v>
      </c>
      <c r="F815" s="15"/>
      <c r="G815" s="16" t="n">
        <f aca="false">+F815/D815*100</f>
        <v>0</v>
      </c>
    </row>
    <row r="816" customFormat="false" ht="11.25" hidden="false" customHeight="false" outlineLevel="0" collapsed="false">
      <c r="A816" s="25" t="s">
        <v>20</v>
      </c>
      <c r="B816" s="22" t="s">
        <v>21</v>
      </c>
      <c r="C816" s="15" t="n">
        <v>21570</v>
      </c>
      <c r="D816" s="15" t="n">
        <v>21570</v>
      </c>
      <c r="E816" s="15" t="n">
        <v>-21570</v>
      </c>
      <c r="F816" s="15"/>
      <c r="G816" s="16" t="n">
        <f aca="false">+F816/D816*100</f>
        <v>0</v>
      </c>
    </row>
    <row r="817" customFormat="false" ht="11.25" hidden="false" customHeight="false" outlineLevel="0" collapsed="false">
      <c r="A817" s="26" t="s">
        <v>22</v>
      </c>
      <c r="B817" s="22" t="s">
        <v>23</v>
      </c>
      <c r="C817" s="27" t="n">
        <v>21350</v>
      </c>
      <c r="D817" s="27" t="n">
        <v>21350</v>
      </c>
      <c r="E817" s="27" t="n">
        <v>-21350</v>
      </c>
      <c r="F817" s="27"/>
      <c r="G817" s="28" t="n">
        <f aca="false">+F817/D817*100</f>
        <v>0</v>
      </c>
    </row>
    <row r="818" customFormat="false" ht="11.25" hidden="false" customHeight="false" outlineLevel="0" collapsed="false">
      <c r="A818" s="26" t="s">
        <v>24</v>
      </c>
      <c r="B818" s="22" t="s">
        <v>25</v>
      </c>
      <c r="C818" s="27" t="n">
        <v>220</v>
      </c>
      <c r="D818" s="27" t="n">
        <v>220</v>
      </c>
      <c r="E818" s="27" t="n">
        <v>-220</v>
      </c>
      <c r="F818" s="27"/>
      <c r="G818" s="28" t="n">
        <f aca="false">+F818/D818*100</f>
        <v>0</v>
      </c>
    </row>
    <row r="819" customFormat="false" ht="11.25" hidden="false" customHeight="false" outlineLevel="0" collapsed="false">
      <c r="A819" s="23" t="s">
        <v>332</v>
      </c>
      <c r="B819" s="22" t="s">
        <v>17</v>
      </c>
      <c r="C819" s="15" t="n">
        <v>19964703</v>
      </c>
      <c r="D819" s="15" t="n">
        <v>19964703</v>
      </c>
      <c r="E819" s="15" t="n">
        <v>655116</v>
      </c>
      <c r="F819" s="15" t="n">
        <v>20619819</v>
      </c>
      <c r="G819" s="16" t="n">
        <f aca="false">+F819/D819*100</f>
        <v>103.281371127835</v>
      </c>
    </row>
    <row r="820" customFormat="false" ht="11.25" hidden="false" customHeight="false" outlineLevel="0" collapsed="false">
      <c r="A820" s="24" t="s">
        <v>18</v>
      </c>
      <c r="B820" s="22" t="s">
        <v>19</v>
      </c>
      <c r="C820" s="15" t="n">
        <v>19814757</v>
      </c>
      <c r="D820" s="15" t="n">
        <v>19814757</v>
      </c>
      <c r="E820" s="15" t="n">
        <v>647000</v>
      </c>
      <c r="F820" s="15" t="n">
        <v>20461757</v>
      </c>
      <c r="G820" s="16" t="n">
        <f aca="false">+F820/D820*100</f>
        <v>103.265243172046</v>
      </c>
    </row>
    <row r="821" customFormat="false" ht="11.25" hidden="false" customHeight="false" outlineLevel="0" collapsed="false">
      <c r="A821" s="25" t="s">
        <v>20</v>
      </c>
      <c r="B821" s="22" t="s">
        <v>21</v>
      </c>
      <c r="C821" s="15" t="n">
        <v>19814757</v>
      </c>
      <c r="D821" s="15" t="n">
        <v>19814757</v>
      </c>
      <c r="E821" s="15" t="n">
        <v>647000</v>
      </c>
      <c r="F821" s="15" t="n">
        <v>20461757</v>
      </c>
      <c r="G821" s="16" t="n">
        <f aca="false">+F821/D821*100</f>
        <v>103.265243172046</v>
      </c>
    </row>
    <row r="822" customFormat="false" ht="11.25" hidden="false" customHeight="false" outlineLevel="0" collapsed="false">
      <c r="A822" s="26" t="s">
        <v>22</v>
      </c>
      <c r="B822" s="22" t="s">
        <v>23</v>
      </c>
      <c r="C822" s="27" t="n">
        <v>14874867</v>
      </c>
      <c r="D822" s="27" t="n">
        <v>14874867</v>
      </c>
      <c r="E822" s="27" t="n">
        <v>805000</v>
      </c>
      <c r="F822" s="27" t="n">
        <v>15679867</v>
      </c>
      <c r="G822" s="28" t="n">
        <f aca="false">+F822/D822*100</f>
        <v>105.411813093858</v>
      </c>
    </row>
    <row r="823" customFormat="false" ht="11.25" hidden="false" customHeight="false" outlineLevel="0" collapsed="false">
      <c r="A823" s="26" t="s">
        <v>24</v>
      </c>
      <c r="B823" s="22" t="s">
        <v>25</v>
      </c>
      <c r="C823" s="27" t="n">
        <v>4932990</v>
      </c>
      <c r="D823" s="27" t="n">
        <v>4932990</v>
      </c>
      <c r="E823" s="27" t="n">
        <v>-159000</v>
      </c>
      <c r="F823" s="27" t="n">
        <v>4773990</v>
      </c>
      <c r="G823" s="28" t="n">
        <f aca="false">+F823/D823*100</f>
        <v>96.7768027099183</v>
      </c>
    </row>
    <row r="824" customFormat="false" ht="11.25" hidden="false" customHeight="false" outlineLevel="0" collapsed="false">
      <c r="A824" s="26" t="s">
        <v>26</v>
      </c>
      <c r="B824" s="22" t="s">
        <v>27</v>
      </c>
      <c r="C824" s="27" t="n">
        <v>6900</v>
      </c>
      <c r="D824" s="27" t="n">
        <v>6900</v>
      </c>
      <c r="E824" s="27" t="n">
        <v>1000</v>
      </c>
      <c r="F824" s="27" t="n">
        <v>7900</v>
      </c>
      <c r="G824" s="28" t="n">
        <f aca="false">+F824/D824*100</f>
        <v>114.492753623188</v>
      </c>
    </row>
    <row r="825" customFormat="false" ht="11.25" hidden="false" customHeight="false" outlineLevel="0" collapsed="false">
      <c r="A825" s="24" t="s">
        <v>22</v>
      </c>
      <c r="B825" s="22" t="s">
        <v>38</v>
      </c>
      <c r="C825" s="15" t="n">
        <v>24000</v>
      </c>
      <c r="D825" s="15" t="n">
        <v>24000</v>
      </c>
      <c r="E825" s="15"/>
      <c r="F825" s="15" t="n">
        <v>24000</v>
      </c>
      <c r="G825" s="16" t="n">
        <f aca="false">+F825/D825*100</f>
        <v>100</v>
      </c>
    </row>
    <row r="826" customFormat="false" ht="11.25" hidden="false" customHeight="false" outlineLevel="0" collapsed="false">
      <c r="A826" s="25" t="s">
        <v>20</v>
      </c>
      <c r="B826" s="22" t="s">
        <v>21</v>
      </c>
      <c r="C826" s="15" t="n">
        <v>24000</v>
      </c>
      <c r="D826" s="15" t="n">
        <v>24000</v>
      </c>
      <c r="E826" s="15"/>
      <c r="F826" s="15" t="n">
        <v>24000</v>
      </c>
      <c r="G826" s="16" t="n">
        <f aca="false">+F826/D826*100</f>
        <v>100</v>
      </c>
    </row>
    <row r="827" customFormat="false" ht="11.25" hidden="false" customHeight="false" outlineLevel="0" collapsed="false">
      <c r="A827" s="26" t="s">
        <v>24</v>
      </c>
      <c r="B827" s="22" t="s">
        <v>25</v>
      </c>
      <c r="C827" s="27" t="n">
        <v>24000</v>
      </c>
      <c r="D827" s="27" t="n">
        <v>24000</v>
      </c>
      <c r="E827" s="27"/>
      <c r="F827" s="27" t="n">
        <v>24000</v>
      </c>
      <c r="G827" s="28" t="n">
        <f aca="false">+F827/D827*100</f>
        <v>100</v>
      </c>
    </row>
    <row r="828" customFormat="false" ht="11.25" hidden="false" customHeight="false" outlineLevel="0" collapsed="false">
      <c r="A828" s="24" t="s">
        <v>107</v>
      </c>
      <c r="B828" s="22" t="s">
        <v>333</v>
      </c>
      <c r="C828" s="15" t="n">
        <v>5946</v>
      </c>
      <c r="D828" s="15" t="n">
        <v>5946</v>
      </c>
      <c r="E828" s="15" t="n">
        <v>1000</v>
      </c>
      <c r="F828" s="15" t="n">
        <v>6946</v>
      </c>
      <c r="G828" s="16" t="n">
        <f aca="false">+F828/D828*100</f>
        <v>116.81802892701</v>
      </c>
    </row>
    <row r="829" customFormat="false" ht="11.25" hidden="false" customHeight="false" outlineLevel="0" collapsed="false">
      <c r="A829" s="25" t="s">
        <v>20</v>
      </c>
      <c r="B829" s="22" t="s">
        <v>21</v>
      </c>
      <c r="C829" s="15" t="n">
        <v>5946</v>
      </c>
      <c r="D829" s="15" t="n">
        <v>5946</v>
      </c>
      <c r="E829" s="15" t="n">
        <v>1000</v>
      </c>
      <c r="F829" s="15" t="n">
        <v>6946</v>
      </c>
      <c r="G829" s="16" t="n">
        <f aca="false">+F829/D829*100</f>
        <v>116.81802892701</v>
      </c>
    </row>
    <row r="830" customFormat="false" ht="11.25" hidden="false" customHeight="false" outlineLevel="0" collapsed="false">
      <c r="A830" s="26" t="s">
        <v>24</v>
      </c>
      <c r="B830" s="22" t="s">
        <v>25</v>
      </c>
      <c r="C830" s="27" t="n">
        <v>5946</v>
      </c>
      <c r="D830" s="27" t="n">
        <v>5946</v>
      </c>
      <c r="E830" s="27" t="n">
        <v>1000</v>
      </c>
      <c r="F830" s="27" t="n">
        <v>6946</v>
      </c>
      <c r="G830" s="28" t="n">
        <f aca="false">+F830/D830*100</f>
        <v>116.81802892701</v>
      </c>
    </row>
    <row r="831" customFormat="false" ht="11.25" hidden="false" customHeight="false" outlineLevel="0" collapsed="false">
      <c r="A831" s="24" t="s">
        <v>77</v>
      </c>
      <c r="B831" s="22" t="s">
        <v>78</v>
      </c>
      <c r="C831" s="15" t="n">
        <v>120000</v>
      </c>
      <c r="D831" s="15" t="n">
        <v>120000</v>
      </c>
      <c r="E831" s="15" t="n">
        <v>850</v>
      </c>
      <c r="F831" s="15" t="n">
        <v>120850</v>
      </c>
      <c r="G831" s="16" t="n">
        <f aca="false">+F831/D831*100</f>
        <v>100.708333333333</v>
      </c>
    </row>
    <row r="832" customFormat="false" ht="11.25" hidden="false" customHeight="false" outlineLevel="0" collapsed="false">
      <c r="A832" s="25" t="s">
        <v>20</v>
      </c>
      <c r="B832" s="22" t="s">
        <v>21</v>
      </c>
      <c r="C832" s="15" t="n">
        <v>120000</v>
      </c>
      <c r="D832" s="15" t="n">
        <v>120000</v>
      </c>
      <c r="E832" s="15" t="n">
        <v>850</v>
      </c>
      <c r="F832" s="15" t="n">
        <v>120850</v>
      </c>
      <c r="G832" s="16" t="n">
        <f aca="false">+F832/D832*100</f>
        <v>100.708333333333</v>
      </c>
    </row>
    <row r="833" customFormat="false" ht="11.25" hidden="false" customHeight="false" outlineLevel="0" collapsed="false">
      <c r="A833" s="26" t="s">
        <v>24</v>
      </c>
      <c r="B833" s="22" t="s">
        <v>25</v>
      </c>
      <c r="C833" s="27" t="n">
        <v>120000</v>
      </c>
      <c r="D833" s="27" t="n">
        <v>120000</v>
      </c>
      <c r="E833" s="27" t="n">
        <v>850</v>
      </c>
      <c r="F833" s="27" t="n">
        <v>120850</v>
      </c>
      <c r="G833" s="28" t="n">
        <f aca="false">+F833/D833*100</f>
        <v>100.708333333333</v>
      </c>
    </row>
    <row r="834" customFormat="false" ht="11.25" hidden="false" customHeight="false" outlineLevel="0" collapsed="false">
      <c r="A834" s="24" t="s">
        <v>257</v>
      </c>
      <c r="B834" s="22" t="s">
        <v>258</v>
      </c>
      <c r="C834" s="15"/>
      <c r="D834" s="15"/>
      <c r="E834" s="15" t="n">
        <v>6266</v>
      </c>
      <c r="F834" s="15" t="n">
        <v>6266</v>
      </c>
      <c r="G834" s="16"/>
    </row>
    <row r="835" customFormat="false" ht="11.25" hidden="false" customHeight="false" outlineLevel="0" collapsed="false">
      <c r="A835" s="25" t="s">
        <v>20</v>
      </c>
      <c r="B835" s="22" t="s">
        <v>21</v>
      </c>
      <c r="C835" s="15"/>
      <c r="D835" s="15"/>
      <c r="E835" s="15" t="n">
        <v>6266</v>
      </c>
      <c r="F835" s="15" t="n">
        <v>6266</v>
      </c>
      <c r="G835" s="16"/>
    </row>
    <row r="836" customFormat="false" ht="11.25" hidden="false" customHeight="false" outlineLevel="0" collapsed="false">
      <c r="A836" s="26" t="s">
        <v>24</v>
      </c>
      <c r="B836" s="22" t="s">
        <v>25</v>
      </c>
      <c r="C836" s="27"/>
      <c r="D836" s="27"/>
      <c r="E836" s="27" t="n">
        <v>6266</v>
      </c>
      <c r="F836" s="27" t="n">
        <v>6266</v>
      </c>
      <c r="G836" s="28"/>
    </row>
    <row r="837" customFormat="false" ht="22.5" hidden="false" customHeight="false" outlineLevel="0" collapsed="false">
      <c r="A837" s="23" t="s">
        <v>334</v>
      </c>
      <c r="B837" s="22" t="s">
        <v>335</v>
      </c>
      <c r="C837" s="15" t="n">
        <v>8360</v>
      </c>
      <c r="D837" s="15" t="n">
        <v>8360</v>
      </c>
      <c r="E837" s="15" t="n">
        <v>-8360</v>
      </c>
      <c r="F837" s="15"/>
      <c r="G837" s="16" t="n">
        <f aca="false">+F837/D837*100</f>
        <v>0</v>
      </c>
    </row>
    <row r="838" customFormat="false" ht="11.25" hidden="false" customHeight="false" outlineLevel="0" collapsed="false">
      <c r="A838" s="24" t="s">
        <v>279</v>
      </c>
      <c r="B838" s="22" t="s">
        <v>280</v>
      </c>
      <c r="C838" s="15" t="n">
        <v>8360</v>
      </c>
      <c r="D838" s="15" t="n">
        <v>8360</v>
      </c>
      <c r="E838" s="15" t="n">
        <v>-8360</v>
      </c>
      <c r="F838" s="15"/>
      <c r="G838" s="16" t="n">
        <f aca="false">+F838/D838*100</f>
        <v>0</v>
      </c>
    </row>
    <row r="839" customFormat="false" ht="11.25" hidden="false" customHeight="false" outlineLevel="0" collapsed="false">
      <c r="A839" s="25" t="s">
        <v>20</v>
      </c>
      <c r="B839" s="22" t="s">
        <v>21</v>
      </c>
      <c r="C839" s="15" t="n">
        <v>8360</v>
      </c>
      <c r="D839" s="15" t="n">
        <v>8360</v>
      </c>
      <c r="E839" s="15" t="n">
        <v>-8360</v>
      </c>
      <c r="F839" s="15"/>
      <c r="G839" s="16" t="n">
        <f aca="false">+F839/D839*100</f>
        <v>0</v>
      </c>
    </row>
    <row r="840" customFormat="false" ht="11.25" hidden="false" customHeight="false" outlineLevel="0" collapsed="false">
      <c r="A840" s="26" t="s">
        <v>22</v>
      </c>
      <c r="B840" s="22" t="s">
        <v>23</v>
      </c>
      <c r="C840" s="27" t="n">
        <v>8270</v>
      </c>
      <c r="D840" s="27" t="n">
        <v>8270</v>
      </c>
      <c r="E840" s="27" t="n">
        <v>-8270</v>
      </c>
      <c r="F840" s="27"/>
      <c r="G840" s="28" t="n">
        <f aca="false">+F840/D840*100</f>
        <v>0</v>
      </c>
    </row>
    <row r="841" customFormat="false" ht="11.25" hidden="false" customHeight="false" outlineLevel="0" collapsed="false">
      <c r="A841" s="26" t="s">
        <v>24</v>
      </c>
      <c r="B841" s="22" t="s">
        <v>25</v>
      </c>
      <c r="C841" s="27" t="n">
        <v>90</v>
      </c>
      <c r="D841" s="27" t="n">
        <v>90</v>
      </c>
      <c r="E841" s="27" t="n">
        <v>-90</v>
      </c>
      <c r="F841" s="27"/>
      <c r="G841" s="28" t="n">
        <f aca="false">+F841/D841*100</f>
        <v>0</v>
      </c>
    </row>
    <row r="842" customFormat="false" ht="45" hidden="false" customHeight="false" outlineLevel="0" collapsed="false">
      <c r="A842" s="23" t="s">
        <v>336</v>
      </c>
      <c r="B842" s="22" t="s">
        <v>337</v>
      </c>
      <c r="C842" s="15" t="n">
        <v>5120</v>
      </c>
      <c r="D842" s="15" t="n">
        <v>5120</v>
      </c>
      <c r="E842" s="15" t="n">
        <v>-5120</v>
      </c>
      <c r="F842" s="15"/>
      <c r="G842" s="16" t="n">
        <f aca="false">+F842/D842*100</f>
        <v>0</v>
      </c>
    </row>
    <row r="843" customFormat="false" ht="11.25" hidden="false" customHeight="false" outlineLevel="0" collapsed="false">
      <c r="A843" s="24" t="s">
        <v>279</v>
      </c>
      <c r="B843" s="22" t="s">
        <v>280</v>
      </c>
      <c r="C843" s="15" t="n">
        <v>5120</v>
      </c>
      <c r="D843" s="15" t="n">
        <v>5120</v>
      </c>
      <c r="E843" s="15" t="n">
        <v>-5120</v>
      </c>
      <c r="F843" s="15"/>
      <c r="G843" s="16" t="n">
        <f aca="false">+F843/D843*100</f>
        <v>0</v>
      </c>
    </row>
    <row r="844" customFormat="false" ht="11.25" hidden="false" customHeight="false" outlineLevel="0" collapsed="false">
      <c r="A844" s="25" t="s">
        <v>20</v>
      </c>
      <c r="B844" s="22" t="s">
        <v>21</v>
      </c>
      <c r="C844" s="15" t="n">
        <v>5120</v>
      </c>
      <c r="D844" s="15" t="n">
        <v>5120</v>
      </c>
      <c r="E844" s="15" t="n">
        <v>-5120</v>
      </c>
      <c r="F844" s="15"/>
      <c r="G844" s="16" t="n">
        <f aca="false">+F844/D844*100</f>
        <v>0</v>
      </c>
    </row>
    <row r="845" customFormat="false" ht="11.25" hidden="false" customHeight="false" outlineLevel="0" collapsed="false">
      <c r="A845" s="26" t="s">
        <v>22</v>
      </c>
      <c r="B845" s="22" t="s">
        <v>23</v>
      </c>
      <c r="C845" s="27" t="n">
        <v>5070</v>
      </c>
      <c r="D845" s="27" t="n">
        <v>5070</v>
      </c>
      <c r="E845" s="27" t="n">
        <v>-5070</v>
      </c>
      <c r="F845" s="27"/>
      <c r="G845" s="28" t="n">
        <f aca="false">+F845/D845*100</f>
        <v>0</v>
      </c>
    </row>
    <row r="846" customFormat="false" ht="11.25" hidden="false" customHeight="false" outlineLevel="0" collapsed="false">
      <c r="A846" s="26" t="s">
        <v>24</v>
      </c>
      <c r="B846" s="22" t="s">
        <v>25</v>
      </c>
      <c r="C846" s="27" t="n">
        <v>50</v>
      </c>
      <c r="D846" s="27" t="n">
        <v>50</v>
      </c>
      <c r="E846" s="27" t="n">
        <v>-50</v>
      </c>
      <c r="F846" s="27"/>
      <c r="G846" s="28" t="n">
        <f aca="false">+F846/D846*100</f>
        <v>0</v>
      </c>
    </row>
    <row r="847" customFormat="false" ht="11.25" hidden="false" customHeight="false" outlineLevel="0" collapsed="false">
      <c r="A847" s="23" t="s">
        <v>338</v>
      </c>
      <c r="B847" s="22" t="s">
        <v>339</v>
      </c>
      <c r="C847" s="15" t="n">
        <v>2880000</v>
      </c>
      <c r="D847" s="15" t="n">
        <v>2880000</v>
      </c>
      <c r="E847" s="15" t="n">
        <v>-484850</v>
      </c>
      <c r="F847" s="15" t="n">
        <v>2395150</v>
      </c>
      <c r="G847" s="16" t="n">
        <f aca="false">+F847/D847*100</f>
        <v>83.1649305555556</v>
      </c>
    </row>
    <row r="848" customFormat="false" ht="11.25" hidden="false" customHeight="false" outlineLevel="0" collapsed="false">
      <c r="A848" s="24" t="s">
        <v>18</v>
      </c>
      <c r="B848" s="22" t="s">
        <v>19</v>
      </c>
      <c r="C848" s="15" t="n">
        <v>2880000</v>
      </c>
      <c r="D848" s="15" t="n">
        <v>2880000</v>
      </c>
      <c r="E848" s="15" t="n">
        <v>-484850</v>
      </c>
      <c r="F848" s="15" t="n">
        <v>2395150</v>
      </c>
      <c r="G848" s="16" t="n">
        <f aca="false">+F848/D848*100</f>
        <v>83.1649305555556</v>
      </c>
    </row>
    <row r="849" customFormat="false" ht="11.25" hidden="false" customHeight="false" outlineLevel="0" collapsed="false">
      <c r="A849" s="25" t="s">
        <v>20</v>
      </c>
      <c r="B849" s="22" t="s">
        <v>21</v>
      </c>
      <c r="C849" s="15" t="n">
        <v>2400000</v>
      </c>
      <c r="D849" s="15" t="n">
        <v>2400000</v>
      </c>
      <c r="E849" s="15" t="n">
        <v>-196250</v>
      </c>
      <c r="F849" s="15" t="n">
        <v>2203750</v>
      </c>
      <c r="G849" s="16" t="n">
        <f aca="false">+F849/D849*100</f>
        <v>91.8229166666667</v>
      </c>
    </row>
    <row r="850" customFormat="false" ht="11.25" hidden="false" customHeight="false" outlineLevel="0" collapsed="false">
      <c r="A850" s="26" t="s">
        <v>24</v>
      </c>
      <c r="B850" s="22" t="s">
        <v>25</v>
      </c>
      <c r="C850" s="27" t="n">
        <v>2400000</v>
      </c>
      <c r="D850" s="27" t="n">
        <v>2400000</v>
      </c>
      <c r="E850" s="27" t="n">
        <v>-196250</v>
      </c>
      <c r="F850" s="27" t="n">
        <v>2203750</v>
      </c>
      <c r="G850" s="28" t="n">
        <f aca="false">+F850/D850*100</f>
        <v>91.8229166666667</v>
      </c>
    </row>
    <row r="851" customFormat="false" ht="11.25" hidden="false" customHeight="false" outlineLevel="0" collapsed="false">
      <c r="A851" s="25" t="s">
        <v>32</v>
      </c>
      <c r="B851" s="22" t="s">
        <v>33</v>
      </c>
      <c r="C851" s="15" t="n">
        <v>480000</v>
      </c>
      <c r="D851" s="15" t="n">
        <v>480000</v>
      </c>
      <c r="E851" s="15" t="n">
        <v>-288600</v>
      </c>
      <c r="F851" s="15" t="n">
        <v>191400</v>
      </c>
      <c r="G851" s="16" t="n">
        <f aca="false">+F851/D851*100</f>
        <v>39.875</v>
      </c>
    </row>
    <row r="852" customFormat="false" ht="11.25" hidden="false" customHeight="false" outlineLevel="0" collapsed="false">
      <c r="A852" s="26" t="s">
        <v>55</v>
      </c>
      <c r="B852" s="22" t="s">
        <v>56</v>
      </c>
      <c r="C852" s="27" t="n">
        <v>300000</v>
      </c>
      <c r="D852" s="27" t="n">
        <v>300000</v>
      </c>
      <c r="E852" s="27" t="n">
        <v>-188600</v>
      </c>
      <c r="F852" s="27" t="n">
        <v>111400</v>
      </c>
      <c r="G852" s="28" t="n">
        <f aca="false">+F852/D852*100</f>
        <v>37.1333333333333</v>
      </c>
    </row>
    <row r="853" customFormat="false" ht="11.25" hidden="false" customHeight="false" outlineLevel="0" collapsed="false">
      <c r="A853" s="26" t="s">
        <v>34</v>
      </c>
      <c r="B853" s="22" t="s">
        <v>35</v>
      </c>
      <c r="C853" s="27" t="n">
        <v>180000</v>
      </c>
      <c r="D853" s="27" t="n">
        <v>180000</v>
      </c>
      <c r="E853" s="27" t="n">
        <v>-100000</v>
      </c>
      <c r="F853" s="27" t="n">
        <v>80000</v>
      </c>
      <c r="G853" s="28" t="n">
        <f aca="false">+F853/D853*100</f>
        <v>44.4444444444444</v>
      </c>
    </row>
    <row r="854" customFormat="false" ht="11.25" hidden="false" customHeight="false" outlineLevel="0" collapsed="false">
      <c r="A854" s="23" t="s">
        <v>340</v>
      </c>
      <c r="B854" s="22" t="s">
        <v>341</v>
      </c>
      <c r="C854" s="15" t="n">
        <v>862699</v>
      </c>
      <c r="D854" s="15" t="n">
        <v>862699</v>
      </c>
      <c r="E854" s="15" t="n">
        <v>-663614</v>
      </c>
      <c r="F854" s="15" t="n">
        <v>199085</v>
      </c>
      <c r="G854" s="16" t="n">
        <f aca="false">+F854/D854*100</f>
        <v>23.0769944094058</v>
      </c>
    </row>
    <row r="855" customFormat="false" ht="11.25" hidden="false" customHeight="false" outlineLevel="0" collapsed="false">
      <c r="A855" s="24" t="s">
        <v>18</v>
      </c>
      <c r="B855" s="22" t="s">
        <v>19</v>
      </c>
      <c r="C855" s="15" t="n">
        <v>862699</v>
      </c>
      <c r="D855" s="15" t="n">
        <v>862699</v>
      </c>
      <c r="E855" s="15" t="n">
        <v>-663614</v>
      </c>
      <c r="F855" s="15" t="n">
        <v>199085</v>
      </c>
      <c r="G855" s="16" t="n">
        <f aca="false">+F855/D855*100</f>
        <v>23.0769944094058</v>
      </c>
    </row>
    <row r="856" customFormat="false" ht="11.25" hidden="false" customHeight="false" outlineLevel="0" collapsed="false">
      <c r="A856" s="25" t="s">
        <v>20</v>
      </c>
      <c r="B856" s="22" t="s">
        <v>21</v>
      </c>
      <c r="C856" s="15" t="n">
        <v>265446</v>
      </c>
      <c r="D856" s="15" t="n">
        <v>265446</v>
      </c>
      <c r="E856" s="15" t="n">
        <v>-66361</v>
      </c>
      <c r="F856" s="15" t="n">
        <v>199085</v>
      </c>
      <c r="G856" s="16" t="n">
        <f aca="false">+F856/D856*100</f>
        <v>75.0001883622281</v>
      </c>
    </row>
    <row r="857" customFormat="false" ht="11.25" hidden="false" customHeight="false" outlineLevel="0" collapsed="false">
      <c r="A857" s="26" t="s">
        <v>24</v>
      </c>
      <c r="B857" s="22" t="s">
        <v>25</v>
      </c>
      <c r="C857" s="27" t="n">
        <v>265446</v>
      </c>
      <c r="D857" s="27" t="n">
        <v>265446</v>
      </c>
      <c r="E857" s="27" t="n">
        <v>-66361</v>
      </c>
      <c r="F857" s="27" t="n">
        <v>199085</v>
      </c>
      <c r="G857" s="28" t="n">
        <f aca="false">+F857/D857*100</f>
        <v>75.0001883622281</v>
      </c>
    </row>
    <row r="858" customFormat="false" ht="11.25" hidden="false" customHeight="false" outlineLevel="0" collapsed="false">
      <c r="A858" s="25" t="s">
        <v>32</v>
      </c>
      <c r="B858" s="22" t="s">
        <v>33</v>
      </c>
      <c r="C858" s="15" t="n">
        <v>597253</v>
      </c>
      <c r="D858" s="15" t="n">
        <v>597253</v>
      </c>
      <c r="E858" s="15" t="n">
        <v>-597253</v>
      </c>
      <c r="F858" s="15"/>
      <c r="G858" s="16" t="n">
        <f aca="false">+F858/D858*100</f>
        <v>0</v>
      </c>
    </row>
    <row r="859" customFormat="false" ht="11.25" hidden="false" customHeight="false" outlineLevel="0" collapsed="false">
      <c r="A859" s="26" t="s">
        <v>34</v>
      </c>
      <c r="B859" s="22" t="s">
        <v>35</v>
      </c>
      <c r="C859" s="27" t="n">
        <v>597253</v>
      </c>
      <c r="D859" s="27" t="n">
        <v>597253</v>
      </c>
      <c r="E859" s="27" t="n">
        <v>-597253</v>
      </c>
      <c r="F859" s="27"/>
      <c r="G859" s="28" t="n">
        <f aca="false">+F859/D859*100</f>
        <v>0</v>
      </c>
    </row>
    <row r="860" customFormat="false" ht="11.25" hidden="false" customHeight="false" outlineLevel="0" collapsed="false">
      <c r="A860" s="23" t="s">
        <v>342</v>
      </c>
      <c r="B860" s="22" t="s">
        <v>343</v>
      </c>
      <c r="C860" s="15" t="n">
        <v>136000</v>
      </c>
      <c r="D860" s="15" t="n">
        <v>136000</v>
      </c>
      <c r="E860" s="15" t="n">
        <v>-43100</v>
      </c>
      <c r="F860" s="15" t="n">
        <v>92900</v>
      </c>
      <c r="G860" s="16" t="n">
        <f aca="false">+F860/D860*100</f>
        <v>68.3088235294118</v>
      </c>
    </row>
    <row r="861" customFormat="false" ht="11.25" hidden="false" customHeight="false" outlineLevel="0" collapsed="false">
      <c r="A861" s="24" t="s">
        <v>18</v>
      </c>
      <c r="B861" s="22" t="s">
        <v>19</v>
      </c>
      <c r="C861" s="15" t="n">
        <v>136000</v>
      </c>
      <c r="D861" s="15" t="n">
        <v>136000</v>
      </c>
      <c r="E861" s="15" t="n">
        <v>-43100</v>
      </c>
      <c r="F861" s="15" t="n">
        <v>92900</v>
      </c>
      <c r="G861" s="16" t="n">
        <f aca="false">+F861/D861*100</f>
        <v>68.3088235294118</v>
      </c>
    </row>
    <row r="862" customFormat="false" ht="11.25" hidden="false" customHeight="false" outlineLevel="0" collapsed="false">
      <c r="A862" s="25" t="s">
        <v>32</v>
      </c>
      <c r="B862" s="22" t="s">
        <v>33</v>
      </c>
      <c r="C862" s="15" t="n">
        <v>136000</v>
      </c>
      <c r="D862" s="15" t="n">
        <v>136000</v>
      </c>
      <c r="E862" s="15" t="n">
        <v>-43100</v>
      </c>
      <c r="F862" s="15" t="n">
        <v>92900</v>
      </c>
      <c r="G862" s="16" t="n">
        <f aca="false">+F862/D862*100</f>
        <v>68.3088235294118</v>
      </c>
    </row>
    <row r="863" customFormat="false" ht="11.25" hidden="false" customHeight="false" outlineLevel="0" collapsed="false">
      <c r="A863" s="26" t="s">
        <v>34</v>
      </c>
      <c r="B863" s="22" t="s">
        <v>35</v>
      </c>
      <c r="C863" s="27" t="n">
        <v>76000</v>
      </c>
      <c r="D863" s="27" t="n">
        <v>76000</v>
      </c>
      <c r="E863" s="27" t="n">
        <v>16900</v>
      </c>
      <c r="F863" s="27" t="n">
        <v>92900</v>
      </c>
      <c r="G863" s="28" t="n">
        <f aca="false">+F863/D863*100</f>
        <v>122.236842105263</v>
      </c>
    </row>
    <row r="864" customFormat="false" ht="11.25" hidden="false" customHeight="false" outlineLevel="0" collapsed="false">
      <c r="A864" s="26" t="s">
        <v>36</v>
      </c>
      <c r="B864" s="22" t="s">
        <v>37</v>
      </c>
      <c r="C864" s="27" t="n">
        <v>60000</v>
      </c>
      <c r="D864" s="27" t="n">
        <v>60000</v>
      </c>
      <c r="E864" s="27" t="n">
        <v>-60000</v>
      </c>
      <c r="F864" s="27"/>
      <c r="G864" s="28" t="n">
        <f aca="false">+F864/D864*100</f>
        <v>0</v>
      </c>
    </row>
    <row r="865" customFormat="false" ht="22.5" hidden="false" customHeight="false" outlineLevel="0" collapsed="false">
      <c r="A865" s="23" t="s">
        <v>344</v>
      </c>
      <c r="B865" s="22" t="s">
        <v>345</v>
      </c>
      <c r="C865" s="15" t="n">
        <v>309510</v>
      </c>
      <c r="D865" s="15" t="n">
        <v>309510</v>
      </c>
      <c r="E865" s="15" t="n">
        <v>-136970</v>
      </c>
      <c r="F865" s="15" t="n">
        <v>172540</v>
      </c>
      <c r="G865" s="16" t="n">
        <f aca="false">+F865/D865*100</f>
        <v>55.7461794449291</v>
      </c>
    </row>
    <row r="866" customFormat="false" ht="11.25" hidden="false" customHeight="false" outlineLevel="0" collapsed="false">
      <c r="A866" s="24" t="s">
        <v>18</v>
      </c>
      <c r="B866" s="22" t="s">
        <v>19</v>
      </c>
      <c r="C866" s="15" t="n">
        <v>309510</v>
      </c>
      <c r="D866" s="15" t="n">
        <v>309510</v>
      </c>
      <c r="E866" s="15" t="n">
        <v>-136970</v>
      </c>
      <c r="F866" s="15" t="n">
        <v>172540</v>
      </c>
      <c r="G866" s="16" t="n">
        <f aca="false">+F866/D866*100</f>
        <v>55.7461794449291</v>
      </c>
    </row>
    <row r="867" customFormat="false" ht="11.25" hidden="false" customHeight="false" outlineLevel="0" collapsed="false">
      <c r="A867" s="25" t="s">
        <v>20</v>
      </c>
      <c r="B867" s="22" t="s">
        <v>21</v>
      </c>
      <c r="C867" s="15" t="n">
        <v>212357</v>
      </c>
      <c r="D867" s="15" t="n">
        <v>212357</v>
      </c>
      <c r="E867" s="15" t="n">
        <v>-39817</v>
      </c>
      <c r="F867" s="15" t="n">
        <v>172540</v>
      </c>
      <c r="G867" s="16" t="n">
        <f aca="false">+F867/D867*100</f>
        <v>81.2499705684296</v>
      </c>
    </row>
    <row r="868" customFormat="false" ht="11.25" hidden="false" customHeight="false" outlineLevel="0" collapsed="false">
      <c r="A868" s="26" t="s">
        <v>24</v>
      </c>
      <c r="B868" s="22" t="s">
        <v>25</v>
      </c>
      <c r="C868" s="27" t="n">
        <v>212357</v>
      </c>
      <c r="D868" s="27" t="n">
        <v>212357</v>
      </c>
      <c r="E868" s="27" t="n">
        <v>-39817</v>
      </c>
      <c r="F868" s="27" t="n">
        <v>172540</v>
      </c>
      <c r="G868" s="28" t="n">
        <f aca="false">+F868/D868*100</f>
        <v>81.2499705684296</v>
      </c>
    </row>
    <row r="869" customFormat="false" ht="11.25" hidden="false" customHeight="false" outlineLevel="0" collapsed="false">
      <c r="A869" s="25" t="s">
        <v>32</v>
      </c>
      <c r="B869" s="22" t="s">
        <v>33</v>
      </c>
      <c r="C869" s="15" t="n">
        <v>97153</v>
      </c>
      <c r="D869" s="15" t="n">
        <v>97153</v>
      </c>
      <c r="E869" s="15" t="n">
        <v>-97153</v>
      </c>
      <c r="F869" s="15"/>
      <c r="G869" s="16" t="n">
        <f aca="false">+F869/D869*100</f>
        <v>0</v>
      </c>
    </row>
    <row r="870" customFormat="false" ht="11.25" hidden="false" customHeight="false" outlineLevel="0" collapsed="false">
      <c r="A870" s="26" t="s">
        <v>34</v>
      </c>
      <c r="B870" s="22" t="s">
        <v>35</v>
      </c>
      <c r="C870" s="27" t="n">
        <v>97153</v>
      </c>
      <c r="D870" s="27" t="n">
        <v>97153</v>
      </c>
      <c r="E870" s="27" t="n">
        <v>-97153</v>
      </c>
      <c r="F870" s="27"/>
      <c r="G870" s="28" t="n">
        <f aca="false">+F870/D870*100</f>
        <v>0</v>
      </c>
    </row>
    <row r="871" customFormat="false" ht="22.5" hidden="false" customHeight="false" outlineLevel="0" collapsed="false">
      <c r="A871" s="23" t="s">
        <v>346</v>
      </c>
      <c r="B871" s="22" t="s">
        <v>347</v>
      </c>
      <c r="C871" s="15" t="n">
        <v>576267</v>
      </c>
      <c r="D871" s="15" t="n">
        <v>576267</v>
      </c>
      <c r="E871" s="15"/>
      <c r="F871" s="15" t="n">
        <v>576267</v>
      </c>
      <c r="G871" s="16" t="n">
        <f aca="false">+F871/D871*100</f>
        <v>100</v>
      </c>
    </row>
    <row r="872" customFormat="false" ht="11.25" hidden="false" customHeight="false" outlineLevel="0" collapsed="false">
      <c r="A872" s="24" t="s">
        <v>172</v>
      </c>
      <c r="B872" s="22" t="s">
        <v>173</v>
      </c>
      <c r="C872" s="15" t="n">
        <v>86440</v>
      </c>
      <c r="D872" s="15" t="n">
        <v>86440</v>
      </c>
      <c r="E872" s="15"/>
      <c r="F872" s="15" t="n">
        <v>86440</v>
      </c>
      <c r="G872" s="16" t="n">
        <f aca="false">+F872/D872*100</f>
        <v>100</v>
      </c>
    </row>
    <row r="873" customFormat="false" ht="11.25" hidden="false" customHeight="false" outlineLevel="0" collapsed="false">
      <c r="A873" s="25" t="s">
        <v>20</v>
      </c>
      <c r="B873" s="22" t="s">
        <v>21</v>
      </c>
      <c r="C873" s="15" t="n">
        <v>86440</v>
      </c>
      <c r="D873" s="15" t="n">
        <v>86440</v>
      </c>
      <c r="E873" s="15"/>
      <c r="F873" s="15" t="n">
        <v>86440</v>
      </c>
      <c r="G873" s="16" t="n">
        <f aca="false">+F873/D873*100</f>
        <v>100</v>
      </c>
    </row>
    <row r="874" customFormat="false" ht="11.25" hidden="false" customHeight="false" outlineLevel="0" collapsed="false">
      <c r="A874" s="26" t="s">
        <v>22</v>
      </c>
      <c r="B874" s="22" t="s">
        <v>23</v>
      </c>
      <c r="C874" s="27" t="n">
        <v>81724</v>
      </c>
      <c r="D874" s="27" t="n">
        <v>81724</v>
      </c>
      <c r="E874" s="27"/>
      <c r="F874" s="27" t="n">
        <v>81724</v>
      </c>
      <c r="G874" s="28" t="n">
        <f aca="false">+F874/D874*100</f>
        <v>100</v>
      </c>
    </row>
    <row r="875" customFormat="false" ht="11.25" hidden="false" customHeight="false" outlineLevel="0" collapsed="false">
      <c r="A875" s="26" t="s">
        <v>24</v>
      </c>
      <c r="B875" s="22" t="s">
        <v>25</v>
      </c>
      <c r="C875" s="27" t="n">
        <v>4716</v>
      </c>
      <c r="D875" s="27" t="n">
        <v>4716</v>
      </c>
      <c r="E875" s="27"/>
      <c r="F875" s="27" t="n">
        <v>4716</v>
      </c>
      <c r="G875" s="28" t="n">
        <f aca="false">+F875/D875*100</f>
        <v>100</v>
      </c>
    </row>
    <row r="876" customFormat="false" ht="11.25" hidden="false" customHeight="false" outlineLevel="0" collapsed="false">
      <c r="A876" s="24" t="s">
        <v>348</v>
      </c>
      <c r="B876" s="22" t="s">
        <v>349</v>
      </c>
      <c r="C876" s="15" t="n">
        <v>489827</v>
      </c>
      <c r="D876" s="15" t="n">
        <v>489827</v>
      </c>
      <c r="E876" s="15"/>
      <c r="F876" s="15" t="n">
        <v>489827</v>
      </c>
      <c r="G876" s="16" t="n">
        <f aca="false">+F876/D876*100</f>
        <v>100</v>
      </c>
    </row>
    <row r="877" customFormat="false" ht="11.25" hidden="false" customHeight="false" outlineLevel="0" collapsed="false">
      <c r="A877" s="25" t="s">
        <v>20</v>
      </c>
      <c r="B877" s="22" t="s">
        <v>21</v>
      </c>
      <c r="C877" s="15" t="n">
        <v>489827</v>
      </c>
      <c r="D877" s="15" t="n">
        <v>489827</v>
      </c>
      <c r="E877" s="15"/>
      <c r="F877" s="15" t="n">
        <v>489827</v>
      </c>
      <c r="G877" s="16" t="n">
        <f aca="false">+F877/D877*100</f>
        <v>100</v>
      </c>
    </row>
    <row r="878" customFormat="false" ht="11.25" hidden="false" customHeight="false" outlineLevel="0" collapsed="false">
      <c r="A878" s="26" t="s">
        <v>22</v>
      </c>
      <c r="B878" s="22" t="s">
        <v>23</v>
      </c>
      <c r="C878" s="27" t="n">
        <v>463100</v>
      </c>
      <c r="D878" s="27" t="n">
        <v>463100</v>
      </c>
      <c r="E878" s="27"/>
      <c r="F878" s="27" t="n">
        <v>463100</v>
      </c>
      <c r="G878" s="28" t="n">
        <f aca="false">+F878/D878*100</f>
        <v>100</v>
      </c>
    </row>
    <row r="879" customFormat="false" ht="11.25" hidden="false" customHeight="false" outlineLevel="0" collapsed="false">
      <c r="A879" s="26" t="s">
        <v>24</v>
      </c>
      <c r="B879" s="22" t="s">
        <v>25</v>
      </c>
      <c r="C879" s="27" t="n">
        <v>26727</v>
      </c>
      <c r="D879" s="27" t="n">
        <v>26727</v>
      </c>
      <c r="E879" s="27"/>
      <c r="F879" s="27" t="n">
        <v>26727</v>
      </c>
      <c r="G879" s="28" t="n">
        <f aca="false">+F879/D879*100</f>
        <v>100</v>
      </c>
    </row>
    <row r="880" customFormat="false" ht="22.5" hidden="false" customHeight="false" outlineLevel="0" collapsed="false">
      <c r="A880" s="23" t="s">
        <v>350</v>
      </c>
      <c r="B880" s="22" t="s">
        <v>351</v>
      </c>
      <c r="C880" s="15" t="n">
        <v>171249</v>
      </c>
      <c r="D880" s="15" t="n">
        <v>171249</v>
      </c>
      <c r="E880" s="15"/>
      <c r="F880" s="15" t="n">
        <v>171249</v>
      </c>
      <c r="G880" s="16" t="n">
        <f aca="false">+F880/D880*100</f>
        <v>100</v>
      </c>
    </row>
    <row r="881" customFormat="false" ht="11.25" hidden="false" customHeight="false" outlineLevel="0" collapsed="false">
      <c r="A881" s="24" t="s">
        <v>172</v>
      </c>
      <c r="B881" s="22" t="s">
        <v>173</v>
      </c>
      <c r="C881" s="15" t="n">
        <v>25688</v>
      </c>
      <c r="D881" s="15" t="n">
        <v>25688</v>
      </c>
      <c r="E881" s="15"/>
      <c r="F881" s="15" t="n">
        <v>25688</v>
      </c>
      <c r="G881" s="16" t="n">
        <f aca="false">+F881/D881*100</f>
        <v>100</v>
      </c>
    </row>
    <row r="882" customFormat="false" ht="11.25" hidden="false" customHeight="false" outlineLevel="0" collapsed="false">
      <c r="A882" s="25" t="s">
        <v>20</v>
      </c>
      <c r="B882" s="22" t="s">
        <v>21</v>
      </c>
      <c r="C882" s="15" t="n">
        <v>25688</v>
      </c>
      <c r="D882" s="15" t="n">
        <v>25688</v>
      </c>
      <c r="E882" s="15"/>
      <c r="F882" s="15" t="n">
        <v>25688</v>
      </c>
      <c r="G882" s="16" t="n">
        <f aca="false">+F882/D882*100</f>
        <v>100</v>
      </c>
    </row>
    <row r="883" customFormat="false" ht="11.25" hidden="false" customHeight="false" outlineLevel="0" collapsed="false">
      <c r="A883" s="26" t="s">
        <v>22</v>
      </c>
      <c r="B883" s="22" t="s">
        <v>23</v>
      </c>
      <c r="C883" s="27" t="n">
        <v>22368</v>
      </c>
      <c r="D883" s="27" t="n">
        <v>22368</v>
      </c>
      <c r="E883" s="27"/>
      <c r="F883" s="27" t="n">
        <v>22368</v>
      </c>
      <c r="G883" s="28" t="n">
        <f aca="false">+F883/D883*100</f>
        <v>100</v>
      </c>
    </row>
    <row r="884" customFormat="false" ht="11.25" hidden="false" customHeight="false" outlineLevel="0" collapsed="false">
      <c r="A884" s="26" t="s">
        <v>24</v>
      </c>
      <c r="B884" s="22" t="s">
        <v>25</v>
      </c>
      <c r="C884" s="27" t="n">
        <v>3320</v>
      </c>
      <c r="D884" s="27" t="n">
        <v>3320</v>
      </c>
      <c r="E884" s="27"/>
      <c r="F884" s="27" t="n">
        <v>3320</v>
      </c>
      <c r="G884" s="28" t="n">
        <f aca="false">+F884/D884*100</f>
        <v>100</v>
      </c>
    </row>
    <row r="885" customFormat="false" ht="11.25" hidden="false" customHeight="false" outlineLevel="0" collapsed="false">
      <c r="A885" s="24" t="s">
        <v>174</v>
      </c>
      <c r="B885" s="22" t="s">
        <v>175</v>
      </c>
      <c r="C885" s="15" t="n">
        <v>145561</v>
      </c>
      <c r="D885" s="15" t="n">
        <v>145561</v>
      </c>
      <c r="E885" s="15"/>
      <c r="F885" s="15" t="n">
        <v>145561</v>
      </c>
      <c r="G885" s="16" t="n">
        <f aca="false">+F885/D885*100</f>
        <v>100</v>
      </c>
    </row>
    <row r="886" customFormat="false" ht="11.25" hidden="false" customHeight="false" outlineLevel="0" collapsed="false">
      <c r="A886" s="25" t="s">
        <v>20</v>
      </c>
      <c r="B886" s="22" t="s">
        <v>21</v>
      </c>
      <c r="C886" s="15" t="n">
        <v>145561</v>
      </c>
      <c r="D886" s="15" t="n">
        <v>145561</v>
      </c>
      <c r="E886" s="15"/>
      <c r="F886" s="15" t="n">
        <v>145561</v>
      </c>
      <c r="G886" s="16" t="n">
        <f aca="false">+F886/D886*100</f>
        <v>100</v>
      </c>
    </row>
    <row r="887" customFormat="false" ht="11.25" hidden="false" customHeight="false" outlineLevel="0" collapsed="false">
      <c r="A887" s="26" t="s">
        <v>22</v>
      </c>
      <c r="B887" s="22" t="s">
        <v>23</v>
      </c>
      <c r="C887" s="27" t="n">
        <v>126749</v>
      </c>
      <c r="D887" s="27" t="n">
        <v>126749</v>
      </c>
      <c r="E887" s="27"/>
      <c r="F887" s="27" t="n">
        <v>126749</v>
      </c>
      <c r="G887" s="28" t="n">
        <f aca="false">+F887/D887*100</f>
        <v>100</v>
      </c>
    </row>
    <row r="888" customFormat="false" ht="11.25" hidden="false" customHeight="false" outlineLevel="0" collapsed="false">
      <c r="A888" s="26" t="s">
        <v>24</v>
      </c>
      <c r="B888" s="22" t="s">
        <v>25</v>
      </c>
      <c r="C888" s="27" t="n">
        <v>18812</v>
      </c>
      <c r="D888" s="27" t="n">
        <v>18812</v>
      </c>
      <c r="E888" s="27"/>
      <c r="F888" s="27" t="n">
        <v>18812</v>
      </c>
      <c r="G888" s="28" t="n">
        <f aca="false">+F888/D888*100</f>
        <v>100</v>
      </c>
    </row>
    <row r="889" customFormat="false" ht="11.25" hidden="false" customHeight="false" outlineLevel="0" collapsed="false">
      <c r="A889" s="23" t="s">
        <v>352</v>
      </c>
      <c r="B889" s="22" t="s">
        <v>353</v>
      </c>
      <c r="C889" s="15"/>
      <c r="D889" s="15"/>
      <c r="E889" s="15" t="n">
        <v>225000</v>
      </c>
      <c r="F889" s="15" t="n">
        <v>225000</v>
      </c>
      <c r="G889" s="16"/>
    </row>
    <row r="890" customFormat="false" ht="11.25" hidden="false" customHeight="false" outlineLevel="0" collapsed="false">
      <c r="A890" s="24" t="s">
        <v>18</v>
      </c>
      <c r="B890" s="22" t="s">
        <v>19</v>
      </c>
      <c r="C890" s="15"/>
      <c r="D890" s="15"/>
      <c r="E890" s="15" t="n">
        <v>225000</v>
      </c>
      <c r="F890" s="15" t="n">
        <v>225000</v>
      </c>
      <c r="G890" s="16"/>
    </row>
    <row r="891" customFormat="false" ht="11.25" hidden="false" customHeight="false" outlineLevel="0" collapsed="false">
      <c r="A891" s="25" t="s">
        <v>20</v>
      </c>
      <c r="B891" s="22" t="s">
        <v>21</v>
      </c>
      <c r="C891" s="15"/>
      <c r="D891" s="15"/>
      <c r="E891" s="15" t="n">
        <v>225000</v>
      </c>
      <c r="F891" s="15" t="n">
        <v>225000</v>
      </c>
      <c r="G891" s="16"/>
    </row>
    <row r="892" customFormat="false" ht="11.25" hidden="false" customHeight="false" outlineLevel="0" collapsed="false">
      <c r="A892" s="26" t="s">
        <v>24</v>
      </c>
      <c r="B892" s="22" t="s">
        <v>25</v>
      </c>
      <c r="C892" s="27"/>
      <c r="D892" s="27"/>
      <c r="E892" s="27" t="n">
        <v>225000</v>
      </c>
      <c r="F892" s="27" t="n">
        <v>225000</v>
      </c>
      <c r="G892" s="28"/>
    </row>
    <row r="893" customFormat="false" ht="11.25" hidden="false" customHeight="false" outlineLevel="0" collapsed="false">
      <c r="A893" s="23" t="s">
        <v>354</v>
      </c>
      <c r="B893" s="22" t="s">
        <v>67</v>
      </c>
      <c r="C893" s="15" t="n">
        <v>1030000</v>
      </c>
      <c r="D893" s="15" t="n">
        <v>1030000</v>
      </c>
      <c r="E893" s="15" t="n">
        <v>-410000</v>
      </c>
      <c r="F893" s="15" t="n">
        <v>620000</v>
      </c>
      <c r="G893" s="16" t="n">
        <f aca="false">+F893/D893*100</f>
        <v>60.1941747572816</v>
      </c>
    </row>
    <row r="894" customFormat="false" ht="11.25" hidden="false" customHeight="false" outlineLevel="0" collapsed="false">
      <c r="A894" s="24" t="s">
        <v>18</v>
      </c>
      <c r="B894" s="22" t="s">
        <v>19</v>
      </c>
      <c r="C894" s="15" t="n">
        <v>1030000</v>
      </c>
      <c r="D894" s="15" t="n">
        <v>1030000</v>
      </c>
      <c r="E894" s="15" t="n">
        <v>-410000</v>
      </c>
      <c r="F894" s="15" t="n">
        <v>620000</v>
      </c>
      <c r="G894" s="16" t="n">
        <f aca="false">+F894/D894*100</f>
        <v>60.1941747572816</v>
      </c>
    </row>
    <row r="895" customFormat="false" ht="11.25" hidden="false" customHeight="false" outlineLevel="0" collapsed="false">
      <c r="A895" s="25" t="s">
        <v>20</v>
      </c>
      <c r="B895" s="22" t="s">
        <v>21</v>
      </c>
      <c r="C895" s="15" t="n">
        <v>120000</v>
      </c>
      <c r="D895" s="15" t="n">
        <v>120000</v>
      </c>
      <c r="E895" s="15" t="n">
        <v>-60000</v>
      </c>
      <c r="F895" s="15" t="n">
        <v>60000</v>
      </c>
      <c r="G895" s="16" t="n">
        <f aca="false">+F895/D895*100</f>
        <v>50</v>
      </c>
    </row>
    <row r="896" customFormat="false" ht="11.25" hidden="false" customHeight="false" outlineLevel="0" collapsed="false">
      <c r="A896" s="26" t="s">
        <v>24</v>
      </c>
      <c r="B896" s="22" t="s">
        <v>25</v>
      </c>
      <c r="C896" s="27" t="n">
        <v>120000</v>
      </c>
      <c r="D896" s="27" t="n">
        <v>120000</v>
      </c>
      <c r="E896" s="27" t="n">
        <v>-60000</v>
      </c>
      <c r="F896" s="27" t="n">
        <v>60000</v>
      </c>
      <c r="G896" s="28" t="n">
        <f aca="false">+F896/D896*100</f>
        <v>50</v>
      </c>
    </row>
    <row r="897" customFormat="false" ht="11.25" hidden="false" customHeight="false" outlineLevel="0" collapsed="false">
      <c r="A897" s="25" t="s">
        <v>32</v>
      </c>
      <c r="B897" s="22" t="s">
        <v>33</v>
      </c>
      <c r="C897" s="15" t="n">
        <v>910000</v>
      </c>
      <c r="D897" s="15" t="n">
        <v>910000</v>
      </c>
      <c r="E897" s="15" t="n">
        <v>-350000</v>
      </c>
      <c r="F897" s="15" t="n">
        <v>560000</v>
      </c>
      <c r="G897" s="16" t="n">
        <f aca="false">+F897/D897*100</f>
        <v>61.5384615384615</v>
      </c>
    </row>
    <row r="898" customFormat="false" ht="11.25" hidden="false" customHeight="false" outlineLevel="0" collapsed="false">
      <c r="A898" s="26" t="s">
        <v>55</v>
      </c>
      <c r="B898" s="22" t="s">
        <v>56</v>
      </c>
      <c r="C898" s="27" t="n">
        <v>130000</v>
      </c>
      <c r="D898" s="27" t="n">
        <v>130000</v>
      </c>
      <c r="E898" s="27" t="n">
        <v>-50000</v>
      </c>
      <c r="F898" s="27" t="n">
        <v>80000</v>
      </c>
      <c r="G898" s="28" t="n">
        <f aca="false">+F898/D898*100</f>
        <v>61.5384615384615</v>
      </c>
    </row>
    <row r="899" customFormat="false" ht="11.25" hidden="false" customHeight="false" outlineLevel="0" collapsed="false">
      <c r="A899" s="26" t="s">
        <v>34</v>
      </c>
      <c r="B899" s="22" t="s">
        <v>35</v>
      </c>
      <c r="C899" s="27" t="n">
        <v>780000</v>
      </c>
      <c r="D899" s="27" t="n">
        <v>780000</v>
      </c>
      <c r="E899" s="27" t="n">
        <v>-300000</v>
      </c>
      <c r="F899" s="27" t="n">
        <v>480000</v>
      </c>
      <c r="G899" s="28" t="n">
        <f aca="false">+F899/D899*100</f>
        <v>61.5384615384615</v>
      </c>
    </row>
    <row r="900" customFormat="false" ht="11.25" hidden="false" customHeight="false" outlineLevel="0" collapsed="false">
      <c r="A900" s="21" t="s">
        <v>355</v>
      </c>
      <c r="B900" s="22" t="s">
        <v>356</v>
      </c>
      <c r="C900" s="15" t="n">
        <v>16105000</v>
      </c>
      <c r="D900" s="15" t="n">
        <v>16105000</v>
      </c>
      <c r="E900" s="15" t="n">
        <v>-3900000</v>
      </c>
      <c r="F900" s="15" t="n">
        <v>12205000</v>
      </c>
      <c r="G900" s="16" t="n">
        <f aca="false">+F900/D900*100</f>
        <v>75.7839180378765</v>
      </c>
    </row>
    <row r="901" customFormat="false" ht="11.25" hidden="false" customHeight="false" outlineLevel="0" collapsed="false">
      <c r="A901" s="23" t="s">
        <v>357</v>
      </c>
      <c r="B901" s="22" t="s">
        <v>358</v>
      </c>
      <c r="C901" s="15" t="n">
        <v>10445000</v>
      </c>
      <c r="D901" s="15" t="n">
        <v>10445000</v>
      </c>
      <c r="E901" s="15" t="n">
        <v>-1900000</v>
      </c>
      <c r="F901" s="15" t="n">
        <v>8545000</v>
      </c>
      <c r="G901" s="16" t="n">
        <f aca="false">+F901/D901*100</f>
        <v>81.8094782192437</v>
      </c>
    </row>
    <row r="902" customFormat="false" ht="11.25" hidden="false" customHeight="false" outlineLevel="0" collapsed="false">
      <c r="A902" s="24" t="s">
        <v>18</v>
      </c>
      <c r="B902" s="22" t="s">
        <v>19</v>
      </c>
      <c r="C902" s="15" t="n">
        <v>10445000</v>
      </c>
      <c r="D902" s="15" t="n">
        <v>10445000</v>
      </c>
      <c r="E902" s="15" t="n">
        <v>-1900000</v>
      </c>
      <c r="F902" s="15" t="n">
        <v>8545000</v>
      </c>
      <c r="G902" s="16" t="n">
        <f aca="false">+F902/D902*100</f>
        <v>81.8094782192437</v>
      </c>
    </row>
    <row r="903" customFormat="false" ht="11.25" hidden="false" customHeight="false" outlineLevel="0" collapsed="false">
      <c r="A903" s="25" t="s">
        <v>20</v>
      </c>
      <c r="B903" s="22" t="s">
        <v>21</v>
      </c>
      <c r="C903" s="15" t="n">
        <v>10445000</v>
      </c>
      <c r="D903" s="15" t="n">
        <v>10445000</v>
      </c>
      <c r="E903" s="15" t="n">
        <v>-1900000</v>
      </c>
      <c r="F903" s="15" t="n">
        <v>8545000</v>
      </c>
      <c r="G903" s="16" t="n">
        <f aca="false">+F903/D903*100</f>
        <v>81.8094782192437</v>
      </c>
    </row>
    <row r="904" customFormat="false" ht="11.25" hidden="false" customHeight="false" outlineLevel="0" collapsed="false">
      <c r="A904" s="26" t="s">
        <v>24</v>
      </c>
      <c r="B904" s="22" t="s">
        <v>25</v>
      </c>
      <c r="C904" s="27" t="n">
        <v>10445000</v>
      </c>
      <c r="D904" s="27" t="n">
        <v>10445000</v>
      </c>
      <c r="E904" s="27" t="n">
        <v>-1900000</v>
      </c>
      <c r="F904" s="27" t="n">
        <v>8545000</v>
      </c>
      <c r="G904" s="28" t="n">
        <f aca="false">+F904/D904*100</f>
        <v>81.8094782192437</v>
      </c>
    </row>
    <row r="905" customFormat="false" ht="11.25" hidden="false" customHeight="false" outlineLevel="0" collapsed="false">
      <c r="A905" s="23" t="s">
        <v>359</v>
      </c>
      <c r="B905" s="22" t="s">
        <v>343</v>
      </c>
      <c r="C905" s="15" t="n">
        <v>260000</v>
      </c>
      <c r="D905" s="15" t="n">
        <v>260000</v>
      </c>
      <c r="E905" s="15"/>
      <c r="F905" s="15" t="n">
        <v>260000</v>
      </c>
      <c r="G905" s="16" t="n">
        <f aca="false">+F905/D905*100</f>
        <v>100</v>
      </c>
    </row>
    <row r="906" customFormat="false" ht="11.25" hidden="false" customHeight="false" outlineLevel="0" collapsed="false">
      <c r="A906" s="24" t="s">
        <v>18</v>
      </c>
      <c r="B906" s="22" t="s">
        <v>19</v>
      </c>
      <c r="C906" s="15" t="n">
        <v>260000</v>
      </c>
      <c r="D906" s="15" t="n">
        <v>260000</v>
      </c>
      <c r="E906" s="15"/>
      <c r="F906" s="15" t="n">
        <v>260000</v>
      </c>
      <c r="G906" s="16" t="n">
        <f aca="false">+F906/D906*100</f>
        <v>100</v>
      </c>
    </row>
    <row r="907" customFormat="false" ht="11.25" hidden="false" customHeight="false" outlineLevel="0" collapsed="false">
      <c r="A907" s="25" t="s">
        <v>32</v>
      </c>
      <c r="B907" s="22" t="s">
        <v>33</v>
      </c>
      <c r="C907" s="15" t="n">
        <v>260000</v>
      </c>
      <c r="D907" s="15" t="n">
        <v>260000</v>
      </c>
      <c r="E907" s="15"/>
      <c r="F907" s="15" t="n">
        <v>260000</v>
      </c>
      <c r="G907" s="16" t="n">
        <f aca="false">+F907/D907*100</f>
        <v>100</v>
      </c>
    </row>
    <row r="908" customFormat="false" ht="11.25" hidden="false" customHeight="false" outlineLevel="0" collapsed="false">
      <c r="A908" s="26" t="s">
        <v>34</v>
      </c>
      <c r="B908" s="22" t="s">
        <v>35</v>
      </c>
      <c r="C908" s="27" t="n">
        <v>260000</v>
      </c>
      <c r="D908" s="27" t="n">
        <v>260000</v>
      </c>
      <c r="E908" s="27"/>
      <c r="F908" s="27" t="n">
        <v>260000</v>
      </c>
      <c r="G908" s="28" t="n">
        <f aca="false">+F908/D908*100</f>
        <v>100</v>
      </c>
    </row>
    <row r="909" customFormat="false" ht="11.25" hidden="false" customHeight="false" outlineLevel="0" collapsed="false">
      <c r="A909" s="23" t="s">
        <v>360</v>
      </c>
      <c r="B909" s="22" t="s">
        <v>361</v>
      </c>
      <c r="C909" s="15" t="n">
        <v>5400000</v>
      </c>
      <c r="D909" s="15" t="n">
        <v>5400000</v>
      </c>
      <c r="E909" s="15" t="n">
        <v>-2000000</v>
      </c>
      <c r="F909" s="15" t="n">
        <v>3400000</v>
      </c>
      <c r="G909" s="16" t="n">
        <f aca="false">+F909/D909*100</f>
        <v>62.962962962963</v>
      </c>
    </row>
    <row r="910" customFormat="false" ht="11.25" hidden="false" customHeight="false" outlineLevel="0" collapsed="false">
      <c r="A910" s="24" t="s">
        <v>18</v>
      </c>
      <c r="B910" s="22" t="s">
        <v>19</v>
      </c>
      <c r="C910" s="15" t="n">
        <v>5400000</v>
      </c>
      <c r="D910" s="15" t="n">
        <v>5400000</v>
      </c>
      <c r="E910" s="15" t="n">
        <v>-2000000</v>
      </c>
      <c r="F910" s="15" t="n">
        <v>3400000</v>
      </c>
      <c r="G910" s="16" t="n">
        <f aca="false">+F910/D910*100</f>
        <v>62.962962962963</v>
      </c>
    </row>
    <row r="911" customFormat="false" ht="11.25" hidden="false" customHeight="false" outlineLevel="0" collapsed="false">
      <c r="A911" s="25" t="s">
        <v>32</v>
      </c>
      <c r="B911" s="22" t="s">
        <v>33</v>
      </c>
      <c r="C911" s="15" t="n">
        <v>5400000</v>
      </c>
      <c r="D911" s="15" t="n">
        <v>5400000</v>
      </c>
      <c r="E911" s="15" t="n">
        <v>-2000000</v>
      </c>
      <c r="F911" s="15" t="n">
        <v>3400000</v>
      </c>
      <c r="G911" s="16" t="n">
        <f aca="false">+F911/D911*100</f>
        <v>62.962962962963</v>
      </c>
    </row>
    <row r="912" customFormat="false" ht="11.25" hidden="false" customHeight="false" outlineLevel="0" collapsed="false">
      <c r="A912" s="26" t="s">
        <v>55</v>
      </c>
      <c r="B912" s="22" t="s">
        <v>56</v>
      </c>
      <c r="C912" s="27" t="n">
        <v>20000</v>
      </c>
      <c r="D912" s="27" t="n">
        <v>20000</v>
      </c>
      <c r="E912" s="27"/>
      <c r="F912" s="27" t="n">
        <v>20000</v>
      </c>
      <c r="G912" s="28" t="n">
        <f aca="false">+F912/D912*100</f>
        <v>100</v>
      </c>
    </row>
    <row r="913" customFormat="false" ht="11.25" hidden="false" customHeight="false" outlineLevel="0" collapsed="false">
      <c r="A913" s="26" t="s">
        <v>34</v>
      </c>
      <c r="B913" s="22" t="s">
        <v>35</v>
      </c>
      <c r="C913" s="27" t="n">
        <v>5380000</v>
      </c>
      <c r="D913" s="27" t="n">
        <v>5380000</v>
      </c>
      <c r="E913" s="27" t="n">
        <v>-2000000</v>
      </c>
      <c r="F913" s="27" t="n">
        <v>3380000</v>
      </c>
      <c r="G913" s="28" t="n">
        <f aca="false">+F913/D913*100</f>
        <v>62.8252788104089</v>
      </c>
    </row>
    <row r="914" customFormat="false" ht="11.25" hidden="false" customHeight="false" outlineLevel="0" collapsed="false">
      <c r="A914" s="17" t="s">
        <v>362</v>
      </c>
      <c r="B914" s="18" t="s">
        <v>363</v>
      </c>
      <c r="C914" s="15" t="n">
        <v>6761395907</v>
      </c>
      <c r="D914" s="15" t="n">
        <v>6661153718</v>
      </c>
      <c r="E914" s="15" t="n">
        <v>-5919499</v>
      </c>
      <c r="F914" s="15" t="n">
        <v>6655234219</v>
      </c>
      <c r="G914" s="16" t="n">
        <f aca="false">+F914/D914*100</f>
        <v>99.9111340279687</v>
      </c>
    </row>
    <row r="915" customFormat="false" ht="11.25" hidden="false" customHeight="false" outlineLevel="0" collapsed="false">
      <c r="A915" s="19" t="s">
        <v>12</v>
      </c>
      <c r="B915" s="20" t="s">
        <v>13</v>
      </c>
      <c r="C915" s="15" t="n">
        <v>9740919</v>
      </c>
      <c r="D915" s="15" t="n">
        <v>9740919</v>
      </c>
      <c r="E915" s="15"/>
      <c r="F915" s="15" t="n">
        <v>9740919</v>
      </c>
      <c r="G915" s="16" t="n">
        <f aca="false">+F915/D915*100</f>
        <v>100</v>
      </c>
    </row>
    <row r="916" customFormat="false" ht="11.25" hidden="false" customHeight="false" outlineLevel="0" collapsed="false">
      <c r="A916" s="21" t="s">
        <v>364</v>
      </c>
      <c r="B916" s="22" t="s">
        <v>365</v>
      </c>
      <c r="C916" s="15" t="n">
        <v>9740919</v>
      </c>
      <c r="D916" s="15" t="n">
        <v>9740919</v>
      </c>
      <c r="E916" s="15"/>
      <c r="F916" s="15" t="n">
        <v>9740919</v>
      </c>
      <c r="G916" s="16" t="n">
        <f aca="false">+F916/D916*100</f>
        <v>100</v>
      </c>
    </row>
    <row r="917" customFormat="false" ht="11.25" hidden="false" customHeight="false" outlineLevel="0" collapsed="false">
      <c r="A917" s="23" t="s">
        <v>366</v>
      </c>
      <c r="B917" s="22" t="s">
        <v>365</v>
      </c>
      <c r="C917" s="15" t="n">
        <v>9740919</v>
      </c>
      <c r="D917" s="15" t="n">
        <v>9740919</v>
      </c>
      <c r="E917" s="15"/>
      <c r="F917" s="15" t="n">
        <v>9740919</v>
      </c>
      <c r="G917" s="16" t="n">
        <f aca="false">+F917/D917*100</f>
        <v>100</v>
      </c>
    </row>
    <row r="918" customFormat="false" ht="11.25" hidden="false" customHeight="false" outlineLevel="0" collapsed="false">
      <c r="A918" s="24" t="s">
        <v>18</v>
      </c>
      <c r="B918" s="22" t="s">
        <v>19</v>
      </c>
      <c r="C918" s="15" t="n">
        <v>9740919</v>
      </c>
      <c r="D918" s="15" t="n">
        <v>9740919</v>
      </c>
      <c r="E918" s="15"/>
      <c r="F918" s="15" t="n">
        <v>9740919</v>
      </c>
      <c r="G918" s="16" t="n">
        <f aca="false">+F918/D918*100</f>
        <v>100</v>
      </c>
    </row>
    <row r="919" customFormat="false" ht="11.25" hidden="false" customHeight="false" outlineLevel="0" collapsed="false">
      <c r="A919" s="25" t="s">
        <v>20</v>
      </c>
      <c r="B919" s="22" t="s">
        <v>21</v>
      </c>
      <c r="C919" s="15" t="n">
        <v>9740919</v>
      </c>
      <c r="D919" s="15" t="n">
        <v>9740919</v>
      </c>
      <c r="E919" s="15"/>
      <c r="F919" s="15" t="n">
        <v>9740919</v>
      </c>
      <c r="G919" s="16" t="n">
        <f aca="false">+F919/D919*100</f>
        <v>100</v>
      </c>
    </row>
    <row r="920" customFormat="false" ht="11.25" hidden="false" customHeight="false" outlineLevel="0" collapsed="false">
      <c r="A920" s="26" t="s">
        <v>30</v>
      </c>
      <c r="B920" s="22" t="s">
        <v>31</v>
      </c>
      <c r="C920" s="27" t="n">
        <v>9740919</v>
      </c>
      <c r="D920" s="27" t="n">
        <v>9740919</v>
      </c>
      <c r="E920" s="27"/>
      <c r="F920" s="27" t="n">
        <v>9740919</v>
      </c>
      <c r="G920" s="28" t="n">
        <f aca="false">+F920/D920*100</f>
        <v>100</v>
      </c>
    </row>
    <row r="921" customFormat="false" ht="11.25" hidden="false" customHeight="false" outlineLevel="0" collapsed="false">
      <c r="A921" s="19" t="s">
        <v>61</v>
      </c>
      <c r="B921" s="20" t="s">
        <v>62</v>
      </c>
      <c r="C921" s="15" t="n">
        <v>482520164</v>
      </c>
      <c r="D921" s="15" t="n">
        <v>400973219</v>
      </c>
      <c r="E921" s="15" t="n">
        <v>-82790270</v>
      </c>
      <c r="F921" s="15" t="n">
        <v>318182949</v>
      </c>
      <c r="G921" s="16" t="n">
        <f aca="false">+F921/D921*100</f>
        <v>79.3526684384375</v>
      </c>
    </row>
    <row r="922" customFormat="false" ht="11.25" hidden="false" customHeight="false" outlineLevel="0" collapsed="false">
      <c r="A922" s="21" t="s">
        <v>367</v>
      </c>
      <c r="B922" s="22" t="s">
        <v>368</v>
      </c>
      <c r="C922" s="15" t="n">
        <v>13272</v>
      </c>
      <c r="D922" s="15" t="n">
        <v>13272</v>
      </c>
      <c r="E922" s="15"/>
      <c r="F922" s="15" t="n">
        <v>13272</v>
      </c>
      <c r="G922" s="16" t="n">
        <f aca="false">+F922/D922*100</f>
        <v>100</v>
      </c>
    </row>
    <row r="923" customFormat="false" ht="22.5" hidden="false" customHeight="false" outlineLevel="0" collapsed="false">
      <c r="A923" s="23" t="s">
        <v>369</v>
      </c>
      <c r="B923" s="22" t="s">
        <v>370</v>
      </c>
      <c r="C923" s="15" t="n">
        <v>13272</v>
      </c>
      <c r="D923" s="15" t="n">
        <v>13272</v>
      </c>
      <c r="E923" s="15"/>
      <c r="F923" s="15" t="n">
        <v>13272</v>
      </c>
      <c r="G923" s="16" t="n">
        <f aca="false">+F923/D923*100</f>
        <v>100</v>
      </c>
    </row>
    <row r="924" customFormat="false" ht="11.25" hidden="false" customHeight="false" outlineLevel="0" collapsed="false">
      <c r="A924" s="24" t="s">
        <v>18</v>
      </c>
      <c r="B924" s="22" t="s">
        <v>19</v>
      </c>
      <c r="C924" s="15" t="n">
        <v>13272</v>
      </c>
      <c r="D924" s="15" t="n">
        <v>13272</v>
      </c>
      <c r="E924" s="15"/>
      <c r="F924" s="15" t="n">
        <v>13272</v>
      </c>
      <c r="G924" s="16" t="n">
        <f aca="false">+F924/D924*100</f>
        <v>100</v>
      </c>
    </row>
    <row r="925" customFormat="false" ht="11.25" hidden="false" customHeight="false" outlineLevel="0" collapsed="false">
      <c r="A925" s="25" t="s">
        <v>20</v>
      </c>
      <c r="B925" s="22" t="s">
        <v>21</v>
      </c>
      <c r="C925" s="15" t="n">
        <v>13272</v>
      </c>
      <c r="D925" s="15" t="n">
        <v>13272</v>
      </c>
      <c r="E925" s="15"/>
      <c r="F925" s="15" t="n">
        <v>13272</v>
      </c>
      <c r="G925" s="16" t="n">
        <f aca="false">+F925/D925*100</f>
        <v>100</v>
      </c>
    </row>
    <row r="926" customFormat="false" ht="11.25" hidden="false" customHeight="false" outlineLevel="0" collapsed="false">
      <c r="A926" s="26" t="s">
        <v>24</v>
      </c>
      <c r="B926" s="22" t="s">
        <v>25</v>
      </c>
      <c r="C926" s="27" t="n">
        <v>13272</v>
      </c>
      <c r="D926" s="27" t="n">
        <v>13272</v>
      </c>
      <c r="E926" s="27"/>
      <c r="F926" s="27" t="n">
        <v>13272</v>
      </c>
      <c r="G926" s="28" t="n">
        <f aca="false">+F926/D926*100</f>
        <v>100</v>
      </c>
    </row>
    <row r="927" customFormat="false" ht="11.25" hidden="false" customHeight="false" outlineLevel="0" collapsed="false">
      <c r="A927" s="21" t="s">
        <v>316</v>
      </c>
      <c r="B927" s="22" t="s">
        <v>317</v>
      </c>
      <c r="C927" s="15" t="n">
        <v>33081275</v>
      </c>
      <c r="D927" s="15" t="n">
        <v>33081275</v>
      </c>
      <c r="E927" s="15" t="n">
        <v>6642785</v>
      </c>
      <c r="F927" s="15" t="n">
        <v>39724060</v>
      </c>
      <c r="G927" s="16" t="n">
        <f aca="false">+F927/D927*100</f>
        <v>120.080196425319</v>
      </c>
    </row>
    <row r="928" customFormat="false" ht="11.25" hidden="false" customHeight="false" outlineLevel="0" collapsed="false">
      <c r="A928" s="23" t="s">
        <v>371</v>
      </c>
      <c r="B928" s="22" t="s">
        <v>372</v>
      </c>
      <c r="C928" s="15" t="n">
        <v>27290000</v>
      </c>
      <c r="D928" s="15" t="n">
        <v>27290000</v>
      </c>
      <c r="E928" s="15" t="n">
        <v>5210000</v>
      </c>
      <c r="F928" s="15" t="n">
        <v>32500000</v>
      </c>
      <c r="G928" s="16" t="n">
        <f aca="false">+F928/D928*100</f>
        <v>119.091242213265</v>
      </c>
    </row>
    <row r="929" customFormat="false" ht="11.25" hidden="false" customHeight="false" outlineLevel="0" collapsed="false">
      <c r="A929" s="24" t="s">
        <v>18</v>
      </c>
      <c r="B929" s="22" t="s">
        <v>19</v>
      </c>
      <c r="C929" s="15" t="n">
        <v>27290000</v>
      </c>
      <c r="D929" s="15" t="n">
        <v>27290000</v>
      </c>
      <c r="E929" s="15" t="n">
        <v>5210000</v>
      </c>
      <c r="F929" s="15" t="n">
        <v>32500000</v>
      </c>
      <c r="G929" s="16" t="n">
        <f aca="false">+F929/D929*100</f>
        <v>119.091242213265</v>
      </c>
    </row>
    <row r="930" customFormat="false" ht="11.25" hidden="false" customHeight="false" outlineLevel="0" collapsed="false">
      <c r="A930" s="25" t="s">
        <v>20</v>
      </c>
      <c r="B930" s="22" t="s">
        <v>21</v>
      </c>
      <c r="C930" s="15" t="n">
        <v>27290000</v>
      </c>
      <c r="D930" s="15" t="n">
        <v>27290000</v>
      </c>
      <c r="E930" s="15" t="n">
        <v>5210000</v>
      </c>
      <c r="F930" s="15" t="n">
        <v>32500000</v>
      </c>
      <c r="G930" s="16" t="n">
        <f aca="false">+F930/D930*100</f>
        <v>119.091242213265</v>
      </c>
    </row>
    <row r="931" customFormat="false" ht="11.25" hidden="false" customHeight="false" outlineLevel="0" collapsed="false">
      <c r="A931" s="26" t="s">
        <v>24</v>
      </c>
      <c r="B931" s="22" t="s">
        <v>25</v>
      </c>
      <c r="C931" s="27" t="n">
        <v>8290000</v>
      </c>
      <c r="D931" s="27" t="n">
        <v>8290000</v>
      </c>
      <c r="E931" s="27" t="n">
        <v>2210000</v>
      </c>
      <c r="F931" s="27" t="n">
        <v>10500000</v>
      </c>
      <c r="G931" s="28" t="n">
        <f aca="false">+F931/D931*100</f>
        <v>126.658624849216</v>
      </c>
    </row>
    <row r="932" customFormat="false" ht="11.25" hidden="false" customHeight="false" outlineLevel="0" collapsed="false">
      <c r="A932" s="26" t="s">
        <v>26</v>
      </c>
      <c r="B932" s="22" t="s">
        <v>27</v>
      </c>
      <c r="C932" s="27" t="n">
        <v>19000000</v>
      </c>
      <c r="D932" s="27" t="n">
        <v>19000000</v>
      </c>
      <c r="E932" s="27" t="n">
        <v>3000000</v>
      </c>
      <c r="F932" s="27" t="n">
        <v>22000000</v>
      </c>
      <c r="G932" s="28" t="n">
        <f aca="false">+F932/D932*100</f>
        <v>115.789473684211</v>
      </c>
    </row>
    <row r="933" customFormat="false" ht="11.25" hidden="false" customHeight="false" outlineLevel="0" collapsed="false">
      <c r="A933" s="23" t="s">
        <v>373</v>
      </c>
      <c r="B933" s="22" t="s">
        <v>374</v>
      </c>
      <c r="C933" s="15" t="n">
        <v>1587407</v>
      </c>
      <c r="D933" s="15" t="n">
        <v>1587407</v>
      </c>
      <c r="E933" s="15" t="n">
        <v>53680</v>
      </c>
      <c r="F933" s="15" t="n">
        <v>1641087</v>
      </c>
      <c r="G933" s="16" t="n">
        <f aca="false">+F933/D933*100</f>
        <v>103.38161542692</v>
      </c>
    </row>
    <row r="934" customFormat="false" ht="11.25" hidden="false" customHeight="false" outlineLevel="0" collapsed="false">
      <c r="A934" s="24" t="s">
        <v>18</v>
      </c>
      <c r="B934" s="22" t="s">
        <v>19</v>
      </c>
      <c r="C934" s="15" t="n">
        <v>1587407</v>
      </c>
      <c r="D934" s="15" t="n">
        <v>1587407</v>
      </c>
      <c r="E934" s="15" t="n">
        <v>53680</v>
      </c>
      <c r="F934" s="15" t="n">
        <v>1641087</v>
      </c>
      <c r="G934" s="16" t="n">
        <f aca="false">+F934/D934*100</f>
        <v>103.38161542692</v>
      </c>
    </row>
    <row r="935" customFormat="false" ht="11.25" hidden="false" customHeight="false" outlineLevel="0" collapsed="false">
      <c r="A935" s="25" t="s">
        <v>20</v>
      </c>
      <c r="B935" s="22" t="s">
        <v>21</v>
      </c>
      <c r="C935" s="15" t="n">
        <v>1587407</v>
      </c>
      <c r="D935" s="15" t="n">
        <v>1587407</v>
      </c>
      <c r="E935" s="15" t="n">
        <v>53680</v>
      </c>
      <c r="F935" s="15" t="n">
        <v>1641087</v>
      </c>
      <c r="G935" s="16" t="n">
        <f aca="false">+F935/D935*100</f>
        <v>103.38161542692</v>
      </c>
    </row>
    <row r="936" customFormat="false" ht="11.25" hidden="false" customHeight="false" outlineLevel="0" collapsed="false">
      <c r="A936" s="26" t="s">
        <v>26</v>
      </c>
      <c r="B936" s="22" t="s">
        <v>27</v>
      </c>
      <c r="C936" s="27" t="n">
        <v>1587407</v>
      </c>
      <c r="D936" s="27" t="n">
        <v>1587407</v>
      </c>
      <c r="E936" s="27" t="n">
        <v>53680</v>
      </c>
      <c r="F936" s="27" t="n">
        <v>1641087</v>
      </c>
      <c r="G936" s="28" t="n">
        <f aca="false">+F936/D936*100</f>
        <v>103.38161542692</v>
      </c>
    </row>
    <row r="937" customFormat="false" ht="11.25" hidden="false" customHeight="false" outlineLevel="0" collapsed="false">
      <c r="A937" s="23" t="s">
        <v>375</v>
      </c>
      <c r="B937" s="22" t="s">
        <v>376</v>
      </c>
      <c r="C937" s="15"/>
      <c r="D937" s="15"/>
      <c r="E937" s="15" t="n">
        <v>140</v>
      </c>
      <c r="F937" s="15" t="n">
        <v>140</v>
      </c>
      <c r="G937" s="16"/>
    </row>
    <row r="938" customFormat="false" ht="11.25" hidden="false" customHeight="false" outlineLevel="0" collapsed="false">
      <c r="A938" s="24" t="s">
        <v>18</v>
      </c>
      <c r="B938" s="22" t="s">
        <v>19</v>
      </c>
      <c r="C938" s="15"/>
      <c r="D938" s="15"/>
      <c r="E938" s="15" t="n">
        <v>140</v>
      </c>
      <c r="F938" s="15" t="n">
        <v>140</v>
      </c>
      <c r="G938" s="16"/>
    </row>
    <row r="939" customFormat="false" ht="11.25" hidden="false" customHeight="false" outlineLevel="0" collapsed="false">
      <c r="A939" s="25" t="s">
        <v>20</v>
      </c>
      <c r="B939" s="22" t="s">
        <v>21</v>
      </c>
      <c r="C939" s="15"/>
      <c r="D939" s="15"/>
      <c r="E939" s="15" t="n">
        <v>140</v>
      </c>
      <c r="F939" s="15" t="n">
        <v>140</v>
      </c>
      <c r="G939" s="16"/>
    </row>
    <row r="940" customFormat="false" ht="11.25" hidden="false" customHeight="false" outlineLevel="0" collapsed="false">
      <c r="A940" s="26" t="s">
        <v>26</v>
      </c>
      <c r="B940" s="22" t="s">
        <v>27</v>
      </c>
      <c r="C940" s="27"/>
      <c r="D940" s="27"/>
      <c r="E940" s="27" t="n">
        <v>140</v>
      </c>
      <c r="F940" s="27" t="n">
        <v>140</v>
      </c>
      <c r="G940" s="28"/>
    </row>
    <row r="941" customFormat="false" ht="11.25" hidden="false" customHeight="false" outlineLevel="0" collapsed="false">
      <c r="A941" s="23" t="s">
        <v>377</v>
      </c>
      <c r="B941" s="22" t="s">
        <v>378</v>
      </c>
      <c r="C941" s="15" t="n">
        <v>155000</v>
      </c>
      <c r="D941" s="15" t="n">
        <v>155000</v>
      </c>
      <c r="E941" s="15" t="n">
        <v>-83123</v>
      </c>
      <c r="F941" s="15" t="n">
        <v>71877</v>
      </c>
      <c r="G941" s="16" t="n">
        <f aca="false">+F941/D941*100</f>
        <v>46.3722580645161</v>
      </c>
    </row>
    <row r="942" customFormat="false" ht="11.25" hidden="false" customHeight="false" outlineLevel="0" collapsed="false">
      <c r="A942" s="24" t="s">
        <v>18</v>
      </c>
      <c r="B942" s="22" t="s">
        <v>19</v>
      </c>
      <c r="C942" s="15" t="n">
        <v>155000</v>
      </c>
      <c r="D942" s="15" t="n">
        <v>155000</v>
      </c>
      <c r="E942" s="15" t="n">
        <v>-83123</v>
      </c>
      <c r="F942" s="15" t="n">
        <v>71877</v>
      </c>
      <c r="G942" s="16" t="n">
        <f aca="false">+F942/D942*100</f>
        <v>46.3722580645161</v>
      </c>
    </row>
    <row r="943" customFormat="false" ht="11.25" hidden="false" customHeight="false" outlineLevel="0" collapsed="false">
      <c r="A943" s="25" t="s">
        <v>20</v>
      </c>
      <c r="B943" s="22" t="s">
        <v>21</v>
      </c>
      <c r="C943" s="15" t="n">
        <v>155000</v>
      </c>
      <c r="D943" s="15" t="n">
        <v>155000</v>
      </c>
      <c r="E943" s="15" t="n">
        <v>-83123</v>
      </c>
      <c r="F943" s="15" t="n">
        <v>71877</v>
      </c>
      <c r="G943" s="16" t="n">
        <f aca="false">+F943/D943*100</f>
        <v>46.3722580645161</v>
      </c>
    </row>
    <row r="944" customFormat="false" ht="11.25" hidden="false" customHeight="false" outlineLevel="0" collapsed="false">
      <c r="A944" s="26" t="s">
        <v>26</v>
      </c>
      <c r="B944" s="22" t="s">
        <v>27</v>
      </c>
      <c r="C944" s="27" t="n">
        <v>155000</v>
      </c>
      <c r="D944" s="27" t="n">
        <v>155000</v>
      </c>
      <c r="E944" s="27" t="n">
        <v>-83123</v>
      </c>
      <c r="F944" s="27" t="n">
        <v>71877</v>
      </c>
      <c r="G944" s="28" t="n">
        <f aca="false">+F944/D944*100</f>
        <v>46.3722580645161</v>
      </c>
    </row>
    <row r="945" customFormat="false" ht="11.25" hidden="false" customHeight="false" outlineLevel="0" collapsed="false">
      <c r="A945" s="23" t="s">
        <v>379</v>
      </c>
      <c r="B945" s="22" t="s">
        <v>380</v>
      </c>
      <c r="C945" s="15" t="n">
        <v>1301075</v>
      </c>
      <c r="D945" s="15" t="n">
        <v>1301075</v>
      </c>
      <c r="E945" s="15" t="n">
        <v>1398925</v>
      </c>
      <c r="F945" s="15" t="n">
        <v>2700000</v>
      </c>
      <c r="G945" s="16" t="n">
        <f aca="false">+F945/D945*100</f>
        <v>207.520704033203</v>
      </c>
    </row>
    <row r="946" customFormat="false" ht="11.25" hidden="false" customHeight="false" outlineLevel="0" collapsed="false">
      <c r="A946" s="24" t="s">
        <v>18</v>
      </c>
      <c r="B946" s="22" t="s">
        <v>19</v>
      </c>
      <c r="C946" s="15" t="n">
        <v>1301075</v>
      </c>
      <c r="D946" s="15" t="n">
        <v>1301075</v>
      </c>
      <c r="E946" s="15" t="n">
        <v>1398925</v>
      </c>
      <c r="F946" s="15" t="n">
        <v>2700000</v>
      </c>
      <c r="G946" s="16" t="n">
        <f aca="false">+F946/D946*100</f>
        <v>207.520704033203</v>
      </c>
    </row>
    <row r="947" customFormat="false" ht="11.25" hidden="false" customHeight="false" outlineLevel="0" collapsed="false">
      <c r="A947" s="25" t="s">
        <v>20</v>
      </c>
      <c r="B947" s="22" t="s">
        <v>21</v>
      </c>
      <c r="C947" s="15" t="n">
        <v>1301075</v>
      </c>
      <c r="D947" s="15" t="n">
        <v>1301075</v>
      </c>
      <c r="E947" s="15" t="n">
        <v>1398925</v>
      </c>
      <c r="F947" s="15" t="n">
        <v>2700000</v>
      </c>
      <c r="G947" s="16" t="n">
        <f aca="false">+F947/D947*100</f>
        <v>207.520704033203</v>
      </c>
    </row>
    <row r="948" customFormat="false" ht="11.25" hidden="false" customHeight="false" outlineLevel="0" collapsed="false">
      <c r="A948" s="26" t="s">
        <v>24</v>
      </c>
      <c r="B948" s="22" t="s">
        <v>25</v>
      </c>
      <c r="C948" s="27" t="n">
        <v>810000</v>
      </c>
      <c r="D948" s="27" t="n">
        <v>810000</v>
      </c>
      <c r="E948" s="27" t="n">
        <v>1390000</v>
      </c>
      <c r="F948" s="27" t="n">
        <v>2200000</v>
      </c>
      <c r="G948" s="28" t="n">
        <f aca="false">+F948/D948*100</f>
        <v>271.604938271605</v>
      </c>
    </row>
    <row r="949" customFormat="false" ht="11.25" hidden="false" customHeight="false" outlineLevel="0" collapsed="false">
      <c r="A949" s="26" t="s">
        <v>43</v>
      </c>
      <c r="B949" s="22" t="s">
        <v>44</v>
      </c>
      <c r="C949" s="27" t="n">
        <v>491075</v>
      </c>
      <c r="D949" s="27" t="n">
        <v>491075</v>
      </c>
      <c r="E949" s="27" t="n">
        <v>8925</v>
      </c>
      <c r="F949" s="27" t="n">
        <v>500000</v>
      </c>
      <c r="G949" s="28" t="n">
        <f aca="false">+F949/D949*100</f>
        <v>101.817441327699</v>
      </c>
    </row>
    <row r="950" customFormat="false" ht="11.25" hidden="false" customHeight="false" outlineLevel="0" collapsed="false">
      <c r="A950" s="23" t="s">
        <v>381</v>
      </c>
      <c r="B950" s="22" t="s">
        <v>382</v>
      </c>
      <c r="C950" s="15" t="n">
        <v>1000</v>
      </c>
      <c r="D950" s="15" t="n">
        <v>1000</v>
      </c>
      <c r="E950" s="15"/>
      <c r="F950" s="15" t="n">
        <v>1000</v>
      </c>
      <c r="G950" s="16" t="n">
        <f aca="false">+F950/D950*100</f>
        <v>100</v>
      </c>
    </row>
    <row r="951" customFormat="false" ht="11.25" hidden="false" customHeight="false" outlineLevel="0" collapsed="false">
      <c r="A951" s="24" t="s">
        <v>18</v>
      </c>
      <c r="B951" s="22" t="s">
        <v>19</v>
      </c>
      <c r="C951" s="15" t="n">
        <v>1000</v>
      </c>
      <c r="D951" s="15" t="n">
        <v>1000</v>
      </c>
      <c r="E951" s="15"/>
      <c r="F951" s="15" t="n">
        <v>1000</v>
      </c>
      <c r="G951" s="16" t="n">
        <f aca="false">+F951/D951*100</f>
        <v>100</v>
      </c>
    </row>
    <row r="952" customFormat="false" ht="11.25" hidden="false" customHeight="false" outlineLevel="0" collapsed="false">
      <c r="A952" s="25" t="s">
        <v>20</v>
      </c>
      <c r="B952" s="22" t="s">
        <v>21</v>
      </c>
      <c r="C952" s="15" t="n">
        <v>1000</v>
      </c>
      <c r="D952" s="15" t="n">
        <v>1000</v>
      </c>
      <c r="E952" s="15"/>
      <c r="F952" s="15" t="n">
        <v>1000</v>
      </c>
      <c r="G952" s="16" t="n">
        <f aca="false">+F952/D952*100</f>
        <v>100</v>
      </c>
    </row>
    <row r="953" customFormat="false" ht="11.25" hidden="false" customHeight="false" outlineLevel="0" collapsed="false">
      <c r="A953" s="26" t="s">
        <v>26</v>
      </c>
      <c r="B953" s="22" t="s">
        <v>27</v>
      </c>
      <c r="C953" s="27" t="n">
        <v>1000</v>
      </c>
      <c r="D953" s="27" t="n">
        <v>1000</v>
      </c>
      <c r="E953" s="27"/>
      <c r="F953" s="27" t="n">
        <v>1000</v>
      </c>
      <c r="G953" s="28" t="n">
        <f aca="false">+F953/D953*100</f>
        <v>100</v>
      </c>
    </row>
    <row r="954" customFormat="false" ht="11.25" hidden="false" customHeight="false" outlineLevel="0" collapsed="false">
      <c r="A954" s="23" t="s">
        <v>383</v>
      </c>
      <c r="B954" s="22" t="s">
        <v>384</v>
      </c>
      <c r="C954" s="15" t="n">
        <v>500000</v>
      </c>
      <c r="D954" s="15" t="n">
        <v>500000</v>
      </c>
      <c r="E954" s="15"/>
      <c r="F954" s="15" t="n">
        <v>500000</v>
      </c>
      <c r="G954" s="16" t="n">
        <f aca="false">+F954/D954*100</f>
        <v>100</v>
      </c>
    </row>
    <row r="955" customFormat="false" ht="11.25" hidden="false" customHeight="false" outlineLevel="0" collapsed="false">
      <c r="A955" s="24" t="s">
        <v>18</v>
      </c>
      <c r="B955" s="22" t="s">
        <v>19</v>
      </c>
      <c r="C955" s="15" t="n">
        <v>500000</v>
      </c>
      <c r="D955" s="15" t="n">
        <v>500000</v>
      </c>
      <c r="E955" s="15"/>
      <c r="F955" s="15" t="n">
        <v>500000</v>
      </c>
      <c r="G955" s="16" t="n">
        <f aca="false">+F955/D955*100</f>
        <v>100</v>
      </c>
    </row>
    <row r="956" customFormat="false" ht="11.25" hidden="false" customHeight="false" outlineLevel="0" collapsed="false">
      <c r="A956" s="25" t="s">
        <v>20</v>
      </c>
      <c r="B956" s="22" t="s">
        <v>21</v>
      </c>
      <c r="C956" s="15" t="n">
        <v>500000</v>
      </c>
      <c r="D956" s="15" t="n">
        <v>500000</v>
      </c>
      <c r="E956" s="15"/>
      <c r="F956" s="15" t="n">
        <v>500000</v>
      </c>
      <c r="G956" s="16" t="n">
        <f aca="false">+F956/D956*100</f>
        <v>100</v>
      </c>
    </row>
    <row r="957" customFormat="false" ht="11.25" hidden="false" customHeight="false" outlineLevel="0" collapsed="false">
      <c r="A957" s="26" t="s">
        <v>24</v>
      </c>
      <c r="B957" s="22" t="s">
        <v>25</v>
      </c>
      <c r="C957" s="27" t="n">
        <v>500000</v>
      </c>
      <c r="D957" s="27" t="n">
        <v>500000</v>
      </c>
      <c r="E957" s="27"/>
      <c r="F957" s="27" t="n">
        <v>500000</v>
      </c>
      <c r="G957" s="28" t="n">
        <f aca="false">+F957/D957*100</f>
        <v>100</v>
      </c>
    </row>
    <row r="958" customFormat="false" ht="22.5" hidden="false" customHeight="false" outlineLevel="0" collapsed="false">
      <c r="A958" s="23" t="s">
        <v>385</v>
      </c>
      <c r="B958" s="22" t="s">
        <v>386</v>
      </c>
      <c r="C958" s="15" t="n">
        <v>2246793</v>
      </c>
      <c r="D958" s="15" t="n">
        <v>2246793</v>
      </c>
      <c r="E958" s="15" t="n">
        <v>63163</v>
      </c>
      <c r="F958" s="15" t="n">
        <v>2309956</v>
      </c>
      <c r="G958" s="16" t="n">
        <f aca="false">+F958/D958*100</f>
        <v>102.811251414794</v>
      </c>
    </row>
    <row r="959" customFormat="false" ht="11.25" hidden="false" customHeight="false" outlineLevel="0" collapsed="false">
      <c r="A959" s="24" t="s">
        <v>18</v>
      </c>
      <c r="B959" s="22" t="s">
        <v>19</v>
      </c>
      <c r="C959" s="15" t="n">
        <v>748931</v>
      </c>
      <c r="D959" s="15" t="n">
        <v>748931</v>
      </c>
      <c r="E959" s="15"/>
      <c r="F959" s="15" t="n">
        <v>748931</v>
      </c>
      <c r="G959" s="16" t="n">
        <f aca="false">+F959/D959*100</f>
        <v>100</v>
      </c>
    </row>
    <row r="960" customFormat="false" ht="11.25" hidden="false" customHeight="false" outlineLevel="0" collapsed="false">
      <c r="A960" s="25" t="s">
        <v>20</v>
      </c>
      <c r="B960" s="22" t="s">
        <v>21</v>
      </c>
      <c r="C960" s="15" t="n">
        <v>748931</v>
      </c>
      <c r="D960" s="15" t="n">
        <v>748931</v>
      </c>
      <c r="E960" s="15"/>
      <c r="F960" s="15" t="n">
        <v>748931</v>
      </c>
      <c r="G960" s="16" t="n">
        <f aca="false">+F960/D960*100</f>
        <v>100</v>
      </c>
    </row>
    <row r="961" customFormat="false" ht="11.25" hidden="false" customHeight="false" outlineLevel="0" collapsed="false">
      <c r="A961" s="26" t="s">
        <v>24</v>
      </c>
      <c r="B961" s="22" t="s">
        <v>25</v>
      </c>
      <c r="C961" s="27" t="n">
        <v>748931</v>
      </c>
      <c r="D961" s="27" t="n">
        <v>748931</v>
      </c>
      <c r="E961" s="27"/>
      <c r="F961" s="27" t="n">
        <v>748931</v>
      </c>
      <c r="G961" s="28" t="n">
        <f aca="false">+F961/D961*100</f>
        <v>100</v>
      </c>
    </row>
    <row r="962" customFormat="false" ht="11.25" hidden="false" customHeight="false" outlineLevel="0" collapsed="false">
      <c r="A962" s="24" t="s">
        <v>77</v>
      </c>
      <c r="B962" s="22" t="s">
        <v>78</v>
      </c>
      <c r="C962" s="15" t="n">
        <v>537075</v>
      </c>
      <c r="D962" s="15" t="n">
        <v>537075</v>
      </c>
      <c r="E962" s="15" t="n">
        <v>1023950</v>
      </c>
      <c r="F962" s="15" t="n">
        <v>1561025</v>
      </c>
      <c r="G962" s="16" t="n">
        <f aca="false">+F962/D962*100</f>
        <v>290.653074524042</v>
      </c>
    </row>
    <row r="963" customFormat="false" ht="11.25" hidden="false" customHeight="false" outlineLevel="0" collapsed="false">
      <c r="A963" s="25" t="s">
        <v>20</v>
      </c>
      <c r="B963" s="22" t="s">
        <v>21</v>
      </c>
      <c r="C963" s="15" t="n">
        <v>537075</v>
      </c>
      <c r="D963" s="15" t="n">
        <v>537075</v>
      </c>
      <c r="E963" s="15" t="n">
        <v>1023950</v>
      </c>
      <c r="F963" s="15" t="n">
        <v>1561025</v>
      </c>
      <c r="G963" s="16" t="n">
        <f aca="false">+F963/D963*100</f>
        <v>290.653074524042</v>
      </c>
    </row>
    <row r="964" customFormat="false" ht="11.25" hidden="false" customHeight="false" outlineLevel="0" collapsed="false">
      <c r="A964" s="26" t="s">
        <v>24</v>
      </c>
      <c r="B964" s="22" t="s">
        <v>25</v>
      </c>
      <c r="C964" s="27" t="n">
        <v>537075</v>
      </c>
      <c r="D964" s="27" t="n">
        <v>537075</v>
      </c>
      <c r="E964" s="27" t="n">
        <v>1023950</v>
      </c>
      <c r="F964" s="27" t="n">
        <v>1561025</v>
      </c>
      <c r="G964" s="28" t="n">
        <f aca="false">+F964/D964*100</f>
        <v>290.653074524042</v>
      </c>
    </row>
    <row r="965" customFormat="false" ht="11.25" hidden="false" customHeight="false" outlineLevel="0" collapsed="false">
      <c r="A965" s="24" t="s">
        <v>387</v>
      </c>
      <c r="B965" s="22" t="s">
        <v>388</v>
      </c>
      <c r="C965" s="15" t="n">
        <v>960787</v>
      </c>
      <c r="D965" s="15" t="n">
        <v>960787</v>
      </c>
      <c r="E965" s="15" t="n">
        <v>-960787</v>
      </c>
      <c r="F965" s="15"/>
      <c r="G965" s="16" t="n">
        <f aca="false">+F965/D965*100</f>
        <v>0</v>
      </c>
    </row>
    <row r="966" customFormat="false" ht="11.25" hidden="false" customHeight="false" outlineLevel="0" collapsed="false">
      <c r="A966" s="25" t="s">
        <v>20</v>
      </c>
      <c r="B966" s="22" t="s">
        <v>21</v>
      </c>
      <c r="C966" s="15" t="n">
        <v>960787</v>
      </c>
      <c r="D966" s="15" t="n">
        <v>960787</v>
      </c>
      <c r="E966" s="15" t="n">
        <v>-960787</v>
      </c>
      <c r="F966" s="15"/>
      <c r="G966" s="16" t="n">
        <f aca="false">+F966/D966*100</f>
        <v>0</v>
      </c>
    </row>
    <row r="967" customFormat="false" ht="11.25" hidden="false" customHeight="false" outlineLevel="0" collapsed="false">
      <c r="A967" s="26" t="s">
        <v>24</v>
      </c>
      <c r="B967" s="22" t="s">
        <v>25</v>
      </c>
      <c r="C967" s="27" t="n">
        <v>960787</v>
      </c>
      <c r="D967" s="27" t="n">
        <v>960787</v>
      </c>
      <c r="E967" s="27" t="n">
        <v>-960787</v>
      </c>
      <c r="F967" s="27"/>
      <c r="G967" s="28" t="n">
        <f aca="false">+F967/D967*100</f>
        <v>0</v>
      </c>
    </row>
    <row r="968" customFormat="false" ht="22.5" hidden="false" customHeight="false" outlineLevel="0" collapsed="false">
      <c r="A968" s="21" t="s">
        <v>389</v>
      </c>
      <c r="B968" s="22" t="s">
        <v>390</v>
      </c>
      <c r="C968" s="15" t="n">
        <v>275445617</v>
      </c>
      <c r="D968" s="15" t="n">
        <v>275445617</v>
      </c>
      <c r="E968" s="15" t="n">
        <v>-7000000</v>
      </c>
      <c r="F968" s="15" t="n">
        <v>268445617</v>
      </c>
      <c r="G968" s="16" t="n">
        <f aca="false">+F968/D968*100</f>
        <v>97.4586635008972</v>
      </c>
    </row>
    <row r="969" customFormat="false" ht="22.5" hidden="false" customHeight="false" outlineLevel="0" collapsed="false">
      <c r="A969" s="23" t="s">
        <v>391</v>
      </c>
      <c r="B969" s="22" t="s">
        <v>392</v>
      </c>
      <c r="C969" s="15" t="n">
        <v>10000000</v>
      </c>
      <c r="D969" s="15" t="n">
        <v>10000000</v>
      </c>
      <c r="E969" s="15" t="n">
        <v>-7000000</v>
      </c>
      <c r="F969" s="15" t="n">
        <v>3000000</v>
      </c>
      <c r="G969" s="16" t="n">
        <f aca="false">+F969/D969*100</f>
        <v>30</v>
      </c>
    </row>
    <row r="970" customFormat="false" ht="11.25" hidden="false" customHeight="false" outlineLevel="0" collapsed="false">
      <c r="A970" s="24" t="s">
        <v>18</v>
      </c>
      <c r="B970" s="22" t="s">
        <v>19</v>
      </c>
      <c r="C970" s="15" t="n">
        <v>10000000</v>
      </c>
      <c r="D970" s="15" t="n">
        <v>10000000</v>
      </c>
      <c r="E970" s="15" t="n">
        <v>-7000000</v>
      </c>
      <c r="F970" s="15" t="n">
        <v>3000000</v>
      </c>
      <c r="G970" s="16" t="n">
        <f aca="false">+F970/D970*100</f>
        <v>30</v>
      </c>
    </row>
    <row r="971" customFormat="false" ht="11.25" hidden="false" customHeight="false" outlineLevel="0" collapsed="false">
      <c r="A971" s="25" t="s">
        <v>20</v>
      </c>
      <c r="B971" s="22" t="s">
        <v>21</v>
      </c>
      <c r="C971" s="15" t="n">
        <v>10000000</v>
      </c>
      <c r="D971" s="15" t="n">
        <v>10000000</v>
      </c>
      <c r="E971" s="15" t="n">
        <v>-7000000</v>
      </c>
      <c r="F971" s="15" t="n">
        <v>3000000</v>
      </c>
      <c r="G971" s="16" t="n">
        <f aca="false">+F971/D971*100</f>
        <v>30</v>
      </c>
    </row>
    <row r="972" customFormat="false" ht="11.25" hidden="false" customHeight="false" outlineLevel="0" collapsed="false">
      <c r="A972" s="26" t="s">
        <v>43</v>
      </c>
      <c r="B972" s="22" t="s">
        <v>44</v>
      </c>
      <c r="C972" s="27" t="n">
        <v>10000000</v>
      </c>
      <c r="D972" s="27" t="n">
        <v>10000000</v>
      </c>
      <c r="E972" s="27" t="n">
        <v>-7000000</v>
      </c>
      <c r="F972" s="27" t="n">
        <v>3000000</v>
      </c>
      <c r="G972" s="28" t="n">
        <f aca="false">+F972/D972*100</f>
        <v>30</v>
      </c>
    </row>
    <row r="973" customFormat="false" ht="22.5" hidden="false" customHeight="false" outlineLevel="0" collapsed="false">
      <c r="A973" s="23" t="s">
        <v>393</v>
      </c>
      <c r="B973" s="22" t="s">
        <v>394</v>
      </c>
      <c r="C973" s="15" t="n">
        <v>265445617</v>
      </c>
      <c r="D973" s="15" t="n">
        <v>265445617</v>
      </c>
      <c r="E973" s="15"/>
      <c r="F973" s="15" t="n">
        <v>265445617</v>
      </c>
      <c r="G973" s="16" t="n">
        <f aca="false">+F973/D973*100</f>
        <v>100</v>
      </c>
    </row>
    <row r="974" customFormat="false" ht="11.25" hidden="false" customHeight="false" outlineLevel="0" collapsed="false">
      <c r="A974" s="24" t="s">
        <v>18</v>
      </c>
      <c r="B974" s="22" t="s">
        <v>19</v>
      </c>
      <c r="C974" s="15" t="n">
        <v>265445617</v>
      </c>
      <c r="D974" s="15" t="n">
        <v>265445617</v>
      </c>
      <c r="E974" s="15"/>
      <c r="F974" s="15" t="n">
        <v>265445617</v>
      </c>
      <c r="G974" s="16" t="n">
        <f aca="false">+F974/D974*100</f>
        <v>100</v>
      </c>
    </row>
    <row r="975" customFormat="false" ht="11.25" hidden="false" customHeight="false" outlineLevel="0" collapsed="false">
      <c r="A975" s="25" t="s">
        <v>20</v>
      </c>
      <c r="B975" s="22" t="s">
        <v>21</v>
      </c>
      <c r="C975" s="15" t="n">
        <v>265445617</v>
      </c>
      <c r="D975" s="15" t="n">
        <v>265445617</v>
      </c>
      <c r="E975" s="15"/>
      <c r="F975" s="15" t="n">
        <v>265445617</v>
      </c>
      <c r="G975" s="16" t="n">
        <f aca="false">+F975/D975*100</f>
        <v>100</v>
      </c>
    </row>
    <row r="976" customFormat="false" ht="11.25" hidden="false" customHeight="false" outlineLevel="0" collapsed="false">
      <c r="A976" s="26" t="s">
        <v>43</v>
      </c>
      <c r="B976" s="22" t="s">
        <v>44</v>
      </c>
      <c r="C976" s="27" t="n">
        <v>265445617</v>
      </c>
      <c r="D976" s="27" t="n">
        <v>265445617</v>
      </c>
      <c r="E976" s="27"/>
      <c r="F976" s="27" t="n">
        <v>265445617</v>
      </c>
      <c r="G976" s="28" t="n">
        <f aca="false">+F976/D976*100</f>
        <v>100</v>
      </c>
    </row>
    <row r="977" customFormat="false" ht="22.5" hidden="false" customHeight="false" outlineLevel="0" collapsed="false">
      <c r="A977" s="21" t="s">
        <v>395</v>
      </c>
      <c r="B977" s="22" t="s">
        <v>396</v>
      </c>
      <c r="C977" s="15" t="n">
        <v>173980000</v>
      </c>
      <c r="D977" s="15" t="n">
        <v>92433055</v>
      </c>
      <c r="E977" s="15" t="n">
        <v>-82433055</v>
      </c>
      <c r="F977" s="15" t="n">
        <v>10000000</v>
      </c>
      <c r="G977" s="16" t="n">
        <f aca="false">+F977/D977*100</f>
        <v>10.8186405826357</v>
      </c>
    </row>
    <row r="978" customFormat="false" ht="11.25" hidden="false" customHeight="false" outlineLevel="0" collapsed="false">
      <c r="A978" s="23" t="s">
        <v>397</v>
      </c>
      <c r="B978" s="22" t="s">
        <v>398</v>
      </c>
      <c r="C978" s="15" t="n">
        <v>173980000</v>
      </c>
      <c r="D978" s="15" t="n">
        <v>92433055</v>
      </c>
      <c r="E978" s="15" t="n">
        <v>-82433055</v>
      </c>
      <c r="F978" s="15" t="n">
        <v>10000000</v>
      </c>
      <c r="G978" s="16" t="n">
        <f aca="false">+F978/D978*100</f>
        <v>10.8186405826357</v>
      </c>
    </row>
    <row r="979" customFormat="false" ht="11.25" hidden="false" customHeight="false" outlineLevel="0" collapsed="false">
      <c r="A979" s="24" t="s">
        <v>18</v>
      </c>
      <c r="B979" s="22" t="s">
        <v>19</v>
      </c>
      <c r="C979" s="15" t="n">
        <v>173980000</v>
      </c>
      <c r="D979" s="15" t="n">
        <v>92433055</v>
      </c>
      <c r="E979" s="15" t="n">
        <v>-82433055</v>
      </c>
      <c r="F979" s="15" t="n">
        <v>10000000</v>
      </c>
      <c r="G979" s="16" t="n">
        <f aca="false">+F979/D979*100</f>
        <v>10.8186405826357</v>
      </c>
    </row>
    <row r="980" customFormat="false" ht="11.25" hidden="false" customHeight="false" outlineLevel="0" collapsed="false">
      <c r="A980" s="25" t="s">
        <v>20</v>
      </c>
      <c r="B980" s="22" t="s">
        <v>21</v>
      </c>
      <c r="C980" s="15" t="n">
        <v>143180000</v>
      </c>
      <c r="D980" s="15" t="n">
        <v>70670067</v>
      </c>
      <c r="E980" s="15" t="n">
        <v>-60670067</v>
      </c>
      <c r="F980" s="15" t="n">
        <v>10000000</v>
      </c>
      <c r="G980" s="16" t="n">
        <f aca="false">+F980/D980*100</f>
        <v>14.1502625149627</v>
      </c>
    </row>
    <row r="981" customFormat="false" ht="11.25" hidden="false" customHeight="false" outlineLevel="0" collapsed="false">
      <c r="A981" s="26" t="s">
        <v>134</v>
      </c>
      <c r="B981" s="22" t="s">
        <v>135</v>
      </c>
      <c r="C981" s="27" t="n">
        <v>19600000</v>
      </c>
      <c r="D981" s="27" t="n">
        <v>19600000</v>
      </c>
      <c r="E981" s="27" t="n">
        <v>-19600000</v>
      </c>
      <c r="F981" s="27"/>
      <c r="G981" s="28" t="n">
        <f aca="false">+F981/D981*100</f>
        <v>0</v>
      </c>
    </row>
    <row r="982" customFormat="false" ht="11.25" hidden="false" customHeight="false" outlineLevel="0" collapsed="false">
      <c r="A982" s="26" t="s">
        <v>43</v>
      </c>
      <c r="B982" s="22" t="s">
        <v>44</v>
      </c>
      <c r="C982" s="27" t="n">
        <v>109580000</v>
      </c>
      <c r="D982" s="27" t="n">
        <v>39528127</v>
      </c>
      <c r="E982" s="27" t="n">
        <v>-29528127</v>
      </c>
      <c r="F982" s="27" t="n">
        <v>10000000</v>
      </c>
      <c r="G982" s="28" t="n">
        <f aca="false">+F982/D982*100</f>
        <v>25.2984412846073</v>
      </c>
    </row>
    <row r="983" customFormat="false" ht="11.25" hidden="false" customHeight="false" outlineLevel="0" collapsed="false">
      <c r="A983" s="26" t="s">
        <v>30</v>
      </c>
      <c r="B983" s="22" t="s">
        <v>31</v>
      </c>
      <c r="C983" s="27" t="n">
        <v>14000000</v>
      </c>
      <c r="D983" s="27" t="n">
        <v>11541940</v>
      </c>
      <c r="E983" s="27" t="n">
        <v>-11541940</v>
      </c>
      <c r="F983" s="27"/>
      <c r="G983" s="28" t="n">
        <f aca="false">+F983/D983*100</f>
        <v>0</v>
      </c>
    </row>
    <row r="984" customFormat="false" ht="11.25" hidden="false" customHeight="false" outlineLevel="0" collapsed="false">
      <c r="A984" s="25" t="s">
        <v>32</v>
      </c>
      <c r="B984" s="22" t="s">
        <v>33</v>
      </c>
      <c r="C984" s="15" t="n">
        <v>30800000</v>
      </c>
      <c r="D984" s="15" t="n">
        <v>21762988</v>
      </c>
      <c r="E984" s="15" t="n">
        <v>-21762988</v>
      </c>
      <c r="F984" s="15"/>
      <c r="G984" s="16" t="n">
        <f aca="false">+F984/D984*100</f>
        <v>0</v>
      </c>
    </row>
    <row r="985" customFormat="false" ht="11.25" hidden="false" customHeight="false" outlineLevel="0" collapsed="false">
      <c r="A985" s="26" t="s">
        <v>34</v>
      </c>
      <c r="B985" s="22" t="s">
        <v>35</v>
      </c>
      <c r="C985" s="27" t="n">
        <v>12600000</v>
      </c>
      <c r="D985" s="27" t="n">
        <v>9631547</v>
      </c>
      <c r="E985" s="27" t="n">
        <v>-9631547</v>
      </c>
      <c r="F985" s="27"/>
      <c r="G985" s="28" t="n">
        <f aca="false">+F985/D985*100</f>
        <v>0</v>
      </c>
    </row>
    <row r="986" customFormat="false" ht="11.25" hidden="false" customHeight="false" outlineLevel="0" collapsed="false">
      <c r="A986" s="26" t="s">
        <v>36</v>
      </c>
      <c r="B986" s="22" t="s">
        <v>37</v>
      </c>
      <c r="C986" s="27" t="n">
        <v>18200000</v>
      </c>
      <c r="D986" s="27" t="n">
        <v>12131441</v>
      </c>
      <c r="E986" s="27" t="n">
        <v>-12131441</v>
      </c>
      <c r="F986" s="27"/>
      <c r="G986" s="28" t="n">
        <f aca="false">+F986/D986*100</f>
        <v>0</v>
      </c>
    </row>
    <row r="987" customFormat="false" ht="11.25" hidden="false" customHeight="false" outlineLevel="0" collapsed="false">
      <c r="A987" s="19" t="s">
        <v>399</v>
      </c>
      <c r="B987" s="20" t="s">
        <v>400</v>
      </c>
      <c r="C987" s="15" t="n">
        <v>778501577</v>
      </c>
      <c r="D987" s="15" t="n">
        <v>782901577</v>
      </c>
      <c r="E987" s="15" t="n">
        <v>76175947</v>
      </c>
      <c r="F987" s="15" t="n">
        <v>859077524</v>
      </c>
      <c r="G987" s="16" t="n">
        <f aca="false">+F987/D987*100</f>
        <v>109.729951917059</v>
      </c>
    </row>
    <row r="988" customFormat="false" ht="22.5" hidden="false" customHeight="false" outlineLevel="0" collapsed="false">
      <c r="A988" s="21" t="s">
        <v>401</v>
      </c>
      <c r="B988" s="22" t="s">
        <v>402</v>
      </c>
      <c r="C988" s="15" t="n">
        <v>143388195</v>
      </c>
      <c r="D988" s="15" t="n">
        <v>147788195</v>
      </c>
      <c r="E988" s="15" t="n">
        <v>251000</v>
      </c>
      <c r="F988" s="15" t="n">
        <v>148039195</v>
      </c>
      <c r="G988" s="16" t="n">
        <f aca="false">+F988/D988*100</f>
        <v>100.169837651783</v>
      </c>
    </row>
    <row r="989" customFormat="false" ht="22.5" hidden="false" customHeight="false" outlineLevel="0" collapsed="false">
      <c r="A989" s="23" t="s">
        <v>403</v>
      </c>
      <c r="B989" s="22" t="s">
        <v>404</v>
      </c>
      <c r="C989" s="15" t="n">
        <v>138157139</v>
      </c>
      <c r="D989" s="15" t="n">
        <v>142557139</v>
      </c>
      <c r="E989" s="15" t="n">
        <v>1120000</v>
      </c>
      <c r="F989" s="15" t="n">
        <v>143677139</v>
      </c>
      <c r="G989" s="16" t="n">
        <f aca="false">+F989/D989*100</f>
        <v>100.785649885973</v>
      </c>
    </row>
    <row r="990" customFormat="false" ht="11.25" hidden="false" customHeight="false" outlineLevel="0" collapsed="false">
      <c r="A990" s="24" t="s">
        <v>18</v>
      </c>
      <c r="B990" s="22" t="s">
        <v>19</v>
      </c>
      <c r="C990" s="15" t="n">
        <v>138157139</v>
      </c>
      <c r="D990" s="15" t="n">
        <v>142557139</v>
      </c>
      <c r="E990" s="15" t="n">
        <v>1120000</v>
      </c>
      <c r="F990" s="15" t="n">
        <v>143677139</v>
      </c>
      <c r="G990" s="16" t="n">
        <f aca="false">+F990/D990*100</f>
        <v>100.785649885973</v>
      </c>
    </row>
    <row r="991" customFormat="false" ht="11.25" hidden="false" customHeight="false" outlineLevel="0" collapsed="false">
      <c r="A991" s="25" t="s">
        <v>405</v>
      </c>
      <c r="B991" s="22" t="s">
        <v>406</v>
      </c>
      <c r="C991" s="15" t="n">
        <v>138157139</v>
      </c>
      <c r="D991" s="15" t="n">
        <v>142557139</v>
      </c>
      <c r="E991" s="15" t="n">
        <v>1120000</v>
      </c>
      <c r="F991" s="15" t="n">
        <v>143677139</v>
      </c>
      <c r="G991" s="16" t="n">
        <f aca="false">+F991/D991*100</f>
        <v>100.785649885973</v>
      </c>
    </row>
    <row r="992" customFormat="false" ht="11.25" hidden="false" customHeight="false" outlineLevel="0" collapsed="false">
      <c r="A992" s="26" t="s">
        <v>407</v>
      </c>
      <c r="B992" s="22" t="s">
        <v>408</v>
      </c>
      <c r="C992" s="27" t="n">
        <v>138157139</v>
      </c>
      <c r="D992" s="27" t="n">
        <v>142557139</v>
      </c>
      <c r="E992" s="27" t="n">
        <v>1120000</v>
      </c>
      <c r="F992" s="27" t="n">
        <v>143677139</v>
      </c>
      <c r="G992" s="28" t="n">
        <f aca="false">+F992/D992*100</f>
        <v>100.785649885973</v>
      </c>
    </row>
    <row r="993" customFormat="false" ht="11.25" hidden="false" customHeight="false" outlineLevel="0" collapsed="false">
      <c r="A993" s="23" t="s">
        <v>409</v>
      </c>
      <c r="B993" s="22" t="s">
        <v>410</v>
      </c>
      <c r="C993" s="15" t="n">
        <v>1000000</v>
      </c>
      <c r="D993" s="15" t="n">
        <v>1000000</v>
      </c>
      <c r="E993" s="15"/>
      <c r="F993" s="15" t="n">
        <v>1000000</v>
      </c>
      <c r="G993" s="16" t="n">
        <f aca="false">+F993/D993*100</f>
        <v>100</v>
      </c>
    </row>
    <row r="994" customFormat="false" ht="11.25" hidden="false" customHeight="false" outlineLevel="0" collapsed="false">
      <c r="A994" s="24" t="s">
        <v>18</v>
      </c>
      <c r="B994" s="22" t="s">
        <v>19</v>
      </c>
      <c r="C994" s="15" t="n">
        <v>1000000</v>
      </c>
      <c r="D994" s="15" t="n">
        <v>1000000</v>
      </c>
      <c r="E994" s="15"/>
      <c r="F994" s="15" t="n">
        <v>1000000</v>
      </c>
      <c r="G994" s="16" t="n">
        <f aca="false">+F994/D994*100</f>
        <v>100</v>
      </c>
    </row>
    <row r="995" customFormat="false" ht="11.25" hidden="false" customHeight="false" outlineLevel="0" collapsed="false">
      <c r="A995" s="25" t="s">
        <v>20</v>
      </c>
      <c r="B995" s="22" t="s">
        <v>21</v>
      </c>
      <c r="C995" s="15" t="n">
        <v>1000000</v>
      </c>
      <c r="D995" s="15" t="n">
        <v>1000000</v>
      </c>
      <c r="E995" s="15"/>
      <c r="F995" s="15" t="n">
        <v>1000000</v>
      </c>
      <c r="G995" s="16" t="n">
        <f aca="false">+F995/D995*100</f>
        <v>100</v>
      </c>
    </row>
    <row r="996" customFormat="false" ht="11.25" hidden="false" customHeight="false" outlineLevel="0" collapsed="false">
      <c r="A996" s="26" t="s">
        <v>43</v>
      </c>
      <c r="B996" s="22" t="s">
        <v>44</v>
      </c>
      <c r="C996" s="27" t="n">
        <v>1000000</v>
      </c>
      <c r="D996" s="27" t="n">
        <v>1000000</v>
      </c>
      <c r="E996" s="27"/>
      <c r="F996" s="27" t="n">
        <v>1000000</v>
      </c>
      <c r="G996" s="28" t="n">
        <f aca="false">+F996/D996*100</f>
        <v>100</v>
      </c>
    </row>
    <row r="997" customFormat="false" ht="11.25" hidden="false" customHeight="false" outlineLevel="0" collapsed="false">
      <c r="A997" s="23" t="s">
        <v>411</v>
      </c>
      <c r="B997" s="22" t="s">
        <v>412</v>
      </c>
      <c r="C997" s="15" t="n">
        <v>1500000</v>
      </c>
      <c r="D997" s="15" t="n">
        <v>1500000</v>
      </c>
      <c r="E997" s="15"/>
      <c r="F997" s="15" t="n">
        <v>1500000</v>
      </c>
      <c r="G997" s="16" t="n">
        <f aca="false">+F997/D997*100</f>
        <v>100</v>
      </c>
    </row>
    <row r="998" customFormat="false" ht="11.25" hidden="false" customHeight="false" outlineLevel="0" collapsed="false">
      <c r="A998" s="24" t="s">
        <v>18</v>
      </c>
      <c r="B998" s="22" t="s">
        <v>19</v>
      </c>
      <c r="C998" s="15" t="n">
        <v>1500000</v>
      </c>
      <c r="D998" s="15" t="n">
        <v>1500000</v>
      </c>
      <c r="E998" s="15"/>
      <c r="F998" s="15" t="n">
        <v>1500000</v>
      </c>
      <c r="G998" s="16" t="n">
        <f aca="false">+F998/D998*100</f>
        <v>100</v>
      </c>
    </row>
    <row r="999" customFormat="false" ht="11.25" hidden="false" customHeight="false" outlineLevel="0" collapsed="false">
      <c r="A999" s="25" t="s">
        <v>20</v>
      </c>
      <c r="B999" s="22" t="s">
        <v>21</v>
      </c>
      <c r="C999" s="15" t="n">
        <v>1500000</v>
      </c>
      <c r="D999" s="15" t="n">
        <v>1500000</v>
      </c>
      <c r="E999" s="15"/>
      <c r="F999" s="15" t="n">
        <v>1500000</v>
      </c>
      <c r="G999" s="16" t="n">
        <f aca="false">+F999/D999*100</f>
        <v>100</v>
      </c>
    </row>
    <row r="1000" customFormat="false" ht="11.25" hidden="false" customHeight="false" outlineLevel="0" collapsed="false">
      <c r="A1000" s="26" t="s">
        <v>30</v>
      </c>
      <c r="B1000" s="22" t="s">
        <v>31</v>
      </c>
      <c r="C1000" s="27" t="n">
        <v>1500000</v>
      </c>
      <c r="D1000" s="27" t="n">
        <v>1500000</v>
      </c>
      <c r="E1000" s="27"/>
      <c r="F1000" s="27" t="n">
        <v>1500000</v>
      </c>
      <c r="G1000" s="28" t="n">
        <f aca="false">+F1000/D1000*100</f>
        <v>100</v>
      </c>
    </row>
    <row r="1001" customFormat="false" ht="22.5" hidden="false" customHeight="false" outlineLevel="0" collapsed="false">
      <c r="A1001" s="23" t="s">
        <v>413</v>
      </c>
      <c r="B1001" s="22" t="s">
        <v>414</v>
      </c>
      <c r="C1001" s="15" t="n">
        <v>2731056</v>
      </c>
      <c r="D1001" s="15" t="n">
        <v>2731056</v>
      </c>
      <c r="E1001" s="15" t="n">
        <v>-869000</v>
      </c>
      <c r="F1001" s="15" t="n">
        <v>1862056</v>
      </c>
      <c r="G1001" s="16" t="n">
        <f aca="false">+F1001/D1001*100</f>
        <v>68.1808062522336</v>
      </c>
    </row>
    <row r="1002" customFormat="false" ht="11.25" hidden="false" customHeight="false" outlineLevel="0" collapsed="false">
      <c r="A1002" s="24" t="s">
        <v>18</v>
      </c>
      <c r="B1002" s="22" t="s">
        <v>19</v>
      </c>
      <c r="C1002" s="15" t="n">
        <v>2731056</v>
      </c>
      <c r="D1002" s="15" t="n">
        <v>2731056</v>
      </c>
      <c r="E1002" s="15" t="n">
        <v>-869000</v>
      </c>
      <c r="F1002" s="15" t="n">
        <v>1862056</v>
      </c>
      <c r="G1002" s="16" t="n">
        <f aca="false">+F1002/D1002*100</f>
        <v>68.1808062522336</v>
      </c>
    </row>
    <row r="1003" customFormat="false" ht="11.25" hidden="false" customHeight="false" outlineLevel="0" collapsed="false">
      <c r="A1003" s="25" t="s">
        <v>20</v>
      </c>
      <c r="B1003" s="22" t="s">
        <v>21</v>
      </c>
      <c r="C1003" s="15" t="n">
        <v>2731056</v>
      </c>
      <c r="D1003" s="15" t="n">
        <v>2731056</v>
      </c>
      <c r="E1003" s="15" t="n">
        <v>-869000</v>
      </c>
      <c r="F1003" s="15" t="n">
        <v>1862056</v>
      </c>
      <c r="G1003" s="16" t="n">
        <f aca="false">+F1003/D1003*100</f>
        <v>68.1808062522336</v>
      </c>
    </row>
    <row r="1004" customFormat="false" ht="11.25" hidden="false" customHeight="false" outlineLevel="0" collapsed="false">
      <c r="A1004" s="26" t="s">
        <v>43</v>
      </c>
      <c r="B1004" s="22" t="s">
        <v>44</v>
      </c>
      <c r="C1004" s="27" t="n">
        <v>2731056</v>
      </c>
      <c r="D1004" s="27" t="n">
        <v>2731056</v>
      </c>
      <c r="E1004" s="27" t="n">
        <v>-869000</v>
      </c>
      <c r="F1004" s="27" t="n">
        <v>1862056</v>
      </c>
      <c r="G1004" s="28" t="n">
        <f aca="false">+F1004/D1004*100</f>
        <v>68.1808062522336</v>
      </c>
    </row>
    <row r="1005" customFormat="false" ht="22.5" hidden="false" customHeight="false" outlineLevel="0" collapsed="false">
      <c r="A1005" s="21" t="s">
        <v>415</v>
      </c>
      <c r="B1005" s="22" t="s">
        <v>416</v>
      </c>
      <c r="C1005" s="15" t="n">
        <v>635113382</v>
      </c>
      <c r="D1005" s="15" t="n">
        <v>635113382</v>
      </c>
      <c r="E1005" s="15" t="n">
        <v>75924947</v>
      </c>
      <c r="F1005" s="15" t="n">
        <v>711038329</v>
      </c>
      <c r="G1005" s="16" t="n">
        <f aca="false">+F1005/D1005*100</f>
        <v>111.95455003025</v>
      </c>
    </row>
    <row r="1006" customFormat="false" ht="22.5" hidden="false" customHeight="false" outlineLevel="0" collapsed="false">
      <c r="A1006" s="23" t="s">
        <v>417</v>
      </c>
      <c r="B1006" s="22" t="s">
        <v>418</v>
      </c>
      <c r="C1006" s="15" t="n">
        <v>387898574</v>
      </c>
      <c r="D1006" s="15" t="n">
        <v>387898574</v>
      </c>
      <c r="E1006" s="15" t="n">
        <v>54228885</v>
      </c>
      <c r="F1006" s="15" t="n">
        <v>442127459</v>
      </c>
      <c r="G1006" s="16" t="n">
        <f aca="false">+F1006/D1006*100</f>
        <v>113.980171270235</v>
      </c>
    </row>
    <row r="1007" customFormat="false" ht="11.25" hidden="false" customHeight="false" outlineLevel="0" collapsed="false">
      <c r="A1007" s="24" t="s">
        <v>18</v>
      </c>
      <c r="B1007" s="22" t="s">
        <v>19</v>
      </c>
      <c r="C1007" s="15" t="n">
        <v>387898574</v>
      </c>
      <c r="D1007" s="15" t="n">
        <v>387898574</v>
      </c>
      <c r="E1007" s="15" t="n">
        <v>54228885</v>
      </c>
      <c r="F1007" s="15" t="n">
        <v>442127459</v>
      </c>
      <c r="G1007" s="16" t="n">
        <f aca="false">+F1007/D1007*100</f>
        <v>113.980171270235</v>
      </c>
    </row>
    <row r="1008" customFormat="false" ht="11.25" hidden="false" customHeight="false" outlineLevel="0" collapsed="false">
      <c r="A1008" s="25" t="s">
        <v>20</v>
      </c>
      <c r="B1008" s="22" t="s">
        <v>21</v>
      </c>
      <c r="C1008" s="15" t="n">
        <v>387898574</v>
      </c>
      <c r="D1008" s="15" t="n">
        <v>387898574</v>
      </c>
      <c r="E1008" s="15" t="n">
        <v>54228885</v>
      </c>
      <c r="F1008" s="15" t="n">
        <v>442127459</v>
      </c>
      <c r="G1008" s="16" t="n">
        <f aca="false">+F1008/D1008*100</f>
        <v>113.980171270235</v>
      </c>
    </row>
    <row r="1009" customFormat="false" ht="11.25" hidden="false" customHeight="false" outlineLevel="0" collapsed="false">
      <c r="A1009" s="26" t="s">
        <v>43</v>
      </c>
      <c r="B1009" s="22" t="s">
        <v>44</v>
      </c>
      <c r="C1009" s="27" t="n">
        <v>387898574</v>
      </c>
      <c r="D1009" s="27" t="n">
        <v>387898574</v>
      </c>
      <c r="E1009" s="27" t="n">
        <v>54228885</v>
      </c>
      <c r="F1009" s="27" t="n">
        <v>442127459</v>
      </c>
      <c r="G1009" s="28" t="n">
        <f aca="false">+F1009/D1009*100</f>
        <v>113.980171270235</v>
      </c>
    </row>
    <row r="1010" customFormat="false" ht="22.5" hidden="false" customHeight="false" outlineLevel="0" collapsed="false">
      <c r="A1010" s="23" t="s">
        <v>419</v>
      </c>
      <c r="B1010" s="22" t="s">
        <v>420</v>
      </c>
      <c r="C1010" s="15" t="n">
        <v>121002481</v>
      </c>
      <c r="D1010" s="15" t="n">
        <v>121002481</v>
      </c>
      <c r="E1010" s="15" t="n">
        <v>9333000</v>
      </c>
      <c r="F1010" s="15" t="n">
        <v>130335481</v>
      </c>
      <c r="G1010" s="16" t="n">
        <f aca="false">+F1010/D1010*100</f>
        <v>107.713064990791</v>
      </c>
    </row>
    <row r="1011" customFormat="false" ht="11.25" hidden="false" customHeight="false" outlineLevel="0" collapsed="false">
      <c r="A1011" s="24" t="s">
        <v>18</v>
      </c>
      <c r="B1011" s="22" t="s">
        <v>19</v>
      </c>
      <c r="C1011" s="15" t="n">
        <v>121002481</v>
      </c>
      <c r="D1011" s="15" t="n">
        <v>121002481</v>
      </c>
      <c r="E1011" s="15" t="n">
        <v>9333000</v>
      </c>
      <c r="F1011" s="15" t="n">
        <v>130335481</v>
      </c>
      <c r="G1011" s="16" t="n">
        <f aca="false">+F1011/D1011*100</f>
        <v>107.713064990791</v>
      </c>
    </row>
    <row r="1012" customFormat="false" ht="11.25" hidden="false" customHeight="false" outlineLevel="0" collapsed="false">
      <c r="A1012" s="25" t="s">
        <v>20</v>
      </c>
      <c r="B1012" s="22" t="s">
        <v>21</v>
      </c>
      <c r="C1012" s="15" t="n">
        <v>121002481</v>
      </c>
      <c r="D1012" s="15" t="n">
        <v>121002481</v>
      </c>
      <c r="E1012" s="15" t="n">
        <v>9333000</v>
      </c>
      <c r="F1012" s="15" t="n">
        <v>130335481</v>
      </c>
      <c r="G1012" s="16" t="n">
        <f aca="false">+F1012/D1012*100</f>
        <v>107.713064990791</v>
      </c>
    </row>
    <row r="1013" customFormat="false" ht="11.25" hidden="false" customHeight="false" outlineLevel="0" collapsed="false">
      <c r="A1013" s="26" t="s">
        <v>43</v>
      </c>
      <c r="B1013" s="22" t="s">
        <v>44</v>
      </c>
      <c r="C1013" s="27" t="n">
        <v>121002481</v>
      </c>
      <c r="D1013" s="27" t="n">
        <v>121002481</v>
      </c>
      <c r="E1013" s="27" t="n">
        <v>9333000</v>
      </c>
      <c r="F1013" s="27" t="n">
        <v>130335481</v>
      </c>
      <c r="G1013" s="28" t="n">
        <f aca="false">+F1013/D1013*100</f>
        <v>107.713064990791</v>
      </c>
    </row>
    <row r="1014" customFormat="false" ht="33.75" hidden="false" customHeight="false" outlineLevel="0" collapsed="false">
      <c r="A1014" s="23" t="s">
        <v>421</v>
      </c>
      <c r="B1014" s="22" t="s">
        <v>422</v>
      </c>
      <c r="C1014" s="15" t="n">
        <v>39039447</v>
      </c>
      <c r="D1014" s="15" t="n">
        <v>39039447</v>
      </c>
      <c r="E1014" s="15" t="n">
        <v>3017767</v>
      </c>
      <c r="F1014" s="15" t="n">
        <v>42057214</v>
      </c>
      <c r="G1014" s="16" t="n">
        <f aca="false">+F1014/D1014*100</f>
        <v>107.730045458892</v>
      </c>
    </row>
    <row r="1015" customFormat="false" ht="11.25" hidden="false" customHeight="false" outlineLevel="0" collapsed="false">
      <c r="A1015" s="24" t="s">
        <v>18</v>
      </c>
      <c r="B1015" s="22" t="s">
        <v>19</v>
      </c>
      <c r="C1015" s="15" t="n">
        <v>39039447</v>
      </c>
      <c r="D1015" s="15" t="n">
        <v>39039447</v>
      </c>
      <c r="E1015" s="15" t="n">
        <v>3017767</v>
      </c>
      <c r="F1015" s="15" t="n">
        <v>42057214</v>
      </c>
      <c r="G1015" s="16" t="n">
        <f aca="false">+F1015/D1015*100</f>
        <v>107.730045458892</v>
      </c>
    </row>
    <row r="1016" customFormat="false" ht="11.25" hidden="false" customHeight="false" outlineLevel="0" collapsed="false">
      <c r="A1016" s="25" t="s">
        <v>20</v>
      </c>
      <c r="B1016" s="22" t="s">
        <v>21</v>
      </c>
      <c r="C1016" s="15" t="n">
        <v>39039447</v>
      </c>
      <c r="D1016" s="15" t="n">
        <v>39039447</v>
      </c>
      <c r="E1016" s="15" t="n">
        <v>3017767</v>
      </c>
      <c r="F1016" s="15" t="n">
        <v>42057214</v>
      </c>
      <c r="G1016" s="16" t="n">
        <f aca="false">+F1016/D1016*100</f>
        <v>107.730045458892</v>
      </c>
    </row>
    <row r="1017" customFormat="false" ht="11.25" hidden="false" customHeight="false" outlineLevel="0" collapsed="false">
      <c r="A1017" s="26" t="s">
        <v>43</v>
      </c>
      <c r="B1017" s="22" t="s">
        <v>44</v>
      </c>
      <c r="C1017" s="27" t="n">
        <v>39039447</v>
      </c>
      <c r="D1017" s="27" t="n">
        <v>39039447</v>
      </c>
      <c r="E1017" s="27" t="n">
        <v>3017767</v>
      </c>
      <c r="F1017" s="27" t="n">
        <v>42057214</v>
      </c>
      <c r="G1017" s="28" t="n">
        <f aca="false">+F1017/D1017*100</f>
        <v>107.730045458892</v>
      </c>
    </row>
    <row r="1018" customFormat="false" ht="22.5" hidden="false" customHeight="false" outlineLevel="0" collapsed="false">
      <c r="A1018" s="23" t="s">
        <v>423</v>
      </c>
      <c r="B1018" s="22" t="s">
        <v>424</v>
      </c>
      <c r="C1018" s="15" t="n">
        <v>63300000</v>
      </c>
      <c r="D1018" s="15" t="n">
        <v>63300000</v>
      </c>
      <c r="E1018" s="15"/>
      <c r="F1018" s="15" t="n">
        <v>63300000</v>
      </c>
      <c r="G1018" s="16" t="n">
        <f aca="false">+F1018/D1018*100</f>
        <v>100</v>
      </c>
    </row>
    <row r="1019" customFormat="false" ht="11.25" hidden="false" customHeight="false" outlineLevel="0" collapsed="false">
      <c r="A1019" s="24" t="s">
        <v>18</v>
      </c>
      <c r="B1019" s="22" t="s">
        <v>19</v>
      </c>
      <c r="C1019" s="15" t="n">
        <v>63300000</v>
      </c>
      <c r="D1019" s="15" t="n">
        <v>63300000</v>
      </c>
      <c r="E1019" s="15"/>
      <c r="F1019" s="15" t="n">
        <v>63300000</v>
      </c>
      <c r="G1019" s="16" t="n">
        <f aca="false">+F1019/D1019*100</f>
        <v>100</v>
      </c>
    </row>
    <row r="1020" customFormat="false" ht="11.25" hidden="false" customHeight="false" outlineLevel="0" collapsed="false">
      <c r="A1020" s="25" t="s">
        <v>20</v>
      </c>
      <c r="B1020" s="22" t="s">
        <v>21</v>
      </c>
      <c r="C1020" s="15" t="n">
        <v>63300000</v>
      </c>
      <c r="D1020" s="15" t="n">
        <v>63300000</v>
      </c>
      <c r="E1020" s="15"/>
      <c r="F1020" s="15" t="n">
        <v>63300000</v>
      </c>
      <c r="G1020" s="16" t="n">
        <f aca="false">+F1020/D1020*100</f>
        <v>100</v>
      </c>
    </row>
    <row r="1021" customFormat="false" ht="11.25" hidden="false" customHeight="false" outlineLevel="0" collapsed="false">
      <c r="A1021" s="26" t="s">
        <v>43</v>
      </c>
      <c r="B1021" s="22" t="s">
        <v>44</v>
      </c>
      <c r="C1021" s="27" t="n">
        <v>63300000</v>
      </c>
      <c r="D1021" s="27" t="n">
        <v>63300000</v>
      </c>
      <c r="E1021" s="27"/>
      <c r="F1021" s="27" t="n">
        <v>63300000</v>
      </c>
      <c r="G1021" s="28" t="n">
        <f aca="false">+F1021/D1021*100</f>
        <v>100</v>
      </c>
    </row>
    <row r="1022" customFormat="false" ht="33.75" hidden="false" customHeight="false" outlineLevel="0" collapsed="false">
      <c r="A1022" s="23" t="s">
        <v>425</v>
      </c>
      <c r="B1022" s="22" t="s">
        <v>426</v>
      </c>
      <c r="C1022" s="15" t="n">
        <v>23872880</v>
      </c>
      <c r="D1022" s="15" t="n">
        <v>23872880</v>
      </c>
      <c r="E1022" s="15" t="n">
        <v>9345295</v>
      </c>
      <c r="F1022" s="15" t="n">
        <v>33218175</v>
      </c>
      <c r="G1022" s="16" t="n">
        <f aca="false">+F1022/D1022*100</f>
        <v>139.146072865947</v>
      </c>
    </row>
    <row r="1023" customFormat="false" ht="11.25" hidden="false" customHeight="false" outlineLevel="0" collapsed="false">
      <c r="A1023" s="24" t="s">
        <v>18</v>
      </c>
      <c r="B1023" s="22" t="s">
        <v>19</v>
      </c>
      <c r="C1023" s="15" t="n">
        <v>23872880</v>
      </c>
      <c r="D1023" s="15" t="n">
        <v>23872880</v>
      </c>
      <c r="E1023" s="15" t="n">
        <v>9345295</v>
      </c>
      <c r="F1023" s="15" t="n">
        <v>33218175</v>
      </c>
      <c r="G1023" s="16" t="n">
        <f aca="false">+F1023/D1023*100</f>
        <v>139.146072865947</v>
      </c>
    </row>
    <row r="1024" customFormat="false" ht="11.25" hidden="false" customHeight="false" outlineLevel="0" collapsed="false">
      <c r="A1024" s="25" t="s">
        <v>20</v>
      </c>
      <c r="B1024" s="22" t="s">
        <v>21</v>
      </c>
      <c r="C1024" s="15" t="n">
        <v>23872880</v>
      </c>
      <c r="D1024" s="15" t="n">
        <v>23872880</v>
      </c>
      <c r="E1024" s="15" t="n">
        <v>9345295</v>
      </c>
      <c r="F1024" s="15" t="n">
        <v>33218175</v>
      </c>
      <c r="G1024" s="16" t="n">
        <f aca="false">+F1024/D1024*100</f>
        <v>139.146072865947</v>
      </c>
    </row>
    <row r="1025" customFormat="false" ht="11.25" hidden="false" customHeight="false" outlineLevel="0" collapsed="false">
      <c r="A1025" s="26" t="s">
        <v>43</v>
      </c>
      <c r="B1025" s="22" t="s">
        <v>44</v>
      </c>
      <c r="C1025" s="27" t="n">
        <v>23872880</v>
      </c>
      <c r="D1025" s="27" t="n">
        <v>23872880</v>
      </c>
      <c r="E1025" s="27" t="n">
        <v>9345295</v>
      </c>
      <c r="F1025" s="27" t="n">
        <v>33218175</v>
      </c>
      <c r="G1025" s="28" t="n">
        <f aca="false">+F1025/D1025*100</f>
        <v>139.146072865947</v>
      </c>
    </row>
    <row r="1026" customFormat="false" ht="11.25" hidden="false" customHeight="false" outlineLevel="0" collapsed="false">
      <c r="A1026" s="19" t="s">
        <v>427</v>
      </c>
      <c r="B1026" s="20" t="s">
        <v>428</v>
      </c>
      <c r="C1026" s="15" t="n">
        <v>5510000</v>
      </c>
      <c r="D1026" s="15" t="n">
        <v>5510000</v>
      </c>
      <c r="E1026" s="15" t="n">
        <v>-500000</v>
      </c>
      <c r="F1026" s="15" t="n">
        <v>5010000</v>
      </c>
      <c r="G1026" s="16" t="n">
        <f aca="false">+F1026/D1026*100</f>
        <v>90.9255898366606</v>
      </c>
    </row>
    <row r="1027" customFormat="false" ht="22.5" hidden="false" customHeight="false" outlineLevel="0" collapsed="false">
      <c r="A1027" s="21" t="s">
        <v>429</v>
      </c>
      <c r="B1027" s="22" t="s">
        <v>430</v>
      </c>
      <c r="C1027" s="15" t="n">
        <v>5510000</v>
      </c>
      <c r="D1027" s="15" t="n">
        <v>5510000</v>
      </c>
      <c r="E1027" s="15" t="n">
        <v>-500000</v>
      </c>
      <c r="F1027" s="15" t="n">
        <v>5010000</v>
      </c>
      <c r="G1027" s="16" t="n">
        <f aca="false">+F1027/D1027*100</f>
        <v>90.9255898366606</v>
      </c>
    </row>
    <row r="1028" customFormat="false" ht="11.25" hidden="false" customHeight="false" outlineLevel="0" collapsed="false">
      <c r="A1028" s="23" t="s">
        <v>431</v>
      </c>
      <c r="B1028" s="22" t="s">
        <v>137</v>
      </c>
      <c r="C1028" s="15" t="n">
        <v>10000</v>
      </c>
      <c r="D1028" s="15" t="n">
        <v>10000</v>
      </c>
      <c r="E1028" s="15"/>
      <c r="F1028" s="15" t="n">
        <v>10000</v>
      </c>
      <c r="G1028" s="16" t="n">
        <f aca="false">+F1028/D1028*100</f>
        <v>100</v>
      </c>
    </row>
    <row r="1029" customFormat="false" ht="11.25" hidden="false" customHeight="false" outlineLevel="0" collapsed="false">
      <c r="A1029" s="24" t="s">
        <v>18</v>
      </c>
      <c r="B1029" s="22" t="s">
        <v>19</v>
      </c>
      <c r="C1029" s="15" t="n">
        <v>10000</v>
      </c>
      <c r="D1029" s="15" t="n">
        <v>10000</v>
      </c>
      <c r="E1029" s="15"/>
      <c r="F1029" s="15" t="n">
        <v>10000</v>
      </c>
      <c r="G1029" s="16" t="n">
        <f aca="false">+F1029/D1029*100</f>
        <v>100</v>
      </c>
    </row>
    <row r="1030" customFormat="false" ht="11.25" hidden="false" customHeight="false" outlineLevel="0" collapsed="false">
      <c r="A1030" s="25" t="s">
        <v>20</v>
      </c>
      <c r="B1030" s="22" t="s">
        <v>21</v>
      </c>
      <c r="C1030" s="15" t="n">
        <v>10000</v>
      </c>
      <c r="D1030" s="15" t="n">
        <v>10000</v>
      </c>
      <c r="E1030" s="15"/>
      <c r="F1030" s="15" t="n">
        <v>10000</v>
      </c>
      <c r="G1030" s="16" t="n">
        <f aca="false">+F1030/D1030*100</f>
        <v>100</v>
      </c>
    </row>
    <row r="1031" customFormat="false" ht="11.25" hidden="false" customHeight="false" outlineLevel="0" collapsed="false">
      <c r="A1031" s="26" t="s">
        <v>30</v>
      </c>
      <c r="B1031" s="22" t="s">
        <v>31</v>
      </c>
      <c r="C1031" s="27" t="n">
        <v>10000</v>
      </c>
      <c r="D1031" s="27" t="n">
        <v>10000</v>
      </c>
      <c r="E1031" s="27"/>
      <c r="F1031" s="27" t="n">
        <v>10000</v>
      </c>
      <c r="G1031" s="28" t="n">
        <f aca="false">+F1031/D1031*100</f>
        <v>100</v>
      </c>
    </row>
    <row r="1032" customFormat="false" ht="11.25" hidden="false" customHeight="false" outlineLevel="0" collapsed="false">
      <c r="A1032" s="23" t="s">
        <v>432</v>
      </c>
      <c r="B1032" s="22" t="s">
        <v>433</v>
      </c>
      <c r="C1032" s="15" t="n">
        <v>5500000</v>
      </c>
      <c r="D1032" s="15" t="n">
        <v>5500000</v>
      </c>
      <c r="E1032" s="15" t="n">
        <v>-500000</v>
      </c>
      <c r="F1032" s="15" t="n">
        <v>5000000</v>
      </c>
      <c r="G1032" s="16" t="n">
        <f aca="false">+F1032/D1032*100</f>
        <v>90.9090909090909</v>
      </c>
    </row>
    <row r="1033" customFormat="false" ht="11.25" hidden="false" customHeight="false" outlineLevel="0" collapsed="false">
      <c r="A1033" s="24" t="s">
        <v>18</v>
      </c>
      <c r="B1033" s="22" t="s">
        <v>19</v>
      </c>
      <c r="C1033" s="15" t="n">
        <v>5500000</v>
      </c>
      <c r="D1033" s="15" t="n">
        <v>5500000</v>
      </c>
      <c r="E1033" s="15" t="n">
        <v>-500000</v>
      </c>
      <c r="F1033" s="15" t="n">
        <v>5000000</v>
      </c>
      <c r="G1033" s="16" t="n">
        <f aca="false">+F1033/D1033*100</f>
        <v>90.9090909090909</v>
      </c>
    </row>
    <row r="1034" customFormat="false" ht="11.25" hidden="false" customHeight="false" outlineLevel="0" collapsed="false">
      <c r="A1034" s="25" t="s">
        <v>20</v>
      </c>
      <c r="B1034" s="22" t="s">
        <v>21</v>
      </c>
      <c r="C1034" s="15" t="n">
        <v>5500000</v>
      </c>
      <c r="D1034" s="15" t="n">
        <v>5500000</v>
      </c>
      <c r="E1034" s="15" t="n">
        <v>-500000</v>
      </c>
      <c r="F1034" s="15" t="n">
        <v>5000000</v>
      </c>
      <c r="G1034" s="16" t="n">
        <f aca="false">+F1034/D1034*100</f>
        <v>90.9090909090909</v>
      </c>
    </row>
    <row r="1035" customFormat="false" ht="11.25" hidden="false" customHeight="false" outlineLevel="0" collapsed="false">
      <c r="A1035" s="26" t="s">
        <v>30</v>
      </c>
      <c r="B1035" s="22" t="s">
        <v>31</v>
      </c>
      <c r="C1035" s="27" t="n">
        <v>5500000</v>
      </c>
      <c r="D1035" s="27" t="n">
        <v>5500000</v>
      </c>
      <c r="E1035" s="27" t="n">
        <v>-500000</v>
      </c>
      <c r="F1035" s="27" t="n">
        <v>5000000</v>
      </c>
      <c r="G1035" s="28" t="n">
        <f aca="false">+F1035/D1035*100</f>
        <v>90.9090909090909</v>
      </c>
    </row>
    <row r="1036" customFormat="false" ht="11.25" hidden="false" customHeight="false" outlineLevel="0" collapsed="false">
      <c r="A1036" s="19" t="s">
        <v>24</v>
      </c>
      <c r="B1036" s="20" t="s">
        <v>120</v>
      </c>
      <c r="C1036" s="15" t="n">
        <v>115709634</v>
      </c>
      <c r="D1036" s="15" t="n">
        <v>115709634</v>
      </c>
      <c r="E1036" s="15" t="n">
        <v>74762029</v>
      </c>
      <c r="F1036" s="15" t="n">
        <v>190471663</v>
      </c>
      <c r="G1036" s="16" t="n">
        <f aca="false">+F1036/D1036*100</f>
        <v>164.611758256879</v>
      </c>
    </row>
    <row r="1037" customFormat="false" ht="11.25" hidden="false" customHeight="false" outlineLevel="0" collapsed="false">
      <c r="A1037" s="21" t="s">
        <v>434</v>
      </c>
      <c r="B1037" s="22" t="s">
        <v>435</v>
      </c>
      <c r="C1037" s="15" t="n">
        <v>115709634</v>
      </c>
      <c r="D1037" s="15" t="n">
        <v>115709634</v>
      </c>
      <c r="E1037" s="15" t="n">
        <v>74762029</v>
      </c>
      <c r="F1037" s="15" t="n">
        <v>190471663</v>
      </c>
      <c r="G1037" s="16" t="n">
        <f aca="false">+F1037/D1037*100</f>
        <v>164.611758256879</v>
      </c>
    </row>
    <row r="1038" customFormat="false" ht="11.25" hidden="false" customHeight="false" outlineLevel="0" collapsed="false">
      <c r="A1038" s="23" t="s">
        <v>436</v>
      </c>
      <c r="B1038" s="22" t="s">
        <v>437</v>
      </c>
      <c r="C1038" s="15" t="n">
        <v>39816843</v>
      </c>
      <c r="D1038" s="15" t="n">
        <v>39816843</v>
      </c>
      <c r="E1038" s="15" t="n">
        <v>12800000</v>
      </c>
      <c r="F1038" s="15" t="n">
        <v>52616843</v>
      </c>
      <c r="G1038" s="16" t="n">
        <f aca="false">+F1038/D1038*100</f>
        <v>132.147199616002</v>
      </c>
    </row>
    <row r="1039" customFormat="false" ht="11.25" hidden="false" customHeight="false" outlineLevel="0" collapsed="false">
      <c r="A1039" s="24" t="s">
        <v>18</v>
      </c>
      <c r="B1039" s="22" t="s">
        <v>19</v>
      </c>
      <c r="C1039" s="15" t="n">
        <v>39816843</v>
      </c>
      <c r="D1039" s="15" t="n">
        <v>39816843</v>
      </c>
      <c r="E1039" s="15" t="n">
        <v>12800000</v>
      </c>
      <c r="F1039" s="15" t="n">
        <v>52616843</v>
      </c>
      <c r="G1039" s="16" t="n">
        <f aca="false">+F1039/D1039*100</f>
        <v>132.147199616002</v>
      </c>
    </row>
    <row r="1040" customFormat="false" ht="11.25" hidden="false" customHeight="false" outlineLevel="0" collapsed="false">
      <c r="A1040" s="25" t="s">
        <v>20</v>
      </c>
      <c r="B1040" s="22" t="s">
        <v>21</v>
      </c>
      <c r="C1040" s="15" t="n">
        <v>39816843</v>
      </c>
      <c r="D1040" s="15" t="n">
        <v>39816843</v>
      </c>
      <c r="E1040" s="15" t="n">
        <v>12800000</v>
      </c>
      <c r="F1040" s="15" t="n">
        <v>52616843</v>
      </c>
      <c r="G1040" s="16" t="n">
        <f aca="false">+F1040/D1040*100</f>
        <v>132.147199616002</v>
      </c>
    </row>
    <row r="1041" customFormat="false" ht="11.25" hidden="false" customHeight="false" outlineLevel="0" collapsed="false">
      <c r="A1041" s="26" t="s">
        <v>43</v>
      </c>
      <c r="B1041" s="22" t="s">
        <v>44</v>
      </c>
      <c r="C1041" s="27" t="n">
        <v>13272281</v>
      </c>
      <c r="D1041" s="27" t="n">
        <v>13272281</v>
      </c>
      <c r="E1041" s="27" t="n">
        <v>12800000</v>
      </c>
      <c r="F1041" s="27" t="n">
        <v>26072281</v>
      </c>
      <c r="G1041" s="28" t="n">
        <f aca="false">+F1041/D1041*100</f>
        <v>196.441598848005</v>
      </c>
    </row>
    <row r="1042" customFormat="false" ht="11.25" hidden="false" customHeight="false" outlineLevel="0" collapsed="false">
      <c r="A1042" s="26" t="s">
        <v>30</v>
      </c>
      <c r="B1042" s="22" t="s">
        <v>31</v>
      </c>
      <c r="C1042" s="27" t="n">
        <v>26544562</v>
      </c>
      <c r="D1042" s="27" t="n">
        <v>26544562</v>
      </c>
      <c r="E1042" s="27"/>
      <c r="F1042" s="27" t="n">
        <v>26544562</v>
      </c>
      <c r="G1042" s="28" t="n">
        <f aca="false">+F1042/D1042*100</f>
        <v>100</v>
      </c>
    </row>
    <row r="1043" customFormat="false" ht="22.5" hidden="false" customHeight="false" outlineLevel="0" collapsed="false">
      <c r="A1043" s="23" t="s">
        <v>438</v>
      </c>
      <c r="B1043" s="22" t="s">
        <v>439</v>
      </c>
      <c r="C1043" s="15" t="n">
        <v>10000000</v>
      </c>
      <c r="D1043" s="15" t="n">
        <v>10000000</v>
      </c>
      <c r="E1043" s="15" t="n">
        <v>4000000</v>
      </c>
      <c r="F1043" s="15" t="n">
        <v>14000000</v>
      </c>
      <c r="G1043" s="16" t="n">
        <f aca="false">+F1043/D1043*100</f>
        <v>140</v>
      </c>
    </row>
    <row r="1044" customFormat="false" ht="11.25" hidden="false" customHeight="false" outlineLevel="0" collapsed="false">
      <c r="A1044" s="24" t="s">
        <v>18</v>
      </c>
      <c r="B1044" s="22" t="s">
        <v>19</v>
      </c>
      <c r="C1044" s="15" t="n">
        <v>10000000</v>
      </c>
      <c r="D1044" s="15" t="n">
        <v>10000000</v>
      </c>
      <c r="E1044" s="15" t="n">
        <v>4000000</v>
      </c>
      <c r="F1044" s="15" t="n">
        <v>14000000</v>
      </c>
      <c r="G1044" s="16" t="n">
        <f aca="false">+F1044/D1044*100</f>
        <v>140</v>
      </c>
    </row>
    <row r="1045" customFormat="false" ht="11.25" hidden="false" customHeight="false" outlineLevel="0" collapsed="false">
      <c r="A1045" s="25" t="s">
        <v>20</v>
      </c>
      <c r="B1045" s="22" t="s">
        <v>21</v>
      </c>
      <c r="C1045" s="15" t="n">
        <v>10000000</v>
      </c>
      <c r="D1045" s="15" t="n">
        <v>10000000</v>
      </c>
      <c r="E1045" s="15" t="n">
        <v>4000000</v>
      </c>
      <c r="F1045" s="15" t="n">
        <v>14000000</v>
      </c>
      <c r="G1045" s="16" t="n">
        <f aca="false">+F1045/D1045*100</f>
        <v>140</v>
      </c>
    </row>
    <row r="1046" customFormat="false" ht="11.25" hidden="false" customHeight="false" outlineLevel="0" collapsed="false">
      <c r="A1046" s="26" t="s">
        <v>134</v>
      </c>
      <c r="B1046" s="22" t="s">
        <v>135</v>
      </c>
      <c r="C1046" s="27" t="n">
        <v>10000000</v>
      </c>
      <c r="D1046" s="27" t="n">
        <v>10000000</v>
      </c>
      <c r="E1046" s="27" t="n">
        <v>4000000</v>
      </c>
      <c r="F1046" s="27" t="n">
        <v>14000000</v>
      </c>
      <c r="G1046" s="28" t="n">
        <f aca="false">+F1046/D1046*100</f>
        <v>140</v>
      </c>
    </row>
    <row r="1047" customFormat="false" ht="33.75" hidden="false" customHeight="false" outlineLevel="0" collapsed="false">
      <c r="A1047" s="23" t="s">
        <v>440</v>
      </c>
      <c r="B1047" s="22" t="s">
        <v>441</v>
      </c>
      <c r="C1047" s="15" t="n">
        <v>3000000</v>
      </c>
      <c r="D1047" s="15" t="n">
        <v>3000000</v>
      </c>
      <c r="E1047" s="15"/>
      <c r="F1047" s="15" t="n">
        <v>3000000</v>
      </c>
      <c r="G1047" s="16" t="n">
        <f aca="false">+F1047/D1047*100</f>
        <v>100</v>
      </c>
    </row>
    <row r="1048" customFormat="false" ht="11.25" hidden="false" customHeight="false" outlineLevel="0" collapsed="false">
      <c r="A1048" s="24" t="s">
        <v>18</v>
      </c>
      <c r="B1048" s="22" t="s">
        <v>19</v>
      </c>
      <c r="C1048" s="15" t="n">
        <v>3000000</v>
      </c>
      <c r="D1048" s="15" t="n">
        <v>3000000</v>
      </c>
      <c r="E1048" s="15"/>
      <c r="F1048" s="15" t="n">
        <v>3000000</v>
      </c>
      <c r="G1048" s="16" t="n">
        <f aca="false">+F1048/D1048*100</f>
        <v>100</v>
      </c>
    </row>
    <row r="1049" customFormat="false" ht="11.25" hidden="false" customHeight="false" outlineLevel="0" collapsed="false">
      <c r="A1049" s="25" t="s">
        <v>405</v>
      </c>
      <c r="B1049" s="22" t="s">
        <v>406</v>
      </c>
      <c r="C1049" s="15" t="n">
        <v>3000000</v>
      </c>
      <c r="D1049" s="15" t="n">
        <v>3000000</v>
      </c>
      <c r="E1049" s="15"/>
      <c r="F1049" s="15" t="n">
        <v>3000000</v>
      </c>
      <c r="G1049" s="16" t="n">
        <f aca="false">+F1049/D1049*100</f>
        <v>100</v>
      </c>
    </row>
    <row r="1050" customFormat="false" ht="11.25" hidden="false" customHeight="false" outlineLevel="0" collapsed="false">
      <c r="A1050" s="26" t="s">
        <v>407</v>
      </c>
      <c r="B1050" s="22" t="s">
        <v>408</v>
      </c>
      <c r="C1050" s="27" t="n">
        <v>3000000</v>
      </c>
      <c r="D1050" s="27" t="n">
        <v>3000000</v>
      </c>
      <c r="E1050" s="27"/>
      <c r="F1050" s="27" t="n">
        <v>3000000</v>
      </c>
      <c r="G1050" s="28" t="n">
        <f aca="false">+F1050/D1050*100</f>
        <v>100</v>
      </c>
    </row>
    <row r="1051" customFormat="false" ht="11.25" hidden="false" customHeight="false" outlineLevel="0" collapsed="false">
      <c r="A1051" s="23" t="s">
        <v>442</v>
      </c>
      <c r="B1051" s="22" t="s">
        <v>443</v>
      </c>
      <c r="C1051" s="15" t="n">
        <v>5640719</v>
      </c>
      <c r="D1051" s="15" t="n">
        <v>5640719</v>
      </c>
      <c r="E1051" s="15"/>
      <c r="F1051" s="15" t="n">
        <v>5640719</v>
      </c>
      <c r="G1051" s="16" t="n">
        <f aca="false">+F1051/D1051*100</f>
        <v>100</v>
      </c>
    </row>
    <row r="1052" customFormat="false" ht="11.25" hidden="false" customHeight="false" outlineLevel="0" collapsed="false">
      <c r="A1052" s="24" t="s">
        <v>18</v>
      </c>
      <c r="B1052" s="22" t="s">
        <v>19</v>
      </c>
      <c r="C1052" s="15" t="n">
        <v>5640719</v>
      </c>
      <c r="D1052" s="15" t="n">
        <v>5640719</v>
      </c>
      <c r="E1052" s="15"/>
      <c r="F1052" s="15" t="n">
        <v>5640719</v>
      </c>
      <c r="G1052" s="16" t="n">
        <f aca="false">+F1052/D1052*100</f>
        <v>100</v>
      </c>
    </row>
    <row r="1053" customFormat="false" ht="11.25" hidden="false" customHeight="false" outlineLevel="0" collapsed="false">
      <c r="A1053" s="25" t="s">
        <v>20</v>
      </c>
      <c r="B1053" s="22" t="s">
        <v>21</v>
      </c>
      <c r="C1053" s="15" t="n">
        <v>5640719</v>
      </c>
      <c r="D1053" s="15" t="n">
        <v>5640719</v>
      </c>
      <c r="E1053" s="15"/>
      <c r="F1053" s="15" t="n">
        <v>5640719</v>
      </c>
      <c r="G1053" s="16" t="n">
        <f aca="false">+F1053/D1053*100</f>
        <v>100</v>
      </c>
    </row>
    <row r="1054" customFormat="false" ht="11.25" hidden="false" customHeight="false" outlineLevel="0" collapsed="false">
      <c r="A1054" s="26" t="s">
        <v>134</v>
      </c>
      <c r="B1054" s="22" t="s">
        <v>135</v>
      </c>
      <c r="C1054" s="27" t="n">
        <v>5640719</v>
      </c>
      <c r="D1054" s="27" t="n">
        <v>5640719</v>
      </c>
      <c r="E1054" s="27"/>
      <c r="F1054" s="27" t="n">
        <v>5640719</v>
      </c>
      <c r="G1054" s="28" t="n">
        <f aca="false">+F1054/D1054*100</f>
        <v>100</v>
      </c>
    </row>
    <row r="1055" customFormat="false" ht="11.25" hidden="false" customHeight="false" outlineLevel="0" collapsed="false">
      <c r="A1055" s="23" t="s">
        <v>444</v>
      </c>
      <c r="B1055" s="22" t="s">
        <v>445</v>
      </c>
      <c r="C1055" s="15"/>
      <c r="D1055" s="15"/>
      <c r="E1055" s="15" t="n">
        <v>6912000</v>
      </c>
      <c r="F1055" s="15" t="n">
        <v>6912000</v>
      </c>
      <c r="G1055" s="16"/>
    </row>
    <row r="1056" customFormat="false" ht="11.25" hidden="false" customHeight="false" outlineLevel="0" collapsed="false">
      <c r="A1056" s="24" t="s">
        <v>18</v>
      </c>
      <c r="B1056" s="22" t="s">
        <v>19</v>
      </c>
      <c r="C1056" s="15"/>
      <c r="D1056" s="15"/>
      <c r="E1056" s="15" t="n">
        <v>6912000</v>
      </c>
      <c r="F1056" s="15" t="n">
        <v>6912000</v>
      </c>
      <c r="G1056" s="16"/>
    </row>
    <row r="1057" customFormat="false" ht="11.25" hidden="false" customHeight="false" outlineLevel="0" collapsed="false">
      <c r="A1057" s="25" t="s">
        <v>405</v>
      </c>
      <c r="B1057" s="22" t="s">
        <v>406</v>
      </c>
      <c r="C1057" s="15"/>
      <c r="D1057" s="15"/>
      <c r="E1057" s="15" t="n">
        <v>6912000</v>
      </c>
      <c r="F1057" s="15" t="n">
        <v>6912000</v>
      </c>
      <c r="G1057" s="16"/>
    </row>
    <row r="1058" customFormat="false" ht="11.25" hidden="false" customHeight="false" outlineLevel="0" collapsed="false">
      <c r="A1058" s="26" t="s">
        <v>407</v>
      </c>
      <c r="B1058" s="22" t="s">
        <v>408</v>
      </c>
      <c r="C1058" s="27"/>
      <c r="D1058" s="27"/>
      <c r="E1058" s="27" t="n">
        <v>6912000</v>
      </c>
      <c r="F1058" s="27" t="n">
        <v>6912000</v>
      </c>
      <c r="G1058" s="28"/>
    </row>
    <row r="1059" customFormat="false" ht="11.25" hidden="false" customHeight="false" outlineLevel="0" collapsed="false">
      <c r="A1059" s="23" t="s">
        <v>446</v>
      </c>
      <c r="B1059" s="22" t="s">
        <v>447</v>
      </c>
      <c r="C1059" s="15" t="n">
        <v>2800000</v>
      </c>
      <c r="D1059" s="15" t="n">
        <v>2800000</v>
      </c>
      <c r="E1059" s="15" t="n">
        <v>1150000</v>
      </c>
      <c r="F1059" s="15" t="n">
        <v>3950000</v>
      </c>
      <c r="G1059" s="16" t="n">
        <f aca="false">+F1059/D1059*100</f>
        <v>141.071428571429</v>
      </c>
    </row>
    <row r="1060" customFormat="false" ht="11.25" hidden="false" customHeight="false" outlineLevel="0" collapsed="false">
      <c r="A1060" s="24" t="s">
        <v>18</v>
      </c>
      <c r="B1060" s="22" t="s">
        <v>19</v>
      </c>
      <c r="C1060" s="15" t="n">
        <v>2800000</v>
      </c>
      <c r="D1060" s="15" t="n">
        <v>2800000</v>
      </c>
      <c r="E1060" s="15" t="n">
        <v>1150000</v>
      </c>
      <c r="F1060" s="15" t="n">
        <v>3950000</v>
      </c>
      <c r="G1060" s="16" t="n">
        <f aca="false">+F1060/D1060*100</f>
        <v>141.071428571429</v>
      </c>
    </row>
    <row r="1061" customFormat="false" ht="11.25" hidden="false" customHeight="false" outlineLevel="0" collapsed="false">
      <c r="A1061" s="25" t="s">
        <v>405</v>
      </c>
      <c r="B1061" s="22" t="s">
        <v>406</v>
      </c>
      <c r="C1061" s="15" t="n">
        <v>2800000</v>
      </c>
      <c r="D1061" s="15" t="n">
        <v>2800000</v>
      </c>
      <c r="E1061" s="15" t="n">
        <v>1150000</v>
      </c>
      <c r="F1061" s="15" t="n">
        <v>3950000</v>
      </c>
      <c r="G1061" s="16" t="n">
        <f aca="false">+F1061/D1061*100</f>
        <v>141.071428571429</v>
      </c>
    </row>
    <row r="1062" customFormat="false" ht="11.25" hidden="false" customHeight="false" outlineLevel="0" collapsed="false">
      <c r="A1062" s="26" t="s">
        <v>407</v>
      </c>
      <c r="B1062" s="22" t="s">
        <v>408</v>
      </c>
      <c r="C1062" s="27" t="n">
        <v>2800000</v>
      </c>
      <c r="D1062" s="27" t="n">
        <v>2800000</v>
      </c>
      <c r="E1062" s="27" t="n">
        <v>1150000</v>
      </c>
      <c r="F1062" s="27" t="n">
        <v>3950000</v>
      </c>
      <c r="G1062" s="28" t="n">
        <f aca="false">+F1062/D1062*100</f>
        <v>141.071428571429</v>
      </c>
    </row>
    <row r="1063" customFormat="false" ht="11.25" hidden="false" customHeight="false" outlineLevel="0" collapsed="false">
      <c r="A1063" s="23" t="s">
        <v>448</v>
      </c>
      <c r="B1063" s="22" t="s">
        <v>449</v>
      </c>
      <c r="C1063" s="15" t="n">
        <v>48240937</v>
      </c>
      <c r="D1063" s="15" t="n">
        <v>48240937</v>
      </c>
      <c r="E1063" s="15" t="n">
        <v>48665029</v>
      </c>
      <c r="F1063" s="15" t="n">
        <v>96905966</v>
      </c>
      <c r="G1063" s="16" t="n">
        <f aca="false">+F1063/D1063*100</f>
        <v>200.879112277608</v>
      </c>
    </row>
    <row r="1064" customFormat="false" ht="11.25" hidden="false" customHeight="false" outlineLevel="0" collapsed="false">
      <c r="A1064" s="24" t="s">
        <v>223</v>
      </c>
      <c r="B1064" s="22" t="s">
        <v>224</v>
      </c>
      <c r="C1064" s="15" t="n">
        <v>48240937</v>
      </c>
      <c r="D1064" s="15" t="n">
        <v>48240937</v>
      </c>
      <c r="E1064" s="15" t="n">
        <v>48665029</v>
      </c>
      <c r="F1064" s="15" t="n">
        <v>96905966</v>
      </c>
      <c r="G1064" s="16" t="n">
        <f aca="false">+F1064/D1064*100</f>
        <v>200.879112277608</v>
      </c>
    </row>
    <row r="1065" customFormat="false" ht="11.25" hidden="false" customHeight="false" outlineLevel="0" collapsed="false">
      <c r="A1065" s="25" t="s">
        <v>20</v>
      </c>
      <c r="B1065" s="22" t="s">
        <v>21</v>
      </c>
      <c r="C1065" s="15" t="n">
        <v>33180703</v>
      </c>
      <c r="D1065" s="15" t="n">
        <v>33180703</v>
      </c>
      <c r="E1065" s="15" t="n">
        <v>26544561</v>
      </c>
      <c r="F1065" s="15" t="n">
        <v>59725264</v>
      </c>
      <c r="G1065" s="16" t="n">
        <f aca="false">+F1065/D1065*100</f>
        <v>179.99999578068</v>
      </c>
    </row>
    <row r="1066" customFormat="false" ht="11.25" hidden="false" customHeight="false" outlineLevel="0" collapsed="false">
      <c r="A1066" s="26" t="s">
        <v>134</v>
      </c>
      <c r="B1066" s="22" t="s">
        <v>135</v>
      </c>
      <c r="C1066" s="27" t="n">
        <v>33180703</v>
      </c>
      <c r="D1066" s="27" t="n">
        <v>33180703</v>
      </c>
      <c r="E1066" s="27" t="n">
        <v>26544561</v>
      </c>
      <c r="F1066" s="27" t="n">
        <v>59725264</v>
      </c>
      <c r="G1066" s="28" t="n">
        <f aca="false">+F1066/D1066*100</f>
        <v>179.99999578068</v>
      </c>
    </row>
    <row r="1067" customFormat="false" ht="11.25" hidden="false" customHeight="false" outlineLevel="0" collapsed="false">
      <c r="A1067" s="25" t="s">
        <v>405</v>
      </c>
      <c r="B1067" s="22" t="s">
        <v>406</v>
      </c>
      <c r="C1067" s="15" t="n">
        <v>15060234</v>
      </c>
      <c r="D1067" s="15" t="n">
        <v>15060234</v>
      </c>
      <c r="E1067" s="15" t="n">
        <v>22120468</v>
      </c>
      <c r="F1067" s="15" t="n">
        <v>37180702</v>
      </c>
      <c r="G1067" s="16" t="n">
        <f aca="false">+F1067/D1067*100</f>
        <v>246.879975437301</v>
      </c>
    </row>
    <row r="1068" customFormat="false" ht="11.25" hidden="false" customHeight="false" outlineLevel="0" collapsed="false">
      <c r="A1068" s="26" t="s">
        <v>77</v>
      </c>
      <c r="B1068" s="22" t="s">
        <v>450</v>
      </c>
      <c r="C1068" s="27" t="n">
        <v>11060234</v>
      </c>
      <c r="D1068" s="27" t="n">
        <v>11060234</v>
      </c>
      <c r="E1068" s="27" t="n">
        <v>22120468</v>
      </c>
      <c r="F1068" s="27" t="n">
        <v>33180702</v>
      </c>
      <c r="G1068" s="28" t="n">
        <f aca="false">+F1068/D1068*100</f>
        <v>300</v>
      </c>
    </row>
    <row r="1069" customFormat="false" ht="11.25" hidden="false" customHeight="false" outlineLevel="0" collapsed="false">
      <c r="A1069" s="26" t="s">
        <v>407</v>
      </c>
      <c r="B1069" s="22" t="s">
        <v>408</v>
      </c>
      <c r="C1069" s="27" t="n">
        <v>4000000</v>
      </c>
      <c r="D1069" s="27" t="n">
        <v>4000000</v>
      </c>
      <c r="E1069" s="27"/>
      <c r="F1069" s="27" t="n">
        <v>4000000</v>
      </c>
      <c r="G1069" s="28" t="n">
        <f aca="false">+F1069/D1069*100</f>
        <v>100</v>
      </c>
    </row>
    <row r="1070" customFormat="false" ht="22.5" hidden="false" customHeight="false" outlineLevel="0" collapsed="false">
      <c r="A1070" s="23" t="s">
        <v>451</v>
      </c>
      <c r="B1070" s="22" t="s">
        <v>452</v>
      </c>
      <c r="C1070" s="15" t="n">
        <v>4021209</v>
      </c>
      <c r="D1070" s="15" t="n">
        <v>4021209</v>
      </c>
      <c r="E1070" s="15" t="n">
        <v>-2065000</v>
      </c>
      <c r="F1070" s="15" t="n">
        <v>1956209</v>
      </c>
      <c r="G1070" s="16" t="n">
        <f aca="false">+F1070/D1070*100</f>
        <v>48.6472849334616</v>
      </c>
    </row>
    <row r="1071" customFormat="false" ht="11.25" hidden="false" customHeight="false" outlineLevel="0" collapsed="false">
      <c r="A1071" s="24" t="s">
        <v>18</v>
      </c>
      <c r="B1071" s="22" t="s">
        <v>19</v>
      </c>
      <c r="C1071" s="15" t="n">
        <v>4021209</v>
      </c>
      <c r="D1071" s="15" t="n">
        <v>4021209</v>
      </c>
      <c r="E1071" s="15" t="n">
        <v>-2065000</v>
      </c>
      <c r="F1071" s="15" t="n">
        <v>1956209</v>
      </c>
      <c r="G1071" s="16" t="n">
        <f aca="false">+F1071/D1071*100</f>
        <v>48.6472849334616</v>
      </c>
    </row>
    <row r="1072" customFormat="false" ht="11.25" hidden="false" customHeight="false" outlineLevel="0" collapsed="false">
      <c r="A1072" s="25" t="s">
        <v>20</v>
      </c>
      <c r="B1072" s="22" t="s">
        <v>21</v>
      </c>
      <c r="C1072" s="15" t="n">
        <v>4021209</v>
      </c>
      <c r="D1072" s="15" t="n">
        <v>4021209</v>
      </c>
      <c r="E1072" s="15" t="n">
        <v>-2065000</v>
      </c>
      <c r="F1072" s="15" t="n">
        <v>1956209</v>
      </c>
      <c r="G1072" s="16" t="n">
        <f aca="false">+F1072/D1072*100</f>
        <v>48.6472849334616</v>
      </c>
    </row>
    <row r="1073" customFormat="false" ht="11.25" hidden="false" customHeight="false" outlineLevel="0" collapsed="false">
      <c r="A1073" s="26" t="s">
        <v>26</v>
      </c>
      <c r="B1073" s="22" t="s">
        <v>27</v>
      </c>
      <c r="C1073" s="27" t="n">
        <v>468764</v>
      </c>
      <c r="D1073" s="27" t="n">
        <v>468764</v>
      </c>
      <c r="E1073" s="27" t="n">
        <v>-325000</v>
      </c>
      <c r="F1073" s="27" t="n">
        <v>143764</v>
      </c>
      <c r="G1073" s="28" t="n">
        <f aca="false">+F1073/D1073*100</f>
        <v>30.6687373603775</v>
      </c>
    </row>
    <row r="1074" customFormat="false" ht="11.25" hidden="false" customHeight="false" outlineLevel="0" collapsed="false">
      <c r="A1074" s="26" t="s">
        <v>30</v>
      </c>
      <c r="B1074" s="22" t="s">
        <v>31</v>
      </c>
      <c r="C1074" s="27" t="n">
        <v>3552445</v>
      </c>
      <c r="D1074" s="27" t="n">
        <v>3552445</v>
      </c>
      <c r="E1074" s="27" t="n">
        <v>-1740000</v>
      </c>
      <c r="F1074" s="27" t="n">
        <v>1812445</v>
      </c>
      <c r="G1074" s="28" t="n">
        <f aca="false">+F1074/D1074*100</f>
        <v>51.0196498467957</v>
      </c>
    </row>
    <row r="1075" customFormat="false" ht="11.25" hidden="false" customHeight="false" outlineLevel="0" collapsed="false">
      <c r="A1075" s="23" t="s">
        <v>453</v>
      </c>
      <c r="B1075" s="22" t="s">
        <v>454</v>
      </c>
      <c r="C1075" s="15" t="n">
        <v>2189926</v>
      </c>
      <c r="D1075" s="15" t="n">
        <v>2189926</v>
      </c>
      <c r="E1075" s="15" t="n">
        <v>3300000</v>
      </c>
      <c r="F1075" s="15" t="n">
        <v>5489926</v>
      </c>
      <c r="G1075" s="16" t="n">
        <f aca="false">+F1075/D1075*100</f>
        <v>250.690023315856</v>
      </c>
    </row>
    <row r="1076" customFormat="false" ht="11.25" hidden="false" customHeight="false" outlineLevel="0" collapsed="false">
      <c r="A1076" s="24" t="s">
        <v>18</v>
      </c>
      <c r="B1076" s="22" t="s">
        <v>19</v>
      </c>
      <c r="C1076" s="15" t="n">
        <v>2189926</v>
      </c>
      <c r="D1076" s="15" t="n">
        <v>2189926</v>
      </c>
      <c r="E1076" s="15" t="n">
        <v>3300000</v>
      </c>
      <c r="F1076" s="15" t="n">
        <v>5489926</v>
      </c>
      <c r="G1076" s="16" t="n">
        <f aca="false">+F1076/D1076*100</f>
        <v>250.690023315856</v>
      </c>
    </row>
    <row r="1077" customFormat="false" ht="11.25" hidden="false" customHeight="false" outlineLevel="0" collapsed="false">
      <c r="A1077" s="25" t="s">
        <v>20</v>
      </c>
      <c r="B1077" s="22" t="s">
        <v>21</v>
      </c>
      <c r="C1077" s="15" t="n">
        <v>2189926</v>
      </c>
      <c r="D1077" s="15" t="n">
        <v>2189926</v>
      </c>
      <c r="E1077" s="15" t="n">
        <v>3300000</v>
      </c>
      <c r="F1077" s="15" t="n">
        <v>5489926</v>
      </c>
      <c r="G1077" s="16" t="n">
        <f aca="false">+F1077/D1077*100</f>
        <v>250.690023315856</v>
      </c>
    </row>
    <row r="1078" customFormat="false" ht="11.25" hidden="false" customHeight="false" outlineLevel="0" collapsed="false">
      <c r="A1078" s="26" t="s">
        <v>24</v>
      </c>
      <c r="B1078" s="22" t="s">
        <v>25</v>
      </c>
      <c r="C1078" s="27" t="n">
        <v>2189926</v>
      </c>
      <c r="D1078" s="27" t="n">
        <v>2189926</v>
      </c>
      <c r="E1078" s="27" t="n">
        <v>3300000</v>
      </c>
      <c r="F1078" s="27" t="n">
        <v>5489926</v>
      </c>
      <c r="G1078" s="28" t="n">
        <f aca="false">+F1078/D1078*100</f>
        <v>250.690023315856</v>
      </c>
    </row>
    <row r="1079" customFormat="false" ht="11.25" hidden="false" customHeight="false" outlineLevel="0" collapsed="false">
      <c r="A1079" s="19" t="s">
        <v>134</v>
      </c>
      <c r="B1079" s="20" t="s">
        <v>455</v>
      </c>
      <c r="C1079" s="15" t="n">
        <v>146000</v>
      </c>
      <c r="D1079" s="15" t="n">
        <v>146000</v>
      </c>
      <c r="E1079" s="15" t="n">
        <v>-57730</v>
      </c>
      <c r="F1079" s="15" t="n">
        <v>88270</v>
      </c>
      <c r="G1079" s="16" t="n">
        <f aca="false">+F1079/D1079*100</f>
        <v>60.458904109589</v>
      </c>
    </row>
    <row r="1080" customFormat="false" ht="11.25" hidden="false" customHeight="false" outlineLevel="0" collapsed="false">
      <c r="A1080" s="21" t="s">
        <v>456</v>
      </c>
      <c r="B1080" s="22" t="s">
        <v>457</v>
      </c>
      <c r="C1080" s="15" t="n">
        <v>146000</v>
      </c>
      <c r="D1080" s="15" t="n">
        <v>146000</v>
      </c>
      <c r="E1080" s="15" t="n">
        <v>-57730</v>
      </c>
      <c r="F1080" s="15" t="n">
        <v>88270</v>
      </c>
      <c r="G1080" s="16" t="n">
        <f aca="false">+F1080/D1080*100</f>
        <v>60.458904109589</v>
      </c>
    </row>
    <row r="1081" customFormat="false" ht="11.25" hidden="false" customHeight="false" outlineLevel="0" collapsed="false">
      <c r="A1081" s="23" t="s">
        <v>458</v>
      </c>
      <c r="B1081" s="22" t="s">
        <v>457</v>
      </c>
      <c r="C1081" s="15" t="n">
        <v>146000</v>
      </c>
      <c r="D1081" s="15" t="n">
        <v>146000</v>
      </c>
      <c r="E1081" s="15" t="n">
        <v>-57730</v>
      </c>
      <c r="F1081" s="15" t="n">
        <v>88270</v>
      </c>
      <c r="G1081" s="16" t="n">
        <f aca="false">+F1081/D1081*100</f>
        <v>60.458904109589</v>
      </c>
    </row>
    <row r="1082" customFormat="false" ht="11.25" hidden="false" customHeight="false" outlineLevel="0" collapsed="false">
      <c r="A1082" s="24" t="s">
        <v>18</v>
      </c>
      <c r="B1082" s="22" t="s">
        <v>19</v>
      </c>
      <c r="C1082" s="15" t="n">
        <v>146000</v>
      </c>
      <c r="D1082" s="15" t="n">
        <v>146000</v>
      </c>
      <c r="E1082" s="15" t="n">
        <v>-57730</v>
      </c>
      <c r="F1082" s="15" t="n">
        <v>88270</v>
      </c>
      <c r="G1082" s="16" t="n">
        <f aca="false">+F1082/D1082*100</f>
        <v>60.458904109589</v>
      </c>
    </row>
    <row r="1083" customFormat="false" ht="11.25" hidden="false" customHeight="false" outlineLevel="0" collapsed="false">
      <c r="A1083" s="25" t="s">
        <v>20</v>
      </c>
      <c r="B1083" s="22" t="s">
        <v>21</v>
      </c>
      <c r="C1083" s="15" t="n">
        <v>146000</v>
      </c>
      <c r="D1083" s="15" t="n">
        <v>146000</v>
      </c>
      <c r="E1083" s="15" t="n">
        <v>-57730</v>
      </c>
      <c r="F1083" s="15" t="n">
        <v>88270</v>
      </c>
      <c r="G1083" s="16" t="n">
        <f aca="false">+F1083/D1083*100</f>
        <v>60.458904109589</v>
      </c>
    </row>
    <row r="1084" customFormat="false" ht="22.5" hidden="false" customHeight="false" outlineLevel="0" collapsed="false">
      <c r="A1084" s="26" t="s">
        <v>28</v>
      </c>
      <c r="B1084" s="22" t="s">
        <v>29</v>
      </c>
      <c r="C1084" s="27" t="n">
        <v>146000</v>
      </c>
      <c r="D1084" s="27" t="n">
        <v>146000</v>
      </c>
      <c r="E1084" s="27" t="n">
        <v>-57730</v>
      </c>
      <c r="F1084" s="27" t="n">
        <v>88270</v>
      </c>
      <c r="G1084" s="28" t="n">
        <f aca="false">+F1084/D1084*100</f>
        <v>60.458904109589</v>
      </c>
    </row>
    <row r="1085" customFormat="false" ht="11.25" hidden="false" customHeight="false" outlineLevel="0" collapsed="false">
      <c r="A1085" s="19" t="s">
        <v>291</v>
      </c>
      <c r="B1085" s="20" t="s">
        <v>292</v>
      </c>
      <c r="C1085" s="15" t="n">
        <v>51719120</v>
      </c>
      <c r="D1085" s="15" t="n">
        <v>51730846</v>
      </c>
      <c r="E1085" s="15" t="n">
        <v>-250000</v>
      </c>
      <c r="F1085" s="15" t="n">
        <v>51480846</v>
      </c>
      <c r="G1085" s="16" t="n">
        <f aca="false">+F1085/D1085*100</f>
        <v>99.5167293417162</v>
      </c>
    </row>
    <row r="1086" customFormat="false" ht="11.25" hidden="false" customHeight="false" outlineLevel="0" collapsed="false">
      <c r="A1086" s="21" t="s">
        <v>459</v>
      </c>
      <c r="B1086" s="22" t="s">
        <v>298</v>
      </c>
      <c r="C1086" s="15" t="n">
        <v>51719120</v>
      </c>
      <c r="D1086" s="15" t="n">
        <v>51730846</v>
      </c>
      <c r="E1086" s="15" t="n">
        <v>-250000</v>
      </c>
      <c r="F1086" s="15" t="n">
        <v>51480846</v>
      </c>
      <c r="G1086" s="16" t="n">
        <f aca="false">+F1086/D1086*100</f>
        <v>99.5167293417162</v>
      </c>
    </row>
    <row r="1087" customFormat="false" ht="11.25" hidden="false" customHeight="false" outlineLevel="0" collapsed="false">
      <c r="A1087" s="23" t="s">
        <v>460</v>
      </c>
      <c r="B1087" s="22" t="s">
        <v>461</v>
      </c>
      <c r="C1087" s="15" t="n">
        <v>51369120</v>
      </c>
      <c r="D1087" s="15" t="n">
        <v>51380846</v>
      </c>
      <c r="E1087" s="15"/>
      <c r="F1087" s="15" t="n">
        <v>51380846</v>
      </c>
      <c r="G1087" s="16" t="n">
        <f aca="false">+F1087/D1087*100</f>
        <v>100</v>
      </c>
    </row>
    <row r="1088" customFormat="false" ht="11.25" hidden="false" customHeight="false" outlineLevel="0" collapsed="false">
      <c r="A1088" s="24" t="s">
        <v>18</v>
      </c>
      <c r="B1088" s="22" t="s">
        <v>19</v>
      </c>
      <c r="C1088" s="15" t="n">
        <v>51369120</v>
      </c>
      <c r="D1088" s="15" t="n">
        <v>51380846</v>
      </c>
      <c r="E1088" s="15"/>
      <c r="F1088" s="15" t="n">
        <v>51380846</v>
      </c>
      <c r="G1088" s="16" t="n">
        <f aca="false">+F1088/D1088*100</f>
        <v>100</v>
      </c>
    </row>
    <row r="1089" customFormat="false" ht="11.25" hidden="false" customHeight="false" outlineLevel="0" collapsed="false">
      <c r="A1089" s="25" t="s">
        <v>20</v>
      </c>
      <c r="B1089" s="22" t="s">
        <v>21</v>
      </c>
      <c r="C1089" s="15" t="n">
        <v>51369120</v>
      </c>
      <c r="D1089" s="15" t="n">
        <v>51380846</v>
      </c>
      <c r="E1089" s="15"/>
      <c r="F1089" s="15" t="n">
        <v>51380846</v>
      </c>
      <c r="G1089" s="16" t="n">
        <f aca="false">+F1089/D1089*100</f>
        <v>100</v>
      </c>
    </row>
    <row r="1090" customFormat="false" ht="11.25" hidden="false" customHeight="false" outlineLevel="0" collapsed="false">
      <c r="A1090" s="26" t="s">
        <v>30</v>
      </c>
      <c r="B1090" s="22" t="s">
        <v>31</v>
      </c>
      <c r="C1090" s="27" t="n">
        <v>51369120</v>
      </c>
      <c r="D1090" s="27" t="n">
        <v>51380846</v>
      </c>
      <c r="E1090" s="27"/>
      <c r="F1090" s="27" t="n">
        <v>51380846</v>
      </c>
      <c r="G1090" s="28" t="n">
        <f aca="false">+F1090/D1090*100</f>
        <v>100</v>
      </c>
    </row>
    <row r="1091" customFormat="false" ht="22.5" hidden="false" customHeight="false" outlineLevel="0" collapsed="false">
      <c r="A1091" s="23" t="s">
        <v>462</v>
      </c>
      <c r="B1091" s="22" t="s">
        <v>463</v>
      </c>
      <c r="C1091" s="15" t="n">
        <v>350000</v>
      </c>
      <c r="D1091" s="15" t="n">
        <v>350000</v>
      </c>
      <c r="E1091" s="15" t="n">
        <v>-250000</v>
      </c>
      <c r="F1091" s="15" t="n">
        <v>100000</v>
      </c>
      <c r="G1091" s="16" t="n">
        <f aca="false">+F1091/D1091*100</f>
        <v>28.5714285714286</v>
      </c>
    </row>
    <row r="1092" customFormat="false" ht="11.25" hidden="false" customHeight="false" outlineLevel="0" collapsed="false">
      <c r="A1092" s="24" t="s">
        <v>18</v>
      </c>
      <c r="B1092" s="22" t="s">
        <v>19</v>
      </c>
      <c r="C1092" s="15" t="n">
        <v>350000</v>
      </c>
      <c r="D1092" s="15" t="n">
        <v>350000</v>
      </c>
      <c r="E1092" s="15" t="n">
        <v>-250000</v>
      </c>
      <c r="F1092" s="15" t="n">
        <v>100000</v>
      </c>
      <c r="G1092" s="16" t="n">
        <f aca="false">+F1092/D1092*100</f>
        <v>28.5714285714286</v>
      </c>
    </row>
    <row r="1093" customFormat="false" ht="11.25" hidden="false" customHeight="false" outlineLevel="0" collapsed="false">
      <c r="A1093" s="25" t="s">
        <v>20</v>
      </c>
      <c r="B1093" s="22" t="s">
        <v>21</v>
      </c>
      <c r="C1093" s="15" t="n">
        <v>350000</v>
      </c>
      <c r="D1093" s="15" t="n">
        <v>350000</v>
      </c>
      <c r="E1093" s="15" t="n">
        <v>-250000</v>
      </c>
      <c r="F1093" s="15" t="n">
        <v>100000</v>
      </c>
      <c r="G1093" s="16" t="n">
        <f aca="false">+F1093/D1093*100</f>
        <v>28.5714285714286</v>
      </c>
    </row>
    <row r="1094" customFormat="false" ht="11.25" hidden="false" customHeight="false" outlineLevel="0" collapsed="false">
      <c r="A1094" s="26" t="s">
        <v>30</v>
      </c>
      <c r="B1094" s="22" t="s">
        <v>31</v>
      </c>
      <c r="C1094" s="27" t="n">
        <v>350000</v>
      </c>
      <c r="D1094" s="27" t="n">
        <v>350000</v>
      </c>
      <c r="E1094" s="27" t="n">
        <v>-250000</v>
      </c>
      <c r="F1094" s="27" t="n">
        <v>100000</v>
      </c>
      <c r="G1094" s="28" t="n">
        <f aca="false">+F1094/D1094*100</f>
        <v>28.5714285714286</v>
      </c>
    </row>
    <row r="1095" customFormat="false" ht="11.25" hidden="false" customHeight="false" outlineLevel="0" collapsed="false">
      <c r="A1095" s="19" t="s">
        <v>55</v>
      </c>
      <c r="B1095" s="20" t="s">
        <v>464</v>
      </c>
      <c r="C1095" s="15" t="n">
        <v>15000000</v>
      </c>
      <c r="D1095" s="15" t="n">
        <v>15000000</v>
      </c>
      <c r="E1095" s="15" t="n">
        <v>-600000</v>
      </c>
      <c r="F1095" s="15" t="n">
        <v>14400000</v>
      </c>
      <c r="G1095" s="16" t="n">
        <f aca="false">+F1095/D1095*100</f>
        <v>96</v>
      </c>
    </row>
    <row r="1096" customFormat="false" ht="22.5" hidden="false" customHeight="false" outlineLevel="0" collapsed="false">
      <c r="A1096" s="21" t="s">
        <v>465</v>
      </c>
      <c r="B1096" s="22" t="s">
        <v>466</v>
      </c>
      <c r="C1096" s="15" t="n">
        <v>15000000</v>
      </c>
      <c r="D1096" s="15" t="n">
        <v>15000000</v>
      </c>
      <c r="E1096" s="15" t="n">
        <v>-600000</v>
      </c>
      <c r="F1096" s="15" t="n">
        <v>14400000</v>
      </c>
      <c r="G1096" s="16" t="n">
        <f aca="false">+F1096/D1096*100</f>
        <v>96</v>
      </c>
    </row>
    <row r="1097" customFormat="false" ht="22.5" hidden="false" customHeight="false" outlineLevel="0" collapsed="false">
      <c r="A1097" s="23" t="s">
        <v>467</v>
      </c>
      <c r="B1097" s="22" t="s">
        <v>466</v>
      </c>
      <c r="C1097" s="15" t="n">
        <v>15000000</v>
      </c>
      <c r="D1097" s="15" t="n">
        <v>15000000</v>
      </c>
      <c r="E1097" s="15" t="n">
        <v>-600000</v>
      </c>
      <c r="F1097" s="15" t="n">
        <v>14400000</v>
      </c>
      <c r="G1097" s="16" t="n">
        <f aca="false">+F1097/D1097*100</f>
        <v>96</v>
      </c>
    </row>
    <row r="1098" customFormat="false" ht="11.25" hidden="false" customHeight="false" outlineLevel="0" collapsed="false">
      <c r="A1098" s="24" t="s">
        <v>18</v>
      </c>
      <c r="B1098" s="22" t="s">
        <v>19</v>
      </c>
      <c r="C1098" s="15" t="n">
        <v>15000000</v>
      </c>
      <c r="D1098" s="15" t="n">
        <v>15000000</v>
      </c>
      <c r="E1098" s="15" t="n">
        <v>-600000</v>
      </c>
      <c r="F1098" s="15" t="n">
        <v>14400000</v>
      </c>
      <c r="G1098" s="16" t="n">
        <f aca="false">+F1098/D1098*100</f>
        <v>96</v>
      </c>
    </row>
    <row r="1099" customFormat="false" ht="11.25" hidden="false" customHeight="false" outlineLevel="0" collapsed="false">
      <c r="A1099" s="25" t="s">
        <v>20</v>
      </c>
      <c r="B1099" s="22" t="s">
        <v>21</v>
      </c>
      <c r="C1099" s="15" t="n">
        <v>15000000</v>
      </c>
      <c r="D1099" s="15" t="n">
        <v>15000000</v>
      </c>
      <c r="E1099" s="15" t="n">
        <v>-600000</v>
      </c>
      <c r="F1099" s="15" t="n">
        <v>14400000</v>
      </c>
      <c r="G1099" s="16" t="n">
        <f aca="false">+F1099/D1099*100</f>
        <v>96</v>
      </c>
    </row>
    <row r="1100" customFormat="false" ht="22.5" hidden="false" customHeight="false" outlineLevel="0" collapsed="false">
      <c r="A1100" s="26" t="s">
        <v>28</v>
      </c>
      <c r="B1100" s="22" t="s">
        <v>29</v>
      </c>
      <c r="C1100" s="27" t="n">
        <v>15000000</v>
      </c>
      <c r="D1100" s="27" t="n">
        <v>15000000</v>
      </c>
      <c r="E1100" s="27" t="n">
        <v>-600000</v>
      </c>
      <c r="F1100" s="27" t="n">
        <v>14400000</v>
      </c>
      <c r="G1100" s="28" t="n">
        <f aca="false">+F1100/D1100*100</f>
        <v>96</v>
      </c>
    </row>
    <row r="1101" customFormat="false" ht="11.25" hidden="false" customHeight="false" outlineLevel="0" collapsed="false">
      <c r="A1101" s="19" t="s">
        <v>34</v>
      </c>
      <c r="B1101" s="20" t="s">
        <v>468</v>
      </c>
      <c r="C1101" s="15" t="n">
        <v>5284537875</v>
      </c>
      <c r="D1101" s="15" t="n">
        <v>5261430905</v>
      </c>
      <c r="E1101" s="15" t="n">
        <v>-72159475</v>
      </c>
      <c r="F1101" s="15" t="n">
        <v>5189271430</v>
      </c>
      <c r="G1101" s="16" t="n">
        <f aca="false">+F1101/D1101*100</f>
        <v>98.6285199539269</v>
      </c>
    </row>
    <row r="1102" customFormat="false" ht="11.25" hidden="false" customHeight="false" outlineLevel="0" collapsed="false">
      <c r="A1102" s="21" t="s">
        <v>469</v>
      </c>
      <c r="B1102" s="22" t="s">
        <v>470</v>
      </c>
      <c r="C1102" s="15" t="n">
        <v>3350054217</v>
      </c>
      <c r="D1102" s="15" t="n">
        <v>3345845937</v>
      </c>
      <c r="E1102" s="15" t="n">
        <v>9235351</v>
      </c>
      <c r="F1102" s="15" t="n">
        <v>3355081288</v>
      </c>
      <c r="G1102" s="16" t="n">
        <f aca="false">+F1102/D1102*100</f>
        <v>100.276024394843</v>
      </c>
    </row>
    <row r="1103" customFormat="false" ht="22.5" hidden="false" customHeight="false" outlineLevel="0" collapsed="false">
      <c r="A1103" s="23" t="s">
        <v>471</v>
      </c>
      <c r="B1103" s="22" t="s">
        <v>472</v>
      </c>
      <c r="C1103" s="15" t="n">
        <v>125487451</v>
      </c>
      <c r="D1103" s="15" t="n">
        <v>125487451</v>
      </c>
      <c r="E1103" s="15" t="n">
        <v>-2203000</v>
      </c>
      <c r="F1103" s="15" t="n">
        <v>123284451</v>
      </c>
      <c r="G1103" s="16" t="n">
        <f aca="false">+F1103/D1103*100</f>
        <v>98.24444597253</v>
      </c>
    </row>
    <row r="1104" customFormat="false" ht="11.25" hidden="false" customHeight="false" outlineLevel="0" collapsed="false">
      <c r="A1104" s="24" t="s">
        <v>18</v>
      </c>
      <c r="B1104" s="22" t="s">
        <v>19</v>
      </c>
      <c r="C1104" s="15" t="n">
        <v>125487451</v>
      </c>
      <c r="D1104" s="15" t="n">
        <v>125487451</v>
      </c>
      <c r="E1104" s="15" t="n">
        <v>-2203000</v>
      </c>
      <c r="F1104" s="15" t="n">
        <v>123284451</v>
      </c>
      <c r="G1104" s="16" t="n">
        <f aca="false">+F1104/D1104*100</f>
        <v>98.24444597253</v>
      </c>
    </row>
    <row r="1105" customFormat="false" ht="11.25" hidden="false" customHeight="false" outlineLevel="0" collapsed="false">
      <c r="A1105" s="25" t="s">
        <v>20</v>
      </c>
      <c r="B1105" s="22" t="s">
        <v>21</v>
      </c>
      <c r="C1105" s="15" t="n">
        <v>6161059</v>
      </c>
      <c r="D1105" s="15" t="n">
        <v>6161059</v>
      </c>
      <c r="E1105" s="15" t="n">
        <v>-2203000</v>
      </c>
      <c r="F1105" s="15" t="n">
        <v>3958059</v>
      </c>
      <c r="G1105" s="16" t="n">
        <f aca="false">+F1105/D1105*100</f>
        <v>64.2431601450335</v>
      </c>
    </row>
    <row r="1106" customFormat="false" ht="11.25" hidden="false" customHeight="false" outlineLevel="0" collapsed="false">
      <c r="A1106" s="26" t="s">
        <v>26</v>
      </c>
      <c r="B1106" s="22" t="s">
        <v>27</v>
      </c>
      <c r="C1106" s="27" t="n">
        <v>6161059</v>
      </c>
      <c r="D1106" s="27" t="n">
        <v>6161059</v>
      </c>
      <c r="E1106" s="27" t="n">
        <v>-2203000</v>
      </c>
      <c r="F1106" s="27" t="n">
        <v>3958059</v>
      </c>
      <c r="G1106" s="28" t="n">
        <f aca="false">+F1106/D1106*100</f>
        <v>64.2431601450335</v>
      </c>
    </row>
    <row r="1107" customFormat="false" ht="11.25" hidden="false" customHeight="false" outlineLevel="0" collapsed="false">
      <c r="A1107" s="25" t="s">
        <v>405</v>
      </c>
      <c r="B1107" s="22" t="s">
        <v>406</v>
      </c>
      <c r="C1107" s="15" t="n">
        <v>119326392</v>
      </c>
      <c r="D1107" s="15" t="n">
        <v>119326392</v>
      </c>
      <c r="E1107" s="15"/>
      <c r="F1107" s="15" t="n">
        <v>119326392</v>
      </c>
      <c r="G1107" s="16" t="n">
        <f aca="false">+F1107/D1107*100</f>
        <v>100</v>
      </c>
    </row>
    <row r="1108" customFormat="false" ht="11.25" hidden="false" customHeight="false" outlineLevel="0" collapsed="false">
      <c r="A1108" s="26" t="s">
        <v>473</v>
      </c>
      <c r="B1108" s="22" t="s">
        <v>474</v>
      </c>
      <c r="C1108" s="27" t="n">
        <v>119326392</v>
      </c>
      <c r="D1108" s="27" t="n">
        <v>119326392</v>
      </c>
      <c r="E1108" s="27"/>
      <c r="F1108" s="27" t="n">
        <v>119326392</v>
      </c>
      <c r="G1108" s="28" t="n">
        <f aca="false">+F1108/D1108*100</f>
        <v>100</v>
      </c>
    </row>
    <row r="1109" customFormat="false" ht="22.5" hidden="false" customHeight="false" outlineLevel="0" collapsed="false">
      <c r="A1109" s="23" t="s">
        <v>475</v>
      </c>
      <c r="B1109" s="22" t="s">
        <v>476</v>
      </c>
      <c r="C1109" s="15" t="n">
        <v>606376626</v>
      </c>
      <c r="D1109" s="15" t="n">
        <v>606376626</v>
      </c>
      <c r="E1109" s="15" t="n">
        <v>-21950123</v>
      </c>
      <c r="F1109" s="15" t="n">
        <v>584426503</v>
      </c>
      <c r="G1109" s="16" t="n">
        <f aca="false">+F1109/D1109*100</f>
        <v>96.3801172309699</v>
      </c>
    </row>
    <row r="1110" customFormat="false" ht="11.25" hidden="false" customHeight="false" outlineLevel="0" collapsed="false">
      <c r="A1110" s="24" t="s">
        <v>18</v>
      </c>
      <c r="B1110" s="22" t="s">
        <v>19</v>
      </c>
      <c r="C1110" s="15" t="n">
        <v>606376626</v>
      </c>
      <c r="D1110" s="15" t="n">
        <v>606376626</v>
      </c>
      <c r="E1110" s="15" t="n">
        <v>-21950123</v>
      </c>
      <c r="F1110" s="15" t="n">
        <v>584426503</v>
      </c>
      <c r="G1110" s="16" t="n">
        <f aca="false">+F1110/D1110*100</f>
        <v>96.3801172309699</v>
      </c>
    </row>
    <row r="1111" customFormat="false" ht="11.25" hidden="false" customHeight="false" outlineLevel="0" collapsed="false">
      <c r="A1111" s="25" t="s">
        <v>20</v>
      </c>
      <c r="B1111" s="22" t="s">
        <v>21</v>
      </c>
      <c r="C1111" s="15" t="n">
        <v>74340136</v>
      </c>
      <c r="D1111" s="15" t="n">
        <v>74340136</v>
      </c>
      <c r="E1111" s="15" t="n">
        <v>-21950123</v>
      </c>
      <c r="F1111" s="15" t="n">
        <v>52390013</v>
      </c>
      <c r="G1111" s="16" t="n">
        <f aca="false">+F1111/D1111*100</f>
        <v>70.4733886954417</v>
      </c>
    </row>
    <row r="1112" customFormat="false" ht="11.25" hidden="false" customHeight="false" outlineLevel="0" collapsed="false">
      <c r="A1112" s="26" t="s">
        <v>26</v>
      </c>
      <c r="B1112" s="22" t="s">
        <v>27</v>
      </c>
      <c r="C1112" s="27" t="n">
        <v>74340136</v>
      </c>
      <c r="D1112" s="27" t="n">
        <v>74340136</v>
      </c>
      <c r="E1112" s="27" t="n">
        <v>-21950123</v>
      </c>
      <c r="F1112" s="27" t="n">
        <v>52390013</v>
      </c>
      <c r="G1112" s="28" t="n">
        <f aca="false">+F1112/D1112*100</f>
        <v>70.4733886954417</v>
      </c>
    </row>
    <row r="1113" customFormat="false" ht="11.25" hidden="false" customHeight="false" outlineLevel="0" collapsed="false">
      <c r="A1113" s="25" t="s">
        <v>405</v>
      </c>
      <c r="B1113" s="22" t="s">
        <v>406</v>
      </c>
      <c r="C1113" s="15" t="n">
        <v>532036490</v>
      </c>
      <c r="D1113" s="15" t="n">
        <v>532036490</v>
      </c>
      <c r="E1113" s="15"/>
      <c r="F1113" s="15" t="n">
        <v>532036490</v>
      </c>
      <c r="G1113" s="16" t="n">
        <f aca="false">+F1113/D1113*100</f>
        <v>100</v>
      </c>
    </row>
    <row r="1114" customFormat="false" ht="11.25" hidden="false" customHeight="false" outlineLevel="0" collapsed="false">
      <c r="A1114" s="26" t="s">
        <v>473</v>
      </c>
      <c r="B1114" s="22" t="s">
        <v>474</v>
      </c>
      <c r="C1114" s="27" t="n">
        <v>532036490</v>
      </c>
      <c r="D1114" s="27" t="n">
        <v>532036490</v>
      </c>
      <c r="E1114" s="27"/>
      <c r="F1114" s="27" t="n">
        <v>532036490</v>
      </c>
      <c r="G1114" s="28" t="n">
        <f aca="false">+F1114/D1114*100</f>
        <v>100</v>
      </c>
    </row>
    <row r="1115" customFormat="false" ht="11.25" hidden="false" customHeight="false" outlineLevel="0" collapsed="false">
      <c r="A1115" s="23" t="s">
        <v>477</v>
      </c>
      <c r="B1115" s="22" t="s">
        <v>478</v>
      </c>
      <c r="C1115" s="15" t="n">
        <v>2394489023</v>
      </c>
      <c r="D1115" s="15" t="n">
        <v>2394489023</v>
      </c>
      <c r="E1115" s="15" t="n">
        <v>-47463643</v>
      </c>
      <c r="F1115" s="15" t="n">
        <v>2347025380</v>
      </c>
      <c r="G1115" s="16" t="n">
        <f aca="false">+F1115/D1115*100</f>
        <v>98.0177965927556</v>
      </c>
    </row>
    <row r="1116" customFormat="false" ht="11.25" hidden="false" customHeight="false" outlineLevel="0" collapsed="false">
      <c r="A1116" s="24" t="s">
        <v>18</v>
      </c>
      <c r="B1116" s="22" t="s">
        <v>19</v>
      </c>
      <c r="C1116" s="15" t="n">
        <v>2394489023</v>
      </c>
      <c r="D1116" s="15" t="n">
        <v>2394489023</v>
      </c>
      <c r="E1116" s="15" t="n">
        <v>-47463643</v>
      </c>
      <c r="F1116" s="15" t="n">
        <v>2347025380</v>
      </c>
      <c r="G1116" s="16" t="n">
        <f aca="false">+F1116/D1116*100</f>
        <v>98.0177965927556</v>
      </c>
    </row>
    <row r="1117" customFormat="false" ht="11.25" hidden="false" customHeight="false" outlineLevel="0" collapsed="false">
      <c r="A1117" s="25" t="s">
        <v>20</v>
      </c>
      <c r="B1117" s="22" t="s">
        <v>21</v>
      </c>
      <c r="C1117" s="15" t="n">
        <v>529959193</v>
      </c>
      <c r="D1117" s="15" t="n">
        <v>529959193</v>
      </c>
      <c r="E1117" s="15" t="n">
        <v>-47463643</v>
      </c>
      <c r="F1117" s="15" t="n">
        <v>482495550</v>
      </c>
      <c r="G1117" s="16" t="n">
        <f aca="false">+F1117/D1117*100</f>
        <v>91.0439060918413</v>
      </c>
    </row>
    <row r="1118" customFormat="false" ht="11.25" hidden="false" customHeight="false" outlineLevel="0" collapsed="false">
      <c r="A1118" s="26" t="s">
        <v>26</v>
      </c>
      <c r="B1118" s="22" t="s">
        <v>27</v>
      </c>
      <c r="C1118" s="27" t="n">
        <v>529959193</v>
      </c>
      <c r="D1118" s="27" t="n">
        <v>529959193</v>
      </c>
      <c r="E1118" s="27" t="n">
        <v>-47463643</v>
      </c>
      <c r="F1118" s="27" t="n">
        <v>482495550</v>
      </c>
      <c r="G1118" s="28" t="n">
        <f aca="false">+F1118/D1118*100</f>
        <v>91.0439060918413</v>
      </c>
    </row>
    <row r="1119" customFormat="false" ht="11.25" hidden="false" customHeight="false" outlineLevel="0" collapsed="false">
      <c r="A1119" s="25" t="s">
        <v>405</v>
      </c>
      <c r="B1119" s="22" t="s">
        <v>406</v>
      </c>
      <c r="C1119" s="15" t="n">
        <v>1864529830</v>
      </c>
      <c r="D1119" s="15" t="n">
        <v>1864529830</v>
      </c>
      <c r="E1119" s="15"/>
      <c r="F1119" s="15" t="n">
        <v>1864529830</v>
      </c>
      <c r="G1119" s="16" t="n">
        <f aca="false">+F1119/D1119*100</f>
        <v>100</v>
      </c>
    </row>
    <row r="1120" customFormat="false" ht="11.25" hidden="false" customHeight="false" outlineLevel="0" collapsed="false">
      <c r="A1120" s="26" t="s">
        <v>479</v>
      </c>
      <c r="B1120" s="22" t="s">
        <v>480</v>
      </c>
      <c r="C1120" s="27" t="n">
        <v>1864529830</v>
      </c>
      <c r="D1120" s="27" t="n">
        <v>1864529830</v>
      </c>
      <c r="E1120" s="27"/>
      <c r="F1120" s="27" t="n">
        <v>1864529830</v>
      </c>
      <c r="G1120" s="28" t="n">
        <f aca="false">+F1120/D1120*100</f>
        <v>100</v>
      </c>
    </row>
    <row r="1121" customFormat="false" ht="11.25" hidden="false" customHeight="false" outlineLevel="0" collapsed="false">
      <c r="A1121" s="23" t="s">
        <v>481</v>
      </c>
      <c r="B1121" s="22" t="s">
        <v>482</v>
      </c>
      <c r="C1121" s="15" t="n">
        <v>8896253</v>
      </c>
      <c r="D1121" s="15" t="n">
        <v>8896253</v>
      </c>
      <c r="E1121" s="15" t="n">
        <v>78249386</v>
      </c>
      <c r="F1121" s="15" t="n">
        <v>87145639</v>
      </c>
      <c r="G1121" s="16" t="n">
        <f aca="false">+F1121/D1121*100</f>
        <v>979.576896025776</v>
      </c>
    </row>
    <row r="1122" customFormat="false" ht="11.25" hidden="false" customHeight="false" outlineLevel="0" collapsed="false">
      <c r="A1122" s="24" t="s">
        <v>18</v>
      </c>
      <c r="B1122" s="22" t="s">
        <v>19</v>
      </c>
      <c r="C1122" s="15" t="n">
        <v>8896253</v>
      </c>
      <c r="D1122" s="15" t="n">
        <v>8896253</v>
      </c>
      <c r="E1122" s="15" t="n">
        <v>78249386</v>
      </c>
      <c r="F1122" s="15" t="n">
        <v>87145639</v>
      </c>
      <c r="G1122" s="16" t="n">
        <f aca="false">+F1122/D1122*100</f>
        <v>979.576896025776</v>
      </c>
    </row>
    <row r="1123" customFormat="false" ht="11.25" hidden="false" customHeight="false" outlineLevel="0" collapsed="false">
      <c r="A1123" s="25" t="s">
        <v>20</v>
      </c>
      <c r="B1123" s="22" t="s">
        <v>21</v>
      </c>
      <c r="C1123" s="15" t="n">
        <v>8896253</v>
      </c>
      <c r="D1123" s="15" t="n">
        <v>8896253</v>
      </c>
      <c r="E1123" s="15" t="n">
        <v>78249386</v>
      </c>
      <c r="F1123" s="15" t="n">
        <v>87145639</v>
      </c>
      <c r="G1123" s="16" t="n">
        <f aca="false">+F1123/D1123*100</f>
        <v>979.576896025776</v>
      </c>
    </row>
    <row r="1124" customFormat="false" ht="11.25" hidden="false" customHeight="false" outlineLevel="0" collapsed="false">
      <c r="A1124" s="26" t="s">
        <v>26</v>
      </c>
      <c r="B1124" s="22" t="s">
        <v>27</v>
      </c>
      <c r="C1124" s="27" t="n">
        <v>8896253</v>
      </c>
      <c r="D1124" s="27" t="n">
        <v>8896253</v>
      </c>
      <c r="E1124" s="27" t="n">
        <v>78249386</v>
      </c>
      <c r="F1124" s="27" t="n">
        <v>87145639</v>
      </c>
      <c r="G1124" s="28" t="n">
        <f aca="false">+F1124/D1124*100</f>
        <v>979.576896025776</v>
      </c>
    </row>
    <row r="1125" customFormat="false" ht="11.25" hidden="false" customHeight="false" outlineLevel="0" collapsed="false">
      <c r="A1125" s="23" t="s">
        <v>483</v>
      </c>
      <c r="B1125" s="22" t="s">
        <v>484</v>
      </c>
      <c r="C1125" s="15" t="n">
        <v>5227629</v>
      </c>
      <c r="D1125" s="15" t="n">
        <v>5232771</v>
      </c>
      <c r="E1125" s="15" t="n">
        <v>162000</v>
      </c>
      <c r="F1125" s="15" t="n">
        <v>5394771</v>
      </c>
      <c r="G1125" s="16" t="n">
        <f aca="false">+F1125/D1125*100</f>
        <v>103.095874059843</v>
      </c>
    </row>
    <row r="1126" customFormat="false" ht="11.25" hidden="false" customHeight="false" outlineLevel="0" collapsed="false">
      <c r="A1126" s="24" t="s">
        <v>18</v>
      </c>
      <c r="B1126" s="22" t="s">
        <v>19</v>
      </c>
      <c r="C1126" s="15" t="n">
        <v>5227629</v>
      </c>
      <c r="D1126" s="15" t="n">
        <v>5232771</v>
      </c>
      <c r="E1126" s="15" t="n">
        <v>162000</v>
      </c>
      <c r="F1126" s="15" t="n">
        <v>5394771</v>
      </c>
      <c r="G1126" s="16" t="n">
        <f aca="false">+F1126/D1126*100</f>
        <v>103.095874059843</v>
      </c>
    </row>
    <row r="1127" customFormat="false" ht="11.25" hidden="false" customHeight="false" outlineLevel="0" collapsed="false">
      <c r="A1127" s="25" t="s">
        <v>20</v>
      </c>
      <c r="B1127" s="22" t="s">
        <v>21</v>
      </c>
      <c r="C1127" s="15" t="n">
        <v>225000</v>
      </c>
      <c r="D1127" s="15" t="n">
        <v>230142</v>
      </c>
      <c r="E1127" s="15" t="n">
        <v>162000</v>
      </c>
      <c r="F1127" s="15" t="n">
        <v>392142</v>
      </c>
      <c r="G1127" s="16" t="n">
        <f aca="false">+F1127/D1127*100</f>
        <v>170.391323617593</v>
      </c>
    </row>
    <row r="1128" customFormat="false" ht="11.25" hidden="false" customHeight="false" outlineLevel="0" collapsed="false">
      <c r="A1128" s="26" t="s">
        <v>26</v>
      </c>
      <c r="B1128" s="22" t="s">
        <v>27</v>
      </c>
      <c r="C1128" s="27" t="n">
        <v>225000</v>
      </c>
      <c r="D1128" s="27" t="n">
        <v>230142</v>
      </c>
      <c r="E1128" s="27" t="n">
        <v>162000</v>
      </c>
      <c r="F1128" s="27" t="n">
        <v>392142</v>
      </c>
      <c r="G1128" s="28" t="n">
        <f aca="false">+F1128/D1128*100</f>
        <v>170.391323617593</v>
      </c>
    </row>
    <row r="1129" customFormat="false" ht="11.25" hidden="false" customHeight="false" outlineLevel="0" collapsed="false">
      <c r="A1129" s="25" t="s">
        <v>405</v>
      </c>
      <c r="B1129" s="22" t="s">
        <v>406</v>
      </c>
      <c r="C1129" s="15" t="n">
        <v>5002629</v>
      </c>
      <c r="D1129" s="15" t="n">
        <v>5002629</v>
      </c>
      <c r="E1129" s="15"/>
      <c r="F1129" s="15" t="n">
        <v>5002629</v>
      </c>
      <c r="G1129" s="16" t="n">
        <f aca="false">+F1129/D1129*100</f>
        <v>100</v>
      </c>
    </row>
    <row r="1130" customFormat="false" ht="11.25" hidden="false" customHeight="false" outlineLevel="0" collapsed="false">
      <c r="A1130" s="26" t="s">
        <v>473</v>
      </c>
      <c r="B1130" s="22" t="s">
        <v>474</v>
      </c>
      <c r="C1130" s="27" t="n">
        <v>5002629</v>
      </c>
      <c r="D1130" s="27" t="n">
        <v>5002629</v>
      </c>
      <c r="E1130" s="27"/>
      <c r="F1130" s="27" t="n">
        <v>5002629</v>
      </c>
      <c r="G1130" s="28" t="n">
        <f aca="false">+F1130/D1130*100</f>
        <v>100</v>
      </c>
    </row>
    <row r="1131" customFormat="false" ht="11.25" hidden="false" customHeight="false" outlineLevel="0" collapsed="false">
      <c r="A1131" s="23" t="s">
        <v>485</v>
      </c>
      <c r="B1131" s="22" t="s">
        <v>486</v>
      </c>
      <c r="C1131" s="15" t="n">
        <v>2654457</v>
      </c>
      <c r="D1131" s="15" t="n">
        <v>2654457</v>
      </c>
      <c r="E1131" s="15" t="n">
        <v>-2154457</v>
      </c>
      <c r="F1131" s="15" t="n">
        <v>500000</v>
      </c>
      <c r="G1131" s="16" t="n">
        <f aca="false">+F1131/D1131*100</f>
        <v>18.8362440981338</v>
      </c>
    </row>
    <row r="1132" customFormat="false" ht="11.25" hidden="false" customHeight="false" outlineLevel="0" collapsed="false">
      <c r="A1132" s="24" t="s">
        <v>18</v>
      </c>
      <c r="B1132" s="22" t="s">
        <v>19</v>
      </c>
      <c r="C1132" s="15" t="n">
        <v>2654457</v>
      </c>
      <c r="D1132" s="15" t="n">
        <v>2654457</v>
      </c>
      <c r="E1132" s="15" t="n">
        <v>-2154457</v>
      </c>
      <c r="F1132" s="15" t="n">
        <v>500000</v>
      </c>
      <c r="G1132" s="16" t="n">
        <f aca="false">+F1132/D1132*100</f>
        <v>18.8362440981338</v>
      </c>
    </row>
    <row r="1133" customFormat="false" ht="11.25" hidden="false" customHeight="false" outlineLevel="0" collapsed="false">
      <c r="A1133" s="25" t="s">
        <v>405</v>
      </c>
      <c r="B1133" s="22" t="s">
        <v>406</v>
      </c>
      <c r="C1133" s="15" t="n">
        <v>2654457</v>
      </c>
      <c r="D1133" s="15" t="n">
        <v>2654457</v>
      </c>
      <c r="E1133" s="15" t="n">
        <v>-2154457</v>
      </c>
      <c r="F1133" s="15" t="n">
        <v>500000</v>
      </c>
      <c r="G1133" s="16" t="n">
        <f aca="false">+F1133/D1133*100</f>
        <v>18.8362440981338</v>
      </c>
    </row>
    <row r="1134" customFormat="false" ht="11.25" hidden="false" customHeight="false" outlineLevel="0" collapsed="false">
      <c r="A1134" s="26" t="s">
        <v>77</v>
      </c>
      <c r="B1134" s="22" t="s">
        <v>450</v>
      </c>
      <c r="C1134" s="27" t="n">
        <v>2654457</v>
      </c>
      <c r="D1134" s="27" t="n">
        <v>2654457</v>
      </c>
      <c r="E1134" s="27" t="n">
        <v>-2154457</v>
      </c>
      <c r="F1134" s="27" t="n">
        <v>500000</v>
      </c>
      <c r="G1134" s="28" t="n">
        <f aca="false">+F1134/D1134*100</f>
        <v>18.8362440981338</v>
      </c>
    </row>
    <row r="1135" customFormat="false" ht="22.5" hidden="false" customHeight="false" outlineLevel="0" collapsed="false">
      <c r="A1135" s="23" t="s">
        <v>487</v>
      </c>
      <c r="B1135" s="22" t="s">
        <v>488</v>
      </c>
      <c r="C1135" s="15" t="n">
        <v>537097</v>
      </c>
      <c r="D1135" s="15" t="n">
        <v>537414</v>
      </c>
      <c r="E1135" s="15"/>
      <c r="F1135" s="15" t="n">
        <v>537414</v>
      </c>
      <c r="G1135" s="16" t="n">
        <f aca="false">+F1135/D1135*100</f>
        <v>100</v>
      </c>
    </row>
    <row r="1136" customFormat="false" ht="11.25" hidden="false" customHeight="false" outlineLevel="0" collapsed="false">
      <c r="A1136" s="24" t="s">
        <v>18</v>
      </c>
      <c r="B1136" s="22" t="s">
        <v>19</v>
      </c>
      <c r="C1136" s="15" t="n">
        <v>537097</v>
      </c>
      <c r="D1136" s="15" t="n">
        <v>537414</v>
      </c>
      <c r="E1136" s="15"/>
      <c r="F1136" s="15" t="n">
        <v>537414</v>
      </c>
      <c r="G1136" s="16" t="n">
        <f aca="false">+F1136/D1136*100</f>
        <v>100</v>
      </c>
    </row>
    <row r="1137" customFormat="false" ht="11.25" hidden="false" customHeight="false" outlineLevel="0" collapsed="false">
      <c r="A1137" s="25" t="s">
        <v>20</v>
      </c>
      <c r="B1137" s="22" t="s">
        <v>21</v>
      </c>
      <c r="C1137" s="15" t="n">
        <v>15000</v>
      </c>
      <c r="D1137" s="15" t="n">
        <v>15317</v>
      </c>
      <c r="E1137" s="15"/>
      <c r="F1137" s="15" t="n">
        <v>15317</v>
      </c>
      <c r="G1137" s="16" t="n">
        <f aca="false">+F1137/D1137*100</f>
        <v>100</v>
      </c>
    </row>
    <row r="1138" customFormat="false" ht="11.25" hidden="false" customHeight="false" outlineLevel="0" collapsed="false">
      <c r="A1138" s="26" t="s">
        <v>26</v>
      </c>
      <c r="B1138" s="22" t="s">
        <v>27</v>
      </c>
      <c r="C1138" s="27" t="n">
        <v>15000</v>
      </c>
      <c r="D1138" s="27" t="n">
        <v>15317</v>
      </c>
      <c r="E1138" s="27"/>
      <c r="F1138" s="27" t="n">
        <v>15317</v>
      </c>
      <c r="G1138" s="28" t="n">
        <f aca="false">+F1138/D1138*100</f>
        <v>100</v>
      </c>
    </row>
    <row r="1139" customFormat="false" ht="11.25" hidden="false" customHeight="false" outlineLevel="0" collapsed="false">
      <c r="A1139" s="25" t="s">
        <v>405</v>
      </c>
      <c r="B1139" s="22" t="s">
        <v>406</v>
      </c>
      <c r="C1139" s="15" t="n">
        <v>522097</v>
      </c>
      <c r="D1139" s="15" t="n">
        <v>522097</v>
      </c>
      <c r="E1139" s="15"/>
      <c r="F1139" s="15" t="n">
        <v>522097</v>
      </c>
      <c r="G1139" s="16" t="n">
        <f aca="false">+F1139/D1139*100</f>
        <v>100</v>
      </c>
    </row>
    <row r="1140" customFormat="false" ht="11.25" hidden="false" customHeight="false" outlineLevel="0" collapsed="false">
      <c r="A1140" s="26" t="s">
        <v>473</v>
      </c>
      <c r="B1140" s="22" t="s">
        <v>474</v>
      </c>
      <c r="C1140" s="27" t="n">
        <v>522097</v>
      </c>
      <c r="D1140" s="27" t="n">
        <v>522097</v>
      </c>
      <c r="E1140" s="27"/>
      <c r="F1140" s="27" t="n">
        <v>522097</v>
      </c>
      <c r="G1140" s="28" t="n">
        <f aca="false">+F1140/D1140*100</f>
        <v>100</v>
      </c>
    </row>
    <row r="1141" customFormat="false" ht="11.25" hidden="false" customHeight="false" outlineLevel="0" collapsed="false">
      <c r="A1141" s="23" t="s">
        <v>489</v>
      </c>
      <c r="B1141" s="22" t="s">
        <v>490</v>
      </c>
      <c r="C1141" s="15" t="n">
        <v>377377</v>
      </c>
      <c r="D1141" s="15" t="n">
        <v>377377</v>
      </c>
      <c r="E1141" s="15" t="n">
        <v>10188</v>
      </c>
      <c r="F1141" s="15" t="n">
        <v>387565</v>
      </c>
      <c r="G1141" s="16" t="n">
        <f aca="false">+F1141/D1141*100</f>
        <v>102.699687580324</v>
      </c>
    </row>
    <row r="1142" customFormat="false" ht="11.25" hidden="false" customHeight="false" outlineLevel="0" collapsed="false">
      <c r="A1142" s="24" t="s">
        <v>18</v>
      </c>
      <c r="B1142" s="22" t="s">
        <v>19</v>
      </c>
      <c r="C1142" s="15" t="n">
        <v>377377</v>
      </c>
      <c r="D1142" s="15" t="n">
        <v>377377</v>
      </c>
      <c r="E1142" s="15" t="n">
        <v>10188</v>
      </c>
      <c r="F1142" s="15" t="n">
        <v>387565</v>
      </c>
      <c r="G1142" s="16" t="n">
        <f aca="false">+F1142/D1142*100</f>
        <v>102.699687580324</v>
      </c>
    </row>
    <row r="1143" customFormat="false" ht="11.25" hidden="false" customHeight="false" outlineLevel="0" collapsed="false">
      <c r="A1143" s="25" t="s">
        <v>20</v>
      </c>
      <c r="B1143" s="22" t="s">
        <v>21</v>
      </c>
      <c r="C1143" s="15" t="n">
        <v>53000</v>
      </c>
      <c r="D1143" s="15" t="n">
        <v>53000</v>
      </c>
      <c r="E1143" s="15" t="n">
        <v>10188</v>
      </c>
      <c r="F1143" s="15" t="n">
        <v>63188</v>
      </c>
      <c r="G1143" s="16" t="n">
        <f aca="false">+F1143/D1143*100</f>
        <v>119.222641509434</v>
      </c>
    </row>
    <row r="1144" customFormat="false" ht="11.25" hidden="false" customHeight="false" outlineLevel="0" collapsed="false">
      <c r="A1144" s="26" t="s">
        <v>26</v>
      </c>
      <c r="B1144" s="22" t="s">
        <v>27</v>
      </c>
      <c r="C1144" s="27" t="n">
        <v>53000</v>
      </c>
      <c r="D1144" s="27" t="n">
        <v>53000</v>
      </c>
      <c r="E1144" s="27" t="n">
        <v>10188</v>
      </c>
      <c r="F1144" s="27" t="n">
        <v>63188</v>
      </c>
      <c r="G1144" s="28" t="n">
        <f aca="false">+F1144/D1144*100</f>
        <v>119.222641509434</v>
      </c>
    </row>
    <row r="1145" customFormat="false" ht="11.25" hidden="false" customHeight="false" outlineLevel="0" collapsed="false">
      <c r="A1145" s="25" t="s">
        <v>405</v>
      </c>
      <c r="B1145" s="22" t="s">
        <v>406</v>
      </c>
      <c r="C1145" s="15" t="n">
        <v>324377</v>
      </c>
      <c r="D1145" s="15" t="n">
        <v>324377</v>
      </c>
      <c r="E1145" s="15"/>
      <c r="F1145" s="15" t="n">
        <v>324377</v>
      </c>
      <c r="G1145" s="16" t="n">
        <f aca="false">+F1145/D1145*100</f>
        <v>100</v>
      </c>
    </row>
    <row r="1146" customFormat="false" ht="11.25" hidden="false" customHeight="false" outlineLevel="0" collapsed="false">
      <c r="A1146" s="26" t="s">
        <v>473</v>
      </c>
      <c r="B1146" s="22" t="s">
        <v>474</v>
      </c>
      <c r="C1146" s="27" t="n">
        <v>324377</v>
      </c>
      <c r="D1146" s="27" t="n">
        <v>324377</v>
      </c>
      <c r="E1146" s="27"/>
      <c r="F1146" s="27" t="n">
        <v>324377</v>
      </c>
      <c r="G1146" s="28" t="n">
        <f aca="false">+F1146/D1146*100</f>
        <v>100</v>
      </c>
    </row>
    <row r="1147" customFormat="false" ht="11.25" hidden="false" customHeight="false" outlineLevel="0" collapsed="false">
      <c r="A1147" s="23" t="s">
        <v>491</v>
      </c>
      <c r="B1147" s="22" t="s">
        <v>492</v>
      </c>
      <c r="C1147" s="15" t="n">
        <v>6008304</v>
      </c>
      <c r="D1147" s="15" t="n">
        <v>6194565</v>
      </c>
      <c r="E1147" s="15" t="n">
        <v>185000</v>
      </c>
      <c r="F1147" s="15" t="n">
        <v>6379565</v>
      </c>
      <c r="G1147" s="16" t="n">
        <f aca="false">+F1147/D1147*100</f>
        <v>102.986488962502</v>
      </c>
    </row>
    <row r="1148" customFormat="false" ht="11.25" hidden="false" customHeight="false" outlineLevel="0" collapsed="false">
      <c r="A1148" s="24" t="s">
        <v>18</v>
      </c>
      <c r="B1148" s="22" t="s">
        <v>19</v>
      </c>
      <c r="C1148" s="15" t="n">
        <v>6008304</v>
      </c>
      <c r="D1148" s="15" t="n">
        <v>6194565</v>
      </c>
      <c r="E1148" s="15" t="n">
        <v>185000</v>
      </c>
      <c r="F1148" s="15" t="n">
        <v>6379565</v>
      </c>
      <c r="G1148" s="16" t="n">
        <f aca="false">+F1148/D1148*100</f>
        <v>102.986488962502</v>
      </c>
    </row>
    <row r="1149" customFormat="false" ht="11.25" hidden="false" customHeight="false" outlineLevel="0" collapsed="false">
      <c r="A1149" s="25" t="s">
        <v>20</v>
      </c>
      <c r="B1149" s="22" t="s">
        <v>21</v>
      </c>
      <c r="C1149" s="15" t="n">
        <v>230000</v>
      </c>
      <c r="D1149" s="15" t="n">
        <v>416261</v>
      </c>
      <c r="E1149" s="15" t="n">
        <v>185000</v>
      </c>
      <c r="F1149" s="15" t="n">
        <v>601261</v>
      </c>
      <c r="G1149" s="16" t="n">
        <f aca="false">+F1149/D1149*100</f>
        <v>144.443269967641</v>
      </c>
    </row>
    <row r="1150" customFormat="false" ht="11.25" hidden="false" customHeight="false" outlineLevel="0" collapsed="false">
      <c r="A1150" s="26" t="s">
        <v>26</v>
      </c>
      <c r="B1150" s="22" t="s">
        <v>27</v>
      </c>
      <c r="C1150" s="27" t="n">
        <v>230000</v>
      </c>
      <c r="D1150" s="27" t="n">
        <v>416261</v>
      </c>
      <c r="E1150" s="27" t="n">
        <v>185000</v>
      </c>
      <c r="F1150" s="27" t="n">
        <v>601261</v>
      </c>
      <c r="G1150" s="28" t="n">
        <f aca="false">+F1150/D1150*100</f>
        <v>144.443269967641</v>
      </c>
    </row>
    <row r="1151" customFormat="false" ht="11.25" hidden="false" customHeight="false" outlineLevel="0" collapsed="false">
      <c r="A1151" s="25" t="s">
        <v>405</v>
      </c>
      <c r="B1151" s="22" t="s">
        <v>406</v>
      </c>
      <c r="C1151" s="15" t="n">
        <v>5778304</v>
      </c>
      <c r="D1151" s="15" t="n">
        <v>5778304</v>
      </c>
      <c r="E1151" s="15"/>
      <c r="F1151" s="15" t="n">
        <v>5778304</v>
      </c>
      <c r="G1151" s="16" t="n">
        <f aca="false">+F1151/D1151*100</f>
        <v>100</v>
      </c>
    </row>
    <row r="1152" customFormat="false" ht="11.25" hidden="false" customHeight="false" outlineLevel="0" collapsed="false">
      <c r="A1152" s="26" t="s">
        <v>473</v>
      </c>
      <c r="B1152" s="22" t="s">
        <v>474</v>
      </c>
      <c r="C1152" s="27" t="n">
        <v>5778304</v>
      </c>
      <c r="D1152" s="27" t="n">
        <v>5778304</v>
      </c>
      <c r="E1152" s="27"/>
      <c r="F1152" s="27" t="n">
        <v>5778304</v>
      </c>
      <c r="G1152" s="28" t="n">
        <f aca="false">+F1152/D1152*100</f>
        <v>100</v>
      </c>
    </row>
    <row r="1153" customFormat="false" ht="11.25" hidden="false" customHeight="false" outlineLevel="0" collapsed="false">
      <c r="A1153" s="23" t="s">
        <v>493</v>
      </c>
      <c r="B1153" s="22" t="s">
        <v>494</v>
      </c>
      <c r="C1153" s="15" t="n">
        <v>200000000</v>
      </c>
      <c r="D1153" s="15" t="n">
        <v>195600000</v>
      </c>
      <c r="E1153" s="15" t="n">
        <v>4400000</v>
      </c>
      <c r="F1153" s="15" t="n">
        <v>200000000</v>
      </c>
      <c r="G1153" s="16" t="n">
        <f aca="false">+F1153/D1153*100</f>
        <v>102.249488752556</v>
      </c>
    </row>
    <row r="1154" customFormat="false" ht="11.25" hidden="false" customHeight="false" outlineLevel="0" collapsed="false">
      <c r="A1154" s="24" t="s">
        <v>18</v>
      </c>
      <c r="B1154" s="22" t="s">
        <v>19</v>
      </c>
      <c r="C1154" s="15" t="n">
        <v>200000000</v>
      </c>
      <c r="D1154" s="15" t="n">
        <v>195600000</v>
      </c>
      <c r="E1154" s="15" t="n">
        <v>4400000</v>
      </c>
      <c r="F1154" s="15" t="n">
        <v>200000000</v>
      </c>
      <c r="G1154" s="16" t="n">
        <f aca="false">+F1154/D1154*100</f>
        <v>102.249488752556</v>
      </c>
    </row>
    <row r="1155" customFormat="false" ht="11.25" hidden="false" customHeight="false" outlineLevel="0" collapsed="false">
      <c r="A1155" s="25" t="s">
        <v>405</v>
      </c>
      <c r="B1155" s="22" t="s">
        <v>406</v>
      </c>
      <c r="C1155" s="15" t="n">
        <v>200000000</v>
      </c>
      <c r="D1155" s="15" t="n">
        <v>195600000</v>
      </c>
      <c r="E1155" s="15" t="n">
        <v>4400000</v>
      </c>
      <c r="F1155" s="15" t="n">
        <v>200000000</v>
      </c>
      <c r="G1155" s="16" t="n">
        <f aca="false">+F1155/D1155*100</f>
        <v>102.249488752556</v>
      </c>
    </row>
    <row r="1156" customFormat="false" ht="11.25" hidden="false" customHeight="false" outlineLevel="0" collapsed="false">
      <c r="A1156" s="26" t="s">
        <v>77</v>
      </c>
      <c r="B1156" s="22" t="s">
        <v>450</v>
      </c>
      <c r="C1156" s="27" t="n">
        <v>200000000</v>
      </c>
      <c r="D1156" s="27" t="n">
        <v>195600000</v>
      </c>
      <c r="E1156" s="27" t="n">
        <v>4400000</v>
      </c>
      <c r="F1156" s="27" t="n">
        <v>200000000</v>
      </c>
      <c r="G1156" s="28" t="n">
        <f aca="false">+F1156/D1156*100</f>
        <v>102.249488752556</v>
      </c>
    </row>
    <row r="1157" customFormat="false" ht="11.25" hidden="false" customHeight="false" outlineLevel="0" collapsed="false">
      <c r="A1157" s="21" t="s">
        <v>495</v>
      </c>
      <c r="B1157" s="22" t="s">
        <v>496</v>
      </c>
      <c r="C1157" s="15" t="n">
        <v>1934483658</v>
      </c>
      <c r="D1157" s="15" t="n">
        <v>1915584968</v>
      </c>
      <c r="E1157" s="15" t="n">
        <v>-81394826</v>
      </c>
      <c r="F1157" s="15" t="n">
        <v>1834190142</v>
      </c>
      <c r="G1157" s="16" t="n">
        <f aca="false">+F1157/D1157*100</f>
        <v>95.7509153934852</v>
      </c>
    </row>
    <row r="1158" customFormat="false" ht="11.25" hidden="false" customHeight="false" outlineLevel="0" collapsed="false">
      <c r="A1158" s="23" t="s">
        <v>497</v>
      </c>
      <c r="B1158" s="22" t="s">
        <v>498</v>
      </c>
      <c r="C1158" s="15" t="n">
        <v>40244</v>
      </c>
      <c r="D1158" s="15" t="n">
        <v>40244</v>
      </c>
      <c r="E1158" s="15"/>
      <c r="F1158" s="15" t="n">
        <v>40244</v>
      </c>
      <c r="G1158" s="16" t="n">
        <f aca="false">+F1158/D1158*100</f>
        <v>100</v>
      </c>
    </row>
    <row r="1159" customFormat="false" ht="11.25" hidden="false" customHeight="false" outlineLevel="0" collapsed="false">
      <c r="A1159" s="24" t="s">
        <v>18</v>
      </c>
      <c r="B1159" s="22" t="s">
        <v>19</v>
      </c>
      <c r="C1159" s="15" t="n">
        <v>40244</v>
      </c>
      <c r="D1159" s="15" t="n">
        <v>40244</v>
      </c>
      <c r="E1159" s="15"/>
      <c r="F1159" s="15" t="n">
        <v>40244</v>
      </c>
      <c r="G1159" s="16" t="n">
        <f aca="false">+F1159/D1159*100</f>
        <v>100</v>
      </c>
    </row>
    <row r="1160" customFormat="false" ht="11.25" hidden="false" customHeight="false" outlineLevel="0" collapsed="false">
      <c r="A1160" s="25" t="s">
        <v>20</v>
      </c>
      <c r="B1160" s="22" t="s">
        <v>21</v>
      </c>
      <c r="C1160" s="15" t="n">
        <v>3078</v>
      </c>
      <c r="D1160" s="15" t="n">
        <v>3078</v>
      </c>
      <c r="E1160" s="15"/>
      <c r="F1160" s="15" t="n">
        <v>3078</v>
      </c>
      <c r="G1160" s="16" t="n">
        <f aca="false">+F1160/D1160*100</f>
        <v>100</v>
      </c>
    </row>
    <row r="1161" customFormat="false" ht="11.25" hidden="false" customHeight="false" outlineLevel="0" collapsed="false">
      <c r="A1161" s="26" t="s">
        <v>26</v>
      </c>
      <c r="B1161" s="22" t="s">
        <v>27</v>
      </c>
      <c r="C1161" s="27" t="n">
        <v>3078</v>
      </c>
      <c r="D1161" s="27" t="n">
        <v>3078</v>
      </c>
      <c r="E1161" s="27"/>
      <c r="F1161" s="27" t="n">
        <v>3078</v>
      </c>
      <c r="G1161" s="28" t="n">
        <f aca="false">+F1161/D1161*100</f>
        <v>100</v>
      </c>
    </row>
    <row r="1162" customFormat="false" ht="11.25" hidden="false" customHeight="false" outlineLevel="0" collapsed="false">
      <c r="A1162" s="25" t="s">
        <v>405</v>
      </c>
      <c r="B1162" s="22" t="s">
        <v>406</v>
      </c>
      <c r="C1162" s="15" t="n">
        <v>37166</v>
      </c>
      <c r="D1162" s="15" t="n">
        <v>37166</v>
      </c>
      <c r="E1162" s="15"/>
      <c r="F1162" s="15" t="n">
        <v>37166</v>
      </c>
      <c r="G1162" s="16" t="n">
        <f aca="false">+F1162/D1162*100</f>
        <v>100</v>
      </c>
    </row>
    <row r="1163" customFormat="false" ht="11.25" hidden="false" customHeight="false" outlineLevel="0" collapsed="false">
      <c r="A1163" s="26" t="s">
        <v>473</v>
      </c>
      <c r="B1163" s="22" t="s">
        <v>474</v>
      </c>
      <c r="C1163" s="27" t="n">
        <v>37166</v>
      </c>
      <c r="D1163" s="27" t="n">
        <v>37166</v>
      </c>
      <c r="E1163" s="27"/>
      <c r="F1163" s="27" t="n">
        <v>37166</v>
      </c>
      <c r="G1163" s="28" t="n">
        <f aca="false">+F1163/D1163*100</f>
        <v>100</v>
      </c>
    </row>
    <row r="1164" customFormat="false" ht="11.25" hidden="false" customHeight="false" outlineLevel="0" collapsed="false">
      <c r="A1164" s="23" t="s">
        <v>499</v>
      </c>
      <c r="B1164" s="22" t="s">
        <v>500</v>
      </c>
      <c r="C1164" s="15" t="n">
        <v>165297509</v>
      </c>
      <c r="D1164" s="15" t="n">
        <v>165297509</v>
      </c>
      <c r="E1164" s="15" t="n">
        <v>-7000000</v>
      </c>
      <c r="F1164" s="15" t="n">
        <v>158297509</v>
      </c>
      <c r="G1164" s="16" t="n">
        <f aca="false">+F1164/D1164*100</f>
        <v>95.7652114406636</v>
      </c>
    </row>
    <row r="1165" customFormat="false" ht="11.25" hidden="false" customHeight="false" outlineLevel="0" collapsed="false">
      <c r="A1165" s="24" t="s">
        <v>18</v>
      </c>
      <c r="B1165" s="22" t="s">
        <v>19</v>
      </c>
      <c r="C1165" s="15" t="n">
        <v>165297509</v>
      </c>
      <c r="D1165" s="15" t="n">
        <v>165297509</v>
      </c>
      <c r="E1165" s="15" t="n">
        <v>-7000000</v>
      </c>
      <c r="F1165" s="15" t="n">
        <v>158297509</v>
      </c>
      <c r="G1165" s="16" t="n">
        <f aca="false">+F1165/D1165*100</f>
        <v>95.7652114406636</v>
      </c>
    </row>
    <row r="1166" customFormat="false" ht="11.25" hidden="false" customHeight="false" outlineLevel="0" collapsed="false">
      <c r="A1166" s="25" t="s">
        <v>20</v>
      </c>
      <c r="B1166" s="22" t="s">
        <v>21</v>
      </c>
      <c r="C1166" s="15" t="n">
        <v>94509505</v>
      </c>
      <c r="D1166" s="15" t="n">
        <v>94509505</v>
      </c>
      <c r="E1166" s="15" t="n">
        <v>-7000000</v>
      </c>
      <c r="F1166" s="15" t="n">
        <v>87509505</v>
      </c>
      <c r="G1166" s="16" t="n">
        <f aca="false">+F1166/D1166*100</f>
        <v>92.5933375695916</v>
      </c>
    </row>
    <row r="1167" customFormat="false" ht="11.25" hidden="false" customHeight="false" outlineLevel="0" collapsed="false">
      <c r="A1167" s="26" t="s">
        <v>26</v>
      </c>
      <c r="B1167" s="22" t="s">
        <v>27</v>
      </c>
      <c r="C1167" s="27" t="n">
        <v>94509505</v>
      </c>
      <c r="D1167" s="27" t="n">
        <v>94509505</v>
      </c>
      <c r="E1167" s="27" t="n">
        <v>-7000000</v>
      </c>
      <c r="F1167" s="27" t="n">
        <v>87509505</v>
      </c>
      <c r="G1167" s="28" t="n">
        <f aca="false">+F1167/D1167*100</f>
        <v>92.5933375695916</v>
      </c>
    </row>
    <row r="1168" customFormat="false" ht="11.25" hidden="false" customHeight="false" outlineLevel="0" collapsed="false">
      <c r="A1168" s="25" t="s">
        <v>405</v>
      </c>
      <c r="B1168" s="22" t="s">
        <v>406</v>
      </c>
      <c r="C1168" s="15" t="n">
        <v>70788004</v>
      </c>
      <c r="D1168" s="15" t="n">
        <v>70788004</v>
      </c>
      <c r="E1168" s="15"/>
      <c r="F1168" s="15" t="n">
        <v>70788004</v>
      </c>
      <c r="G1168" s="16" t="n">
        <f aca="false">+F1168/D1168*100</f>
        <v>100</v>
      </c>
    </row>
    <row r="1169" customFormat="false" ht="11.25" hidden="false" customHeight="false" outlineLevel="0" collapsed="false">
      <c r="A1169" s="26" t="s">
        <v>473</v>
      </c>
      <c r="B1169" s="22" t="s">
        <v>474</v>
      </c>
      <c r="C1169" s="27" t="n">
        <v>70788004</v>
      </c>
      <c r="D1169" s="27" t="n">
        <v>70788004</v>
      </c>
      <c r="E1169" s="27"/>
      <c r="F1169" s="27" t="n">
        <v>70788004</v>
      </c>
      <c r="G1169" s="28" t="n">
        <f aca="false">+F1169/D1169*100</f>
        <v>100</v>
      </c>
    </row>
    <row r="1170" customFormat="false" ht="11.25" hidden="false" customHeight="false" outlineLevel="0" collapsed="false">
      <c r="A1170" s="23" t="s">
        <v>501</v>
      </c>
      <c r="B1170" s="22" t="s">
        <v>502</v>
      </c>
      <c r="C1170" s="15" t="n">
        <v>1752236952</v>
      </c>
      <c r="D1170" s="15" t="n">
        <v>1733338262</v>
      </c>
      <c r="E1170" s="15" t="n">
        <v>-73764826</v>
      </c>
      <c r="F1170" s="15" t="n">
        <v>1659573436</v>
      </c>
      <c r="G1170" s="16" t="n">
        <f aca="false">+F1170/D1170*100</f>
        <v>95.7443490623182</v>
      </c>
    </row>
    <row r="1171" customFormat="false" ht="11.25" hidden="false" customHeight="false" outlineLevel="0" collapsed="false">
      <c r="A1171" s="24" t="s">
        <v>18</v>
      </c>
      <c r="B1171" s="22" t="s">
        <v>19</v>
      </c>
      <c r="C1171" s="15" t="n">
        <v>1752236952</v>
      </c>
      <c r="D1171" s="15" t="n">
        <v>1733338262</v>
      </c>
      <c r="E1171" s="15" t="n">
        <v>-73764826</v>
      </c>
      <c r="F1171" s="15" t="n">
        <v>1659573436</v>
      </c>
      <c r="G1171" s="16" t="n">
        <f aca="false">+F1171/D1171*100</f>
        <v>95.7443490623182</v>
      </c>
    </row>
    <row r="1172" customFormat="false" ht="11.25" hidden="false" customHeight="false" outlineLevel="0" collapsed="false">
      <c r="A1172" s="25" t="s">
        <v>20</v>
      </c>
      <c r="B1172" s="22" t="s">
        <v>21</v>
      </c>
      <c r="C1172" s="15" t="n">
        <v>454979724</v>
      </c>
      <c r="D1172" s="15" t="n">
        <v>436081034</v>
      </c>
      <c r="E1172" s="15" t="n">
        <v>-73764826</v>
      </c>
      <c r="F1172" s="15" t="n">
        <v>362316208</v>
      </c>
      <c r="G1172" s="16" t="n">
        <f aca="false">+F1172/D1172*100</f>
        <v>83.0846057845295</v>
      </c>
    </row>
    <row r="1173" customFormat="false" ht="11.25" hidden="false" customHeight="false" outlineLevel="0" collapsed="false">
      <c r="A1173" s="26" t="s">
        <v>26</v>
      </c>
      <c r="B1173" s="22" t="s">
        <v>27</v>
      </c>
      <c r="C1173" s="27" t="n">
        <v>454979724</v>
      </c>
      <c r="D1173" s="27" t="n">
        <v>436081034</v>
      </c>
      <c r="E1173" s="27" t="n">
        <v>-73764826</v>
      </c>
      <c r="F1173" s="27" t="n">
        <v>362316208</v>
      </c>
      <c r="G1173" s="28" t="n">
        <f aca="false">+F1173/D1173*100</f>
        <v>83.0846057845295</v>
      </c>
    </row>
    <row r="1174" customFormat="false" ht="11.25" hidden="false" customHeight="false" outlineLevel="0" collapsed="false">
      <c r="A1174" s="25" t="s">
        <v>405</v>
      </c>
      <c r="B1174" s="22" t="s">
        <v>406</v>
      </c>
      <c r="C1174" s="15" t="n">
        <v>1297257228</v>
      </c>
      <c r="D1174" s="15" t="n">
        <v>1297257228</v>
      </c>
      <c r="E1174" s="15"/>
      <c r="F1174" s="15" t="n">
        <v>1297257228</v>
      </c>
      <c r="G1174" s="16" t="n">
        <f aca="false">+F1174/D1174*100</f>
        <v>100</v>
      </c>
    </row>
    <row r="1175" customFormat="false" ht="11.25" hidden="false" customHeight="false" outlineLevel="0" collapsed="false">
      <c r="A1175" s="26" t="s">
        <v>479</v>
      </c>
      <c r="B1175" s="22" t="s">
        <v>480</v>
      </c>
      <c r="C1175" s="27" t="n">
        <v>1297257228</v>
      </c>
      <c r="D1175" s="27" t="n">
        <v>1297257228</v>
      </c>
      <c r="E1175" s="27"/>
      <c r="F1175" s="27" t="n">
        <v>1297257228</v>
      </c>
      <c r="G1175" s="28" t="n">
        <f aca="false">+F1175/D1175*100</f>
        <v>100</v>
      </c>
    </row>
    <row r="1176" customFormat="false" ht="11.25" hidden="false" customHeight="false" outlineLevel="0" collapsed="false">
      <c r="A1176" s="23" t="s">
        <v>503</v>
      </c>
      <c r="B1176" s="22" t="s">
        <v>504</v>
      </c>
      <c r="C1176" s="15" t="n">
        <v>16250830</v>
      </c>
      <c r="D1176" s="15" t="n">
        <v>16250830</v>
      </c>
      <c r="E1176" s="15"/>
      <c r="F1176" s="15" t="n">
        <v>16250830</v>
      </c>
      <c r="G1176" s="16" t="n">
        <f aca="false">+F1176/D1176*100</f>
        <v>100</v>
      </c>
    </row>
    <row r="1177" customFormat="false" ht="11.25" hidden="false" customHeight="false" outlineLevel="0" collapsed="false">
      <c r="A1177" s="24" t="s">
        <v>18</v>
      </c>
      <c r="B1177" s="22" t="s">
        <v>19</v>
      </c>
      <c r="C1177" s="15" t="n">
        <v>16250830</v>
      </c>
      <c r="D1177" s="15" t="n">
        <v>16250830</v>
      </c>
      <c r="E1177" s="15"/>
      <c r="F1177" s="15" t="n">
        <v>16250830</v>
      </c>
      <c r="G1177" s="16" t="n">
        <f aca="false">+F1177/D1177*100</f>
        <v>100</v>
      </c>
    </row>
    <row r="1178" customFormat="false" ht="11.25" hidden="false" customHeight="false" outlineLevel="0" collapsed="false">
      <c r="A1178" s="25" t="s">
        <v>20</v>
      </c>
      <c r="B1178" s="22" t="s">
        <v>21</v>
      </c>
      <c r="C1178" s="15" t="n">
        <v>16250830</v>
      </c>
      <c r="D1178" s="15" t="n">
        <v>16250830</v>
      </c>
      <c r="E1178" s="15"/>
      <c r="F1178" s="15" t="n">
        <v>16250830</v>
      </c>
      <c r="G1178" s="16" t="n">
        <f aca="false">+F1178/D1178*100</f>
        <v>100</v>
      </c>
    </row>
    <row r="1179" customFormat="false" ht="11.25" hidden="false" customHeight="false" outlineLevel="0" collapsed="false">
      <c r="A1179" s="26" t="s">
        <v>26</v>
      </c>
      <c r="B1179" s="22" t="s">
        <v>27</v>
      </c>
      <c r="C1179" s="27" t="n">
        <v>16250830</v>
      </c>
      <c r="D1179" s="27" t="n">
        <v>16250830</v>
      </c>
      <c r="E1179" s="27"/>
      <c r="F1179" s="27" t="n">
        <v>16250830</v>
      </c>
      <c r="G1179" s="28" t="n">
        <f aca="false">+F1179/D1179*100</f>
        <v>100</v>
      </c>
    </row>
    <row r="1180" customFormat="false" ht="11.25" hidden="false" customHeight="false" outlineLevel="0" collapsed="false">
      <c r="A1180" s="23" t="s">
        <v>505</v>
      </c>
      <c r="B1180" s="22" t="s">
        <v>506</v>
      </c>
      <c r="C1180" s="15" t="n">
        <v>658123</v>
      </c>
      <c r="D1180" s="15" t="n">
        <v>658123</v>
      </c>
      <c r="E1180" s="15" t="n">
        <v>-630000</v>
      </c>
      <c r="F1180" s="15" t="n">
        <v>28123</v>
      </c>
      <c r="G1180" s="16" t="n">
        <f aca="false">+F1180/D1180*100</f>
        <v>4.27321336589057</v>
      </c>
    </row>
    <row r="1181" customFormat="false" ht="11.25" hidden="false" customHeight="false" outlineLevel="0" collapsed="false">
      <c r="A1181" s="24" t="s">
        <v>18</v>
      </c>
      <c r="B1181" s="22" t="s">
        <v>19</v>
      </c>
      <c r="C1181" s="15" t="n">
        <v>658123</v>
      </c>
      <c r="D1181" s="15" t="n">
        <v>658123</v>
      </c>
      <c r="E1181" s="15" t="n">
        <v>-630000</v>
      </c>
      <c r="F1181" s="15" t="n">
        <v>28123</v>
      </c>
      <c r="G1181" s="16" t="n">
        <f aca="false">+F1181/D1181*100</f>
        <v>4.27321336589057</v>
      </c>
    </row>
    <row r="1182" customFormat="false" ht="11.25" hidden="false" customHeight="false" outlineLevel="0" collapsed="false">
      <c r="A1182" s="25" t="s">
        <v>20</v>
      </c>
      <c r="B1182" s="22" t="s">
        <v>21</v>
      </c>
      <c r="C1182" s="15" t="n">
        <v>658123</v>
      </c>
      <c r="D1182" s="15" t="n">
        <v>658123</v>
      </c>
      <c r="E1182" s="15" t="n">
        <v>-630000</v>
      </c>
      <c r="F1182" s="15" t="n">
        <v>28123</v>
      </c>
      <c r="G1182" s="16" t="n">
        <f aca="false">+F1182/D1182*100</f>
        <v>4.27321336589057</v>
      </c>
    </row>
    <row r="1183" customFormat="false" ht="11.25" hidden="false" customHeight="false" outlineLevel="0" collapsed="false">
      <c r="A1183" s="26" t="s">
        <v>26</v>
      </c>
      <c r="B1183" s="22" t="s">
        <v>27</v>
      </c>
      <c r="C1183" s="27" t="n">
        <v>658123</v>
      </c>
      <c r="D1183" s="27" t="n">
        <v>658123</v>
      </c>
      <c r="E1183" s="27" t="n">
        <v>-630000</v>
      </c>
      <c r="F1183" s="27" t="n">
        <v>28123</v>
      </c>
      <c r="G1183" s="28" t="n">
        <f aca="false">+F1183/D1183*100</f>
        <v>4.27321336589057</v>
      </c>
    </row>
    <row r="1184" customFormat="false" ht="11.25" hidden="false" customHeight="false" outlineLevel="0" collapsed="false">
      <c r="A1184" s="19" t="s">
        <v>107</v>
      </c>
      <c r="B1184" s="20" t="s">
        <v>507</v>
      </c>
      <c r="C1184" s="15" t="n">
        <v>18010618</v>
      </c>
      <c r="D1184" s="15" t="n">
        <v>18010618</v>
      </c>
      <c r="E1184" s="15" t="n">
        <v>-500000</v>
      </c>
      <c r="F1184" s="15" t="n">
        <v>17510618</v>
      </c>
      <c r="G1184" s="16" t="n">
        <f aca="false">+F1184/D1184*100</f>
        <v>97.2238598364587</v>
      </c>
    </row>
    <row r="1185" customFormat="false" ht="11.25" hidden="false" customHeight="false" outlineLevel="0" collapsed="false">
      <c r="A1185" s="21" t="s">
        <v>508</v>
      </c>
      <c r="B1185" s="22" t="s">
        <v>509</v>
      </c>
      <c r="C1185" s="15" t="n">
        <v>15000000</v>
      </c>
      <c r="D1185" s="15" t="n">
        <v>15000000</v>
      </c>
      <c r="E1185" s="15"/>
      <c r="F1185" s="15" t="n">
        <v>15000000</v>
      </c>
      <c r="G1185" s="16" t="n">
        <f aca="false">+F1185/D1185*100</f>
        <v>100</v>
      </c>
    </row>
    <row r="1186" customFormat="false" ht="11.25" hidden="false" customHeight="false" outlineLevel="0" collapsed="false">
      <c r="A1186" s="23" t="s">
        <v>510</v>
      </c>
      <c r="B1186" s="22" t="s">
        <v>509</v>
      </c>
      <c r="C1186" s="15" t="n">
        <v>15000000</v>
      </c>
      <c r="D1186" s="15" t="n">
        <v>15000000</v>
      </c>
      <c r="E1186" s="15"/>
      <c r="F1186" s="15" t="n">
        <v>15000000</v>
      </c>
      <c r="G1186" s="16" t="n">
        <f aca="false">+F1186/D1186*100</f>
        <v>100</v>
      </c>
    </row>
    <row r="1187" customFormat="false" ht="11.25" hidden="false" customHeight="false" outlineLevel="0" collapsed="false">
      <c r="A1187" s="24" t="s">
        <v>511</v>
      </c>
      <c r="B1187" s="22" t="s">
        <v>512</v>
      </c>
      <c r="C1187" s="15" t="n">
        <v>15000000</v>
      </c>
      <c r="D1187" s="15" t="n">
        <v>15000000</v>
      </c>
      <c r="E1187" s="15"/>
      <c r="F1187" s="15" t="n">
        <v>15000000</v>
      </c>
      <c r="G1187" s="16" t="n">
        <f aca="false">+F1187/D1187*100</f>
        <v>100</v>
      </c>
    </row>
    <row r="1188" customFormat="false" ht="11.25" hidden="false" customHeight="false" outlineLevel="0" collapsed="false">
      <c r="A1188" s="25" t="s">
        <v>20</v>
      </c>
      <c r="B1188" s="22" t="s">
        <v>21</v>
      </c>
      <c r="C1188" s="15" t="n">
        <v>15000000</v>
      </c>
      <c r="D1188" s="15" t="n">
        <v>15000000</v>
      </c>
      <c r="E1188" s="15"/>
      <c r="F1188" s="15" t="n">
        <v>15000000</v>
      </c>
      <c r="G1188" s="16" t="n">
        <f aca="false">+F1188/D1188*100</f>
        <v>100</v>
      </c>
    </row>
    <row r="1189" customFormat="false" ht="11.25" hidden="false" customHeight="false" outlineLevel="0" collapsed="false">
      <c r="A1189" s="26" t="s">
        <v>30</v>
      </c>
      <c r="B1189" s="22" t="s">
        <v>31</v>
      </c>
      <c r="C1189" s="27" t="n">
        <v>15000000</v>
      </c>
      <c r="D1189" s="27" t="n">
        <v>15000000</v>
      </c>
      <c r="E1189" s="27"/>
      <c r="F1189" s="27" t="n">
        <v>15000000</v>
      </c>
      <c r="G1189" s="28" t="n">
        <f aca="false">+F1189/D1189*100</f>
        <v>100</v>
      </c>
    </row>
    <row r="1190" customFormat="false" ht="11.25" hidden="false" customHeight="false" outlineLevel="0" collapsed="false">
      <c r="A1190" s="21" t="s">
        <v>513</v>
      </c>
      <c r="B1190" s="22" t="s">
        <v>514</v>
      </c>
      <c r="C1190" s="15" t="n">
        <v>3010618</v>
      </c>
      <c r="D1190" s="15" t="n">
        <v>3010618</v>
      </c>
      <c r="E1190" s="15" t="n">
        <v>-500000</v>
      </c>
      <c r="F1190" s="15" t="n">
        <v>2510618</v>
      </c>
      <c r="G1190" s="16" t="n">
        <f aca="false">+F1190/D1190*100</f>
        <v>83.3921141772221</v>
      </c>
    </row>
    <row r="1191" customFormat="false" ht="33.75" hidden="false" customHeight="false" outlineLevel="0" collapsed="false">
      <c r="A1191" s="23" t="s">
        <v>515</v>
      </c>
      <c r="B1191" s="22" t="s">
        <v>516</v>
      </c>
      <c r="C1191" s="15" t="n">
        <v>10618</v>
      </c>
      <c r="D1191" s="15" t="n">
        <v>10618</v>
      </c>
      <c r="E1191" s="15"/>
      <c r="F1191" s="15" t="n">
        <v>10618</v>
      </c>
      <c r="G1191" s="16" t="n">
        <f aca="false">+F1191/D1191*100</f>
        <v>100</v>
      </c>
    </row>
    <row r="1192" customFormat="false" ht="11.25" hidden="false" customHeight="false" outlineLevel="0" collapsed="false">
      <c r="A1192" s="24" t="s">
        <v>18</v>
      </c>
      <c r="B1192" s="22" t="s">
        <v>19</v>
      </c>
      <c r="C1192" s="15" t="n">
        <v>10618</v>
      </c>
      <c r="D1192" s="15" t="n">
        <v>10618</v>
      </c>
      <c r="E1192" s="15"/>
      <c r="F1192" s="15" t="n">
        <v>10618</v>
      </c>
      <c r="G1192" s="16" t="n">
        <f aca="false">+F1192/D1192*100</f>
        <v>100</v>
      </c>
    </row>
    <row r="1193" customFormat="false" ht="11.25" hidden="false" customHeight="false" outlineLevel="0" collapsed="false">
      <c r="A1193" s="25" t="s">
        <v>20</v>
      </c>
      <c r="B1193" s="22" t="s">
        <v>21</v>
      </c>
      <c r="C1193" s="15" t="n">
        <v>10618</v>
      </c>
      <c r="D1193" s="15" t="n">
        <v>10618</v>
      </c>
      <c r="E1193" s="15"/>
      <c r="F1193" s="15" t="n">
        <v>10618</v>
      </c>
      <c r="G1193" s="16" t="n">
        <f aca="false">+F1193/D1193*100</f>
        <v>100</v>
      </c>
    </row>
    <row r="1194" customFormat="false" ht="11.25" hidden="false" customHeight="false" outlineLevel="0" collapsed="false">
      <c r="A1194" s="26" t="s">
        <v>24</v>
      </c>
      <c r="B1194" s="22" t="s">
        <v>25</v>
      </c>
      <c r="C1194" s="27" t="n">
        <v>10618</v>
      </c>
      <c r="D1194" s="27" t="n">
        <v>10618</v>
      </c>
      <c r="E1194" s="27"/>
      <c r="F1194" s="27" t="n">
        <v>10618</v>
      </c>
      <c r="G1194" s="28" t="n">
        <f aca="false">+F1194/D1194*100</f>
        <v>100</v>
      </c>
    </row>
    <row r="1195" customFormat="false" ht="22.5" hidden="false" customHeight="false" outlineLevel="0" collapsed="false">
      <c r="A1195" s="23" t="s">
        <v>517</v>
      </c>
      <c r="B1195" s="22" t="s">
        <v>518</v>
      </c>
      <c r="C1195" s="15" t="n">
        <v>3000000</v>
      </c>
      <c r="D1195" s="15" t="n">
        <v>3000000</v>
      </c>
      <c r="E1195" s="15" t="n">
        <v>-500000</v>
      </c>
      <c r="F1195" s="15" t="n">
        <v>2500000</v>
      </c>
      <c r="G1195" s="16" t="n">
        <f aca="false">+F1195/D1195*100</f>
        <v>83.3333333333333</v>
      </c>
    </row>
    <row r="1196" customFormat="false" ht="11.25" hidden="false" customHeight="false" outlineLevel="0" collapsed="false">
      <c r="A1196" s="24" t="s">
        <v>18</v>
      </c>
      <c r="B1196" s="22" t="s">
        <v>19</v>
      </c>
      <c r="C1196" s="15" t="n">
        <v>3000000</v>
      </c>
      <c r="D1196" s="15" t="n">
        <v>3000000</v>
      </c>
      <c r="E1196" s="15" t="n">
        <v>-500000</v>
      </c>
      <c r="F1196" s="15" t="n">
        <v>2500000</v>
      </c>
      <c r="G1196" s="16" t="n">
        <f aca="false">+F1196/D1196*100</f>
        <v>83.3333333333333</v>
      </c>
    </row>
    <row r="1197" customFormat="false" ht="11.25" hidden="false" customHeight="false" outlineLevel="0" collapsed="false">
      <c r="A1197" s="25" t="s">
        <v>20</v>
      </c>
      <c r="B1197" s="22" t="s">
        <v>21</v>
      </c>
      <c r="C1197" s="15" t="n">
        <v>3000000</v>
      </c>
      <c r="D1197" s="15" t="n">
        <v>3000000</v>
      </c>
      <c r="E1197" s="15" t="n">
        <v>-500000</v>
      </c>
      <c r="F1197" s="15" t="n">
        <v>2500000</v>
      </c>
      <c r="G1197" s="16" t="n">
        <f aca="false">+F1197/D1197*100</f>
        <v>83.3333333333333</v>
      </c>
    </row>
    <row r="1198" customFormat="false" ht="11.25" hidden="false" customHeight="false" outlineLevel="0" collapsed="false">
      <c r="A1198" s="26" t="s">
        <v>43</v>
      </c>
      <c r="B1198" s="22" t="s">
        <v>44</v>
      </c>
      <c r="C1198" s="27" t="n">
        <v>3000000</v>
      </c>
      <c r="D1198" s="27" t="n">
        <v>3000000</v>
      </c>
      <c r="E1198" s="27" t="n">
        <v>-500000</v>
      </c>
      <c r="F1198" s="27" t="n">
        <v>2500000</v>
      </c>
      <c r="G1198" s="28" t="n">
        <f aca="false">+F1198/D1198*100</f>
        <v>83.3333333333333</v>
      </c>
    </row>
    <row r="1199" customFormat="false" ht="11.25" hidden="false" customHeight="false" outlineLevel="0" collapsed="false">
      <c r="A1199" s="17" t="s">
        <v>519</v>
      </c>
      <c r="B1199" s="18" t="s">
        <v>520</v>
      </c>
      <c r="C1199" s="15" t="n">
        <v>118728344</v>
      </c>
      <c r="D1199" s="15" t="n">
        <v>118728344</v>
      </c>
      <c r="E1199" s="15" t="n">
        <v>14726000</v>
      </c>
      <c r="F1199" s="15" t="n">
        <v>133454344</v>
      </c>
      <c r="G1199" s="16" t="n">
        <f aca="false">+F1199/D1199*100</f>
        <v>112.403104013646</v>
      </c>
    </row>
    <row r="1200" customFormat="false" ht="11.25" hidden="false" customHeight="false" outlineLevel="0" collapsed="false">
      <c r="A1200" s="19" t="s">
        <v>61</v>
      </c>
      <c r="B1200" s="20" t="s">
        <v>62</v>
      </c>
      <c r="C1200" s="15" t="n">
        <v>118728344</v>
      </c>
      <c r="D1200" s="15" t="n">
        <v>118728344</v>
      </c>
      <c r="E1200" s="15" t="n">
        <v>14726000</v>
      </c>
      <c r="F1200" s="15" t="n">
        <v>133454344</v>
      </c>
      <c r="G1200" s="16" t="n">
        <f aca="false">+F1200/D1200*100</f>
        <v>112.403104013646</v>
      </c>
    </row>
    <row r="1201" customFormat="false" ht="11.25" hidden="false" customHeight="false" outlineLevel="0" collapsed="false">
      <c r="A1201" s="21" t="s">
        <v>355</v>
      </c>
      <c r="B1201" s="22" t="s">
        <v>356</v>
      </c>
      <c r="C1201" s="15" t="n">
        <v>118728344</v>
      </c>
      <c r="D1201" s="15" t="n">
        <v>118728344</v>
      </c>
      <c r="E1201" s="15" t="n">
        <v>14726000</v>
      </c>
      <c r="F1201" s="15" t="n">
        <v>133454344</v>
      </c>
      <c r="G1201" s="16" t="n">
        <f aca="false">+F1201/D1201*100</f>
        <v>112.403104013646</v>
      </c>
    </row>
    <row r="1202" customFormat="false" ht="11.25" hidden="false" customHeight="false" outlineLevel="0" collapsed="false">
      <c r="A1202" s="23" t="s">
        <v>521</v>
      </c>
      <c r="B1202" s="22" t="s">
        <v>522</v>
      </c>
      <c r="C1202" s="15" t="n">
        <v>83412194</v>
      </c>
      <c r="D1202" s="15" t="n">
        <v>83412194</v>
      </c>
      <c r="E1202" s="15" t="n">
        <v>14200000</v>
      </c>
      <c r="F1202" s="15" t="n">
        <v>97612194</v>
      </c>
      <c r="G1202" s="16" t="n">
        <f aca="false">+F1202/D1202*100</f>
        <v>117.023889816398</v>
      </c>
    </row>
    <row r="1203" customFormat="false" ht="11.25" hidden="false" customHeight="false" outlineLevel="0" collapsed="false">
      <c r="A1203" s="24" t="s">
        <v>18</v>
      </c>
      <c r="B1203" s="22" t="s">
        <v>19</v>
      </c>
      <c r="C1203" s="15" t="n">
        <v>82263394</v>
      </c>
      <c r="D1203" s="15" t="n">
        <v>82263394</v>
      </c>
      <c r="E1203" s="15" t="n">
        <v>14175000</v>
      </c>
      <c r="F1203" s="15" t="n">
        <v>96438394</v>
      </c>
      <c r="G1203" s="16" t="n">
        <f aca="false">+F1203/D1203*100</f>
        <v>117.23123653274</v>
      </c>
    </row>
    <row r="1204" customFormat="false" ht="11.25" hidden="false" customHeight="false" outlineLevel="0" collapsed="false">
      <c r="A1204" s="25" t="s">
        <v>20</v>
      </c>
      <c r="B1204" s="22" t="s">
        <v>21</v>
      </c>
      <c r="C1204" s="15" t="n">
        <v>82263394</v>
      </c>
      <c r="D1204" s="15" t="n">
        <v>82263394</v>
      </c>
      <c r="E1204" s="15" t="n">
        <v>14175000</v>
      </c>
      <c r="F1204" s="15" t="n">
        <v>96438394</v>
      </c>
      <c r="G1204" s="16" t="n">
        <f aca="false">+F1204/D1204*100</f>
        <v>117.23123653274</v>
      </c>
    </row>
    <row r="1205" customFormat="false" ht="11.25" hidden="false" customHeight="false" outlineLevel="0" collapsed="false">
      <c r="A1205" s="26" t="s">
        <v>22</v>
      </c>
      <c r="B1205" s="22" t="s">
        <v>23</v>
      </c>
      <c r="C1205" s="27" t="n">
        <v>71636274</v>
      </c>
      <c r="D1205" s="27" t="n">
        <v>71636274</v>
      </c>
      <c r="E1205" s="27" t="n">
        <v>13200000</v>
      </c>
      <c r="F1205" s="27" t="n">
        <v>84836274</v>
      </c>
      <c r="G1205" s="28" t="n">
        <f aca="false">+F1205/D1205*100</f>
        <v>118.426418995494</v>
      </c>
    </row>
    <row r="1206" customFormat="false" ht="11.25" hidden="false" customHeight="false" outlineLevel="0" collapsed="false">
      <c r="A1206" s="26" t="s">
        <v>24</v>
      </c>
      <c r="B1206" s="22" t="s">
        <v>25</v>
      </c>
      <c r="C1206" s="27" t="n">
        <v>10222470</v>
      </c>
      <c r="D1206" s="27" t="n">
        <v>10222470</v>
      </c>
      <c r="E1206" s="27" t="n">
        <v>975000</v>
      </c>
      <c r="F1206" s="27" t="n">
        <v>11197470</v>
      </c>
      <c r="G1206" s="28" t="n">
        <f aca="false">+F1206/D1206*100</f>
        <v>109.537812289985</v>
      </c>
    </row>
    <row r="1207" customFormat="false" ht="11.25" hidden="false" customHeight="false" outlineLevel="0" collapsed="false">
      <c r="A1207" s="26" t="s">
        <v>26</v>
      </c>
      <c r="B1207" s="22" t="s">
        <v>27</v>
      </c>
      <c r="C1207" s="27" t="n">
        <v>4650</v>
      </c>
      <c r="D1207" s="27" t="n">
        <v>4650</v>
      </c>
      <c r="E1207" s="27"/>
      <c r="F1207" s="27" t="n">
        <v>4650</v>
      </c>
      <c r="G1207" s="28" t="n">
        <f aca="false">+F1207/D1207*100</f>
        <v>100</v>
      </c>
    </row>
    <row r="1208" customFormat="false" ht="11.25" hidden="false" customHeight="false" outlineLevel="0" collapsed="false">
      <c r="A1208" s="26" t="s">
        <v>30</v>
      </c>
      <c r="B1208" s="22" t="s">
        <v>31</v>
      </c>
      <c r="C1208" s="27" t="n">
        <v>400000</v>
      </c>
      <c r="D1208" s="27" t="n">
        <v>400000</v>
      </c>
      <c r="E1208" s="27"/>
      <c r="F1208" s="27" t="n">
        <v>400000</v>
      </c>
      <c r="G1208" s="28" t="n">
        <f aca="false">+F1208/D1208*100</f>
        <v>100</v>
      </c>
    </row>
    <row r="1209" customFormat="false" ht="11.25" hidden="false" customHeight="false" outlineLevel="0" collapsed="false">
      <c r="A1209" s="24" t="s">
        <v>22</v>
      </c>
      <c r="B1209" s="22" t="s">
        <v>38</v>
      </c>
      <c r="C1209" s="15" t="n">
        <v>15000</v>
      </c>
      <c r="D1209" s="15" t="n">
        <v>15000</v>
      </c>
      <c r="E1209" s="15"/>
      <c r="F1209" s="15" t="n">
        <v>15000</v>
      </c>
      <c r="G1209" s="16" t="n">
        <f aca="false">+F1209/D1209*100</f>
        <v>100</v>
      </c>
    </row>
    <row r="1210" customFormat="false" ht="11.25" hidden="false" customHeight="false" outlineLevel="0" collapsed="false">
      <c r="A1210" s="25" t="s">
        <v>20</v>
      </c>
      <c r="B1210" s="22" t="s">
        <v>21</v>
      </c>
      <c r="C1210" s="15" t="n">
        <v>15000</v>
      </c>
      <c r="D1210" s="15" t="n">
        <v>15000</v>
      </c>
      <c r="E1210" s="15"/>
      <c r="F1210" s="15" t="n">
        <v>15000</v>
      </c>
      <c r="G1210" s="16" t="n">
        <f aca="false">+F1210/D1210*100</f>
        <v>100</v>
      </c>
    </row>
    <row r="1211" customFormat="false" ht="11.25" hidden="false" customHeight="false" outlineLevel="0" collapsed="false">
      <c r="A1211" s="26" t="s">
        <v>24</v>
      </c>
      <c r="B1211" s="22" t="s">
        <v>25</v>
      </c>
      <c r="C1211" s="27" t="n">
        <v>15000</v>
      </c>
      <c r="D1211" s="27" t="n">
        <v>15000</v>
      </c>
      <c r="E1211" s="27"/>
      <c r="F1211" s="27" t="n">
        <v>15000</v>
      </c>
      <c r="G1211" s="28" t="n">
        <f aca="false">+F1211/D1211*100</f>
        <v>100</v>
      </c>
    </row>
    <row r="1212" customFormat="false" ht="11.25" hidden="false" customHeight="false" outlineLevel="0" collapsed="false">
      <c r="A1212" s="24" t="s">
        <v>107</v>
      </c>
      <c r="B1212" s="22" t="s">
        <v>333</v>
      </c>
      <c r="C1212" s="15" t="n">
        <v>1133800</v>
      </c>
      <c r="D1212" s="15" t="n">
        <v>1133800</v>
      </c>
      <c r="E1212" s="15"/>
      <c r="F1212" s="15" t="n">
        <v>1133800</v>
      </c>
      <c r="G1212" s="16" t="n">
        <f aca="false">+F1212/D1212*100</f>
        <v>100</v>
      </c>
    </row>
    <row r="1213" customFormat="false" ht="11.25" hidden="false" customHeight="false" outlineLevel="0" collapsed="false">
      <c r="A1213" s="25" t="s">
        <v>20</v>
      </c>
      <c r="B1213" s="22" t="s">
        <v>21</v>
      </c>
      <c r="C1213" s="15" t="n">
        <v>1133800</v>
      </c>
      <c r="D1213" s="15" t="n">
        <v>1133800</v>
      </c>
      <c r="E1213" s="15"/>
      <c r="F1213" s="15" t="n">
        <v>1133800</v>
      </c>
      <c r="G1213" s="16" t="n">
        <f aca="false">+F1213/D1213*100</f>
        <v>100</v>
      </c>
    </row>
    <row r="1214" customFormat="false" ht="11.25" hidden="false" customHeight="false" outlineLevel="0" collapsed="false">
      <c r="A1214" s="26" t="s">
        <v>24</v>
      </c>
      <c r="B1214" s="22" t="s">
        <v>25</v>
      </c>
      <c r="C1214" s="27" t="n">
        <v>1133800</v>
      </c>
      <c r="D1214" s="27" t="n">
        <v>1133800</v>
      </c>
      <c r="E1214" s="27"/>
      <c r="F1214" s="27" t="n">
        <v>1133800</v>
      </c>
      <c r="G1214" s="28" t="n">
        <f aca="false">+F1214/D1214*100</f>
        <v>100</v>
      </c>
    </row>
    <row r="1215" customFormat="false" ht="11.25" hidden="false" customHeight="false" outlineLevel="0" collapsed="false">
      <c r="A1215" s="24" t="s">
        <v>77</v>
      </c>
      <c r="B1215" s="22" t="s">
        <v>78</v>
      </c>
      <c r="C1215" s="15"/>
      <c r="D1215" s="15"/>
      <c r="E1215" s="15" t="n">
        <v>25000</v>
      </c>
      <c r="F1215" s="15" t="n">
        <v>25000</v>
      </c>
      <c r="G1215" s="16"/>
    </row>
    <row r="1216" customFormat="false" ht="11.25" hidden="false" customHeight="false" outlineLevel="0" collapsed="false">
      <c r="A1216" s="25" t="s">
        <v>20</v>
      </c>
      <c r="B1216" s="22" t="s">
        <v>21</v>
      </c>
      <c r="C1216" s="15"/>
      <c r="D1216" s="15"/>
      <c r="E1216" s="15" t="n">
        <v>25000</v>
      </c>
      <c r="F1216" s="15" t="n">
        <v>25000</v>
      </c>
      <c r="G1216" s="16"/>
    </row>
    <row r="1217" customFormat="false" ht="11.25" hidden="false" customHeight="false" outlineLevel="0" collapsed="false">
      <c r="A1217" s="26" t="s">
        <v>24</v>
      </c>
      <c r="B1217" s="22" t="s">
        <v>25</v>
      </c>
      <c r="C1217" s="27"/>
      <c r="D1217" s="27"/>
      <c r="E1217" s="27" t="n">
        <v>25000</v>
      </c>
      <c r="F1217" s="27" t="n">
        <v>25000</v>
      </c>
      <c r="G1217" s="28"/>
    </row>
    <row r="1218" customFormat="false" ht="22.5" hidden="false" customHeight="false" outlineLevel="0" collapsed="false">
      <c r="A1218" s="23" t="s">
        <v>523</v>
      </c>
      <c r="B1218" s="22" t="s">
        <v>524</v>
      </c>
      <c r="C1218" s="15" t="n">
        <v>25488786</v>
      </c>
      <c r="D1218" s="15" t="n">
        <v>25488786</v>
      </c>
      <c r="E1218" s="15" t="n">
        <v>3040000</v>
      </c>
      <c r="F1218" s="15" t="n">
        <v>28528786</v>
      </c>
      <c r="G1218" s="16" t="n">
        <f aca="false">+F1218/D1218*100</f>
        <v>111.926813619134</v>
      </c>
    </row>
    <row r="1219" customFormat="false" ht="11.25" hidden="false" customHeight="false" outlineLevel="0" collapsed="false">
      <c r="A1219" s="24" t="s">
        <v>18</v>
      </c>
      <c r="B1219" s="22" t="s">
        <v>19</v>
      </c>
      <c r="C1219" s="15" t="n">
        <v>25488786</v>
      </c>
      <c r="D1219" s="15" t="n">
        <v>25488786</v>
      </c>
      <c r="E1219" s="15" t="n">
        <v>3040000</v>
      </c>
      <c r="F1219" s="15" t="n">
        <v>28528786</v>
      </c>
      <c r="G1219" s="16" t="n">
        <f aca="false">+F1219/D1219*100</f>
        <v>111.926813619134</v>
      </c>
    </row>
    <row r="1220" customFormat="false" ht="11.25" hidden="false" customHeight="false" outlineLevel="0" collapsed="false">
      <c r="A1220" s="25" t="s">
        <v>20</v>
      </c>
      <c r="B1220" s="22" t="s">
        <v>21</v>
      </c>
      <c r="C1220" s="15" t="n">
        <v>23525336</v>
      </c>
      <c r="D1220" s="15" t="n">
        <v>23525336</v>
      </c>
      <c r="E1220" s="15" t="n">
        <v>3000000</v>
      </c>
      <c r="F1220" s="15" t="n">
        <v>26525336</v>
      </c>
      <c r="G1220" s="16" t="n">
        <f aca="false">+F1220/D1220*100</f>
        <v>112.752208937632</v>
      </c>
    </row>
    <row r="1221" customFormat="false" ht="11.25" hidden="false" customHeight="false" outlineLevel="0" collapsed="false">
      <c r="A1221" s="26" t="s">
        <v>24</v>
      </c>
      <c r="B1221" s="22" t="s">
        <v>25</v>
      </c>
      <c r="C1221" s="27" t="n">
        <v>23525336</v>
      </c>
      <c r="D1221" s="27" t="n">
        <v>23525336</v>
      </c>
      <c r="E1221" s="27" t="n">
        <v>3000000</v>
      </c>
      <c r="F1221" s="27" t="n">
        <v>26525336</v>
      </c>
      <c r="G1221" s="28" t="n">
        <f aca="false">+F1221/D1221*100</f>
        <v>112.752208937632</v>
      </c>
    </row>
    <row r="1222" customFormat="false" ht="11.25" hidden="false" customHeight="false" outlineLevel="0" collapsed="false">
      <c r="A1222" s="25" t="s">
        <v>32</v>
      </c>
      <c r="B1222" s="22" t="s">
        <v>33</v>
      </c>
      <c r="C1222" s="15" t="n">
        <v>1963450</v>
      </c>
      <c r="D1222" s="15" t="n">
        <v>1963450</v>
      </c>
      <c r="E1222" s="15" t="n">
        <v>40000</v>
      </c>
      <c r="F1222" s="15" t="n">
        <v>2003450</v>
      </c>
      <c r="G1222" s="16" t="n">
        <f aca="false">+F1222/D1222*100</f>
        <v>102.037230385291</v>
      </c>
    </row>
    <row r="1223" customFormat="false" ht="11.25" hidden="false" customHeight="false" outlineLevel="0" collapsed="false">
      <c r="A1223" s="26" t="s">
        <v>55</v>
      </c>
      <c r="B1223" s="22" t="s">
        <v>56</v>
      </c>
      <c r="C1223" s="27" t="n">
        <v>42500</v>
      </c>
      <c r="D1223" s="27" t="n">
        <v>42500</v>
      </c>
      <c r="E1223" s="27" t="n">
        <v>40000</v>
      </c>
      <c r="F1223" s="27" t="n">
        <v>82500</v>
      </c>
      <c r="G1223" s="28" t="n">
        <f aca="false">+F1223/D1223*100</f>
        <v>194.117647058824</v>
      </c>
    </row>
    <row r="1224" customFormat="false" ht="11.25" hidden="false" customHeight="false" outlineLevel="0" collapsed="false">
      <c r="A1224" s="26" t="s">
        <v>34</v>
      </c>
      <c r="B1224" s="22" t="s">
        <v>35</v>
      </c>
      <c r="C1224" s="27" t="n">
        <v>1920950</v>
      </c>
      <c r="D1224" s="27" t="n">
        <v>1920950</v>
      </c>
      <c r="E1224" s="27"/>
      <c r="F1224" s="27" t="n">
        <v>1920950</v>
      </c>
      <c r="G1224" s="28" t="n">
        <f aca="false">+F1224/D1224*100</f>
        <v>100</v>
      </c>
    </row>
    <row r="1225" customFormat="false" ht="11.25" hidden="false" customHeight="false" outlineLevel="0" collapsed="false">
      <c r="A1225" s="23" t="s">
        <v>525</v>
      </c>
      <c r="B1225" s="22" t="s">
        <v>526</v>
      </c>
      <c r="C1225" s="15" t="n">
        <v>61150</v>
      </c>
      <c r="D1225" s="15" t="n">
        <v>61150</v>
      </c>
      <c r="E1225" s="15"/>
      <c r="F1225" s="15" t="n">
        <v>61150</v>
      </c>
      <c r="G1225" s="16" t="n">
        <f aca="false">+F1225/D1225*100</f>
        <v>100</v>
      </c>
    </row>
    <row r="1226" customFormat="false" ht="11.25" hidden="false" customHeight="false" outlineLevel="0" collapsed="false">
      <c r="A1226" s="24" t="s">
        <v>77</v>
      </c>
      <c r="B1226" s="22" t="s">
        <v>78</v>
      </c>
      <c r="C1226" s="15" t="n">
        <v>61150</v>
      </c>
      <c r="D1226" s="15" t="n">
        <v>61150</v>
      </c>
      <c r="E1226" s="15"/>
      <c r="F1226" s="15" t="n">
        <v>61150</v>
      </c>
      <c r="G1226" s="16" t="n">
        <f aca="false">+F1226/D1226*100</f>
        <v>100</v>
      </c>
    </row>
    <row r="1227" customFormat="false" ht="11.25" hidden="false" customHeight="false" outlineLevel="0" collapsed="false">
      <c r="A1227" s="25" t="s">
        <v>20</v>
      </c>
      <c r="B1227" s="22" t="s">
        <v>21</v>
      </c>
      <c r="C1227" s="15" t="n">
        <v>61150</v>
      </c>
      <c r="D1227" s="15" t="n">
        <v>61150</v>
      </c>
      <c r="E1227" s="15"/>
      <c r="F1227" s="15" t="n">
        <v>61150</v>
      </c>
      <c r="G1227" s="16" t="n">
        <f aca="false">+F1227/D1227*100</f>
        <v>100</v>
      </c>
    </row>
    <row r="1228" customFormat="false" ht="11.25" hidden="false" customHeight="false" outlineLevel="0" collapsed="false">
      <c r="A1228" s="26" t="s">
        <v>24</v>
      </c>
      <c r="B1228" s="22" t="s">
        <v>25</v>
      </c>
      <c r="C1228" s="27" t="n">
        <v>61150</v>
      </c>
      <c r="D1228" s="27" t="n">
        <v>61150</v>
      </c>
      <c r="E1228" s="27"/>
      <c r="F1228" s="27" t="n">
        <v>61150</v>
      </c>
      <c r="G1228" s="28" t="n">
        <f aca="false">+F1228/D1228*100</f>
        <v>100</v>
      </c>
    </row>
    <row r="1229" customFormat="false" ht="22.5" hidden="false" customHeight="false" outlineLevel="0" collapsed="false">
      <c r="A1229" s="23" t="s">
        <v>527</v>
      </c>
      <c r="B1229" s="22" t="s">
        <v>528</v>
      </c>
      <c r="C1229" s="15" t="n">
        <v>1320500</v>
      </c>
      <c r="D1229" s="15" t="n">
        <v>1320500</v>
      </c>
      <c r="E1229" s="15" t="n">
        <v>-1320500</v>
      </c>
      <c r="F1229" s="15"/>
      <c r="G1229" s="16" t="n">
        <f aca="false">+F1229/D1229*100</f>
        <v>0</v>
      </c>
    </row>
    <row r="1230" customFormat="false" ht="11.25" hidden="false" customHeight="false" outlineLevel="0" collapsed="false">
      <c r="A1230" s="24" t="s">
        <v>172</v>
      </c>
      <c r="B1230" s="22" t="s">
        <v>173</v>
      </c>
      <c r="C1230" s="15" t="n">
        <v>181500</v>
      </c>
      <c r="D1230" s="15" t="n">
        <v>181500</v>
      </c>
      <c r="E1230" s="15" t="n">
        <v>-181500</v>
      </c>
      <c r="F1230" s="15"/>
      <c r="G1230" s="16" t="n">
        <f aca="false">+F1230/D1230*100</f>
        <v>0</v>
      </c>
    </row>
    <row r="1231" customFormat="false" ht="11.25" hidden="false" customHeight="false" outlineLevel="0" collapsed="false">
      <c r="A1231" s="25" t="s">
        <v>20</v>
      </c>
      <c r="B1231" s="22" t="s">
        <v>21</v>
      </c>
      <c r="C1231" s="15" t="n">
        <v>181500</v>
      </c>
      <c r="D1231" s="15" t="n">
        <v>181500</v>
      </c>
      <c r="E1231" s="15" t="n">
        <v>-181500</v>
      </c>
      <c r="F1231" s="15"/>
      <c r="G1231" s="16" t="n">
        <f aca="false">+F1231/D1231*100</f>
        <v>0</v>
      </c>
    </row>
    <row r="1232" customFormat="false" ht="11.25" hidden="false" customHeight="false" outlineLevel="0" collapsed="false">
      <c r="A1232" s="26" t="s">
        <v>24</v>
      </c>
      <c r="B1232" s="22" t="s">
        <v>25</v>
      </c>
      <c r="C1232" s="27" t="n">
        <v>181500</v>
      </c>
      <c r="D1232" s="27" t="n">
        <v>181500</v>
      </c>
      <c r="E1232" s="27" t="n">
        <v>-181500</v>
      </c>
      <c r="F1232" s="27"/>
      <c r="G1232" s="28" t="n">
        <f aca="false">+F1232/D1232*100</f>
        <v>0</v>
      </c>
    </row>
    <row r="1233" customFormat="false" ht="11.25" hidden="false" customHeight="false" outlineLevel="0" collapsed="false">
      <c r="A1233" s="24" t="s">
        <v>348</v>
      </c>
      <c r="B1233" s="22" t="s">
        <v>349</v>
      </c>
      <c r="C1233" s="15" t="n">
        <v>1139000</v>
      </c>
      <c r="D1233" s="15" t="n">
        <v>1139000</v>
      </c>
      <c r="E1233" s="15" t="n">
        <v>-1139000</v>
      </c>
      <c r="F1233" s="15"/>
      <c r="G1233" s="16" t="n">
        <f aca="false">+F1233/D1233*100</f>
        <v>0</v>
      </c>
    </row>
    <row r="1234" customFormat="false" ht="11.25" hidden="false" customHeight="false" outlineLevel="0" collapsed="false">
      <c r="A1234" s="25" t="s">
        <v>20</v>
      </c>
      <c r="B1234" s="22" t="s">
        <v>21</v>
      </c>
      <c r="C1234" s="15" t="n">
        <v>1139000</v>
      </c>
      <c r="D1234" s="15" t="n">
        <v>1139000</v>
      </c>
      <c r="E1234" s="15" t="n">
        <v>-1139000</v>
      </c>
      <c r="F1234" s="15"/>
      <c r="G1234" s="16" t="n">
        <f aca="false">+F1234/D1234*100</f>
        <v>0</v>
      </c>
    </row>
    <row r="1235" customFormat="false" ht="11.25" hidden="false" customHeight="false" outlineLevel="0" collapsed="false">
      <c r="A1235" s="26" t="s">
        <v>24</v>
      </c>
      <c r="B1235" s="22" t="s">
        <v>25</v>
      </c>
      <c r="C1235" s="27" t="n">
        <v>1139000</v>
      </c>
      <c r="D1235" s="27" t="n">
        <v>1139000</v>
      </c>
      <c r="E1235" s="27" t="n">
        <v>-1139000</v>
      </c>
      <c r="F1235" s="27"/>
      <c r="G1235" s="28" t="n">
        <f aca="false">+F1235/D1235*100</f>
        <v>0</v>
      </c>
    </row>
    <row r="1236" customFormat="false" ht="11.25" hidden="false" customHeight="false" outlineLevel="0" collapsed="false">
      <c r="A1236" s="23" t="s">
        <v>529</v>
      </c>
      <c r="B1236" s="22" t="s">
        <v>530</v>
      </c>
      <c r="C1236" s="15" t="n">
        <v>2429890</v>
      </c>
      <c r="D1236" s="15" t="n">
        <v>2429890</v>
      </c>
      <c r="E1236" s="15" t="n">
        <v>-242940</v>
      </c>
      <c r="F1236" s="15" t="n">
        <v>2186950</v>
      </c>
      <c r="G1236" s="16" t="n">
        <f aca="false">+F1236/D1236*100</f>
        <v>90.0020165521896</v>
      </c>
    </row>
    <row r="1237" customFormat="false" ht="11.25" hidden="false" customHeight="false" outlineLevel="0" collapsed="false">
      <c r="A1237" s="24" t="s">
        <v>18</v>
      </c>
      <c r="B1237" s="22" t="s">
        <v>19</v>
      </c>
      <c r="C1237" s="15" t="n">
        <v>2369890</v>
      </c>
      <c r="D1237" s="15" t="n">
        <v>2369890</v>
      </c>
      <c r="E1237" s="15" t="n">
        <v>-542940</v>
      </c>
      <c r="F1237" s="15" t="n">
        <v>1826950</v>
      </c>
      <c r="G1237" s="16" t="n">
        <f aca="false">+F1237/D1237*100</f>
        <v>77.0900759106963</v>
      </c>
    </row>
    <row r="1238" customFormat="false" ht="11.25" hidden="false" customHeight="false" outlineLevel="0" collapsed="false">
      <c r="A1238" s="25" t="s">
        <v>32</v>
      </c>
      <c r="B1238" s="22" t="s">
        <v>33</v>
      </c>
      <c r="C1238" s="15" t="n">
        <v>2369890</v>
      </c>
      <c r="D1238" s="15" t="n">
        <v>2369890</v>
      </c>
      <c r="E1238" s="15" t="n">
        <v>-542940</v>
      </c>
      <c r="F1238" s="15" t="n">
        <v>1826950</v>
      </c>
      <c r="G1238" s="16" t="n">
        <f aca="false">+F1238/D1238*100</f>
        <v>77.0900759106963</v>
      </c>
    </row>
    <row r="1239" customFormat="false" ht="11.25" hidden="false" customHeight="false" outlineLevel="0" collapsed="false">
      <c r="A1239" s="26" t="s">
        <v>34</v>
      </c>
      <c r="B1239" s="22" t="s">
        <v>35</v>
      </c>
      <c r="C1239" s="27" t="n">
        <v>45090</v>
      </c>
      <c r="D1239" s="27" t="n">
        <v>45090</v>
      </c>
      <c r="E1239" s="27" t="n">
        <v>507400</v>
      </c>
      <c r="F1239" s="27" t="n">
        <v>552490</v>
      </c>
      <c r="G1239" s="28" t="n">
        <f aca="false">+F1239/D1239*100</f>
        <v>1225.30494566423</v>
      </c>
    </row>
    <row r="1240" customFormat="false" ht="11.25" hidden="false" customHeight="false" outlineLevel="0" collapsed="false">
      <c r="A1240" s="26" t="s">
        <v>36</v>
      </c>
      <c r="B1240" s="22" t="s">
        <v>37</v>
      </c>
      <c r="C1240" s="27" t="n">
        <v>2324800</v>
      </c>
      <c r="D1240" s="27" t="n">
        <v>2324800</v>
      </c>
      <c r="E1240" s="27" t="n">
        <v>-1050340</v>
      </c>
      <c r="F1240" s="27" t="n">
        <v>1274460</v>
      </c>
      <c r="G1240" s="28" t="n">
        <f aca="false">+F1240/D1240*100</f>
        <v>54.8201995870613</v>
      </c>
    </row>
    <row r="1241" customFormat="false" ht="11.25" hidden="false" customHeight="false" outlineLevel="0" collapsed="false">
      <c r="A1241" s="24" t="s">
        <v>22</v>
      </c>
      <c r="B1241" s="22" t="s">
        <v>38</v>
      </c>
      <c r="C1241" s="15" t="n">
        <v>30000</v>
      </c>
      <c r="D1241" s="15" t="n">
        <v>30000</v>
      </c>
      <c r="E1241" s="15" t="n">
        <v>300000</v>
      </c>
      <c r="F1241" s="15" t="n">
        <v>330000</v>
      </c>
      <c r="G1241" s="16" t="n">
        <f aca="false">+F1241/D1241*100</f>
        <v>1100</v>
      </c>
    </row>
    <row r="1242" customFormat="false" ht="11.25" hidden="false" customHeight="false" outlineLevel="0" collapsed="false">
      <c r="A1242" s="25" t="s">
        <v>32</v>
      </c>
      <c r="B1242" s="22" t="s">
        <v>33</v>
      </c>
      <c r="C1242" s="15" t="n">
        <v>30000</v>
      </c>
      <c r="D1242" s="15" t="n">
        <v>30000</v>
      </c>
      <c r="E1242" s="15" t="n">
        <v>300000</v>
      </c>
      <c r="F1242" s="15" t="n">
        <v>330000</v>
      </c>
      <c r="G1242" s="16" t="n">
        <f aca="false">+F1242/D1242*100</f>
        <v>1100</v>
      </c>
    </row>
    <row r="1243" customFormat="false" ht="11.25" hidden="false" customHeight="false" outlineLevel="0" collapsed="false">
      <c r="A1243" s="26" t="s">
        <v>34</v>
      </c>
      <c r="B1243" s="22" t="s">
        <v>35</v>
      </c>
      <c r="C1243" s="27" t="n">
        <v>30000</v>
      </c>
      <c r="D1243" s="27" t="n">
        <v>30000</v>
      </c>
      <c r="E1243" s="27" t="n">
        <v>300000</v>
      </c>
      <c r="F1243" s="27" t="n">
        <v>330000</v>
      </c>
      <c r="G1243" s="28" t="n">
        <f aca="false">+F1243/D1243*100</f>
        <v>1100</v>
      </c>
    </row>
    <row r="1244" customFormat="false" ht="11.25" hidden="false" customHeight="false" outlineLevel="0" collapsed="false">
      <c r="A1244" s="24" t="s">
        <v>77</v>
      </c>
      <c r="B1244" s="22" t="s">
        <v>78</v>
      </c>
      <c r="C1244" s="15" t="n">
        <v>30000</v>
      </c>
      <c r="D1244" s="15" t="n">
        <v>30000</v>
      </c>
      <c r="E1244" s="15"/>
      <c r="F1244" s="15" t="n">
        <v>30000</v>
      </c>
      <c r="G1244" s="16" t="n">
        <f aca="false">+F1244/D1244*100</f>
        <v>100</v>
      </c>
    </row>
    <row r="1245" customFormat="false" ht="11.25" hidden="false" customHeight="false" outlineLevel="0" collapsed="false">
      <c r="A1245" s="25" t="s">
        <v>32</v>
      </c>
      <c r="B1245" s="22" t="s">
        <v>33</v>
      </c>
      <c r="C1245" s="15" t="n">
        <v>30000</v>
      </c>
      <c r="D1245" s="15" t="n">
        <v>30000</v>
      </c>
      <c r="E1245" s="15"/>
      <c r="F1245" s="15" t="n">
        <v>30000</v>
      </c>
      <c r="G1245" s="16" t="n">
        <f aca="false">+F1245/D1245*100</f>
        <v>100</v>
      </c>
    </row>
    <row r="1246" customFormat="false" ht="11.25" hidden="false" customHeight="false" outlineLevel="0" collapsed="false">
      <c r="A1246" s="26" t="s">
        <v>34</v>
      </c>
      <c r="B1246" s="22" t="s">
        <v>35</v>
      </c>
      <c r="C1246" s="27" t="n">
        <v>30000</v>
      </c>
      <c r="D1246" s="27" t="n">
        <v>30000</v>
      </c>
      <c r="E1246" s="27"/>
      <c r="F1246" s="27" t="n">
        <v>30000</v>
      </c>
      <c r="G1246" s="28" t="n">
        <f aca="false">+F1246/D1246*100</f>
        <v>100</v>
      </c>
    </row>
    <row r="1247" customFormat="false" ht="11.25" hidden="false" customHeight="false" outlineLevel="0" collapsed="false">
      <c r="A1247" s="23" t="s">
        <v>531</v>
      </c>
      <c r="B1247" s="22" t="s">
        <v>115</v>
      </c>
      <c r="C1247" s="15" t="n">
        <v>1029300</v>
      </c>
      <c r="D1247" s="15" t="n">
        <v>1029300</v>
      </c>
      <c r="E1247" s="15" t="n">
        <v>23440</v>
      </c>
      <c r="F1247" s="15" t="n">
        <v>1052740</v>
      </c>
      <c r="G1247" s="16" t="n">
        <f aca="false">+F1247/D1247*100</f>
        <v>102.277275818517</v>
      </c>
    </row>
    <row r="1248" customFormat="false" ht="11.25" hidden="false" customHeight="false" outlineLevel="0" collapsed="false">
      <c r="A1248" s="24" t="s">
        <v>18</v>
      </c>
      <c r="B1248" s="22" t="s">
        <v>19</v>
      </c>
      <c r="C1248" s="15" t="n">
        <v>647300</v>
      </c>
      <c r="D1248" s="15" t="n">
        <v>647300</v>
      </c>
      <c r="E1248" s="15" t="n">
        <v>-6560</v>
      </c>
      <c r="F1248" s="15" t="n">
        <v>640740</v>
      </c>
      <c r="G1248" s="16" t="n">
        <f aca="false">+F1248/D1248*100</f>
        <v>98.9865595550749</v>
      </c>
    </row>
    <row r="1249" customFormat="false" ht="11.25" hidden="false" customHeight="false" outlineLevel="0" collapsed="false">
      <c r="A1249" s="25" t="s">
        <v>20</v>
      </c>
      <c r="B1249" s="22" t="s">
        <v>21</v>
      </c>
      <c r="C1249" s="15" t="n">
        <v>22400</v>
      </c>
      <c r="D1249" s="15" t="n">
        <v>22400</v>
      </c>
      <c r="E1249" s="15" t="n">
        <v>46440</v>
      </c>
      <c r="F1249" s="15" t="n">
        <v>68840</v>
      </c>
      <c r="G1249" s="16" t="n">
        <f aca="false">+F1249/D1249*100</f>
        <v>307.321428571429</v>
      </c>
    </row>
    <row r="1250" customFormat="false" ht="11.25" hidden="false" customHeight="false" outlineLevel="0" collapsed="false">
      <c r="A1250" s="26" t="s">
        <v>26</v>
      </c>
      <c r="B1250" s="22" t="s">
        <v>27</v>
      </c>
      <c r="C1250" s="27" t="n">
        <v>22400</v>
      </c>
      <c r="D1250" s="27" t="n">
        <v>22400</v>
      </c>
      <c r="E1250" s="27" t="n">
        <v>46440</v>
      </c>
      <c r="F1250" s="27" t="n">
        <v>68840</v>
      </c>
      <c r="G1250" s="28" t="n">
        <f aca="false">+F1250/D1250*100</f>
        <v>307.321428571429</v>
      </c>
    </row>
    <row r="1251" customFormat="false" ht="11.25" hidden="false" customHeight="false" outlineLevel="0" collapsed="false">
      <c r="A1251" s="25" t="s">
        <v>32</v>
      </c>
      <c r="B1251" s="22" t="s">
        <v>33</v>
      </c>
      <c r="C1251" s="15" t="n">
        <v>624900</v>
      </c>
      <c r="D1251" s="15" t="n">
        <v>624900</v>
      </c>
      <c r="E1251" s="15" t="n">
        <v>-53000</v>
      </c>
      <c r="F1251" s="15" t="n">
        <v>571900</v>
      </c>
      <c r="G1251" s="16" t="n">
        <f aca="false">+F1251/D1251*100</f>
        <v>91.5186429828773</v>
      </c>
    </row>
    <row r="1252" customFormat="false" ht="11.25" hidden="false" customHeight="false" outlineLevel="0" collapsed="false">
      <c r="A1252" s="26" t="s">
        <v>34</v>
      </c>
      <c r="B1252" s="22" t="s">
        <v>35</v>
      </c>
      <c r="C1252" s="27" t="n">
        <v>624900</v>
      </c>
      <c r="D1252" s="27" t="n">
        <v>624900</v>
      </c>
      <c r="E1252" s="27" t="n">
        <v>-53000</v>
      </c>
      <c r="F1252" s="27" t="n">
        <v>571900</v>
      </c>
      <c r="G1252" s="28" t="n">
        <f aca="false">+F1252/D1252*100</f>
        <v>91.5186429828773</v>
      </c>
    </row>
    <row r="1253" customFormat="false" ht="11.25" hidden="false" customHeight="false" outlineLevel="0" collapsed="false">
      <c r="A1253" s="24" t="s">
        <v>22</v>
      </c>
      <c r="B1253" s="22" t="s">
        <v>38</v>
      </c>
      <c r="C1253" s="15" t="n">
        <v>315000</v>
      </c>
      <c r="D1253" s="15" t="n">
        <v>315000</v>
      </c>
      <c r="E1253" s="15" t="n">
        <v>30000</v>
      </c>
      <c r="F1253" s="15" t="n">
        <v>345000</v>
      </c>
      <c r="G1253" s="16" t="n">
        <f aca="false">+F1253/D1253*100</f>
        <v>109.52380952381</v>
      </c>
    </row>
    <row r="1254" customFormat="false" ht="11.25" hidden="false" customHeight="false" outlineLevel="0" collapsed="false">
      <c r="A1254" s="25" t="s">
        <v>20</v>
      </c>
      <c r="B1254" s="22" t="s">
        <v>21</v>
      </c>
      <c r="C1254" s="15" t="n">
        <v>15000</v>
      </c>
      <c r="D1254" s="15" t="n">
        <v>15000</v>
      </c>
      <c r="E1254" s="15" t="n">
        <v>30000</v>
      </c>
      <c r="F1254" s="15" t="n">
        <v>45000</v>
      </c>
      <c r="G1254" s="16" t="n">
        <f aca="false">+F1254/D1254*100</f>
        <v>300</v>
      </c>
    </row>
    <row r="1255" customFormat="false" ht="11.25" hidden="false" customHeight="false" outlineLevel="0" collapsed="false">
      <c r="A1255" s="26" t="s">
        <v>26</v>
      </c>
      <c r="B1255" s="22" t="s">
        <v>27</v>
      </c>
      <c r="C1255" s="27" t="n">
        <v>15000</v>
      </c>
      <c r="D1255" s="27" t="n">
        <v>15000</v>
      </c>
      <c r="E1255" s="27" t="n">
        <v>30000</v>
      </c>
      <c r="F1255" s="27" t="n">
        <v>45000</v>
      </c>
      <c r="G1255" s="28" t="n">
        <f aca="false">+F1255/D1255*100</f>
        <v>300</v>
      </c>
    </row>
    <row r="1256" customFormat="false" ht="11.25" hidden="false" customHeight="false" outlineLevel="0" collapsed="false">
      <c r="A1256" s="25" t="s">
        <v>32</v>
      </c>
      <c r="B1256" s="22" t="s">
        <v>33</v>
      </c>
      <c r="C1256" s="15" t="n">
        <v>300000</v>
      </c>
      <c r="D1256" s="15" t="n">
        <v>300000</v>
      </c>
      <c r="E1256" s="15"/>
      <c r="F1256" s="15" t="n">
        <v>300000</v>
      </c>
      <c r="G1256" s="16" t="n">
        <f aca="false">+F1256/D1256*100</f>
        <v>100</v>
      </c>
    </row>
    <row r="1257" customFormat="false" ht="11.25" hidden="false" customHeight="false" outlineLevel="0" collapsed="false">
      <c r="A1257" s="26" t="s">
        <v>34</v>
      </c>
      <c r="B1257" s="22" t="s">
        <v>35</v>
      </c>
      <c r="C1257" s="27" t="n">
        <v>300000</v>
      </c>
      <c r="D1257" s="27" t="n">
        <v>300000</v>
      </c>
      <c r="E1257" s="27"/>
      <c r="F1257" s="27" t="n">
        <v>300000</v>
      </c>
      <c r="G1257" s="28" t="n">
        <f aca="false">+F1257/D1257*100</f>
        <v>100</v>
      </c>
    </row>
    <row r="1258" customFormat="false" ht="11.25" hidden="false" customHeight="false" outlineLevel="0" collapsed="false">
      <c r="A1258" s="24" t="s">
        <v>77</v>
      </c>
      <c r="B1258" s="22" t="s">
        <v>78</v>
      </c>
      <c r="C1258" s="15" t="n">
        <v>67000</v>
      </c>
      <c r="D1258" s="15" t="n">
        <v>67000</v>
      </c>
      <c r="E1258" s="15"/>
      <c r="F1258" s="15" t="n">
        <v>67000</v>
      </c>
      <c r="G1258" s="16" t="n">
        <f aca="false">+F1258/D1258*100</f>
        <v>100</v>
      </c>
    </row>
    <row r="1259" customFormat="false" ht="11.25" hidden="false" customHeight="false" outlineLevel="0" collapsed="false">
      <c r="A1259" s="25" t="s">
        <v>32</v>
      </c>
      <c r="B1259" s="22" t="s">
        <v>33</v>
      </c>
      <c r="C1259" s="15" t="n">
        <v>67000</v>
      </c>
      <c r="D1259" s="15" t="n">
        <v>67000</v>
      </c>
      <c r="E1259" s="15"/>
      <c r="F1259" s="15" t="n">
        <v>67000</v>
      </c>
      <c r="G1259" s="16" t="n">
        <f aca="false">+F1259/D1259*100</f>
        <v>100</v>
      </c>
    </row>
    <row r="1260" customFormat="false" ht="11.25" hidden="false" customHeight="false" outlineLevel="0" collapsed="false">
      <c r="A1260" s="26" t="s">
        <v>34</v>
      </c>
      <c r="B1260" s="22" t="s">
        <v>35</v>
      </c>
      <c r="C1260" s="27" t="n">
        <v>67000</v>
      </c>
      <c r="D1260" s="27" t="n">
        <v>67000</v>
      </c>
      <c r="E1260" s="27"/>
      <c r="F1260" s="27" t="n">
        <v>67000</v>
      </c>
      <c r="G1260" s="28" t="n">
        <f aca="false">+F1260/D1260*100</f>
        <v>100</v>
      </c>
    </row>
    <row r="1261" customFormat="false" ht="11.25" hidden="false" customHeight="false" outlineLevel="0" collapsed="false">
      <c r="A1261" s="23" t="s">
        <v>532</v>
      </c>
      <c r="B1261" s="22" t="s">
        <v>533</v>
      </c>
      <c r="C1261" s="15" t="n">
        <v>4000524</v>
      </c>
      <c r="D1261" s="15" t="n">
        <v>4000524</v>
      </c>
      <c r="E1261" s="15" t="n">
        <v>-25000</v>
      </c>
      <c r="F1261" s="15" t="n">
        <v>3975524</v>
      </c>
      <c r="G1261" s="16" t="n">
        <f aca="false">+F1261/D1261*100</f>
        <v>99.3750818642758</v>
      </c>
    </row>
    <row r="1262" customFormat="false" ht="11.25" hidden="false" customHeight="false" outlineLevel="0" collapsed="false">
      <c r="A1262" s="24" t="s">
        <v>172</v>
      </c>
      <c r="B1262" s="22" t="s">
        <v>173</v>
      </c>
      <c r="C1262" s="15" t="n">
        <v>1410500</v>
      </c>
      <c r="D1262" s="15" t="n">
        <v>1410500</v>
      </c>
      <c r="E1262" s="15"/>
      <c r="F1262" s="15" t="n">
        <v>1410500</v>
      </c>
      <c r="G1262" s="16" t="n">
        <f aca="false">+F1262/D1262*100</f>
        <v>100</v>
      </c>
    </row>
    <row r="1263" customFormat="false" ht="11.25" hidden="false" customHeight="false" outlineLevel="0" collapsed="false">
      <c r="A1263" s="25" t="s">
        <v>20</v>
      </c>
      <c r="B1263" s="22" t="s">
        <v>21</v>
      </c>
      <c r="C1263" s="15" t="n">
        <v>7560</v>
      </c>
      <c r="D1263" s="15" t="n">
        <v>7560</v>
      </c>
      <c r="E1263" s="15" t="n">
        <v>130000</v>
      </c>
      <c r="F1263" s="15" t="n">
        <v>137560</v>
      </c>
      <c r="G1263" s="16" t="n">
        <f aca="false">+F1263/D1263*100</f>
        <v>1819.57671957672</v>
      </c>
    </row>
    <row r="1264" customFormat="false" ht="11.25" hidden="false" customHeight="false" outlineLevel="0" collapsed="false">
      <c r="A1264" s="26" t="s">
        <v>24</v>
      </c>
      <c r="B1264" s="22" t="s">
        <v>25</v>
      </c>
      <c r="C1264" s="27" t="n">
        <v>7560</v>
      </c>
      <c r="D1264" s="27" t="n">
        <v>7560</v>
      </c>
      <c r="E1264" s="27" t="n">
        <v>130000</v>
      </c>
      <c r="F1264" s="27" t="n">
        <v>137560</v>
      </c>
      <c r="G1264" s="28" t="n">
        <f aca="false">+F1264/D1264*100</f>
        <v>1819.57671957672</v>
      </c>
    </row>
    <row r="1265" customFormat="false" ht="11.25" hidden="false" customHeight="false" outlineLevel="0" collapsed="false">
      <c r="A1265" s="25" t="s">
        <v>32</v>
      </c>
      <c r="B1265" s="22" t="s">
        <v>33</v>
      </c>
      <c r="C1265" s="15" t="n">
        <v>1402940</v>
      </c>
      <c r="D1265" s="15" t="n">
        <v>1402940</v>
      </c>
      <c r="E1265" s="15" t="n">
        <v>-130000</v>
      </c>
      <c r="F1265" s="15" t="n">
        <v>1272940</v>
      </c>
      <c r="G1265" s="16" t="n">
        <f aca="false">+F1265/D1265*100</f>
        <v>90.7337448501005</v>
      </c>
    </row>
    <row r="1266" customFormat="false" ht="11.25" hidden="false" customHeight="false" outlineLevel="0" collapsed="false">
      <c r="A1266" s="26" t="s">
        <v>34</v>
      </c>
      <c r="B1266" s="22" t="s">
        <v>35</v>
      </c>
      <c r="C1266" s="27" t="n">
        <v>1402940</v>
      </c>
      <c r="D1266" s="27" t="n">
        <v>1402940</v>
      </c>
      <c r="E1266" s="27" t="n">
        <v>-130000</v>
      </c>
      <c r="F1266" s="27" t="n">
        <v>1272940</v>
      </c>
      <c r="G1266" s="28" t="n">
        <f aca="false">+F1266/D1266*100</f>
        <v>90.7337448501005</v>
      </c>
    </row>
    <row r="1267" customFormat="false" ht="11.25" hidden="false" customHeight="false" outlineLevel="0" collapsed="false">
      <c r="A1267" s="24" t="s">
        <v>77</v>
      </c>
      <c r="B1267" s="22" t="s">
        <v>78</v>
      </c>
      <c r="C1267" s="15" t="n">
        <v>2590024</v>
      </c>
      <c r="D1267" s="15" t="n">
        <v>2590024</v>
      </c>
      <c r="E1267" s="15" t="n">
        <v>-25000</v>
      </c>
      <c r="F1267" s="15" t="n">
        <v>2565024</v>
      </c>
      <c r="G1267" s="16" t="n">
        <f aca="false">+F1267/D1267*100</f>
        <v>99.0347579790766</v>
      </c>
    </row>
    <row r="1268" customFormat="false" ht="11.25" hidden="false" customHeight="false" outlineLevel="0" collapsed="false">
      <c r="A1268" s="25" t="s">
        <v>20</v>
      </c>
      <c r="B1268" s="22" t="s">
        <v>21</v>
      </c>
      <c r="C1268" s="15" t="n">
        <v>13000</v>
      </c>
      <c r="D1268" s="15" t="n">
        <v>13000</v>
      </c>
      <c r="E1268" s="15" t="n">
        <v>205000</v>
      </c>
      <c r="F1268" s="15" t="n">
        <v>218000</v>
      </c>
      <c r="G1268" s="16" t="n">
        <f aca="false">+F1268/D1268*100</f>
        <v>1676.92307692308</v>
      </c>
    </row>
    <row r="1269" customFormat="false" ht="11.25" hidden="false" customHeight="false" outlineLevel="0" collapsed="false">
      <c r="A1269" s="26" t="s">
        <v>24</v>
      </c>
      <c r="B1269" s="22" t="s">
        <v>25</v>
      </c>
      <c r="C1269" s="27" t="n">
        <v>13000</v>
      </c>
      <c r="D1269" s="27" t="n">
        <v>13000</v>
      </c>
      <c r="E1269" s="27" t="n">
        <v>205000</v>
      </c>
      <c r="F1269" s="27" t="n">
        <v>218000</v>
      </c>
      <c r="G1269" s="28" t="n">
        <f aca="false">+F1269/D1269*100</f>
        <v>1676.92307692308</v>
      </c>
    </row>
    <row r="1270" customFormat="false" ht="11.25" hidden="false" customHeight="false" outlineLevel="0" collapsed="false">
      <c r="A1270" s="25" t="s">
        <v>32</v>
      </c>
      <c r="B1270" s="22" t="s">
        <v>33</v>
      </c>
      <c r="C1270" s="15" t="n">
        <v>2577024</v>
      </c>
      <c r="D1270" s="15" t="n">
        <v>2577024</v>
      </c>
      <c r="E1270" s="15" t="n">
        <v>-230000</v>
      </c>
      <c r="F1270" s="15" t="n">
        <v>2347024</v>
      </c>
      <c r="G1270" s="16" t="n">
        <f aca="false">+F1270/D1270*100</f>
        <v>91.0749764068942</v>
      </c>
    </row>
    <row r="1271" customFormat="false" ht="11.25" hidden="false" customHeight="false" outlineLevel="0" collapsed="false">
      <c r="A1271" s="26" t="s">
        <v>34</v>
      </c>
      <c r="B1271" s="22" t="s">
        <v>35</v>
      </c>
      <c r="C1271" s="27" t="n">
        <v>2577024</v>
      </c>
      <c r="D1271" s="27" t="n">
        <v>2577024</v>
      </c>
      <c r="E1271" s="27" t="n">
        <v>-230000</v>
      </c>
      <c r="F1271" s="27" t="n">
        <v>2347024</v>
      </c>
      <c r="G1271" s="28" t="n">
        <f aca="false">+F1271/D1271*100</f>
        <v>91.0749764068942</v>
      </c>
    </row>
    <row r="1272" customFormat="false" ht="11.25" hidden="false" customHeight="false" outlineLevel="0" collapsed="false">
      <c r="A1272" s="23" t="s">
        <v>534</v>
      </c>
      <c r="B1272" s="22" t="s">
        <v>535</v>
      </c>
      <c r="C1272" s="15" t="n">
        <v>949000</v>
      </c>
      <c r="D1272" s="15" t="n">
        <v>949000</v>
      </c>
      <c r="E1272" s="15" t="n">
        <v>-949000</v>
      </c>
      <c r="F1272" s="15"/>
      <c r="G1272" s="16" t="n">
        <f aca="false">+F1272/D1272*100</f>
        <v>0</v>
      </c>
    </row>
    <row r="1273" customFormat="false" ht="11.25" hidden="false" customHeight="false" outlineLevel="0" collapsed="false">
      <c r="A1273" s="24" t="s">
        <v>172</v>
      </c>
      <c r="B1273" s="22" t="s">
        <v>173</v>
      </c>
      <c r="C1273" s="15" t="n">
        <v>244000</v>
      </c>
      <c r="D1273" s="15" t="n">
        <v>244000</v>
      </c>
      <c r="E1273" s="15" t="n">
        <v>-244000</v>
      </c>
      <c r="F1273" s="15"/>
      <c r="G1273" s="16" t="n">
        <f aca="false">+F1273/D1273*100</f>
        <v>0</v>
      </c>
    </row>
    <row r="1274" customFormat="false" ht="11.25" hidden="false" customHeight="false" outlineLevel="0" collapsed="false">
      <c r="A1274" s="25" t="s">
        <v>32</v>
      </c>
      <c r="B1274" s="22" t="s">
        <v>33</v>
      </c>
      <c r="C1274" s="15" t="n">
        <v>244000</v>
      </c>
      <c r="D1274" s="15" t="n">
        <v>244000</v>
      </c>
      <c r="E1274" s="15" t="n">
        <v>-244000</v>
      </c>
      <c r="F1274" s="15"/>
      <c r="G1274" s="16" t="n">
        <f aca="false">+F1274/D1274*100</f>
        <v>0</v>
      </c>
    </row>
    <row r="1275" customFormat="false" ht="11.25" hidden="false" customHeight="false" outlineLevel="0" collapsed="false">
      <c r="A1275" s="26" t="s">
        <v>34</v>
      </c>
      <c r="B1275" s="22" t="s">
        <v>35</v>
      </c>
      <c r="C1275" s="27" t="n">
        <v>244000</v>
      </c>
      <c r="D1275" s="27" t="n">
        <v>244000</v>
      </c>
      <c r="E1275" s="27" t="n">
        <v>-244000</v>
      </c>
      <c r="F1275" s="27"/>
      <c r="G1275" s="28" t="n">
        <f aca="false">+F1275/D1275*100</f>
        <v>0</v>
      </c>
    </row>
    <row r="1276" customFormat="false" ht="11.25" hidden="false" customHeight="false" outlineLevel="0" collapsed="false">
      <c r="A1276" s="24" t="s">
        <v>279</v>
      </c>
      <c r="B1276" s="22" t="s">
        <v>280</v>
      </c>
      <c r="C1276" s="15" t="n">
        <v>705000</v>
      </c>
      <c r="D1276" s="15" t="n">
        <v>705000</v>
      </c>
      <c r="E1276" s="15" t="n">
        <v>-705000</v>
      </c>
      <c r="F1276" s="15"/>
      <c r="G1276" s="16" t="n">
        <f aca="false">+F1276/D1276*100</f>
        <v>0</v>
      </c>
    </row>
    <row r="1277" customFormat="false" ht="11.25" hidden="false" customHeight="false" outlineLevel="0" collapsed="false">
      <c r="A1277" s="25" t="s">
        <v>32</v>
      </c>
      <c r="B1277" s="22" t="s">
        <v>33</v>
      </c>
      <c r="C1277" s="15" t="n">
        <v>705000</v>
      </c>
      <c r="D1277" s="15" t="n">
        <v>705000</v>
      </c>
      <c r="E1277" s="15" t="n">
        <v>-705000</v>
      </c>
      <c r="F1277" s="15"/>
      <c r="G1277" s="16" t="n">
        <f aca="false">+F1277/D1277*100</f>
        <v>0</v>
      </c>
    </row>
    <row r="1278" customFormat="false" ht="11.25" hidden="false" customHeight="false" outlineLevel="0" collapsed="false">
      <c r="A1278" s="26" t="s">
        <v>34</v>
      </c>
      <c r="B1278" s="22" t="s">
        <v>35</v>
      </c>
      <c r="C1278" s="27" t="n">
        <v>705000</v>
      </c>
      <c r="D1278" s="27" t="n">
        <v>705000</v>
      </c>
      <c r="E1278" s="27" t="n">
        <v>-705000</v>
      </c>
      <c r="F1278" s="27"/>
      <c r="G1278" s="28" t="n">
        <f aca="false">+F1278/D1278*100</f>
        <v>0</v>
      </c>
    </row>
    <row r="1279" customFormat="false" ht="11.25" hidden="false" customHeight="false" outlineLevel="0" collapsed="false">
      <c r="A1279" s="23" t="s">
        <v>536</v>
      </c>
      <c r="B1279" s="22" t="s">
        <v>537</v>
      </c>
      <c r="C1279" s="15" t="n">
        <v>1000</v>
      </c>
      <c r="D1279" s="15" t="n">
        <v>1000</v>
      </c>
      <c r="E1279" s="15"/>
      <c r="F1279" s="15" t="n">
        <v>1000</v>
      </c>
      <c r="G1279" s="16" t="n">
        <f aca="false">+F1279/D1279*100</f>
        <v>100</v>
      </c>
    </row>
    <row r="1280" customFormat="false" ht="11.25" hidden="false" customHeight="false" outlineLevel="0" collapsed="false">
      <c r="A1280" s="24" t="s">
        <v>77</v>
      </c>
      <c r="B1280" s="22" t="s">
        <v>78</v>
      </c>
      <c r="C1280" s="15" t="n">
        <v>1000</v>
      </c>
      <c r="D1280" s="15" t="n">
        <v>1000</v>
      </c>
      <c r="E1280" s="15"/>
      <c r="F1280" s="15" t="n">
        <v>1000</v>
      </c>
      <c r="G1280" s="16" t="n">
        <f aca="false">+F1280/D1280*100</f>
        <v>100</v>
      </c>
    </row>
    <row r="1281" customFormat="false" ht="11.25" hidden="false" customHeight="false" outlineLevel="0" collapsed="false">
      <c r="A1281" s="25" t="s">
        <v>20</v>
      </c>
      <c r="B1281" s="22" t="s">
        <v>21</v>
      </c>
      <c r="C1281" s="15" t="n">
        <v>1000</v>
      </c>
      <c r="D1281" s="15" t="n">
        <v>1000</v>
      </c>
      <c r="E1281" s="15"/>
      <c r="F1281" s="15" t="n">
        <v>1000</v>
      </c>
      <c r="G1281" s="16" t="n">
        <f aca="false">+F1281/D1281*100</f>
        <v>100</v>
      </c>
    </row>
    <row r="1282" customFormat="false" ht="11.25" hidden="false" customHeight="false" outlineLevel="0" collapsed="false">
      <c r="A1282" s="26" t="s">
        <v>24</v>
      </c>
      <c r="B1282" s="22" t="s">
        <v>25</v>
      </c>
      <c r="C1282" s="27" t="n">
        <v>1000</v>
      </c>
      <c r="D1282" s="27" t="n">
        <v>1000</v>
      </c>
      <c r="E1282" s="27"/>
      <c r="F1282" s="27" t="n">
        <v>1000</v>
      </c>
      <c r="G1282" s="28" t="n">
        <f aca="false">+F1282/D1282*100</f>
        <v>100</v>
      </c>
    </row>
    <row r="1283" customFormat="false" ht="11.25" hidden="false" customHeight="false" outlineLevel="0" collapsed="false">
      <c r="A1283" s="23" t="s">
        <v>538</v>
      </c>
      <c r="B1283" s="22" t="s">
        <v>539</v>
      </c>
      <c r="C1283" s="15" t="n">
        <v>36000</v>
      </c>
      <c r="D1283" s="15" t="n">
        <v>36000</v>
      </c>
      <c r="E1283" s="15"/>
      <c r="F1283" s="15" t="n">
        <v>36000</v>
      </c>
      <c r="G1283" s="16" t="n">
        <f aca="false">+F1283/D1283*100</f>
        <v>100</v>
      </c>
    </row>
    <row r="1284" customFormat="false" ht="11.25" hidden="false" customHeight="false" outlineLevel="0" collapsed="false">
      <c r="A1284" s="24" t="s">
        <v>77</v>
      </c>
      <c r="B1284" s="22" t="s">
        <v>78</v>
      </c>
      <c r="C1284" s="15" t="n">
        <v>36000</v>
      </c>
      <c r="D1284" s="15" t="n">
        <v>36000</v>
      </c>
      <c r="E1284" s="15"/>
      <c r="F1284" s="15" t="n">
        <v>36000</v>
      </c>
      <c r="G1284" s="16" t="n">
        <f aca="false">+F1284/D1284*100</f>
        <v>100</v>
      </c>
    </row>
    <row r="1285" customFormat="false" ht="11.25" hidden="false" customHeight="false" outlineLevel="0" collapsed="false">
      <c r="A1285" s="25" t="s">
        <v>20</v>
      </c>
      <c r="B1285" s="22" t="s">
        <v>21</v>
      </c>
      <c r="C1285" s="15" t="n">
        <v>36000</v>
      </c>
      <c r="D1285" s="15" t="n">
        <v>36000</v>
      </c>
      <c r="E1285" s="15"/>
      <c r="F1285" s="15" t="n">
        <v>36000</v>
      </c>
      <c r="G1285" s="16" t="n">
        <f aca="false">+F1285/D1285*100</f>
        <v>100</v>
      </c>
    </row>
    <row r="1286" customFormat="false" ht="11.25" hidden="false" customHeight="false" outlineLevel="0" collapsed="false">
      <c r="A1286" s="26" t="s">
        <v>24</v>
      </c>
      <c r="B1286" s="22" t="s">
        <v>25</v>
      </c>
      <c r="C1286" s="27" t="n">
        <v>36000</v>
      </c>
      <c r="D1286" s="27" t="n">
        <v>36000</v>
      </c>
      <c r="E1286" s="27"/>
      <c r="F1286" s="27" t="n">
        <v>36000</v>
      </c>
      <c r="G1286" s="28" t="n">
        <f aca="false">+F1286/D1286*100</f>
        <v>100</v>
      </c>
    </row>
    <row r="1287" customFormat="false" ht="11.25" hidden="false" customHeight="false" outlineLevel="0" collapsed="false">
      <c r="A1287" s="17" t="s">
        <v>540</v>
      </c>
      <c r="B1287" s="18" t="s">
        <v>541</v>
      </c>
      <c r="C1287" s="15" t="n">
        <v>223686497</v>
      </c>
      <c r="D1287" s="15" t="n">
        <v>223686497</v>
      </c>
      <c r="E1287" s="15" t="n">
        <v>4025000</v>
      </c>
      <c r="F1287" s="15" t="n">
        <v>227711497</v>
      </c>
      <c r="G1287" s="16" t="n">
        <f aca="false">+F1287/D1287*100</f>
        <v>101.799393371519</v>
      </c>
    </row>
    <row r="1288" customFormat="false" ht="11.25" hidden="false" customHeight="false" outlineLevel="0" collapsed="false">
      <c r="A1288" s="19" t="s">
        <v>61</v>
      </c>
      <c r="B1288" s="20" t="s">
        <v>62</v>
      </c>
      <c r="C1288" s="15" t="n">
        <v>223686497</v>
      </c>
      <c r="D1288" s="15" t="n">
        <v>223686497</v>
      </c>
      <c r="E1288" s="15" t="n">
        <v>4025000</v>
      </c>
      <c r="F1288" s="15" t="n">
        <v>227711497</v>
      </c>
      <c r="G1288" s="16" t="n">
        <f aca="false">+F1288/D1288*100</f>
        <v>101.799393371519</v>
      </c>
    </row>
    <row r="1289" customFormat="false" ht="11.25" hidden="false" customHeight="false" outlineLevel="0" collapsed="false">
      <c r="A1289" s="21" t="s">
        <v>355</v>
      </c>
      <c r="B1289" s="22" t="s">
        <v>356</v>
      </c>
      <c r="C1289" s="15" t="n">
        <v>223686497</v>
      </c>
      <c r="D1289" s="15" t="n">
        <v>223686497</v>
      </c>
      <c r="E1289" s="15" t="n">
        <v>4025000</v>
      </c>
      <c r="F1289" s="15" t="n">
        <v>227711497</v>
      </c>
      <c r="G1289" s="16" t="n">
        <f aca="false">+F1289/D1289*100</f>
        <v>101.799393371519</v>
      </c>
    </row>
    <row r="1290" customFormat="false" ht="11.25" hidden="false" customHeight="false" outlineLevel="0" collapsed="false">
      <c r="A1290" s="23" t="s">
        <v>542</v>
      </c>
      <c r="B1290" s="22" t="s">
        <v>543</v>
      </c>
      <c r="C1290" s="15" t="n">
        <v>125913751</v>
      </c>
      <c r="D1290" s="15" t="n">
        <v>125913751</v>
      </c>
      <c r="E1290" s="15" t="n">
        <v>6450000</v>
      </c>
      <c r="F1290" s="15" t="n">
        <v>132363751</v>
      </c>
      <c r="G1290" s="16" t="n">
        <f aca="false">+F1290/D1290*100</f>
        <v>105.122554088632</v>
      </c>
    </row>
    <row r="1291" customFormat="false" ht="11.25" hidden="false" customHeight="false" outlineLevel="0" collapsed="false">
      <c r="A1291" s="24" t="s">
        <v>18</v>
      </c>
      <c r="B1291" s="22" t="s">
        <v>19</v>
      </c>
      <c r="C1291" s="15" t="n">
        <v>125577939</v>
      </c>
      <c r="D1291" s="15" t="n">
        <v>125577939</v>
      </c>
      <c r="E1291" s="15" t="n">
        <v>6350000</v>
      </c>
      <c r="F1291" s="15" t="n">
        <v>131927939</v>
      </c>
      <c r="G1291" s="16" t="n">
        <f aca="false">+F1291/D1291*100</f>
        <v>105.056620653728</v>
      </c>
    </row>
    <row r="1292" customFormat="false" ht="11.25" hidden="false" customHeight="false" outlineLevel="0" collapsed="false">
      <c r="A1292" s="25" t="s">
        <v>20</v>
      </c>
      <c r="B1292" s="22" t="s">
        <v>21</v>
      </c>
      <c r="C1292" s="15" t="n">
        <v>125577939</v>
      </c>
      <c r="D1292" s="15" t="n">
        <v>125577939</v>
      </c>
      <c r="E1292" s="15" t="n">
        <v>6350000</v>
      </c>
      <c r="F1292" s="15" t="n">
        <v>131927939</v>
      </c>
      <c r="G1292" s="16" t="n">
        <f aca="false">+F1292/D1292*100</f>
        <v>105.056620653728</v>
      </c>
    </row>
    <row r="1293" customFormat="false" ht="11.25" hidden="false" customHeight="false" outlineLevel="0" collapsed="false">
      <c r="A1293" s="26" t="s">
        <v>22</v>
      </c>
      <c r="B1293" s="22" t="s">
        <v>23</v>
      </c>
      <c r="C1293" s="27" t="n">
        <v>104661672</v>
      </c>
      <c r="D1293" s="27" t="n">
        <v>104661672</v>
      </c>
      <c r="E1293" s="27" t="n">
        <v>6100000</v>
      </c>
      <c r="F1293" s="27" t="n">
        <v>110761672</v>
      </c>
      <c r="G1293" s="28" t="n">
        <f aca="false">+F1293/D1293*100</f>
        <v>105.82830360287</v>
      </c>
    </row>
    <row r="1294" customFormat="false" ht="11.25" hidden="false" customHeight="false" outlineLevel="0" collapsed="false">
      <c r="A1294" s="26" t="s">
        <v>24</v>
      </c>
      <c r="B1294" s="22" t="s">
        <v>25</v>
      </c>
      <c r="C1294" s="27" t="n">
        <v>20768544</v>
      </c>
      <c r="D1294" s="27" t="n">
        <v>20768544</v>
      </c>
      <c r="E1294" s="27" t="n">
        <v>365000</v>
      </c>
      <c r="F1294" s="27" t="n">
        <v>21133544</v>
      </c>
      <c r="G1294" s="28" t="n">
        <f aca="false">+F1294/D1294*100</f>
        <v>101.757465520934</v>
      </c>
    </row>
    <row r="1295" customFormat="false" ht="11.25" hidden="false" customHeight="false" outlineLevel="0" collapsed="false">
      <c r="A1295" s="26" t="s">
        <v>26</v>
      </c>
      <c r="B1295" s="22" t="s">
        <v>27</v>
      </c>
      <c r="C1295" s="27" t="n">
        <v>14500</v>
      </c>
      <c r="D1295" s="27" t="n">
        <v>14500</v>
      </c>
      <c r="E1295" s="27" t="n">
        <v>5000</v>
      </c>
      <c r="F1295" s="27" t="n">
        <v>19500</v>
      </c>
      <c r="G1295" s="28" t="n">
        <f aca="false">+F1295/D1295*100</f>
        <v>134.48275862069</v>
      </c>
    </row>
    <row r="1296" customFormat="false" ht="22.5" hidden="false" customHeight="false" outlineLevel="0" collapsed="false">
      <c r="A1296" s="26" t="s">
        <v>28</v>
      </c>
      <c r="B1296" s="22" t="s">
        <v>29</v>
      </c>
      <c r="C1296" s="27" t="n">
        <v>132723</v>
      </c>
      <c r="D1296" s="27" t="n">
        <v>132723</v>
      </c>
      <c r="E1296" s="27" t="n">
        <v>-120000</v>
      </c>
      <c r="F1296" s="27" t="n">
        <v>12723</v>
      </c>
      <c r="G1296" s="28" t="n">
        <f aca="false">+F1296/D1296*100</f>
        <v>9.58613051242061</v>
      </c>
    </row>
    <row r="1297" customFormat="false" ht="11.25" hidden="false" customHeight="false" outlineLevel="0" collapsed="false">
      <c r="A1297" s="26" t="s">
        <v>30</v>
      </c>
      <c r="B1297" s="22" t="s">
        <v>31</v>
      </c>
      <c r="C1297" s="27" t="n">
        <v>500</v>
      </c>
      <c r="D1297" s="27" t="n">
        <v>500</v>
      </c>
      <c r="E1297" s="27"/>
      <c r="F1297" s="27" t="n">
        <v>500</v>
      </c>
      <c r="G1297" s="28" t="n">
        <f aca="false">+F1297/D1297*100</f>
        <v>100</v>
      </c>
    </row>
    <row r="1298" customFormat="false" ht="11.25" hidden="false" customHeight="false" outlineLevel="0" collapsed="false">
      <c r="A1298" s="24" t="s">
        <v>22</v>
      </c>
      <c r="B1298" s="22" t="s">
        <v>38</v>
      </c>
      <c r="C1298" s="15" t="n">
        <v>185812</v>
      </c>
      <c r="D1298" s="15" t="n">
        <v>185812</v>
      </c>
      <c r="E1298" s="15"/>
      <c r="F1298" s="15" t="n">
        <v>185812</v>
      </c>
      <c r="G1298" s="16" t="n">
        <f aca="false">+F1298/D1298*100</f>
        <v>100</v>
      </c>
    </row>
    <row r="1299" customFormat="false" ht="11.25" hidden="false" customHeight="false" outlineLevel="0" collapsed="false">
      <c r="A1299" s="25" t="s">
        <v>20</v>
      </c>
      <c r="B1299" s="22" t="s">
        <v>21</v>
      </c>
      <c r="C1299" s="15" t="n">
        <v>185812</v>
      </c>
      <c r="D1299" s="15" t="n">
        <v>185812</v>
      </c>
      <c r="E1299" s="15"/>
      <c r="F1299" s="15" t="n">
        <v>185812</v>
      </c>
      <c r="G1299" s="16" t="n">
        <f aca="false">+F1299/D1299*100</f>
        <v>100</v>
      </c>
    </row>
    <row r="1300" customFormat="false" ht="11.25" hidden="false" customHeight="false" outlineLevel="0" collapsed="false">
      <c r="A1300" s="26" t="s">
        <v>24</v>
      </c>
      <c r="B1300" s="22" t="s">
        <v>25</v>
      </c>
      <c r="C1300" s="27" t="n">
        <v>185812</v>
      </c>
      <c r="D1300" s="27" t="n">
        <v>185812</v>
      </c>
      <c r="E1300" s="27"/>
      <c r="F1300" s="27" t="n">
        <v>185812</v>
      </c>
      <c r="G1300" s="28" t="n">
        <f aca="false">+F1300/D1300*100</f>
        <v>100</v>
      </c>
    </row>
    <row r="1301" customFormat="false" ht="11.25" hidden="false" customHeight="false" outlineLevel="0" collapsed="false">
      <c r="A1301" s="24" t="s">
        <v>107</v>
      </c>
      <c r="B1301" s="22" t="s">
        <v>333</v>
      </c>
      <c r="C1301" s="15" t="n">
        <v>150000</v>
      </c>
      <c r="D1301" s="15" t="n">
        <v>150000</v>
      </c>
      <c r="E1301" s="15" t="n">
        <v>100000</v>
      </c>
      <c r="F1301" s="15" t="n">
        <v>250000</v>
      </c>
      <c r="G1301" s="16" t="n">
        <f aca="false">+F1301/D1301*100</f>
        <v>166.666666666667</v>
      </c>
    </row>
    <row r="1302" customFormat="false" ht="11.25" hidden="false" customHeight="false" outlineLevel="0" collapsed="false">
      <c r="A1302" s="25" t="s">
        <v>20</v>
      </c>
      <c r="B1302" s="22" t="s">
        <v>21</v>
      </c>
      <c r="C1302" s="15" t="n">
        <v>150000</v>
      </c>
      <c r="D1302" s="15" t="n">
        <v>150000</v>
      </c>
      <c r="E1302" s="15" t="n">
        <v>100000</v>
      </c>
      <c r="F1302" s="15" t="n">
        <v>250000</v>
      </c>
      <c r="G1302" s="16" t="n">
        <f aca="false">+F1302/D1302*100</f>
        <v>166.666666666667</v>
      </c>
    </row>
    <row r="1303" customFormat="false" ht="11.25" hidden="false" customHeight="false" outlineLevel="0" collapsed="false">
      <c r="A1303" s="26" t="s">
        <v>24</v>
      </c>
      <c r="B1303" s="22" t="s">
        <v>25</v>
      </c>
      <c r="C1303" s="27" t="n">
        <v>50000</v>
      </c>
      <c r="D1303" s="27" t="n">
        <v>50000</v>
      </c>
      <c r="E1303" s="27"/>
      <c r="F1303" s="27" t="n">
        <v>50000</v>
      </c>
      <c r="G1303" s="28" t="n">
        <f aca="false">+F1303/D1303*100</f>
        <v>100</v>
      </c>
    </row>
    <row r="1304" customFormat="false" ht="11.25" hidden="false" customHeight="false" outlineLevel="0" collapsed="false">
      <c r="A1304" s="26" t="s">
        <v>26</v>
      </c>
      <c r="B1304" s="22" t="s">
        <v>27</v>
      </c>
      <c r="C1304" s="27" t="n">
        <v>100000</v>
      </c>
      <c r="D1304" s="27" t="n">
        <v>100000</v>
      </c>
      <c r="E1304" s="27"/>
      <c r="F1304" s="27" t="n">
        <v>100000</v>
      </c>
      <c r="G1304" s="28" t="n">
        <f aca="false">+F1304/D1304*100</f>
        <v>100</v>
      </c>
    </row>
    <row r="1305" customFormat="false" ht="22.5" hidden="false" customHeight="false" outlineLevel="0" collapsed="false">
      <c r="A1305" s="26" t="s">
        <v>28</v>
      </c>
      <c r="B1305" s="22" t="s">
        <v>29</v>
      </c>
      <c r="C1305" s="27"/>
      <c r="D1305" s="27"/>
      <c r="E1305" s="27" t="n">
        <v>100000</v>
      </c>
      <c r="F1305" s="27" t="n">
        <v>100000</v>
      </c>
      <c r="G1305" s="28"/>
    </row>
    <row r="1306" customFormat="false" ht="11.25" hidden="false" customHeight="false" outlineLevel="0" collapsed="false">
      <c r="A1306" s="23" t="s">
        <v>544</v>
      </c>
      <c r="B1306" s="22" t="s">
        <v>545</v>
      </c>
      <c r="C1306" s="15" t="n">
        <v>6636</v>
      </c>
      <c r="D1306" s="15" t="n">
        <v>6636</v>
      </c>
      <c r="E1306" s="15"/>
      <c r="F1306" s="15" t="n">
        <v>6636</v>
      </c>
      <c r="G1306" s="16" t="n">
        <f aca="false">+F1306/D1306*100</f>
        <v>100</v>
      </c>
    </row>
    <row r="1307" customFormat="false" ht="11.25" hidden="false" customHeight="false" outlineLevel="0" collapsed="false">
      <c r="A1307" s="24" t="s">
        <v>107</v>
      </c>
      <c r="B1307" s="22" t="s">
        <v>333</v>
      </c>
      <c r="C1307" s="15" t="n">
        <v>6636</v>
      </c>
      <c r="D1307" s="15" t="n">
        <v>6636</v>
      </c>
      <c r="E1307" s="15"/>
      <c r="F1307" s="15" t="n">
        <v>6636</v>
      </c>
      <c r="G1307" s="16" t="n">
        <f aca="false">+F1307/D1307*100</f>
        <v>100</v>
      </c>
    </row>
    <row r="1308" customFormat="false" ht="11.25" hidden="false" customHeight="false" outlineLevel="0" collapsed="false">
      <c r="A1308" s="25" t="s">
        <v>20</v>
      </c>
      <c r="B1308" s="22" t="s">
        <v>21</v>
      </c>
      <c r="C1308" s="15" t="n">
        <v>6636</v>
      </c>
      <c r="D1308" s="15" t="n">
        <v>6636</v>
      </c>
      <c r="E1308" s="15"/>
      <c r="F1308" s="15" t="n">
        <v>6636</v>
      </c>
      <c r="G1308" s="16" t="n">
        <f aca="false">+F1308/D1308*100</f>
        <v>100</v>
      </c>
    </row>
    <row r="1309" customFormat="false" ht="11.25" hidden="false" customHeight="false" outlineLevel="0" collapsed="false">
      <c r="A1309" s="26" t="s">
        <v>30</v>
      </c>
      <c r="B1309" s="22" t="s">
        <v>31</v>
      </c>
      <c r="C1309" s="27" t="n">
        <v>6636</v>
      </c>
      <c r="D1309" s="27" t="n">
        <v>6636</v>
      </c>
      <c r="E1309" s="27"/>
      <c r="F1309" s="27" t="n">
        <v>6636</v>
      </c>
      <c r="G1309" s="28" t="n">
        <f aca="false">+F1309/D1309*100</f>
        <v>100</v>
      </c>
    </row>
    <row r="1310" customFormat="false" ht="11.25" hidden="false" customHeight="false" outlineLevel="0" collapsed="false">
      <c r="A1310" s="23" t="s">
        <v>546</v>
      </c>
      <c r="B1310" s="22" t="s">
        <v>547</v>
      </c>
      <c r="C1310" s="15" t="n">
        <v>800000</v>
      </c>
      <c r="D1310" s="15" t="n">
        <v>800000</v>
      </c>
      <c r="E1310" s="15" t="n">
        <v>-200000</v>
      </c>
      <c r="F1310" s="15" t="n">
        <v>600000</v>
      </c>
      <c r="G1310" s="16" t="n">
        <f aca="false">+F1310/D1310*100</f>
        <v>75</v>
      </c>
    </row>
    <row r="1311" customFormat="false" ht="11.25" hidden="false" customHeight="false" outlineLevel="0" collapsed="false">
      <c r="A1311" s="24" t="s">
        <v>18</v>
      </c>
      <c r="B1311" s="22" t="s">
        <v>19</v>
      </c>
      <c r="C1311" s="15" t="n">
        <v>800000</v>
      </c>
      <c r="D1311" s="15" t="n">
        <v>800000</v>
      </c>
      <c r="E1311" s="15" t="n">
        <v>-200000</v>
      </c>
      <c r="F1311" s="15" t="n">
        <v>600000</v>
      </c>
      <c r="G1311" s="16" t="n">
        <f aca="false">+F1311/D1311*100</f>
        <v>75</v>
      </c>
    </row>
    <row r="1312" customFormat="false" ht="11.25" hidden="false" customHeight="false" outlineLevel="0" collapsed="false">
      <c r="A1312" s="25" t="s">
        <v>20</v>
      </c>
      <c r="B1312" s="22" t="s">
        <v>21</v>
      </c>
      <c r="C1312" s="15" t="n">
        <v>800000</v>
      </c>
      <c r="D1312" s="15" t="n">
        <v>800000</v>
      </c>
      <c r="E1312" s="15" t="n">
        <v>-200000</v>
      </c>
      <c r="F1312" s="15" t="n">
        <v>600000</v>
      </c>
      <c r="G1312" s="16" t="n">
        <f aca="false">+F1312/D1312*100</f>
        <v>75</v>
      </c>
    </row>
    <row r="1313" customFormat="false" ht="11.25" hidden="false" customHeight="false" outlineLevel="0" collapsed="false">
      <c r="A1313" s="26" t="s">
        <v>24</v>
      </c>
      <c r="B1313" s="22" t="s">
        <v>25</v>
      </c>
      <c r="C1313" s="27" t="n">
        <v>800000</v>
      </c>
      <c r="D1313" s="27" t="n">
        <v>800000</v>
      </c>
      <c r="E1313" s="27" t="n">
        <v>-200000</v>
      </c>
      <c r="F1313" s="27" t="n">
        <v>600000</v>
      </c>
      <c r="G1313" s="28" t="n">
        <f aca="false">+F1313/D1313*100</f>
        <v>75</v>
      </c>
    </row>
    <row r="1314" customFormat="false" ht="11.25" hidden="false" customHeight="false" outlineLevel="0" collapsed="false">
      <c r="A1314" s="23" t="s">
        <v>548</v>
      </c>
      <c r="B1314" s="22" t="s">
        <v>549</v>
      </c>
      <c r="C1314" s="15" t="n">
        <v>800000</v>
      </c>
      <c r="D1314" s="15" t="n">
        <v>800000</v>
      </c>
      <c r="E1314" s="15" t="n">
        <v>-100000</v>
      </c>
      <c r="F1314" s="15" t="n">
        <v>700000</v>
      </c>
      <c r="G1314" s="16" t="n">
        <f aca="false">+F1314/D1314*100</f>
        <v>87.5</v>
      </c>
    </row>
    <row r="1315" customFormat="false" ht="11.25" hidden="false" customHeight="false" outlineLevel="0" collapsed="false">
      <c r="A1315" s="24" t="s">
        <v>18</v>
      </c>
      <c r="B1315" s="22" t="s">
        <v>19</v>
      </c>
      <c r="C1315" s="15" t="n">
        <v>800000</v>
      </c>
      <c r="D1315" s="15" t="n">
        <v>800000</v>
      </c>
      <c r="E1315" s="15" t="n">
        <v>-100000</v>
      </c>
      <c r="F1315" s="15" t="n">
        <v>700000</v>
      </c>
      <c r="G1315" s="16" t="n">
        <f aca="false">+F1315/D1315*100</f>
        <v>87.5</v>
      </c>
    </row>
    <row r="1316" customFormat="false" ht="11.25" hidden="false" customHeight="false" outlineLevel="0" collapsed="false">
      <c r="A1316" s="25" t="s">
        <v>20</v>
      </c>
      <c r="B1316" s="22" t="s">
        <v>21</v>
      </c>
      <c r="C1316" s="15" t="n">
        <v>800000</v>
      </c>
      <c r="D1316" s="15" t="n">
        <v>800000</v>
      </c>
      <c r="E1316" s="15" t="n">
        <v>-100000</v>
      </c>
      <c r="F1316" s="15" t="n">
        <v>700000</v>
      </c>
      <c r="G1316" s="16" t="n">
        <f aca="false">+F1316/D1316*100</f>
        <v>87.5</v>
      </c>
    </row>
    <row r="1317" customFormat="false" ht="11.25" hidden="false" customHeight="false" outlineLevel="0" collapsed="false">
      <c r="A1317" s="26" t="s">
        <v>24</v>
      </c>
      <c r="B1317" s="22" t="s">
        <v>25</v>
      </c>
      <c r="C1317" s="27" t="n">
        <v>800000</v>
      </c>
      <c r="D1317" s="27" t="n">
        <v>800000</v>
      </c>
      <c r="E1317" s="27" t="n">
        <v>-100000</v>
      </c>
      <c r="F1317" s="27" t="n">
        <v>700000</v>
      </c>
      <c r="G1317" s="28" t="n">
        <f aca="false">+F1317/D1317*100</f>
        <v>87.5</v>
      </c>
    </row>
    <row r="1318" customFormat="false" ht="22.5" hidden="false" customHeight="false" outlineLevel="0" collapsed="false">
      <c r="A1318" s="23" t="s">
        <v>550</v>
      </c>
      <c r="B1318" s="22" t="s">
        <v>551</v>
      </c>
      <c r="C1318" s="15" t="n">
        <v>152631</v>
      </c>
      <c r="D1318" s="15" t="n">
        <v>152631</v>
      </c>
      <c r="E1318" s="15"/>
      <c r="F1318" s="15" t="n">
        <v>152631</v>
      </c>
      <c r="G1318" s="16" t="n">
        <f aca="false">+F1318/D1318*100</f>
        <v>100</v>
      </c>
    </row>
    <row r="1319" customFormat="false" ht="11.25" hidden="false" customHeight="false" outlineLevel="0" collapsed="false">
      <c r="A1319" s="24" t="s">
        <v>77</v>
      </c>
      <c r="B1319" s="22" t="s">
        <v>78</v>
      </c>
      <c r="C1319" s="15" t="n">
        <v>152631</v>
      </c>
      <c r="D1319" s="15" t="n">
        <v>152631</v>
      </c>
      <c r="E1319" s="15"/>
      <c r="F1319" s="15" t="n">
        <v>152631</v>
      </c>
      <c r="G1319" s="16" t="n">
        <f aca="false">+F1319/D1319*100</f>
        <v>100</v>
      </c>
    </row>
    <row r="1320" customFormat="false" ht="11.25" hidden="false" customHeight="false" outlineLevel="0" collapsed="false">
      <c r="A1320" s="25" t="s">
        <v>20</v>
      </c>
      <c r="B1320" s="22" t="s">
        <v>21</v>
      </c>
      <c r="C1320" s="15" t="n">
        <v>152631</v>
      </c>
      <c r="D1320" s="15" t="n">
        <v>152631</v>
      </c>
      <c r="E1320" s="15"/>
      <c r="F1320" s="15" t="n">
        <v>152631</v>
      </c>
      <c r="G1320" s="16" t="n">
        <f aca="false">+F1320/D1320*100</f>
        <v>100</v>
      </c>
    </row>
    <row r="1321" customFormat="false" ht="11.25" hidden="false" customHeight="false" outlineLevel="0" collapsed="false">
      <c r="A1321" s="26" t="s">
        <v>24</v>
      </c>
      <c r="B1321" s="22" t="s">
        <v>25</v>
      </c>
      <c r="C1321" s="27" t="n">
        <v>152631</v>
      </c>
      <c r="D1321" s="27" t="n">
        <v>152631</v>
      </c>
      <c r="E1321" s="27"/>
      <c r="F1321" s="27" t="n">
        <v>152631</v>
      </c>
      <c r="G1321" s="28" t="n">
        <f aca="false">+F1321/D1321*100</f>
        <v>100</v>
      </c>
    </row>
    <row r="1322" customFormat="false" ht="11.25" hidden="false" customHeight="false" outlineLevel="0" collapsed="false">
      <c r="A1322" s="23" t="s">
        <v>552</v>
      </c>
      <c r="B1322" s="22" t="s">
        <v>553</v>
      </c>
      <c r="C1322" s="15" t="n">
        <v>3180000</v>
      </c>
      <c r="D1322" s="15" t="n">
        <v>3180000</v>
      </c>
      <c r="E1322" s="15" t="n">
        <v>1500000</v>
      </c>
      <c r="F1322" s="15" t="n">
        <v>4680000</v>
      </c>
      <c r="G1322" s="16" t="n">
        <f aca="false">+F1322/D1322*100</f>
        <v>147.169811320755</v>
      </c>
    </row>
    <row r="1323" customFormat="false" ht="11.25" hidden="false" customHeight="false" outlineLevel="0" collapsed="false">
      <c r="A1323" s="24" t="s">
        <v>18</v>
      </c>
      <c r="B1323" s="22" t="s">
        <v>19</v>
      </c>
      <c r="C1323" s="15" t="n">
        <v>2000000</v>
      </c>
      <c r="D1323" s="15" t="n">
        <v>2000000</v>
      </c>
      <c r="E1323" s="15" t="n">
        <v>-50000</v>
      </c>
      <c r="F1323" s="15" t="n">
        <v>1950000</v>
      </c>
      <c r="G1323" s="16" t="n">
        <f aca="false">+F1323/D1323*100</f>
        <v>97.5</v>
      </c>
    </row>
    <row r="1324" customFormat="false" ht="11.25" hidden="false" customHeight="false" outlineLevel="0" collapsed="false">
      <c r="A1324" s="25" t="s">
        <v>32</v>
      </c>
      <c r="B1324" s="22" t="s">
        <v>33</v>
      </c>
      <c r="C1324" s="15" t="n">
        <v>2000000</v>
      </c>
      <c r="D1324" s="15" t="n">
        <v>2000000</v>
      </c>
      <c r="E1324" s="15" t="n">
        <v>-50000</v>
      </c>
      <c r="F1324" s="15" t="n">
        <v>1950000</v>
      </c>
      <c r="G1324" s="16" t="n">
        <f aca="false">+F1324/D1324*100</f>
        <v>97.5</v>
      </c>
    </row>
    <row r="1325" customFormat="false" ht="11.25" hidden="false" customHeight="false" outlineLevel="0" collapsed="false">
      <c r="A1325" s="26" t="s">
        <v>55</v>
      </c>
      <c r="B1325" s="22" t="s">
        <v>56</v>
      </c>
      <c r="C1325" s="27" t="n">
        <v>500000</v>
      </c>
      <c r="D1325" s="27" t="n">
        <v>500000</v>
      </c>
      <c r="E1325" s="27" t="n">
        <v>530000</v>
      </c>
      <c r="F1325" s="27" t="n">
        <v>1030000</v>
      </c>
      <c r="G1325" s="28" t="n">
        <f aca="false">+F1325/D1325*100</f>
        <v>206</v>
      </c>
    </row>
    <row r="1326" customFormat="false" ht="11.25" hidden="false" customHeight="false" outlineLevel="0" collapsed="false">
      <c r="A1326" s="26" t="s">
        <v>34</v>
      </c>
      <c r="B1326" s="22" t="s">
        <v>35</v>
      </c>
      <c r="C1326" s="27" t="n">
        <v>1000000</v>
      </c>
      <c r="D1326" s="27" t="n">
        <v>1000000</v>
      </c>
      <c r="E1326" s="27" t="n">
        <v>-980000</v>
      </c>
      <c r="F1326" s="27" t="n">
        <v>20000</v>
      </c>
      <c r="G1326" s="28" t="n">
        <f aca="false">+F1326/D1326*100</f>
        <v>2</v>
      </c>
    </row>
    <row r="1327" customFormat="false" ht="11.25" hidden="false" customHeight="false" outlineLevel="0" collapsed="false">
      <c r="A1327" s="26" t="s">
        <v>36</v>
      </c>
      <c r="B1327" s="22" t="s">
        <v>37</v>
      </c>
      <c r="C1327" s="27" t="n">
        <v>500000</v>
      </c>
      <c r="D1327" s="27" t="n">
        <v>500000</v>
      </c>
      <c r="E1327" s="27" t="n">
        <v>400000</v>
      </c>
      <c r="F1327" s="27" t="n">
        <v>900000</v>
      </c>
      <c r="G1327" s="28" t="n">
        <f aca="false">+F1327/D1327*100</f>
        <v>180</v>
      </c>
    </row>
    <row r="1328" customFormat="false" ht="11.25" hidden="false" customHeight="false" outlineLevel="0" collapsed="false">
      <c r="A1328" s="24" t="s">
        <v>107</v>
      </c>
      <c r="B1328" s="22" t="s">
        <v>333</v>
      </c>
      <c r="C1328" s="15" t="n">
        <v>1180000</v>
      </c>
      <c r="D1328" s="15" t="n">
        <v>1180000</v>
      </c>
      <c r="E1328" s="15" t="n">
        <v>1550000</v>
      </c>
      <c r="F1328" s="15" t="n">
        <v>2730000</v>
      </c>
      <c r="G1328" s="16" t="n">
        <f aca="false">+F1328/D1328*100</f>
        <v>231.35593220339</v>
      </c>
    </row>
    <row r="1329" customFormat="false" ht="11.25" hidden="false" customHeight="false" outlineLevel="0" collapsed="false">
      <c r="A1329" s="25" t="s">
        <v>32</v>
      </c>
      <c r="B1329" s="22" t="s">
        <v>33</v>
      </c>
      <c r="C1329" s="15" t="n">
        <v>1180000</v>
      </c>
      <c r="D1329" s="15" t="n">
        <v>1180000</v>
      </c>
      <c r="E1329" s="15" t="n">
        <v>1550000</v>
      </c>
      <c r="F1329" s="15" t="n">
        <v>2730000</v>
      </c>
      <c r="G1329" s="16" t="n">
        <f aca="false">+F1329/D1329*100</f>
        <v>231.35593220339</v>
      </c>
    </row>
    <row r="1330" customFormat="false" ht="11.25" hidden="false" customHeight="false" outlineLevel="0" collapsed="false">
      <c r="A1330" s="26" t="s">
        <v>55</v>
      </c>
      <c r="B1330" s="22" t="s">
        <v>56</v>
      </c>
      <c r="C1330" s="27" t="n">
        <v>250000</v>
      </c>
      <c r="D1330" s="27" t="n">
        <v>250000</v>
      </c>
      <c r="E1330" s="27" t="n">
        <v>900000</v>
      </c>
      <c r="F1330" s="27" t="n">
        <v>1150000</v>
      </c>
      <c r="G1330" s="28" t="n">
        <f aca="false">+F1330/D1330*100</f>
        <v>460</v>
      </c>
    </row>
    <row r="1331" customFormat="false" ht="11.25" hidden="false" customHeight="false" outlineLevel="0" collapsed="false">
      <c r="A1331" s="26" t="s">
        <v>34</v>
      </c>
      <c r="B1331" s="22" t="s">
        <v>35</v>
      </c>
      <c r="C1331" s="27" t="n">
        <v>250000</v>
      </c>
      <c r="D1331" s="27" t="n">
        <v>250000</v>
      </c>
      <c r="E1331" s="27" t="n">
        <v>-200000</v>
      </c>
      <c r="F1331" s="27" t="n">
        <v>50000</v>
      </c>
      <c r="G1331" s="28" t="n">
        <f aca="false">+F1331/D1331*100</f>
        <v>20</v>
      </c>
    </row>
    <row r="1332" customFormat="false" ht="11.25" hidden="false" customHeight="false" outlineLevel="0" collapsed="false">
      <c r="A1332" s="26" t="s">
        <v>36</v>
      </c>
      <c r="B1332" s="22" t="s">
        <v>37</v>
      </c>
      <c r="C1332" s="27" t="n">
        <v>680000</v>
      </c>
      <c r="D1332" s="27" t="n">
        <v>680000</v>
      </c>
      <c r="E1332" s="27" t="n">
        <v>850000</v>
      </c>
      <c r="F1332" s="27" t="n">
        <v>1530000</v>
      </c>
      <c r="G1332" s="28" t="n">
        <f aca="false">+F1332/D1332*100</f>
        <v>225</v>
      </c>
    </row>
    <row r="1333" customFormat="false" ht="11.25" hidden="false" customHeight="false" outlineLevel="0" collapsed="false">
      <c r="A1333" s="23" t="s">
        <v>554</v>
      </c>
      <c r="B1333" s="22" t="s">
        <v>343</v>
      </c>
      <c r="C1333" s="15" t="n">
        <v>483192</v>
      </c>
      <c r="D1333" s="15" t="n">
        <v>483192</v>
      </c>
      <c r="E1333" s="15" t="n">
        <v>100000</v>
      </c>
      <c r="F1333" s="15" t="n">
        <v>583192</v>
      </c>
      <c r="G1333" s="16" t="n">
        <f aca="false">+F1333/D1333*100</f>
        <v>120.695706882564</v>
      </c>
    </row>
    <row r="1334" customFormat="false" ht="11.25" hidden="false" customHeight="false" outlineLevel="0" collapsed="false">
      <c r="A1334" s="24" t="s">
        <v>18</v>
      </c>
      <c r="B1334" s="22" t="s">
        <v>19</v>
      </c>
      <c r="C1334" s="15" t="n">
        <v>415000</v>
      </c>
      <c r="D1334" s="15" t="n">
        <v>415000</v>
      </c>
      <c r="E1334" s="15" t="n">
        <v>100000</v>
      </c>
      <c r="F1334" s="15" t="n">
        <v>515000</v>
      </c>
      <c r="G1334" s="16" t="n">
        <f aca="false">+F1334/D1334*100</f>
        <v>124.096385542169</v>
      </c>
    </row>
    <row r="1335" customFormat="false" ht="11.25" hidden="false" customHeight="false" outlineLevel="0" collapsed="false">
      <c r="A1335" s="25" t="s">
        <v>32</v>
      </c>
      <c r="B1335" s="22" t="s">
        <v>33</v>
      </c>
      <c r="C1335" s="15" t="n">
        <v>415000</v>
      </c>
      <c r="D1335" s="15" t="n">
        <v>415000</v>
      </c>
      <c r="E1335" s="15" t="n">
        <v>100000</v>
      </c>
      <c r="F1335" s="15" t="n">
        <v>515000</v>
      </c>
      <c r="G1335" s="16" t="n">
        <f aca="false">+F1335/D1335*100</f>
        <v>124.096385542169</v>
      </c>
    </row>
    <row r="1336" customFormat="false" ht="11.25" hidden="false" customHeight="false" outlineLevel="0" collapsed="false">
      <c r="A1336" s="26" t="s">
        <v>34</v>
      </c>
      <c r="B1336" s="22" t="s">
        <v>35</v>
      </c>
      <c r="C1336" s="27" t="n">
        <v>415000</v>
      </c>
      <c r="D1336" s="27" t="n">
        <v>415000</v>
      </c>
      <c r="E1336" s="27" t="n">
        <v>100000</v>
      </c>
      <c r="F1336" s="27" t="n">
        <v>515000</v>
      </c>
      <c r="G1336" s="28" t="n">
        <f aca="false">+F1336/D1336*100</f>
        <v>124.096385542169</v>
      </c>
    </row>
    <row r="1337" customFormat="false" ht="11.25" hidden="false" customHeight="false" outlineLevel="0" collapsed="false">
      <c r="A1337" s="24" t="s">
        <v>107</v>
      </c>
      <c r="B1337" s="22" t="s">
        <v>333</v>
      </c>
      <c r="C1337" s="15" t="n">
        <v>68192</v>
      </c>
      <c r="D1337" s="15" t="n">
        <v>68192</v>
      </c>
      <c r="E1337" s="15"/>
      <c r="F1337" s="15" t="n">
        <v>68192</v>
      </c>
      <c r="G1337" s="16" t="n">
        <f aca="false">+F1337/D1337*100</f>
        <v>100</v>
      </c>
    </row>
    <row r="1338" customFormat="false" ht="11.25" hidden="false" customHeight="false" outlineLevel="0" collapsed="false">
      <c r="A1338" s="25" t="s">
        <v>32</v>
      </c>
      <c r="B1338" s="22" t="s">
        <v>33</v>
      </c>
      <c r="C1338" s="15" t="n">
        <v>68192</v>
      </c>
      <c r="D1338" s="15" t="n">
        <v>68192</v>
      </c>
      <c r="E1338" s="15"/>
      <c r="F1338" s="15" t="n">
        <v>68192</v>
      </c>
      <c r="G1338" s="16" t="n">
        <f aca="false">+F1338/D1338*100</f>
        <v>100</v>
      </c>
    </row>
    <row r="1339" customFormat="false" ht="11.25" hidden="false" customHeight="false" outlineLevel="0" collapsed="false">
      <c r="A1339" s="26" t="s">
        <v>34</v>
      </c>
      <c r="B1339" s="22" t="s">
        <v>35</v>
      </c>
      <c r="C1339" s="27" t="n">
        <v>68192</v>
      </c>
      <c r="D1339" s="27" t="n">
        <v>68192</v>
      </c>
      <c r="E1339" s="27"/>
      <c r="F1339" s="27" t="n">
        <v>68192</v>
      </c>
      <c r="G1339" s="28" t="n">
        <f aca="false">+F1339/D1339*100</f>
        <v>100</v>
      </c>
    </row>
    <row r="1340" customFormat="false" ht="11.25" hidden="false" customHeight="false" outlineLevel="0" collapsed="false">
      <c r="A1340" s="23" t="s">
        <v>555</v>
      </c>
      <c r="B1340" s="22" t="s">
        <v>556</v>
      </c>
      <c r="C1340" s="15" t="n">
        <v>35787272</v>
      </c>
      <c r="D1340" s="15" t="n">
        <v>35787272</v>
      </c>
      <c r="E1340" s="15" t="n">
        <v>-3725000</v>
      </c>
      <c r="F1340" s="15" t="n">
        <v>32062272</v>
      </c>
      <c r="G1340" s="16" t="n">
        <f aca="false">+F1340/D1340*100</f>
        <v>89.5912714442163</v>
      </c>
    </row>
    <row r="1341" customFormat="false" ht="11.25" hidden="false" customHeight="false" outlineLevel="0" collapsed="false">
      <c r="A1341" s="24" t="s">
        <v>18</v>
      </c>
      <c r="B1341" s="22" t="s">
        <v>19</v>
      </c>
      <c r="C1341" s="15" t="n">
        <v>34750000</v>
      </c>
      <c r="D1341" s="15" t="n">
        <v>34750000</v>
      </c>
      <c r="E1341" s="15" t="n">
        <v>-3000000</v>
      </c>
      <c r="F1341" s="15" t="n">
        <v>31750000</v>
      </c>
      <c r="G1341" s="16" t="n">
        <f aca="false">+F1341/D1341*100</f>
        <v>91.3669064748201</v>
      </c>
    </row>
    <row r="1342" customFormat="false" ht="11.25" hidden="false" customHeight="false" outlineLevel="0" collapsed="false">
      <c r="A1342" s="25" t="s">
        <v>20</v>
      </c>
      <c r="B1342" s="22" t="s">
        <v>21</v>
      </c>
      <c r="C1342" s="15" t="n">
        <v>25700000</v>
      </c>
      <c r="D1342" s="15" t="n">
        <v>25700000</v>
      </c>
      <c r="E1342" s="15" t="n">
        <v>-800000</v>
      </c>
      <c r="F1342" s="15" t="n">
        <v>24900000</v>
      </c>
      <c r="G1342" s="16" t="n">
        <f aca="false">+F1342/D1342*100</f>
        <v>96.8871595330739</v>
      </c>
    </row>
    <row r="1343" customFormat="false" ht="11.25" hidden="false" customHeight="false" outlineLevel="0" collapsed="false">
      <c r="A1343" s="26" t="s">
        <v>24</v>
      </c>
      <c r="B1343" s="22" t="s">
        <v>25</v>
      </c>
      <c r="C1343" s="27" t="n">
        <v>25700000</v>
      </c>
      <c r="D1343" s="27" t="n">
        <v>25700000</v>
      </c>
      <c r="E1343" s="27" t="n">
        <v>-800000</v>
      </c>
      <c r="F1343" s="27" t="n">
        <v>24900000</v>
      </c>
      <c r="G1343" s="28" t="n">
        <f aca="false">+F1343/D1343*100</f>
        <v>96.8871595330739</v>
      </c>
    </row>
    <row r="1344" customFormat="false" ht="11.25" hidden="false" customHeight="false" outlineLevel="0" collapsed="false">
      <c r="A1344" s="25" t="s">
        <v>32</v>
      </c>
      <c r="B1344" s="22" t="s">
        <v>33</v>
      </c>
      <c r="C1344" s="15" t="n">
        <v>9050000</v>
      </c>
      <c r="D1344" s="15" t="n">
        <v>9050000</v>
      </c>
      <c r="E1344" s="15" t="n">
        <v>-2200000</v>
      </c>
      <c r="F1344" s="15" t="n">
        <v>6850000</v>
      </c>
      <c r="G1344" s="16" t="n">
        <f aca="false">+F1344/D1344*100</f>
        <v>75.6906077348066</v>
      </c>
    </row>
    <row r="1345" customFormat="false" ht="11.25" hidden="false" customHeight="false" outlineLevel="0" collapsed="false">
      <c r="A1345" s="26" t="s">
        <v>55</v>
      </c>
      <c r="B1345" s="22" t="s">
        <v>56</v>
      </c>
      <c r="C1345" s="27" t="n">
        <v>50000</v>
      </c>
      <c r="D1345" s="27" t="n">
        <v>50000</v>
      </c>
      <c r="E1345" s="27"/>
      <c r="F1345" s="27" t="n">
        <v>50000</v>
      </c>
      <c r="G1345" s="28" t="n">
        <f aca="false">+F1345/D1345*100</f>
        <v>100</v>
      </c>
    </row>
    <row r="1346" customFormat="false" ht="11.25" hidden="false" customHeight="false" outlineLevel="0" collapsed="false">
      <c r="A1346" s="26" t="s">
        <v>34</v>
      </c>
      <c r="B1346" s="22" t="s">
        <v>35</v>
      </c>
      <c r="C1346" s="27" t="n">
        <v>9000000</v>
      </c>
      <c r="D1346" s="27" t="n">
        <v>9000000</v>
      </c>
      <c r="E1346" s="27" t="n">
        <v>-2200000</v>
      </c>
      <c r="F1346" s="27" t="n">
        <v>6800000</v>
      </c>
      <c r="G1346" s="28" t="n">
        <f aca="false">+F1346/D1346*100</f>
        <v>75.5555555555556</v>
      </c>
    </row>
    <row r="1347" customFormat="false" ht="11.25" hidden="false" customHeight="false" outlineLevel="0" collapsed="false">
      <c r="A1347" s="24" t="s">
        <v>107</v>
      </c>
      <c r="B1347" s="22" t="s">
        <v>333</v>
      </c>
      <c r="C1347" s="15" t="n">
        <v>1037272</v>
      </c>
      <c r="D1347" s="15" t="n">
        <v>1037272</v>
      </c>
      <c r="E1347" s="15" t="n">
        <v>-725000</v>
      </c>
      <c r="F1347" s="15" t="n">
        <v>312272</v>
      </c>
      <c r="G1347" s="16" t="n">
        <f aca="false">+F1347/D1347*100</f>
        <v>30.1051218966674</v>
      </c>
    </row>
    <row r="1348" customFormat="false" ht="11.25" hidden="false" customHeight="false" outlineLevel="0" collapsed="false">
      <c r="A1348" s="25" t="s">
        <v>20</v>
      </c>
      <c r="B1348" s="22" t="s">
        <v>21</v>
      </c>
      <c r="C1348" s="15" t="n">
        <v>684000</v>
      </c>
      <c r="D1348" s="15" t="n">
        <v>684000</v>
      </c>
      <c r="E1348" s="15" t="n">
        <v>-550000</v>
      </c>
      <c r="F1348" s="15" t="n">
        <v>134000</v>
      </c>
      <c r="G1348" s="16" t="n">
        <f aca="false">+F1348/D1348*100</f>
        <v>19.5906432748538</v>
      </c>
    </row>
    <row r="1349" customFormat="false" ht="11.25" hidden="false" customHeight="false" outlineLevel="0" collapsed="false">
      <c r="A1349" s="26" t="s">
        <v>24</v>
      </c>
      <c r="B1349" s="22" t="s">
        <v>25</v>
      </c>
      <c r="C1349" s="27" t="n">
        <v>684000</v>
      </c>
      <c r="D1349" s="27" t="n">
        <v>684000</v>
      </c>
      <c r="E1349" s="27" t="n">
        <v>-550000</v>
      </c>
      <c r="F1349" s="27" t="n">
        <v>134000</v>
      </c>
      <c r="G1349" s="28" t="n">
        <f aca="false">+F1349/D1349*100</f>
        <v>19.5906432748538</v>
      </c>
    </row>
    <row r="1350" customFormat="false" ht="11.25" hidden="false" customHeight="false" outlineLevel="0" collapsed="false">
      <c r="A1350" s="25" t="s">
        <v>32</v>
      </c>
      <c r="B1350" s="22" t="s">
        <v>33</v>
      </c>
      <c r="C1350" s="15" t="n">
        <v>353272</v>
      </c>
      <c r="D1350" s="15" t="n">
        <v>353272</v>
      </c>
      <c r="E1350" s="15" t="n">
        <v>-175000</v>
      </c>
      <c r="F1350" s="15" t="n">
        <v>178272</v>
      </c>
      <c r="G1350" s="16" t="n">
        <f aca="false">+F1350/D1350*100</f>
        <v>50.463099254965</v>
      </c>
    </row>
    <row r="1351" customFormat="false" ht="11.25" hidden="false" customHeight="false" outlineLevel="0" collapsed="false">
      <c r="A1351" s="26" t="s">
        <v>55</v>
      </c>
      <c r="B1351" s="22" t="s">
        <v>56</v>
      </c>
      <c r="C1351" s="27" t="n">
        <v>43272</v>
      </c>
      <c r="D1351" s="27" t="n">
        <v>43272</v>
      </c>
      <c r="E1351" s="27" t="n">
        <v>-25000</v>
      </c>
      <c r="F1351" s="27" t="n">
        <v>18272</v>
      </c>
      <c r="G1351" s="28" t="n">
        <f aca="false">+F1351/D1351*100</f>
        <v>42.2259197633574</v>
      </c>
    </row>
    <row r="1352" customFormat="false" ht="11.25" hidden="false" customHeight="false" outlineLevel="0" collapsed="false">
      <c r="A1352" s="26" t="s">
        <v>34</v>
      </c>
      <c r="B1352" s="22" t="s">
        <v>35</v>
      </c>
      <c r="C1352" s="27" t="n">
        <v>310000</v>
      </c>
      <c r="D1352" s="27" t="n">
        <v>310000</v>
      </c>
      <c r="E1352" s="27" t="n">
        <v>-150000</v>
      </c>
      <c r="F1352" s="27" t="n">
        <v>160000</v>
      </c>
      <c r="G1352" s="28" t="n">
        <f aca="false">+F1352/D1352*100</f>
        <v>51.6129032258065</v>
      </c>
    </row>
    <row r="1353" customFormat="false" ht="11.25" hidden="false" customHeight="false" outlineLevel="0" collapsed="false">
      <c r="A1353" s="23" t="s">
        <v>557</v>
      </c>
      <c r="B1353" s="22" t="s">
        <v>115</v>
      </c>
      <c r="C1353" s="15" t="n">
        <v>260000</v>
      </c>
      <c r="D1353" s="15" t="n">
        <v>260000</v>
      </c>
      <c r="E1353" s="15"/>
      <c r="F1353" s="15" t="n">
        <v>260000</v>
      </c>
      <c r="G1353" s="16" t="n">
        <f aca="false">+F1353/D1353*100</f>
        <v>100</v>
      </c>
    </row>
    <row r="1354" customFormat="false" ht="11.25" hidden="false" customHeight="false" outlineLevel="0" collapsed="false">
      <c r="A1354" s="24" t="s">
        <v>18</v>
      </c>
      <c r="B1354" s="22" t="s">
        <v>19</v>
      </c>
      <c r="C1354" s="15" t="n">
        <v>260000</v>
      </c>
      <c r="D1354" s="15" t="n">
        <v>260000</v>
      </c>
      <c r="E1354" s="15"/>
      <c r="F1354" s="15" t="n">
        <v>260000</v>
      </c>
      <c r="G1354" s="16" t="n">
        <f aca="false">+F1354/D1354*100</f>
        <v>100</v>
      </c>
    </row>
    <row r="1355" customFormat="false" ht="11.25" hidden="false" customHeight="false" outlineLevel="0" collapsed="false">
      <c r="A1355" s="25" t="s">
        <v>20</v>
      </c>
      <c r="B1355" s="22" t="s">
        <v>21</v>
      </c>
      <c r="C1355" s="15" t="n">
        <v>110000</v>
      </c>
      <c r="D1355" s="15" t="n">
        <v>110000</v>
      </c>
      <c r="E1355" s="15"/>
      <c r="F1355" s="15" t="n">
        <v>110000</v>
      </c>
      <c r="G1355" s="16" t="n">
        <f aca="false">+F1355/D1355*100</f>
        <v>100</v>
      </c>
    </row>
    <row r="1356" customFormat="false" ht="11.25" hidden="false" customHeight="false" outlineLevel="0" collapsed="false">
      <c r="A1356" s="26" t="s">
        <v>24</v>
      </c>
      <c r="B1356" s="22" t="s">
        <v>25</v>
      </c>
      <c r="C1356" s="27" t="n">
        <v>110000</v>
      </c>
      <c r="D1356" s="27" t="n">
        <v>110000</v>
      </c>
      <c r="E1356" s="27"/>
      <c r="F1356" s="27" t="n">
        <v>110000</v>
      </c>
      <c r="G1356" s="28" t="n">
        <f aca="false">+F1356/D1356*100</f>
        <v>100</v>
      </c>
    </row>
    <row r="1357" customFormat="false" ht="11.25" hidden="false" customHeight="false" outlineLevel="0" collapsed="false">
      <c r="A1357" s="25" t="s">
        <v>32</v>
      </c>
      <c r="B1357" s="22" t="s">
        <v>33</v>
      </c>
      <c r="C1357" s="15" t="n">
        <v>150000</v>
      </c>
      <c r="D1357" s="15" t="n">
        <v>150000</v>
      </c>
      <c r="E1357" s="15"/>
      <c r="F1357" s="15" t="n">
        <v>150000</v>
      </c>
      <c r="G1357" s="16" t="n">
        <f aca="false">+F1357/D1357*100</f>
        <v>100</v>
      </c>
    </row>
    <row r="1358" customFormat="false" ht="11.25" hidden="false" customHeight="false" outlineLevel="0" collapsed="false">
      <c r="A1358" s="26" t="s">
        <v>34</v>
      </c>
      <c r="B1358" s="22" t="s">
        <v>35</v>
      </c>
      <c r="C1358" s="27" t="n">
        <v>150000</v>
      </c>
      <c r="D1358" s="27" t="n">
        <v>150000</v>
      </c>
      <c r="E1358" s="27"/>
      <c r="F1358" s="27" t="n">
        <v>150000</v>
      </c>
      <c r="G1358" s="28" t="n">
        <f aca="false">+F1358/D1358*100</f>
        <v>100</v>
      </c>
    </row>
    <row r="1359" customFormat="false" ht="11.25" hidden="false" customHeight="false" outlineLevel="0" collapsed="false">
      <c r="A1359" s="23" t="s">
        <v>558</v>
      </c>
      <c r="B1359" s="22" t="s">
        <v>559</v>
      </c>
      <c r="C1359" s="15" t="n">
        <v>56303015</v>
      </c>
      <c r="D1359" s="15" t="n">
        <v>56303015</v>
      </c>
      <c r="E1359" s="15"/>
      <c r="F1359" s="15" t="n">
        <v>56303015</v>
      </c>
      <c r="G1359" s="16" t="n">
        <f aca="false">+F1359/D1359*100</f>
        <v>100</v>
      </c>
    </row>
    <row r="1360" customFormat="false" ht="11.25" hidden="false" customHeight="false" outlineLevel="0" collapsed="false">
      <c r="A1360" s="24" t="s">
        <v>223</v>
      </c>
      <c r="B1360" s="22" t="s">
        <v>224</v>
      </c>
      <c r="C1360" s="15" t="n">
        <v>56303015</v>
      </c>
      <c r="D1360" s="15" t="n">
        <v>56303015</v>
      </c>
      <c r="E1360" s="15"/>
      <c r="F1360" s="15" t="n">
        <v>56303015</v>
      </c>
      <c r="G1360" s="16" t="n">
        <f aca="false">+F1360/D1360*100</f>
        <v>100</v>
      </c>
    </row>
    <row r="1361" customFormat="false" ht="11.25" hidden="false" customHeight="false" outlineLevel="0" collapsed="false">
      <c r="A1361" s="25" t="s">
        <v>20</v>
      </c>
      <c r="B1361" s="22" t="s">
        <v>21</v>
      </c>
      <c r="C1361" s="15" t="n">
        <v>5303015</v>
      </c>
      <c r="D1361" s="15" t="n">
        <v>5303015</v>
      </c>
      <c r="E1361" s="15"/>
      <c r="F1361" s="15" t="n">
        <v>5303015</v>
      </c>
      <c r="G1361" s="16" t="n">
        <f aca="false">+F1361/D1361*100</f>
        <v>100</v>
      </c>
    </row>
    <row r="1362" customFormat="false" ht="11.25" hidden="false" customHeight="false" outlineLevel="0" collapsed="false">
      <c r="A1362" s="26" t="s">
        <v>24</v>
      </c>
      <c r="B1362" s="22" t="s">
        <v>25</v>
      </c>
      <c r="C1362" s="27" t="n">
        <v>5303015</v>
      </c>
      <c r="D1362" s="27" t="n">
        <v>5303015</v>
      </c>
      <c r="E1362" s="27"/>
      <c r="F1362" s="27" t="n">
        <v>5303015</v>
      </c>
      <c r="G1362" s="28" t="n">
        <f aca="false">+F1362/D1362*100</f>
        <v>100</v>
      </c>
    </row>
    <row r="1363" customFormat="false" ht="11.25" hidden="false" customHeight="false" outlineLevel="0" collapsed="false">
      <c r="A1363" s="25" t="s">
        <v>32</v>
      </c>
      <c r="B1363" s="22" t="s">
        <v>33</v>
      </c>
      <c r="C1363" s="15" t="n">
        <v>51000000</v>
      </c>
      <c r="D1363" s="15" t="n">
        <v>51000000</v>
      </c>
      <c r="E1363" s="15"/>
      <c r="F1363" s="15" t="n">
        <v>51000000</v>
      </c>
      <c r="G1363" s="16" t="n">
        <f aca="false">+F1363/D1363*100</f>
        <v>100</v>
      </c>
    </row>
    <row r="1364" customFormat="false" ht="11.25" hidden="false" customHeight="false" outlineLevel="0" collapsed="false">
      <c r="A1364" s="26" t="s">
        <v>34</v>
      </c>
      <c r="B1364" s="22" t="s">
        <v>35</v>
      </c>
      <c r="C1364" s="27" t="n">
        <v>51000000</v>
      </c>
      <c r="D1364" s="27" t="n">
        <v>51000000</v>
      </c>
      <c r="E1364" s="27"/>
      <c r="F1364" s="27" t="n">
        <v>51000000</v>
      </c>
      <c r="G1364" s="28" t="n">
        <f aca="false">+F1364/D1364*100</f>
        <v>100</v>
      </c>
    </row>
    <row r="1365" customFormat="false" ht="22.5" hidden="false" customHeight="false" outlineLevel="0" collapsed="false">
      <c r="A1365" s="17" t="s">
        <v>560</v>
      </c>
      <c r="B1365" s="18" t="s">
        <v>561</v>
      </c>
      <c r="C1365" s="15" t="n">
        <v>4177628</v>
      </c>
      <c r="D1365" s="15" t="n">
        <v>4177628</v>
      </c>
      <c r="E1365" s="15" t="n">
        <v>326429</v>
      </c>
      <c r="F1365" s="15" t="n">
        <v>4504057</v>
      </c>
      <c r="G1365" s="16" t="n">
        <f aca="false">+F1365/D1365*100</f>
        <v>107.813740237283</v>
      </c>
    </row>
    <row r="1366" customFormat="false" ht="11.25" hidden="false" customHeight="false" outlineLevel="0" collapsed="false">
      <c r="A1366" s="19" t="s">
        <v>61</v>
      </c>
      <c r="B1366" s="20" t="s">
        <v>62</v>
      </c>
      <c r="C1366" s="15" t="n">
        <v>4177628</v>
      </c>
      <c r="D1366" s="15" t="n">
        <v>4177628</v>
      </c>
      <c r="E1366" s="15" t="n">
        <v>326429</v>
      </c>
      <c r="F1366" s="15" t="n">
        <v>4504057</v>
      </c>
      <c r="G1366" s="16" t="n">
        <f aca="false">+F1366/D1366*100</f>
        <v>107.813740237283</v>
      </c>
    </row>
    <row r="1367" customFormat="false" ht="22.5" hidden="false" customHeight="false" outlineLevel="0" collapsed="false">
      <c r="A1367" s="21" t="s">
        <v>395</v>
      </c>
      <c r="B1367" s="22" t="s">
        <v>396</v>
      </c>
      <c r="C1367" s="15" t="n">
        <v>4177628</v>
      </c>
      <c r="D1367" s="15" t="n">
        <v>4177628</v>
      </c>
      <c r="E1367" s="15" t="n">
        <v>326429</v>
      </c>
      <c r="F1367" s="15" t="n">
        <v>4504057</v>
      </c>
      <c r="G1367" s="16" t="n">
        <f aca="false">+F1367/D1367*100</f>
        <v>107.813740237283</v>
      </c>
    </row>
    <row r="1368" customFormat="false" ht="22.5" hidden="false" customHeight="false" outlineLevel="0" collapsed="false">
      <c r="A1368" s="23" t="s">
        <v>562</v>
      </c>
      <c r="B1368" s="22" t="s">
        <v>563</v>
      </c>
      <c r="C1368" s="15" t="n">
        <v>2488310</v>
      </c>
      <c r="D1368" s="15" t="n">
        <v>2483810</v>
      </c>
      <c r="E1368" s="15" t="n">
        <v>100150</v>
      </c>
      <c r="F1368" s="15" t="n">
        <v>2583960</v>
      </c>
      <c r="G1368" s="16" t="n">
        <f aca="false">+F1368/D1368*100</f>
        <v>104.032111957034</v>
      </c>
    </row>
    <row r="1369" customFormat="false" ht="11.25" hidden="false" customHeight="false" outlineLevel="0" collapsed="false">
      <c r="A1369" s="24" t="s">
        <v>18</v>
      </c>
      <c r="B1369" s="22" t="s">
        <v>19</v>
      </c>
      <c r="C1369" s="15" t="n">
        <v>2488310</v>
      </c>
      <c r="D1369" s="15" t="n">
        <v>2483810</v>
      </c>
      <c r="E1369" s="15" t="n">
        <v>99500</v>
      </c>
      <c r="F1369" s="15" t="n">
        <v>2583310</v>
      </c>
      <c r="G1369" s="16" t="n">
        <f aca="false">+F1369/D1369*100</f>
        <v>104.005942483523</v>
      </c>
    </row>
    <row r="1370" customFormat="false" ht="11.25" hidden="false" customHeight="false" outlineLevel="0" collapsed="false">
      <c r="A1370" s="25" t="s">
        <v>20</v>
      </c>
      <c r="B1370" s="22" t="s">
        <v>21</v>
      </c>
      <c r="C1370" s="15" t="n">
        <v>2481310</v>
      </c>
      <c r="D1370" s="15" t="n">
        <v>2476810</v>
      </c>
      <c r="E1370" s="15" t="n">
        <v>102500</v>
      </c>
      <c r="F1370" s="15" t="n">
        <v>2579310</v>
      </c>
      <c r="G1370" s="16" t="n">
        <f aca="false">+F1370/D1370*100</f>
        <v>104.138387684158</v>
      </c>
    </row>
    <row r="1371" customFormat="false" ht="11.25" hidden="false" customHeight="false" outlineLevel="0" collapsed="false">
      <c r="A1371" s="26" t="s">
        <v>22</v>
      </c>
      <c r="B1371" s="22" t="s">
        <v>23</v>
      </c>
      <c r="C1371" s="27" t="n">
        <v>2042000</v>
      </c>
      <c r="D1371" s="27" t="n">
        <v>2037500</v>
      </c>
      <c r="E1371" s="27" t="n">
        <v>106000</v>
      </c>
      <c r="F1371" s="27" t="n">
        <v>2143500</v>
      </c>
      <c r="G1371" s="28" t="n">
        <f aca="false">+F1371/D1371*100</f>
        <v>105.20245398773</v>
      </c>
    </row>
    <row r="1372" customFormat="false" ht="11.25" hidden="false" customHeight="false" outlineLevel="0" collapsed="false">
      <c r="A1372" s="26" t="s">
        <v>24</v>
      </c>
      <c r="B1372" s="22" t="s">
        <v>25</v>
      </c>
      <c r="C1372" s="27" t="n">
        <v>439310</v>
      </c>
      <c r="D1372" s="27" t="n">
        <v>439310</v>
      </c>
      <c r="E1372" s="27" t="n">
        <v>-3500</v>
      </c>
      <c r="F1372" s="27" t="n">
        <v>435810</v>
      </c>
      <c r="G1372" s="28" t="n">
        <f aca="false">+F1372/D1372*100</f>
        <v>99.2032960779404</v>
      </c>
    </row>
    <row r="1373" customFormat="false" ht="11.25" hidden="false" customHeight="false" outlineLevel="0" collapsed="false">
      <c r="A1373" s="25" t="s">
        <v>32</v>
      </c>
      <c r="B1373" s="22" t="s">
        <v>33</v>
      </c>
      <c r="C1373" s="15" t="n">
        <v>7000</v>
      </c>
      <c r="D1373" s="15" t="n">
        <v>7000</v>
      </c>
      <c r="E1373" s="15" t="n">
        <v>-3000</v>
      </c>
      <c r="F1373" s="15" t="n">
        <v>4000</v>
      </c>
      <c r="G1373" s="16" t="n">
        <f aca="false">+F1373/D1373*100</f>
        <v>57.1428571428571</v>
      </c>
    </row>
    <row r="1374" customFormat="false" ht="11.25" hidden="false" customHeight="false" outlineLevel="0" collapsed="false">
      <c r="A1374" s="26" t="s">
        <v>34</v>
      </c>
      <c r="B1374" s="22" t="s">
        <v>35</v>
      </c>
      <c r="C1374" s="27" t="n">
        <v>7000</v>
      </c>
      <c r="D1374" s="27" t="n">
        <v>7000</v>
      </c>
      <c r="E1374" s="27" t="n">
        <v>-3000</v>
      </c>
      <c r="F1374" s="27" t="n">
        <v>4000</v>
      </c>
      <c r="G1374" s="28" t="n">
        <f aca="false">+F1374/D1374*100</f>
        <v>57.1428571428571</v>
      </c>
    </row>
    <row r="1375" customFormat="false" ht="11.25" hidden="false" customHeight="false" outlineLevel="0" collapsed="false">
      <c r="A1375" s="24" t="s">
        <v>77</v>
      </c>
      <c r="B1375" s="22" t="s">
        <v>78</v>
      </c>
      <c r="C1375" s="15"/>
      <c r="D1375" s="15"/>
      <c r="E1375" s="15" t="n">
        <v>650</v>
      </c>
      <c r="F1375" s="15" t="n">
        <v>650</v>
      </c>
      <c r="G1375" s="16"/>
    </row>
    <row r="1376" customFormat="false" ht="11.25" hidden="false" customHeight="false" outlineLevel="0" collapsed="false">
      <c r="A1376" s="25" t="s">
        <v>20</v>
      </c>
      <c r="B1376" s="22" t="s">
        <v>21</v>
      </c>
      <c r="C1376" s="15"/>
      <c r="D1376" s="15"/>
      <c r="E1376" s="15" t="n">
        <v>650</v>
      </c>
      <c r="F1376" s="15" t="n">
        <v>650</v>
      </c>
      <c r="G1376" s="16"/>
    </row>
    <row r="1377" customFormat="false" ht="11.25" hidden="false" customHeight="false" outlineLevel="0" collapsed="false">
      <c r="A1377" s="26" t="s">
        <v>24</v>
      </c>
      <c r="B1377" s="22" t="s">
        <v>25</v>
      </c>
      <c r="C1377" s="27"/>
      <c r="D1377" s="27"/>
      <c r="E1377" s="27" t="n">
        <v>650</v>
      </c>
      <c r="F1377" s="27" t="n">
        <v>650</v>
      </c>
      <c r="G1377" s="28"/>
    </row>
    <row r="1378" customFormat="false" ht="11.25" hidden="false" customHeight="false" outlineLevel="0" collapsed="false">
      <c r="A1378" s="23" t="s">
        <v>564</v>
      </c>
      <c r="B1378" s="22" t="s">
        <v>565</v>
      </c>
      <c r="C1378" s="15" t="n">
        <v>26500</v>
      </c>
      <c r="D1378" s="15" t="n">
        <v>26500</v>
      </c>
      <c r="E1378" s="15"/>
      <c r="F1378" s="15" t="n">
        <v>26500</v>
      </c>
      <c r="G1378" s="16" t="n">
        <f aca="false">+F1378/D1378*100</f>
        <v>100</v>
      </c>
    </row>
    <row r="1379" customFormat="false" ht="11.25" hidden="false" customHeight="false" outlineLevel="0" collapsed="false">
      <c r="A1379" s="24" t="s">
        <v>18</v>
      </c>
      <c r="B1379" s="22" t="s">
        <v>19</v>
      </c>
      <c r="C1379" s="15" t="n">
        <v>26500</v>
      </c>
      <c r="D1379" s="15" t="n">
        <v>26500</v>
      </c>
      <c r="E1379" s="15"/>
      <c r="F1379" s="15" t="n">
        <v>26500</v>
      </c>
      <c r="G1379" s="16" t="n">
        <f aca="false">+F1379/D1379*100</f>
        <v>100</v>
      </c>
    </row>
    <row r="1380" customFormat="false" ht="11.25" hidden="false" customHeight="false" outlineLevel="0" collapsed="false">
      <c r="A1380" s="25" t="s">
        <v>20</v>
      </c>
      <c r="B1380" s="22" t="s">
        <v>21</v>
      </c>
      <c r="C1380" s="15" t="n">
        <v>26500</v>
      </c>
      <c r="D1380" s="15" t="n">
        <v>26500</v>
      </c>
      <c r="E1380" s="15"/>
      <c r="F1380" s="15" t="n">
        <v>26500</v>
      </c>
      <c r="G1380" s="16" t="n">
        <f aca="false">+F1380/D1380*100</f>
        <v>100</v>
      </c>
    </row>
    <row r="1381" customFormat="false" ht="11.25" hidden="false" customHeight="false" outlineLevel="0" collapsed="false">
      <c r="A1381" s="26" t="s">
        <v>24</v>
      </c>
      <c r="B1381" s="22" t="s">
        <v>25</v>
      </c>
      <c r="C1381" s="27" t="n">
        <v>26500</v>
      </c>
      <c r="D1381" s="27" t="n">
        <v>26500</v>
      </c>
      <c r="E1381" s="27"/>
      <c r="F1381" s="27" t="n">
        <v>26500</v>
      </c>
      <c r="G1381" s="28" t="n">
        <f aca="false">+F1381/D1381*100</f>
        <v>100</v>
      </c>
    </row>
    <row r="1382" customFormat="false" ht="11.25" hidden="false" customHeight="false" outlineLevel="0" collapsed="false">
      <c r="A1382" s="23" t="s">
        <v>566</v>
      </c>
      <c r="B1382" s="22" t="s">
        <v>67</v>
      </c>
      <c r="C1382" s="15" t="n">
        <v>22200</v>
      </c>
      <c r="D1382" s="15" t="n">
        <v>26700</v>
      </c>
      <c r="E1382" s="15" t="n">
        <v>-3000</v>
      </c>
      <c r="F1382" s="15" t="n">
        <v>23700</v>
      </c>
      <c r="G1382" s="16" t="n">
        <f aca="false">+F1382/D1382*100</f>
        <v>88.7640449438202</v>
      </c>
    </row>
    <row r="1383" customFormat="false" ht="11.25" hidden="false" customHeight="false" outlineLevel="0" collapsed="false">
      <c r="A1383" s="24" t="s">
        <v>18</v>
      </c>
      <c r="B1383" s="22" t="s">
        <v>19</v>
      </c>
      <c r="C1383" s="15" t="n">
        <v>22200</v>
      </c>
      <c r="D1383" s="15" t="n">
        <v>26700</v>
      </c>
      <c r="E1383" s="15" t="n">
        <v>-3000</v>
      </c>
      <c r="F1383" s="15" t="n">
        <v>23700</v>
      </c>
      <c r="G1383" s="16" t="n">
        <f aca="false">+F1383/D1383*100</f>
        <v>88.7640449438202</v>
      </c>
    </row>
    <row r="1384" customFormat="false" ht="11.25" hidden="false" customHeight="false" outlineLevel="0" collapsed="false">
      <c r="A1384" s="25" t="s">
        <v>32</v>
      </c>
      <c r="B1384" s="22" t="s">
        <v>33</v>
      </c>
      <c r="C1384" s="15" t="n">
        <v>22200</v>
      </c>
      <c r="D1384" s="15" t="n">
        <v>26700</v>
      </c>
      <c r="E1384" s="15" t="n">
        <v>-3000</v>
      </c>
      <c r="F1384" s="15" t="n">
        <v>23700</v>
      </c>
      <c r="G1384" s="16" t="n">
        <f aca="false">+F1384/D1384*100</f>
        <v>88.7640449438202</v>
      </c>
    </row>
    <row r="1385" customFormat="false" ht="11.25" hidden="false" customHeight="false" outlineLevel="0" collapsed="false">
      <c r="A1385" s="26" t="s">
        <v>34</v>
      </c>
      <c r="B1385" s="22" t="s">
        <v>35</v>
      </c>
      <c r="C1385" s="27" t="n">
        <v>22200</v>
      </c>
      <c r="D1385" s="27" t="n">
        <v>26700</v>
      </c>
      <c r="E1385" s="27" t="n">
        <v>-3000</v>
      </c>
      <c r="F1385" s="27" t="n">
        <v>23700</v>
      </c>
      <c r="G1385" s="28" t="n">
        <f aca="false">+F1385/D1385*100</f>
        <v>88.7640449438202</v>
      </c>
    </row>
    <row r="1386" customFormat="false" ht="33.75" hidden="false" customHeight="false" outlineLevel="0" collapsed="false">
      <c r="A1386" s="23" t="s">
        <v>567</v>
      </c>
      <c r="B1386" s="22" t="s">
        <v>568</v>
      </c>
      <c r="C1386" s="15" t="n">
        <v>48620</v>
      </c>
      <c r="D1386" s="15" t="n">
        <v>48620</v>
      </c>
      <c r="E1386" s="15" t="n">
        <v>48941</v>
      </c>
      <c r="F1386" s="15" t="n">
        <v>97561</v>
      </c>
      <c r="G1386" s="16" t="n">
        <f aca="false">+F1386/D1386*100</f>
        <v>200.66022213081</v>
      </c>
    </row>
    <row r="1387" customFormat="false" ht="11.25" hidden="false" customHeight="false" outlineLevel="0" collapsed="false">
      <c r="A1387" s="24" t="s">
        <v>279</v>
      </c>
      <c r="B1387" s="22" t="s">
        <v>280</v>
      </c>
      <c r="C1387" s="15" t="n">
        <v>48620</v>
      </c>
      <c r="D1387" s="15" t="n">
        <v>48620</v>
      </c>
      <c r="E1387" s="15" t="n">
        <v>48941</v>
      </c>
      <c r="F1387" s="15" t="n">
        <v>97561</v>
      </c>
      <c r="G1387" s="16" t="n">
        <f aca="false">+F1387/D1387*100</f>
        <v>200.66022213081</v>
      </c>
    </row>
    <row r="1388" customFormat="false" ht="11.25" hidden="false" customHeight="false" outlineLevel="0" collapsed="false">
      <c r="A1388" s="25" t="s">
        <v>20</v>
      </c>
      <c r="B1388" s="22" t="s">
        <v>21</v>
      </c>
      <c r="C1388" s="15" t="n">
        <v>48060</v>
      </c>
      <c r="D1388" s="15" t="n">
        <v>48060</v>
      </c>
      <c r="E1388" s="15" t="n">
        <v>49274</v>
      </c>
      <c r="F1388" s="15" t="n">
        <v>97334</v>
      </c>
      <c r="G1388" s="16" t="n">
        <f aca="false">+F1388/D1388*100</f>
        <v>202.526009155223</v>
      </c>
    </row>
    <row r="1389" customFormat="false" ht="11.25" hidden="false" customHeight="false" outlineLevel="0" collapsed="false">
      <c r="A1389" s="26" t="s">
        <v>22</v>
      </c>
      <c r="B1389" s="22" t="s">
        <v>23</v>
      </c>
      <c r="C1389" s="27" t="n">
        <v>34100</v>
      </c>
      <c r="D1389" s="27" t="n">
        <v>34100</v>
      </c>
      <c r="E1389" s="27" t="n">
        <v>54814</v>
      </c>
      <c r="F1389" s="27" t="n">
        <v>88914</v>
      </c>
      <c r="G1389" s="28" t="n">
        <f aca="false">+F1389/D1389*100</f>
        <v>260.744868035191</v>
      </c>
    </row>
    <row r="1390" customFormat="false" ht="11.25" hidden="false" customHeight="false" outlineLevel="0" collapsed="false">
      <c r="A1390" s="26" t="s">
        <v>24</v>
      </c>
      <c r="B1390" s="22" t="s">
        <v>25</v>
      </c>
      <c r="C1390" s="27" t="n">
        <v>13960</v>
      </c>
      <c r="D1390" s="27" t="n">
        <v>13960</v>
      </c>
      <c r="E1390" s="27" t="n">
        <v>-5540</v>
      </c>
      <c r="F1390" s="27" t="n">
        <v>8420</v>
      </c>
      <c r="G1390" s="28" t="n">
        <f aca="false">+F1390/D1390*100</f>
        <v>60.3151862464183</v>
      </c>
    </row>
    <row r="1391" customFormat="false" ht="11.25" hidden="false" customHeight="false" outlineLevel="0" collapsed="false">
      <c r="A1391" s="25" t="s">
        <v>32</v>
      </c>
      <c r="B1391" s="22" t="s">
        <v>33</v>
      </c>
      <c r="C1391" s="15" t="n">
        <v>560</v>
      </c>
      <c r="D1391" s="15" t="n">
        <v>560</v>
      </c>
      <c r="E1391" s="15" t="n">
        <v>-333</v>
      </c>
      <c r="F1391" s="15" t="n">
        <v>227</v>
      </c>
      <c r="G1391" s="16" t="n">
        <f aca="false">+F1391/D1391*100</f>
        <v>40.5357142857143</v>
      </c>
    </row>
    <row r="1392" customFormat="false" ht="11.25" hidden="false" customHeight="false" outlineLevel="0" collapsed="false">
      <c r="A1392" s="26" t="s">
        <v>34</v>
      </c>
      <c r="B1392" s="22" t="s">
        <v>35</v>
      </c>
      <c r="C1392" s="27" t="n">
        <v>560</v>
      </c>
      <c r="D1392" s="27" t="n">
        <v>560</v>
      </c>
      <c r="E1392" s="27" t="n">
        <v>-333</v>
      </c>
      <c r="F1392" s="27" t="n">
        <v>227</v>
      </c>
      <c r="G1392" s="28" t="n">
        <f aca="false">+F1392/D1392*100</f>
        <v>40.5357142857143</v>
      </c>
    </row>
    <row r="1393" customFormat="false" ht="22.5" hidden="false" customHeight="false" outlineLevel="0" collapsed="false">
      <c r="A1393" s="23" t="s">
        <v>569</v>
      </c>
      <c r="B1393" s="22" t="s">
        <v>570</v>
      </c>
      <c r="C1393" s="15" t="n">
        <v>41120</v>
      </c>
      <c r="D1393" s="15" t="n">
        <v>41120</v>
      </c>
      <c r="E1393" s="15" t="n">
        <v>-41120</v>
      </c>
      <c r="F1393" s="15"/>
      <c r="G1393" s="16" t="n">
        <f aca="false">+F1393/D1393*100</f>
        <v>0</v>
      </c>
    </row>
    <row r="1394" customFormat="false" ht="11.25" hidden="false" customHeight="false" outlineLevel="0" collapsed="false">
      <c r="A1394" s="24" t="s">
        <v>279</v>
      </c>
      <c r="B1394" s="22" t="s">
        <v>280</v>
      </c>
      <c r="C1394" s="15" t="n">
        <v>41120</v>
      </c>
      <c r="D1394" s="15" t="n">
        <v>41120</v>
      </c>
      <c r="E1394" s="15" t="n">
        <v>-41120</v>
      </c>
      <c r="F1394" s="15"/>
      <c r="G1394" s="16" t="n">
        <f aca="false">+F1394/D1394*100</f>
        <v>0</v>
      </c>
    </row>
    <row r="1395" customFormat="false" ht="11.25" hidden="false" customHeight="false" outlineLevel="0" collapsed="false">
      <c r="A1395" s="25" t="s">
        <v>20</v>
      </c>
      <c r="B1395" s="22" t="s">
        <v>21</v>
      </c>
      <c r="C1395" s="15" t="n">
        <v>40655</v>
      </c>
      <c r="D1395" s="15" t="n">
        <v>40655</v>
      </c>
      <c r="E1395" s="15" t="n">
        <v>-40655</v>
      </c>
      <c r="F1395" s="15"/>
      <c r="G1395" s="16" t="n">
        <f aca="false">+F1395/D1395*100</f>
        <v>0</v>
      </c>
    </row>
    <row r="1396" customFormat="false" ht="11.25" hidden="false" customHeight="false" outlineLevel="0" collapsed="false">
      <c r="A1396" s="26" t="s">
        <v>22</v>
      </c>
      <c r="B1396" s="22" t="s">
        <v>23</v>
      </c>
      <c r="C1396" s="27" t="n">
        <v>29125</v>
      </c>
      <c r="D1396" s="27" t="n">
        <v>29125</v>
      </c>
      <c r="E1396" s="27" t="n">
        <v>-29125</v>
      </c>
      <c r="F1396" s="27"/>
      <c r="G1396" s="28" t="n">
        <f aca="false">+F1396/D1396*100</f>
        <v>0</v>
      </c>
    </row>
    <row r="1397" customFormat="false" ht="11.25" hidden="false" customHeight="false" outlineLevel="0" collapsed="false">
      <c r="A1397" s="26" t="s">
        <v>24</v>
      </c>
      <c r="B1397" s="22" t="s">
        <v>25</v>
      </c>
      <c r="C1397" s="27" t="n">
        <v>11530</v>
      </c>
      <c r="D1397" s="27" t="n">
        <v>11530</v>
      </c>
      <c r="E1397" s="27" t="n">
        <v>-11530</v>
      </c>
      <c r="F1397" s="27"/>
      <c r="G1397" s="28" t="n">
        <f aca="false">+F1397/D1397*100</f>
        <v>0</v>
      </c>
    </row>
    <row r="1398" customFormat="false" ht="11.25" hidden="false" customHeight="false" outlineLevel="0" collapsed="false">
      <c r="A1398" s="25" t="s">
        <v>32</v>
      </c>
      <c r="B1398" s="22" t="s">
        <v>33</v>
      </c>
      <c r="C1398" s="15" t="n">
        <v>465</v>
      </c>
      <c r="D1398" s="15" t="n">
        <v>465</v>
      </c>
      <c r="E1398" s="15" t="n">
        <v>-465</v>
      </c>
      <c r="F1398" s="15"/>
      <c r="G1398" s="16" t="n">
        <f aca="false">+F1398/D1398*100</f>
        <v>0</v>
      </c>
    </row>
    <row r="1399" customFormat="false" ht="11.25" hidden="false" customHeight="false" outlineLevel="0" collapsed="false">
      <c r="A1399" s="26" t="s">
        <v>34</v>
      </c>
      <c r="B1399" s="22" t="s">
        <v>35</v>
      </c>
      <c r="C1399" s="27" t="n">
        <v>465</v>
      </c>
      <c r="D1399" s="27" t="n">
        <v>465</v>
      </c>
      <c r="E1399" s="27" t="n">
        <v>-465</v>
      </c>
      <c r="F1399" s="27"/>
      <c r="G1399" s="28" t="n">
        <f aca="false">+F1399/D1399*100</f>
        <v>0</v>
      </c>
    </row>
    <row r="1400" customFormat="false" ht="45" hidden="false" customHeight="false" outlineLevel="0" collapsed="false">
      <c r="A1400" s="23" t="s">
        <v>571</v>
      </c>
      <c r="B1400" s="22" t="s">
        <v>572</v>
      </c>
      <c r="C1400" s="15" t="n">
        <v>24850</v>
      </c>
      <c r="D1400" s="15" t="n">
        <v>24850</v>
      </c>
      <c r="E1400" s="15" t="n">
        <v>-24850</v>
      </c>
      <c r="F1400" s="15"/>
      <c r="G1400" s="16" t="n">
        <f aca="false">+F1400/D1400*100</f>
        <v>0</v>
      </c>
    </row>
    <row r="1401" customFormat="false" ht="11.25" hidden="false" customHeight="false" outlineLevel="0" collapsed="false">
      <c r="A1401" s="24" t="s">
        <v>279</v>
      </c>
      <c r="B1401" s="22" t="s">
        <v>280</v>
      </c>
      <c r="C1401" s="15" t="n">
        <v>24850</v>
      </c>
      <c r="D1401" s="15" t="n">
        <v>24850</v>
      </c>
      <c r="E1401" s="15" t="n">
        <v>-24850</v>
      </c>
      <c r="F1401" s="15"/>
      <c r="G1401" s="16" t="n">
        <f aca="false">+F1401/D1401*100</f>
        <v>0</v>
      </c>
    </row>
    <row r="1402" customFormat="false" ht="11.25" hidden="false" customHeight="false" outlineLevel="0" collapsed="false">
      <c r="A1402" s="25" t="s">
        <v>20</v>
      </c>
      <c r="B1402" s="22" t="s">
        <v>21</v>
      </c>
      <c r="C1402" s="15" t="n">
        <v>24560</v>
      </c>
      <c r="D1402" s="15" t="n">
        <v>24560</v>
      </c>
      <c r="E1402" s="15" t="n">
        <v>-24560</v>
      </c>
      <c r="F1402" s="15"/>
      <c r="G1402" s="16" t="n">
        <f aca="false">+F1402/D1402*100</f>
        <v>0</v>
      </c>
    </row>
    <row r="1403" customFormat="false" ht="11.25" hidden="false" customHeight="false" outlineLevel="0" collapsed="false">
      <c r="A1403" s="26" t="s">
        <v>22</v>
      </c>
      <c r="B1403" s="22" t="s">
        <v>23</v>
      </c>
      <c r="C1403" s="27" t="n">
        <v>17500</v>
      </c>
      <c r="D1403" s="27" t="n">
        <v>17500</v>
      </c>
      <c r="E1403" s="27" t="n">
        <v>-17500</v>
      </c>
      <c r="F1403" s="27"/>
      <c r="G1403" s="28" t="n">
        <f aca="false">+F1403/D1403*100</f>
        <v>0</v>
      </c>
    </row>
    <row r="1404" customFormat="false" ht="11.25" hidden="false" customHeight="false" outlineLevel="0" collapsed="false">
      <c r="A1404" s="26" t="s">
        <v>24</v>
      </c>
      <c r="B1404" s="22" t="s">
        <v>25</v>
      </c>
      <c r="C1404" s="27" t="n">
        <v>7060</v>
      </c>
      <c r="D1404" s="27" t="n">
        <v>7060</v>
      </c>
      <c r="E1404" s="27" t="n">
        <v>-7060</v>
      </c>
      <c r="F1404" s="27"/>
      <c r="G1404" s="28" t="n">
        <f aca="false">+F1404/D1404*100</f>
        <v>0</v>
      </c>
    </row>
    <row r="1405" customFormat="false" ht="11.25" hidden="false" customHeight="false" outlineLevel="0" collapsed="false">
      <c r="A1405" s="25" t="s">
        <v>32</v>
      </c>
      <c r="B1405" s="22" t="s">
        <v>33</v>
      </c>
      <c r="C1405" s="15" t="n">
        <v>290</v>
      </c>
      <c r="D1405" s="15" t="n">
        <v>290</v>
      </c>
      <c r="E1405" s="15" t="n">
        <v>-290</v>
      </c>
      <c r="F1405" s="15"/>
      <c r="G1405" s="16" t="n">
        <f aca="false">+F1405/D1405*100</f>
        <v>0</v>
      </c>
    </row>
    <row r="1406" customFormat="false" ht="11.25" hidden="false" customHeight="false" outlineLevel="0" collapsed="false">
      <c r="A1406" s="26" t="s">
        <v>34</v>
      </c>
      <c r="B1406" s="22" t="s">
        <v>35</v>
      </c>
      <c r="C1406" s="27" t="n">
        <v>290</v>
      </c>
      <c r="D1406" s="27" t="n">
        <v>290</v>
      </c>
      <c r="E1406" s="27" t="n">
        <v>-290</v>
      </c>
      <c r="F1406" s="27"/>
      <c r="G1406" s="28" t="n">
        <f aca="false">+F1406/D1406*100</f>
        <v>0</v>
      </c>
    </row>
    <row r="1407" customFormat="false" ht="22.5" hidden="false" customHeight="false" outlineLevel="0" collapsed="false">
      <c r="A1407" s="23" t="s">
        <v>573</v>
      </c>
      <c r="B1407" s="22" t="s">
        <v>574</v>
      </c>
      <c r="C1407" s="15" t="n">
        <v>237800</v>
      </c>
      <c r="D1407" s="15" t="n">
        <v>237800</v>
      </c>
      <c r="E1407" s="15" t="n">
        <v>-9160</v>
      </c>
      <c r="F1407" s="15" t="n">
        <v>228640</v>
      </c>
      <c r="G1407" s="16" t="n">
        <f aca="false">+F1407/D1407*100</f>
        <v>96.148023549201</v>
      </c>
    </row>
    <row r="1408" customFormat="false" ht="11.25" hidden="false" customHeight="false" outlineLevel="0" collapsed="false">
      <c r="A1408" s="24" t="s">
        <v>172</v>
      </c>
      <c r="B1408" s="22" t="s">
        <v>173</v>
      </c>
      <c r="C1408" s="15" t="n">
        <v>71340</v>
      </c>
      <c r="D1408" s="15" t="n">
        <v>71340</v>
      </c>
      <c r="E1408" s="15" t="n">
        <v>-2748</v>
      </c>
      <c r="F1408" s="15" t="n">
        <v>68592</v>
      </c>
      <c r="G1408" s="16" t="n">
        <f aca="false">+F1408/D1408*100</f>
        <v>96.148023549201</v>
      </c>
    </row>
    <row r="1409" customFormat="false" ht="11.25" hidden="false" customHeight="false" outlineLevel="0" collapsed="false">
      <c r="A1409" s="25" t="s">
        <v>20</v>
      </c>
      <c r="B1409" s="22" t="s">
        <v>21</v>
      </c>
      <c r="C1409" s="15" t="n">
        <v>70890</v>
      </c>
      <c r="D1409" s="15" t="n">
        <v>70890</v>
      </c>
      <c r="E1409" s="15" t="n">
        <v>-2298</v>
      </c>
      <c r="F1409" s="15" t="n">
        <v>68592</v>
      </c>
      <c r="G1409" s="16" t="n">
        <f aca="false">+F1409/D1409*100</f>
        <v>96.7583580194668</v>
      </c>
    </row>
    <row r="1410" customFormat="false" ht="11.25" hidden="false" customHeight="false" outlineLevel="0" collapsed="false">
      <c r="A1410" s="26" t="s">
        <v>22</v>
      </c>
      <c r="B1410" s="22" t="s">
        <v>23</v>
      </c>
      <c r="C1410" s="27" t="n">
        <v>54570</v>
      </c>
      <c r="D1410" s="27" t="n">
        <v>54570</v>
      </c>
      <c r="E1410" s="27"/>
      <c r="F1410" s="27" t="n">
        <v>54570</v>
      </c>
      <c r="G1410" s="28" t="n">
        <f aca="false">+F1410/D1410*100</f>
        <v>100</v>
      </c>
    </row>
    <row r="1411" customFormat="false" ht="11.25" hidden="false" customHeight="false" outlineLevel="0" collapsed="false">
      <c r="A1411" s="26" t="s">
        <v>24</v>
      </c>
      <c r="B1411" s="22" t="s">
        <v>25</v>
      </c>
      <c r="C1411" s="27" t="n">
        <v>16320</v>
      </c>
      <c r="D1411" s="27" t="n">
        <v>16320</v>
      </c>
      <c r="E1411" s="27" t="n">
        <v>-2298</v>
      </c>
      <c r="F1411" s="27" t="n">
        <v>14022</v>
      </c>
      <c r="G1411" s="28" t="n">
        <f aca="false">+F1411/D1411*100</f>
        <v>85.9191176470588</v>
      </c>
    </row>
    <row r="1412" customFormat="false" ht="11.25" hidden="false" customHeight="false" outlineLevel="0" collapsed="false">
      <c r="A1412" s="25" t="s">
        <v>32</v>
      </c>
      <c r="B1412" s="22" t="s">
        <v>33</v>
      </c>
      <c r="C1412" s="15" t="n">
        <v>450</v>
      </c>
      <c r="D1412" s="15" t="n">
        <v>450</v>
      </c>
      <c r="E1412" s="15" t="n">
        <v>-450</v>
      </c>
      <c r="F1412" s="15"/>
      <c r="G1412" s="16" t="n">
        <f aca="false">+F1412/D1412*100</f>
        <v>0</v>
      </c>
    </row>
    <row r="1413" customFormat="false" ht="11.25" hidden="false" customHeight="false" outlineLevel="0" collapsed="false">
      <c r="A1413" s="26" t="s">
        <v>34</v>
      </c>
      <c r="B1413" s="22" t="s">
        <v>35</v>
      </c>
      <c r="C1413" s="27" t="n">
        <v>450</v>
      </c>
      <c r="D1413" s="27" t="n">
        <v>450</v>
      </c>
      <c r="E1413" s="27" t="n">
        <v>-450</v>
      </c>
      <c r="F1413" s="27"/>
      <c r="G1413" s="28" t="n">
        <f aca="false">+F1413/D1413*100</f>
        <v>0</v>
      </c>
    </row>
    <row r="1414" customFormat="false" ht="11.25" hidden="false" customHeight="false" outlineLevel="0" collapsed="false">
      <c r="A1414" s="24" t="s">
        <v>575</v>
      </c>
      <c r="B1414" s="22" t="s">
        <v>576</v>
      </c>
      <c r="C1414" s="15" t="n">
        <v>166460</v>
      </c>
      <c r="D1414" s="15" t="n">
        <v>166460</v>
      </c>
      <c r="E1414" s="15" t="n">
        <v>-6412</v>
      </c>
      <c r="F1414" s="15" t="n">
        <v>160048</v>
      </c>
      <c r="G1414" s="16" t="n">
        <f aca="false">+F1414/D1414*100</f>
        <v>96.148023549201</v>
      </c>
    </row>
    <row r="1415" customFormat="false" ht="11.25" hidden="false" customHeight="false" outlineLevel="0" collapsed="false">
      <c r="A1415" s="25" t="s">
        <v>20</v>
      </c>
      <c r="B1415" s="22" t="s">
        <v>21</v>
      </c>
      <c r="C1415" s="15" t="n">
        <v>165410</v>
      </c>
      <c r="D1415" s="15" t="n">
        <v>165410</v>
      </c>
      <c r="E1415" s="15" t="n">
        <v>-5362</v>
      </c>
      <c r="F1415" s="15" t="n">
        <v>160048</v>
      </c>
      <c r="G1415" s="16" t="n">
        <f aca="false">+F1415/D1415*100</f>
        <v>96.7583580194668</v>
      </c>
    </row>
    <row r="1416" customFormat="false" ht="11.25" hidden="false" customHeight="false" outlineLevel="0" collapsed="false">
      <c r="A1416" s="26" t="s">
        <v>22</v>
      </c>
      <c r="B1416" s="22" t="s">
        <v>23</v>
      </c>
      <c r="C1416" s="27" t="n">
        <v>127330</v>
      </c>
      <c r="D1416" s="27" t="n">
        <v>127330</v>
      </c>
      <c r="E1416" s="27"/>
      <c r="F1416" s="27" t="n">
        <v>127330</v>
      </c>
      <c r="G1416" s="28" t="n">
        <f aca="false">+F1416/D1416*100</f>
        <v>100</v>
      </c>
    </row>
    <row r="1417" customFormat="false" ht="11.25" hidden="false" customHeight="false" outlineLevel="0" collapsed="false">
      <c r="A1417" s="26" t="s">
        <v>24</v>
      </c>
      <c r="B1417" s="22" t="s">
        <v>25</v>
      </c>
      <c r="C1417" s="27" t="n">
        <v>38080</v>
      </c>
      <c r="D1417" s="27" t="n">
        <v>38080</v>
      </c>
      <c r="E1417" s="27" t="n">
        <v>-5362</v>
      </c>
      <c r="F1417" s="27" t="n">
        <v>32718</v>
      </c>
      <c r="G1417" s="28" t="n">
        <f aca="false">+F1417/D1417*100</f>
        <v>85.9191176470588</v>
      </c>
    </row>
    <row r="1418" customFormat="false" ht="11.25" hidden="false" customHeight="false" outlineLevel="0" collapsed="false">
      <c r="A1418" s="25" t="s">
        <v>32</v>
      </c>
      <c r="B1418" s="22" t="s">
        <v>33</v>
      </c>
      <c r="C1418" s="15" t="n">
        <v>1050</v>
      </c>
      <c r="D1418" s="15" t="n">
        <v>1050</v>
      </c>
      <c r="E1418" s="15" t="n">
        <v>-1050</v>
      </c>
      <c r="F1418" s="15"/>
      <c r="G1418" s="16" t="n">
        <f aca="false">+F1418/D1418*100</f>
        <v>0</v>
      </c>
    </row>
    <row r="1419" customFormat="false" ht="11.25" hidden="false" customHeight="false" outlineLevel="0" collapsed="false">
      <c r="A1419" s="26" t="s">
        <v>34</v>
      </c>
      <c r="B1419" s="22" t="s">
        <v>35</v>
      </c>
      <c r="C1419" s="27" t="n">
        <v>1050</v>
      </c>
      <c r="D1419" s="27" t="n">
        <v>1050</v>
      </c>
      <c r="E1419" s="27" t="n">
        <v>-1050</v>
      </c>
      <c r="F1419" s="27"/>
      <c r="G1419" s="28" t="n">
        <f aca="false">+F1419/D1419*100</f>
        <v>0</v>
      </c>
    </row>
    <row r="1420" customFormat="false" ht="22.5" hidden="false" customHeight="false" outlineLevel="0" collapsed="false">
      <c r="A1420" s="23" t="s">
        <v>577</v>
      </c>
      <c r="B1420" s="22" t="s">
        <v>578</v>
      </c>
      <c r="C1420" s="15" t="n">
        <v>310260</v>
      </c>
      <c r="D1420" s="15" t="n">
        <v>310260</v>
      </c>
      <c r="E1420" s="15" t="n">
        <v>36106</v>
      </c>
      <c r="F1420" s="15" t="n">
        <v>346366</v>
      </c>
      <c r="G1420" s="16" t="n">
        <f aca="false">+F1420/D1420*100</f>
        <v>111.637336427512</v>
      </c>
    </row>
    <row r="1421" customFormat="false" ht="11.25" hidden="false" customHeight="false" outlineLevel="0" collapsed="false">
      <c r="A1421" s="24" t="s">
        <v>172</v>
      </c>
      <c r="B1421" s="22" t="s">
        <v>173</v>
      </c>
      <c r="C1421" s="15" t="n">
        <v>46539</v>
      </c>
      <c r="D1421" s="15" t="n">
        <v>46539</v>
      </c>
      <c r="E1421" s="15" t="n">
        <v>6280</v>
      </c>
      <c r="F1421" s="15" t="n">
        <v>52819</v>
      </c>
      <c r="G1421" s="16" t="n">
        <f aca="false">+F1421/D1421*100</f>
        <v>113.494058746428</v>
      </c>
    </row>
    <row r="1422" customFormat="false" ht="11.25" hidden="false" customHeight="false" outlineLevel="0" collapsed="false">
      <c r="A1422" s="25" t="s">
        <v>20</v>
      </c>
      <c r="B1422" s="22" t="s">
        <v>21</v>
      </c>
      <c r="C1422" s="15" t="n">
        <v>46149</v>
      </c>
      <c r="D1422" s="15" t="n">
        <v>45849</v>
      </c>
      <c r="E1422" s="15" t="n">
        <v>6280</v>
      </c>
      <c r="F1422" s="15" t="n">
        <v>52129</v>
      </c>
      <c r="G1422" s="16" t="n">
        <f aca="false">+F1422/D1422*100</f>
        <v>113.697136251609</v>
      </c>
    </row>
    <row r="1423" customFormat="false" ht="11.25" hidden="false" customHeight="false" outlineLevel="0" collapsed="false">
      <c r="A1423" s="26" t="s">
        <v>22</v>
      </c>
      <c r="B1423" s="22" t="s">
        <v>23</v>
      </c>
      <c r="C1423" s="27" t="n">
        <v>32850</v>
      </c>
      <c r="D1423" s="27" t="n">
        <v>32550</v>
      </c>
      <c r="E1423" s="27" t="n">
        <v>4680</v>
      </c>
      <c r="F1423" s="27" t="n">
        <v>37230</v>
      </c>
      <c r="G1423" s="28" t="n">
        <f aca="false">+F1423/D1423*100</f>
        <v>114.377880184332</v>
      </c>
    </row>
    <row r="1424" customFormat="false" ht="11.25" hidden="false" customHeight="false" outlineLevel="0" collapsed="false">
      <c r="A1424" s="26" t="s">
        <v>24</v>
      </c>
      <c r="B1424" s="22" t="s">
        <v>25</v>
      </c>
      <c r="C1424" s="27" t="n">
        <v>13299</v>
      </c>
      <c r="D1424" s="27" t="n">
        <v>13299</v>
      </c>
      <c r="E1424" s="27" t="n">
        <v>1600</v>
      </c>
      <c r="F1424" s="27" t="n">
        <v>14899</v>
      </c>
      <c r="G1424" s="28" t="n">
        <f aca="false">+F1424/D1424*100</f>
        <v>112.030979772915</v>
      </c>
    </row>
    <row r="1425" customFormat="false" ht="11.25" hidden="false" customHeight="false" outlineLevel="0" collapsed="false">
      <c r="A1425" s="25" t="s">
        <v>32</v>
      </c>
      <c r="B1425" s="22" t="s">
        <v>33</v>
      </c>
      <c r="C1425" s="15" t="n">
        <v>390</v>
      </c>
      <c r="D1425" s="15" t="n">
        <v>690</v>
      </c>
      <c r="E1425" s="15"/>
      <c r="F1425" s="15" t="n">
        <v>690</v>
      </c>
      <c r="G1425" s="16" t="n">
        <f aca="false">+F1425/D1425*100</f>
        <v>100</v>
      </c>
    </row>
    <row r="1426" customFormat="false" ht="11.25" hidden="false" customHeight="false" outlineLevel="0" collapsed="false">
      <c r="A1426" s="26" t="s">
        <v>34</v>
      </c>
      <c r="B1426" s="22" t="s">
        <v>35</v>
      </c>
      <c r="C1426" s="27" t="n">
        <v>390</v>
      </c>
      <c r="D1426" s="27" t="n">
        <v>690</v>
      </c>
      <c r="E1426" s="27"/>
      <c r="F1426" s="27" t="n">
        <v>690</v>
      </c>
      <c r="G1426" s="28" t="n">
        <f aca="false">+F1426/D1426*100</f>
        <v>100</v>
      </c>
    </row>
    <row r="1427" customFormat="false" ht="11.25" hidden="false" customHeight="false" outlineLevel="0" collapsed="false">
      <c r="A1427" s="24" t="s">
        <v>174</v>
      </c>
      <c r="B1427" s="22" t="s">
        <v>175</v>
      </c>
      <c r="C1427" s="15" t="n">
        <v>263721</v>
      </c>
      <c r="D1427" s="15" t="n">
        <v>263721</v>
      </c>
      <c r="E1427" s="15" t="n">
        <v>29826</v>
      </c>
      <c r="F1427" s="15" t="n">
        <v>293547</v>
      </c>
      <c r="G1427" s="16" t="n">
        <f aca="false">+F1427/D1427*100</f>
        <v>111.309679547704</v>
      </c>
    </row>
    <row r="1428" customFormat="false" ht="11.25" hidden="false" customHeight="false" outlineLevel="0" collapsed="false">
      <c r="A1428" s="25" t="s">
        <v>20</v>
      </c>
      <c r="B1428" s="22" t="s">
        <v>21</v>
      </c>
      <c r="C1428" s="15" t="n">
        <v>261511</v>
      </c>
      <c r="D1428" s="15" t="n">
        <v>261511</v>
      </c>
      <c r="E1428" s="15" t="n">
        <v>28220</v>
      </c>
      <c r="F1428" s="15" t="n">
        <v>289731</v>
      </c>
      <c r="G1428" s="16" t="n">
        <f aca="false">+F1428/D1428*100</f>
        <v>110.791133068972</v>
      </c>
    </row>
    <row r="1429" customFormat="false" ht="11.25" hidden="false" customHeight="false" outlineLevel="0" collapsed="false">
      <c r="A1429" s="26" t="s">
        <v>22</v>
      </c>
      <c r="B1429" s="22" t="s">
        <v>23</v>
      </c>
      <c r="C1429" s="27" t="n">
        <v>186150</v>
      </c>
      <c r="D1429" s="27" t="n">
        <v>186150</v>
      </c>
      <c r="E1429" s="27" t="n">
        <v>24820</v>
      </c>
      <c r="F1429" s="27" t="n">
        <v>210970</v>
      </c>
      <c r="G1429" s="28" t="n">
        <f aca="false">+F1429/D1429*100</f>
        <v>113.333333333333</v>
      </c>
    </row>
    <row r="1430" customFormat="false" ht="11.25" hidden="false" customHeight="false" outlineLevel="0" collapsed="false">
      <c r="A1430" s="26" t="s">
        <v>24</v>
      </c>
      <c r="B1430" s="22" t="s">
        <v>25</v>
      </c>
      <c r="C1430" s="27" t="n">
        <v>75361</v>
      </c>
      <c r="D1430" s="27" t="n">
        <v>75361</v>
      </c>
      <c r="E1430" s="27" t="n">
        <v>3400</v>
      </c>
      <c r="F1430" s="27" t="n">
        <v>78761</v>
      </c>
      <c r="G1430" s="28" t="n">
        <f aca="false">+F1430/D1430*100</f>
        <v>104.511617414843</v>
      </c>
    </row>
    <row r="1431" customFormat="false" ht="11.25" hidden="false" customHeight="false" outlineLevel="0" collapsed="false">
      <c r="A1431" s="25" t="s">
        <v>32</v>
      </c>
      <c r="B1431" s="22" t="s">
        <v>33</v>
      </c>
      <c r="C1431" s="15" t="n">
        <v>2210</v>
      </c>
      <c r="D1431" s="15" t="n">
        <v>2210</v>
      </c>
      <c r="E1431" s="15" t="n">
        <v>1606</v>
      </c>
      <c r="F1431" s="15" t="n">
        <v>3816</v>
      </c>
      <c r="G1431" s="16" t="n">
        <f aca="false">+F1431/D1431*100</f>
        <v>172.669683257919</v>
      </c>
    </row>
    <row r="1432" customFormat="false" ht="11.25" hidden="false" customHeight="false" outlineLevel="0" collapsed="false">
      <c r="A1432" s="26" t="s">
        <v>34</v>
      </c>
      <c r="B1432" s="22" t="s">
        <v>35</v>
      </c>
      <c r="C1432" s="27" t="n">
        <v>2210</v>
      </c>
      <c r="D1432" s="27" t="n">
        <v>2210</v>
      </c>
      <c r="E1432" s="27" t="n">
        <v>1606</v>
      </c>
      <c r="F1432" s="27" t="n">
        <v>3816</v>
      </c>
      <c r="G1432" s="28" t="n">
        <f aca="false">+F1432/D1432*100</f>
        <v>172.669683257919</v>
      </c>
    </row>
    <row r="1433" customFormat="false" ht="22.5" hidden="false" customHeight="false" outlineLevel="0" collapsed="false">
      <c r="A1433" s="23" t="s">
        <v>579</v>
      </c>
      <c r="B1433" s="22" t="s">
        <v>580</v>
      </c>
      <c r="C1433" s="15" t="n">
        <v>351960</v>
      </c>
      <c r="D1433" s="15" t="n">
        <v>351960</v>
      </c>
      <c r="E1433" s="15" t="n">
        <v>6632</v>
      </c>
      <c r="F1433" s="15" t="n">
        <v>358592</v>
      </c>
      <c r="G1433" s="16" t="n">
        <f aca="false">+F1433/D1433*100</f>
        <v>101.884305034663</v>
      </c>
    </row>
    <row r="1434" customFormat="false" ht="11.25" hidden="false" customHeight="false" outlineLevel="0" collapsed="false">
      <c r="A1434" s="24" t="s">
        <v>172</v>
      </c>
      <c r="B1434" s="22" t="s">
        <v>173</v>
      </c>
      <c r="C1434" s="15" t="n">
        <v>52794</v>
      </c>
      <c r="D1434" s="15" t="n">
        <v>52794</v>
      </c>
      <c r="E1434" s="15" t="n">
        <v>1039</v>
      </c>
      <c r="F1434" s="15" t="n">
        <v>53833</v>
      </c>
      <c r="G1434" s="16" t="n">
        <f aca="false">+F1434/D1434*100</f>
        <v>101.968026669697</v>
      </c>
    </row>
    <row r="1435" customFormat="false" ht="11.25" hidden="false" customHeight="false" outlineLevel="0" collapsed="false">
      <c r="A1435" s="25" t="s">
        <v>20</v>
      </c>
      <c r="B1435" s="22" t="s">
        <v>21</v>
      </c>
      <c r="C1435" s="15" t="n">
        <v>52314</v>
      </c>
      <c r="D1435" s="15" t="n">
        <v>52064</v>
      </c>
      <c r="E1435" s="15" t="n">
        <v>1039</v>
      </c>
      <c r="F1435" s="15" t="n">
        <v>53103</v>
      </c>
      <c r="G1435" s="16" t="n">
        <f aca="false">+F1435/D1435*100</f>
        <v>101.995620774431</v>
      </c>
    </row>
    <row r="1436" customFormat="false" ht="11.25" hidden="false" customHeight="false" outlineLevel="0" collapsed="false">
      <c r="A1436" s="26" t="s">
        <v>22</v>
      </c>
      <c r="B1436" s="22" t="s">
        <v>23</v>
      </c>
      <c r="C1436" s="27" t="n">
        <v>34200</v>
      </c>
      <c r="D1436" s="27" t="n">
        <v>33950</v>
      </c>
      <c r="E1436" s="27" t="n">
        <v>1264</v>
      </c>
      <c r="F1436" s="27" t="n">
        <v>35214</v>
      </c>
      <c r="G1436" s="28" t="n">
        <f aca="false">+F1436/D1436*100</f>
        <v>103.723122238586</v>
      </c>
    </row>
    <row r="1437" customFormat="false" ht="11.25" hidden="false" customHeight="false" outlineLevel="0" collapsed="false">
      <c r="A1437" s="26" t="s">
        <v>24</v>
      </c>
      <c r="B1437" s="22" t="s">
        <v>25</v>
      </c>
      <c r="C1437" s="27" t="n">
        <v>18114</v>
      </c>
      <c r="D1437" s="27" t="n">
        <v>18114</v>
      </c>
      <c r="E1437" s="27" t="n">
        <v>-225</v>
      </c>
      <c r="F1437" s="27" t="n">
        <v>17889</v>
      </c>
      <c r="G1437" s="28" t="n">
        <f aca="false">+F1437/D1437*100</f>
        <v>98.7578668433256</v>
      </c>
    </row>
    <row r="1438" customFormat="false" ht="11.25" hidden="false" customHeight="false" outlineLevel="0" collapsed="false">
      <c r="A1438" s="25" t="s">
        <v>32</v>
      </c>
      <c r="B1438" s="22" t="s">
        <v>33</v>
      </c>
      <c r="C1438" s="15" t="n">
        <v>480</v>
      </c>
      <c r="D1438" s="15" t="n">
        <v>730</v>
      </c>
      <c r="E1438" s="15"/>
      <c r="F1438" s="15" t="n">
        <v>730</v>
      </c>
      <c r="G1438" s="16" t="n">
        <f aca="false">+F1438/D1438*100</f>
        <v>100</v>
      </c>
    </row>
    <row r="1439" customFormat="false" ht="11.25" hidden="false" customHeight="false" outlineLevel="0" collapsed="false">
      <c r="A1439" s="26" t="s">
        <v>34</v>
      </c>
      <c r="B1439" s="22" t="s">
        <v>35</v>
      </c>
      <c r="C1439" s="27" t="n">
        <v>480</v>
      </c>
      <c r="D1439" s="27" t="n">
        <v>730</v>
      </c>
      <c r="E1439" s="27"/>
      <c r="F1439" s="27" t="n">
        <v>730</v>
      </c>
      <c r="G1439" s="28" t="n">
        <f aca="false">+F1439/D1439*100</f>
        <v>100</v>
      </c>
    </row>
    <row r="1440" customFormat="false" ht="11.25" hidden="false" customHeight="false" outlineLevel="0" collapsed="false">
      <c r="A1440" s="24" t="s">
        <v>348</v>
      </c>
      <c r="B1440" s="22" t="s">
        <v>349</v>
      </c>
      <c r="C1440" s="15" t="n">
        <v>299166</v>
      </c>
      <c r="D1440" s="15" t="n">
        <v>299166</v>
      </c>
      <c r="E1440" s="15" t="n">
        <v>5593</v>
      </c>
      <c r="F1440" s="15" t="n">
        <v>304759</v>
      </c>
      <c r="G1440" s="16" t="n">
        <f aca="false">+F1440/D1440*100</f>
        <v>101.869530628481</v>
      </c>
    </row>
    <row r="1441" customFormat="false" ht="11.25" hidden="false" customHeight="false" outlineLevel="0" collapsed="false">
      <c r="A1441" s="25" t="s">
        <v>20</v>
      </c>
      <c r="B1441" s="22" t="s">
        <v>21</v>
      </c>
      <c r="C1441" s="15" t="n">
        <v>296446</v>
      </c>
      <c r="D1441" s="15" t="n">
        <v>296446</v>
      </c>
      <c r="E1441" s="15" t="n">
        <v>4471</v>
      </c>
      <c r="F1441" s="15" t="n">
        <v>300917</v>
      </c>
      <c r="G1441" s="16" t="n">
        <f aca="false">+F1441/D1441*100</f>
        <v>101.508200481707</v>
      </c>
    </row>
    <row r="1442" customFormat="false" ht="11.25" hidden="false" customHeight="false" outlineLevel="0" collapsed="false">
      <c r="A1442" s="26" t="s">
        <v>22</v>
      </c>
      <c r="B1442" s="22" t="s">
        <v>23</v>
      </c>
      <c r="C1442" s="27" t="n">
        <v>193800</v>
      </c>
      <c r="D1442" s="27" t="n">
        <v>193800</v>
      </c>
      <c r="E1442" s="27" t="n">
        <v>5746</v>
      </c>
      <c r="F1442" s="27" t="n">
        <v>199546</v>
      </c>
      <c r="G1442" s="28" t="n">
        <f aca="false">+F1442/D1442*100</f>
        <v>102.964912280702</v>
      </c>
    </row>
    <row r="1443" customFormat="false" ht="11.25" hidden="false" customHeight="false" outlineLevel="0" collapsed="false">
      <c r="A1443" s="26" t="s">
        <v>24</v>
      </c>
      <c r="B1443" s="22" t="s">
        <v>25</v>
      </c>
      <c r="C1443" s="27" t="n">
        <v>102646</v>
      </c>
      <c r="D1443" s="27" t="n">
        <v>102646</v>
      </c>
      <c r="E1443" s="27" t="n">
        <v>-1275</v>
      </c>
      <c r="F1443" s="27" t="n">
        <v>101371</v>
      </c>
      <c r="G1443" s="28" t="n">
        <f aca="false">+F1443/D1443*100</f>
        <v>98.7578668433256</v>
      </c>
    </row>
    <row r="1444" customFormat="false" ht="11.25" hidden="false" customHeight="false" outlineLevel="0" collapsed="false">
      <c r="A1444" s="25" t="s">
        <v>32</v>
      </c>
      <c r="B1444" s="22" t="s">
        <v>33</v>
      </c>
      <c r="C1444" s="15" t="n">
        <v>2720</v>
      </c>
      <c r="D1444" s="15" t="n">
        <v>2720</v>
      </c>
      <c r="E1444" s="15" t="n">
        <v>1122</v>
      </c>
      <c r="F1444" s="15" t="n">
        <v>3842</v>
      </c>
      <c r="G1444" s="16" t="n">
        <f aca="false">+F1444/D1444*100</f>
        <v>141.25</v>
      </c>
    </row>
    <row r="1445" customFormat="false" ht="11.25" hidden="false" customHeight="false" outlineLevel="0" collapsed="false">
      <c r="A1445" s="26" t="s">
        <v>34</v>
      </c>
      <c r="B1445" s="22" t="s">
        <v>35</v>
      </c>
      <c r="C1445" s="27" t="n">
        <v>2720</v>
      </c>
      <c r="D1445" s="27" t="n">
        <v>2720</v>
      </c>
      <c r="E1445" s="27" t="n">
        <v>1122</v>
      </c>
      <c r="F1445" s="27" t="n">
        <v>3842</v>
      </c>
      <c r="G1445" s="28" t="n">
        <f aca="false">+F1445/D1445*100</f>
        <v>141.25</v>
      </c>
    </row>
    <row r="1446" customFormat="false" ht="33.75" hidden="false" customHeight="false" outlineLevel="0" collapsed="false">
      <c r="A1446" s="23" t="s">
        <v>581</v>
      </c>
      <c r="B1446" s="22" t="s">
        <v>582</v>
      </c>
      <c r="C1446" s="15" t="n">
        <v>170500</v>
      </c>
      <c r="D1446" s="15" t="n">
        <v>170500</v>
      </c>
      <c r="E1446" s="15" t="n">
        <v>25600</v>
      </c>
      <c r="F1446" s="15" t="n">
        <v>196100</v>
      </c>
      <c r="G1446" s="16" t="n">
        <f aca="false">+F1446/D1446*100</f>
        <v>115.014662756598</v>
      </c>
    </row>
    <row r="1447" customFormat="false" ht="11.25" hidden="false" customHeight="false" outlineLevel="0" collapsed="false">
      <c r="A1447" s="24" t="s">
        <v>172</v>
      </c>
      <c r="B1447" s="22" t="s">
        <v>173</v>
      </c>
      <c r="C1447" s="15" t="n">
        <v>25575</v>
      </c>
      <c r="D1447" s="15" t="n">
        <v>25575</v>
      </c>
      <c r="E1447" s="15" t="n">
        <v>3840</v>
      </c>
      <c r="F1447" s="15" t="n">
        <v>29415</v>
      </c>
      <c r="G1447" s="16" t="n">
        <f aca="false">+F1447/D1447*100</f>
        <v>115.014662756598</v>
      </c>
    </row>
    <row r="1448" customFormat="false" ht="11.25" hidden="false" customHeight="false" outlineLevel="0" collapsed="false">
      <c r="A1448" s="25" t="s">
        <v>20</v>
      </c>
      <c r="B1448" s="22" t="s">
        <v>21</v>
      </c>
      <c r="C1448" s="15" t="n">
        <v>25575</v>
      </c>
      <c r="D1448" s="15" t="n">
        <v>25575</v>
      </c>
      <c r="E1448" s="15" t="n">
        <v>3840</v>
      </c>
      <c r="F1448" s="15" t="n">
        <v>29415</v>
      </c>
      <c r="G1448" s="16" t="n">
        <f aca="false">+F1448/D1448*100</f>
        <v>115.014662756598</v>
      </c>
    </row>
    <row r="1449" customFormat="false" ht="11.25" hidden="false" customHeight="false" outlineLevel="0" collapsed="false">
      <c r="A1449" s="26" t="s">
        <v>22</v>
      </c>
      <c r="B1449" s="22" t="s">
        <v>23</v>
      </c>
      <c r="C1449" s="27" t="n">
        <v>18975</v>
      </c>
      <c r="D1449" s="27" t="n">
        <v>18975</v>
      </c>
      <c r="E1449" s="27" t="n">
        <v>3840</v>
      </c>
      <c r="F1449" s="27" t="n">
        <v>22815</v>
      </c>
      <c r="G1449" s="28" t="n">
        <f aca="false">+F1449/D1449*100</f>
        <v>120.237154150198</v>
      </c>
    </row>
    <row r="1450" customFormat="false" ht="11.25" hidden="false" customHeight="false" outlineLevel="0" collapsed="false">
      <c r="A1450" s="26" t="s">
        <v>24</v>
      </c>
      <c r="B1450" s="22" t="s">
        <v>25</v>
      </c>
      <c r="C1450" s="27" t="n">
        <v>6600</v>
      </c>
      <c r="D1450" s="27" t="n">
        <v>6600</v>
      </c>
      <c r="E1450" s="27"/>
      <c r="F1450" s="27" t="n">
        <v>6600</v>
      </c>
      <c r="G1450" s="28" t="n">
        <f aca="false">+F1450/D1450*100</f>
        <v>100</v>
      </c>
    </row>
    <row r="1451" customFormat="false" ht="11.25" hidden="false" customHeight="false" outlineLevel="0" collapsed="false">
      <c r="A1451" s="24" t="s">
        <v>348</v>
      </c>
      <c r="B1451" s="22" t="s">
        <v>349</v>
      </c>
      <c r="C1451" s="15" t="n">
        <v>144925</v>
      </c>
      <c r="D1451" s="15" t="n">
        <v>144925</v>
      </c>
      <c r="E1451" s="15" t="n">
        <v>21760</v>
      </c>
      <c r="F1451" s="15" t="n">
        <v>166685</v>
      </c>
      <c r="G1451" s="16" t="n">
        <f aca="false">+F1451/D1451*100</f>
        <v>115.014662756598</v>
      </c>
    </row>
    <row r="1452" customFormat="false" ht="11.25" hidden="false" customHeight="false" outlineLevel="0" collapsed="false">
      <c r="A1452" s="25" t="s">
        <v>20</v>
      </c>
      <c r="B1452" s="22" t="s">
        <v>21</v>
      </c>
      <c r="C1452" s="15" t="n">
        <v>144925</v>
      </c>
      <c r="D1452" s="15" t="n">
        <v>144925</v>
      </c>
      <c r="E1452" s="15" t="n">
        <v>21760</v>
      </c>
      <c r="F1452" s="15" t="n">
        <v>166685</v>
      </c>
      <c r="G1452" s="16" t="n">
        <f aca="false">+F1452/D1452*100</f>
        <v>115.014662756598</v>
      </c>
    </row>
    <row r="1453" customFormat="false" ht="11.25" hidden="false" customHeight="false" outlineLevel="0" collapsed="false">
      <c r="A1453" s="26" t="s">
        <v>22</v>
      </c>
      <c r="B1453" s="22" t="s">
        <v>23</v>
      </c>
      <c r="C1453" s="27" t="n">
        <v>107525</v>
      </c>
      <c r="D1453" s="27" t="n">
        <v>107525</v>
      </c>
      <c r="E1453" s="27" t="n">
        <v>21760</v>
      </c>
      <c r="F1453" s="27" t="n">
        <v>129285</v>
      </c>
      <c r="G1453" s="28" t="n">
        <f aca="false">+F1453/D1453*100</f>
        <v>120.237154150198</v>
      </c>
    </row>
    <row r="1454" customFormat="false" ht="11.25" hidden="false" customHeight="false" outlineLevel="0" collapsed="false">
      <c r="A1454" s="26" t="s">
        <v>24</v>
      </c>
      <c r="B1454" s="22" t="s">
        <v>25</v>
      </c>
      <c r="C1454" s="27" t="n">
        <v>37400</v>
      </c>
      <c r="D1454" s="27" t="n">
        <v>37400</v>
      </c>
      <c r="E1454" s="27"/>
      <c r="F1454" s="27" t="n">
        <v>37400</v>
      </c>
      <c r="G1454" s="28" t="n">
        <f aca="false">+F1454/D1454*100</f>
        <v>100</v>
      </c>
    </row>
    <row r="1455" customFormat="false" ht="22.5" hidden="false" customHeight="false" outlineLevel="0" collapsed="false">
      <c r="A1455" s="23" t="s">
        <v>583</v>
      </c>
      <c r="B1455" s="22" t="s">
        <v>584</v>
      </c>
      <c r="C1455" s="15" t="n">
        <v>16000</v>
      </c>
      <c r="D1455" s="15" t="n">
        <v>16000</v>
      </c>
      <c r="E1455" s="15" t="n">
        <v>-7000</v>
      </c>
      <c r="F1455" s="15" t="n">
        <v>9000</v>
      </c>
      <c r="G1455" s="16" t="n">
        <f aca="false">+F1455/D1455*100</f>
        <v>56.25</v>
      </c>
    </row>
    <row r="1456" customFormat="false" ht="11.25" hidden="false" customHeight="false" outlineLevel="0" collapsed="false">
      <c r="A1456" s="24" t="s">
        <v>172</v>
      </c>
      <c r="B1456" s="22" t="s">
        <v>173</v>
      </c>
      <c r="C1456" s="15" t="n">
        <v>2400</v>
      </c>
      <c r="D1456" s="15" t="n">
        <v>2400</v>
      </c>
      <c r="E1456" s="15" t="n">
        <v>-1050</v>
      </c>
      <c r="F1456" s="15" t="n">
        <v>1350</v>
      </c>
      <c r="G1456" s="16" t="n">
        <f aca="false">+F1456/D1456*100</f>
        <v>56.25</v>
      </c>
    </row>
    <row r="1457" customFormat="false" ht="11.25" hidden="false" customHeight="false" outlineLevel="0" collapsed="false">
      <c r="A1457" s="25" t="s">
        <v>20</v>
      </c>
      <c r="B1457" s="22" t="s">
        <v>21</v>
      </c>
      <c r="C1457" s="15" t="n">
        <v>2400</v>
      </c>
      <c r="D1457" s="15" t="n">
        <v>2400</v>
      </c>
      <c r="E1457" s="15" t="n">
        <v>-1050</v>
      </c>
      <c r="F1457" s="15" t="n">
        <v>1350</v>
      </c>
      <c r="G1457" s="16" t="n">
        <f aca="false">+F1457/D1457*100</f>
        <v>56.25</v>
      </c>
    </row>
    <row r="1458" customFormat="false" ht="11.25" hidden="false" customHeight="false" outlineLevel="0" collapsed="false">
      <c r="A1458" s="26" t="s">
        <v>24</v>
      </c>
      <c r="B1458" s="22" t="s">
        <v>25</v>
      </c>
      <c r="C1458" s="27" t="n">
        <v>2400</v>
      </c>
      <c r="D1458" s="27" t="n">
        <v>2400</v>
      </c>
      <c r="E1458" s="27" t="n">
        <v>-1050</v>
      </c>
      <c r="F1458" s="27" t="n">
        <v>1350</v>
      </c>
      <c r="G1458" s="28" t="n">
        <f aca="false">+F1458/D1458*100</f>
        <v>56.25</v>
      </c>
    </row>
    <row r="1459" customFormat="false" ht="11.25" hidden="false" customHeight="false" outlineLevel="0" collapsed="false">
      <c r="A1459" s="24" t="s">
        <v>348</v>
      </c>
      <c r="B1459" s="22" t="s">
        <v>349</v>
      </c>
      <c r="C1459" s="15" t="n">
        <v>13600</v>
      </c>
      <c r="D1459" s="15" t="n">
        <v>13600</v>
      </c>
      <c r="E1459" s="15" t="n">
        <v>-5950</v>
      </c>
      <c r="F1459" s="15" t="n">
        <v>7650</v>
      </c>
      <c r="G1459" s="16" t="n">
        <f aca="false">+F1459/D1459*100</f>
        <v>56.25</v>
      </c>
    </row>
    <row r="1460" customFormat="false" ht="11.25" hidden="false" customHeight="false" outlineLevel="0" collapsed="false">
      <c r="A1460" s="25" t="s">
        <v>20</v>
      </c>
      <c r="B1460" s="22" t="s">
        <v>21</v>
      </c>
      <c r="C1460" s="15" t="n">
        <v>13600</v>
      </c>
      <c r="D1460" s="15" t="n">
        <v>13600</v>
      </c>
      <c r="E1460" s="15" t="n">
        <v>-5950</v>
      </c>
      <c r="F1460" s="15" t="n">
        <v>7650</v>
      </c>
      <c r="G1460" s="16" t="n">
        <f aca="false">+F1460/D1460*100</f>
        <v>56.25</v>
      </c>
    </row>
    <row r="1461" customFormat="false" ht="11.25" hidden="false" customHeight="false" outlineLevel="0" collapsed="false">
      <c r="A1461" s="26" t="s">
        <v>24</v>
      </c>
      <c r="B1461" s="22" t="s">
        <v>25</v>
      </c>
      <c r="C1461" s="27" t="n">
        <v>13600</v>
      </c>
      <c r="D1461" s="27" t="n">
        <v>13600</v>
      </c>
      <c r="E1461" s="27" t="n">
        <v>-5950</v>
      </c>
      <c r="F1461" s="27" t="n">
        <v>7650</v>
      </c>
      <c r="G1461" s="28" t="n">
        <f aca="false">+F1461/D1461*100</f>
        <v>56.25</v>
      </c>
    </row>
    <row r="1462" customFormat="false" ht="22.5" hidden="false" customHeight="false" outlineLevel="0" collapsed="false">
      <c r="A1462" s="23" t="s">
        <v>585</v>
      </c>
      <c r="B1462" s="22" t="s">
        <v>586</v>
      </c>
      <c r="C1462" s="15" t="n">
        <v>11300</v>
      </c>
      <c r="D1462" s="15" t="n">
        <v>11300</v>
      </c>
      <c r="E1462" s="15"/>
      <c r="F1462" s="15" t="n">
        <v>11300</v>
      </c>
      <c r="G1462" s="16" t="n">
        <f aca="false">+F1462/D1462*100</f>
        <v>100</v>
      </c>
    </row>
    <row r="1463" customFormat="false" ht="11.25" hidden="false" customHeight="false" outlineLevel="0" collapsed="false">
      <c r="A1463" s="24" t="s">
        <v>172</v>
      </c>
      <c r="B1463" s="22" t="s">
        <v>173</v>
      </c>
      <c r="C1463" s="15" t="n">
        <v>4294</v>
      </c>
      <c r="D1463" s="15" t="n">
        <v>4294</v>
      </c>
      <c r="E1463" s="15"/>
      <c r="F1463" s="15" t="n">
        <v>4294</v>
      </c>
      <c r="G1463" s="16" t="n">
        <f aca="false">+F1463/D1463*100</f>
        <v>100</v>
      </c>
    </row>
    <row r="1464" customFormat="false" ht="11.25" hidden="false" customHeight="false" outlineLevel="0" collapsed="false">
      <c r="A1464" s="25" t="s">
        <v>20</v>
      </c>
      <c r="B1464" s="22" t="s">
        <v>21</v>
      </c>
      <c r="C1464" s="15" t="n">
        <v>3724</v>
      </c>
      <c r="D1464" s="15" t="n">
        <v>3724</v>
      </c>
      <c r="E1464" s="15"/>
      <c r="F1464" s="15" t="n">
        <v>3724</v>
      </c>
      <c r="G1464" s="16" t="n">
        <f aca="false">+F1464/D1464*100</f>
        <v>100</v>
      </c>
    </row>
    <row r="1465" customFormat="false" ht="11.25" hidden="false" customHeight="false" outlineLevel="0" collapsed="false">
      <c r="A1465" s="26" t="s">
        <v>24</v>
      </c>
      <c r="B1465" s="22" t="s">
        <v>25</v>
      </c>
      <c r="C1465" s="27" t="n">
        <v>3724</v>
      </c>
      <c r="D1465" s="27" t="n">
        <v>3724</v>
      </c>
      <c r="E1465" s="27"/>
      <c r="F1465" s="27" t="n">
        <v>3724</v>
      </c>
      <c r="G1465" s="28" t="n">
        <f aca="false">+F1465/D1465*100</f>
        <v>100</v>
      </c>
    </row>
    <row r="1466" customFormat="false" ht="11.25" hidden="false" customHeight="false" outlineLevel="0" collapsed="false">
      <c r="A1466" s="25" t="s">
        <v>32</v>
      </c>
      <c r="B1466" s="22" t="s">
        <v>33</v>
      </c>
      <c r="C1466" s="15" t="n">
        <v>570</v>
      </c>
      <c r="D1466" s="15" t="n">
        <v>570</v>
      </c>
      <c r="E1466" s="15"/>
      <c r="F1466" s="15" t="n">
        <v>570</v>
      </c>
      <c r="G1466" s="16" t="n">
        <f aca="false">+F1466/D1466*100</f>
        <v>100</v>
      </c>
    </row>
    <row r="1467" customFormat="false" ht="11.25" hidden="false" customHeight="false" outlineLevel="0" collapsed="false">
      <c r="A1467" s="26" t="s">
        <v>34</v>
      </c>
      <c r="B1467" s="22" t="s">
        <v>35</v>
      </c>
      <c r="C1467" s="27" t="n">
        <v>570</v>
      </c>
      <c r="D1467" s="27" t="n">
        <v>570</v>
      </c>
      <c r="E1467" s="27"/>
      <c r="F1467" s="27" t="n">
        <v>570</v>
      </c>
      <c r="G1467" s="28" t="n">
        <f aca="false">+F1467/D1467*100</f>
        <v>100</v>
      </c>
    </row>
    <row r="1468" customFormat="false" ht="11.25" hidden="false" customHeight="false" outlineLevel="0" collapsed="false">
      <c r="A1468" s="24" t="s">
        <v>387</v>
      </c>
      <c r="B1468" s="22" t="s">
        <v>388</v>
      </c>
      <c r="C1468" s="15" t="n">
        <v>7006</v>
      </c>
      <c r="D1468" s="15" t="n">
        <v>7006</v>
      </c>
      <c r="E1468" s="15"/>
      <c r="F1468" s="15" t="n">
        <v>7006</v>
      </c>
      <c r="G1468" s="16" t="n">
        <f aca="false">+F1468/D1468*100</f>
        <v>100</v>
      </c>
    </row>
    <row r="1469" customFormat="false" ht="11.25" hidden="false" customHeight="false" outlineLevel="0" collapsed="false">
      <c r="A1469" s="25" t="s">
        <v>20</v>
      </c>
      <c r="B1469" s="22" t="s">
        <v>21</v>
      </c>
      <c r="C1469" s="15" t="n">
        <v>6076</v>
      </c>
      <c r="D1469" s="15" t="n">
        <v>6076</v>
      </c>
      <c r="E1469" s="15"/>
      <c r="F1469" s="15" t="n">
        <v>6076</v>
      </c>
      <c r="G1469" s="16" t="n">
        <f aca="false">+F1469/D1469*100</f>
        <v>100</v>
      </c>
    </row>
    <row r="1470" customFormat="false" ht="11.25" hidden="false" customHeight="false" outlineLevel="0" collapsed="false">
      <c r="A1470" s="26" t="s">
        <v>24</v>
      </c>
      <c r="B1470" s="22" t="s">
        <v>25</v>
      </c>
      <c r="C1470" s="27" t="n">
        <v>6076</v>
      </c>
      <c r="D1470" s="27" t="n">
        <v>6076</v>
      </c>
      <c r="E1470" s="27"/>
      <c r="F1470" s="27" t="n">
        <v>6076</v>
      </c>
      <c r="G1470" s="28" t="n">
        <f aca="false">+F1470/D1470*100</f>
        <v>100</v>
      </c>
    </row>
    <row r="1471" customFormat="false" ht="11.25" hidden="false" customHeight="false" outlineLevel="0" collapsed="false">
      <c r="A1471" s="25" t="s">
        <v>32</v>
      </c>
      <c r="B1471" s="22" t="s">
        <v>33</v>
      </c>
      <c r="C1471" s="15" t="n">
        <v>930</v>
      </c>
      <c r="D1471" s="15" t="n">
        <v>930</v>
      </c>
      <c r="E1471" s="15"/>
      <c r="F1471" s="15" t="n">
        <v>930</v>
      </c>
      <c r="G1471" s="16" t="n">
        <f aca="false">+F1471/D1471*100</f>
        <v>100</v>
      </c>
    </row>
    <row r="1472" customFormat="false" ht="11.25" hidden="false" customHeight="false" outlineLevel="0" collapsed="false">
      <c r="A1472" s="26" t="s">
        <v>34</v>
      </c>
      <c r="B1472" s="22" t="s">
        <v>35</v>
      </c>
      <c r="C1472" s="27" t="n">
        <v>930</v>
      </c>
      <c r="D1472" s="27" t="n">
        <v>930</v>
      </c>
      <c r="E1472" s="27"/>
      <c r="F1472" s="27" t="n">
        <v>930</v>
      </c>
      <c r="G1472" s="28" t="n">
        <f aca="false">+F1472/D1472*100</f>
        <v>100</v>
      </c>
    </row>
    <row r="1473" customFormat="false" ht="22.5" hidden="false" customHeight="false" outlineLevel="0" collapsed="false">
      <c r="A1473" s="23" t="s">
        <v>587</v>
      </c>
      <c r="B1473" s="22" t="s">
        <v>588</v>
      </c>
      <c r="C1473" s="15" t="n">
        <v>26600</v>
      </c>
      <c r="D1473" s="15" t="n">
        <v>26600</v>
      </c>
      <c r="E1473" s="15" t="n">
        <v>1500</v>
      </c>
      <c r="F1473" s="15" t="n">
        <v>28100</v>
      </c>
      <c r="G1473" s="16" t="n">
        <f aca="false">+F1473/D1473*100</f>
        <v>105.639097744361</v>
      </c>
    </row>
    <row r="1474" customFormat="false" ht="11.25" hidden="false" customHeight="false" outlineLevel="0" collapsed="false">
      <c r="A1474" s="24" t="s">
        <v>172</v>
      </c>
      <c r="B1474" s="22" t="s">
        <v>173</v>
      </c>
      <c r="C1474" s="15" t="n">
        <v>5320</v>
      </c>
      <c r="D1474" s="15" t="n">
        <v>5320</v>
      </c>
      <c r="E1474" s="15" t="n">
        <v>300</v>
      </c>
      <c r="F1474" s="15" t="n">
        <v>5620</v>
      </c>
      <c r="G1474" s="16" t="n">
        <f aca="false">+F1474/D1474*100</f>
        <v>105.639097744361</v>
      </c>
    </row>
    <row r="1475" customFormat="false" ht="11.25" hidden="false" customHeight="false" outlineLevel="0" collapsed="false">
      <c r="A1475" s="25" t="s">
        <v>20</v>
      </c>
      <c r="B1475" s="22" t="s">
        <v>21</v>
      </c>
      <c r="C1475" s="15" t="n">
        <v>5320</v>
      </c>
      <c r="D1475" s="15" t="n">
        <v>5320</v>
      </c>
      <c r="E1475" s="15" t="n">
        <v>300</v>
      </c>
      <c r="F1475" s="15" t="n">
        <v>5620</v>
      </c>
      <c r="G1475" s="16" t="n">
        <f aca="false">+F1475/D1475*100</f>
        <v>105.639097744361</v>
      </c>
    </row>
    <row r="1476" customFormat="false" ht="11.25" hidden="false" customHeight="false" outlineLevel="0" collapsed="false">
      <c r="A1476" s="26" t="s">
        <v>24</v>
      </c>
      <c r="B1476" s="22" t="s">
        <v>25</v>
      </c>
      <c r="C1476" s="27" t="n">
        <v>5320</v>
      </c>
      <c r="D1476" s="27" t="n">
        <v>5320</v>
      </c>
      <c r="E1476" s="27" t="n">
        <v>300</v>
      </c>
      <c r="F1476" s="27" t="n">
        <v>5620</v>
      </c>
      <c r="G1476" s="28" t="n">
        <f aca="false">+F1476/D1476*100</f>
        <v>105.639097744361</v>
      </c>
    </row>
    <row r="1477" customFormat="false" ht="11.25" hidden="false" customHeight="false" outlineLevel="0" collapsed="false">
      <c r="A1477" s="24" t="s">
        <v>387</v>
      </c>
      <c r="B1477" s="22" t="s">
        <v>388</v>
      </c>
      <c r="C1477" s="15" t="n">
        <v>21280</v>
      </c>
      <c r="D1477" s="15" t="n">
        <v>21280</v>
      </c>
      <c r="E1477" s="15" t="n">
        <v>1200</v>
      </c>
      <c r="F1477" s="15" t="n">
        <v>22480</v>
      </c>
      <c r="G1477" s="16" t="n">
        <f aca="false">+F1477/D1477*100</f>
        <v>105.639097744361</v>
      </c>
    </row>
    <row r="1478" customFormat="false" ht="11.25" hidden="false" customHeight="false" outlineLevel="0" collapsed="false">
      <c r="A1478" s="25" t="s">
        <v>20</v>
      </c>
      <c r="B1478" s="22" t="s">
        <v>21</v>
      </c>
      <c r="C1478" s="15" t="n">
        <v>21280</v>
      </c>
      <c r="D1478" s="15" t="n">
        <v>21280</v>
      </c>
      <c r="E1478" s="15" t="n">
        <v>1200</v>
      </c>
      <c r="F1478" s="15" t="n">
        <v>22480</v>
      </c>
      <c r="G1478" s="16" t="n">
        <f aca="false">+F1478/D1478*100</f>
        <v>105.639097744361</v>
      </c>
    </row>
    <row r="1479" customFormat="false" ht="11.25" hidden="false" customHeight="false" outlineLevel="0" collapsed="false">
      <c r="A1479" s="26" t="s">
        <v>24</v>
      </c>
      <c r="B1479" s="22" t="s">
        <v>25</v>
      </c>
      <c r="C1479" s="27" t="n">
        <v>21280</v>
      </c>
      <c r="D1479" s="27" t="n">
        <v>21280</v>
      </c>
      <c r="E1479" s="27" t="n">
        <v>1200</v>
      </c>
      <c r="F1479" s="27" t="n">
        <v>22480</v>
      </c>
      <c r="G1479" s="28" t="n">
        <f aca="false">+F1479/D1479*100</f>
        <v>105.639097744361</v>
      </c>
    </row>
    <row r="1480" customFormat="false" ht="22.5" hidden="false" customHeight="false" outlineLevel="0" collapsed="false">
      <c r="A1480" s="23" t="s">
        <v>589</v>
      </c>
      <c r="B1480" s="22" t="s">
        <v>590</v>
      </c>
      <c r="C1480" s="15" t="n">
        <v>26780</v>
      </c>
      <c r="D1480" s="15" t="n">
        <v>26780</v>
      </c>
      <c r="E1480" s="15" t="n">
        <v>113750</v>
      </c>
      <c r="F1480" s="15" t="n">
        <v>140530</v>
      </c>
      <c r="G1480" s="16" t="n">
        <f aca="false">+F1480/D1480*100</f>
        <v>524.757281553398</v>
      </c>
    </row>
    <row r="1481" customFormat="false" ht="11.25" hidden="false" customHeight="false" outlineLevel="0" collapsed="false">
      <c r="A1481" s="24" t="s">
        <v>279</v>
      </c>
      <c r="B1481" s="22" t="s">
        <v>280</v>
      </c>
      <c r="C1481" s="15" t="n">
        <v>26780</v>
      </c>
      <c r="D1481" s="15" t="n">
        <v>26780</v>
      </c>
      <c r="E1481" s="15" t="n">
        <v>113750</v>
      </c>
      <c r="F1481" s="15" t="n">
        <v>140530</v>
      </c>
      <c r="G1481" s="16" t="n">
        <f aca="false">+F1481/D1481*100</f>
        <v>524.757281553398</v>
      </c>
    </row>
    <row r="1482" customFormat="false" ht="11.25" hidden="false" customHeight="false" outlineLevel="0" collapsed="false">
      <c r="A1482" s="25" t="s">
        <v>20</v>
      </c>
      <c r="B1482" s="22" t="s">
        <v>21</v>
      </c>
      <c r="C1482" s="15" t="n">
        <v>26780</v>
      </c>
      <c r="D1482" s="15" t="n">
        <v>26780</v>
      </c>
      <c r="E1482" s="15" t="n">
        <v>113750</v>
      </c>
      <c r="F1482" s="15" t="n">
        <v>140530</v>
      </c>
      <c r="G1482" s="16" t="n">
        <f aca="false">+F1482/D1482*100</f>
        <v>524.757281553398</v>
      </c>
    </row>
    <row r="1483" customFormat="false" ht="11.25" hidden="false" customHeight="false" outlineLevel="0" collapsed="false">
      <c r="A1483" s="26" t="s">
        <v>22</v>
      </c>
      <c r="B1483" s="22" t="s">
        <v>23</v>
      </c>
      <c r="C1483" s="27" t="n">
        <v>18000</v>
      </c>
      <c r="D1483" s="27" t="n">
        <v>18000</v>
      </c>
      <c r="E1483" s="27" t="n">
        <v>90535</v>
      </c>
      <c r="F1483" s="27" t="n">
        <v>108535</v>
      </c>
      <c r="G1483" s="28" t="n">
        <f aca="false">+F1483/D1483*100</f>
        <v>602.972222222222</v>
      </c>
    </row>
    <row r="1484" customFormat="false" ht="11.25" hidden="false" customHeight="false" outlineLevel="0" collapsed="false">
      <c r="A1484" s="26" t="s">
        <v>24</v>
      </c>
      <c r="B1484" s="22" t="s">
        <v>25</v>
      </c>
      <c r="C1484" s="27" t="n">
        <v>8780</v>
      </c>
      <c r="D1484" s="27" t="n">
        <v>8780</v>
      </c>
      <c r="E1484" s="27" t="n">
        <v>23215</v>
      </c>
      <c r="F1484" s="27" t="n">
        <v>31995</v>
      </c>
      <c r="G1484" s="28" t="n">
        <f aca="false">+F1484/D1484*100</f>
        <v>364.407744874715</v>
      </c>
    </row>
    <row r="1485" customFormat="false" ht="33.75" hidden="false" customHeight="false" outlineLevel="0" collapsed="false">
      <c r="A1485" s="23" t="s">
        <v>591</v>
      </c>
      <c r="B1485" s="22" t="s">
        <v>592</v>
      </c>
      <c r="C1485" s="15" t="n">
        <v>47575</v>
      </c>
      <c r="D1485" s="15" t="n">
        <v>47575</v>
      </c>
      <c r="E1485" s="15" t="n">
        <v>-47575</v>
      </c>
      <c r="F1485" s="15"/>
      <c r="G1485" s="16" t="n">
        <f aca="false">+F1485/D1485*100</f>
        <v>0</v>
      </c>
    </row>
    <row r="1486" customFormat="false" ht="11.25" hidden="false" customHeight="false" outlineLevel="0" collapsed="false">
      <c r="A1486" s="24" t="s">
        <v>279</v>
      </c>
      <c r="B1486" s="22" t="s">
        <v>280</v>
      </c>
      <c r="C1486" s="15" t="n">
        <v>47575</v>
      </c>
      <c r="D1486" s="15" t="n">
        <v>47575</v>
      </c>
      <c r="E1486" s="15" t="n">
        <v>-47575</v>
      </c>
      <c r="F1486" s="15"/>
      <c r="G1486" s="16" t="n">
        <f aca="false">+F1486/D1486*100</f>
        <v>0</v>
      </c>
    </row>
    <row r="1487" customFormat="false" ht="11.25" hidden="false" customHeight="false" outlineLevel="0" collapsed="false">
      <c r="A1487" s="25" t="s">
        <v>20</v>
      </c>
      <c r="B1487" s="22" t="s">
        <v>21</v>
      </c>
      <c r="C1487" s="15" t="n">
        <v>47575</v>
      </c>
      <c r="D1487" s="15" t="n">
        <v>47575</v>
      </c>
      <c r="E1487" s="15" t="n">
        <v>-47575</v>
      </c>
      <c r="F1487" s="15"/>
      <c r="G1487" s="16" t="n">
        <f aca="false">+F1487/D1487*100</f>
        <v>0</v>
      </c>
    </row>
    <row r="1488" customFormat="false" ht="11.25" hidden="false" customHeight="false" outlineLevel="0" collapsed="false">
      <c r="A1488" s="26" t="s">
        <v>22</v>
      </c>
      <c r="B1488" s="22" t="s">
        <v>23</v>
      </c>
      <c r="C1488" s="27" t="n">
        <v>35085</v>
      </c>
      <c r="D1488" s="27" t="n">
        <v>35085</v>
      </c>
      <c r="E1488" s="27" t="n">
        <v>-35085</v>
      </c>
      <c r="F1488" s="27"/>
      <c r="G1488" s="28" t="n">
        <f aca="false">+F1488/D1488*100</f>
        <v>0</v>
      </c>
    </row>
    <row r="1489" customFormat="false" ht="11.25" hidden="false" customHeight="false" outlineLevel="0" collapsed="false">
      <c r="A1489" s="26" t="s">
        <v>24</v>
      </c>
      <c r="B1489" s="22" t="s">
        <v>25</v>
      </c>
      <c r="C1489" s="27" t="n">
        <v>12490</v>
      </c>
      <c r="D1489" s="27" t="n">
        <v>12490</v>
      </c>
      <c r="E1489" s="27" t="n">
        <v>-12490</v>
      </c>
      <c r="F1489" s="27"/>
      <c r="G1489" s="28" t="n">
        <f aca="false">+F1489/D1489*100</f>
        <v>0</v>
      </c>
    </row>
    <row r="1490" customFormat="false" ht="22.5" hidden="false" customHeight="false" outlineLevel="0" collapsed="false">
      <c r="A1490" s="23" t="s">
        <v>593</v>
      </c>
      <c r="B1490" s="22" t="s">
        <v>594</v>
      </c>
      <c r="C1490" s="15" t="n">
        <v>41570</v>
      </c>
      <c r="D1490" s="15" t="n">
        <v>41570</v>
      </c>
      <c r="E1490" s="15" t="n">
        <v>-41570</v>
      </c>
      <c r="F1490" s="15"/>
      <c r="G1490" s="16" t="n">
        <f aca="false">+F1490/D1490*100</f>
        <v>0</v>
      </c>
    </row>
    <row r="1491" customFormat="false" ht="11.25" hidden="false" customHeight="false" outlineLevel="0" collapsed="false">
      <c r="A1491" s="24" t="s">
        <v>279</v>
      </c>
      <c r="B1491" s="22" t="s">
        <v>280</v>
      </c>
      <c r="C1491" s="15" t="n">
        <v>41570</v>
      </c>
      <c r="D1491" s="15" t="n">
        <v>41570</v>
      </c>
      <c r="E1491" s="15" t="n">
        <v>-41570</v>
      </c>
      <c r="F1491" s="15"/>
      <c r="G1491" s="16" t="n">
        <f aca="false">+F1491/D1491*100</f>
        <v>0</v>
      </c>
    </row>
    <row r="1492" customFormat="false" ht="11.25" hidden="false" customHeight="false" outlineLevel="0" collapsed="false">
      <c r="A1492" s="25" t="s">
        <v>20</v>
      </c>
      <c r="B1492" s="22" t="s">
        <v>21</v>
      </c>
      <c r="C1492" s="15" t="n">
        <v>41570</v>
      </c>
      <c r="D1492" s="15" t="n">
        <v>41570</v>
      </c>
      <c r="E1492" s="15" t="n">
        <v>-41570</v>
      </c>
      <c r="F1492" s="15"/>
      <c r="G1492" s="16" t="n">
        <f aca="false">+F1492/D1492*100</f>
        <v>0</v>
      </c>
    </row>
    <row r="1493" customFormat="false" ht="11.25" hidden="false" customHeight="false" outlineLevel="0" collapsed="false">
      <c r="A1493" s="26" t="s">
        <v>22</v>
      </c>
      <c r="B1493" s="22" t="s">
        <v>23</v>
      </c>
      <c r="C1493" s="27" t="n">
        <v>29925</v>
      </c>
      <c r="D1493" s="27" t="n">
        <v>29925</v>
      </c>
      <c r="E1493" s="27" t="n">
        <v>-29925</v>
      </c>
      <c r="F1493" s="27"/>
      <c r="G1493" s="28" t="n">
        <f aca="false">+F1493/D1493*100</f>
        <v>0</v>
      </c>
    </row>
    <row r="1494" customFormat="false" ht="11.25" hidden="false" customHeight="false" outlineLevel="0" collapsed="false">
      <c r="A1494" s="26" t="s">
        <v>24</v>
      </c>
      <c r="B1494" s="22" t="s">
        <v>25</v>
      </c>
      <c r="C1494" s="27" t="n">
        <v>11645</v>
      </c>
      <c r="D1494" s="27" t="n">
        <v>11645</v>
      </c>
      <c r="E1494" s="27" t="n">
        <v>-11645</v>
      </c>
      <c r="F1494" s="27"/>
      <c r="G1494" s="28" t="n">
        <f aca="false">+F1494/D1494*100</f>
        <v>0</v>
      </c>
    </row>
    <row r="1495" customFormat="false" ht="22.5" hidden="false" customHeight="false" outlineLevel="0" collapsed="false">
      <c r="A1495" s="23" t="s">
        <v>595</v>
      </c>
      <c r="B1495" s="22" t="s">
        <v>596</v>
      </c>
      <c r="C1495" s="15" t="n">
        <v>88140</v>
      </c>
      <c r="D1495" s="15" t="n">
        <v>88140</v>
      </c>
      <c r="E1495" s="15" t="n">
        <v>-500</v>
      </c>
      <c r="F1495" s="15" t="n">
        <v>87640</v>
      </c>
      <c r="G1495" s="16" t="n">
        <f aca="false">+F1495/D1495*100</f>
        <v>99.4327206716587</v>
      </c>
    </row>
    <row r="1496" customFormat="false" ht="11.25" hidden="false" customHeight="false" outlineLevel="0" collapsed="false">
      <c r="A1496" s="24" t="s">
        <v>172</v>
      </c>
      <c r="B1496" s="22" t="s">
        <v>173</v>
      </c>
      <c r="C1496" s="15" t="n">
        <v>13221</v>
      </c>
      <c r="D1496" s="15" t="n">
        <v>13221</v>
      </c>
      <c r="E1496" s="15" t="n">
        <v>-75</v>
      </c>
      <c r="F1496" s="15" t="n">
        <v>13146</v>
      </c>
      <c r="G1496" s="16" t="n">
        <f aca="false">+F1496/D1496*100</f>
        <v>99.4327206716587</v>
      </c>
    </row>
    <row r="1497" customFormat="false" ht="11.25" hidden="false" customHeight="false" outlineLevel="0" collapsed="false">
      <c r="A1497" s="25" t="s">
        <v>20</v>
      </c>
      <c r="B1497" s="22" t="s">
        <v>21</v>
      </c>
      <c r="C1497" s="15" t="n">
        <v>13101</v>
      </c>
      <c r="D1497" s="15" t="n">
        <v>13101</v>
      </c>
      <c r="E1497" s="15" t="n">
        <v>-75</v>
      </c>
      <c r="F1497" s="15" t="n">
        <v>13026</v>
      </c>
      <c r="G1497" s="16" t="n">
        <f aca="false">+F1497/D1497*100</f>
        <v>99.4275246164415</v>
      </c>
    </row>
    <row r="1498" customFormat="false" ht="11.25" hidden="false" customHeight="false" outlineLevel="0" collapsed="false">
      <c r="A1498" s="26" t="s">
        <v>22</v>
      </c>
      <c r="B1498" s="22" t="s">
        <v>23</v>
      </c>
      <c r="C1498" s="27" t="n">
        <v>8595</v>
      </c>
      <c r="D1498" s="27" t="n">
        <v>8595</v>
      </c>
      <c r="E1498" s="27" t="n">
        <v>375</v>
      </c>
      <c r="F1498" s="27" t="n">
        <v>8970</v>
      </c>
      <c r="G1498" s="28" t="n">
        <f aca="false">+F1498/D1498*100</f>
        <v>104.363001745201</v>
      </c>
    </row>
    <row r="1499" customFormat="false" ht="11.25" hidden="false" customHeight="false" outlineLevel="0" collapsed="false">
      <c r="A1499" s="26" t="s">
        <v>24</v>
      </c>
      <c r="B1499" s="22" t="s">
        <v>25</v>
      </c>
      <c r="C1499" s="27" t="n">
        <v>4506</v>
      </c>
      <c r="D1499" s="27" t="n">
        <v>4506</v>
      </c>
      <c r="E1499" s="27" t="n">
        <v>-450</v>
      </c>
      <c r="F1499" s="27" t="n">
        <v>4056</v>
      </c>
      <c r="G1499" s="28" t="n">
        <f aca="false">+F1499/D1499*100</f>
        <v>90.0133155792277</v>
      </c>
    </row>
    <row r="1500" customFormat="false" ht="11.25" hidden="false" customHeight="false" outlineLevel="0" collapsed="false">
      <c r="A1500" s="25" t="s">
        <v>32</v>
      </c>
      <c r="B1500" s="22" t="s">
        <v>33</v>
      </c>
      <c r="C1500" s="15" t="n">
        <v>120</v>
      </c>
      <c r="D1500" s="15" t="n">
        <v>120</v>
      </c>
      <c r="E1500" s="15"/>
      <c r="F1500" s="15" t="n">
        <v>120</v>
      </c>
      <c r="G1500" s="16" t="n">
        <f aca="false">+F1500/D1500*100</f>
        <v>100</v>
      </c>
    </row>
    <row r="1501" customFormat="false" ht="11.25" hidden="false" customHeight="false" outlineLevel="0" collapsed="false">
      <c r="A1501" s="26" t="s">
        <v>34</v>
      </c>
      <c r="B1501" s="22" t="s">
        <v>35</v>
      </c>
      <c r="C1501" s="27" t="n">
        <v>120</v>
      </c>
      <c r="D1501" s="27" t="n">
        <v>120</v>
      </c>
      <c r="E1501" s="27"/>
      <c r="F1501" s="27" t="n">
        <v>120</v>
      </c>
      <c r="G1501" s="28" t="n">
        <f aca="false">+F1501/D1501*100</f>
        <v>100</v>
      </c>
    </row>
    <row r="1502" customFormat="false" ht="11.25" hidden="false" customHeight="false" outlineLevel="0" collapsed="false">
      <c r="A1502" s="24" t="s">
        <v>348</v>
      </c>
      <c r="B1502" s="22" t="s">
        <v>349</v>
      </c>
      <c r="C1502" s="15" t="n">
        <v>74919</v>
      </c>
      <c r="D1502" s="15" t="n">
        <v>74919</v>
      </c>
      <c r="E1502" s="15" t="n">
        <v>-425</v>
      </c>
      <c r="F1502" s="15" t="n">
        <v>74494</v>
      </c>
      <c r="G1502" s="16" t="n">
        <f aca="false">+F1502/D1502*100</f>
        <v>99.4327206716587</v>
      </c>
    </row>
    <row r="1503" customFormat="false" ht="11.25" hidden="false" customHeight="false" outlineLevel="0" collapsed="false">
      <c r="A1503" s="25" t="s">
        <v>20</v>
      </c>
      <c r="B1503" s="22" t="s">
        <v>21</v>
      </c>
      <c r="C1503" s="15" t="n">
        <v>74239</v>
      </c>
      <c r="D1503" s="15" t="n">
        <v>74239</v>
      </c>
      <c r="E1503" s="15" t="n">
        <v>-425</v>
      </c>
      <c r="F1503" s="15" t="n">
        <v>73814</v>
      </c>
      <c r="G1503" s="16" t="n">
        <f aca="false">+F1503/D1503*100</f>
        <v>99.4275246164415</v>
      </c>
    </row>
    <row r="1504" customFormat="false" ht="11.25" hidden="false" customHeight="false" outlineLevel="0" collapsed="false">
      <c r="A1504" s="26" t="s">
        <v>22</v>
      </c>
      <c r="B1504" s="22" t="s">
        <v>23</v>
      </c>
      <c r="C1504" s="27" t="n">
        <v>48705</v>
      </c>
      <c r="D1504" s="27" t="n">
        <v>48705</v>
      </c>
      <c r="E1504" s="27" t="n">
        <v>2125</v>
      </c>
      <c r="F1504" s="27" t="n">
        <v>50830</v>
      </c>
      <c r="G1504" s="28" t="n">
        <f aca="false">+F1504/D1504*100</f>
        <v>104.363001745201</v>
      </c>
    </row>
    <row r="1505" customFormat="false" ht="11.25" hidden="false" customHeight="false" outlineLevel="0" collapsed="false">
      <c r="A1505" s="26" t="s">
        <v>24</v>
      </c>
      <c r="B1505" s="22" t="s">
        <v>25</v>
      </c>
      <c r="C1505" s="27" t="n">
        <v>25534</v>
      </c>
      <c r="D1505" s="27" t="n">
        <v>25534</v>
      </c>
      <c r="E1505" s="27" t="n">
        <v>-2550</v>
      </c>
      <c r="F1505" s="27" t="n">
        <v>22984</v>
      </c>
      <c r="G1505" s="28" t="n">
        <f aca="false">+F1505/D1505*100</f>
        <v>90.0133155792277</v>
      </c>
    </row>
    <row r="1506" customFormat="false" ht="11.25" hidden="false" customHeight="false" outlineLevel="0" collapsed="false">
      <c r="A1506" s="25" t="s">
        <v>32</v>
      </c>
      <c r="B1506" s="22" t="s">
        <v>33</v>
      </c>
      <c r="C1506" s="15" t="n">
        <v>680</v>
      </c>
      <c r="D1506" s="15" t="n">
        <v>680</v>
      </c>
      <c r="E1506" s="15"/>
      <c r="F1506" s="15" t="n">
        <v>680</v>
      </c>
      <c r="G1506" s="16" t="n">
        <f aca="false">+F1506/D1506*100</f>
        <v>100</v>
      </c>
    </row>
    <row r="1507" customFormat="false" ht="11.25" hidden="false" customHeight="false" outlineLevel="0" collapsed="false">
      <c r="A1507" s="26" t="s">
        <v>34</v>
      </c>
      <c r="B1507" s="22" t="s">
        <v>35</v>
      </c>
      <c r="C1507" s="27" t="n">
        <v>680</v>
      </c>
      <c r="D1507" s="27" t="n">
        <v>680</v>
      </c>
      <c r="E1507" s="27"/>
      <c r="F1507" s="27" t="n">
        <v>680</v>
      </c>
      <c r="G1507" s="28" t="n">
        <f aca="false">+F1507/D1507*100</f>
        <v>100</v>
      </c>
    </row>
    <row r="1508" customFormat="false" ht="22.5" hidden="false" customHeight="false" outlineLevel="0" collapsed="false">
      <c r="A1508" s="23" t="s">
        <v>597</v>
      </c>
      <c r="B1508" s="22" t="s">
        <v>598</v>
      </c>
      <c r="C1508" s="15" t="n">
        <v>65300</v>
      </c>
      <c r="D1508" s="15" t="n">
        <v>65300</v>
      </c>
      <c r="E1508" s="15" t="n">
        <v>-4000</v>
      </c>
      <c r="F1508" s="15" t="n">
        <v>61300</v>
      </c>
      <c r="G1508" s="16" t="n">
        <f aca="false">+F1508/D1508*100</f>
        <v>93.874425727412</v>
      </c>
    </row>
    <row r="1509" customFormat="false" ht="22.5" hidden="false" customHeight="false" outlineLevel="0" collapsed="false">
      <c r="A1509" s="24" t="s">
        <v>322</v>
      </c>
      <c r="B1509" s="22" t="s">
        <v>323</v>
      </c>
      <c r="C1509" s="15" t="n">
        <v>65300</v>
      </c>
      <c r="D1509" s="15" t="n">
        <v>65300</v>
      </c>
      <c r="E1509" s="15" t="n">
        <v>-4000</v>
      </c>
      <c r="F1509" s="15" t="n">
        <v>61300</v>
      </c>
      <c r="G1509" s="16" t="n">
        <f aca="false">+F1509/D1509*100</f>
        <v>93.874425727412</v>
      </c>
    </row>
    <row r="1510" customFormat="false" ht="11.25" hidden="false" customHeight="false" outlineLevel="0" collapsed="false">
      <c r="A1510" s="25" t="s">
        <v>20</v>
      </c>
      <c r="B1510" s="22" t="s">
        <v>21</v>
      </c>
      <c r="C1510" s="15" t="n">
        <v>65300</v>
      </c>
      <c r="D1510" s="15" t="n">
        <v>65300</v>
      </c>
      <c r="E1510" s="15" t="n">
        <v>-4000</v>
      </c>
      <c r="F1510" s="15" t="n">
        <v>61300</v>
      </c>
      <c r="G1510" s="16" t="n">
        <f aca="false">+F1510/D1510*100</f>
        <v>93.874425727412</v>
      </c>
    </row>
    <row r="1511" customFormat="false" ht="11.25" hidden="false" customHeight="false" outlineLevel="0" collapsed="false">
      <c r="A1511" s="26" t="s">
        <v>22</v>
      </c>
      <c r="B1511" s="22" t="s">
        <v>23</v>
      </c>
      <c r="C1511" s="27" t="n">
        <v>54300</v>
      </c>
      <c r="D1511" s="27" t="n">
        <v>54300</v>
      </c>
      <c r="E1511" s="27" t="n">
        <v>-3000</v>
      </c>
      <c r="F1511" s="27" t="n">
        <v>51300</v>
      </c>
      <c r="G1511" s="28" t="n">
        <f aca="false">+F1511/D1511*100</f>
        <v>94.475138121547</v>
      </c>
    </row>
    <row r="1512" customFormat="false" ht="11.25" hidden="false" customHeight="false" outlineLevel="0" collapsed="false">
      <c r="A1512" s="26" t="s">
        <v>24</v>
      </c>
      <c r="B1512" s="22" t="s">
        <v>25</v>
      </c>
      <c r="C1512" s="27" t="n">
        <v>11000</v>
      </c>
      <c r="D1512" s="27" t="n">
        <v>11000</v>
      </c>
      <c r="E1512" s="27" t="n">
        <v>-1000</v>
      </c>
      <c r="F1512" s="27" t="n">
        <v>10000</v>
      </c>
      <c r="G1512" s="28" t="n">
        <f aca="false">+F1512/D1512*100</f>
        <v>90.9090909090909</v>
      </c>
    </row>
    <row r="1513" customFormat="false" ht="22.5" hidden="false" customHeight="false" outlineLevel="0" collapsed="false">
      <c r="A1513" s="23" t="s">
        <v>599</v>
      </c>
      <c r="B1513" s="22" t="s">
        <v>600</v>
      </c>
      <c r="C1513" s="15" t="n">
        <v>27243</v>
      </c>
      <c r="D1513" s="15" t="n">
        <v>27243</v>
      </c>
      <c r="E1513" s="15" t="n">
        <v>2156</v>
      </c>
      <c r="F1513" s="15" t="n">
        <v>29399</v>
      </c>
      <c r="G1513" s="16" t="n">
        <f aca="false">+F1513/D1513*100</f>
        <v>107.913959549242</v>
      </c>
    </row>
    <row r="1514" customFormat="false" ht="11.25" hidden="false" customHeight="false" outlineLevel="0" collapsed="false">
      <c r="A1514" s="24" t="s">
        <v>22</v>
      </c>
      <c r="B1514" s="22" t="s">
        <v>38</v>
      </c>
      <c r="C1514" s="15" t="n">
        <v>27243</v>
      </c>
      <c r="D1514" s="15" t="n">
        <v>27243</v>
      </c>
      <c r="E1514" s="15" t="n">
        <v>2156</v>
      </c>
      <c r="F1514" s="15" t="n">
        <v>29399</v>
      </c>
      <c r="G1514" s="16" t="n">
        <f aca="false">+F1514/D1514*100</f>
        <v>107.913959549242</v>
      </c>
    </row>
    <row r="1515" customFormat="false" ht="11.25" hidden="false" customHeight="false" outlineLevel="0" collapsed="false">
      <c r="A1515" s="25" t="s">
        <v>20</v>
      </c>
      <c r="B1515" s="22" t="s">
        <v>21</v>
      </c>
      <c r="C1515" s="15" t="n">
        <v>27243</v>
      </c>
      <c r="D1515" s="15" t="n">
        <v>27243</v>
      </c>
      <c r="E1515" s="15" t="n">
        <v>2156</v>
      </c>
      <c r="F1515" s="15" t="n">
        <v>29399</v>
      </c>
      <c r="G1515" s="16" t="n">
        <f aca="false">+F1515/D1515*100</f>
        <v>107.913959549242</v>
      </c>
    </row>
    <row r="1516" customFormat="false" ht="11.25" hidden="false" customHeight="false" outlineLevel="0" collapsed="false">
      <c r="A1516" s="26" t="s">
        <v>22</v>
      </c>
      <c r="B1516" s="22" t="s">
        <v>23</v>
      </c>
      <c r="C1516" s="27" t="n">
        <v>27243</v>
      </c>
      <c r="D1516" s="27" t="n">
        <v>27243</v>
      </c>
      <c r="E1516" s="27" t="n">
        <v>2094</v>
      </c>
      <c r="F1516" s="27" t="n">
        <v>29337</v>
      </c>
      <c r="G1516" s="28" t="n">
        <f aca="false">+F1516/D1516*100</f>
        <v>107.686378152186</v>
      </c>
    </row>
    <row r="1517" customFormat="false" ht="11.25" hidden="false" customHeight="false" outlineLevel="0" collapsed="false">
      <c r="A1517" s="26" t="s">
        <v>24</v>
      </c>
      <c r="B1517" s="22" t="s">
        <v>25</v>
      </c>
      <c r="C1517" s="27"/>
      <c r="D1517" s="27"/>
      <c r="E1517" s="27" t="n">
        <v>62</v>
      </c>
      <c r="F1517" s="27" t="n">
        <v>62</v>
      </c>
      <c r="G1517" s="28"/>
    </row>
    <row r="1518" customFormat="false" ht="33.75" hidden="false" customHeight="false" outlineLevel="0" collapsed="false">
      <c r="A1518" s="23" t="s">
        <v>601</v>
      </c>
      <c r="B1518" s="22" t="s">
        <v>602</v>
      </c>
      <c r="C1518" s="15" t="n">
        <v>45000</v>
      </c>
      <c r="D1518" s="15" t="n">
        <v>45000</v>
      </c>
      <c r="E1518" s="15" t="n">
        <v>-34131</v>
      </c>
      <c r="F1518" s="15" t="n">
        <v>10869</v>
      </c>
      <c r="G1518" s="16" t="n">
        <f aca="false">+F1518/D1518*100</f>
        <v>24.1533333333333</v>
      </c>
    </row>
    <row r="1519" customFormat="false" ht="11.25" hidden="false" customHeight="false" outlineLevel="0" collapsed="false">
      <c r="A1519" s="24" t="s">
        <v>22</v>
      </c>
      <c r="B1519" s="22" t="s">
        <v>38</v>
      </c>
      <c r="C1519" s="15" t="n">
        <v>45000</v>
      </c>
      <c r="D1519" s="15" t="n">
        <v>45000</v>
      </c>
      <c r="E1519" s="15" t="n">
        <v>-34131</v>
      </c>
      <c r="F1519" s="15" t="n">
        <v>10869</v>
      </c>
      <c r="G1519" s="16" t="n">
        <f aca="false">+F1519/D1519*100</f>
        <v>24.1533333333333</v>
      </c>
    </row>
    <row r="1520" customFormat="false" ht="11.25" hidden="false" customHeight="false" outlineLevel="0" collapsed="false">
      <c r="A1520" s="25" t="s">
        <v>20</v>
      </c>
      <c r="B1520" s="22" t="s">
        <v>21</v>
      </c>
      <c r="C1520" s="15" t="n">
        <v>45000</v>
      </c>
      <c r="D1520" s="15" t="n">
        <v>45000</v>
      </c>
      <c r="E1520" s="15" t="n">
        <v>-34131</v>
      </c>
      <c r="F1520" s="15" t="n">
        <v>10869</v>
      </c>
      <c r="G1520" s="16" t="n">
        <f aca="false">+F1520/D1520*100</f>
        <v>24.1533333333333</v>
      </c>
    </row>
    <row r="1521" customFormat="false" ht="11.25" hidden="false" customHeight="false" outlineLevel="0" collapsed="false">
      <c r="A1521" s="26" t="s">
        <v>22</v>
      </c>
      <c r="B1521" s="22" t="s">
        <v>23</v>
      </c>
      <c r="C1521" s="27" t="n">
        <v>30500</v>
      </c>
      <c r="D1521" s="27" t="n">
        <v>30500</v>
      </c>
      <c r="E1521" s="27" t="n">
        <v>-27261</v>
      </c>
      <c r="F1521" s="27" t="n">
        <v>3239</v>
      </c>
      <c r="G1521" s="28" t="n">
        <f aca="false">+F1521/D1521*100</f>
        <v>10.6196721311475</v>
      </c>
    </row>
    <row r="1522" customFormat="false" ht="11.25" hidden="false" customHeight="false" outlineLevel="0" collapsed="false">
      <c r="A1522" s="26" t="s">
        <v>24</v>
      </c>
      <c r="B1522" s="22" t="s">
        <v>25</v>
      </c>
      <c r="C1522" s="27" t="n">
        <v>14500</v>
      </c>
      <c r="D1522" s="27" t="n">
        <v>14500</v>
      </c>
      <c r="E1522" s="27" t="n">
        <v>-6870</v>
      </c>
      <c r="F1522" s="27" t="n">
        <v>7630</v>
      </c>
      <c r="G1522" s="28" t="n">
        <f aca="false">+F1522/D1522*100</f>
        <v>52.6206896551724</v>
      </c>
    </row>
    <row r="1523" customFormat="false" ht="33.75" hidden="false" customHeight="false" outlineLevel="0" collapsed="false">
      <c r="A1523" s="23" t="s">
        <v>603</v>
      </c>
      <c r="B1523" s="22" t="s">
        <v>604</v>
      </c>
      <c r="C1523" s="15" t="n">
        <v>60000</v>
      </c>
      <c r="D1523" s="15" t="n">
        <v>60000</v>
      </c>
      <c r="E1523" s="15"/>
      <c r="F1523" s="15" t="n">
        <v>60000</v>
      </c>
      <c r="G1523" s="16" t="n">
        <f aca="false">+F1523/D1523*100</f>
        <v>100</v>
      </c>
    </row>
    <row r="1524" customFormat="false" ht="11.25" hidden="false" customHeight="false" outlineLevel="0" collapsed="false">
      <c r="A1524" s="24" t="s">
        <v>22</v>
      </c>
      <c r="B1524" s="22" t="s">
        <v>38</v>
      </c>
      <c r="C1524" s="15" t="n">
        <v>60000</v>
      </c>
      <c r="D1524" s="15" t="n">
        <v>60000</v>
      </c>
      <c r="E1524" s="15"/>
      <c r="F1524" s="15" t="n">
        <v>60000</v>
      </c>
      <c r="G1524" s="16" t="n">
        <f aca="false">+F1524/D1524*100</f>
        <v>100</v>
      </c>
    </row>
    <row r="1525" customFormat="false" ht="11.25" hidden="false" customHeight="false" outlineLevel="0" collapsed="false">
      <c r="A1525" s="25" t="s">
        <v>20</v>
      </c>
      <c r="B1525" s="22" t="s">
        <v>21</v>
      </c>
      <c r="C1525" s="15" t="n">
        <v>60000</v>
      </c>
      <c r="D1525" s="15" t="n">
        <v>60000</v>
      </c>
      <c r="E1525" s="15"/>
      <c r="F1525" s="15" t="n">
        <v>60000</v>
      </c>
      <c r="G1525" s="16" t="n">
        <f aca="false">+F1525/D1525*100</f>
        <v>100</v>
      </c>
    </row>
    <row r="1526" customFormat="false" ht="11.25" hidden="false" customHeight="false" outlineLevel="0" collapsed="false">
      <c r="A1526" s="26" t="s">
        <v>22</v>
      </c>
      <c r="B1526" s="22" t="s">
        <v>23</v>
      </c>
      <c r="C1526" s="27" t="n">
        <v>35000</v>
      </c>
      <c r="D1526" s="27" t="n">
        <v>35000</v>
      </c>
      <c r="E1526" s="27"/>
      <c r="F1526" s="27" t="n">
        <v>35000</v>
      </c>
      <c r="G1526" s="28" t="n">
        <f aca="false">+F1526/D1526*100</f>
        <v>100</v>
      </c>
    </row>
    <row r="1527" customFormat="false" ht="11.25" hidden="false" customHeight="false" outlineLevel="0" collapsed="false">
      <c r="A1527" s="26" t="s">
        <v>24</v>
      </c>
      <c r="B1527" s="22" t="s">
        <v>25</v>
      </c>
      <c r="C1527" s="27" t="n">
        <v>25000</v>
      </c>
      <c r="D1527" s="27" t="n">
        <v>25000</v>
      </c>
      <c r="E1527" s="27"/>
      <c r="F1527" s="27" t="n">
        <v>25000</v>
      </c>
      <c r="G1527" s="28" t="n">
        <f aca="false">+F1527/D1527*100</f>
        <v>100</v>
      </c>
    </row>
    <row r="1528" customFormat="false" ht="33.75" hidden="false" customHeight="false" outlineLevel="0" collapsed="false">
      <c r="A1528" s="23" t="s">
        <v>605</v>
      </c>
      <c r="B1528" s="22" t="s">
        <v>606</v>
      </c>
      <c r="C1528" s="15"/>
      <c r="D1528" s="15"/>
      <c r="E1528" s="15" t="n">
        <v>200000</v>
      </c>
      <c r="F1528" s="15" t="n">
        <v>200000</v>
      </c>
      <c r="G1528" s="16"/>
    </row>
    <row r="1529" customFormat="false" ht="11.25" hidden="false" customHeight="false" outlineLevel="0" collapsed="false">
      <c r="A1529" s="24" t="s">
        <v>22</v>
      </c>
      <c r="B1529" s="22" t="s">
        <v>38</v>
      </c>
      <c r="C1529" s="15"/>
      <c r="D1529" s="15"/>
      <c r="E1529" s="15" t="n">
        <v>200000</v>
      </c>
      <c r="F1529" s="15" t="n">
        <v>200000</v>
      </c>
      <c r="G1529" s="16"/>
    </row>
    <row r="1530" customFormat="false" ht="11.25" hidden="false" customHeight="false" outlineLevel="0" collapsed="false">
      <c r="A1530" s="25" t="s">
        <v>20</v>
      </c>
      <c r="B1530" s="22" t="s">
        <v>21</v>
      </c>
      <c r="C1530" s="15"/>
      <c r="D1530" s="15"/>
      <c r="E1530" s="15" t="n">
        <v>200000</v>
      </c>
      <c r="F1530" s="15" t="n">
        <v>200000</v>
      </c>
      <c r="G1530" s="16"/>
    </row>
    <row r="1531" customFormat="false" ht="11.25" hidden="false" customHeight="false" outlineLevel="0" collapsed="false">
      <c r="A1531" s="26" t="s">
        <v>22</v>
      </c>
      <c r="B1531" s="22" t="s">
        <v>23</v>
      </c>
      <c r="C1531" s="27"/>
      <c r="D1531" s="27"/>
      <c r="E1531" s="27" t="n">
        <v>19700</v>
      </c>
      <c r="F1531" s="27" t="n">
        <v>19700</v>
      </c>
      <c r="G1531" s="28"/>
    </row>
    <row r="1532" customFormat="false" ht="11.25" hidden="false" customHeight="false" outlineLevel="0" collapsed="false">
      <c r="A1532" s="26" t="s">
        <v>24</v>
      </c>
      <c r="B1532" s="22" t="s">
        <v>25</v>
      </c>
      <c r="C1532" s="27"/>
      <c r="D1532" s="27"/>
      <c r="E1532" s="27" t="n">
        <v>180300</v>
      </c>
      <c r="F1532" s="27" t="n">
        <v>180300</v>
      </c>
      <c r="G1532" s="28"/>
    </row>
    <row r="1533" customFormat="false" ht="22.5" hidden="false" customHeight="false" outlineLevel="0" collapsed="false">
      <c r="A1533" s="23" t="s">
        <v>607</v>
      </c>
      <c r="B1533" s="22" t="s">
        <v>608</v>
      </c>
      <c r="C1533" s="15"/>
      <c r="D1533" s="15"/>
      <c r="E1533" s="15" t="n">
        <v>4500</v>
      </c>
      <c r="F1533" s="15" t="n">
        <v>4500</v>
      </c>
      <c r="G1533" s="16"/>
    </row>
    <row r="1534" customFormat="false" ht="11.25" hidden="false" customHeight="false" outlineLevel="0" collapsed="false">
      <c r="A1534" s="24" t="s">
        <v>178</v>
      </c>
      <c r="B1534" s="22" t="s">
        <v>179</v>
      </c>
      <c r="C1534" s="15"/>
      <c r="D1534" s="15"/>
      <c r="E1534" s="15" t="n">
        <v>4500</v>
      </c>
      <c r="F1534" s="15" t="n">
        <v>4500</v>
      </c>
      <c r="G1534" s="16"/>
    </row>
    <row r="1535" customFormat="false" ht="11.25" hidden="false" customHeight="false" outlineLevel="0" collapsed="false">
      <c r="A1535" s="25" t="s">
        <v>20</v>
      </c>
      <c r="B1535" s="22" t="s">
        <v>21</v>
      </c>
      <c r="C1535" s="15"/>
      <c r="D1535" s="15"/>
      <c r="E1535" s="15" t="n">
        <v>4500</v>
      </c>
      <c r="F1535" s="15" t="n">
        <v>4500</v>
      </c>
      <c r="G1535" s="16"/>
    </row>
    <row r="1536" customFormat="false" ht="11.25" hidden="false" customHeight="false" outlineLevel="0" collapsed="false">
      <c r="A1536" s="26" t="s">
        <v>24</v>
      </c>
      <c r="B1536" s="22" t="s">
        <v>25</v>
      </c>
      <c r="C1536" s="27"/>
      <c r="D1536" s="27"/>
      <c r="E1536" s="27" t="n">
        <v>4500</v>
      </c>
      <c r="F1536" s="27" t="n">
        <v>4500</v>
      </c>
      <c r="G1536" s="28"/>
    </row>
    <row r="1537" customFormat="false" ht="11.25" hidden="false" customHeight="false" outlineLevel="0" collapsed="false">
      <c r="A1537" s="17" t="s">
        <v>609</v>
      </c>
      <c r="B1537" s="18" t="s">
        <v>610</v>
      </c>
      <c r="C1537" s="15" t="n">
        <v>81210</v>
      </c>
      <c r="D1537" s="15" t="n">
        <v>81210</v>
      </c>
      <c r="E1537" s="15" t="n">
        <v>856</v>
      </c>
      <c r="F1537" s="15" t="n">
        <v>82066</v>
      </c>
      <c r="G1537" s="16" t="n">
        <f aca="false">+F1537/D1537*100</f>
        <v>101.054057382096</v>
      </c>
    </row>
    <row r="1538" customFormat="false" ht="11.25" hidden="false" customHeight="false" outlineLevel="0" collapsed="false">
      <c r="A1538" s="19" t="s">
        <v>61</v>
      </c>
      <c r="B1538" s="20" t="s">
        <v>62</v>
      </c>
      <c r="C1538" s="15" t="n">
        <v>81210</v>
      </c>
      <c r="D1538" s="15" t="n">
        <v>81210</v>
      </c>
      <c r="E1538" s="15" t="n">
        <v>856</v>
      </c>
      <c r="F1538" s="15" t="n">
        <v>82066</v>
      </c>
      <c r="G1538" s="16" t="n">
        <f aca="false">+F1538/D1538*100</f>
        <v>101.054057382096</v>
      </c>
    </row>
    <row r="1539" customFormat="false" ht="11.25" hidden="false" customHeight="false" outlineLevel="0" collapsed="false">
      <c r="A1539" s="21" t="s">
        <v>316</v>
      </c>
      <c r="B1539" s="22" t="s">
        <v>317</v>
      </c>
      <c r="C1539" s="15" t="n">
        <v>81210</v>
      </c>
      <c r="D1539" s="15" t="n">
        <v>81210</v>
      </c>
      <c r="E1539" s="15" t="n">
        <v>856</v>
      </c>
      <c r="F1539" s="15" t="n">
        <v>82066</v>
      </c>
      <c r="G1539" s="16" t="n">
        <f aca="false">+F1539/D1539*100</f>
        <v>101.054057382096</v>
      </c>
    </row>
    <row r="1540" customFormat="false" ht="22.5" hidden="false" customHeight="false" outlineLevel="0" collapsed="false">
      <c r="A1540" s="23" t="s">
        <v>611</v>
      </c>
      <c r="B1540" s="22" t="s">
        <v>612</v>
      </c>
      <c r="C1540" s="15" t="n">
        <v>81210</v>
      </c>
      <c r="D1540" s="15" t="n">
        <v>81210</v>
      </c>
      <c r="E1540" s="15" t="n">
        <v>856</v>
      </c>
      <c r="F1540" s="15" t="n">
        <v>82066</v>
      </c>
      <c r="G1540" s="16" t="n">
        <f aca="false">+F1540/D1540*100</f>
        <v>101.054057382096</v>
      </c>
    </row>
    <row r="1541" customFormat="false" ht="11.25" hidden="false" customHeight="false" outlineLevel="0" collapsed="false">
      <c r="A1541" s="24" t="s">
        <v>18</v>
      </c>
      <c r="B1541" s="22" t="s">
        <v>19</v>
      </c>
      <c r="C1541" s="15" t="n">
        <v>81210</v>
      </c>
      <c r="D1541" s="15" t="n">
        <v>81210</v>
      </c>
      <c r="E1541" s="15"/>
      <c r="F1541" s="15" t="n">
        <v>81210</v>
      </c>
      <c r="G1541" s="16" t="n">
        <f aca="false">+F1541/D1541*100</f>
        <v>100</v>
      </c>
    </row>
    <row r="1542" customFormat="false" ht="11.25" hidden="false" customHeight="false" outlineLevel="0" collapsed="false">
      <c r="A1542" s="25" t="s">
        <v>20</v>
      </c>
      <c r="B1542" s="22" t="s">
        <v>21</v>
      </c>
      <c r="C1542" s="15" t="n">
        <v>81210</v>
      </c>
      <c r="D1542" s="15" t="n">
        <v>81210</v>
      </c>
      <c r="E1542" s="15"/>
      <c r="F1542" s="15" t="n">
        <v>81210</v>
      </c>
      <c r="G1542" s="16" t="n">
        <f aca="false">+F1542/D1542*100</f>
        <v>100</v>
      </c>
    </row>
    <row r="1543" customFormat="false" ht="11.25" hidden="false" customHeight="false" outlineLevel="0" collapsed="false">
      <c r="A1543" s="26" t="s">
        <v>24</v>
      </c>
      <c r="B1543" s="22" t="s">
        <v>25</v>
      </c>
      <c r="C1543" s="27" t="n">
        <v>80845</v>
      </c>
      <c r="D1543" s="27" t="n">
        <v>80845</v>
      </c>
      <c r="E1543" s="27"/>
      <c r="F1543" s="27" t="n">
        <v>80845</v>
      </c>
      <c r="G1543" s="28" t="n">
        <f aca="false">+F1543/D1543*100</f>
        <v>100</v>
      </c>
    </row>
    <row r="1544" customFormat="false" ht="11.25" hidden="false" customHeight="false" outlineLevel="0" collapsed="false">
      <c r="A1544" s="26" t="s">
        <v>26</v>
      </c>
      <c r="B1544" s="22" t="s">
        <v>27</v>
      </c>
      <c r="C1544" s="27" t="n">
        <v>365</v>
      </c>
      <c r="D1544" s="27" t="n">
        <v>365</v>
      </c>
      <c r="E1544" s="27"/>
      <c r="F1544" s="27" t="n">
        <v>365</v>
      </c>
      <c r="G1544" s="28" t="n">
        <f aca="false">+F1544/D1544*100</f>
        <v>100</v>
      </c>
    </row>
    <row r="1545" customFormat="false" ht="11.25" hidden="false" customHeight="false" outlineLevel="0" collapsed="false">
      <c r="A1545" s="24" t="s">
        <v>77</v>
      </c>
      <c r="B1545" s="22" t="s">
        <v>78</v>
      </c>
      <c r="C1545" s="15"/>
      <c r="D1545" s="15"/>
      <c r="E1545" s="15" t="n">
        <v>856</v>
      </c>
      <c r="F1545" s="15" t="n">
        <v>856</v>
      </c>
      <c r="G1545" s="16"/>
    </row>
    <row r="1546" customFormat="false" ht="11.25" hidden="false" customHeight="false" outlineLevel="0" collapsed="false">
      <c r="A1546" s="25" t="s">
        <v>20</v>
      </c>
      <c r="B1546" s="22" t="s">
        <v>21</v>
      </c>
      <c r="C1546" s="15"/>
      <c r="D1546" s="15"/>
      <c r="E1546" s="15" t="n">
        <v>856</v>
      </c>
      <c r="F1546" s="15" t="n">
        <v>856</v>
      </c>
      <c r="G1546" s="16"/>
    </row>
    <row r="1547" customFormat="false" ht="11.25" hidden="false" customHeight="false" outlineLevel="0" collapsed="false">
      <c r="A1547" s="26" t="s">
        <v>24</v>
      </c>
      <c r="B1547" s="22" t="s">
        <v>25</v>
      </c>
      <c r="C1547" s="27"/>
      <c r="D1547" s="27"/>
      <c r="E1547" s="27" t="n">
        <v>856</v>
      </c>
      <c r="F1547" s="27" t="n">
        <v>856</v>
      </c>
      <c r="G1547" s="28"/>
    </row>
    <row r="1548" customFormat="false" ht="11.25" hidden="false" customHeight="false" outlineLevel="0" collapsed="false">
      <c r="A1548" s="14" t="s">
        <v>613</v>
      </c>
      <c r="B1548" s="11" t="s">
        <v>614</v>
      </c>
      <c r="C1548" s="15" t="n">
        <v>62583781</v>
      </c>
      <c r="D1548" s="15" t="n">
        <v>65883781</v>
      </c>
      <c r="E1548" s="15" t="n">
        <v>10123750</v>
      </c>
      <c r="F1548" s="15" t="n">
        <v>76007531</v>
      </c>
      <c r="G1548" s="16" t="n">
        <f aca="false">+F1548/D1548*100</f>
        <v>115.366073176644</v>
      </c>
    </row>
    <row r="1549" customFormat="false" ht="11.25" hidden="false" customHeight="false" outlineLevel="0" collapsed="false">
      <c r="A1549" s="14" t="s">
        <v>615</v>
      </c>
      <c r="B1549" s="11" t="s">
        <v>616</v>
      </c>
      <c r="C1549" s="15" t="n">
        <v>1541815</v>
      </c>
      <c r="D1549" s="15" t="n">
        <v>1541815</v>
      </c>
      <c r="E1549" s="15" t="n">
        <v>-13600</v>
      </c>
      <c r="F1549" s="15" t="n">
        <v>1528215</v>
      </c>
      <c r="G1549" s="16" t="n">
        <f aca="false">+F1549/D1549*100</f>
        <v>99.1179227079773</v>
      </c>
    </row>
    <row r="1550" customFormat="false" ht="11.25" hidden="false" customHeight="false" outlineLevel="0" collapsed="false">
      <c r="A1550" s="17" t="s">
        <v>617</v>
      </c>
      <c r="B1550" s="18" t="s">
        <v>618</v>
      </c>
      <c r="C1550" s="15" t="n">
        <v>1541815</v>
      </c>
      <c r="D1550" s="15" t="n">
        <v>1541815</v>
      </c>
      <c r="E1550" s="15" t="n">
        <v>-13600</v>
      </c>
      <c r="F1550" s="15" t="n">
        <v>1528215</v>
      </c>
      <c r="G1550" s="16" t="n">
        <f aca="false">+F1550/D1550*100</f>
        <v>99.1179227079773</v>
      </c>
    </row>
    <row r="1551" customFormat="false" ht="11.25" hidden="false" customHeight="false" outlineLevel="0" collapsed="false">
      <c r="A1551" s="19" t="s">
        <v>211</v>
      </c>
      <c r="B1551" s="20" t="s">
        <v>212</v>
      </c>
      <c r="C1551" s="15" t="n">
        <v>1541815</v>
      </c>
      <c r="D1551" s="15" t="n">
        <v>1541815</v>
      </c>
      <c r="E1551" s="15" t="n">
        <v>-13600</v>
      </c>
      <c r="F1551" s="15" t="n">
        <v>1528215</v>
      </c>
      <c r="G1551" s="16" t="n">
        <f aca="false">+F1551/D1551*100</f>
        <v>99.1179227079773</v>
      </c>
    </row>
    <row r="1552" customFormat="false" ht="11.25" hidden="false" customHeight="false" outlineLevel="0" collapsed="false">
      <c r="A1552" s="21" t="s">
        <v>619</v>
      </c>
      <c r="B1552" s="22" t="s">
        <v>620</v>
      </c>
      <c r="C1552" s="15" t="n">
        <v>1541815</v>
      </c>
      <c r="D1552" s="15" t="n">
        <v>1541815</v>
      </c>
      <c r="E1552" s="15" t="n">
        <v>-13600</v>
      </c>
      <c r="F1552" s="15" t="n">
        <v>1528215</v>
      </c>
      <c r="G1552" s="16" t="n">
        <f aca="false">+F1552/D1552*100</f>
        <v>99.1179227079773</v>
      </c>
    </row>
    <row r="1553" customFormat="false" ht="11.25" hidden="false" customHeight="false" outlineLevel="0" collapsed="false">
      <c r="A1553" s="23" t="s">
        <v>621</v>
      </c>
      <c r="B1553" s="22" t="s">
        <v>17</v>
      </c>
      <c r="C1553" s="15" t="n">
        <v>1520805</v>
      </c>
      <c r="D1553" s="15" t="n">
        <v>1520805</v>
      </c>
      <c r="E1553" s="15" t="n">
        <v>-29618</v>
      </c>
      <c r="F1553" s="15" t="n">
        <v>1491187</v>
      </c>
      <c r="G1553" s="16" t="n">
        <f aca="false">+F1553/D1553*100</f>
        <v>98.0524787859062</v>
      </c>
    </row>
    <row r="1554" customFormat="false" ht="11.25" hidden="false" customHeight="false" outlineLevel="0" collapsed="false">
      <c r="A1554" s="24" t="s">
        <v>18</v>
      </c>
      <c r="B1554" s="22" t="s">
        <v>19</v>
      </c>
      <c r="C1554" s="15" t="n">
        <v>1520805</v>
      </c>
      <c r="D1554" s="15" t="n">
        <v>1520805</v>
      </c>
      <c r="E1554" s="15" t="n">
        <v>-31018</v>
      </c>
      <c r="F1554" s="15" t="n">
        <v>1489787</v>
      </c>
      <c r="G1554" s="16" t="n">
        <f aca="false">+F1554/D1554*100</f>
        <v>97.9604222763602</v>
      </c>
    </row>
    <row r="1555" customFormat="false" ht="11.25" hidden="false" customHeight="false" outlineLevel="0" collapsed="false">
      <c r="A1555" s="25" t="s">
        <v>20</v>
      </c>
      <c r="B1555" s="22" t="s">
        <v>21</v>
      </c>
      <c r="C1555" s="15" t="n">
        <v>1515635</v>
      </c>
      <c r="D1555" s="15" t="n">
        <v>1515635</v>
      </c>
      <c r="E1555" s="15" t="n">
        <v>-35416</v>
      </c>
      <c r="F1555" s="15" t="n">
        <v>1480219</v>
      </c>
      <c r="G1555" s="16" t="n">
        <f aca="false">+F1555/D1555*100</f>
        <v>97.6632896442745</v>
      </c>
    </row>
    <row r="1556" customFormat="false" ht="11.25" hidden="false" customHeight="false" outlineLevel="0" collapsed="false">
      <c r="A1556" s="26" t="s">
        <v>22</v>
      </c>
      <c r="B1556" s="22" t="s">
        <v>23</v>
      </c>
      <c r="C1556" s="27" t="n">
        <v>938670</v>
      </c>
      <c r="D1556" s="27" t="n">
        <v>938670</v>
      </c>
      <c r="E1556" s="27" t="n">
        <v>144200</v>
      </c>
      <c r="F1556" s="27" t="n">
        <v>1082870</v>
      </c>
      <c r="G1556" s="28" t="n">
        <f aca="false">+F1556/D1556*100</f>
        <v>115.362161355961</v>
      </c>
    </row>
    <row r="1557" customFormat="false" ht="11.25" hidden="false" customHeight="false" outlineLevel="0" collapsed="false">
      <c r="A1557" s="26" t="s">
        <v>24</v>
      </c>
      <c r="B1557" s="22" t="s">
        <v>25</v>
      </c>
      <c r="C1557" s="27" t="n">
        <v>573785</v>
      </c>
      <c r="D1557" s="27" t="n">
        <v>573785</v>
      </c>
      <c r="E1557" s="27" t="n">
        <v>-176956</v>
      </c>
      <c r="F1557" s="27" t="n">
        <v>396829</v>
      </c>
      <c r="G1557" s="28" t="n">
        <f aca="false">+F1557/D1557*100</f>
        <v>69.1598769573969</v>
      </c>
    </row>
    <row r="1558" customFormat="false" ht="11.25" hidden="false" customHeight="false" outlineLevel="0" collapsed="false">
      <c r="A1558" s="26" t="s">
        <v>26</v>
      </c>
      <c r="B1558" s="22" t="s">
        <v>27</v>
      </c>
      <c r="C1558" s="27" t="n">
        <v>520</v>
      </c>
      <c r="D1558" s="27" t="n">
        <v>520</v>
      </c>
      <c r="E1558" s="27"/>
      <c r="F1558" s="27" t="n">
        <v>520</v>
      </c>
      <c r="G1558" s="28" t="n">
        <f aca="false">+F1558/D1558*100</f>
        <v>100</v>
      </c>
    </row>
    <row r="1559" customFormat="false" ht="22.5" hidden="false" customHeight="false" outlineLevel="0" collapsed="false">
      <c r="A1559" s="26" t="s">
        <v>28</v>
      </c>
      <c r="B1559" s="22" t="s">
        <v>29</v>
      </c>
      <c r="C1559" s="27" t="n">
        <v>2660</v>
      </c>
      <c r="D1559" s="27" t="n">
        <v>2660</v>
      </c>
      <c r="E1559" s="27" t="n">
        <v>-2660</v>
      </c>
      <c r="F1559" s="27"/>
      <c r="G1559" s="28" t="n">
        <f aca="false">+F1559/D1559*100</f>
        <v>0</v>
      </c>
    </row>
    <row r="1560" customFormat="false" ht="11.25" hidden="false" customHeight="false" outlineLevel="0" collapsed="false">
      <c r="A1560" s="25" t="s">
        <v>32</v>
      </c>
      <c r="B1560" s="22" t="s">
        <v>33</v>
      </c>
      <c r="C1560" s="15" t="n">
        <v>5170</v>
      </c>
      <c r="D1560" s="15" t="n">
        <v>5170</v>
      </c>
      <c r="E1560" s="15" t="n">
        <v>4398</v>
      </c>
      <c r="F1560" s="15" t="n">
        <v>9568</v>
      </c>
      <c r="G1560" s="16" t="n">
        <f aca="false">+F1560/D1560*100</f>
        <v>185.067698259188</v>
      </c>
    </row>
    <row r="1561" customFormat="false" ht="11.25" hidden="false" customHeight="false" outlineLevel="0" collapsed="false">
      <c r="A1561" s="26" t="s">
        <v>34</v>
      </c>
      <c r="B1561" s="22" t="s">
        <v>35</v>
      </c>
      <c r="C1561" s="27" t="n">
        <v>5170</v>
      </c>
      <c r="D1561" s="27" t="n">
        <v>5170</v>
      </c>
      <c r="E1561" s="27" t="n">
        <v>4398</v>
      </c>
      <c r="F1561" s="27" t="n">
        <v>9568</v>
      </c>
      <c r="G1561" s="28" t="n">
        <f aca="false">+F1561/D1561*100</f>
        <v>185.067698259188</v>
      </c>
    </row>
    <row r="1562" customFormat="false" ht="11.25" hidden="false" customHeight="false" outlineLevel="0" collapsed="false">
      <c r="A1562" s="24" t="s">
        <v>77</v>
      </c>
      <c r="B1562" s="22" t="s">
        <v>78</v>
      </c>
      <c r="C1562" s="15"/>
      <c r="D1562" s="15"/>
      <c r="E1562" s="15" t="n">
        <v>1400</v>
      </c>
      <c r="F1562" s="15" t="n">
        <v>1400</v>
      </c>
      <c r="G1562" s="16"/>
    </row>
    <row r="1563" customFormat="false" ht="11.25" hidden="false" customHeight="false" outlineLevel="0" collapsed="false">
      <c r="A1563" s="25" t="s">
        <v>20</v>
      </c>
      <c r="B1563" s="22" t="s">
        <v>21</v>
      </c>
      <c r="C1563" s="15"/>
      <c r="D1563" s="15"/>
      <c r="E1563" s="15" t="n">
        <v>1400</v>
      </c>
      <c r="F1563" s="15" t="n">
        <v>1400</v>
      </c>
      <c r="G1563" s="16"/>
    </row>
    <row r="1564" customFormat="false" ht="11.25" hidden="false" customHeight="false" outlineLevel="0" collapsed="false">
      <c r="A1564" s="26" t="s">
        <v>24</v>
      </c>
      <c r="B1564" s="22" t="s">
        <v>25</v>
      </c>
      <c r="C1564" s="27"/>
      <c r="D1564" s="27"/>
      <c r="E1564" s="27" t="n">
        <v>1400</v>
      </c>
      <c r="F1564" s="27" t="n">
        <v>1400</v>
      </c>
      <c r="G1564" s="28"/>
    </row>
    <row r="1565" customFormat="false" ht="11.25" hidden="false" customHeight="false" outlineLevel="0" collapsed="false">
      <c r="A1565" s="23" t="s">
        <v>622</v>
      </c>
      <c r="B1565" s="22" t="s">
        <v>67</v>
      </c>
      <c r="C1565" s="15" t="n">
        <v>10630</v>
      </c>
      <c r="D1565" s="15" t="n">
        <v>10630</v>
      </c>
      <c r="E1565" s="15" t="n">
        <v>26398</v>
      </c>
      <c r="F1565" s="15" t="n">
        <v>37028</v>
      </c>
      <c r="G1565" s="16" t="n">
        <f aca="false">+F1565/D1565*100</f>
        <v>348.334901222954</v>
      </c>
    </row>
    <row r="1566" customFormat="false" ht="11.25" hidden="false" customHeight="false" outlineLevel="0" collapsed="false">
      <c r="A1566" s="24" t="s">
        <v>18</v>
      </c>
      <c r="B1566" s="22" t="s">
        <v>19</v>
      </c>
      <c r="C1566" s="15" t="n">
        <v>10630</v>
      </c>
      <c r="D1566" s="15" t="n">
        <v>10630</v>
      </c>
      <c r="E1566" s="15" t="n">
        <v>26398</v>
      </c>
      <c r="F1566" s="15" t="n">
        <v>37028</v>
      </c>
      <c r="G1566" s="16" t="n">
        <f aca="false">+F1566/D1566*100</f>
        <v>348.334901222954</v>
      </c>
    </row>
    <row r="1567" customFormat="false" ht="11.25" hidden="false" customHeight="false" outlineLevel="0" collapsed="false">
      <c r="A1567" s="25" t="s">
        <v>32</v>
      </c>
      <c r="B1567" s="22" t="s">
        <v>33</v>
      </c>
      <c r="C1567" s="15" t="n">
        <v>10630</v>
      </c>
      <c r="D1567" s="15" t="n">
        <v>10630</v>
      </c>
      <c r="E1567" s="15" t="n">
        <v>26398</v>
      </c>
      <c r="F1567" s="15" t="n">
        <v>37028</v>
      </c>
      <c r="G1567" s="16" t="n">
        <f aca="false">+F1567/D1567*100</f>
        <v>348.334901222954</v>
      </c>
    </row>
    <row r="1568" customFormat="false" ht="11.25" hidden="false" customHeight="false" outlineLevel="0" collapsed="false">
      <c r="A1568" s="26" t="s">
        <v>55</v>
      </c>
      <c r="B1568" s="22" t="s">
        <v>56</v>
      </c>
      <c r="C1568" s="27" t="n">
        <v>2660</v>
      </c>
      <c r="D1568" s="27" t="n">
        <v>2660</v>
      </c>
      <c r="E1568" s="27"/>
      <c r="F1568" s="27" t="n">
        <v>2660</v>
      </c>
      <c r="G1568" s="28" t="n">
        <f aca="false">+F1568/D1568*100</f>
        <v>100</v>
      </c>
    </row>
    <row r="1569" customFormat="false" ht="11.25" hidden="false" customHeight="false" outlineLevel="0" collapsed="false">
      <c r="A1569" s="26" t="s">
        <v>34</v>
      </c>
      <c r="B1569" s="22" t="s">
        <v>35</v>
      </c>
      <c r="C1569" s="27" t="n">
        <v>7970</v>
      </c>
      <c r="D1569" s="27" t="n">
        <v>7970</v>
      </c>
      <c r="E1569" s="27" t="n">
        <v>26398</v>
      </c>
      <c r="F1569" s="27" t="n">
        <v>34368</v>
      </c>
      <c r="G1569" s="28" t="n">
        <f aca="false">+F1569/D1569*100</f>
        <v>431.217063989962</v>
      </c>
    </row>
    <row r="1570" customFormat="false" ht="11.25" hidden="false" customHeight="false" outlineLevel="0" collapsed="false">
      <c r="A1570" s="23" t="s">
        <v>623</v>
      </c>
      <c r="B1570" s="22" t="s">
        <v>624</v>
      </c>
      <c r="C1570" s="15" t="n">
        <v>10380</v>
      </c>
      <c r="D1570" s="15" t="n">
        <v>10380</v>
      </c>
      <c r="E1570" s="15" t="n">
        <v>-10380</v>
      </c>
      <c r="F1570" s="15"/>
      <c r="G1570" s="16" t="n">
        <f aca="false">+F1570/D1570*100</f>
        <v>0</v>
      </c>
    </row>
    <row r="1571" customFormat="false" ht="11.25" hidden="false" customHeight="false" outlineLevel="0" collapsed="false">
      <c r="A1571" s="24" t="s">
        <v>18</v>
      </c>
      <c r="B1571" s="22" t="s">
        <v>19</v>
      </c>
      <c r="C1571" s="15" t="n">
        <v>10380</v>
      </c>
      <c r="D1571" s="15" t="n">
        <v>10380</v>
      </c>
      <c r="E1571" s="15" t="n">
        <v>-10380</v>
      </c>
      <c r="F1571" s="15"/>
      <c r="G1571" s="16" t="n">
        <f aca="false">+F1571/D1571*100</f>
        <v>0</v>
      </c>
    </row>
    <row r="1572" customFormat="false" ht="11.25" hidden="false" customHeight="false" outlineLevel="0" collapsed="false">
      <c r="A1572" s="25" t="s">
        <v>20</v>
      </c>
      <c r="B1572" s="22" t="s">
        <v>21</v>
      </c>
      <c r="C1572" s="15" t="n">
        <v>10380</v>
      </c>
      <c r="D1572" s="15" t="n">
        <v>10380</v>
      </c>
      <c r="E1572" s="15" t="n">
        <v>-10380</v>
      </c>
      <c r="F1572" s="15"/>
      <c r="G1572" s="16" t="n">
        <f aca="false">+F1572/D1572*100</f>
        <v>0</v>
      </c>
    </row>
    <row r="1573" customFormat="false" ht="11.25" hidden="false" customHeight="false" outlineLevel="0" collapsed="false">
      <c r="A1573" s="26" t="s">
        <v>24</v>
      </c>
      <c r="B1573" s="22" t="s">
        <v>25</v>
      </c>
      <c r="C1573" s="27" t="n">
        <v>10380</v>
      </c>
      <c r="D1573" s="27" t="n">
        <v>10380</v>
      </c>
      <c r="E1573" s="27" t="n">
        <v>-10380</v>
      </c>
      <c r="F1573" s="27"/>
      <c r="G1573" s="28" t="n">
        <f aca="false">+F1573/D1573*100</f>
        <v>0</v>
      </c>
    </row>
    <row r="1574" customFormat="false" ht="11.25" hidden="false" customHeight="false" outlineLevel="0" collapsed="false">
      <c r="A1574" s="14" t="s">
        <v>625</v>
      </c>
      <c r="B1574" s="11" t="s">
        <v>626</v>
      </c>
      <c r="C1574" s="15" t="n">
        <v>1172729274</v>
      </c>
      <c r="D1574" s="15" t="n">
        <v>1178995758</v>
      </c>
      <c r="E1574" s="15" t="n">
        <v>102959773</v>
      </c>
      <c r="F1574" s="15" t="n">
        <v>1281955531</v>
      </c>
      <c r="G1574" s="16" t="n">
        <f aca="false">+F1574/D1574*100</f>
        <v>108.732836594311</v>
      </c>
    </row>
    <row r="1575" customFormat="false" ht="11.25" hidden="false" customHeight="false" outlineLevel="0" collapsed="false">
      <c r="A1575" s="17" t="s">
        <v>627</v>
      </c>
      <c r="B1575" s="18" t="s">
        <v>628</v>
      </c>
      <c r="C1575" s="15" t="n">
        <v>1169145758</v>
      </c>
      <c r="D1575" s="15" t="n">
        <v>1175412242</v>
      </c>
      <c r="E1575" s="15" t="n">
        <v>103341773</v>
      </c>
      <c r="F1575" s="15" t="n">
        <v>1278754015</v>
      </c>
      <c r="G1575" s="16" t="n">
        <f aca="false">+F1575/D1575*100</f>
        <v>108.791959902014</v>
      </c>
    </row>
    <row r="1576" customFormat="false" ht="11.25" hidden="false" customHeight="false" outlineLevel="0" collapsed="false">
      <c r="A1576" s="19" t="s">
        <v>629</v>
      </c>
      <c r="B1576" s="20" t="s">
        <v>630</v>
      </c>
      <c r="C1576" s="15" t="n">
        <v>1147208609</v>
      </c>
      <c r="D1576" s="15" t="n">
        <v>1153475093</v>
      </c>
      <c r="E1576" s="15" t="n">
        <v>103460310</v>
      </c>
      <c r="F1576" s="15" t="n">
        <v>1256935403</v>
      </c>
      <c r="G1576" s="16" t="n">
        <f aca="false">+F1576/D1576*100</f>
        <v>108.969444648425</v>
      </c>
    </row>
    <row r="1577" customFormat="false" ht="11.25" hidden="false" customHeight="false" outlineLevel="0" collapsed="false">
      <c r="A1577" s="21" t="s">
        <v>631</v>
      </c>
      <c r="B1577" s="22" t="s">
        <v>632</v>
      </c>
      <c r="C1577" s="15" t="n">
        <v>503525299</v>
      </c>
      <c r="D1577" s="15" t="n">
        <v>509791783</v>
      </c>
      <c r="E1577" s="15" t="n">
        <v>50152965</v>
      </c>
      <c r="F1577" s="15" t="n">
        <v>559944748</v>
      </c>
      <c r="G1577" s="16" t="n">
        <f aca="false">+F1577/D1577*100</f>
        <v>109.83793122456</v>
      </c>
    </row>
    <row r="1578" customFormat="false" ht="11.25" hidden="false" customHeight="false" outlineLevel="0" collapsed="false">
      <c r="A1578" s="23" t="s">
        <v>633</v>
      </c>
      <c r="B1578" s="22" t="s">
        <v>634</v>
      </c>
      <c r="C1578" s="15" t="n">
        <v>62373069</v>
      </c>
      <c r="D1578" s="15" t="n">
        <v>62373069</v>
      </c>
      <c r="E1578" s="15" t="n">
        <v>71370463</v>
      </c>
      <c r="F1578" s="15" t="n">
        <v>133743532</v>
      </c>
      <c r="G1578" s="16" t="n">
        <f aca="false">+F1578/D1578*100</f>
        <v>214.425126331366</v>
      </c>
    </row>
    <row r="1579" customFormat="false" ht="11.25" hidden="false" customHeight="false" outlineLevel="0" collapsed="false">
      <c r="A1579" s="24" t="s">
        <v>18</v>
      </c>
      <c r="B1579" s="22" t="s">
        <v>19</v>
      </c>
      <c r="C1579" s="15" t="n">
        <v>62373069</v>
      </c>
      <c r="D1579" s="15" t="n">
        <v>62373069</v>
      </c>
      <c r="E1579" s="15" t="n">
        <v>71085463</v>
      </c>
      <c r="F1579" s="15" t="n">
        <v>133458532</v>
      </c>
      <c r="G1579" s="16" t="n">
        <f aca="false">+F1579/D1579*100</f>
        <v>213.968198358173</v>
      </c>
    </row>
    <row r="1580" customFormat="false" ht="11.25" hidden="false" customHeight="false" outlineLevel="0" collapsed="false">
      <c r="A1580" s="25" t="s">
        <v>20</v>
      </c>
      <c r="B1580" s="22" t="s">
        <v>21</v>
      </c>
      <c r="C1580" s="15" t="n">
        <v>6028796</v>
      </c>
      <c r="D1580" s="15" t="n">
        <v>6028796</v>
      </c>
      <c r="E1580" s="15" t="n">
        <v>423750</v>
      </c>
      <c r="F1580" s="15" t="n">
        <v>6452546</v>
      </c>
      <c r="G1580" s="16" t="n">
        <f aca="false">+F1580/D1580*100</f>
        <v>107.028766606135</v>
      </c>
    </row>
    <row r="1581" customFormat="false" ht="11.25" hidden="false" customHeight="false" outlineLevel="0" collapsed="false">
      <c r="A1581" s="26" t="s">
        <v>24</v>
      </c>
      <c r="B1581" s="22" t="s">
        <v>25</v>
      </c>
      <c r="C1581" s="27" t="n">
        <v>6028796</v>
      </c>
      <c r="D1581" s="27" t="n">
        <v>6028796</v>
      </c>
      <c r="E1581" s="27" t="n">
        <v>423750</v>
      </c>
      <c r="F1581" s="27" t="n">
        <v>6452546</v>
      </c>
      <c r="G1581" s="28" t="n">
        <f aca="false">+F1581/D1581*100</f>
        <v>107.028766606135</v>
      </c>
    </row>
    <row r="1582" customFormat="false" ht="11.25" hidden="false" customHeight="false" outlineLevel="0" collapsed="false">
      <c r="A1582" s="25" t="s">
        <v>32</v>
      </c>
      <c r="B1582" s="22" t="s">
        <v>33</v>
      </c>
      <c r="C1582" s="15" t="n">
        <v>56344273</v>
      </c>
      <c r="D1582" s="15" t="n">
        <v>56344273</v>
      </c>
      <c r="E1582" s="15" t="n">
        <v>70661713</v>
      </c>
      <c r="F1582" s="15" t="n">
        <v>127005986</v>
      </c>
      <c r="G1582" s="16" t="n">
        <f aca="false">+F1582/D1582*100</f>
        <v>225.410639338625</v>
      </c>
    </row>
    <row r="1583" customFormat="false" ht="11.25" hidden="false" customHeight="false" outlineLevel="0" collapsed="false">
      <c r="A1583" s="26" t="s">
        <v>55</v>
      </c>
      <c r="B1583" s="22" t="s">
        <v>56</v>
      </c>
      <c r="C1583" s="27" t="n">
        <v>23890</v>
      </c>
      <c r="D1583" s="27" t="n">
        <v>23890</v>
      </c>
      <c r="E1583" s="27"/>
      <c r="F1583" s="27" t="n">
        <v>23890</v>
      </c>
      <c r="G1583" s="28" t="n">
        <f aca="false">+F1583/D1583*100</f>
        <v>100</v>
      </c>
    </row>
    <row r="1584" customFormat="false" ht="11.25" hidden="false" customHeight="false" outlineLevel="0" collapsed="false">
      <c r="A1584" s="26" t="s">
        <v>34</v>
      </c>
      <c r="B1584" s="22" t="s">
        <v>35</v>
      </c>
      <c r="C1584" s="27" t="n">
        <v>56320383</v>
      </c>
      <c r="D1584" s="27" t="n">
        <v>56320383</v>
      </c>
      <c r="E1584" s="27" t="n">
        <v>70661713</v>
      </c>
      <c r="F1584" s="27" t="n">
        <v>126982096</v>
      </c>
      <c r="G1584" s="28" t="n">
        <f aca="false">+F1584/D1584*100</f>
        <v>225.463836068018</v>
      </c>
    </row>
    <row r="1585" customFormat="false" ht="11.25" hidden="false" customHeight="false" outlineLevel="0" collapsed="false">
      <c r="A1585" s="24" t="s">
        <v>107</v>
      </c>
      <c r="B1585" s="22" t="s">
        <v>333</v>
      </c>
      <c r="C1585" s="15"/>
      <c r="D1585" s="15"/>
      <c r="E1585" s="15" t="n">
        <v>285000</v>
      </c>
      <c r="F1585" s="15" t="n">
        <v>285000</v>
      </c>
      <c r="G1585" s="16"/>
    </row>
    <row r="1586" customFormat="false" ht="11.25" hidden="false" customHeight="false" outlineLevel="0" collapsed="false">
      <c r="A1586" s="25" t="s">
        <v>32</v>
      </c>
      <c r="B1586" s="22" t="s">
        <v>33</v>
      </c>
      <c r="C1586" s="15"/>
      <c r="D1586" s="15"/>
      <c r="E1586" s="15" t="n">
        <v>285000</v>
      </c>
      <c r="F1586" s="15" t="n">
        <v>285000</v>
      </c>
      <c r="G1586" s="16"/>
    </row>
    <row r="1587" customFormat="false" ht="11.25" hidden="false" customHeight="false" outlineLevel="0" collapsed="false">
      <c r="A1587" s="26" t="s">
        <v>34</v>
      </c>
      <c r="B1587" s="22" t="s">
        <v>35</v>
      </c>
      <c r="C1587" s="27"/>
      <c r="D1587" s="27"/>
      <c r="E1587" s="27" t="n">
        <v>285000</v>
      </c>
      <c r="F1587" s="27" t="n">
        <v>285000</v>
      </c>
      <c r="G1587" s="28"/>
    </row>
    <row r="1588" customFormat="false" ht="11.25" hidden="false" customHeight="false" outlineLevel="0" collapsed="false">
      <c r="A1588" s="23" t="s">
        <v>635</v>
      </c>
      <c r="B1588" s="22" t="s">
        <v>636</v>
      </c>
      <c r="C1588" s="15" t="n">
        <v>80595046</v>
      </c>
      <c r="D1588" s="15" t="n">
        <v>80595046</v>
      </c>
      <c r="E1588" s="15" t="n">
        <v>-5473313</v>
      </c>
      <c r="F1588" s="15" t="n">
        <v>75121733</v>
      </c>
      <c r="G1588" s="16" t="n">
        <f aca="false">+F1588/D1588*100</f>
        <v>93.2088716718395</v>
      </c>
    </row>
    <row r="1589" customFormat="false" ht="11.25" hidden="false" customHeight="false" outlineLevel="0" collapsed="false">
      <c r="A1589" s="24" t="s">
        <v>18</v>
      </c>
      <c r="B1589" s="22" t="s">
        <v>19</v>
      </c>
      <c r="C1589" s="15" t="n">
        <v>80164496</v>
      </c>
      <c r="D1589" s="15" t="n">
        <v>80164496</v>
      </c>
      <c r="E1589" s="15" t="n">
        <v>-6585166</v>
      </c>
      <c r="F1589" s="15" t="n">
        <v>73579330</v>
      </c>
      <c r="G1589" s="16" t="n">
        <f aca="false">+F1589/D1589*100</f>
        <v>91.7854332920649</v>
      </c>
    </row>
    <row r="1590" customFormat="false" ht="11.25" hidden="false" customHeight="false" outlineLevel="0" collapsed="false">
      <c r="A1590" s="25" t="s">
        <v>20</v>
      </c>
      <c r="B1590" s="22" t="s">
        <v>21</v>
      </c>
      <c r="C1590" s="15" t="n">
        <v>80164496</v>
      </c>
      <c r="D1590" s="15" t="n">
        <v>80164496</v>
      </c>
      <c r="E1590" s="15" t="n">
        <v>-6585166</v>
      </c>
      <c r="F1590" s="15" t="n">
        <v>73579330</v>
      </c>
      <c r="G1590" s="16" t="n">
        <f aca="false">+F1590/D1590*100</f>
        <v>91.7854332920649</v>
      </c>
    </row>
    <row r="1591" customFormat="false" ht="11.25" hidden="false" customHeight="false" outlineLevel="0" collapsed="false">
      <c r="A1591" s="26" t="s">
        <v>24</v>
      </c>
      <c r="B1591" s="22" t="s">
        <v>25</v>
      </c>
      <c r="C1591" s="27" t="n">
        <v>80164496</v>
      </c>
      <c r="D1591" s="27" t="n">
        <v>80164496</v>
      </c>
      <c r="E1591" s="27" t="n">
        <v>-6585166</v>
      </c>
      <c r="F1591" s="27" t="n">
        <v>73579330</v>
      </c>
      <c r="G1591" s="28" t="n">
        <f aca="false">+F1591/D1591*100</f>
        <v>91.7854332920649</v>
      </c>
    </row>
    <row r="1592" customFormat="false" ht="11.25" hidden="false" customHeight="false" outlineLevel="0" collapsed="false">
      <c r="A1592" s="24" t="s">
        <v>107</v>
      </c>
      <c r="B1592" s="22" t="s">
        <v>333</v>
      </c>
      <c r="C1592" s="15"/>
      <c r="D1592" s="15"/>
      <c r="E1592" s="15" t="n">
        <v>580983</v>
      </c>
      <c r="F1592" s="15" t="n">
        <v>580983</v>
      </c>
      <c r="G1592" s="16"/>
    </row>
    <row r="1593" customFormat="false" ht="11.25" hidden="false" customHeight="false" outlineLevel="0" collapsed="false">
      <c r="A1593" s="25" t="s">
        <v>20</v>
      </c>
      <c r="B1593" s="22" t="s">
        <v>21</v>
      </c>
      <c r="C1593" s="15"/>
      <c r="D1593" s="15"/>
      <c r="E1593" s="15" t="n">
        <v>580983</v>
      </c>
      <c r="F1593" s="15" t="n">
        <v>580983</v>
      </c>
      <c r="G1593" s="16"/>
    </row>
    <row r="1594" customFormat="false" ht="11.25" hidden="false" customHeight="false" outlineLevel="0" collapsed="false">
      <c r="A1594" s="26" t="s">
        <v>24</v>
      </c>
      <c r="B1594" s="22" t="s">
        <v>25</v>
      </c>
      <c r="C1594" s="27"/>
      <c r="D1594" s="27"/>
      <c r="E1594" s="27" t="n">
        <v>580983</v>
      </c>
      <c r="F1594" s="27" t="n">
        <v>580983</v>
      </c>
      <c r="G1594" s="28"/>
    </row>
    <row r="1595" customFormat="false" ht="11.25" hidden="false" customHeight="false" outlineLevel="0" collapsed="false">
      <c r="A1595" s="24" t="s">
        <v>77</v>
      </c>
      <c r="B1595" s="22" t="s">
        <v>78</v>
      </c>
      <c r="C1595" s="15" t="n">
        <v>430550</v>
      </c>
      <c r="D1595" s="15" t="n">
        <v>430550</v>
      </c>
      <c r="E1595" s="15" t="n">
        <v>530870</v>
      </c>
      <c r="F1595" s="15" t="n">
        <v>961420</v>
      </c>
      <c r="G1595" s="16" t="n">
        <f aca="false">+F1595/D1595*100</f>
        <v>223.300429682964</v>
      </c>
    </row>
    <row r="1596" customFormat="false" ht="11.25" hidden="false" customHeight="false" outlineLevel="0" collapsed="false">
      <c r="A1596" s="25" t="s">
        <v>20</v>
      </c>
      <c r="B1596" s="22" t="s">
        <v>21</v>
      </c>
      <c r="C1596" s="15" t="n">
        <v>430550</v>
      </c>
      <c r="D1596" s="15" t="n">
        <v>430550</v>
      </c>
      <c r="E1596" s="15" t="n">
        <v>530870</v>
      </c>
      <c r="F1596" s="15" t="n">
        <v>961420</v>
      </c>
      <c r="G1596" s="16" t="n">
        <f aca="false">+F1596/D1596*100</f>
        <v>223.300429682964</v>
      </c>
    </row>
    <row r="1597" customFormat="false" ht="11.25" hidden="false" customHeight="false" outlineLevel="0" collapsed="false">
      <c r="A1597" s="26" t="s">
        <v>24</v>
      </c>
      <c r="B1597" s="22" t="s">
        <v>25</v>
      </c>
      <c r="C1597" s="27" t="n">
        <v>430550</v>
      </c>
      <c r="D1597" s="27" t="n">
        <v>430550</v>
      </c>
      <c r="E1597" s="27" t="n">
        <v>530870</v>
      </c>
      <c r="F1597" s="27" t="n">
        <v>961420</v>
      </c>
      <c r="G1597" s="28" t="n">
        <f aca="false">+F1597/D1597*100</f>
        <v>223.300429682964</v>
      </c>
    </row>
    <row r="1598" customFormat="false" ht="22.5" hidden="false" customHeight="false" outlineLevel="0" collapsed="false">
      <c r="A1598" s="23" t="s">
        <v>637</v>
      </c>
      <c r="B1598" s="22" t="s">
        <v>638</v>
      </c>
      <c r="C1598" s="15" t="n">
        <v>29406919</v>
      </c>
      <c r="D1598" s="15" t="n">
        <v>35673403</v>
      </c>
      <c r="E1598" s="15" t="n">
        <v>-2665121</v>
      </c>
      <c r="F1598" s="15" t="n">
        <v>33008282</v>
      </c>
      <c r="G1598" s="16" t="n">
        <f aca="false">+F1598/D1598*100</f>
        <v>92.5291091517117</v>
      </c>
    </row>
    <row r="1599" customFormat="false" ht="11.25" hidden="false" customHeight="false" outlineLevel="0" collapsed="false">
      <c r="A1599" s="24" t="s">
        <v>18</v>
      </c>
      <c r="B1599" s="22" t="s">
        <v>19</v>
      </c>
      <c r="C1599" s="15" t="n">
        <v>27281519</v>
      </c>
      <c r="D1599" s="15" t="n">
        <v>27281519</v>
      </c>
      <c r="E1599" s="15" t="n">
        <v>-1000000</v>
      </c>
      <c r="F1599" s="15" t="n">
        <v>26281519</v>
      </c>
      <c r="G1599" s="16" t="n">
        <f aca="false">+F1599/D1599*100</f>
        <v>96.3345149513119</v>
      </c>
    </row>
    <row r="1600" customFormat="false" ht="11.25" hidden="false" customHeight="false" outlineLevel="0" collapsed="false">
      <c r="A1600" s="25" t="s">
        <v>20</v>
      </c>
      <c r="B1600" s="22" t="s">
        <v>21</v>
      </c>
      <c r="C1600" s="15" t="n">
        <v>9201150</v>
      </c>
      <c r="D1600" s="15" t="n">
        <v>9201150</v>
      </c>
      <c r="E1600" s="15" t="n">
        <v>294883</v>
      </c>
      <c r="F1600" s="15" t="n">
        <v>9496033</v>
      </c>
      <c r="G1600" s="16" t="n">
        <f aca="false">+F1600/D1600*100</f>
        <v>103.204849393826</v>
      </c>
    </row>
    <row r="1601" customFormat="false" ht="11.25" hidden="false" customHeight="false" outlineLevel="0" collapsed="false">
      <c r="A1601" s="26" t="s">
        <v>24</v>
      </c>
      <c r="B1601" s="22" t="s">
        <v>25</v>
      </c>
      <c r="C1601" s="27" t="n">
        <v>9201150</v>
      </c>
      <c r="D1601" s="27" t="n">
        <v>9201150</v>
      </c>
      <c r="E1601" s="27" t="n">
        <v>294883</v>
      </c>
      <c r="F1601" s="27" t="n">
        <v>9496033</v>
      </c>
      <c r="G1601" s="28" t="n">
        <f aca="false">+F1601/D1601*100</f>
        <v>103.204849393826</v>
      </c>
    </row>
    <row r="1602" customFormat="false" ht="11.25" hidden="false" customHeight="false" outlineLevel="0" collapsed="false">
      <c r="A1602" s="25" t="s">
        <v>32</v>
      </c>
      <c r="B1602" s="22" t="s">
        <v>33</v>
      </c>
      <c r="C1602" s="15" t="n">
        <v>18080369</v>
      </c>
      <c r="D1602" s="15" t="n">
        <v>18080369</v>
      </c>
      <c r="E1602" s="15" t="n">
        <v>-1294883</v>
      </c>
      <c r="F1602" s="15" t="n">
        <v>16785486</v>
      </c>
      <c r="G1602" s="16" t="n">
        <f aca="false">+F1602/D1602*100</f>
        <v>92.8381826720461</v>
      </c>
    </row>
    <row r="1603" customFormat="false" ht="11.25" hidden="false" customHeight="false" outlineLevel="0" collapsed="false">
      <c r="A1603" s="26" t="s">
        <v>34</v>
      </c>
      <c r="B1603" s="22" t="s">
        <v>35</v>
      </c>
      <c r="C1603" s="27" t="n">
        <v>18080369</v>
      </c>
      <c r="D1603" s="27" t="n">
        <v>18080369</v>
      </c>
      <c r="E1603" s="27" t="n">
        <v>-1294883</v>
      </c>
      <c r="F1603" s="27" t="n">
        <v>16785486</v>
      </c>
      <c r="G1603" s="28" t="n">
        <f aca="false">+F1603/D1603*100</f>
        <v>92.8381826720461</v>
      </c>
    </row>
    <row r="1604" customFormat="false" ht="11.25" hidden="false" customHeight="false" outlineLevel="0" collapsed="false">
      <c r="A1604" s="24" t="s">
        <v>257</v>
      </c>
      <c r="B1604" s="22" t="s">
        <v>258</v>
      </c>
      <c r="C1604" s="15" t="n">
        <v>400000</v>
      </c>
      <c r="D1604" s="15" t="n">
        <v>400000</v>
      </c>
      <c r="E1604" s="15" t="n">
        <v>-383341</v>
      </c>
      <c r="F1604" s="15" t="n">
        <v>16659</v>
      </c>
      <c r="G1604" s="16" t="n">
        <f aca="false">+F1604/D1604*100</f>
        <v>4.16475</v>
      </c>
    </row>
    <row r="1605" customFormat="false" ht="11.25" hidden="false" customHeight="false" outlineLevel="0" collapsed="false">
      <c r="A1605" s="25" t="s">
        <v>20</v>
      </c>
      <c r="B1605" s="22" t="s">
        <v>21</v>
      </c>
      <c r="C1605" s="15" t="n">
        <v>60500</v>
      </c>
      <c r="D1605" s="15" t="n">
        <v>60500</v>
      </c>
      <c r="E1605" s="15" t="n">
        <v>-43841</v>
      </c>
      <c r="F1605" s="15" t="n">
        <v>16659</v>
      </c>
      <c r="G1605" s="16" t="n">
        <f aca="false">+F1605/D1605*100</f>
        <v>27.5355371900826</v>
      </c>
    </row>
    <row r="1606" customFormat="false" ht="11.25" hidden="false" customHeight="false" outlineLevel="0" collapsed="false">
      <c r="A1606" s="26" t="s">
        <v>24</v>
      </c>
      <c r="B1606" s="22" t="s">
        <v>25</v>
      </c>
      <c r="C1606" s="27" t="n">
        <v>60500</v>
      </c>
      <c r="D1606" s="27" t="n">
        <v>60500</v>
      </c>
      <c r="E1606" s="27" t="n">
        <v>-43841</v>
      </c>
      <c r="F1606" s="27" t="n">
        <v>16659</v>
      </c>
      <c r="G1606" s="28" t="n">
        <f aca="false">+F1606/D1606*100</f>
        <v>27.5355371900826</v>
      </c>
    </row>
    <row r="1607" customFormat="false" ht="11.25" hidden="false" customHeight="false" outlineLevel="0" collapsed="false">
      <c r="A1607" s="25" t="s">
        <v>32</v>
      </c>
      <c r="B1607" s="22" t="s">
        <v>33</v>
      </c>
      <c r="C1607" s="15" t="n">
        <v>339500</v>
      </c>
      <c r="D1607" s="15" t="n">
        <v>339500</v>
      </c>
      <c r="E1607" s="15" t="n">
        <v>-339500</v>
      </c>
      <c r="F1607" s="15"/>
      <c r="G1607" s="16" t="n">
        <f aca="false">+F1607/D1607*100</f>
        <v>0</v>
      </c>
    </row>
    <row r="1608" customFormat="false" ht="11.25" hidden="false" customHeight="false" outlineLevel="0" collapsed="false">
      <c r="A1608" s="26" t="s">
        <v>34</v>
      </c>
      <c r="B1608" s="22" t="s">
        <v>35</v>
      </c>
      <c r="C1608" s="27" t="n">
        <v>339500</v>
      </c>
      <c r="D1608" s="27" t="n">
        <v>339500</v>
      </c>
      <c r="E1608" s="27" t="n">
        <v>-339500</v>
      </c>
      <c r="F1608" s="27"/>
      <c r="G1608" s="28" t="n">
        <f aca="false">+F1608/D1608*100</f>
        <v>0</v>
      </c>
    </row>
    <row r="1609" customFormat="false" ht="11.25" hidden="false" customHeight="false" outlineLevel="0" collapsed="false">
      <c r="A1609" s="24" t="s">
        <v>639</v>
      </c>
      <c r="B1609" s="22" t="s">
        <v>640</v>
      </c>
      <c r="C1609" s="15" t="n">
        <v>1725400</v>
      </c>
      <c r="D1609" s="15" t="n">
        <v>1725400</v>
      </c>
      <c r="E1609" s="15" t="n">
        <v>-1281780</v>
      </c>
      <c r="F1609" s="15" t="n">
        <v>443620</v>
      </c>
      <c r="G1609" s="16" t="n">
        <f aca="false">+F1609/D1609*100</f>
        <v>25.7111394459256</v>
      </c>
    </row>
    <row r="1610" customFormat="false" ht="11.25" hidden="false" customHeight="false" outlineLevel="0" collapsed="false">
      <c r="A1610" s="25" t="s">
        <v>20</v>
      </c>
      <c r="B1610" s="22" t="s">
        <v>21</v>
      </c>
      <c r="C1610" s="15" t="n">
        <v>13272</v>
      </c>
      <c r="D1610" s="15" t="n">
        <v>13272</v>
      </c>
      <c r="E1610" s="15"/>
      <c r="F1610" s="15" t="n">
        <v>13272</v>
      </c>
      <c r="G1610" s="16" t="n">
        <f aca="false">+F1610/D1610*100</f>
        <v>100</v>
      </c>
    </row>
    <row r="1611" customFormat="false" ht="11.25" hidden="false" customHeight="false" outlineLevel="0" collapsed="false">
      <c r="A1611" s="26" t="s">
        <v>24</v>
      </c>
      <c r="B1611" s="22" t="s">
        <v>25</v>
      </c>
      <c r="C1611" s="27" t="n">
        <v>13272</v>
      </c>
      <c r="D1611" s="27" t="n">
        <v>13272</v>
      </c>
      <c r="E1611" s="27"/>
      <c r="F1611" s="27" t="n">
        <v>13272</v>
      </c>
      <c r="G1611" s="28" t="n">
        <f aca="false">+F1611/D1611*100</f>
        <v>100</v>
      </c>
    </row>
    <row r="1612" customFormat="false" ht="11.25" hidden="false" customHeight="false" outlineLevel="0" collapsed="false">
      <c r="A1612" s="25" t="s">
        <v>32</v>
      </c>
      <c r="B1612" s="22" t="s">
        <v>33</v>
      </c>
      <c r="C1612" s="15" t="n">
        <v>1712128</v>
      </c>
      <c r="D1612" s="15" t="n">
        <v>1712128</v>
      </c>
      <c r="E1612" s="15" t="n">
        <v>-1281780</v>
      </c>
      <c r="F1612" s="15" t="n">
        <v>430348</v>
      </c>
      <c r="G1612" s="16" t="n">
        <f aca="false">+F1612/D1612*100</f>
        <v>25.1352702601675</v>
      </c>
    </row>
    <row r="1613" customFormat="false" ht="11.25" hidden="false" customHeight="false" outlineLevel="0" collapsed="false">
      <c r="A1613" s="26" t="s">
        <v>34</v>
      </c>
      <c r="B1613" s="22" t="s">
        <v>35</v>
      </c>
      <c r="C1613" s="27" t="n">
        <v>1712128</v>
      </c>
      <c r="D1613" s="27" t="n">
        <v>1712128</v>
      </c>
      <c r="E1613" s="27" t="n">
        <v>-1281780</v>
      </c>
      <c r="F1613" s="27" t="n">
        <v>430348</v>
      </c>
      <c r="G1613" s="28" t="n">
        <f aca="false">+F1613/D1613*100</f>
        <v>25.1352702601675</v>
      </c>
    </row>
    <row r="1614" customFormat="false" ht="11.25" hidden="false" customHeight="false" outlineLevel="0" collapsed="false">
      <c r="A1614" s="24" t="s">
        <v>39</v>
      </c>
      <c r="B1614" s="22" t="s">
        <v>40</v>
      </c>
      <c r="C1614" s="15"/>
      <c r="D1614" s="15" t="n">
        <v>6266484</v>
      </c>
      <c r="E1614" s="15"/>
      <c r="F1614" s="15" t="n">
        <v>6266484</v>
      </c>
      <c r="G1614" s="16" t="n">
        <f aca="false">+F1614/D1614*100</f>
        <v>100</v>
      </c>
    </row>
    <row r="1615" customFormat="false" ht="11.25" hidden="false" customHeight="false" outlineLevel="0" collapsed="false">
      <c r="A1615" s="25" t="s">
        <v>20</v>
      </c>
      <c r="B1615" s="22" t="s">
        <v>21</v>
      </c>
      <c r="C1615" s="15"/>
      <c r="D1615" s="15" t="n">
        <v>126467</v>
      </c>
      <c r="E1615" s="15"/>
      <c r="F1615" s="15" t="n">
        <v>126467</v>
      </c>
      <c r="G1615" s="16" t="n">
        <f aca="false">+F1615/D1615*100</f>
        <v>100</v>
      </c>
    </row>
    <row r="1616" customFormat="false" ht="11.25" hidden="false" customHeight="false" outlineLevel="0" collapsed="false">
      <c r="A1616" s="26" t="s">
        <v>24</v>
      </c>
      <c r="B1616" s="22" t="s">
        <v>25</v>
      </c>
      <c r="C1616" s="27"/>
      <c r="D1616" s="27" t="n">
        <v>126467</v>
      </c>
      <c r="E1616" s="27"/>
      <c r="F1616" s="27" t="n">
        <v>126467</v>
      </c>
      <c r="G1616" s="28" t="n">
        <f aca="false">+F1616/D1616*100</f>
        <v>100</v>
      </c>
    </row>
    <row r="1617" customFormat="false" ht="11.25" hidden="false" customHeight="false" outlineLevel="0" collapsed="false">
      <c r="A1617" s="25" t="s">
        <v>32</v>
      </c>
      <c r="B1617" s="22" t="s">
        <v>33</v>
      </c>
      <c r="C1617" s="15"/>
      <c r="D1617" s="15" t="n">
        <v>6140017</v>
      </c>
      <c r="E1617" s="15"/>
      <c r="F1617" s="15" t="n">
        <v>6140017</v>
      </c>
      <c r="G1617" s="16" t="n">
        <f aca="false">+F1617/D1617*100</f>
        <v>100</v>
      </c>
    </row>
    <row r="1618" customFormat="false" ht="11.25" hidden="false" customHeight="false" outlineLevel="0" collapsed="false">
      <c r="A1618" s="26" t="s">
        <v>34</v>
      </c>
      <c r="B1618" s="22" t="s">
        <v>35</v>
      </c>
      <c r="C1618" s="27"/>
      <c r="D1618" s="27" t="n">
        <v>6140017</v>
      </c>
      <c r="E1618" s="27"/>
      <c r="F1618" s="27" t="n">
        <v>6140017</v>
      </c>
      <c r="G1618" s="28" t="n">
        <f aca="false">+F1618/D1618*100</f>
        <v>100</v>
      </c>
    </row>
    <row r="1619" customFormat="false" ht="11.25" hidden="false" customHeight="false" outlineLevel="0" collapsed="false">
      <c r="A1619" s="23" t="s">
        <v>641</v>
      </c>
      <c r="B1619" s="22" t="s">
        <v>642</v>
      </c>
      <c r="C1619" s="15" t="n">
        <v>2759972</v>
      </c>
      <c r="D1619" s="15" t="n">
        <v>2759972</v>
      </c>
      <c r="E1619" s="15" t="n">
        <v>-2758670</v>
      </c>
      <c r="F1619" s="15" t="n">
        <v>1302</v>
      </c>
      <c r="G1619" s="16" t="n">
        <f aca="false">+F1619/D1619*100</f>
        <v>0.0471743916242629</v>
      </c>
    </row>
    <row r="1620" customFormat="false" ht="11.25" hidden="false" customHeight="false" outlineLevel="0" collapsed="false">
      <c r="A1620" s="24" t="s">
        <v>18</v>
      </c>
      <c r="B1620" s="22" t="s">
        <v>19</v>
      </c>
      <c r="C1620" s="15" t="n">
        <v>2759972</v>
      </c>
      <c r="D1620" s="15" t="n">
        <v>2759972</v>
      </c>
      <c r="E1620" s="15" t="n">
        <v>-2758670</v>
      </c>
      <c r="F1620" s="15" t="n">
        <v>1302</v>
      </c>
      <c r="G1620" s="16" t="n">
        <f aca="false">+F1620/D1620*100</f>
        <v>0.0471743916242629</v>
      </c>
    </row>
    <row r="1621" customFormat="false" ht="11.25" hidden="false" customHeight="false" outlineLevel="0" collapsed="false">
      <c r="A1621" s="25" t="s">
        <v>20</v>
      </c>
      <c r="B1621" s="22" t="s">
        <v>21</v>
      </c>
      <c r="C1621" s="15" t="n">
        <v>13272</v>
      </c>
      <c r="D1621" s="15" t="n">
        <v>13272</v>
      </c>
      <c r="E1621" s="15" t="n">
        <v>-11970</v>
      </c>
      <c r="F1621" s="15" t="n">
        <v>1302</v>
      </c>
      <c r="G1621" s="16" t="n">
        <f aca="false">+F1621/D1621*100</f>
        <v>9.81012658227848</v>
      </c>
    </row>
    <row r="1622" customFormat="false" ht="11.25" hidden="false" customHeight="false" outlineLevel="0" collapsed="false">
      <c r="A1622" s="26" t="s">
        <v>24</v>
      </c>
      <c r="B1622" s="22" t="s">
        <v>25</v>
      </c>
      <c r="C1622" s="27" t="n">
        <v>13272</v>
      </c>
      <c r="D1622" s="27" t="n">
        <v>13272</v>
      </c>
      <c r="E1622" s="27" t="n">
        <v>-11970</v>
      </c>
      <c r="F1622" s="27" t="n">
        <v>1302</v>
      </c>
      <c r="G1622" s="28" t="n">
        <f aca="false">+F1622/D1622*100</f>
        <v>9.81012658227848</v>
      </c>
    </row>
    <row r="1623" customFormat="false" ht="11.25" hidden="false" customHeight="false" outlineLevel="0" collapsed="false">
      <c r="A1623" s="25" t="s">
        <v>32</v>
      </c>
      <c r="B1623" s="22" t="s">
        <v>33</v>
      </c>
      <c r="C1623" s="15" t="n">
        <v>2746700</v>
      </c>
      <c r="D1623" s="15" t="n">
        <v>2746700</v>
      </c>
      <c r="E1623" s="15" t="n">
        <v>-2746700</v>
      </c>
      <c r="F1623" s="15"/>
      <c r="G1623" s="16" t="n">
        <f aca="false">+F1623/D1623*100</f>
        <v>0</v>
      </c>
    </row>
    <row r="1624" customFormat="false" ht="11.25" hidden="false" customHeight="false" outlineLevel="0" collapsed="false">
      <c r="A1624" s="26" t="s">
        <v>34</v>
      </c>
      <c r="B1624" s="22" t="s">
        <v>35</v>
      </c>
      <c r="C1624" s="27" t="n">
        <v>2746700</v>
      </c>
      <c r="D1624" s="27" t="n">
        <v>2746700</v>
      </c>
      <c r="E1624" s="27" t="n">
        <v>-2746700</v>
      </c>
      <c r="F1624" s="27"/>
      <c r="G1624" s="28" t="n">
        <f aca="false">+F1624/D1624*100</f>
        <v>0</v>
      </c>
    </row>
    <row r="1625" customFormat="false" ht="11.25" hidden="false" customHeight="false" outlineLevel="0" collapsed="false">
      <c r="A1625" s="23" t="s">
        <v>643</v>
      </c>
      <c r="B1625" s="22" t="s">
        <v>644</v>
      </c>
      <c r="C1625" s="15"/>
      <c r="D1625" s="15"/>
      <c r="E1625" s="15" t="n">
        <v>5733000</v>
      </c>
      <c r="F1625" s="15" t="n">
        <v>5733000</v>
      </c>
      <c r="G1625" s="16"/>
    </row>
    <row r="1626" customFormat="false" ht="11.25" hidden="false" customHeight="false" outlineLevel="0" collapsed="false">
      <c r="A1626" s="24" t="s">
        <v>18</v>
      </c>
      <c r="B1626" s="22" t="s">
        <v>19</v>
      </c>
      <c r="C1626" s="15"/>
      <c r="D1626" s="15"/>
      <c r="E1626" s="15" t="n">
        <v>5733000</v>
      </c>
      <c r="F1626" s="15" t="n">
        <v>5733000</v>
      </c>
      <c r="G1626" s="16"/>
    </row>
    <row r="1627" customFormat="false" ht="11.25" hidden="false" customHeight="false" outlineLevel="0" collapsed="false">
      <c r="A1627" s="25" t="s">
        <v>20</v>
      </c>
      <c r="B1627" s="22" t="s">
        <v>21</v>
      </c>
      <c r="C1627" s="15"/>
      <c r="D1627" s="15"/>
      <c r="E1627" s="15" t="n">
        <v>57000</v>
      </c>
      <c r="F1627" s="15" t="n">
        <v>57000</v>
      </c>
      <c r="G1627" s="16"/>
    </row>
    <row r="1628" customFormat="false" ht="11.25" hidden="false" customHeight="false" outlineLevel="0" collapsed="false">
      <c r="A1628" s="26" t="s">
        <v>24</v>
      </c>
      <c r="B1628" s="22" t="s">
        <v>25</v>
      </c>
      <c r="C1628" s="27"/>
      <c r="D1628" s="27"/>
      <c r="E1628" s="27" t="n">
        <v>57000</v>
      </c>
      <c r="F1628" s="27" t="n">
        <v>57000</v>
      </c>
      <c r="G1628" s="28"/>
    </row>
    <row r="1629" customFormat="false" ht="11.25" hidden="false" customHeight="false" outlineLevel="0" collapsed="false">
      <c r="A1629" s="25" t="s">
        <v>32</v>
      </c>
      <c r="B1629" s="22" t="s">
        <v>33</v>
      </c>
      <c r="C1629" s="15"/>
      <c r="D1629" s="15"/>
      <c r="E1629" s="15" t="n">
        <v>5676000</v>
      </c>
      <c r="F1629" s="15" t="n">
        <v>5676000</v>
      </c>
      <c r="G1629" s="16"/>
    </row>
    <row r="1630" customFormat="false" ht="11.25" hidden="false" customHeight="false" outlineLevel="0" collapsed="false">
      <c r="A1630" s="26" t="s">
        <v>34</v>
      </c>
      <c r="B1630" s="22" t="s">
        <v>35</v>
      </c>
      <c r="C1630" s="27"/>
      <c r="D1630" s="27"/>
      <c r="E1630" s="27" t="n">
        <v>5676000</v>
      </c>
      <c r="F1630" s="27" t="n">
        <v>5676000</v>
      </c>
      <c r="G1630" s="28"/>
    </row>
    <row r="1631" customFormat="false" ht="11.25" hidden="false" customHeight="false" outlineLevel="0" collapsed="false">
      <c r="A1631" s="23" t="s">
        <v>645</v>
      </c>
      <c r="B1631" s="22" t="s">
        <v>646</v>
      </c>
      <c r="C1631" s="15" t="n">
        <v>255710522</v>
      </c>
      <c r="D1631" s="15" t="n">
        <v>255710522</v>
      </c>
      <c r="E1631" s="15" t="n">
        <v>-7411694</v>
      </c>
      <c r="F1631" s="15" t="n">
        <v>248298828</v>
      </c>
      <c r="G1631" s="16" t="n">
        <f aca="false">+F1631/D1631*100</f>
        <v>97.1015295178194</v>
      </c>
    </row>
    <row r="1632" customFormat="false" ht="11.25" hidden="false" customHeight="false" outlineLevel="0" collapsed="false">
      <c r="A1632" s="24" t="s">
        <v>18</v>
      </c>
      <c r="B1632" s="22" t="s">
        <v>19</v>
      </c>
      <c r="C1632" s="15" t="n">
        <v>255710522</v>
      </c>
      <c r="D1632" s="15" t="n">
        <v>255710522</v>
      </c>
      <c r="E1632" s="15" t="n">
        <v>-7411694</v>
      </c>
      <c r="F1632" s="15" t="n">
        <v>248298828</v>
      </c>
      <c r="G1632" s="16" t="n">
        <f aca="false">+F1632/D1632*100</f>
        <v>97.1015295178194</v>
      </c>
    </row>
    <row r="1633" customFormat="false" ht="11.25" hidden="false" customHeight="false" outlineLevel="0" collapsed="false">
      <c r="A1633" s="25" t="s">
        <v>20</v>
      </c>
      <c r="B1633" s="22" t="s">
        <v>21</v>
      </c>
      <c r="C1633" s="15" t="n">
        <v>11460261</v>
      </c>
      <c r="D1633" s="15" t="n">
        <v>11460261</v>
      </c>
      <c r="E1633" s="15" t="n">
        <v>-1160994</v>
      </c>
      <c r="F1633" s="15" t="n">
        <v>10299267</v>
      </c>
      <c r="G1633" s="16" t="n">
        <f aca="false">+F1633/D1633*100</f>
        <v>89.8693930269127</v>
      </c>
    </row>
    <row r="1634" customFormat="false" ht="11.25" hidden="false" customHeight="false" outlineLevel="0" collapsed="false">
      <c r="A1634" s="26" t="s">
        <v>24</v>
      </c>
      <c r="B1634" s="22" t="s">
        <v>25</v>
      </c>
      <c r="C1634" s="27" t="n">
        <v>11460261</v>
      </c>
      <c r="D1634" s="27" t="n">
        <v>11460261</v>
      </c>
      <c r="E1634" s="27" t="n">
        <v>-1160994</v>
      </c>
      <c r="F1634" s="27" t="n">
        <v>10299267</v>
      </c>
      <c r="G1634" s="28" t="n">
        <f aca="false">+F1634/D1634*100</f>
        <v>89.8693930269127</v>
      </c>
    </row>
    <row r="1635" customFormat="false" ht="11.25" hidden="false" customHeight="false" outlineLevel="0" collapsed="false">
      <c r="A1635" s="25" t="s">
        <v>32</v>
      </c>
      <c r="B1635" s="22" t="s">
        <v>33</v>
      </c>
      <c r="C1635" s="15" t="n">
        <v>244250261</v>
      </c>
      <c r="D1635" s="15" t="n">
        <v>244250261</v>
      </c>
      <c r="E1635" s="15" t="n">
        <v>-6250700</v>
      </c>
      <c r="F1635" s="15" t="n">
        <v>237999561</v>
      </c>
      <c r="G1635" s="16" t="n">
        <f aca="false">+F1635/D1635*100</f>
        <v>97.4408625094571</v>
      </c>
    </row>
    <row r="1636" customFormat="false" ht="11.25" hidden="false" customHeight="false" outlineLevel="0" collapsed="false">
      <c r="A1636" s="26" t="s">
        <v>34</v>
      </c>
      <c r="B1636" s="22" t="s">
        <v>35</v>
      </c>
      <c r="C1636" s="27" t="n">
        <v>244250261</v>
      </c>
      <c r="D1636" s="27" t="n">
        <v>244250261</v>
      </c>
      <c r="E1636" s="27" t="n">
        <v>-6250700</v>
      </c>
      <c r="F1636" s="27" t="n">
        <v>237999561</v>
      </c>
      <c r="G1636" s="28" t="n">
        <f aca="false">+F1636/D1636*100</f>
        <v>97.4408625094571</v>
      </c>
    </row>
    <row r="1637" customFormat="false" ht="11.25" hidden="false" customHeight="false" outlineLevel="0" collapsed="false">
      <c r="A1637" s="23" t="s">
        <v>647</v>
      </c>
      <c r="B1637" s="22" t="s">
        <v>648</v>
      </c>
      <c r="C1637" s="15" t="n">
        <v>3478446</v>
      </c>
      <c r="D1637" s="15" t="n">
        <v>3478446</v>
      </c>
      <c r="E1637" s="15" t="n">
        <v>-3000000</v>
      </c>
      <c r="F1637" s="15" t="n">
        <v>478446</v>
      </c>
      <c r="G1637" s="16" t="n">
        <f aca="false">+F1637/D1637*100</f>
        <v>13.7545904119253</v>
      </c>
    </row>
    <row r="1638" customFormat="false" ht="11.25" hidden="false" customHeight="false" outlineLevel="0" collapsed="false">
      <c r="A1638" s="24" t="s">
        <v>18</v>
      </c>
      <c r="B1638" s="22" t="s">
        <v>19</v>
      </c>
      <c r="C1638" s="15" t="n">
        <v>3478446</v>
      </c>
      <c r="D1638" s="15" t="n">
        <v>3478446</v>
      </c>
      <c r="E1638" s="15" t="n">
        <v>-3000000</v>
      </c>
      <c r="F1638" s="15" t="n">
        <v>478446</v>
      </c>
      <c r="G1638" s="16" t="n">
        <f aca="false">+F1638/D1638*100</f>
        <v>13.7545904119253</v>
      </c>
    </row>
    <row r="1639" customFormat="false" ht="11.25" hidden="false" customHeight="false" outlineLevel="0" collapsed="false">
      <c r="A1639" s="25" t="s">
        <v>20</v>
      </c>
      <c r="B1639" s="22" t="s">
        <v>21</v>
      </c>
      <c r="C1639" s="15" t="n">
        <v>837241</v>
      </c>
      <c r="D1639" s="15" t="n">
        <v>837241</v>
      </c>
      <c r="E1639" s="15" t="n">
        <v>-600000</v>
      </c>
      <c r="F1639" s="15" t="n">
        <v>237241</v>
      </c>
      <c r="G1639" s="16" t="n">
        <f aca="false">+F1639/D1639*100</f>
        <v>28.3360466102353</v>
      </c>
    </row>
    <row r="1640" customFormat="false" ht="11.25" hidden="false" customHeight="false" outlineLevel="0" collapsed="false">
      <c r="A1640" s="26" t="s">
        <v>24</v>
      </c>
      <c r="B1640" s="22" t="s">
        <v>25</v>
      </c>
      <c r="C1640" s="27" t="n">
        <v>837241</v>
      </c>
      <c r="D1640" s="27" t="n">
        <v>837241</v>
      </c>
      <c r="E1640" s="27" t="n">
        <v>-600000</v>
      </c>
      <c r="F1640" s="27" t="n">
        <v>237241</v>
      </c>
      <c r="G1640" s="28" t="n">
        <f aca="false">+F1640/D1640*100</f>
        <v>28.3360466102353</v>
      </c>
    </row>
    <row r="1641" customFormat="false" ht="11.25" hidden="false" customHeight="false" outlineLevel="0" collapsed="false">
      <c r="A1641" s="25" t="s">
        <v>32</v>
      </c>
      <c r="B1641" s="22" t="s">
        <v>33</v>
      </c>
      <c r="C1641" s="15" t="n">
        <v>2641205</v>
      </c>
      <c r="D1641" s="15" t="n">
        <v>2641205</v>
      </c>
      <c r="E1641" s="15" t="n">
        <v>-2400000</v>
      </c>
      <c r="F1641" s="15" t="n">
        <v>241205</v>
      </c>
      <c r="G1641" s="16" t="n">
        <f aca="false">+F1641/D1641*100</f>
        <v>9.13238465018808</v>
      </c>
    </row>
    <row r="1642" customFormat="false" ht="11.25" hidden="false" customHeight="false" outlineLevel="0" collapsed="false">
      <c r="A1642" s="26" t="s">
        <v>34</v>
      </c>
      <c r="B1642" s="22" t="s">
        <v>35</v>
      </c>
      <c r="C1642" s="27" t="n">
        <v>2641205</v>
      </c>
      <c r="D1642" s="27" t="n">
        <v>2641205</v>
      </c>
      <c r="E1642" s="27" t="n">
        <v>-2400000</v>
      </c>
      <c r="F1642" s="27" t="n">
        <v>241205</v>
      </c>
      <c r="G1642" s="28" t="n">
        <f aca="false">+F1642/D1642*100</f>
        <v>9.13238465018808</v>
      </c>
    </row>
    <row r="1643" customFormat="false" ht="22.5" hidden="false" customHeight="false" outlineLevel="0" collapsed="false">
      <c r="A1643" s="23" t="s">
        <v>649</v>
      </c>
      <c r="B1643" s="22" t="s">
        <v>650</v>
      </c>
      <c r="C1643" s="15" t="n">
        <v>64675973</v>
      </c>
      <c r="D1643" s="15" t="n">
        <v>64675973</v>
      </c>
      <c r="E1643" s="15" t="n">
        <v>-5613700</v>
      </c>
      <c r="F1643" s="15" t="n">
        <v>59062273</v>
      </c>
      <c r="G1643" s="16" t="n">
        <f aca="false">+F1643/D1643*100</f>
        <v>91.3202697391194</v>
      </c>
    </row>
    <row r="1644" customFormat="false" ht="11.25" hidden="false" customHeight="false" outlineLevel="0" collapsed="false">
      <c r="A1644" s="24" t="s">
        <v>18</v>
      </c>
      <c r="B1644" s="22" t="s">
        <v>19</v>
      </c>
      <c r="C1644" s="15" t="n">
        <v>64675973</v>
      </c>
      <c r="D1644" s="15" t="n">
        <v>64675973</v>
      </c>
      <c r="E1644" s="15" t="n">
        <v>-5613700</v>
      </c>
      <c r="F1644" s="15" t="n">
        <v>59062273</v>
      </c>
      <c r="G1644" s="16" t="n">
        <f aca="false">+F1644/D1644*100</f>
        <v>91.3202697391194</v>
      </c>
    </row>
    <row r="1645" customFormat="false" ht="11.25" hidden="false" customHeight="false" outlineLevel="0" collapsed="false">
      <c r="A1645" s="25" t="s">
        <v>20</v>
      </c>
      <c r="B1645" s="22" t="s">
        <v>21</v>
      </c>
      <c r="C1645" s="15" t="n">
        <v>171911</v>
      </c>
      <c r="D1645" s="15" t="n">
        <v>171911</v>
      </c>
      <c r="E1645" s="15" t="n">
        <v>161300</v>
      </c>
      <c r="F1645" s="15" t="n">
        <v>333211</v>
      </c>
      <c r="G1645" s="16" t="n">
        <f aca="false">+F1645/D1645*100</f>
        <v>193.827620105752</v>
      </c>
    </row>
    <row r="1646" customFormat="false" ht="11.25" hidden="false" customHeight="false" outlineLevel="0" collapsed="false">
      <c r="A1646" s="26" t="s">
        <v>24</v>
      </c>
      <c r="B1646" s="22" t="s">
        <v>25</v>
      </c>
      <c r="C1646" s="27" t="n">
        <v>171911</v>
      </c>
      <c r="D1646" s="27" t="n">
        <v>171911</v>
      </c>
      <c r="E1646" s="27" t="n">
        <v>161300</v>
      </c>
      <c r="F1646" s="27" t="n">
        <v>333211</v>
      </c>
      <c r="G1646" s="28" t="n">
        <f aca="false">+F1646/D1646*100</f>
        <v>193.827620105752</v>
      </c>
    </row>
    <row r="1647" customFormat="false" ht="11.25" hidden="false" customHeight="false" outlineLevel="0" collapsed="false">
      <c r="A1647" s="25" t="s">
        <v>32</v>
      </c>
      <c r="B1647" s="22" t="s">
        <v>33</v>
      </c>
      <c r="C1647" s="15" t="n">
        <v>64504062</v>
      </c>
      <c r="D1647" s="15" t="n">
        <v>64504062</v>
      </c>
      <c r="E1647" s="15" t="n">
        <v>-5775000</v>
      </c>
      <c r="F1647" s="15" t="n">
        <v>58729062</v>
      </c>
      <c r="G1647" s="16" t="n">
        <f aca="false">+F1647/D1647*100</f>
        <v>91.0470754539458</v>
      </c>
    </row>
    <row r="1648" customFormat="false" ht="11.25" hidden="false" customHeight="false" outlineLevel="0" collapsed="false">
      <c r="A1648" s="26" t="s">
        <v>34</v>
      </c>
      <c r="B1648" s="22" t="s">
        <v>35</v>
      </c>
      <c r="C1648" s="27" t="n">
        <v>64504062</v>
      </c>
      <c r="D1648" s="27" t="n">
        <v>64504062</v>
      </c>
      <c r="E1648" s="27" t="n">
        <v>-5775000</v>
      </c>
      <c r="F1648" s="27" t="n">
        <v>58729062</v>
      </c>
      <c r="G1648" s="28" t="n">
        <f aca="false">+F1648/D1648*100</f>
        <v>91.0470754539458</v>
      </c>
    </row>
    <row r="1649" customFormat="false" ht="11.25" hidden="false" customHeight="false" outlineLevel="0" collapsed="false">
      <c r="A1649" s="23" t="s">
        <v>651</v>
      </c>
      <c r="B1649" s="22" t="s">
        <v>652</v>
      </c>
      <c r="C1649" s="15" t="n">
        <v>4525352</v>
      </c>
      <c r="D1649" s="15" t="n">
        <v>4525352</v>
      </c>
      <c r="E1649" s="15" t="n">
        <v>-28000</v>
      </c>
      <c r="F1649" s="15" t="n">
        <v>4497352</v>
      </c>
      <c r="G1649" s="16" t="n">
        <f aca="false">+F1649/D1649*100</f>
        <v>99.3812636011519</v>
      </c>
    </row>
    <row r="1650" customFormat="false" ht="11.25" hidden="false" customHeight="false" outlineLevel="0" collapsed="false">
      <c r="A1650" s="24" t="s">
        <v>18</v>
      </c>
      <c r="B1650" s="22" t="s">
        <v>19</v>
      </c>
      <c r="C1650" s="15" t="n">
        <v>4525352</v>
      </c>
      <c r="D1650" s="15" t="n">
        <v>4525352</v>
      </c>
      <c r="E1650" s="15" t="n">
        <v>-28000</v>
      </c>
      <c r="F1650" s="15" t="n">
        <v>4497352</v>
      </c>
      <c r="G1650" s="16" t="n">
        <f aca="false">+F1650/D1650*100</f>
        <v>99.3812636011519</v>
      </c>
    </row>
    <row r="1651" customFormat="false" ht="11.25" hidden="false" customHeight="false" outlineLevel="0" collapsed="false">
      <c r="A1651" s="25" t="s">
        <v>20</v>
      </c>
      <c r="B1651" s="22" t="s">
        <v>21</v>
      </c>
      <c r="C1651" s="15" t="n">
        <v>55743</v>
      </c>
      <c r="D1651" s="15" t="n">
        <v>55743</v>
      </c>
      <c r="E1651" s="15"/>
      <c r="F1651" s="15" t="n">
        <v>55743</v>
      </c>
      <c r="G1651" s="16" t="n">
        <f aca="false">+F1651/D1651*100</f>
        <v>100</v>
      </c>
    </row>
    <row r="1652" customFormat="false" ht="11.25" hidden="false" customHeight="false" outlineLevel="0" collapsed="false">
      <c r="A1652" s="26" t="s">
        <v>24</v>
      </c>
      <c r="B1652" s="22" t="s">
        <v>25</v>
      </c>
      <c r="C1652" s="27" t="n">
        <v>55743</v>
      </c>
      <c r="D1652" s="27" t="n">
        <v>55743</v>
      </c>
      <c r="E1652" s="27"/>
      <c r="F1652" s="27" t="n">
        <v>55743</v>
      </c>
      <c r="G1652" s="28" t="n">
        <f aca="false">+F1652/D1652*100</f>
        <v>100</v>
      </c>
    </row>
    <row r="1653" customFormat="false" ht="11.25" hidden="false" customHeight="false" outlineLevel="0" collapsed="false">
      <c r="A1653" s="25" t="s">
        <v>32</v>
      </c>
      <c r="B1653" s="22" t="s">
        <v>33</v>
      </c>
      <c r="C1653" s="15" t="n">
        <v>4469609</v>
      </c>
      <c r="D1653" s="15" t="n">
        <v>4469609</v>
      </c>
      <c r="E1653" s="15" t="n">
        <v>-28000</v>
      </c>
      <c r="F1653" s="15" t="n">
        <v>4441609</v>
      </c>
      <c r="G1653" s="16" t="n">
        <f aca="false">+F1653/D1653*100</f>
        <v>99.3735469925893</v>
      </c>
    </row>
    <row r="1654" customFormat="false" ht="11.25" hidden="false" customHeight="false" outlineLevel="0" collapsed="false">
      <c r="A1654" s="26" t="s">
        <v>34</v>
      </c>
      <c r="B1654" s="22" t="s">
        <v>35</v>
      </c>
      <c r="C1654" s="27" t="n">
        <v>4469609</v>
      </c>
      <c r="D1654" s="27" t="n">
        <v>4469609</v>
      </c>
      <c r="E1654" s="27" t="n">
        <v>-28000</v>
      </c>
      <c r="F1654" s="27" t="n">
        <v>4441609</v>
      </c>
      <c r="G1654" s="28" t="n">
        <f aca="false">+F1654/D1654*100</f>
        <v>99.3735469925893</v>
      </c>
    </row>
    <row r="1655" customFormat="false" ht="11.25" hidden="false" customHeight="false" outlineLevel="0" collapsed="false">
      <c r="A1655" s="21" t="s">
        <v>653</v>
      </c>
      <c r="B1655" s="22" t="s">
        <v>654</v>
      </c>
      <c r="C1655" s="15" t="n">
        <v>497670416</v>
      </c>
      <c r="D1655" s="15" t="n">
        <v>497670416</v>
      </c>
      <c r="E1655" s="15" t="n">
        <v>56222640</v>
      </c>
      <c r="F1655" s="15" t="n">
        <v>553893056</v>
      </c>
      <c r="G1655" s="16" t="n">
        <f aca="false">+F1655/D1655*100</f>
        <v>111.297163382121</v>
      </c>
    </row>
    <row r="1656" customFormat="false" ht="11.25" hidden="false" customHeight="false" outlineLevel="0" collapsed="false">
      <c r="A1656" s="23" t="s">
        <v>655</v>
      </c>
      <c r="B1656" s="22" t="s">
        <v>656</v>
      </c>
      <c r="C1656" s="15" t="n">
        <v>494059692</v>
      </c>
      <c r="D1656" s="15" t="n">
        <v>494059692</v>
      </c>
      <c r="E1656" s="15" t="n">
        <v>56211140</v>
      </c>
      <c r="F1656" s="15" t="n">
        <v>550270832</v>
      </c>
      <c r="G1656" s="16" t="n">
        <f aca="false">+F1656/D1656*100</f>
        <v>111.377398502689</v>
      </c>
    </row>
    <row r="1657" customFormat="false" ht="11.25" hidden="false" customHeight="false" outlineLevel="0" collapsed="false">
      <c r="A1657" s="24" t="s">
        <v>18</v>
      </c>
      <c r="B1657" s="22" t="s">
        <v>19</v>
      </c>
      <c r="C1657" s="15" t="n">
        <v>494059692</v>
      </c>
      <c r="D1657" s="15" t="n">
        <v>494059692</v>
      </c>
      <c r="E1657" s="15" t="n">
        <v>56211140</v>
      </c>
      <c r="F1657" s="15" t="n">
        <v>550270832</v>
      </c>
      <c r="G1657" s="16" t="n">
        <f aca="false">+F1657/D1657*100</f>
        <v>111.377398502689</v>
      </c>
    </row>
    <row r="1658" customFormat="false" ht="11.25" hidden="false" customHeight="false" outlineLevel="0" collapsed="false">
      <c r="A1658" s="25" t="s">
        <v>20</v>
      </c>
      <c r="B1658" s="22" t="s">
        <v>21</v>
      </c>
      <c r="C1658" s="15" t="n">
        <v>494059692</v>
      </c>
      <c r="D1658" s="15" t="n">
        <v>494059692</v>
      </c>
      <c r="E1658" s="15" t="n">
        <v>56211140</v>
      </c>
      <c r="F1658" s="15" t="n">
        <v>550270832</v>
      </c>
      <c r="G1658" s="16" t="n">
        <f aca="false">+F1658/D1658*100</f>
        <v>111.377398502689</v>
      </c>
    </row>
    <row r="1659" customFormat="false" ht="11.25" hidden="false" customHeight="false" outlineLevel="0" collapsed="false">
      <c r="A1659" s="26" t="s">
        <v>22</v>
      </c>
      <c r="B1659" s="22" t="s">
        <v>23</v>
      </c>
      <c r="C1659" s="27" t="n">
        <v>460428860</v>
      </c>
      <c r="D1659" s="27" t="n">
        <v>460428860</v>
      </c>
      <c r="E1659" s="27" t="n">
        <v>54730140</v>
      </c>
      <c r="F1659" s="27" t="n">
        <v>515159000</v>
      </c>
      <c r="G1659" s="28" t="n">
        <f aca="false">+F1659/D1659*100</f>
        <v>111.886774430256</v>
      </c>
    </row>
    <row r="1660" customFormat="false" ht="11.25" hidden="false" customHeight="false" outlineLevel="0" collapsed="false">
      <c r="A1660" s="26" t="s">
        <v>24</v>
      </c>
      <c r="B1660" s="22" t="s">
        <v>25</v>
      </c>
      <c r="C1660" s="27" t="n">
        <v>33365832</v>
      </c>
      <c r="D1660" s="27" t="n">
        <v>33365832</v>
      </c>
      <c r="E1660" s="27" t="n">
        <v>1566000</v>
      </c>
      <c r="F1660" s="27" t="n">
        <v>34931832</v>
      </c>
      <c r="G1660" s="28" t="n">
        <f aca="false">+F1660/D1660*100</f>
        <v>104.69342409924</v>
      </c>
    </row>
    <row r="1661" customFormat="false" ht="22.5" hidden="false" customHeight="false" outlineLevel="0" collapsed="false">
      <c r="A1661" s="26" t="s">
        <v>28</v>
      </c>
      <c r="B1661" s="22" t="s">
        <v>29</v>
      </c>
      <c r="C1661" s="27" t="n">
        <v>265000</v>
      </c>
      <c r="D1661" s="27" t="n">
        <v>265000</v>
      </c>
      <c r="E1661" s="27" t="n">
        <v>-85000</v>
      </c>
      <c r="F1661" s="27" t="n">
        <v>180000</v>
      </c>
      <c r="G1661" s="28" t="n">
        <f aca="false">+F1661/D1661*100</f>
        <v>67.9245283018868</v>
      </c>
    </row>
    <row r="1662" customFormat="false" ht="11.25" hidden="false" customHeight="false" outlineLevel="0" collapsed="false">
      <c r="A1662" s="23" t="s">
        <v>657</v>
      </c>
      <c r="B1662" s="22" t="s">
        <v>658</v>
      </c>
      <c r="C1662" s="15" t="n">
        <v>3610724</v>
      </c>
      <c r="D1662" s="15" t="n">
        <v>3610724</v>
      </c>
      <c r="E1662" s="15" t="n">
        <v>11500</v>
      </c>
      <c r="F1662" s="15" t="n">
        <v>3622224</v>
      </c>
      <c r="G1662" s="16" t="n">
        <f aca="false">+F1662/D1662*100</f>
        <v>100.318495681199</v>
      </c>
    </row>
    <row r="1663" customFormat="false" ht="11.25" hidden="false" customHeight="false" outlineLevel="0" collapsed="false">
      <c r="A1663" s="24" t="s">
        <v>18</v>
      </c>
      <c r="B1663" s="22" t="s">
        <v>19</v>
      </c>
      <c r="C1663" s="15" t="n">
        <v>3610724</v>
      </c>
      <c r="D1663" s="15" t="n">
        <v>3610724</v>
      </c>
      <c r="E1663" s="15" t="n">
        <v>11500</v>
      </c>
      <c r="F1663" s="15" t="n">
        <v>3622224</v>
      </c>
      <c r="G1663" s="16" t="n">
        <f aca="false">+F1663/D1663*100</f>
        <v>100.318495681199</v>
      </c>
    </row>
    <row r="1664" customFormat="false" ht="11.25" hidden="false" customHeight="false" outlineLevel="0" collapsed="false">
      <c r="A1664" s="25" t="s">
        <v>20</v>
      </c>
      <c r="B1664" s="22" t="s">
        <v>21</v>
      </c>
      <c r="C1664" s="15" t="n">
        <v>3610724</v>
      </c>
      <c r="D1664" s="15" t="n">
        <v>3610724</v>
      </c>
      <c r="E1664" s="15" t="n">
        <v>11500</v>
      </c>
      <c r="F1664" s="15" t="n">
        <v>3622224</v>
      </c>
      <c r="G1664" s="16" t="n">
        <f aca="false">+F1664/D1664*100</f>
        <v>100.318495681199</v>
      </c>
    </row>
    <row r="1665" customFormat="false" ht="11.25" hidden="false" customHeight="false" outlineLevel="0" collapsed="false">
      <c r="A1665" s="26" t="s">
        <v>24</v>
      </c>
      <c r="B1665" s="22" t="s">
        <v>25</v>
      </c>
      <c r="C1665" s="27" t="n">
        <v>1858784</v>
      </c>
      <c r="D1665" s="27" t="n">
        <v>1858784</v>
      </c>
      <c r="E1665" s="27"/>
      <c r="F1665" s="27" t="n">
        <v>1858784</v>
      </c>
      <c r="G1665" s="28" t="n">
        <f aca="false">+F1665/D1665*100</f>
        <v>100</v>
      </c>
    </row>
    <row r="1666" customFormat="false" ht="22.5" hidden="false" customHeight="false" outlineLevel="0" collapsed="false">
      <c r="A1666" s="26" t="s">
        <v>28</v>
      </c>
      <c r="B1666" s="22" t="s">
        <v>29</v>
      </c>
      <c r="C1666" s="27" t="n">
        <v>1751940</v>
      </c>
      <c r="D1666" s="27" t="n">
        <v>1751940</v>
      </c>
      <c r="E1666" s="27" t="n">
        <v>11500</v>
      </c>
      <c r="F1666" s="27" t="n">
        <v>1763440</v>
      </c>
      <c r="G1666" s="28" t="n">
        <f aca="false">+F1666/D1666*100</f>
        <v>100.656415174036</v>
      </c>
    </row>
    <row r="1667" customFormat="false" ht="11.25" hidden="false" customHeight="false" outlineLevel="0" collapsed="false">
      <c r="A1667" s="21" t="s">
        <v>659</v>
      </c>
      <c r="B1667" s="22" t="s">
        <v>660</v>
      </c>
      <c r="C1667" s="15" t="n">
        <v>31038939</v>
      </c>
      <c r="D1667" s="15" t="n">
        <v>31038939</v>
      </c>
      <c r="E1667" s="15" t="n">
        <v>-810761</v>
      </c>
      <c r="F1667" s="15" t="n">
        <v>30228178</v>
      </c>
      <c r="G1667" s="16" t="n">
        <f aca="false">+F1667/D1667*100</f>
        <v>97.3879229570315</v>
      </c>
    </row>
    <row r="1668" customFormat="false" ht="22.5" hidden="false" customHeight="false" outlineLevel="0" collapsed="false">
      <c r="A1668" s="23" t="s">
        <v>661</v>
      </c>
      <c r="B1668" s="22" t="s">
        <v>662</v>
      </c>
      <c r="C1668" s="15" t="n">
        <v>11921352</v>
      </c>
      <c r="D1668" s="15" t="n">
        <v>11921352</v>
      </c>
      <c r="E1668" s="15" t="n">
        <v>-1268533</v>
      </c>
      <c r="F1668" s="15" t="n">
        <v>10652819</v>
      </c>
      <c r="G1668" s="16" t="n">
        <f aca="false">+F1668/D1668*100</f>
        <v>89.3591515458985</v>
      </c>
    </row>
    <row r="1669" customFormat="false" ht="11.25" hidden="false" customHeight="false" outlineLevel="0" collapsed="false">
      <c r="A1669" s="24" t="s">
        <v>18</v>
      </c>
      <c r="B1669" s="22" t="s">
        <v>19</v>
      </c>
      <c r="C1669" s="15" t="n">
        <v>11921352</v>
      </c>
      <c r="D1669" s="15" t="n">
        <v>11921352</v>
      </c>
      <c r="E1669" s="15" t="n">
        <v>-2474205</v>
      </c>
      <c r="F1669" s="15" t="n">
        <v>9447147</v>
      </c>
      <c r="G1669" s="16" t="n">
        <f aca="false">+F1669/D1669*100</f>
        <v>79.24560066677</v>
      </c>
    </row>
    <row r="1670" customFormat="false" ht="11.25" hidden="false" customHeight="false" outlineLevel="0" collapsed="false">
      <c r="A1670" s="25" t="s">
        <v>20</v>
      </c>
      <c r="B1670" s="22" t="s">
        <v>21</v>
      </c>
      <c r="C1670" s="15" t="n">
        <v>829396</v>
      </c>
      <c r="D1670" s="15" t="n">
        <v>829396</v>
      </c>
      <c r="E1670" s="15" t="n">
        <v>-103421</v>
      </c>
      <c r="F1670" s="15" t="n">
        <v>725975</v>
      </c>
      <c r="G1670" s="16" t="n">
        <f aca="false">+F1670/D1670*100</f>
        <v>87.5305644107278</v>
      </c>
    </row>
    <row r="1671" customFormat="false" ht="11.25" hidden="false" customHeight="false" outlineLevel="0" collapsed="false">
      <c r="A1671" s="26" t="s">
        <v>24</v>
      </c>
      <c r="B1671" s="22" t="s">
        <v>25</v>
      </c>
      <c r="C1671" s="27" t="n">
        <v>829396</v>
      </c>
      <c r="D1671" s="27" t="n">
        <v>829396</v>
      </c>
      <c r="E1671" s="27" t="n">
        <v>-103421</v>
      </c>
      <c r="F1671" s="27" t="n">
        <v>725975</v>
      </c>
      <c r="G1671" s="28" t="n">
        <f aca="false">+F1671/D1671*100</f>
        <v>87.5305644107278</v>
      </c>
    </row>
    <row r="1672" customFormat="false" ht="11.25" hidden="false" customHeight="false" outlineLevel="0" collapsed="false">
      <c r="A1672" s="25" t="s">
        <v>32</v>
      </c>
      <c r="B1672" s="22" t="s">
        <v>33</v>
      </c>
      <c r="C1672" s="15" t="n">
        <v>11091956</v>
      </c>
      <c r="D1672" s="15" t="n">
        <v>11091956</v>
      </c>
      <c r="E1672" s="15" t="n">
        <v>-2370784</v>
      </c>
      <c r="F1672" s="15" t="n">
        <v>8721172</v>
      </c>
      <c r="G1672" s="16" t="n">
        <f aca="false">+F1672/D1672*100</f>
        <v>78.6260962448823</v>
      </c>
    </row>
    <row r="1673" customFormat="false" ht="11.25" hidden="false" customHeight="false" outlineLevel="0" collapsed="false">
      <c r="A1673" s="26" t="s">
        <v>55</v>
      </c>
      <c r="B1673" s="22" t="s">
        <v>56</v>
      </c>
      <c r="C1673" s="27" t="n">
        <v>1156054</v>
      </c>
      <c r="D1673" s="27" t="n">
        <v>1156054</v>
      </c>
      <c r="E1673" s="27" t="n">
        <v>-313680</v>
      </c>
      <c r="F1673" s="27" t="n">
        <v>842374</v>
      </c>
      <c r="G1673" s="28" t="n">
        <f aca="false">+F1673/D1673*100</f>
        <v>72.8663193933847</v>
      </c>
    </row>
    <row r="1674" customFormat="false" ht="11.25" hidden="false" customHeight="false" outlineLevel="0" collapsed="false">
      <c r="A1674" s="26" t="s">
        <v>34</v>
      </c>
      <c r="B1674" s="22" t="s">
        <v>35</v>
      </c>
      <c r="C1674" s="27" t="n">
        <v>9935902</v>
      </c>
      <c r="D1674" s="27" t="n">
        <v>9935902</v>
      </c>
      <c r="E1674" s="27" t="n">
        <v>-2057104</v>
      </c>
      <c r="F1674" s="27" t="n">
        <v>7878798</v>
      </c>
      <c r="G1674" s="28" t="n">
        <f aca="false">+F1674/D1674*100</f>
        <v>79.2962531232695</v>
      </c>
    </row>
    <row r="1675" customFormat="false" ht="11.25" hidden="false" customHeight="false" outlineLevel="0" collapsed="false">
      <c r="A1675" s="24" t="s">
        <v>257</v>
      </c>
      <c r="B1675" s="22" t="s">
        <v>258</v>
      </c>
      <c r="C1675" s="15"/>
      <c r="D1675" s="15"/>
      <c r="E1675" s="15" t="n">
        <v>1205672</v>
      </c>
      <c r="F1675" s="15" t="n">
        <v>1205672</v>
      </c>
      <c r="G1675" s="16"/>
    </row>
    <row r="1676" customFormat="false" ht="11.25" hidden="false" customHeight="false" outlineLevel="0" collapsed="false">
      <c r="A1676" s="25" t="s">
        <v>32</v>
      </c>
      <c r="B1676" s="22" t="s">
        <v>33</v>
      </c>
      <c r="C1676" s="15"/>
      <c r="D1676" s="15"/>
      <c r="E1676" s="15" t="n">
        <v>1205672</v>
      </c>
      <c r="F1676" s="15" t="n">
        <v>1205672</v>
      </c>
      <c r="G1676" s="16"/>
    </row>
    <row r="1677" customFormat="false" ht="11.25" hidden="false" customHeight="false" outlineLevel="0" collapsed="false">
      <c r="A1677" s="26" t="s">
        <v>34</v>
      </c>
      <c r="B1677" s="22" t="s">
        <v>35</v>
      </c>
      <c r="C1677" s="27"/>
      <c r="D1677" s="27"/>
      <c r="E1677" s="27" t="n">
        <v>1205672</v>
      </c>
      <c r="F1677" s="27" t="n">
        <v>1205672</v>
      </c>
      <c r="G1677" s="28"/>
    </row>
    <row r="1678" customFormat="false" ht="22.5" hidden="false" customHeight="false" outlineLevel="0" collapsed="false">
      <c r="A1678" s="23" t="s">
        <v>663</v>
      </c>
      <c r="B1678" s="22" t="s">
        <v>664</v>
      </c>
      <c r="C1678" s="15" t="n">
        <v>6705622</v>
      </c>
      <c r="D1678" s="15" t="n">
        <v>6705622</v>
      </c>
      <c r="E1678" s="15" t="n">
        <v>-199908</v>
      </c>
      <c r="F1678" s="15" t="n">
        <v>6505714</v>
      </c>
      <c r="G1678" s="16" t="n">
        <f aca="false">+F1678/D1678*100</f>
        <v>97.018800045693</v>
      </c>
    </row>
    <row r="1679" customFormat="false" ht="11.25" hidden="false" customHeight="false" outlineLevel="0" collapsed="false">
      <c r="A1679" s="24" t="s">
        <v>18</v>
      </c>
      <c r="B1679" s="22" t="s">
        <v>19</v>
      </c>
      <c r="C1679" s="15" t="n">
        <v>6705622</v>
      </c>
      <c r="D1679" s="15" t="n">
        <v>6705622</v>
      </c>
      <c r="E1679" s="15" t="n">
        <v>-199908</v>
      </c>
      <c r="F1679" s="15" t="n">
        <v>6505714</v>
      </c>
      <c r="G1679" s="16" t="n">
        <f aca="false">+F1679/D1679*100</f>
        <v>97.018800045693</v>
      </c>
    </row>
    <row r="1680" customFormat="false" ht="11.25" hidden="false" customHeight="false" outlineLevel="0" collapsed="false">
      <c r="A1680" s="25" t="s">
        <v>20</v>
      </c>
      <c r="B1680" s="22" t="s">
        <v>21</v>
      </c>
      <c r="C1680" s="15" t="n">
        <v>6705622</v>
      </c>
      <c r="D1680" s="15" t="n">
        <v>6705622</v>
      </c>
      <c r="E1680" s="15" t="n">
        <v>-199908</v>
      </c>
      <c r="F1680" s="15" t="n">
        <v>6505714</v>
      </c>
      <c r="G1680" s="16" t="n">
        <f aca="false">+F1680/D1680*100</f>
        <v>97.018800045693</v>
      </c>
    </row>
    <row r="1681" customFormat="false" ht="11.25" hidden="false" customHeight="false" outlineLevel="0" collapsed="false">
      <c r="A1681" s="26" t="s">
        <v>24</v>
      </c>
      <c r="B1681" s="22" t="s">
        <v>25</v>
      </c>
      <c r="C1681" s="27" t="n">
        <v>6705622</v>
      </c>
      <c r="D1681" s="27" t="n">
        <v>6705622</v>
      </c>
      <c r="E1681" s="27" t="n">
        <v>-199908</v>
      </c>
      <c r="F1681" s="27" t="n">
        <v>6505714</v>
      </c>
      <c r="G1681" s="28" t="n">
        <f aca="false">+F1681/D1681*100</f>
        <v>97.018800045693</v>
      </c>
    </row>
    <row r="1682" customFormat="false" ht="11.25" hidden="false" customHeight="false" outlineLevel="0" collapsed="false">
      <c r="A1682" s="23" t="s">
        <v>665</v>
      </c>
      <c r="B1682" s="22" t="s">
        <v>666</v>
      </c>
      <c r="C1682" s="15" t="n">
        <v>3052625</v>
      </c>
      <c r="D1682" s="15" t="n">
        <v>3052625</v>
      </c>
      <c r="E1682" s="15" t="n">
        <v>-11500</v>
      </c>
      <c r="F1682" s="15" t="n">
        <v>3041125</v>
      </c>
      <c r="G1682" s="16" t="n">
        <f aca="false">+F1682/D1682*100</f>
        <v>99.6232750501617</v>
      </c>
    </row>
    <row r="1683" customFormat="false" ht="11.25" hidden="false" customHeight="false" outlineLevel="0" collapsed="false">
      <c r="A1683" s="23" t="s">
        <v>667</v>
      </c>
      <c r="B1683" s="22" t="s">
        <v>668</v>
      </c>
      <c r="C1683" s="15" t="n">
        <v>1300970</v>
      </c>
      <c r="D1683" s="15" t="n">
        <v>1300970</v>
      </c>
      <c r="E1683" s="15" t="n">
        <v>41830</v>
      </c>
      <c r="F1683" s="15" t="n">
        <v>1342800</v>
      </c>
      <c r="G1683" s="16" t="n">
        <f aca="false">+F1683/D1683*100</f>
        <v>103.215293204301</v>
      </c>
    </row>
    <row r="1684" customFormat="false" ht="11.25" hidden="false" customHeight="false" outlineLevel="0" collapsed="false">
      <c r="A1684" s="24" t="s">
        <v>18</v>
      </c>
      <c r="B1684" s="22" t="s">
        <v>19</v>
      </c>
      <c r="C1684" s="15" t="n">
        <v>902800</v>
      </c>
      <c r="D1684" s="15" t="n">
        <v>902800</v>
      </c>
      <c r="E1684" s="15" t="n">
        <v>90000</v>
      </c>
      <c r="F1684" s="15" t="n">
        <v>992800</v>
      </c>
      <c r="G1684" s="16" t="n">
        <f aca="false">+F1684/D1684*100</f>
        <v>109.968985378821</v>
      </c>
    </row>
    <row r="1685" customFormat="false" ht="11.25" hidden="false" customHeight="false" outlineLevel="0" collapsed="false">
      <c r="A1685" s="25" t="s">
        <v>20</v>
      </c>
      <c r="B1685" s="22" t="s">
        <v>21</v>
      </c>
      <c r="C1685" s="15" t="n">
        <v>902800</v>
      </c>
      <c r="D1685" s="15" t="n">
        <v>902800</v>
      </c>
      <c r="E1685" s="15" t="n">
        <v>90000</v>
      </c>
      <c r="F1685" s="15" t="n">
        <v>992800</v>
      </c>
      <c r="G1685" s="16" t="n">
        <f aca="false">+F1685/D1685*100</f>
        <v>109.968985378821</v>
      </c>
    </row>
    <row r="1686" customFormat="false" ht="11.25" hidden="false" customHeight="false" outlineLevel="0" collapsed="false">
      <c r="A1686" s="26" t="s">
        <v>24</v>
      </c>
      <c r="B1686" s="22" t="s">
        <v>25</v>
      </c>
      <c r="C1686" s="27" t="n">
        <v>774435</v>
      </c>
      <c r="D1686" s="27" t="n">
        <v>774435</v>
      </c>
      <c r="E1686" s="27" t="n">
        <v>45097</v>
      </c>
      <c r="F1686" s="27" t="n">
        <v>819532</v>
      </c>
      <c r="G1686" s="28" t="n">
        <f aca="false">+F1686/D1686*100</f>
        <v>105.823213052096</v>
      </c>
    </row>
    <row r="1687" customFormat="false" ht="11.25" hidden="false" customHeight="false" outlineLevel="0" collapsed="false">
      <c r="A1687" s="26" t="s">
        <v>26</v>
      </c>
      <c r="B1687" s="22" t="s">
        <v>27</v>
      </c>
      <c r="C1687" s="27" t="n">
        <v>105265</v>
      </c>
      <c r="D1687" s="27" t="n">
        <v>105265</v>
      </c>
      <c r="E1687" s="27" t="n">
        <v>37500</v>
      </c>
      <c r="F1687" s="27" t="n">
        <v>142765</v>
      </c>
      <c r="G1687" s="28" t="n">
        <f aca="false">+F1687/D1687*100</f>
        <v>135.62437657341</v>
      </c>
    </row>
    <row r="1688" customFormat="false" ht="11.25" hidden="false" customHeight="false" outlineLevel="0" collapsed="false">
      <c r="A1688" s="26" t="s">
        <v>30</v>
      </c>
      <c r="B1688" s="22" t="s">
        <v>31</v>
      </c>
      <c r="C1688" s="27" t="n">
        <v>23100</v>
      </c>
      <c r="D1688" s="27" t="n">
        <v>23100</v>
      </c>
      <c r="E1688" s="27" t="n">
        <v>7403</v>
      </c>
      <c r="F1688" s="27" t="n">
        <v>30503</v>
      </c>
      <c r="G1688" s="28" t="n">
        <f aca="false">+F1688/D1688*100</f>
        <v>132.047619047619</v>
      </c>
    </row>
    <row r="1689" customFormat="false" ht="11.25" hidden="false" customHeight="false" outlineLevel="0" collapsed="false">
      <c r="A1689" s="24" t="s">
        <v>22</v>
      </c>
      <c r="B1689" s="22" t="s">
        <v>38</v>
      </c>
      <c r="C1689" s="15" t="n">
        <v>398170</v>
      </c>
      <c r="D1689" s="15" t="n">
        <v>398170</v>
      </c>
      <c r="E1689" s="15" t="n">
        <v>-48170</v>
      </c>
      <c r="F1689" s="15" t="n">
        <v>350000</v>
      </c>
      <c r="G1689" s="16" t="n">
        <f aca="false">+F1689/D1689*100</f>
        <v>87.9021523469875</v>
      </c>
    </row>
    <row r="1690" customFormat="false" ht="11.25" hidden="false" customHeight="false" outlineLevel="0" collapsed="false">
      <c r="A1690" s="25" t="s">
        <v>20</v>
      </c>
      <c r="B1690" s="22" t="s">
        <v>21</v>
      </c>
      <c r="C1690" s="15" t="n">
        <v>398170</v>
      </c>
      <c r="D1690" s="15" t="n">
        <v>398170</v>
      </c>
      <c r="E1690" s="15" t="n">
        <v>-48170</v>
      </c>
      <c r="F1690" s="15" t="n">
        <v>350000</v>
      </c>
      <c r="G1690" s="16" t="n">
        <f aca="false">+F1690/D1690*100</f>
        <v>87.9021523469875</v>
      </c>
    </row>
    <row r="1691" customFormat="false" ht="11.25" hidden="false" customHeight="false" outlineLevel="0" collapsed="false">
      <c r="A1691" s="26" t="s">
        <v>24</v>
      </c>
      <c r="B1691" s="22" t="s">
        <v>25</v>
      </c>
      <c r="C1691" s="27" t="n">
        <v>398170</v>
      </c>
      <c r="D1691" s="27" t="n">
        <v>398170</v>
      </c>
      <c r="E1691" s="27" t="n">
        <v>-48170</v>
      </c>
      <c r="F1691" s="27" t="n">
        <v>350000</v>
      </c>
      <c r="G1691" s="28" t="n">
        <f aca="false">+F1691/D1691*100</f>
        <v>87.9021523469875</v>
      </c>
    </row>
    <row r="1692" customFormat="false" ht="11.25" hidden="false" customHeight="false" outlineLevel="0" collapsed="false">
      <c r="A1692" s="23" t="s">
        <v>669</v>
      </c>
      <c r="B1692" s="22" t="s">
        <v>670</v>
      </c>
      <c r="C1692" s="15" t="n">
        <v>572035</v>
      </c>
      <c r="D1692" s="15" t="n">
        <v>572035</v>
      </c>
      <c r="E1692" s="15" t="n">
        <v>55000</v>
      </c>
      <c r="F1692" s="15" t="n">
        <v>627035</v>
      </c>
      <c r="G1692" s="16" t="n">
        <f aca="false">+F1692/D1692*100</f>
        <v>109.614796297429</v>
      </c>
    </row>
    <row r="1693" customFormat="false" ht="11.25" hidden="false" customHeight="false" outlineLevel="0" collapsed="false">
      <c r="A1693" s="24" t="s">
        <v>18</v>
      </c>
      <c r="B1693" s="22" t="s">
        <v>19</v>
      </c>
      <c r="C1693" s="15" t="n">
        <v>572035</v>
      </c>
      <c r="D1693" s="15" t="n">
        <v>572035</v>
      </c>
      <c r="E1693" s="15" t="n">
        <v>55000</v>
      </c>
      <c r="F1693" s="15" t="n">
        <v>627035</v>
      </c>
      <c r="G1693" s="16" t="n">
        <f aca="false">+F1693/D1693*100</f>
        <v>109.614796297429</v>
      </c>
    </row>
    <row r="1694" customFormat="false" ht="11.25" hidden="false" customHeight="false" outlineLevel="0" collapsed="false">
      <c r="A1694" s="25" t="s">
        <v>20</v>
      </c>
      <c r="B1694" s="22" t="s">
        <v>21</v>
      </c>
      <c r="C1694" s="15" t="n">
        <v>572035</v>
      </c>
      <c r="D1694" s="15" t="n">
        <v>572035</v>
      </c>
      <c r="E1694" s="15" t="n">
        <v>55000</v>
      </c>
      <c r="F1694" s="15" t="n">
        <v>627035</v>
      </c>
      <c r="G1694" s="16" t="n">
        <f aca="false">+F1694/D1694*100</f>
        <v>109.614796297429</v>
      </c>
    </row>
    <row r="1695" customFormat="false" ht="11.25" hidden="false" customHeight="false" outlineLevel="0" collapsed="false">
      <c r="A1695" s="26" t="s">
        <v>24</v>
      </c>
      <c r="B1695" s="22" t="s">
        <v>25</v>
      </c>
      <c r="C1695" s="27" t="n">
        <v>572035</v>
      </c>
      <c r="D1695" s="27" t="n">
        <v>572035</v>
      </c>
      <c r="E1695" s="27" t="n">
        <v>55000</v>
      </c>
      <c r="F1695" s="27" t="n">
        <v>627035</v>
      </c>
      <c r="G1695" s="28" t="n">
        <f aca="false">+F1695/D1695*100</f>
        <v>109.614796297429</v>
      </c>
    </row>
    <row r="1696" customFormat="false" ht="11.25" hidden="false" customHeight="false" outlineLevel="0" collapsed="false">
      <c r="A1696" s="23" t="s">
        <v>671</v>
      </c>
      <c r="B1696" s="22" t="s">
        <v>672</v>
      </c>
      <c r="C1696" s="15" t="n">
        <v>3981684</v>
      </c>
      <c r="D1696" s="15" t="n">
        <v>3981684</v>
      </c>
      <c r="E1696" s="15" t="n">
        <v>898727</v>
      </c>
      <c r="F1696" s="15" t="n">
        <v>4880411</v>
      </c>
      <c r="G1696" s="16" t="n">
        <f aca="false">+F1696/D1696*100</f>
        <v>122.571530036035</v>
      </c>
    </row>
    <row r="1697" customFormat="false" ht="11.25" hidden="false" customHeight="false" outlineLevel="0" collapsed="false">
      <c r="A1697" s="24" t="s">
        <v>18</v>
      </c>
      <c r="B1697" s="22" t="s">
        <v>19</v>
      </c>
      <c r="C1697" s="15" t="n">
        <v>3981684</v>
      </c>
      <c r="D1697" s="15" t="n">
        <v>3981684</v>
      </c>
      <c r="E1697" s="15" t="n">
        <v>898727</v>
      </c>
      <c r="F1697" s="15" t="n">
        <v>4880411</v>
      </c>
      <c r="G1697" s="16" t="n">
        <f aca="false">+F1697/D1697*100</f>
        <v>122.571530036035</v>
      </c>
    </row>
    <row r="1698" customFormat="false" ht="11.25" hidden="false" customHeight="false" outlineLevel="0" collapsed="false">
      <c r="A1698" s="25" t="s">
        <v>20</v>
      </c>
      <c r="B1698" s="22" t="s">
        <v>21</v>
      </c>
      <c r="C1698" s="15" t="n">
        <v>3981684</v>
      </c>
      <c r="D1698" s="15" t="n">
        <v>3981684</v>
      </c>
      <c r="E1698" s="15" t="n">
        <v>898727</v>
      </c>
      <c r="F1698" s="15" t="n">
        <v>4880411</v>
      </c>
      <c r="G1698" s="16" t="n">
        <f aca="false">+F1698/D1698*100</f>
        <v>122.571530036035</v>
      </c>
    </row>
    <row r="1699" customFormat="false" ht="11.25" hidden="false" customHeight="false" outlineLevel="0" collapsed="false">
      <c r="A1699" s="26" t="s">
        <v>24</v>
      </c>
      <c r="B1699" s="22" t="s">
        <v>25</v>
      </c>
      <c r="C1699" s="27" t="n">
        <v>596684</v>
      </c>
      <c r="D1699" s="27" t="n">
        <v>596684</v>
      </c>
      <c r="E1699" s="27" t="n">
        <v>120000</v>
      </c>
      <c r="F1699" s="27" t="n">
        <v>716684</v>
      </c>
      <c r="G1699" s="28" t="n">
        <f aca="false">+F1699/D1699*100</f>
        <v>120.11114760912</v>
      </c>
    </row>
    <row r="1700" customFormat="false" ht="11.25" hidden="false" customHeight="false" outlineLevel="0" collapsed="false">
      <c r="A1700" s="26" t="s">
        <v>26</v>
      </c>
      <c r="B1700" s="22" t="s">
        <v>27</v>
      </c>
      <c r="C1700" s="27" t="n">
        <v>935000</v>
      </c>
      <c r="D1700" s="27" t="n">
        <v>935000</v>
      </c>
      <c r="E1700" s="27" t="n">
        <v>750000</v>
      </c>
      <c r="F1700" s="27" t="n">
        <v>1685000</v>
      </c>
      <c r="G1700" s="28" t="n">
        <f aca="false">+F1700/D1700*100</f>
        <v>180.213903743316</v>
      </c>
    </row>
    <row r="1701" customFormat="false" ht="11.25" hidden="false" customHeight="false" outlineLevel="0" collapsed="false">
      <c r="A1701" s="26" t="s">
        <v>30</v>
      </c>
      <c r="B1701" s="22" t="s">
        <v>31</v>
      </c>
      <c r="C1701" s="27" t="n">
        <v>2450000</v>
      </c>
      <c r="D1701" s="27" t="n">
        <v>2450000</v>
      </c>
      <c r="E1701" s="27" t="n">
        <v>28727</v>
      </c>
      <c r="F1701" s="27" t="n">
        <v>2478727</v>
      </c>
      <c r="G1701" s="28" t="n">
        <f aca="false">+F1701/D1701*100</f>
        <v>101.172530612245</v>
      </c>
    </row>
    <row r="1702" customFormat="false" ht="11.25" hidden="false" customHeight="false" outlineLevel="0" collapsed="false">
      <c r="A1702" s="23" t="s">
        <v>673</v>
      </c>
      <c r="B1702" s="22" t="s">
        <v>674</v>
      </c>
      <c r="C1702" s="15" t="n">
        <v>1665200</v>
      </c>
      <c r="D1702" s="15" t="n">
        <v>1665200</v>
      </c>
      <c r="E1702" s="15" t="n">
        <v>260810</v>
      </c>
      <c r="F1702" s="15" t="n">
        <v>1926010</v>
      </c>
      <c r="G1702" s="16" t="n">
        <f aca="false">+F1702/D1702*100</f>
        <v>115.662382896949</v>
      </c>
    </row>
    <row r="1703" customFormat="false" ht="11.25" hidden="false" customHeight="false" outlineLevel="0" collapsed="false">
      <c r="A1703" s="24" t="s">
        <v>18</v>
      </c>
      <c r="B1703" s="22" t="s">
        <v>19</v>
      </c>
      <c r="C1703" s="15" t="n">
        <v>1665200</v>
      </c>
      <c r="D1703" s="15" t="n">
        <v>1665200</v>
      </c>
      <c r="E1703" s="15" t="n">
        <v>260810</v>
      </c>
      <c r="F1703" s="15" t="n">
        <v>1926010</v>
      </c>
      <c r="G1703" s="16" t="n">
        <f aca="false">+F1703/D1703*100</f>
        <v>115.662382896949</v>
      </c>
    </row>
    <row r="1704" customFormat="false" ht="11.25" hidden="false" customHeight="false" outlineLevel="0" collapsed="false">
      <c r="A1704" s="25" t="s">
        <v>20</v>
      </c>
      <c r="B1704" s="22" t="s">
        <v>21</v>
      </c>
      <c r="C1704" s="15" t="n">
        <v>1656850</v>
      </c>
      <c r="D1704" s="15" t="n">
        <v>1656850</v>
      </c>
      <c r="E1704" s="15" t="n">
        <v>269160</v>
      </c>
      <c r="F1704" s="15" t="n">
        <v>1926010</v>
      </c>
      <c r="G1704" s="16" t="n">
        <f aca="false">+F1704/D1704*100</f>
        <v>116.245284727042</v>
      </c>
    </row>
    <row r="1705" customFormat="false" ht="11.25" hidden="false" customHeight="false" outlineLevel="0" collapsed="false">
      <c r="A1705" s="26" t="s">
        <v>22</v>
      </c>
      <c r="B1705" s="22" t="s">
        <v>23</v>
      </c>
      <c r="C1705" s="27" t="n">
        <v>1131700</v>
      </c>
      <c r="D1705" s="27" t="n">
        <v>1131700</v>
      </c>
      <c r="E1705" s="27" t="n">
        <v>260810</v>
      </c>
      <c r="F1705" s="27" t="n">
        <v>1392510</v>
      </c>
      <c r="G1705" s="28" t="n">
        <f aca="false">+F1705/D1705*100</f>
        <v>123.045860210303</v>
      </c>
    </row>
    <row r="1706" customFormat="false" ht="11.25" hidden="false" customHeight="false" outlineLevel="0" collapsed="false">
      <c r="A1706" s="26" t="s">
        <v>24</v>
      </c>
      <c r="B1706" s="22" t="s">
        <v>25</v>
      </c>
      <c r="C1706" s="27" t="n">
        <v>525150</v>
      </c>
      <c r="D1706" s="27" t="n">
        <v>525150</v>
      </c>
      <c r="E1706" s="27" t="n">
        <v>8350</v>
      </c>
      <c r="F1706" s="27" t="n">
        <v>533500</v>
      </c>
      <c r="G1706" s="28" t="n">
        <f aca="false">+F1706/D1706*100</f>
        <v>101.590021898505</v>
      </c>
    </row>
    <row r="1707" customFormat="false" ht="11.25" hidden="false" customHeight="false" outlineLevel="0" collapsed="false">
      <c r="A1707" s="25" t="s">
        <v>32</v>
      </c>
      <c r="B1707" s="22" t="s">
        <v>33</v>
      </c>
      <c r="C1707" s="15" t="n">
        <v>8350</v>
      </c>
      <c r="D1707" s="15" t="n">
        <v>8350</v>
      </c>
      <c r="E1707" s="15" t="n">
        <v>-8350</v>
      </c>
      <c r="F1707" s="15"/>
      <c r="G1707" s="16" t="n">
        <f aca="false">+F1707/D1707*100</f>
        <v>0</v>
      </c>
    </row>
    <row r="1708" customFormat="false" ht="11.25" hidden="false" customHeight="false" outlineLevel="0" collapsed="false">
      <c r="A1708" s="26" t="s">
        <v>34</v>
      </c>
      <c r="B1708" s="22" t="s">
        <v>35</v>
      </c>
      <c r="C1708" s="27" t="n">
        <v>8350</v>
      </c>
      <c r="D1708" s="27" t="n">
        <v>8350</v>
      </c>
      <c r="E1708" s="27" t="n">
        <v>-8350</v>
      </c>
      <c r="F1708" s="27"/>
      <c r="G1708" s="28" t="n">
        <f aca="false">+F1708/D1708*100</f>
        <v>0</v>
      </c>
    </row>
    <row r="1709" customFormat="false" ht="11.25" hidden="false" customHeight="false" outlineLevel="0" collapsed="false">
      <c r="A1709" s="23" t="s">
        <v>675</v>
      </c>
      <c r="B1709" s="22" t="s">
        <v>676</v>
      </c>
      <c r="C1709" s="15" t="n">
        <v>1839451</v>
      </c>
      <c r="D1709" s="15" t="n">
        <v>1839451</v>
      </c>
      <c r="E1709" s="15" t="n">
        <v>-587187</v>
      </c>
      <c r="F1709" s="15" t="n">
        <v>1252264</v>
      </c>
      <c r="G1709" s="16" t="n">
        <f aca="false">+F1709/D1709*100</f>
        <v>68.078138531551</v>
      </c>
    </row>
    <row r="1710" customFormat="false" ht="11.25" hidden="false" customHeight="false" outlineLevel="0" collapsed="false">
      <c r="A1710" s="24" t="s">
        <v>18</v>
      </c>
      <c r="B1710" s="22" t="s">
        <v>19</v>
      </c>
      <c r="C1710" s="15" t="n">
        <v>1839451</v>
      </c>
      <c r="D1710" s="15" t="n">
        <v>1839451</v>
      </c>
      <c r="E1710" s="15" t="n">
        <v>-587187</v>
      </c>
      <c r="F1710" s="15" t="n">
        <v>1252264</v>
      </c>
      <c r="G1710" s="16" t="n">
        <f aca="false">+F1710/D1710*100</f>
        <v>68.078138531551</v>
      </c>
    </row>
    <row r="1711" customFormat="false" ht="11.25" hidden="false" customHeight="false" outlineLevel="0" collapsed="false">
      <c r="A1711" s="25" t="s">
        <v>20</v>
      </c>
      <c r="B1711" s="22" t="s">
        <v>21</v>
      </c>
      <c r="C1711" s="15" t="n">
        <v>278098</v>
      </c>
      <c r="D1711" s="15" t="n">
        <v>278098</v>
      </c>
      <c r="E1711" s="15" t="n">
        <v>-7661</v>
      </c>
      <c r="F1711" s="15" t="n">
        <v>270437</v>
      </c>
      <c r="G1711" s="16" t="n">
        <f aca="false">+F1711/D1711*100</f>
        <v>97.2452157153234</v>
      </c>
    </row>
    <row r="1712" customFormat="false" ht="11.25" hidden="false" customHeight="false" outlineLevel="0" collapsed="false">
      <c r="A1712" s="26" t="s">
        <v>24</v>
      </c>
      <c r="B1712" s="22" t="s">
        <v>25</v>
      </c>
      <c r="C1712" s="27" t="n">
        <v>278098</v>
      </c>
      <c r="D1712" s="27" t="n">
        <v>278098</v>
      </c>
      <c r="E1712" s="27" t="n">
        <v>-7661</v>
      </c>
      <c r="F1712" s="27" t="n">
        <v>270437</v>
      </c>
      <c r="G1712" s="28" t="n">
        <f aca="false">+F1712/D1712*100</f>
        <v>97.2452157153234</v>
      </c>
    </row>
    <row r="1713" customFormat="false" ht="11.25" hidden="false" customHeight="false" outlineLevel="0" collapsed="false">
      <c r="A1713" s="25" t="s">
        <v>32</v>
      </c>
      <c r="B1713" s="22" t="s">
        <v>33</v>
      </c>
      <c r="C1713" s="15" t="n">
        <v>1561353</v>
      </c>
      <c r="D1713" s="15" t="n">
        <v>1561353</v>
      </c>
      <c r="E1713" s="15" t="n">
        <v>-579526</v>
      </c>
      <c r="F1713" s="15" t="n">
        <v>981827</v>
      </c>
      <c r="G1713" s="16" t="n">
        <f aca="false">+F1713/D1713*100</f>
        <v>62.8830892181333</v>
      </c>
    </row>
    <row r="1714" customFormat="false" ht="11.25" hidden="false" customHeight="false" outlineLevel="0" collapsed="false">
      <c r="A1714" s="26" t="s">
        <v>55</v>
      </c>
      <c r="B1714" s="22" t="s">
        <v>56</v>
      </c>
      <c r="C1714" s="27"/>
      <c r="D1714" s="27"/>
      <c r="E1714" s="27" t="n">
        <v>125891</v>
      </c>
      <c r="F1714" s="27" t="n">
        <v>125891</v>
      </c>
      <c r="G1714" s="28"/>
    </row>
    <row r="1715" customFormat="false" ht="11.25" hidden="false" customHeight="false" outlineLevel="0" collapsed="false">
      <c r="A1715" s="26" t="s">
        <v>34</v>
      </c>
      <c r="B1715" s="22" t="s">
        <v>35</v>
      </c>
      <c r="C1715" s="27" t="n">
        <v>1561353</v>
      </c>
      <c r="D1715" s="27" t="n">
        <v>1561353</v>
      </c>
      <c r="E1715" s="27" t="n">
        <v>-705417</v>
      </c>
      <c r="F1715" s="27" t="n">
        <v>855936</v>
      </c>
      <c r="G1715" s="28" t="n">
        <f aca="false">+F1715/D1715*100</f>
        <v>54.8201463730495</v>
      </c>
    </row>
    <row r="1716" customFormat="false" ht="11.25" hidden="false" customHeight="false" outlineLevel="0" collapsed="false">
      <c r="A1716" s="21" t="s">
        <v>677</v>
      </c>
      <c r="B1716" s="22" t="s">
        <v>678</v>
      </c>
      <c r="C1716" s="15" t="n">
        <v>76243619</v>
      </c>
      <c r="D1716" s="15" t="n">
        <v>76243619</v>
      </c>
      <c r="E1716" s="15" t="n">
        <v>38207</v>
      </c>
      <c r="F1716" s="15" t="n">
        <v>76281826</v>
      </c>
      <c r="G1716" s="16" t="n">
        <f aca="false">+F1716/D1716*100</f>
        <v>100.050111734596</v>
      </c>
    </row>
    <row r="1717" customFormat="false" ht="11.25" hidden="false" customHeight="false" outlineLevel="0" collapsed="false">
      <c r="A1717" s="23" t="s">
        <v>679</v>
      </c>
      <c r="B1717" s="22" t="s">
        <v>680</v>
      </c>
      <c r="C1717" s="15" t="n">
        <v>11839105</v>
      </c>
      <c r="D1717" s="15" t="n">
        <v>11839105</v>
      </c>
      <c r="E1717" s="15" t="n">
        <v>-641750</v>
      </c>
      <c r="F1717" s="15" t="n">
        <v>11197355</v>
      </c>
      <c r="G1717" s="16" t="n">
        <f aca="false">+F1717/D1717*100</f>
        <v>94.5794044397782</v>
      </c>
    </row>
    <row r="1718" customFormat="false" ht="11.25" hidden="false" customHeight="false" outlineLevel="0" collapsed="false">
      <c r="A1718" s="24" t="s">
        <v>18</v>
      </c>
      <c r="B1718" s="22" t="s">
        <v>19</v>
      </c>
      <c r="C1718" s="15" t="n">
        <v>11839105</v>
      </c>
      <c r="D1718" s="15" t="n">
        <v>11839105</v>
      </c>
      <c r="E1718" s="15" t="n">
        <v>-641750</v>
      </c>
      <c r="F1718" s="15" t="n">
        <v>11197355</v>
      </c>
      <c r="G1718" s="16" t="n">
        <f aca="false">+F1718/D1718*100</f>
        <v>94.5794044397782</v>
      </c>
    </row>
    <row r="1719" customFormat="false" ht="11.25" hidden="false" customHeight="false" outlineLevel="0" collapsed="false">
      <c r="A1719" s="25" t="s">
        <v>20</v>
      </c>
      <c r="B1719" s="22" t="s">
        <v>21</v>
      </c>
      <c r="C1719" s="15" t="n">
        <v>11839105</v>
      </c>
      <c r="D1719" s="15" t="n">
        <v>11839105</v>
      </c>
      <c r="E1719" s="15" t="n">
        <v>-641750</v>
      </c>
      <c r="F1719" s="15" t="n">
        <v>11197355</v>
      </c>
      <c r="G1719" s="16" t="n">
        <f aca="false">+F1719/D1719*100</f>
        <v>94.5794044397782</v>
      </c>
    </row>
    <row r="1720" customFormat="false" ht="11.25" hidden="false" customHeight="false" outlineLevel="0" collapsed="false">
      <c r="A1720" s="26" t="s">
        <v>24</v>
      </c>
      <c r="B1720" s="22" t="s">
        <v>25</v>
      </c>
      <c r="C1720" s="27" t="n">
        <v>11839105</v>
      </c>
      <c r="D1720" s="27" t="n">
        <v>11839105</v>
      </c>
      <c r="E1720" s="27" t="n">
        <v>-641750</v>
      </c>
      <c r="F1720" s="27" t="n">
        <v>11197355</v>
      </c>
      <c r="G1720" s="28" t="n">
        <f aca="false">+F1720/D1720*100</f>
        <v>94.5794044397782</v>
      </c>
    </row>
    <row r="1721" customFormat="false" ht="11.25" hidden="false" customHeight="false" outlineLevel="0" collapsed="false">
      <c r="A1721" s="23" t="s">
        <v>681</v>
      </c>
      <c r="B1721" s="22" t="s">
        <v>682</v>
      </c>
      <c r="C1721" s="15" t="n">
        <v>53404514</v>
      </c>
      <c r="D1721" s="15" t="n">
        <v>53404514</v>
      </c>
      <c r="E1721" s="15" t="n">
        <v>-2031756</v>
      </c>
      <c r="F1721" s="15" t="n">
        <v>51372758</v>
      </c>
      <c r="G1721" s="16" t="n">
        <f aca="false">+F1721/D1721*100</f>
        <v>96.1955350815476</v>
      </c>
    </row>
    <row r="1722" customFormat="false" ht="11.25" hidden="false" customHeight="false" outlineLevel="0" collapsed="false">
      <c r="A1722" s="24" t="s">
        <v>18</v>
      </c>
      <c r="B1722" s="22" t="s">
        <v>19</v>
      </c>
      <c r="C1722" s="15" t="n">
        <v>53404514</v>
      </c>
      <c r="D1722" s="15" t="n">
        <v>53404514</v>
      </c>
      <c r="E1722" s="15" t="n">
        <v>-2031756</v>
      </c>
      <c r="F1722" s="15" t="n">
        <v>51372758</v>
      </c>
      <c r="G1722" s="16" t="n">
        <f aca="false">+F1722/D1722*100</f>
        <v>96.1955350815476</v>
      </c>
    </row>
    <row r="1723" customFormat="false" ht="11.25" hidden="false" customHeight="false" outlineLevel="0" collapsed="false">
      <c r="A1723" s="25" t="s">
        <v>20</v>
      </c>
      <c r="B1723" s="22" t="s">
        <v>21</v>
      </c>
      <c r="C1723" s="15" t="n">
        <v>53404514</v>
      </c>
      <c r="D1723" s="15" t="n">
        <v>53404514</v>
      </c>
      <c r="E1723" s="15" t="n">
        <v>-2031756</v>
      </c>
      <c r="F1723" s="15" t="n">
        <v>51372758</v>
      </c>
      <c r="G1723" s="16" t="n">
        <f aca="false">+F1723/D1723*100</f>
        <v>96.1955350815476</v>
      </c>
    </row>
    <row r="1724" customFormat="false" ht="11.25" hidden="false" customHeight="false" outlineLevel="0" collapsed="false">
      <c r="A1724" s="26" t="s">
        <v>24</v>
      </c>
      <c r="B1724" s="22" t="s">
        <v>25</v>
      </c>
      <c r="C1724" s="27" t="n">
        <v>53404514</v>
      </c>
      <c r="D1724" s="27" t="n">
        <v>53404514</v>
      </c>
      <c r="E1724" s="27" t="n">
        <v>-2031756</v>
      </c>
      <c r="F1724" s="27" t="n">
        <v>51372758</v>
      </c>
      <c r="G1724" s="28" t="n">
        <f aca="false">+F1724/D1724*100</f>
        <v>96.1955350815476</v>
      </c>
    </row>
    <row r="1725" customFormat="false" ht="11.25" hidden="false" customHeight="false" outlineLevel="0" collapsed="false">
      <c r="A1725" s="23" t="s">
        <v>683</v>
      </c>
      <c r="B1725" s="22" t="s">
        <v>684</v>
      </c>
      <c r="C1725" s="15" t="n">
        <v>11000000</v>
      </c>
      <c r="D1725" s="15" t="n">
        <v>11000000</v>
      </c>
      <c r="E1725" s="15" t="n">
        <v>2711713</v>
      </c>
      <c r="F1725" s="15" t="n">
        <v>13711713</v>
      </c>
      <c r="G1725" s="16" t="n">
        <f aca="false">+F1725/D1725*100</f>
        <v>124.651936363636</v>
      </c>
    </row>
    <row r="1726" customFormat="false" ht="11.25" hidden="false" customHeight="false" outlineLevel="0" collapsed="false">
      <c r="A1726" s="24" t="s">
        <v>18</v>
      </c>
      <c r="B1726" s="22" t="s">
        <v>19</v>
      </c>
      <c r="C1726" s="15" t="n">
        <v>11000000</v>
      </c>
      <c r="D1726" s="15" t="n">
        <v>11000000</v>
      </c>
      <c r="E1726" s="15" t="n">
        <v>2711713</v>
      </c>
      <c r="F1726" s="15" t="n">
        <v>13711713</v>
      </c>
      <c r="G1726" s="16" t="n">
        <f aca="false">+F1726/D1726*100</f>
        <v>124.651936363636</v>
      </c>
    </row>
    <row r="1727" customFormat="false" ht="11.25" hidden="false" customHeight="false" outlineLevel="0" collapsed="false">
      <c r="A1727" s="25" t="s">
        <v>20</v>
      </c>
      <c r="B1727" s="22" t="s">
        <v>21</v>
      </c>
      <c r="C1727" s="15" t="n">
        <v>11000000</v>
      </c>
      <c r="D1727" s="15" t="n">
        <v>11000000</v>
      </c>
      <c r="E1727" s="15" t="n">
        <v>2711713</v>
      </c>
      <c r="F1727" s="15" t="n">
        <v>13711713</v>
      </c>
      <c r="G1727" s="16" t="n">
        <f aca="false">+F1727/D1727*100</f>
        <v>124.651936363636</v>
      </c>
    </row>
    <row r="1728" customFormat="false" ht="11.25" hidden="false" customHeight="false" outlineLevel="0" collapsed="false">
      <c r="A1728" s="26" t="s">
        <v>24</v>
      </c>
      <c r="B1728" s="22" t="s">
        <v>25</v>
      </c>
      <c r="C1728" s="27" t="n">
        <v>11000000</v>
      </c>
      <c r="D1728" s="27" t="n">
        <v>11000000</v>
      </c>
      <c r="E1728" s="27" t="n">
        <v>2711713</v>
      </c>
      <c r="F1728" s="27" t="n">
        <v>13711713</v>
      </c>
      <c r="G1728" s="28" t="n">
        <f aca="false">+F1728/D1728*100</f>
        <v>124.651936363636</v>
      </c>
    </row>
    <row r="1729" customFormat="false" ht="11.25" hidden="false" customHeight="false" outlineLevel="0" collapsed="false">
      <c r="A1729" s="21" t="s">
        <v>685</v>
      </c>
      <c r="B1729" s="22" t="s">
        <v>110</v>
      </c>
      <c r="C1729" s="15" t="n">
        <v>14261066</v>
      </c>
      <c r="D1729" s="15" t="n">
        <v>14261066</v>
      </c>
      <c r="E1729" s="15" t="n">
        <v>-2141357</v>
      </c>
      <c r="F1729" s="15" t="n">
        <v>12119709</v>
      </c>
      <c r="G1729" s="16" t="n">
        <f aca="false">+F1729/D1729*100</f>
        <v>84.9845937183097</v>
      </c>
    </row>
    <row r="1730" customFormat="false" ht="11.25" hidden="false" customHeight="false" outlineLevel="0" collapsed="false">
      <c r="A1730" s="23" t="s">
        <v>686</v>
      </c>
      <c r="B1730" s="22" t="s">
        <v>687</v>
      </c>
      <c r="C1730" s="15" t="n">
        <v>1725397</v>
      </c>
      <c r="D1730" s="15" t="n">
        <v>1725397</v>
      </c>
      <c r="E1730" s="15" t="n">
        <v>-185787</v>
      </c>
      <c r="F1730" s="15" t="n">
        <v>1539610</v>
      </c>
      <c r="G1730" s="16" t="n">
        <f aca="false">+F1730/D1730*100</f>
        <v>89.2322172810084</v>
      </c>
    </row>
    <row r="1731" customFormat="false" ht="11.25" hidden="false" customHeight="false" outlineLevel="0" collapsed="false">
      <c r="A1731" s="24" t="s">
        <v>18</v>
      </c>
      <c r="B1731" s="22" t="s">
        <v>19</v>
      </c>
      <c r="C1731" s="15" t="n">
        <v>1725397</v>
      </c>
      <c r="D1731" s="15" t="n">
        <v>1725397</v>
      </c>
      <c r="E1731" s="15" t="n">
        <v>-200000</v>
      </c>
      <c r="F1731" s="15" t="n">
        <v>1525397</v>
      </c>
      <c r="G1731" s="16" t="n">
        <f aca="false">+F1731/D1731*100</f>
        <v>88.40846483447</v>
      </c>
    </row>
    <row r="1732" customFormat="false" ht="11.25" hidden="false" customHeight="false" outlineLevel="0" collapsed="false">
      <c r="A1732" s="25" t="s">
        <v>20</v>
      </c>
      <c r="B1732" s="22" t="s">
        <v>21</v>
      </c>
      <c r="C1732" s="15" t="n">
        <v>1720752</v>
      </c>
      <c r="D1732" s="15" t="n">
        <v>1720752</v>
      </c>
      <c r="E1732" s="15" t="n">
        <v>-197673</v>
      </c>
      <c r="F1732" s="15" t="n">
        <v>1523079</v>
      </c>
      <c r="G1732" s="16" t="n">
        <f aca="false">+F1732/D1732*100</f>
        <v>88.5124062037993</v>
      </c>
    </row>
    <row r="1733" customFormat="false" ht="11.25" hidden="false" customHeight="false" outlineLevel="0" collapsed="false">
      <c r="A1733" s="26" t="s">
        <v>24</v>
      </c>
      <c r="B1733" s="22" t="s">
        <v>25</v>
      </c>
      <c r="C1733" s="27" t="n">
        <v>1712789</v>
      </c>
      <c r="D1733" s="27" t="n">
        <v>1712789</v>
      </c>
      <c r="E1733" s="27" t="n">
        <v>-200673</v>
      </c>
      <c r="F1733" s="27" t="n">
        <v>1512116</v>
      </c>
      <c r="G1733" s="28" t="n">
        <f aca="false">+F1733/D1733*100</f>
        <v>88.2838458210556</v>
      </c>
    </row>
    <row r="1734" customFormat="false" ht="22.5" hidden="false" customHeight="false" outlineLevel="0" collapsed="false">
      <c r="A1734" s="26" t="s">
        <v>28</v>
      </c>
      <c r="B1734" s="22" t="s">
        <v>29</v>
      </c>
      <c r="C1734" s="27" t="n">
        <v>7963</v>
      </c>
      <c r="D1734" s="27" t="n">
        <v>7963</v>
      </c>
      <c r="E1734" s="27" t="n">
        <v>3000</v>
      </c>
      <c r="F1734" s="27" t="n">
        <v>10963</v>
      </c>
      <c r="G1734" s="28" t="n">
        <f aca="false">+F1734/D1734*100</f>
        <v>137.674243375612</v>
      </c>
    </row>
    <row r="1735" customFormat="false" ht="11.25" hidden="false" customHeight="false" outlineLevel="0" collapsed="false">
      <c r="A1735" s="25" t="s">
        <v>32</v>
      </c>
      <c r="B1735" s="22" t="s">
        <v>33</v>
      </c>
      <c r="C1735" s="15" t="n">
        <v>4645</v>
      </c>
      <c r="D1735" s="15" t="n">
        <v>4645</v>
      </c>
      <c r="E1735" s="15" t="n">
        <v>-2327</v>
      </c>
      <c r="F1735" s="15" t="n">
        <v>2318</v>
      </c>
      <c r="G1735" s="16" t="n">
        <f aca="false">+F1735/D1735*100</f>
        <v>49.9031216361679</v>
      </c>
    </row>
    <row r="1736" customFormat="false" ht="11.25" hidden="false" customHeight="false" outlineLevel="0" collapsed="false">
      <c r="A1736" s="26" t="s">
        <v>34</v>
      </c>
      <c r="B1736" s="22" t="s">
        <v>35</v>
      </c>
      <c r="C1736" s="27" t="n">
        <v>4645</v>
      </c>
      <c r="D1736" s="27" t="n">
        <v>4645</v>
      </c>
      <c r="E1736" s="27" t="n">
        <v>-2327</v>
      </c>
      <c r="F1736" s="27" t="n">
        <v>2318</v>
      </c>
      <c r="G1736" s="28" t="n">
        <f aca="false">+F1736/D1736*100</f>
        <v>49.9031216361679</v>
      </c>
    </row>
    <row r="1737" customFormat="false" ht="11.25" hidden="false" customHeight="false" outlineLevel="0" collapsed="false">
      <c r="A1737" s="24" t="s">
        <v>257</v>
      </c>
      <c r="B1737" s="22" t="s">
        <v>258</v>
      </c>
      <c r="C1737" s="15"/>
      <c r="D1737" s="15"/>
      <c r="E1737" s="15" t="n">
        <v>14213</v>
      </c>
      <c r="F1737" s="15" t="n">
        <v>14213</v>
      </c>
      <c r="G1737" s="16"/>
    </row>
    <row r="1738" customFormat="false" ht="11.25" hidden="false" customHeight="false" outlineLevel="0" collapsed="false">
      <c r="A1738" s="25" t="s">
        <v>20</v>
      </c>
      <c r="B1738" s="22" t="s">
        <v>21</v>
      </c>
      <c r="C1738" s="15"/>
      <c r="D1738" s="15"/>
      <c r="E1738" s="15" t="n">
        <v>14213</v>
      </c>
      <c r="F1738" s="15" t="n">
        <v>14213</v>
      </c>
      <c r="G1738" s="16"/>
    </row>
    <row r="1739" customFormat="false" ht="11.25" hidden="false" customHeight="false" outlineLevel="0" collapsed="false">
      <c r="A1739" s="26" t="s">
        <v>24</v>
      </c>
      <c r="B1739" s="22" t="s">
        <v>25</v>
      </c>
      <c r="C1739" s="27"/>
      <c r="D1739" s="27"/>
      <c r="E1739" s="27" t="n">
        <v>14213</v>
      </c>
      <c r="F1739" s="27" t="n">
        <v>14213</v>
      </c>
      <c r="G1739" s="28"/>
    </row>
    <row r="1740" customFormat="false" ht="11.25" hidden="false" customHeight="false" outlineLevel="0" collapsed="false">
      <c r="A1740" s="23" t="s">
        <v>688</v>
      </c>
      <c r="B1740" s="22" t="s">
        <v>689</v>
      </c>
      <c r="C1740" s="15" t="n">
        <v>12535669</v>
      </c>
      <c r="D1740" s="15" t="n">
        <v>12535669</v>
      </c>
      <c r="E1740" s="15" t="n">
        <v>-1955570</v>
      </c>
      <c r="F1740" s="15" t="n">
        <v>10580099</v>
      </c>
      <c r="G1740" s="16" t="n">
        <f aca="false">+F1740/D1740*100</f>
        <v>84.3999550402934</v>
      </c>
    </row>
    <row r="1741" customFormat="false" ht="11.25" hidden="false" customHeight="false" outlineLevel="0" collapsed="false">
      <c r="A1741" s="24" t="s">
        <v>18</v>
      </c>
      <c r="B1741" s="22" t="s">
        <v>19</v>
      </c>
      <c r="C1741" s="15" t="n">
        <v>12535669</v>
      </c>
      <c r="D1741" s="15" t="n">
        <v>12535669</v>
      </c>
      <c r="E1741" s="15" t="n">
        <v>-2000000</v>
      </c>
      <c r="F1741" s="15" t="n">
        <v>10535669</v>
      </c>
      <c r="G1741" s="16" t="n">
        <f aca="false">+F1741/D1741*100</f>
        <v>84.04552640948</v>
      </c>
    </row>
    <row r="1742" customFormat="false" ht="11.25" hidden="false" customHeight="false" outlineLevel="0" collapsed="false">
      <c r="A1742" s="25" t="s">
        <v>20</v>
      </c>
      <c r="B1742" s="22" t="s">
        <v>21</v>
      </c>
      <c r="C1742" s="15" t="n">
        <v>12531688</v>
      </c>
      <c r="D1742" s="15" t="n">
        <v>12531688</v>
      </c>
      <c r="E1742" s="15" t="n">
        <v>-1996019</v>
      </c>
      <c r="F1742" s="15" t="n">
        <v>10535669</v>
      </c>
      <c r="G1742" s="16" t="n">
        <f aca="false">+F1742/D1742*100</f>
        <v>84.0722255453535</v>
      </c>
    </row>
    <row r="1743" customFormat="false" ht="11.25" hidden="false" customHeight="false" outlineLevel="0" collapsed="false">
      <c r="A1743" s="26" t="s">
        <v>24</v>
      </c>
      <c r="B1743" s="22" t="s">
        <v>25</v>
      </c>
      <c r="C1743" s="27" t="n">
        <v>12345876</v>
      </c>
      <c r="D1743" s="27" t="n">
        <v>12345876</v>
      </c>
      <c r="E1743" s="27" t="n">
        <v>-2080519</v>
      </c>
      <c r="F1743" s="27" t="n">
        <v>10265357</v>
      </c>
      <c r="G1743" s="28" t="n">
        <f aca="false">+F1743/D1743*100</f>
        <v>83.148064989475</v>
      </c>
    </row>
    <row r="1744" customFormat="false" ht="22.5" hidden="false" customHeight="false" outlineLevel="0" collapsed="false">
      <c r="A1744" s="26" t="s">
        <v>28</v>
      </c>
      <c r="B1744" s="22" t="s">
        <v>29</v>
      </c>
      <c r="C1744" s="27" t="n">
        <v>185812</v>
      </c>
      <c r="D1744" s="27" t="n">
        <v>185812</v>
      </c>
      <c r="E1744" s="27" t="n">
        <v>84500</v>
      </c>
      <c r="F1744" s="27" t="n">
        <v>270312</v>
      </c>
      <c r="G1744" s="28" t="n">
        <f aca="false">+F1744/D1744*100</f>
        <v>145.476072589499</v>
      </c>
    </row>
    <row r="1745" customFormat="false" ht="11.25" hidden="false" customHeight="false" outlineLevel="0" collapsed="false">
      <c r="A1745" s="25" t="s">
        <v>32</v>
      </c>
      <c r="B1745" s="22" t="s">
        <v>33</v>
      </c>
      <c r="C1745" s="15" t="n">
        <v>3981</v>
      </c>
      <c r="D1745" s="15" t="n">
        <v>3981</v>
      </c>
      <c r="E1745" s="15" t="n">
        <v>-3981</v>
      </c>
      <c r="F1745" s="15"/>
      <c r="G1745" s="16" t="n">
        <f aca="false">+F1745/D1745*100</f>
        <v>0</v>
      </c>
    </row>
    <row r="1746" customFormat="false" ht="11.25" hidden="false" customHeight="false" outlineLevel="0" collapsed="false">
      <c r="A1746" s="26" t="s">
        <v>34</v>
      </c>
      <c r="B1746" s="22" t="s">
        <v>35</v>
      </c>
      <c r="C1746" s="27" t="n">
        <v>3981</v>
      </c>
      <c r="D1746" s="27" t="n">
        <v>3981</v>
      </c>
      <c r="E1746" s="27" t="n">
        <v>-3981</v>
      </c>
      <c r="F1746" s="27"/>
      <c r="G1746" s="28" t="n">
        <f aca="false">+F1746/D1746*100</f>
        <v>0</v>
      </c>
    </row>
    <row r="1747" customFormat="false" ht="11.25" hidden="false" customHeight="false" outlineLevel="0" collapsed="false">
      <c r="A1747" s="24" t="s">
        <v>77</v>
      </c>
      <c r="B1747" s="22" t="s">
        <v>78</v>
      </c>
      <c r="C1747" s="15"/>
      <c r="D1747" s="15"/>
      <c r="E1747" s="15" t="n">
        <v>11000</v>
      </c>
      <c r="F1747" s="15" t="n">
        <v>11000</v>
      </c>
      <c r="G1747" s="16"/>
    </row>
    <row r="1748" customFormat="false" ht="11.25" hidden="false" customHeight="false" outlineLevel="0" collapsed="false">
      <c r="A1748" s="25" t="s">
        <v>20</v>
      </c>
      <c r="B1748" s="22" t="s">
        <v>21</v>
      </c>
      <c r="C1748" s="15"/>
      <c r="D1748" s="15"/>
      <c r="E1748" s="15" t="n">
        <v>11000</v>
      </c>
      <c r="F1748" s="15" t="n">
        <v>11000</v>
      </c>
      <c r="G1748" s="16"/>
    </row>
    <row r="1749" customFormat="false" ht="11.25" hidden="false" customHeight="false" outlineLevel="0" collapsed="false">
      <c r="A1749" s="26" t="s">
        <v>24</v>
      </c>
      <c r="B1749" s="22" t="s">
        <v>25</v>
      </c>
      <c r="C1749" s="27"/>
      <c r="D1749" s="27"/>
      <c r="E1749" s="27" t="n">
        <v>11000</v>
      </c>
      <c r="F1749" s="27" t="n">
        <v>11000</v>
      </c>
      <c r="G1749" s="28"/>
    </row>
    <row r="1750" customFormat="false" ht="11.25" hidden="false" customHeight="false" outlineLevel="0" collapsed="false">
      <c r="A1750" s="24" t="s">
        <v>257</v>
      </c>
      <c r="B1750" s="22" t="s">
        <v>258</v>
      </c>
      <c r="C1750" s="15"/>
      <c r="D1750" s="15"/>
      <c r="E1750" s="15" t="n">
        <v>33430</v>
      </c>
      <c r="F1750" s="15" t="n">
        <v>33430</v>
      </c>
      <c r="G1750" s="16"/>
    </row>
    <row r="1751" customFormat="false" ht="11.25" hidden="false" customHeight="false" outlineLevel="0" collapsed="false">
      <c r="A1751" s="25" t="s">
        <v>20</v>
      </c>
      <c r="B1751" s="22" t="s">
        <v>21</v>
      </c>
      <c r="C1751" s="15"/>
      <c r="D1751" s="15"/>
      <c r="E1751" s="15" t="n">
        <v>33430</v>
      </c>
      <c r="F1751" s="15" t="n">
        <v>33430</v>
      </c>
      <c r="G1751" s="16"/>
    </row>
    <row r="1752" customFormat="false" ht="11.25" hidden="false" customHeight="false" outlineLevel="0" collapsed="false">
      <c r="A1752" s="26" t="s">
        <v>24</v>
      </c>
      <c r="B1752" s="22" t="s">
        <v>25</v>
      </c>
      <c r="C1752" s="27"/>
      <c r="D1752" s="27"/>
      <c r="E1752" s="27" t="n">
        <v>33430</v>
      </c>
      <c r="F1752" s="27" t="n">
        <v>33430</v>
      </c>
      <c r="G1752" s="28"/>
    </row>
    <row r="1753" customFormat="false" ht="11.25" hidden="false" customHeight="false" outlineLevel="0" collapsed="false">
      <c r="A1753" s="21" t="s">
        <v>690</v>
      </c>
      <c r="B1753" s="22" t="s">
        <v>691</v>
      </c>
      <c r="C1753" s="15" t="n">
        <v>24469270</v>
      </c>
      <c r="D1753" s="15" t="n">
        <v>24469270</v>
      </c>
      <c r="E1753" s="15" t="n">
        <v>-1384</v>
      </c>
      <c r="F1753" s="15" t="n">
        <v>24467886</v>
      </c>
      <c r="G1753" s="16" t="n">
        <f aca="false">+F1753/D1753*100</f>
        <v>99.9943439260754</v>
      </c>
    </row>
    <row r="1754" customFormat="false" ht="11.25" hidden="false" customHeight="false" outlineLevel="0" collapsed="false">
      <c r="A1754" s="23" t="s">
        <v>692</v>
      </c>
      <c r="B1754" s="22" t="s">
        <v>693</v>
      </c>
      <c r="C1754" s="15" t="n">
        <v>562700</v>
      </c>
      <c r="D1754" s="15" t="n">
        <v>562700</v>
      </c>
      <c r="E1754" s="15" t="n">
        <v>184880</v>
      </c>
      <c r="F1754" s="15" t="n">
        <v>747580</v>
      </c>
      <c r="G1754" s="16" t="n">
        <f aca="false">+F1754/D1754*100</f>
        <v>132.855873467212</v>
      </c>
    </row>
    <row r="1755" customFormat="false" ht="11.25" hidden="false" customHeight="false" outlineLevel="0" collapsed="false">
      <c r="A1755" s="24" t="s">
        <v>18</v>
      </c>
      <c r="B1755" s="22" t="s">
        <v>19</v>
      </c>
      <c r="C1755" s="15" t="n">
        <v>562700</v>
      </c>
      <c r="D1755" s="15" t="n">
        <v>562700</v>
      </c>
      <c r="E1755" s="15" t="n">
        <v>184880</v>
      </c>
      <c r="F1755" s="15" t="n">
        <v>747580</v>
      </c>
      <c r="G1755" s="16" t="n">
        <f aca="false">+F1755/D1755*100</f>
        <v>132.855873467212</v>
      </c>
    </row>
    <row r="1756" customFormat="false" ht="11.25" hidden="false" customHeight="false" outlineLevel="0" collapsed="false">
      <c r="A1756" s="25" t="s">
        <v>20</v>
      </c>
      <c r="B1756" s="22" t="s">
        <v>21</v>
      </c>
      <c r="C1756" s="15" t="n">
        <v>562700</v>
      </c>
      <c r="D1756" s="15" t="n">
        <v>562700</v>
      </c>
      <c r="E1756" s="15" t="n">
        <v>184880</v>
      </c>
      <c r="F1756" s="15" t="n">
        <v>747580</v>
      </c>
      <c r="G1756" s="16" t="n">
        <f aca="false">+F1756/D1756*100</f>
        <v>132.855873467212</v>
      </c>
    </row>
    <row r="1757" customFormat="false" ht="11.25" hidden="false" customHeight="false" outlineLevel="0" collapsed="false">
      <c r="A1757" s="26" t="s">
        <v>24</v>
      </c>
      <c r="B1757" s="22" t="s">
        <v>25</v>
      </c>
      <c r="C1757" s="27" t="n">
        <v>562700</v>
      </c>
      <c r="D1757" s="27" t="n">
        <v>562700</v>
      </c>
      <c r="E1757" s="27" t="n">
        <v>184880</v>
      </c>
      <c r="F1757" s="27" t="n">
        <v>747580</v>
      </c>
      <c r="G1757" s="28" t="n">
        <f aca="false">+F1757/D1757*100</f>
        <v>132.855873467212</v>
      </c>
    </row>
    <row r="1758" customFormat="false" ht="11.25" hidden="false" customHeight="false" outlineLevel="0" collapsed="false">
      <c r="A1758" s="23" t="s">
        <v>694</v>
      </c>
      <c r="B1758" s="22" t="s">
        <v>695</v>
      </c>
      <c r="C1758" s="15" t="n">
        <v>22625007</v>
      </c>
      <c r="D1758" s="15" t="n">
        <v>22625007</v>
      </c>
      <c r="E1758" s="15" t="n">
        <v>535536</v>
      </c>
      <c r="F1758" s="15" t="n">
        <v>23160543</v>
      </c>
      <c r="G1758" s="16" t="n">
        <f aca="false">+F1758/D1758*100</f>
        <v>102.367009212417</v>
      </c>
    </row>
    <row r="1759" customFormat="false" ht="11.25" hidden="false" customHeight="false" outlineLevel="0" collapsed="false">
      <c r="A1759" s="24" t="s">
        <v>18</v>
      </c>
      <c r="B1759" s="22" t="s">
        <v>19</v>
      </c>
      <c r="C1759" s="15" t="n">
        <v>22625007</v>
      </c>
      <c r="D1759" s="15" t="n">
        <v>22625007</v>
      </c>
      <c r="E1759" s="15" t="n">
        <v>535536</v>
      </c>
      <c r="F1759" s="15" t="n">
        <v>23160543</v>
      </c>
      <c r="G1759" s="16" t="n">
        <f aca="false">+F1759/D1759*100</f>
        <v>102.367009212417</v>
      </c>
    </row>
    <row r="1760" customFormat="false" ht="11.25" hidden="false" customHeight="false" outlineLevel="0" collapsed="false">
      <c r="A1760" s="25" t="s">
        <v>20</v>
      </c>
      <c r="B1760" s="22" t="s">
        <v>21</v>
      </c>
      <c r="C1760" s="15" t="n">
        <v>20966507</v>
      </c>
      <c r="D1760" s="15" t="n">
        <v>20966507</v>
      </c>
      <c r="E1760" s="15" t="n">
        <v>409576</v>
      </c>
      <c r="F1760" s="15" t="n">
        <v>21376083</v>
      </c>
      <c r="G1760" s="16" t="n">
        <f aca="false">+F1760/D1760*100</f>
        <v>101.953477515353</v>
      </c>
    </row>
    <row r="1761" customFormat="false" ht="11.25" hidden="false" customHeight="false" outlineLevel="0" collapsed="false">
      <c r="A1761" s="26" t="s">
        <v>24</v>
      </c>
      <c r="B1761" s="22" t="s">
        <v>25</v>
      </c>
      <c r="C1761" s="27" t="n">
        <v>20966507</v>
      </c>
      <c r="D1761" s="27" t="n">
        <v>20966507</v>
      </c>
      <c r="E1761" s="27" t="n">
        <v>409576</v>
      </c>
      <c r="F1761" s="27" t="n">
        <v>21376083</v>
      </c>
      <c r="G1761" s="28" t="n">
        <f aca="false">+F1761/D1761*100</f>
        <v>101.953477515353</v>
      </c>
    </row>
    <row r="1762" customFormat="false" ht="11.25" hidden="false" customHeight="false" outlineLevel="0" collapsed="false">
      <c r="A1762" s="25" t="s">
        <v>32</v>
      </c>
      <c r="B1762" s="22" t="s">
        <v>33</v>
      </c>
      <c r="C1762" s="15" t="n">
        <v>1658500</v>
      </c>
      <c r="D1762" s="15" t="n">
        <v>1658500</v>
      </c>
      <c r="E1762" s="15" t="n">
        <v>125960</v>
      </c>
      <c r="F1762" s="15" t="n">
        <v>1784460</v>
      </c>
      <c r="G1762" s="16" t="n">
        <f aca="false">+F1762/D1762*100</f>
        <v>107.594814591498</v>
      </c>
    </row>
    <row r="1763" customFormat="false" ht="11.25" hidden="false" customHeight="false" outlineLevel="0" collapsed="false">
      <c r="A1763" s="26" t="s">
        <v>34</v>
      </c>
      <c r="B1763" s="22" t="s">
        <v>35</v>
      </c>
      <c r="C1763" s="27" t="n">
        <v>1658500</v>
      </c>
      <c r="D1763" s="27" t="n">
        <v>1658500</v>
      </c>
      <c r="E1763" s="27" t="n">
        <v>125960</v>
      </c>
      <c r="F1763" s="27" t="n">
        <v>1784460</v>
      </c>
      <c r="G1763" s="28" t="n">
        <f aca="false">+F1763/D1763*100</f>
        <v>107.594814591498</v>
      </c>
    </row>
    <row r="1764" customFormat="false" ht="11.25" hidden="false" customHeight="false" outlineLevel="0" collapsed="false">
      <c r="A1764" s="23" t="s">
        <v>696</v>
      </c>
      <c r="B1764" s="22" t="s">
        <v>697</v>
      </c>
      <c r="C1764" s="15" t="n">
        <v>1281563</v>
      </c>
      <c r="D1764" s="15" t="n">
        <v>1281563</v>
      </c>
      <c r="E1764" s="15" t="n">
        <v>-721800</v>
      </c>
      <c r="F1764" s="15" t="n">
        <v>559763</v>
      </c>
      <c r="G1764" s="16" t="n">
        <f aca="false">+F1764/D1764*100</f>
        <v>43.6781492599271</v>
      </c>
    </row>
    <row r="1765" customFormat="false" ht="11.25" hidden="false" customHeight="false" outlineLevel="0" collapsed="false">
      <c r="A1765" s="24" t="s">
        <v>18</v>
      </c>
      <c r="B1765" s="22" t="s">
        <v>19</v>
      </c>
      <c r="C1765" s="15" t="n">
        <v>1281563</v>
      </c>
      <c r="D1765" s="15" t="n">
        <v>1281563</v>
      </c>
      <c r="E1765" s="15" t="n">
        <v>-721800</v>
      </c>
      <c r="F1765" s="15" t="n">
        <v>559763</v>
      </c>
      <c r="G1765" s="16" t="n">
        <f aca="false">+F1765/D1765*100</f>
        <v>43.6781492599271</v>
      </c>
    </row>
    <row r="1766" customFormat="false" ht="11.25" hidden="false" customHeight="false" outlineLevel="0" collapsed="false">
      <c r="A1766" s="25" t="s">
        <v>20</v>
      </c>
      <c r="B1766" s="22" t="s">
        <v>21</v>
      </c>
      <c r="C1766" s="15" t="n">
        <v>1281563</v>
      </c>
      <c r="D1766" s="15" t="n">
        <v>1281563</v>
      </c>
      <c r="E1766" s="15" t="n">
        <v>-721800</v>
      </c>
      <c r="F1766" s="15" t="n">
        <v>559763</v>
      </c>
      <c r="G1766" s="16" t="n">
        <f aca="false">+F1766/D1766*100</f>
        <v>43.6781492599271</v>
      </c>
    </row>
    <row r="1767" customFormat="false" ht="11.25" hidden="false" customHeight="false" outlineLevel="0" collapsed="false">
      <c r="A1767" s="26" t="s">
        <v>24</v>
      </c>
      <c r="B1767" s="22" t="s">
        <v>25</v>
      </c>
      <c r="C1767" s="27" t="n">
        <v>1281563</v>
      </c>
      <c r="D1767" s="27" t="n">
        <v>1281563</v>
      </c>
      <c r="E1767" s="27" t="n">
        <v>-721800</v>
      </c>
      <c r="F1767" s="27" t="n">
        <v>559763</v>
      </c>
      <c r="G1767" s="28" t="n">
        <f aca="false">+F1767/D1767*100</f>
        <v>43.6781492599271</v>
      </c>
    </row>
    <row r="1768" customFormat="false" ht="11.25" hidden="false" customHeight="false" outlineLevel="0" collapsed="false">
      <c r="A1768" s="19" t="s">
        <v>698</v>
      </c>
      <c r="B1768" s="20" t="s">
        <v>699</v>
      </c>
      <c r="C1768" s="15" t="n">
        <v>21937149</v>
      </c>
      <c r="D1768" s="15" t="n">
        <v>21937149</v>
      </c>
      <c r="E1768" s="15" t="n">
        <v>-118537</v>
      </c>
      <c r="F1768" s="15" t="n">
        <v>21818612</v>
      </c>
      <c r="G1768" s="16" t="n">
        <f aca="false">+F1768/D1768*100</f>
        <v>99.4596517532884</v>
      </c>
    </row>
    <row r="1769" customFormat="false" ht="22.5" hidden="false" customHeight="false" outlineLevel="0" collapsed="false">
      <c r="A1769" s="21" t="s">
        <v>700</v>
      </c>
      <c r="B1769" s="22" t="s">
        <v>701</v>
      </c>
      <c r="C1769" s="15" t="n">
        <v>21937149</v>
      </c>
      <c r="D1769" s="15" t="n">
        <v>21937149</v>
      </c>
      <c r="E1769" s="15" t="n">
        <v>-118537</v>
      </c>
      <c r="F1769" s="15" t="n">
        <v>21818612</v>
      </c>
      <c r="G1769" s="16" t="n">
        <f aca="false">+F1769/D1769*100</f>
        <v>99.4596517532884</v>
      </c>
    </row>
    <row r="1770" customFormat="false" ht="11.25" hidden="false" customHeight="false" outlineLevel="0" collapsed="false">
      <c r="A1770" s="23" t="s">
        <v>702</v>
      </c>
      <c r="B1770" s="22" t="s">
        <v>703</v>
      </c>
      <c r="C1770" s="15" t="n">
        <v>16148168</v>
      </c>
      <c r="D1770" s="15" t="n">
        <v>16148168</v>
      </c>
      <c r="E1770" s="15" t="n">
        <v>-10000</v>
      </c>
      <c r="F1770" s="15" t="n">
        <v>16138168</v>
      </c>
      <c r="G1770" s="16" t="n">
        <f aca="false">+F1770/D1770*100</f>
        <v>99.9380734706253</v>
      </c>
    </row>
    <row r="1771" customFormat="false" ht="11.25" hidden="false" customHeight="false" outlineLevel="0" collapsed="false">
      <c r="A1771" s="24" t="s">
        <v>18</v>
      </c>
      <c r="B1771" s="22" t="s">
        <v>19</v>
      </c>
      <c r="C1771" s="15" t="n">
        <v>16148168</v>
      </c>
      <c r="D1771" s="15" t="n">
        <v>16148168</v>
      </c>
      <c r="E1771" s="15" t="n">
        <v>-10000</v>
      </c>
      <c r="F1771" s="15" t="n">
        <v>16138168</v>
      </c>
      <c r="G1771" s="16" t="n">
        <f aca="false">+F1771/D1771*100</f>
        <v>99.9380734706253</v>
      </c>
    </row>
    <row r="1772" customFormat="false" ht="11.25" hidden="false" customHeight="false" outlineLevel="0" collapsed="false">
      <c r="A1772" s="25" t="s">
        <v>20</v>
      </c>
      <c r="B1772" s="22" t="s">
        <v>21</v>
      </c>
      <c r="C1772" s="15" t="n">
        <v>16148168</v>
      </c>
      <c r="D1772" s="15" t="n">
        <v>16148168</v>
      </c>
      <c r="E1772" s="15" t="n">
        <v>-10000</v>
      </c>
      <c r="F1772" s="15" t="n">
        <v>16138168</v>
      </c>
      <c r="G1772" s="16" t="n">
        <f aca="false">+F1772/D1772*100</f>
        <v>99.9380734706253</v>
      </c>
    </row>
    <row r="1773" customFormat="false" ht="11.25" hidden="false" customHeight="false" outlineLevel="0" collapsed="false">
      <c r="A1773" s="26" t="s">
        <v>24</v>
      </c>
      <c r="B1773" s="22" t="s">
        <v>25</v>
      </c>
      <c r="C1773" s="27" t="n">
        <v>16148168</v>
      </c>
      <c r="D1773" s="27" t="n">
        <v>16148168</v>
      </c>
      <c r="E1773" s="27" t="n">
        <v>-10000</v>
      </c>
      <c r="F1773" s="27" t="n">
        <v>16138168</v>
      </c>
      <c r="G1773" s="28" t="n">
        <f aca="false">+F1773/D1773*100</f>
        <v>99.9380734706253</v>
      </c>
    </row>
    <row r="1774" customFormat="false" ht="11.25" hidden="false" customHeight="false" outlineLevel="0" collapsed="false">
      <c r="A1774" s="23" t="s">
        <v>704</v>
      </c>
      <c r="B1774" s="22" t="s">
        <v>705</v>
      </c>
      <c r="C1774" s="15" t="n">
        <v>3371912</v>
      </c>
      <c r="D1774" s="15" t="n">
        <v>3371912</v>
      </c>
      <c r="E1774" s="15" t="n">
        <v>-1009</v>
      </c>
      <c r="F1774" s="15" t="n">
        <v>3370903</v>
      </c>
      <c r="G1774" s="16" t="n">
        <f aca="false">+F1774/D1774*100</f>
        <v>99.970076324649</v>
      </c>
    </row>
    <row r="1775" customFormat="false" ht="11.25" hidden="false" customHeight="false" outlineLevel="0" collapsed="false">
      <c r="A1775" s="24" t="s">
        <v>18</v>
      </c>
      <c r="B1775" s="22" t="s">
        <v>19</v>
      </c>
      <c r="C1775" s="15" t="n">
        <v>3371912</v>
      </c>
      <c r="D1775" s="15" t="n">
        <v>3371912</v>
      </c>
      <c r="E1775" s="15" t="n">
        <v>-1009</v>
      </c>
      <c r="F1775" s="15" t="n">
        <v>3370903</v>
      </c>
      <c r="G1775" s="16" t="n">
        <f aca="false">+F1775/D1775*100</f>
        <v>99.970076324649</v>
      </c>
    </row>
    <row r="1776" customFormat="false" ht="11.25" hidden="false" customHeight="false" outlineLevel="0" collapsed="false">
      <c r="A1776" s="25" t="s">
        <v>20</v>
      </c>
      <c r="B1776" s="22" t="s">
        <v>21</v>
      </c>
      <c r="C1776" s="15" t="n">
        <v>3329222</v>
      </c>
      <c r="D1776" s="15" t="n">
        <v>3329222</v>
      </c>
      <c r="E1776" s="15" t="n">
        <v>-1009</v>
      </c>
      <c r="F1776" s="15" t="n">
        <v>3328213</v>
      </c>
      <c r="G1776" s="16" t="n">
        <f aca="false">+F1776/D1776*100</f>
        <v>99.9696926188761</v>
      </c>
    </row>
    <row r="1777" customFormat="false" ht="11.25" hidden="false" customHeight="false" outlineLevel="0" collapsed="false">
      <c r="A1777" s="26" t="s">
        <v>24</v>
      </c>
      <c r="B1777" s="22" t="s">
        <v>25</v>
      </c>
      <c r="C1777" s="27" t="n">
        <v>3329222</v>
      </c>
      <c r="D1777" s="27" t="n">
        <v>3329222</v>
      </c>
      <c r="E1777" s="27" t="n">
        <v>-1009</v>
      </c>
      <c r="F1777" s="27" t="n">
        <v>3328213</v>
      </c>
      <c r="G1777" s="28" t="n">
        <f aca="false">+F1777/D1777*100</f>
        <v>99.9696926188761</v>
      </c>
    </row>
    <row r="1778" customFormat="false" ht="11.25" hidden="false" customHeight="false" outlineLevel="0" collapsed="false">
      <c r="A1778" s="25" t="s">
        <v>32</v>
      </c>
      <c r="B1778" s="22" t="s">
        <v>33</v>
      </c>
      <c r="C1778" s="15" t="n">
        <v>42690</v>
      </c>
      <c r="D1778" s="15" t="n">
        <v>42690</v>
      </c>
      <c r="E1778" s="15"/>
      <c r="F1778" s="15" t="n">
        <v>42690</v>
      </c>
      <c r="G1778" s="16" t="n">
        <f aca="false">+F1778/D1778*100</f>
        <v>100</v>
      </c>
    </row>
    <row r="1779" customFormat="false" ht="11.25" hidden="false" customHeight="false" outlineLevel="0" collapsed="false">
      <c r="A1779" s="26" t="s">
        <v>34</v>
      </c>
      <c r="B1779" s="22" t="s">
        <v>35</v>
      </c>
      <c r="C1779" s="27" t="n">
        <v>42690</v>
      </c>
      <c r="D1779" s="27" t="n">
        <v>42690</v>
      </c>
      <c r="E1779" s="27"/>
      <c r="F1779" s="27" t="n">
        <v>42690</v>
      </c>
      <c r="G1779" s="28" t="n">
        <f aca="false">+F1779/D1779*100</f>
        <v>100</v>
      </c>
    </row>
    <row r="1780" customFormat="false" ht="11.25" hidden="false" customHeight="false" outlineLevel="0" collapsed="false">
      <c r="A1780" s="23" t="s">
        <v>706</v>
      </c>
      <c r="B1780" s="22" t="s">
        <v>707</v>
      </c>
      <c r="C1780" s="15" t="n">
        <v>1959185</v>
      </c>
      <c r="D1780" s="15" t="n">
        <v>1959185</v>
      </c>
      <c r="E1780" s="15" t="n">
        <v>-169144</v>
      </c>
      <c r="F1780" s="15" t="n">
        <v>1790041</v>
      </c>
      <c r="G1780" s="16" t="n">
        <f aca="false">+F1780/D1780*100</f>
        <v>91.366614178855</v>
      </c>
    </row>
    <row r="1781" customFormat="false" ht="11.25" hidden="false" customHeight="false" outlineLevel="0" collapsed="false">
      <c r="A1781" s="24" t="s">
        <v>18</v>
      </c>
      <c r="B1781" s="22" t="s">
        <v>19</v>
      </c>
      <c r="C1781" s="15" t="n">
        <v>1959185</v>
      </c>
      <c r="D1781" s="15" t="n">
        <v>1959185</v>
      </c>
      <c r="E1781" s="15" t="n">
        <v>-169144</v>
      </c>
      <c r="F1781" s="15" t="n">
        <v>1790041</v>
      </c>
      <c r="G1781" s="16" t="n">
        <f aca="false">+F1781/D1781*100</f>
        <v>91.366614178855</v>
      </c>
    </row>
    <row r="1782" customFormat="false" ht="11.25" hidden="false" customHeight="false" outlineLevel="0" collapsed="false">
      <c r="A1782" s="25" t="s">
        <v>20</v>
      </c>
      <c r="B1782" s="22" t="s">
        <v>21</v>
      </c>
      <c r="C1782" s="15" t="n">
        <v>1897834</v>
      </c>
      <c r="D1782" s="15" t="n">
        <v>1897834</v>
      </c>
      <c r="E1782" s="15" t="n">
        <v>-107793</v>
      </c>
      <c r="F1782" s="15" t="n">
        <v>1790041</v>
      </c>
      <c r="G1782" s="16" t="n">
        <f aca="false">+F1782/D1782*100</f>
        <v>94.3202092490703</v>
      </c>
    </row>
    <row r="1783" customFormat="false" ht="11.25" hidden="false" customHeight="false" outlineLevel="0" collapsed="false">
      <c r="A1783" s="26" t="s">
        <v>24</v>
      </c>
      <c r="B1783" s="22" t="s">
        <v>25</v>
      </c>
      <c r="C1783" s="27" t="n">
        <v>1897834</v>
      </c>
      <c r="D1783" s="27" t="n">
        <v>1897834</v>
      </c>
      <c r="E1783" s="27" t="n">
        <v>-107793</v>
      </c>
      <c r="F1783" s="27" t="n">
        <v>1790041</v>
      </c>
      <c r="G1783" s="28" t="n">
        <f aca="false">+F1783/D1783*100</f>
        <v>94.3202092490703</v>
      </c>
    </row>
    <row r="1784" customFormat="false" ht="11.25" hidden="false" customHeight="false" outlineLevel="0" collapsed="false">
      <c r="A1784" s="25" t="s">
        <v>32</v>
      </c>
      <c r="B1784" s="22" t="s">
        <v>33</v>
      </c>
      <c r="C1784" s="15" t="n">
        <v>61351</v>
      </c>
      <c r="D1784" s="15" t="n">
        <v>61351</v>
      </c>
      <c r="E1784" s="15" t="n">
        <v>-61351</v>
      </c>
      <c r="F1784" s="15"/>
      <c r="G1784" s="16" t="n">
        <f aca="false">+F1784/D1784*100</f>
        <v>0</v>
      </c>
    </row>
    <row r="1785" customFormat="false" ht="11.25" hidden="false" customHeight="false" outlineLevel="0" collapsed="false">
      <c r="A1785" s="26" t="s">
        <v>34</v>
      </c>
      <c r="B1785" s="22" t="s">
        <v>35</v>
      </c>
      <c r="C1785" s="27" t="n">
        <v>61351</v>
      </c>
      <c r="D1785" s="27" t="n">
        <v>61351</v>
      </c>
      <c r="E1785" s="27" t="n">
        <v>-61351</v>
      </c>
      <c r="F1785" s="27"/>
      <c r="G1785" s="28" t="n">
        <f aca="false">+F1785/D1785*100</f>
        <v>0</v>
      </c>
    </row>
    <row r="1786" customFormat="false" ht="11.25" hidden="false" customHeight="false" outlineLevel="0" collapsed="false">
      <c r="A1786" s="23" t="s">
        <v>708</v>
      </c>
      <c r="B1786" s="22" t="s">
        <v>709</v>
      </c>
      <c r="C1786" s="15" t="n">
        <v>198988</v>
      </c>
      <c r="D1786" s="15" t="n">
        <v>198988</v>
      </c>
      <c r="E1786" s="15" t="n">
        <v>22916</v>
      </c>
      <c r="F1786" s="15" t="n">
        <v>221904</v>
      </c>
      <c r="G1786" s="16" t="n">
        <f aca="false">+F1786/D1786*100</f>
        <v>111.51627233803</v>
      </c>
    </row>
    <row r="1787" customFormat="false" ht="11.25" hidden="false" customHeight="false" outlineLevel="0" collapsed="false">
      <c r="A1787" s="24" t="s">
        <v>18</v>
      </c>
      <c r="B1787" s="22" t="s">
        <v>19</v>
      </c>
      <c r="C1787" s="15" t="n">
        <v>198988</v>
      </c>
      <c r="D1787" s="15" t="n">
        <v>198988</v>
      </c>
      <c r="E1787" s="15" t="n">
        <v>-100000</v>
      </c>
      <c r="F1787" s="15" t="n">
        <v>98988</v>
      </c>
      <c r="G1787" s="16" t="n">
        <f aca="false">+F1787/D1787*100</f>
        <v>49.7457133093453</v>
      </c>
    </row>
    <row r="1788" customFormat="false" ht="11.25" hidden="false" customHeight="false" outlineLevel="0" collapsed="false">
      <c r="A1788" s="25" t="s">
        <v>20</v>
      </c>
      <c r="B1788" s="22" t="s">
        <v>21</v>
      </c>
      <c r="C1788" s="15" t="n">
        <v>198988</v>
      </c>
      <c r="D1788" s="15" t="n">
        <v>198988</v>
      </c>
      <c r="E1788" s="15" t="n">
        <v>-100000</v>
      </c>
      <c r="F1788" s="15" t="n">
        <v>98988</v>
      </c>
      <c r="G1788" s="16" t="n">
        <f aca="false">+F1788/D1788*100</f>
        <v>49.7457133093453</v>
      </c>
    </row>
    <row r="1789" customFormat="false" ht="11.25" hidden="false" customHeight="false" outlineLevel="0" collapsed="false">
      <c r="A1789" s="26" t="s">
        <v>24</v>
      </c>
      <c r="B1789" s="22" t="s">
        <v>25</v>
      </c>
      <c r="C1789" s="27" t="n">
        <v>198988</v>
      </c>
      <c r="D1789" s="27" t="n">
        <v>198988</v>
      </c>
      <c r="E1789" s="27" t="n">
        <v>-100000</v>
      </c>
      <c r="F1789" s="27" t="n">
        <v>98988</v>
      </c>
      <c r="G1789" s="28" t="n">
        <f aca="false">+F1789/D1789*100</f>
        <v>49.7457133093453</v>
      </c>
    </row>
    <row r="1790" customFormat="false" ht="11.25" hidden="false" customHeight="false" outlineLevel="0" collapsed="false">
      <c r="A1790" s="24" t="s">
        <v>107</v>
      </c>
      <c r="B1790" s="22" t="s">
        <v>333</v>
      </c>
      <c r="C1790" s="15"/>
      <c r="D1790" s="15"/>
      <c r="E1790" s="15" t="n">
        <v>122916</v>
      </c>
      <c r="F1790" s="15" t="n">
        <v>122916</v>
      </c>
      <c r="G1790" s="16"/>
    </row>
    <row r="1791" customFormat="false" ht="11.25" hidden="false" customHeight="false" outlineLevel="0" collapsed="false">
      <c r="A1791" s="25" t="s">
        <v>20</v>
      </c>
      <c r="B1791" s="22" t="s">
        <v>21</v>
      </c>
      <c r="C1791" s="15"/>
      <c r="D1791" s="15"/>
      <c r="E1791" s="15" t="n">
        <v>61920</v>
      </c>
      <c r="F1791" s="15" t="n">
        <v>61920</v>
      </c>
      <c r="G1791" s="16"/>
    </row>
    <row r="1792" customFormat="false" ht="11.25" hidden="false" customHeight="false" outlineLevel="0" collapsed="false">
      <c r="A1792" s="26" t="s">
        <v>24</v>
      </c>
      <c r="B1792" s="22" t="s">
        <v>25</v>
      </c>
      <c r="C1792" s="27"/>
      <c r="D1792" s="27"/>
      <c r="E1792" s="27" t="n">
        <v>61920</v>
      </c>
      <c r="F1792" s="27" t="n">
        <v>61920</v>
      </c>
      <c r="G1792" s="28"/>
    </row>
    <row r="1793" customFormat="false" ht="11.25" hidden="false" customHeight="false" outlineLevel="0" collapsed="false">
      <c r="A1793" s="25" t="s">
        <v>32</v>
      </c>
      <c r="B1793" s="22" t="s">
        <v>33</v>
      </c>
      <c r="C1793" s="15"/>
      <c r="D1793" s="15"/>
      <c r="E1793" s="15" t="n">
        <v>60996</v>
      </c>
      <c r="F1793" s="15" t="n">
        <v>60996</v>
      </c>
      <c r="G1793" s="16"/>
    </row>
    <row r="1794" customFormat="false" ht="11.25" hidden="false" customHeight="false" outlineLevel="0" collapsed="false">
      <c r="A1794" s="26" t="s">
        <v>34</v>
      </c>
      <c r="B1794" s="22" t="s">
        <v>35</v>
      </c>
      <c r="C1794" s="27"/>
      <c r="D1794" s="27"/>
      <c r="E1794" s="27" t="n">
        <v>60996</v>
      </c>
      <c r="F1794" s="27" t="n">
        <v>60996</v>
      </c>
      <c r="G1794" s="28"/>
    </row>
    <row r="1795" customFormat="false" ht="11.25" hidden="false" customHeight="false" outlineLevel="0" collapsed="false">
      <c r="A1795" s="23" t="s">
        <v>710</v>
      </c>
      <c r="B1795" s="22" t="s">
        <v>711</v>
      </c>
      <c r="C1795" s="15" t="n">
        <v>258896</v>
      </c>
      <c r="D1795" s="15" t="n">
        <v>258896</v>
      </c>
      <c r="E1795" s="15" t="n">
        <v>38700</v>
      </c>
      <c r="F1795" s="15" t="n">
        <v>297596</v>
      </c>
      <c r="G1795" s="16" t="n">
        <f aca="false">+F1795/D1795*100</f>
        <v>114.948087262839</v>
      </c>
    </row>
    <row r="1796" customFormat="false" ht="11.25" hidden="false" customHeight="false" outlineLevel="0" collapsed="false">
      <c r="A1796" s="24" t="s">
        <v>18</v>
      </c>
      <c r="B1796" s="22" t="s">
        <v>19</v>
      </c>
      <c r="C1796" s="15" t="n">
        <v>258896</v>
      </c>
      <c r="D1796" s="15" t="n">
        <v>258896</v>
      </c>
      <c r="E1796" s="15" t="n">
        <v>38700</v>
      </c>
      <c r="F1796" s="15" t="n">
        <v>297596</v>
      </c>
      <c r="G1796" s="16" t="n">
        <f aca="false">+F1796/D1796*100</f>
        <v>114.948087262839</v>
      </c>
    </row>
    <row r="1797" customFormat="false" ht="11.25" hidden="false" customHeight="false" outlineLevel="0" collapsed="false">
      <c r="A1797" s="25" t="s">
        <v>20</v>
      </c>
      <c r="B1797" s="22" t="s">
        <v>21</v>
      </c>
      <c r="C1797" s="15" t="n">
        <v>258896</v>
      </c>
      <c r="D1797" s="15" t="n">
        <v>258896</v>
      </c>
      <c r="E1797" s="15" t="n">
        <v>38700</v>
      </c>
      <c r="F1797" s="15" t="n">
        <v>297596</v>
      </c>
      <c r="G1797" s="16" t="n">
        <f aca="false">+F1797/D1797*100</f>
        <v>114.948087262839</v>
      </c>
    </row>
    <row r="1798" customFormat="false" ht="11.25" hidden="false" customHeight="false" outlineLevel="0" collapsed="false">
      <c r="A1798" s="26" t="s">
        <v>24</v>
      </c>
      <c r="B1798" s="22" t="s">
        <v>25</v>
      </c>
      <c r="C1798" s="27" t="n">
        <v>258896</v>
      </c>
      <c r="D1798" s="27" t="n">
        <v>258896</v>
      </c>
      <c r="E1798" s="27" t="n">
        <v>38700</v>
      </c>
      <c r="F1798" s="27" t="n">
        <v>297596</v>
      </c>
      <c r="G1798" s="28" t="n">
        <f aca="false">+F1798/D1798*100</f>
        <v>114.948087262839</v>
      </c>
    </row>
    <row r="1799" customFormat="false" ht="11.25" hidden="false" customHeight="false" outlineLevel="0" collapsed="false">
      <c r="A1799" s="17" t="s">
        <v>712</v>
      </c>
      <c r="B1799" s="18" t="s">
        <v>713</v>
      </c>
      <c r="C1799" s="15" t="n">
        <v>3583516</v>
      </c>
      <c r="D1799" s="15" t="n">
        <v>3583516</v>
      </c>
      <c r="E1799" s="15" t="n">
        <v>-382000</v>
      </c>
      <c r="F1799" s="15" t="n">
        <v>3201516</v>
      </c>
      <c r="G1799" s="16" t="n">
        <f aca="false">+F1799/D1799*100</f>
        <v>89.3400782918229</v>
      </c>
    </row>
    <row r="1800" customFormat="false" ht="11.25" hidden="false" customHeight="false" outlineLevel="0" collapsed="false">
      <c r="A1800" s="19" t="s">
        <v>629</v>
      </c>
      <c r="B1800" s="20" t="s">
        <v>630</v>
      </c>
      <c r="C1800" s="15" t="n">
        <v>3583516</v>
      </c>
      <c r="D1800" s="15" t="n">
        <v>3583516</v>
      </c>
      <c r="E1800" s="15" t="n">
        <v>-382000</v>
      </c>
      <c r="F1800" s="15" t="n">
        <v>3201516</v>
      </c>
      <c r="G1800" s="16" t="n">
        <f aca="false">+F1800/D1800*100</f>
        <v>89.3400782918229</v>
      </c>
    </row>
    <row r="1801" customFormat="false" ht="11.25" hidden="false" customHeight="false" outlineLevel="0" collapsed="false">
      <c r="A1801" s="21" t="s">
        <v>653</v>
      </c>
      <c r="B1801" s="22" t="s">
        <v>654</v>
      </c>
      <c r="C1801" s="15" t="n">
        <v>3583516</v>
      </c>
      <c r="D1801" s="15" t="n">
        <v>3583516</v>
      </c>
      <c r="E1801" s="15" t="n">
        <v>-382000</v>
      </c>
      <c r="F1801" s="15" t="n">
        <v>3201516</v>
      </c>
      <c r="G1801" s="16" t="n">
        <f aca="false">+F1801/D1801*100</f>
        <v>89.3400782918229</v>
      </c>
    </row>
    <row r="1802" customFormat="false" ht="22.5" hidden="false" customHeight="false" outlineLevel="0" collapsed="false">
      <c r="A1802" s="23" t="s">
        <v>714</v>
      </c>
      <c r="B1802" s="22" t="s">
        <v>715</v>
      </c>
      <c r="C1802" s="15" t="n">
        <v>3583516</v>
      </c>
      <c r="D1802" s="15" t="n">
        <v>3583516</v>
      </c>
      <c r="E1802" s="15" t="n">
        <v>-382000</v>
      </c>
      <c r="F1802" s="15" t="n">
        <v>3201516</v>
      </c>
      <c r="G1802" s="16" t="n">
        <f aca="false">+F1802/D1802*100</f>
        <v>89.3400782918229</v>
      </c>
    </row>
    <row r="1803" customFormat="false" ht="11.25" hidden="false" customHeight="false" outlineLevel="0" collapsed="false">
      <c r="A1803" s="24" t="s">
        <v>18</v>
      </c>
      <c r="B1803" s="22" t="s">
        <v>19</v>
      </c>
      <c r="C1803" s="15" t="n">
        <v>3583516</v>
      </c>
      <c r="D1803" s="15" t="n">
        <v>3583516</v>
      </c>
      <c r="E1803" s="15" t="n">
        <v>-382000</v>
      </c>
      <c r="F1803" s="15" t="n">
        <v>3201516</v>
      </c>
      <c r="G1803" s="16" t="n">
        <f aca="false">+F1803/D1803*100</f>
        <v>89.3400782918229</v>
      </c>
    </row>
    <row r="1804" customFormat="false" ht="11.25" hidden="false" customHeight="false" outlineLevel="0" collapsed="false">
      <c r="A1804" s="25" t="s">
        <v>20</v>
      </c>
      <c r="B1804" s="22" t="s">
        <v>21</v>
      </c>
      <c r="C1804" s="15" t="n">
        <v>3180884</v>
      </c>
      <c r="D1804" s="15" t="n">
        <v>3180884</v>
      </c>
      <c r="E1804" s="15" t="n">
        <v>-382000</v>
      </c>
      <c r="F1804" s="15" t="n">
        <v>2798884</v>
      </c>
      <c r="G1804" s="16" t="n">
        <f aca="false">+F1804/D1804*100</f>
        <v>87.9907598013634</v>
      </c>
    </row>
    <row r="1805" customFormat="false" ht="11.25" hidden="false" customHeight="false" outlineLevel="0" collapsed="false">
      <c r="A1805" s="26" t="s">
        <v>22</v>
      </c>
      <c r="B1805" s="22" t="s">
        <v>23</v>
      </c>
      <c r="C1805" s="27" t="n">
        <v>1502000</v>
      </c>
      <c r="D1805" s="27" t="n">
        <v>1502000</v>
      </c>
      <c r="E1805" s="27" t="n">
        <v>-252000</v>
      </c>
      <c r="F1805" s="27" t="n">
        <v>1250000</v>
      </c>
      <c r="G1805" s="28" t="n">
        <f aca="false">+F1805/D1805*100</f>
        <v>83.2223701731025</v>
      </c>
    </row>
    <row r="1806" customFormat="false" ht="11.25" hidden="false" customHeight="false" outlineLevel="0" collapsed="false">
      <c r="A1806" s="26" t="s">
        <v>24</v>
      </c>
      <c r="B1806" s="22" t="s">
        <v>25</v>
      </c>
      <c r="C1806" s="27" t="n">
        <v>1677884</v>
      </c>
      <c r="D1806" s="27" t="n">
        <v>1677884</v>
      </c>
      <c r="E1806" s="27" t="n">
        <v>-130000</v>
      </c>
      <c r="F1806" s="27" t="n">
        <v>1547884</v>
      </c>
      <c r="G1806" s="28" t="n">
        <f aca="false">+F1806/D1806*100</f>
        <v>92.2521461555149</v>
      </c>
    </row>
    <row r="1807" customFormat="false" ht="11.25" hidden="false" customHeight="false" outlineLevel="0" collapsed="false">
      <c r="A1807" s="26" t="s">
        <v>26</v>
      </c>
      <c r="B1807" s="22" t="s">
        <v>27</v>
      </c>
      <c r="C1807" s="27" t="n">
        <v>1000</v>
      </c>
      <c r="D1807" s="27" t="n">
        <v>1000</v>
      </c>
      <c r="E1807" s="27"/>
      <c r="F1807" s="27" t="n">
        <v>1000</v>
      </c>
      <c r="G1807" s="28" t="n">
        <f aca="false">+F1807/D1807*100</f>
        <v>100</v>
      </c>
    </row>
    <row r="1808" customFormat="false" ht="11.25" hidden="false" customHeight="false" outlineLevel="0" collapsed="false">
      <c r="A1808" s="25" t="s">
        <v>32</v>
      </c>
      <c r="B1808" s="22" t="s">
        <v>33</v>
      </c>
      <c r="C1808" s="15" t="n">
        <v>402632</v>
      </c>
      <c r="D1808" s="15" t="n">
        <v>402632</v>
      </c>
      <c r="E1808" s="15"/>
      <c r="F1808" s="15" t="n">
        <v>402632</v>
      </c>
      <c r="G1808" s="16" t="n">
        <f aca="false">+F1808/D1808*100</f>
        <v>100</v>
      </c>
    </row>
    <row r="1809" customFormat="false" ht="11.25" hidden="false" customHeight="false" outlineLevel="0" collapsed="false">
      <c r="A1809" s="26" t="s">
        <v>55</v>
      </c>
      <c r="B1809" s="22" t="s">
        <v>56</v>
      </c>
      <c r="C1809" s="27" t="n">
        <v>51005</v>
      </c>
      <c r="D1809" s="27" t="n">
        <v>51005</v>
      </c>
      <c r="E1809" s="27" t="n">
        <v>-46005</v>
      </c>
      <c r="F1809" s="27" t="n">
        <v>5000</v>
      </c>
      <c r="G1809" s="28" t="n">
        <f aca="false">+F1809/D1809*100</f>
        <v>9.80296049406921</v>
      </c>
    </row>
    <row r="1810" customFormat="false" ht="11.25" hidden="false" customHeight="false" outlineLevel="0" collapsed="false">
      <c r="A1810" s="26" t="s">
        <v>34</v>
      </c>
      <c r="B1810" s="22" t="s">
        <v>35</v>
      </c>
      <c r="C1810" s="27" t="n">
        <v>351627</v>
      </c>
      <c r="D1810" s="27" t="n">
        <v>351627</v>
      </c>
      <c r="E1810" s="27" t="n">
        <v>46005</v>
      </c>
      <c r="F1810" s="27" t="n">
        <v>397632</v>
      </c>
      <c r="G1810" s="28" t="n">
        <f aca="false">+F1810/D1810*100</f>
        <v>113.083466286719</v>
      </c>
    </row>
    <row r="1811" customFormat="false" ht="22.5" hidden="false" customHeight="false" outlineLevel="0" collapsed="false">
      <c r="A1811" s="14" t="s">
        <v>716</v>
      </c>
      <c r="B1811" s="11" t="s">
        <v>717</v>
      </c>
      <c r="C1811" s="15" t="n">
        <v>27813407</v>
      </c>
      <c r="D1811" s="15" t="n">
        <v>26906448</v>
      </c>
      <c r="E1811" s="15" t="n">
        <v>-354897</v>
      </c>
      <c r="F1811" s="15" t="n">
        <v>26551551</v>
      </c>
      <c r="G1811" s="16" t="n">
        <f aca="false">+F1811/D1811*100</f>
        <v>98.6809964659772</v>
      </c>
    </row>
    <row r="1812" customFormat="false" ht="11.25" hidden="false" customHeight="false" outlineLevel="0" collapsed="false">
      <c r="A1812" s="17" t="s">
        <v>718</v>
      </c>
      <c r="B1812" s="18" t="s">
        <v>719</v>
      </c>
      <c r="C1812" s="15" t="n">
        <v>26409197</v>
      </c>
      <c r="D1812" s="15" t="n">
        <v>25502238</v>
      </c>
      <c r="E1812" s="15" t="n">
        <v>-395000</v>
      </c>
      <c r="F1812" s="15" t="n">
        <v>25107238</v>
      </c>
      <c r="G1812" s="16" t="n">
        <f aca="false">+F1812/D1812*100</f>
        <v>98.4511163294767</v>
      </c>
    </row>
    <row r="1813" customFormat="false" ht="11.25" hidden="false" customHeight="false" outlineLevel="0" collapsed="false">
      <c r="A1813" s="19" t="s">
        <v>399</v>
      </c>
      <c r="B1813" s="20" t="s">
        <v>400</v>
      </c>
      <c r="C1813" s="15" t="n">
        <v>25495653</v>
      </c>
      <c r="D1813" s="15" t="n">
        <v>25314053</v>
      </c>
      <c r="E1813" s="15" t="n">
        <v>-395000</v>
      </c>
      <c r="F1813" s="15" t="n">
        <v>24919053</v>
      </c>
      <c r="G1813" s="16" t="n">
        <f aca="false">+F1813/D1813*100</f>
        <v>98.4396019080785</v>
      </c>
    </row>
    <row r="1814" customFormat="false" ht="11.25" hidden="false" customHeight="false" outlineLevel="0" collapsed="false">
      <c r="A1814" s="21" t="s">
        <v>720</v>
      </c>
      <c r="B1814" s="22" t="s">
        <v>721</v>
      </c>
      <c r="C1814" s="15" t="n">
        <v>25495653</v>
      </c>
      <c r="D1814" s="15" t="n">
        <v>25314053</v>
      </c>
      <c r="E1814" s="15" t="n">
        <v>-395000</v>
      </c>
      <c r="F1814" s="15" t="n">
        <v>24919053</v>
      </c>
      <c r="G1814" s="16" t="n">
        <f aca="false">+F1814/D1814*100</f>
        <v>98.4396019080785</v>
      </c>
    </row>
    <row r="1815" customFormat="false" ht="22.5" hidden="false" customHeight="false" outlineLevel="0" collapsed="false">
      <c r="A1815" s="23" t="s">
        <v>722</v>
      </c>
      <c r="B1815" s="22" t="s">
        <v>723</v>
      </c>
      <c r="C1815" s="15" t="n">
        <v>1075055</v>
      </c>
      <c r="D1815" s="15" t="n">
        <v>1075055</v>
      </c>
      <c r="E1815" s="15"/>
      <c r="F1815" s="15" t="n">
        <v>1075055</v>
      </c>
      <c r="G1815" s="16" t="n">
        <f aca="false">+F1815/D1815*100</f>
        <v>100</v>
      </c>
    </row>
    <row r="1816" customFormat="false" ht="11.25" hidden="false" customHeight="false" outlineLevel="0" collapsed="false">
      <c r="A1816" s="24" t="s">
        <v>18</v>
      </c>
      <c r="B1816" s="22" t="s">
        <v>19</v>
      </c>
      <c r="C1816" s="15" t="n">
        <v>1075055</v>
      </c>
      <c r="D1816" s="15" t="n">
        <v>1075055</v>
      </c>
      <c r="E1816" s="15"/>
      <c r="F1816" s="15" t="n">
        <v>1075055</v>
      </c>
      <c r="G1816" s="16" t="n">
        <f aca="false">+F1816/D1816*100</f>
        <v>100</v>
      </c>
    </row>
    <row r="1817" customFormat="false" ht="11.25" hidden="false" customHeight="false" outlineLevel="0" collapsed="false">
      <c r="A1817" s="25" t="s">
        <v>20</v>
      </c>
      <c r="B1817" s="22" t="s">
        <v>21</v>
      </c>
      <c r="C1817" s="15" t="n">
        <v>1075055</v>
      </c>
      <c r="D1817" s="15" t="n">
        <v>1075055</v>
      </c>
      <c r="E1817" s="15"/>
      <c r="F1817" s="15" t="n">
        <v>1075055</v>
      </c>
      <c r="G1817" s="16" t="n">
        <f aca="false">+F1817/D1817*100</f>
        <v>100</v>
      </c>
    </row>
    <row r="1818" customFormat="false" ht="11.25" hidden="false" customHeight="false" outlineLevel="0" collapsed="false">
      <c r="A1818" s="26" t="s">
        <v>134</v>
      </c>
      <c r="B1818" s="22" t="s">
        <v>135</v>
      </c>
      <c r="C1818" s="27" t="n">
        <v>1075055</v>
      </c>
      <c r="D1818" s="27" t="n">
        <v>1075055</v>
      </c>
      <c r="E1818" s="27"/>
      <c r="F1818" s="27" t="n">
        <v>1075055</v>
      </c>
      <c r="G1818" s="28" t="n">
        <f aca="false">+F1818/D1818*100</f>
        <v>100</v>
      </c>
    </row>
    <row r="1819" customFormat="false" ht="22.5" hidden="false" customHeight="false" outlineLevel="0" collapsed="false">
      <c r="A1819" s="23" t="s">
        <v>724</v>
      </c>
      <c r="B1819" s="22" t="s">
        <v>725</v>
      </c>
      <c r="C1819" s="15" t="n">
        <v>358352</v>
      </c>
      <c r="D1819" s="15" t="n">
        <v>358352</v>
      </c>
      <c r="E1819" s="15"/>
      <c r="F1819" s="15" t="n">
        <v>358352</v>
      </c>
      <c r="G1819" s="16" t="n">
        <f aca="false">+F1819/D1819*100</f>
        <v>100</v>
      </c>
    </row>
    <row r="1820" customFormat="false" ht="11.25" hidden="false" customHeight="false" outlineLevel="0" collapsed="false">
      <c r="A1820" s="24" t="s">
        <v>18</v>
      </c>
      <c r="B1820" s="22" t="s">
        <v>19</v>
      </c>
      <c r="C1820" s="15" t="n">
        <v>358352</v>
      </c>
      <c r="D1820" s="15" t="n">
        <v>358352</v>
      </c>
      <c r="E1820" s="15"/>
      <c r="F1820" s="15" t="n">
        <v>358352</v>
      </c>
      <c r="G1820" s="16" t="n">
        <f aca="false">+F1820/D1820*100</f>
        <v>100</v>
      </c>
    </row>
    <row r="1821" customFormat="false" ht="11.25" hidden="false" customHeight="false" outlineLevel="0" collapsed="false">
      <c r="A1821" s="25" t="s">
        <v>20</v>
      </c>
      <c r="B1821" s="22" t="s">
        <v>21</v>
      </c>
      <c r="C1821" s="15" t="n">
        <v>358352</v>
      </c>
      <c r="D1821" s="15" t="n">
        <v>358352</v>
      </c>
      <c r="E1821" s="15"/>
      <c r="F1821" s="15" t="n">
        <v>358352</v>
      </c>
      <c r="G1821" s="16" t="n">
        <f aca="false">+F1821/D1821*100</f>
        <v>100</v>
      </c>
    </row>
    <row r="1822" customFormat="false" ht="11.25" hidden="false" customHeight="false" outlineLevel="0" collapsed="false">
      <c r="A1822" s="26" t="s">
        <v>134</v>
      </c>
      <c r="B1822" s="22" t="s">
        <v>135</v>
      </c>
      <c r="C1822" s="27" t="n">
        <v>358352</v>
      </c>
      <c r="D1822" s="27" t="n">
        <v>358352</v>
      </c>
      <c r="E1822" s="27"/>
      <c r="F1822" s="27" t="n">
        <v>358352</v>
      </c>
      <c r="G1822" s="28" t="n">
        <f aca="false">+F1822/D1822*100</f>
        <v>100</v>
      </c>
    </row>
    <row r="1823" customFormat="false" ht="11.25" hidden="false" customHeight="false" outlineLevel="0" collapsed="false">
      <c r="A1823" s="23" t="s">
        <v>726</v>
      </c>
      <c r="B1823" s="22" t="s">
        <v>17</v>
      </c>
      <c r="C1823" s="15" t="n">
        <v>2444246</v>
      </c>
      <c r="D1823" s="15" t="n">
        <v>2262646</v>
      </c>
      <c r="E1823" s="15" t="n">
        <v>-53000</v>
      </c>
      <c r="F1823" s="15" t="n">
        <v>2209646</v>
      </c>
      <c r="G1823" s="16" t="n">
        <f aca="false">+F1823/D1823*100</f>
        <v>97.6576097188867</v>
      </c>
    </row>
    <row r="1824" customFormat="false" ht="11.25" hidden="false" customHeight="false" outlineLevel="0" collapsed="false">
      <c r="A1824" s="24" t="s">
        <v>18</v>
      </c>
      <c r="B1824" s="22" t="s">
        <v>19</v>
      </c>
      <c r="C1824" s="15" t="n">
        <v>2444246</v>
      </c>
      <c r="D1824" s="15" t="n">
        <v>2262646</v>
      </c>
      <c r="E1824" s="15" t="n">
        <v>-53000</v>
      </c>
      <c r="F1824" s="15" t="n">
        <v>2209646</v>
      </c>
      <c r="G1824" s="16" t="n">
        <f aca="false">+F1824/D1824*100</f>
        <v>97.6576097188867</v>
      </c>
    </row>
    <row r="1825" customFormat="false" ht="11.25" hidden="false" customHeight="false" outlineLevel="0" collapsed="false">
      <c r="A1825" s="25" t="s">
        <v>20</v>
      </c>
      <c r="B1825" s="22" t="s">
        <v>21</v>
      </c>
      <c r="C1825" s="15" t="n">
        <v>2415246</v>
      </c>
      <c r="D1825" s="15" t="n">
        <v>2233646</v>
      </c>
      <c r="E1825" s="15" t="n">
        <v>-42000</v>
      </c>
      <c r="F1825" s="15" t="n">
        <v>2191646</v>
      </c>
      <c r="G1825" s="16" t="n">
        <f aca="false">+F1825/D1825*100</f>
        <v>98.1196662318022</v>
      </c>
    </row>
    <row r="1826" customFormat="false" ht="11.25" hidden="false" customHeight="false" outlineLevel="0" collapsed="false">
      <c r="A1826" s="26" t="s">
        <v>22</v>
      </c>
      <c r="B1826" s="22" t="s">
        <v>23</v>
      </c>
      <c r="C1826" s="27" t="n">
        <v>1815000</v>
      </c>
      <c r="D1826" s="27" t="n">
        <v>1635000</v>
      </c>
      <c r="E1826" s="27" t="n">
        <v>59000</v>
      </c>
      <c r="F1826" s="27" t="n">
        <v>1694000</v>
      </c>
      <c r="G1826" s="28" t="n">
        <f aca="false">+F1826/D1826*100</f>
        <v>103.608562691132</v>
      </c>
    </row>
    <row r="1827" customFormat="false" ht="11.25" hidden="false" customHeight="false" outlineLevel="0" collapsed="false">
      <c r="A1827" s="26" t="s">
        <v>24</v>
      </c>
      <c r="B1827" s="22" t="s">
        <v>25</v>
      </c>
      <c r="C1827" s="27" t="n">
        <v>588046</v>
      </c>
      <c r="D1827" s="27" t="n">
        <v>586446</v>
      </c>
      <c r="E1827" s="27" t="n">
        <v>-101000</v>
      </c>
      <c r="F1827" s="27" t="n">
        <v>485446</v>
      </c>
      <c r="G1827" s="28" t="n">
        <f aca="false">+F1827/D1827*100</f>
        <v>82.7776129430502</v>
      </c>
    </row>
    <row r="1828" customFormat="false" ht="11.25" hidden="false" customHeight="false" outlineLevel="0" collapsed="false">
      <c r="A1828" s="26" t="s">
        <v>26</v>
      </c>
      <c r="B1828" s="22" t="s">
        <v>27</v>
      </c>
      <c r="C1828" s="27" t="n">
        <v>2200</v>
      </c>
      <c r="D1828" s="27" t="n">
        <v>2200</v>
      </c>
      <c r="E1828" s="27"/>
      <c r="F1828" s="27" t="n">
        <v>2200</v>
      </c>
      <c r="G1828" s="28" t="n">
        <f aca="false">+F1828/D1828*100</f>
        <v>100</v>
      </c>
    </row>
    <row r="1829" customFormat="false" ht="22.5" hidden="false" customHeight="false" outlineLevel="0" collapsed="false">
      <c r="A1829" s="26" t="s">
        <v>28</v>
      </c>
      <c r="B1829" s="22" t="s">
        <v>29</v>
      </c>
      <c r="C1829" s="27" t="n">
        <v>10000</v>
      </c>
      <c r="D1829" s="27" t="n">
        <v>10000</v>
      </c>
      <c r="E1829" s="27" t="n">
        <v>-3000</v>
      </c>
      <c r="F1829" s="27" t="n">
        <v>7000</v>
      </c>
      <c r="G1829" s="28" t="n">
        <f aca="false">+F1829/D1829*100</f>
        <v>70</v>
      </c>
    </row>
    <row r="1830" customFormat="false" ht="11.25" hidden="false" customHeight="false" outlineLevel="0" collapsed="false">
      <c r="A1830" s="26" t="s">
        <v>30</v>
      </c>
      <c r="B1830" s="22" t="s">
        <v>31</v>
      </c>
      <c r="C1830" s="27"/>
      <c r="D1830" s="27"/>
      <c r="E1830" s="27" t="n">
        <v>3000</v>
      </c>
      <c r="F1830" s="27" t="n">
        <v>3000</v>
      </c>
      <c r="G1830" s="28"/>
    </row>
    <row r="1831" customFormat="false" ht="11.25" hidden="false" customHeight="false" outlineLevel="0" collapsed="false">
      <c r="A1831" s="25" t="s">
        <v>32</v>
      </c>
      <c r="B1831" s="22" t="s">
        <v>33</v>
      </c>
      <c r="C1831" s="15" t="n">
        <v>29000</v>
      </c>
      <c r="D1831" s="15" t="n">
        <v>29000</v>
      </c>
      <c r="E1831" s="15" t="n">
        <v>-11000</v>
      </c>
      <c r="F1831" s="15" t="n">
        <v>18000</v>
      </c>
      <c r="G1831" s="16" t="n">
        <f aca="false">+F1831/D1831*100</f>
        <v>62.0689655172414</v>
      </c>
    </row>
    <row r="1832" customFormat="false" ht="11.25" hidden="false" customHeight="false" outlineLevel="0" collapsed="false">
      <c r="A1832" s="26" t="s">
        <v>34</v>
      </c>
      <c r="B1832" s="22" t="s">
        <v>35</v>
      </c>
      <c r="C1832" s="27" t="n">
        <v>29000</v>
      </c>
      <c r="D1832" s="27" t="n">
        <v>29000</v>
      </c>
      <c r="E1832" s="27" t="n">
        <v>-11000</v>
      </c>
      <c r="F1832" s="27" t="n">
        <v>18000</v>
      </c>
      <c r="G1832" s="28" t="n">
        <f aca="false">+F1832/D1832*100</f>
        <v>62.0689655172414</v>
      </c>
    </row>
    <row r="1833" customFormat="false" ht="11.25" hidden="false" customHeight="false" outlineLevel="0" collapsed="false">
      <c r="A1833" s="23" t="s">
        <v>727</v>
      </c>
      <c r="B1833" s="22" t="s">
        <v>721</v>
      </c>
      <c r="C1833" s="15" t="n">
        <v>1800000</v>
      </c>
      <c r="D1833" s="15" t="n">
        <v>1800000</v>
      </c>
      <c r="E1833" s="15" t="n">
        <v>-80000</v>
      </c>
      <c r="F1833" s="15" t="n">
        <v>1720000</v>
      </c>
      <c r="G1833" s="16" t="n">
        <f aca="false">+F1833/D1833*100</f>
        <v>95.5555555555556</v>
      </c>
    </row>
    <row r="1834" customFormat="false" ht="11.25" hidden="false" customHeight="false" outlineLevel="0" collapsed="false">
      <c r="A1834" s="24" t="s">
        <v>18</v>
      </c>
      <c r="B1834" s="22" t="s">
        <v>19</v>
      </c>
      <c r="C1834" s="15" t="n">
        <v>1100000</v>
      </c>
      <c r="D1834" s="15" t="n">
        <v>1100000</v>
      </c>
      <c r="E1834" s="15"/>
      <c r="F1834" s="15" t="n">
        <v>1100000</v>
      </c>
      <c r="G1834" s="16" t="n">
        <f aca="false">+F1834/D1834*100</f>
        <v>100</v>
      </c>
    </row>
    <row r="1835" customFormat="false" ht="11.25" hidden="false" customHeight="false" outlineLevel="0" collapsed="false">
      <c r="A1835" s="25" t="s">
        <v>20</v>
      </c>
      <c r="B1835" s="22" t="s">
        <v>21</v>
      </c>
      <c r="C1835" s="15" t="n">
        <v>1100000</v>
      </c>
      <c r="D1835" s="15" t="n">
        <v>1100000</v>
      </c>
      <c r="E1835" s="15"/>
      <c r="F1835" s="15" t="n">
        <v>1100000</v>
      </c>
      <c r="G1835" s="16" t="n">
        <f aca="false">+F1835/D1835*100</f>
        <v>100</v>
      </c>
    </row>
    <row r="1836" customFormat="false" ht="11.25" hidden="false" customHeight="false" outlineLevel="0" collapsed="false">
      <c r="A1836" s="26" t="s">
        <v>134</v>
      </c>
      <c r="B1836" s="22" t="s">
        <v>135</v>
      </c>
      <c r="C1836" s="27" t="n">
        <v>1000</v>
      </c>
      <c r="D1836" s="27" t="n">
        <v>1000</v>
      </c>
      <c r="E1836" s="27"/>
      <c r="F1836" s="27" t="n">
        <v>1000</v>
      </c>
      <c r="G1836" s="28" t="n">
        <f aca="false">+F1836/D1836*100</f>
        <v>100</v>
      </c>
    </row>
    <row r="1837" customFormat="false" ht="11.25" hidden="false" customHeight="false" outlineLevel="0" collapsed="false">
      <c r="A1837" s="26" t="s">
        <v>43</v>
      </c>
      <c r="B1837" s="22" t="s">
        <v>44</v>
      </c>
      <c r="C1837" s="27" t="n">
        <v>10000</v>
      </c>
      <c r="D1837" s="27" t="n">
        <v>43500</v>
      </c>
      <c r="E1837" s="27" t="n">
        <v>8000</v>
      </c>
      <c r="F1837" s="27" t="n">
        <v>51500</v>
      </c>
      <c r="G1837" s="28" t="n">
        <f aca="false">+F1837/D1837*100</f>
        <v>118.390804597701</v>
      </c>
    </row>
    <row r="1838" customFormat="false" ht="11.25" hidden="false" customHeight="false" outlineLevel="0" collapsed="false">
      <c r="A1838" s="26" t="s">
        <v>30</v>
      </c>
      <c r="B1838" s="22" t="s">
        <v>31</v>
      </c>
      <c r="C1838" s="27" t="n">
        <v>1089000</v>
      </c>
      <c r="D1838" s="27" t="n">
        <v>1055500</v>
      </c>
      <c r="E1838" s="27" t="n">
        <v>-8000</v>
      </c>
      <c r="F1838" s="27" t="n">
        <v>1047500</v>
      </c>
      <c r="G1838" s="28" t="n">
        <f aca="false">+F1838/D1838*100</f>
        <v>99.2420653718617</v>
      </c>
    </row>
    <row r="1839" customFormat="false" ht="11.25" hidden="false" customHeight="false" outlineLevel="0" collapsed="false">
      <c r="A1839" s="24" t="s">
        <v>55</v>
      </c>
      <c r="B1839" s="22" t="s">
        <v>155</v>
      </c>
      <c r="C1839" s="15" t="n">
        <v>700000</v>
      </c>
      <c r="D1839" s="15" t="n">
        <v>700000</v>
      </c>
      <c r="E1839" s="15" t="n">
        <v>-80000</v>
      </c>
      <c r="F1839" s="15" t="n">
        <v>620000</v>
      </c>
      <c r="G1839" s="16" t="n">
        <f aca="false">+F1839/D1839*100</f>
        <v>88.5714285714286</v>
      </c>
    </row>
    <row r="1840" customFormat="false" ht="11.25" hidden="false" customHeight="false" outlineLevel="0" collapsed="false">
      <c r="A1840" s="25" t="s">
        <v>20</v>
      </c>
      <c r="B1840" s="22" t="s">
        <v>21</v>
      </c>
      <c r="C1840" s="15" t="n">
        <v>700000</v>
      </c>
      <c r="D1840" s="15" t="n">
        <v>700000</v>
      </c>
      <c r="E1840" s="15" t="n">
        <v>-80000</v>
      </c>
      <c r="F1840" s="15" t="n">
        <v>620000</v>
      </c>
      <c r="G1840" s="16" t="n">
        <f aca="false">+F1840/D1840*100</f>
        <v>88.5714285714286</v>
      </c>
    </row>
    <row r="1841" customFormat="false" ht="11.25" hidden="false" customHeight="false" outlineLevel="0" collapsed="false">
      <c r="A1841" s="26" t="s">
        <v>30</v>
      </c>
      <c r="B1841" s="22" t="s">
        <v>31</v>
      </c>
      <c r="C1841" s="27" t="n">
        <v>700000</v>
      </c>
      <c r="D1841" s="27" t="n">
        <v>700000</v>
      </c>
      <c r="E1841" s="27" t="n">
        <v>-80000</v>
      </c>
      <c r="F1841" s="27" t="n">
        <v>620000</v>
      </c>
      <c r="G1841" s="28" t="n">
        <f aca="false">+F1841/D1841*100</f>
        <v>88.5714285714286</v>
      </c>
    </row>
    <row r="1842" customFormat="false" ht="22.5" hidden="false" customHeight="false" outlineLevel="0" collapsed="false">
      <c r="A1842" s="23" t="s">
        <v>728</v>
      </c>
      <c r="B1842" s="22" t="s">
        <v>729</v>
      </c>
      <c r="C1842" s="15" t="n">
        <v>2270000</v>
      </c>
      <c r="D1842" s="15" t="n">
        <v>2270000</v>
      </c>
      <c r="E1842" s="15" t="n">
        <v>-38000</v>
      </c>
      <c r="F1842" s="15" t="n">
        <v>2232000</v>
      </c>
      <c r="G1842" s="16" t="n">
        <f aca="false">+F1842/D1842*100</f>
        <v>98.3259911894273</v>
      </c>
    </row>
    <row r="1843" customFormat="false" ht="11.25" hidden="false" customHeight="false" outlineLevel="0" collapsed="false">
      <c r="A1843" s="24" t="s">
        <v>18</v>
      </c>
      <c r="B1843" s="22" t="s">
        <v>19</v>
      </c>
      <c r="C1843" s="15" t="n">
        <v>2270000</v>
      </c>
      <c r="D1843" s="15" t="n">
        <v>2270000</v>
      </c>
      <c r="E1843" s="15" t="n">
        <v>-38000</v>
      </c>
      <c r="F1843" s="15" t="n">
        <v>2232000</v>
      </c>
      <c r="G1843" s="16" t="n">
        <f aca="false">+F1843/D1843*100</f>
        <v>98.3259911894273</v>
      </c>
    </row>
    <row r="1844" customFormat="false" ht="11.25" hidden="false" customHeight="false" outlineLevel="0" collapsed="false">
      <c r="A1844" s="25" t="s">
        <v>20</v>
      </c>
      <c r="B1844" s="22" t="s">
        <v>21</v>
      </c>
      <c r="C1844" s="15" t="n">
        <v>2270000</v>
      </c>
      <c r="D1844" s="15" t="n">
        <v>2270000</v>
      </c>
      <c r="E1844" s="15" t="n">
        <v>-38000</v>
      </c>
      <c r="F1844" s="15" t="n">
        <v>2232000</v>
      </c>
      <c r="G1844" s="16" t="n">
        <f aca="false">+F1844/D1844*100</f>
        <v>98.3259911894273</v>
      </c>
    </row>
    <row r="1845" customFormat="false" ht="22.5" hidden="false" customHeight="false" outlineLevel="0" collapsed="false">
      <c r="A1845" s="26" t="s">
        <v>28</v>
      </c>
      <c r="B1845" s="22" t="s">
        <v>29</v>
      </c>
      <c r="C1845" s="27" t="n">
        <v>2270000</v>
      </c>
      <c r="D1845" s="27" t="n">
        <v>2270000</v>
      </c>
      <c r="E1845" s="27" t="n">
        <v>-38000</v>
      </c>
      <c r="F1845" s="27" t="n">
        <v>2232000</v>
      </c>
      <c r="G1845" s="28" t="n">
        <f aca="false">+F1845/D1845*100</f>
        <v>98.3259911894273</v>
      </c>
    </row>
    <row r="1846" customFormat="false" ht="11.25" hidden="false" customHeight="false" outlineLevel="0" collapsed="false">
      <c r="A1846" s="23" t="s">
        <v>730</v>
      </c>
      <c r="B1846" s="22" t="s">
        <v>731</v>
      </c>
      <c r="C1846" s="15" t="n">
        <v>935000</v>
      </c>
      <c r="D1846" s="15" t="n">
        <v>935000</v>
      </c>
      <c r="E1846" s="15" t="n">
        <v>-35500</v>
      </c>
      <c r="F1846" s="15" t="n">
        <v>899500</v>
      </c>
      <c r="G1846" s="16" t="n">
        <f aca="false">+F1846/D1846*100</f>
        <v>96.2032085561497</v>
      </c>
    </row>
    <row r="1847" customFormat="false" ht="11.25" hidden="false" customHeight="false" outlineLevel="0" collapsed="false">
      <c r="A1847" s="24" t="s">
        <v>18</v>
      </c>
      <c r="B1847" s="22" t="s">
        <v>19</v>
      </c>
      <c r="C1847" s="15" t="n">
        <v>935000</v>
      </c>
      <c r="D1847" s="15" t="n">
        <v>935000</v>
      </c>
      <c r="E1847" s="15" t="n">
        <v>-35500</v>
      </c>
      <c r="F1847" s="15" t="n">
        <v>899500</v>
      </c>
      <c r="G1847" s="16" t="n">
        <f aca="false">+F1847/D1847*100</f>
        <v>96.2032085561497</v>
      </c>
    </row>
    <row r="1848" customFormat="false" ht="11.25" hidden="false" customHeight="false" outlineLevel="0" collapsed="false">
      <c r="A1848" s="25" t="s">
        <v>20</v>
      </c>
      <c r="B1848" s="22" t="s">
        <v>21</v>
      </c>
      <c r="C1848" s="15" t="n">
        <v>935000</v>
      </c>
      <c r="D1848" s="15" t="n">
        <v>935000</v>
      </c>
      <c r="E1848" s="15" t="n">
        <v>-35500</v>
      </c>
      <c r="F1848" s="15" t="n">
        <v>899500</v>
      </c>
      <c r="G1848" s="16" t="n">
        <f aca="false">+F1848/D1848*100</f>
        <v>96.2032085561497</v>
      </c>
    </row>
    <row r="1849" customFormat="false" ht="11.25" hidden="false" customHeight="false" outlineLevel="0" collapsed="false">
      <c r="A1849" s="26" t="s">
        <v>30</v>
      </c>
      <c r="B1849" s="22" t="s">
        <v>31</v>
      </c>
      <c r="C1849" s="27" t="n">
        <v>935000</v>
      </c>
      <c r="D1849" s="27" t="n">
        <v>935000</v>
      </c>
      <c r="E1849" s="27" t="n">
        <v>-35500</v>
      </c>
      <c r="F1849" s="27" t="n">
        <v>899500</v>
      </c>
      <c r="G1849" s="28" t="n">
        <f aca="false">+F1849/D1849*100</f>
        <v>96.2032085561497</v>
      </c>
    </row>
    <row r="1850" customFormat="false" ht="22.5" hidden="false" customHeight="false" outlineLevel="0" collapsed="false">
      <c r="A1850" s="23" t="s">
        <v>732</v>
      </c>
      <c r="B1850" s="22" t="s">
        <v>733</v>
      </c>
      <c r="C1850" s="15" t="n">
        <v>765000</v>
      </c>
      <c r="D1850" s="15" t="n">
        <v>765000</v>
      </c>
      <c r="E1850" s="15" t="n">
        <v>-41500</v>
      </c>
      <c r="F1850" s="15" t="n">
        <v>723500</v>
      </c>
      <c r="G1850" s="16" t="n">
        <f aca="false">+F1850/D1850*100</f>
        <v>94.5751633986928</v>
      </c>
    </row>
    <row r="1851" customFormat="false" ht="11.25" hidden="false" customHeight="false" outlineLevel="0" collapsed="false">
      <c r="A1851" s="24" t="s">
        <v>18</v>
      </c>
      <c r="B1851" s="22" t="s">
        <v>19</v>
      </c>
      <c r="C1851" s="15" t="n">
        <v>765000</v>
      </c>
      <c r="D1851" s="15" t="n">
        <v>765000</v>
      </c>
      <c r="E1851" s="15" t="n">
        <v>-41500</v>
      </c>
      <c r="F1851" s="15" t="n">
        <v>723500</v>
      </c>
      <c r="G1851" s="16" t="n">
        <f aca="false">+F1851/D1851*100</f>
        <v>94.5751633986928</v>
      </c>
    </row>
    <row r="1852" customFormat="false" ht="11.25" hidden="false" customHeight="false" outlineLevel="0" collapsed="false">
      <c r="A1852" s="25" t="s">
        <v>20</v>
      </c>
      <c r="B1852" s="22" t="s">
        <v>21</v>
      </c>
      <c r="C1852" s="15" t="n">
        <v>765000</v>
      </c>
      <c r="D1852" s="15" t="n">
        <v>765000</v>
      </c>
      <c r="E1852" s="15" t="n">
        <v>-41500</v>
      </c>
      <c r="F1852" s="15" t="n">
        <v>723500</v>
      </c>
      <c r="G1852" s="16" t="n">
        <f aca="false">+F1852/D1852*100</f>
        <v>94.5751633986928</v>
      </c>
    </row>
    <row r="1853" customFormat="false" ht="11.25" hidden="false" customHeight="false" outlineLevel="0" collapsed="false">
      <c r="A1853" s="26" t="s">
        <v>30</v>
      </c>
      <c r="B1853" s="22" t="s">
        <v>31</v>
      </c>
      <c r="C1853" s="27" t="n">
        <v>765000</v>
      </c>
      <c r="D1853" s="27" t="n">
        <v>765000</v>
      </c>
      <c r="E1853" s="27" t="n">
        <v>-41500</v>
      </c>
      <c r="F1853" s="27" t="n">
        <v>723500</v>
      </c>
      <c r="G1853" s="28" t="n">
        <f aca="false">+F1853/D1853*100</f>
        <v>94.5751633986928</v>
      </c>
    </row>
    <row r="1854" customFormat="false" ht="33.75" hidden="false" customHeight="false" outlineLevel="0" collapsed="false">
      <c r="A1854" s="23" t="s">
        <v>734</v>
      </c>
      <c r="B1854" s="22" t="s">
        <v>735</v>
      </c>
      <c r="C1854" s="15" t="n">
        <v>6500000</v>
      </c>
      <c r="D1854" s="15" t="n">
        <v>6500000</v>
      </c>
      <c r="E1854" s="15"/>
      <c r="F1854" s="15" t="n">
        <v>6500000</v>
      </c>
      <c r="G1854" s="16" t="n">
        <f aca="false">+F1854/D1854*100</f>
        <v>100</v>
      </c>
    </row>
    <row r="1855" customFormat="false" ht="11.25" hidden="false" customHeight="false" outlineLevel="0" collapsed="false">
      <c r="A1855" s="24" t="s">
        <v>18</v>
      </c>
      <c r="B1855" s="22" t="s">
        <v>19</v>
      </c>
      <c r="C1855" s="15" t="n">
        <v>5635000</v>
      </c>
      <c r="D1855" s="15" t="n">
        <v>5635000</v>
      </c>
      <c r="E1855" s="15" t="n">
        <v>285000</v>
      </c>
      <c r="F1855" s="15" t="n">
        <v>5920000</v>
      </c>
      <c r="G1855" s="16" t="n">
        <f aca="false">+F1855/D1855*100</f>
        <v>105.057675244011</v>
      </c>
    </row>
    <row r="1856" customFormat="false" ht="11.25" hidden="false" customHeight="false" outlineLevel="0" collapsed="false">
      <c r="A1856" s="25" t="s">
        <v>20</v>
      </c>
      <c r="B1856" s="22" t="s">
        <v>21</v>
      </c>
      <c r="C1856" s="15" t="n">
        <v>5635000</v>
      </c>
      <c r="D1856" s="15" t="n">
        <v>5635000</v>
      </c>
      <c r="E1856" s="15" t="n">
        <v>285000</v>
      </c>
      <c r="F1856" s="15" t="n">
        <v>5920000</v>
      </c>
      <c r="G1856" s="16" t="n">
        <f aca="false">+F1856/D1856*100</f>
        <v>105.057675244011</v>
      </c>
    </row>
    <row r="1857" customFormat="false" ht="11.25" hidden="false" customHeight="false" outlineLevel="0" collapsed="false">
      <c r="A1857" s="26" t="s">
        <v>30</v>
      </c>
      <c r="B1857" s="22" t="s">
        <v>31</v>
      </c>
      <c r="C1857" s="27" t="n">
        <v>5635000</v>
      </c>
      <c r="D1857" s="27" t="n">
        <v>5635000</v>
      </c>
      <c r="E1857" s="27" t="n">
        <v>285000</v>
      </c>
      <c r="F1857" s="27" t="n">
        <v>5920000</v>
      </c>
      <c r="G1857" s="28" t="n">
        <f aca="false">+F1857/D1857*100</f>
        <v>105.057675244011</v>
      </c>
    </row>
    <row r="1858" customFormat="false" ht="11.25" hidden="false" customHeight="false" outlineLevel="0" collapsed="false">
      <c r="A1858" s="24" t="s">
        <v>55</v>
      </c>
      <c r="B1858" s="22" t="s">
        <v>155</v>
      </c>
      <c r="C1858" s="15" t="n">
        <v>865000</v>
      </c>
      <c r="D1858" s="15" t="n">
        <v>865000</v>
      </c>
      <c r="E1858" s="15" t="n">
        <v>-285000</v>
      </c>
      <c r="F1858" s="15" t="n">
        <v>580000</v>
      </c>
      <c r="G1858" s="16" t="n">
        <f aca="false">+F1858/D1858*100</f>
        <v>67.0520231213873</v>
      </c>
    </row>
    <row r="1859" customFormat="false" ht="11.25" hidden="false" customHeight="false" outlineLevel="0" collapsed="false">
      <c r="A1859" s="25" t="s">
        <v>20</v>
      </c>
      <c r="B1859" s="22" t="s">
        <v>21</v>
      </c>
      <c r="C1859" s="15" t="n">
        <v>865000</v>
      </c>
      <c r="D1859" s="15" t="n">
        <v>865000</v>
      </c>
      <c r="E1859" s="15" t="n">
        <v>-285000</v>
      </c>
      <c r="F1859" s="15" t="n">
        <v>580000</v>
      </c>
      <c r="G1859" s="16" t="n">
        <f aca="false">+F1859/D1859*100</f>
        <v>67.0520231213873</v>
      </c>
    </row>
    <row r="1860" customFormat="false" ht="11.25" hidden="false" customHeight="false" outlineLevel="0" collapsed="false">
      <c r="A1860" s="26" t="s">
        <v>30</v>
      </c>
      <c r="B1860" s="22" t="s">
        <v>31</v>
      </c>
      <c r="C1860" s="27" t="n">
        <v>865000</v>
      </c>
      <c r="D1860" s="27" t="n">
        <v>865000</v>
      </c>
      <c r="E1860" s="27" t="n">
        <v>-285000</v>
      </c>
      <c r="F1860" s="27" t="n">
        <v>580000</v>
      </c>
      <c r="G1860" s="28" t="n">
        <f aca="false">+F1860/D1860*100</f>
        <v>67.0520231213873</v>
      </c>
    </row>
    <row r="1861" customFormat="false" ht="22.5" hidden="false" customHeight="false" outlineLevel="0" collapsed="false">
      <c r="A1861" s="23" t="s">
        <v>736</v>
      </c>
      <c r="B1861" s="22" t="s">
        <v>737</v>
      </c>
      <c r="C1861" s="15" t="n">
        <v>175000</v>
      </c>
      <c r="D1861" s="15" t="n">
        <v>175000</v>
      </c>
      <c r="E1861" s="15" t="n">
        <v>10000</v>
      </c>
      <c r="F1861" s="15" t="n">
        <v>185000</v>
      </c>
      <c r="G1861" s="16" t="n">
        <f aca="false">+F1861/D1861*100</f>
        <v>105.714285714286</v>
      </c>
    </row>
    <row r="1862" customFormat="false" ht="11.25" hidden="false" customHeight="false" outlineLevel="0" collapsed="false">
      <c r="A1862" s="24" t="s">
        <v>18</v>
      </c>
      <c r="B1862" s="22" t="s">
        <v>19</v>
      </c>
      <c r="C1862" s="15" t="n">
        <v>175000</v>
      </c>
      <c r="D1862" s="15" t="n">
        <v>175000</v>
      </c>
      <c r="E1862" s="15" t="n">
        <v>10000</v>
      </c>
      <c r="F1862" s="15" t="n">
        <v>185000</v>
      </c>
      <c r="G1862" s="16" t="n">
        <f aca="false">+F1862/D1862*100</f>
        <v>105.714285714286</v>
      </c>
    </row>
    <row r="1863" customFormat="false" ht="11.25" hidden="false" customHeight="false" outlineLevel="0" collapsed="false">
      <c r="A1863" s="25" t="s">
        <v>20</v>
      </c>
      <c r="B1863" s="22" t="s">
        <v>21</v>
      </c>
      <c r="C1863" s="15" t="n">
        <v>175000</v>
      </c>
      <c r="D1863" s="15" t="n">
        <v>175000</v>
      </c>
      <c r="E1863" s="15" t="n">
        <v>10000</v>
      </c>
      <c r="F1863" s="15" t="n">
        <v>185000</v>
      </c>
      <c r="G1863" s="16" t="n">
        <f aca="false">+F1863/D1863*100</f>
        <v>105.714285714286</v>
      </c>
    </row>
    <row r="1864" customFormat="false" ht="11.25" hidden="false" customHeight="false" outlineLevel="0" collapsed="false">
      <c r="A1864" s="26" t="s">
        <v>24</v>
      </c>
      <c r="B1864" s="22" t="s">
        <v>25</v>
      </c>
      <c r="C1864" s="27" t="n">
        <v>174000</v>
      </c>
      <c r="D1864" s="27" t="n">
        <v>174000</v>
      </c>
      <c r="E1864" s="27" t="n">
        <v>10000</v>
      </c>
      <c r="F1864" s="27" t="n">
        <v>184000</v>
      </c>
      <c r="G1864" s="28" t="n">
        <f aca="false">+F1864/D1864*100</f>
        <v>105.747126436782</v>
      </c>
    </row>
    <row r="1865" customFormat="false" ht="11.25" hidden="false" customHeight="false" outlineLevel="0" collapsed="false">
      <c r="A1865" s="26" t="s">
        <v>26</v>
      </c>
      <c r="B1865" s="22" t="s">
        <v>27</v>
      </c>
      <c r="C1865" s="27" t="n">
        <v>1000</v>
      </c>
      <c r="D1865" s="27" t="n">
        <v>1000</v>
      </c>
      <c r="E1865" s="27"/>
      <c r="F1865" s="27" t="n">
        <v>1000</v>
      </c>
      <c r="G1865" s="28" t="n">
        <f aca="false">+F1865/D1865*100</f>
        <v>100</v>
      </c>
    </row>
    <row r="1866" customFormat="false" ht="11.25" hidden="false" customHeight="false" outlineLevel="0" collapsed="false">
      <c r="A1866" s="23" t="s">
        <v>738</v>
      </c>
      <c r="B1866" s="22" t="s">
        <v>739</v>
      </c>
      <c r="C1866" s="15" t="n">
        <v>9000</v>
      </c>
      <c r="D1866" s="15" t="n">
        <v>9000</v>
      </c>
      <c r="E1866" s="15"/>
      <c r="F1866" s="15" t="n">
        <v>9000</v>
      </c>
      <c r="G1866" s="16" t="n">
        <f aca="false">+F1866/D1866*100</f>
        <v>100</v>
      </c>
    </row>
    <row r="1867" customFormat="false" ht="11.25" hidden="false" customHeight="false" outlineLevel="0" collapsed="false">
      <c r="A1867" s="24" t="s">
        <v>18</v>
      </c>
      <c r="B1867" s="22" t="s">
        <v>19</v>
      </c>
      <c r="C1867" s="15" t="n">
        <v>9000</v>
      </c>
      <c r="D1867" s="15" t="n">
        <v>9000</v>
      </c>
      <c r="E1867" s="15"/>
      <c r="F1867" s="15" t="n">
        <v>9000</v>
      </c>
      <c r="G1867" s="16" t="n">
        <f aca="false">+F1867/D1867*100</f>
        <v>100</v>
      </c>
    </row>
    <row r="1868" customFormat="false" ht="11.25" hidden="false" customHeight="false" outlineLevel="0" collapsed="false">
      <c r="A1868" s="25" t="s">
        <v>20</v>
      </c>
      <c r="B1868" s="22" t="s">
        <v>21</v>
      </c>
      <c r="C1868" s="15" t="n">
        <v>9000</v>
      </c>
      <c r="D1868" s="15" t="n">
        <v>9000</v>
      </c>
      <c r="E1868" s="15"/>
      <c r="F1868" s="15" t="n">
        <v>9000</v>
      </c>
      <c r="G1868" s="16" t="n">
        <f aca="false">+F1868/D1868*100</f>
        <v>100</v>
      </c>
    </row>
    <row r="1869" customFormat="false" ht="11.25" hidden="false" customHeight="false" outlineLevel="0" collapsed="false">
      <c r="A1869" s="26" t="s">
        <v>24</v>
      </c>
      <c r="B1869" s="22" t="s">
        <v>25</v>
      </c>
      <c r="C1869" s="27" t="n">
        <v>9000</v>
      </c>
      <c r="D1869" s="27" t="n">
        <v>9000</v>
      </c>
      <c r="E1869" s="27"/>
      <c r="F1869" s="27" t="n">
        <v>9000</v>
      </c>
      <c r="G1869" s="28" t="n">
        <f aca="false">+F1869/D1869*100</f>
        <v>100</v>
      </c>
    </row>
    <row r="1870" customFormat="false" ht="22.5" hidden="false" customHeight="false" outlineLevel="0" collapsed="false">
      <c r="A1870" s="23" t="s">
        <v>740</v>
      </c>
      <c r="B1870" s="22" t="s">
        <v>741</v>
      </c>
      <c r="C1870" s="15" t="n">
        <v>32500</v>
      </c>
      <c r="D1870" s="15" t="n">
        <v>32500</v>
      </c>
      <c r="E1870" s="15" t="n">
        <v>-9500</v>
      </c>
      <c r="F1870" s="15" t="n">
        <v>23000</v>
      </c>
      <c r="G1870" s="16" t="n">
        <f aca="false">+F1870/D1870*100</f>
        <v>70.7692307692308</v>
      </c>
    </row>
    <row r="1871" customFormat="false" ht="11.25" hidden="false" customHeight="false" outlineLevel="0" collapsed="false">
      <c r="A1871" s="24" t="s">
        <v>18</v>
      </c>
      <c r="B1871" s="22" t="s">
        <v>19</v>
      </c>
      <c r="C1871" s="15" t="n">
        <v>32500</v>
      </c>
      <c r="D1871" s="15" t="n">
        <v>32500</v>
      </c>
      <c r="E1871" s="15" t="n">
        <v>-9500</v>
      </c>
      <c r="F1871" s="15" t="n">
        <v>23000</v>
      </c>
      <c r="G1871" s="16" t="n">
        <f aca="false">+F1871/D1871*100</f>
        <v>70.7692307692308</v>
      </c>
    </row>
    <row r="1872" customFormat="false" ht="11.25" hidden="false" customHeight="false" outlineLevel="0" collapsed="false">
      <c r="A1872" s="25" t="s">
        <v>20</v>
      </c>
      <c r="B1872" s="22" t="s">
        <v>21</v>
      </c>
      <c r="C1872" s="15" t="n">
        <v>32500</v>
      </c>
      <c r="D1872" s="15" t="n">
        <v>32500</v>
      </c>
      <c r="E1872" s="15" t="n">
        <v>-9500</v>
      </c>
      <c r="F1872" s="15" t="n">
        <v>23000</v>
      </c>
      <c r="G1872" s="16" t="n">
        <f aca="false">+F1872/D1872*100</f>
        <v>70.7692307692308</v>
      </c>
    </row>
    <row r="1873" customFormat="false" ht="11.25" hidden="false" customHeight="false" outlineLevel="0" collapsed="false">
      <c r="A1873" s="26" t="s">
        <v>24</v>
      </c>
      <c r="B1873" s="22" t="s">
        <v>25</v>
      </c>
      <c r="C1873" s="27" t="n">
        <v>32500</v>
      </c>
      <c r="D1873" s="27" t="n">
        <v>32500</v>
      </c>
      <c r="E1873" s="27" t="n">
        <v>-9500</v>
      </c>
      <c r="F1873" s="27" t="n">
        <v>23000</v>
      </c>
      <c r="G1873" s="28" t="n">
        <f aca="false">+F1873/D1873*100</f>
        <v>70.7692307692308</v>
      </c>
    </row>
    <row r="1874" customFormat="false" ht="11.25" hidden="false" customHeight="false" outlineLevel="0" collapsed="false">
      <c r="A1874" s="23" t="s">
        <v>742</v>
      </c>
      <c r="B1874" s="22" t="s">
        <v>743</v>
      </c>
      <c r="C1874" s="15" t="n">
        <v>1378000</v>
      </c>
      <c r="D1874" s="15" t="n">
        <v>1378000</v>
      </c>
      <c r="E1874" s="15" t="n">
        <v>-102500</v>
      </c>
      <c r="F1874" s="15" t="n">
        <v>1275500</v>
      </c>
      <c r="G1874" s="16" t="n">
        <f aca="false">+F1874/D1874*100</f>
        <v>92.5616835994195</v>
      </c>
    </row>
    <row r="1875" customFormat="false" ht="11.25" hidden="false" customHeight="false" outlineLevel="0" collapsed="false">
      <c r="A1875" s="24" t="s">
        <v>18</v>
      </c>
      <c r="B1875" s="22" t="s">
        <v>19</v>
      </c>
      <c r="C1875" s="15" t="n">
        <v>923000</v>
      </c>
      <c r="D1875" s="15" t="n">
        <v>923000</v>
      </c>
      <c r="E1875" s="15" t="n">
        <v>-72500</v>
      </c>
      <c r="F1875" s="15" t="n">
        <v>850500</v>
      </c>
      <c r="G1875" s="16" t="n">
        <f aca="false">+F1875/D1875*100</f>
        <v>92.1451787648971</v>
      </c>
    </row>
    <row r="1876" customFormat="false" ht="11.25" hidden="false" customHeight="false" outlineLevel="0" collapsed="false">
      <c r="A1876" s="25" t="s">
        <v>20</v>
      </c>
      <c r="B1876" s="22" t="s">
        <v>21</v>
      </c>
      <c r="C1876" s="15" t="n">
        <v>923000</v>
      </c>
      <c r="D1876" s="15" t="n">
        <v>923000</v>
      </c>
      <c r="E1876" s="15" t="n">
        <v>-72500</v>
      </c>
      <c r="F1876" s="15" t="n">
        <v>850500</v>
      </c>
      <c r="G1876" s="16" t="n">
        <f aca="false">+F1876/D1876*100</f>
        <v>92.1451787648971</v>
      </c>
    </row>
    <row r="1877" customFormat="false" ht="11.25" hidden="false" customHeight="false" outlineLevel="0" collapsed="false">
      <c r="A1877" s="26" t="s">
        <v>24</v>
      </c>
      <c r="B1877" s="22" t="s">
        <v>25</v>
      </c>
      <c r="C1877" s="27" t="n">
        <v>115000</v>
      </c>
      <c r="D1877" s="27" t="n">
        <v>115000</v>
      </c>
      <c r="E1877" s="27" t="n">
        <v>-72500</v>
      </c>
      <c r="F1877" s="27" t="n">
        <v>42500</v>
      </c>
      <c r="G1877" s="28" t="n">
        <f aca="false">+F1877/D1877*100</f>
        <v>36.9565217391304</v>
      </c>
    </row>
    <row r="1878" customFormat="false" ht="11.25" hidden="false" customHeight="false" outlineLevel="0" collapsed="false">
      <c r="A1878" s="26" t="s">
        <v>30</v>
      </c>
      <c r="B1878" s="22" t="s">
        <v>31</v>
      </c>
      <c r="C1878" s="27" t="n">
        <v>808000</v>
      </c>
      <c r="D1878" s="27" t="n">
        <v>808000</v>
      </c>
      <c r="E1878" s="27"/>
      <c r="F1878" s="27" t="n">
        <v>808000</v>
      </c>
      <c r="G1878" s="28" t="n">
        <f aca="false">+F1878/D1878*100</f>
        <v>100</v>
      </c>
    </row>
    <row r="1879" customFormat="false" ht="11.25" hidden="false" customHeight="false" outlineLevel="0" collapsed="false">
      <c r="A1879" s="24" t="s">
        <v>55</v>
      </c>
      <c r="B1879" s="22" t="s">
        <v>155</v>
      </c>
      <c r="C1879" s="15" t="n">
        <v>430000</v>
      </c>
      <c r="D1879" s="15" t="n">
        <v>430000</v>
      </c>
      <c r="E1879" s="15" t="n">
        <v>-35000</v>
      </c>
      <c r="F1879" s="15" t="n">
        <v>395000</v>
      </c>
      <c r="G1879" s="16" t="n">
        <f aca="false">+F1879/D1879*100</f>
        <v>91.8604651162791</v>
      </c>
    </row>
    <row r="1880" customFormat="false" ht="11.25" hidden="false" customHeight="false" outlineLevel="0" collapsed="false">
      <c r="A1880" s="25" t="s">
        <v>20</v>
      </c>
      <c r="B1880" s="22" t="s">
        <v>21</v>
      </c>
      <c r="C1880" s="15" t="n">
        <v>430000</v>
      </c>
      <c r="D1880" s="15" t="n">
        <v>430000</v>
      </c>
      <c r="E1880" s="15" t="n">
        <v>-35000</v>
      </c>
      <c r="F1880" s="15" t="n">
        <v>395000</v>
      </c>
      <c r="G1880" s="16" t="n">
        <f aca="false">+F1880/D1880*100</f>
        <v>91.8604651162791</v>
      </c>
    </row>
    <row r="1881" customFormat="false" ht="11.25" hidden="false" customHeight="false" outlineLevel="0" collapsed="false">
      <c r="A1881" s="26" t="s">
        <v>30</v>
      </c>
      <c r="B1881" s="22" t="s">
        <v>31</v>
      </c>
      <c r="C1881" s="27" t="n">
        <v>430000</v>
      </c>
      <c r="D1881" s="27" t="n">
        <v>430000</v>
      </c>
      <c r="E1881" s="27" t="n">
        <v>-35000</v>
      </c>
      <c r="F1881" s="27" t="n">
        <v>395000</v>
      </c>
      <c r="G1881" s="28" t="n">
        <f aca="false">+F1881/D1881*100</f>
        <v>91.8604651162791</v>
      </c>
    </row>
    <row r="1882" customFormat="false" ht="11.25" hidden="false" customHeight="false" outlineLevel="0" collapsed="false">
      <c r="A1882" s="24" t="s">
        <v>107</v>
      </c>
      <c r="B1882" s="22" t="s">
        <v>333</v>
      </c>
      <c r="C1882" s="15" t="n">
        <v>25000</v>
      </c>
      <c r="D1882" s="15" t="n">
        <v>25000</v>
      </c>
      <c r="E1882" s="15" t="n">
        <v>5000</v>
      </c>
      <c r="F1882" s="15" t="n">
        <v>30000</v>
      </c>
      <c r="G1882" s="16" t="n">
        <f aca="false">+F1882/D1882*100</f>
        <v>120</v>
      </c>
    </row>
    <row r="1883" customFormat="false" ht="11.25" hidden="false" customHeight="false" outlineLevel="0" collapsed="false">
      <c r="A1883" s="25" t="s">
        <v>20</v>
      </c>
      <c r="B1883" s="22" t="s">
        <v>21</v>
      </c>
      <c r="C1883" s="15" t="n">
        <v>25000</v>
      </c>
      <c r="D1883" s="15" t="n">
        <v>25000</v>
      </c>
      <c r="E1883" s="15" t="n">
        <v>5000</v>
      </c>
      <c r="F1883" s="15" t="n">
        <v>30000</v>
      </c>
      <c r="G1883" s="16" t="n">
        <f aca="false">+F1883/D1883*100</f>
        <v>120</v>
      </c>
    </row>
    <row r="1884" customFormat="false" ht="11.25" hidden="false" customHeight="false" outlineLevel="0" collapsed="false">
      <c r="A1884" s="26" t="s">
        <v>24</v>
      </c>
      <c r="B1884" s="22" t="s">
        <v>25</v>
      </c>
      <c r="C1884" s="27" t="n">
        <v>25000</v>
      </c>
      <c r="D1884" s="27" t="n">
        <v>25000</v>
      </c>
      <c r="E1884" s="27" t="n">
        <v>5000</v>
      </c>
      <c r="F1884" s="27" t="n">
        <v>30000</v>
      </c>
      <c r="G1884" s="28" t="n">
        <f aca="false">+F1884/D1884*100</f>
        <v>120</v>
      </c>
    </row>
    <row r="1885" customFormat="false" ht="22.5" hidden="false" customHeight="false" outlineLevel="0" collapsed="false">
      <c r="A1885" s="23" t="s">
        <v>744</v>
      </c>
      <c r="B1885" s="22" t="s">
        <v>745</v>
      </c>
      <c r="C1885" s="15" t="n">
        <v>7500000</v>
      </c>
      <c r="D1885" s="15" t="n">
        <v>7500000</v>
      </c>
      <c r="E1885" s="15"/>
      <c r="F1885" s="15" t="n">
        <v>7500000</v>
      </c>
      <c r="G1885" s="16" t="n">
        <f aca="false">+F1885/D1885*100</f>
        <v>100</v>
      </c>
    </row>
    <row r="1886" customFormat="false" ht="11.25" hidden="false" customHeight="false" outlineLevel="0" collapsed="false">
      <c r="A1886" s="24" t="s">
        <v>18</v>
      </c>
      <c r="B1886" s="22" t="s">
        <v>19</v>
      </c>
      <c r="C1886" s="15" t="n">
        <v>7500000</v>
      </c>
      <c r="D1886" s="15" t="n">
        <v>7500000</v>
      </c>
      <c r="E1886" s="15"/>
      <c r="F1886" s="15" t="n">
        <v>7500000</v>
      </c>
      <c r="G1886" s="16" t="n">
        <f aca="false">+F1886/D1886*100</f>
        <v>100</v>
      </c>
    </row>
    <row r="1887" customFormat="false" ht="11.25" hidden="false" customHeight="false" outlineLevel="0" collapsed="false">
      <c r="A1887" s="25" t="s">
        <v>20</v>
      </c>
      <c r="B1887" s="22" t="s">
        <v>21</v>
      </c>
      <c r="C1887" s="15" t="n">
        <v>7500000</v>
      </c>
      <c r="D1887" s="15" t="n">
        <v>7500000</v>
      </c>
      <c r="E1887" s="15"/>
      <c r="F1887" s="15" t="n">
        <v>7500000</v>
      </c>
      <c r="G1887" s="16" t="n">
        <f aca="false">+F1887/D1887*100</f>
        <v>100</v>
      </c>
    </row>
    <row r="1888" customFormat="false" ht="11.25" hidden="false" customHeight="false" outlineLevel="0" collapsed="false">
      <c r="A1888" s="26" t="s">
        <v>30</v>
      </c>
      <c r="B1888" s="22" t="s">
        <v>31</v>
      </c>
      <c r="C1888" s="27" t="n">
        <v>7500000</v>
      </c>
      <c r="D1888" s="27" t="n">
        <v>7500000</v>
      </c>
      <c r="E1888" s="27"/>
      <c r="F1888" s="27" t="n">
        <v>7500000</v>
      </c>
      <c r="G1888" s="28" t="n">
        <f aca="false">+F1888/D1888*100</f>
        <v>100</v>
      </c>
    </row>
    <row r="1889" customFormat="false" ht="11.25" hidden="false" customHeight="false" outlineLevel="0" collapsed="false">
      <c r="A1889" s="23" t="s">
        <v>746</v>
      </c>
      <c r="B1889" s="22" t="s">
        <v>747</v>
      </c>
      <c r="C1889" s="15" t="n">
        <v>253500</v>
      </c>
      <c r="D1889" s="15" t="n">
        <v>253500</v>
      </c>
      <c r="E1889" s="15" t="n">
        <v>-45000</v>
      </c>
      <c r="F1889" s="15" t="n">
        <v>208500</v>
      </c>
      <c r="G1889" s="16" t="n">
        <f aca="false">+F1889/D1889*100</f>
        <v>82.2485207100592</v>
      </c>
    </row>
    <row r="1890" customFormat="false" ht="11.25" hidden="false" customHeight="false" outlineLevel="0" collapsed="false">
      <c r="A1890" s="24" t="s">
        <v>18</v>
      </c>
      <c r="B1890" s="22" t="s">
        <v>19</v>
      </c>
      <c r="C1890" s="15" t="n">
        <v>253500</v>
      </c>
      <c r="D1890" s="15" t="n">
        <v>253500</v>
      </c>
      <c r="E1890" s="15" t="n">
        <v>-45000</v>
      </c>
      <c r="F1890" s="15" t="n">
        <v>208500</v>
      </c>
      <c r="G1890" s="16" t="n">
        <f aca="false">+F1890/D1890*100</f>
        <v>82.2485207100592</v>
      </c>
    </row>
    <row r="1891" customFormat="false" ht="11.25" hidden="false" customHeight="false" outlineLevel="0" collapsed="false">
      <c r="A1891" s="25" t="s">
        <v>20</v>
      </c>
      <c r="B1891" s="22" t="s">
        <v>21</v>
      </c>
      <c r="C1891" s="15" t="n">
        <v>154000</v>
      </c>
      <c r="D1891" s="15" t="n">
        <v>154000</v>
      </c>
      <c r="E1891" s="15"/>
      <c r="F1891" s="15" t="n">
        <v>154000</v>
      </c>
      <c r="G1891" s="16" t="n">
        <f aca="false">+F1891/D1891*100</f>
        <v>100</v>
      </c>
    </row>
    <row r="1892" customFormat="false" ht="11.25" hidden="false" customHeight="false" outlineLevel="0" collapsed="false">
      <c r="A1892" s="26" t="s">
        <v>24</v>
      </c>
      <c r="B1892" s="22" t="s">
        <v>25</v>
      </c>
      <c r="C1892" s="27" t="n">
        <v>154000</v>
      </c>
      <c r="D1892" s="27" t="n">
        <v>154000</v>
      </c>
      <c r="E1892" s="27"/>
      <c r="F1892" s="27" t="n">
        <v>154000</v>
      </c>
      <c r="G1892" s="28" t="n">
        <f aca="false">+F1892/D1892*100</f>
        <v>100</v>
      </c>
    </row>
    <row r="1893" customFormat="false" ht="11.25" hidden="false" customHeight="false" outlineLevel="0" collapsed="false">
      <c r="A1893" s="25" t="s">
        <v>32</v>
      </c>
      <c r="B1893" s="22" t="s">
        <v>33</v>
      </c>
      <c r="C1893" s="15" t="n">
        <v>99500</v>
      </c>
      <c r="D1893" s="15" t="n">
        <v>99500</v>
      </c>
      <c r="E1893" s="15" t="n">
        <v>-45000</v>
      </c>
      <c r="F1893" s="15" t="n">
        <v>54500</v>
      </c>
      <c r="G1893" s="16" t="n">
        <f aca="false">+F1893/D1893*100</f>
        <v>54.7738693467337</v>
      </c>
    </row>
    <row r="1894" customFormat="false" ht="11.25" hidden="false" customHeight="false" outlineLevel="0" collapsed="false">
      <c r="A1894" s="26" t="s">
        <v>55</v>
      </c>
      <c r="B1894" s="22" t="s">
        <v>56</v>
      </c>
      <c r="C1894" s="27" t="n">
        <v>1500</v>
      </c>
      <c r="D1894" s="27" t="n">
        <v>1500</v>
      </c>
      <c r="E1894" s="27"/>
      <c r="F1894" s="27" t="n">
        <v>1500</v>
      </c>
      <c r="G1894" s="28" t="n">
        <f aca="false">+F1894/D1894*100</f>
        <v>100</v>
      </c>
    </row>
    <row r="1895" customFormat="false" ht="11.25" hidden="false" customHeight="false" outlineLevel="0" collapsed="false">
      <c r="A1895" s="26" t="s">
        <v>34</v>
      </c>
      <c r="B1895" s="22" t="s">
        <v>35</v>
      </c>
      <c r="C1895" s="27" t="n">
        <v>98000</v>
      </c>
      <c r="D1895" s="27" t="n">
        <v>98000</v>
      </c>
      <c r="E1895" s="27" t="n">
        <v>-45000</v>
      </c>
      <c r="F1895" s="27" t="n">
        <v>53000</v>
      </c>
      <c r="G1895" s="28" t="n">
        <f aca="false">+F1895/D1895*100</f>
        <v>54.0816326530612</v>
      </c>
    </row>
    <row r="1896" customFormat="false" ht="11.25" hidden="false" customHeight="false" outlineLevel="0" collapsed="false">
      <c r="A1896" s="19" t="s">
        <v>748</v>
      </c>
      <c r="B1896" s="20" t="s">
        <v>749</v>
      </c>
      <c r="C1896" s="15" t="n">
        <v>913544</v>
      </c>
      <c r="D1896" s="15" t="n">
        <v>188185</v>
      </c>
      <c r="E1896" s="15"/>
      <c r="F1896" s="15" t="n">
        <v>188185</v>
      </c>
      <c r="G1896" s="16" t="n">
        <f aca="false">+F1896/D1896*100</f>
        <v>100</v>
      </c>
    </row>
    <row r="1897" customFormat="false" ht="22.5" hidden="false" customHeight="false" outlineLevel="0" collapsed="false">
      <c r="A1897" s="21" t="s">
        <v>750</v>
      </c>
      <c r="B1897" s="22" t="s">
        <v>751</v>
      </c>
      <c r="C1897" s="15" t="n">
        <v>913544</v>
      </c>
      <c r="D1897" s="15" t="n">
        <v>188185</v>
      </c>
      <c r="E1897" s="15"/>
      <c r="F1897" s="15" t="n">
        <v>188185</v>
      </c>
      <c r="G1897" s="16" t="n">
        <f aca="false">+F1897/D1897*100</f>
        <v>100</v>
      </c>
    </row>
    <row r="1898" customFormat="false" ht="33.75" hidden="false" customHeight="false" outlineLevel="0" collapsed="false">
      <c r="A1898" s="23" t="s">
        <v>752</v>
      </c>
      <c r="B1898" s="22" t="s">
        <v>753</v>
      </c>
      <c r="C1898" s="15" t="n">
        <v>643544</v>
      </c>
      <c r="D1898" s="15" t="n">
        <v>177685</v>
      </c>
      <c r="E1898" s="15"/>
      <c r="F1898" s="15" t="n">
        <v>177685</v>
      </c>
      <c r="G1898" s="16" t="n">
        <f aca="false">+F1898/D1898*100</f>
        <v>100</v>
      </c>
    </row>
    <row r="1899" customFormat="false" ht="11.25" hidden="false" customHeight="false" outlineLevel="0" collapsed="false">
      <c r="A1899" s="24" t="s">
        <v>18</v>
      </c>
      <c r="B1899" s="22" t="s">
        <v>19</v>
      </c>
      <c r="C1899" s="15" t="n">
        <v>614347</v>
      </c>
      <c r="D1899" s="15" t="n">
        <v>177685</v>
      </c>
      <c r="E1899" s="15"/>
      <c r="F1899" s="15" t="n">
        <v>177685</v>
      </c>
      <c r="G1899" s="16" t="n">
        <f aca="false">+F1899/D1899*100</f>
        <v>100</v>
      </c>
    </row>
    <row r="1900" customFormat="false" ht="11.25" hidden="false" customHeight="false" outlineLevel="0" collapsed="false">
      <c r="A1900" s="25" t="s">
        <v>20</v>
      </c>
      <c r="B1900" s="22" t="s">
        <v>21</v>
      </c>
      <c r="C1900" s="15" t="n">
        <v>614347</v>
      </c>
      <c r="D1900" s="15" t="n">
        <v>177685</v>
      </c>
      <c r="E1900" s="15"/>
      <c r="F1900" s="15" t="n">
        <v>177685</v>
      </c>
      <c r="G1900" s="16" t="n">
        <f aca="false">+F1900/D1900*100</f>
        <v>100</v>
      </c>
    </row>
    <row r="1901" customFormat="false" ht="22.5" hidden="false" customHeight="false" outlineLevel="0" collapsed="false">
      <c r="A1901" s="26" t="s">
        <v>28</v>
      </c>
      <c r="B1901" s="22" t="s">
        <v>29</v>
      </c>
      <c r="C1901" s="27" t="n">
        <v>614347</v>
      </c>
      <c r="D1901" s="27" t="n">
        <v>177685</v>
      </c>
      <c r="E1901" s="27"/>
      <c r="F1901" s="27" t="n">
        <v>177685</v>
      </c>
      <c r="G1901" s="28" t="n">
        <f aca="false">+F1901/D1901*100</f>
        <v>100</v>
      </c>
    </row>
    <row r="1902" customFormat="false" ht="11.25" hidden="false" customHeight="false" outlineLevel="0" collapsed="false">
      <c r="A1902" s="24" t="s">
        <v>55</v>
      </c>
      <c r="B1902" s="22" t="s">
        <v>155</v>
      </c>
      <c r="C1902" s="15" t="n">
        <v>29197</v>
      </c>
      <c r="D1902" s="15"/>
      <c r="E1902" s="15"/>
      <c r="F1902" s="15"/>
      <c r="G1902" s="16"/>
    </row>
    <row r="1903" customFormat="false" ht="11.25" hidden="false" customHeight="false" outlineLevel="0" collapsed="false">
      <c r="A1903" s="25" t="s">
        <v>20</v>
      </c>
      <c r="B1903" s="22" t="s">
        <v>21</v>
      </c>
      <c r="C1903" s="15" t="n">
        <v>29197</v>
      </c>
      <c r="D1903" s="15"/>
      <c r="E1903" s="15"/>
      <c r="F1903" s="15"/>
      <c r="G1903" s="16"/>
    </row>
    <row r="1904" customFormat="false" ht="22.5" hidden="false" customHeight="false" outlineLevel="0" collapsed="false">
      <c r="A1904" s="26" t="s">
        <v>28</v>
      </c>
      <c r="B1904" s="22" t="s">
        <v>29</v>
      </c>
      <c r="C1904" s="27" t="n">
        <v>29197</v>
      </c>
      <c r="D1904" s="27"/>
      <c r="E1904" s="27"/>
      <c r="F1904" s="27"/>
      <c r="G1904" s="28"/>
    </row>
    <row r="1905" customFormat="false" ht="11.25" hidden="false" customHeight="false" outlineLevel="0" collapsed="false">
      <c r="A1905" s="23" t="s">
        <v>754</v>
      </c>
      <c r="B1905" s="22" t="s">
        <v>755</v>
      </c>
      <c r="C1905" s="15" t="n">
        <v>270000</v>
      </c>
      <c r="D1905" s="15" t="n">
        <v>10500</v>
      </c>
      <c r="E1905" s="15"/>
      <c r="F1905" s="15" t="n">
        <v>10500</v>
      </c>
      <c r="G1905" s="16" t="n">
        <f aca="false">+F1905/D1905*100</f>
        <v>100</v>
      </c>
    </row>
    <row r="1906" customFormat="false" ht="11.25" hidden="false" customHeight="false" outlineLevel="0" collapsed="false">
      <c r="A1906" s="24" t="s">
        <v>18</v>
      </c>
      <c r="B1906" s="22" t="s">
        <v>19</v>
      </c>
      <c r="C1906" s="15" t="n">
        <v>270000</v>
      </c>
      <c r="D1906" s="15" t="n">
        <v>10500</v>
      </c>
      <c r="E1906" s="15"/>
      <c r="F1906" s="15" t="n">
        <v>10500</v>
      </c>
      <c r="G1906" s="16" t="n">
        <f aca="false">+F1906/D1906*100</f>
        <v>100</v>
      </c>
    </row>
    <row r="1907" customFormat="false" ht="11.25" hidden="false" customHeight="false" outlineLevel="0" collapsed="false">
      <c r="A1907" s="25" t="s">
        <v>20</v>
      </c>
      <c r="B1907" s="22" t="s">
        <v>21</v>
      </c>
      <c r="C1907" s="15" t="n">
        <v>270000</v>
      </c>
      <c r="D1907" s="15" t="n">
        <v>10500</v>
      </c>
      <c r="E1907" s="15"/>
      <c r="F1907" s="15" t="n">
        <v>10500</v>
      </c>
      <c r="G1907" s="16" t="n">
        <f aca="false">+F1907/D1907*100</f>
        <v>100</v>
      </c>
    </row>
    <row r="1908" customFormat="false" ht="11.25" hidden="false" customHeight="false" outlineLevel="0" collapsed="false">
      <c r="A1908" s="26" t="s">
        <v>24</v>
      </c>
      <c r="B1908" s="22" t="s">
        <v>25</v>
      </c>
      <c r="C1908" s="27" t="n">
        <v>20000</v>
      </c>
      <c r="D1908" s="27"/>
      <c r="E1908" s="27"/>
      <c r="F1908" s="27"/>
      <c r="G1908" s="28"/>
    </row>
    <row r="1909" customFormat="false" ht="11.25" hidden="false" customHeight="false" outlineLevel="0" collapsed="false">
      <c r="A1909" s="26" t="s">
        <v>43</v>
      </c>
      <c r="B1909" s="22" t="s">
        <v>44</v>
      </c>
      <c r="C1909" s="27"/>
      <c r="D1909" s="27" t="n">
        <v>10500</v>
      </c>
      <c r="E1909" s="27"/>
      <c r="F1909" s="27" t="n">
        <v>10500</v>
      </c>
      <c r="G1909" s="28" t="n">
        <f aca="false">+F1909/D1909*100</f>
        <v>100</v>
      </c>
    </row>
    <row r="1910" customFormat="false" ht="11.25" hidden="false" customHeight="false" outlineLevel="0" collapsed="false">
      <c r="A1910" s="26" t="s">
        <v>30</v>
      </c>
      <c r="B1910" s="22" t="s">
        <v>31</v>
      </c>
      <c r="C1910" s="27" t="n">
        <v>250000</v>
      </c>
      <c r="D1910" s="27"/>
      <c r="E1910" s="27"/>
      <c r="F1910" s="27"/>
      <c r="G1910" s="28"/>
    </row>
    <row r="1911" customFormat="false" ht="11.25" hidden="false" customHeight="false" outlineLevel="0" collapsed="false">
      <c r="A1911" s="17" t="s">
        <v>756</v>
      </c>
      <c r="B1911" s="18" t="s">
        <v>757</v>
      </c>
      <c r="C1911" s="15" t="n">
        <v>1404210</v>
      </c>
      <c r="D1911" s="15" t="n">
        <v>1404210</v>
      </c>
      <c r="E1911" s="15" t="n">
        <v>40103</v>
      </c>
      <c r="F1911" s="15" t="n">
        <v>1444313</v>
      </c>
      <c r="G1911" s="16" t="n">
        <f aca="false">+F1911/D1911*100</f>
        <v>102.855911865034</v>
      </c>
    </row>
    <row r="1912" customFormat="false" ht="11.25" hidden="false" customHeight="false" outlineLevel="0" collapsed="false">
      <c r="A1912" s="19" t="s">
        <v>399</v>
      </c>
      <c r="B1912" s="20" t="s">
        <v>400</v>
      </c>
      <c r="C1912" s="15" t="n">
        <v>1404210</v>
      </c>
      <c r="D1912" s="15" t="n">
        <v>1404210</v>
      </c>
      <c r="E1912" s="15" t="n">
        <v>40103</v>
      </c>
      <c r="F1912" s="15" t="n">
        <v>1444313</v>
      </c>
      <c r="G1912" s="16" t="n">
        <f aca="false">+F1912/D1912*100</f>
        <v>102.855911865034</v>
      </c>
    </row>
    <row r="1913" customFormat="false" ht="11.25" hidden="false" customHeight="false" outlineLevel="0" collapsed="false">
      <c r="A1913" s="21" t="s">
        <v>720</v>
      </c>
      <c r="B1913" s="22" t="s">
        <v>721</v>
      </c>
      <c r="C1913" s="15" t="n">
        <v>1404210</v>
      </c>
      <c r="D1913" s="15" t="n">
        <v>1404210</v>
      </c>
      <c r="E1913" s="15" t="n">
        <v>40103</v>
      </c>
      <c r="F1913" s="15" t="n">
        <v>1444313</v>
      </c>
      <c r="G1913" s="16" t="n">
        <f aca="false">+F1913/D1913*100</f>
        <v>102.855911865034</v>
      </c>
    </row>
    <row r="1914" customFormat="false" ht="11.25" hidden="false" customHeight="false" outlineLevel="0" collapsed="false">
      <c r="A1914" s="23" t="s">
        <v>758</v>
      </c>
      <c r="B1914" s="22" t="s">
        <v>17</v>
      </c>
      <c r="C1914" s="15" t="n">
        <v>1160000</v>
      </c>
      <c r="D1914" s="15" t="n">
        <v>1160000</v>
      </c>
      <c r="E1914" s="15" t="n">
        <v>79100</v>
      </c>
      <c r="F1914" s="15" t="n">
        <v>1239100</v>
      </c>
      <c r="G1914" s="16" t="n">
        <f aca="false">+F1914/D1914*100</f>
        <v>106.818965517241</v>
      </c>
    </row>
    <row r="1915" customFormat="false" ht="11.25" hidden="false" customHeight="false" outlineLevel="0" collapsed="false">
      <c r="A1915" s="24" t="s">
        <v>18</v>
      </c>
      <c r="B1915" s="22" t="s">
        <v>19</v>
      </c>
      <c r="C1915" s="15" t="n">
        <v>1160000</v>
      </c>
      <c r="D1915" s="15" t="n">
        <v>1160000</v>
      </c>
      <c r="E1915" s="15" t="n">
        <v>79100</v>
      </c>
      <c r="F1915" s="15" t="n">
        <v>1239100</v>
      </c>
      <c r="G1915" s="16" t="n">
        <f aca="false">+F1915/D1915*100</f>
        <v>106.818965517241</v>
      </c>
    </row>
    <row r="1916" customFormat="false" ht="11.25" hidden="false" customHeight="false" outlineLevel="0" collapsed="false">
      <c r="A1916" s="25" t="s">
        <v>20</v>
      </c>
      <c r="B1916" s="22" t="s">
        <v>21</v>
      </c>
      <c r="C1916" s="15" t="n">
        <v>1157000</v>
      </c>
      <c r="D1916" s="15" t="n">
        <v>1157000</v>
      </c>
      <c r="E1916" s="15" t="n">
        <v>79100</v>
      </c>
      <c r="F1916" s="15" t="n">
        <v>1236100</v>
      </c>
      <c r="G1916" s="16" t="n">
        <f aca="false">+F1916/D1916*100</f>
        <v>106.836646499568</v>
      </c>
    </row>
    <row r="1917" customFormat="false" ht="11.25" hidden="false" customHeight="false" outlineLevel="0" collapsed="false">
      <c r="A1917" s="26" t="s">
        <v>22</v>
      </c>
      <c r="B1917" s="22" t="s">
        <v>23</v>
      </c>
      <c r="C1917" s="27" t="n">
        <v>799900</v>
      </c>
      <c r="D1917" s="27" t="n">
        <v>799900</v>
      </c>
      <c r="E1917" s="27" t="n">
        <v>79100</v>
      </c>
      <c r="F1917" s="27" t="n">
        <v>879000</v>
      </c>
      <c r="G1917" s="28" t="n">
        <f aca="false">+F1917/D1917*100</f>
        <v>109.888736092012</v>
      </c>
    </row>
    <row r="1918" customFormat="false" ht="11.25" hidden="false" customHeight="false" outlineLevel="0" collapsed="false">
      <c r="A1918" s="26" t="s">
        <v>24</v>
      </c>
      <c r="B1918" s="22" t="s">
        <v>25</v>
      </c>
      <c r="C1918" s="27" t="n">
        <v>353690</v>
      </c>
      <c r="D1918" s="27" t="n">
        <v>353690</v>
      </c>
      <c r="E1918" s="27"/>
      <c r="F1918" s="27" t="n">
        <v>353690</v>
      </c>
      <c r="G1918" s="28" t="n">
        <f aca="false">+F1918/D1918*100</f>
        <v>100</v>
      </c>
    </row>
    <row r="1919" customFormat="false" ht="11.25" hidden="false" customHeight="false" outlineLevel="0" collapsed="false">
      <c r="A1919" s="26" t="s">
        <v>26</v>
      </c>
      <c r="B1919" s="22" t="s">
        <v>27</v>
      </c>
      <c r="C1919" s="27" t="n">
        <v>3410</v>
      </c>
      <c r="D1919" s="27" t="n">
        <v>3410</v>
      </c>
      <c r="E1919" s="27"/>
      <c r="F1919" s="27" t="n">
        <v>3410</v>
      </c>
      <c r="G1919" s="28" t="n">
        <f aca="false">+F1919/D1919*100</f>
        <v>100</v>
      </c>
    </row>
    <row r="1920" customFormat="false" ht="11.25" hidden="false" customHeight="false" outlineLevel="0" collapsed="false">
      <c r="A1920" s="25" t="s">
        <v>32</v>
      </c>
      <c r="B1920" s="22" t="s">
        <v>33</v>
      </c>
      <c r="C1920" s="15" t="n">
        <v>3000</v>
      </c>
      <c r="D1920" s="15" t="n">
        <v>3000</v>
      </c>
      <c r="E1920" s="15"/>
      <c r="F1920" s="15" t="n">
        <v>3000</v>
      </c>
      <c r="G1920" s="16" t="n">
        <f aca="false">+F1920/D1920*100</f>
        <v>100</v>
      </c>
    </row>
    <row r="1921" customFormat="false" ht="11.25" hidden="false" customHeight="false" outlineLevel="0" collapsed="false">
      <c r="A1921" s="26" t="s">
        <v>34</v>
      </c>
      <c r="B1921" s="22" t="s">
        <v>35</v>
      </c>
      <c r="C1921" s="27" t="n">
        <v>3000</v>
      </c>
      <c r="D1921" s="27" t="n">
        <v>3000</v>
      </c>
      <c r="E1921" s="27"/>
      <c r="F1921" s="27" t="n">
        <v>3000</v>
      </c>
      <c r="G1921" s="28" t="n">
        <f aca="false">+F1921/D1921*100</f>
        <v>100</v>
      </c>
    </row>
    <row r="1922" customFormat="false" ht="22.5" hidden="false" customHeight="false" outlineLevel="0" collapsed="false">
      <c r="A1922" s="23" t="s">
        <v>759</v>
      </c>
      <c r="B1922" s="22" t="s">
        <v>760</v>
      </c>
      <c r="C1922" s="15" t="n">
        <v>244210</v>
      </c>
      <c r="D1922" s="15" t="n">
        <v>244210</v>
      </c>
      <c r="E1922" s="15" t="n">
        <v>-38997</v>
      </c>
      <c r="F1922" s="15" t="n">
        <v>205213</v>
      </c>
      <c r="G1922" s="16" t="n">
        <f aca="false">+F1922/D1922*100</f>
        <v>84.0313664469105</v>
      </c>
    </row>
    <row r="1923" customFormat="false" ht="11.25" hidden="false" customHeight="false" outlineLevel="0" collapsed="false">
      <c r="A1923" s="24" t="s">
        <v>22</v>
      </c>
      <c r="B1923" s="22" t="s">
        <v>38</v>
      </c>
      <c r="C1923" s="15" t="n">
        <v>220410</v>
      </c>
      <c r="D1923" s="15" t="n">
        <v>220410</v>
      </c>
      <c r="E1923" s="15" t="n">
        <v>-48100</v>
      </c>
      <c r="F1923" s="15" t="n">
        <v>172310</v>
      </c>
      <c r="G1923" s="16" t="n">
        <f aca="false">+F1923/D1923*100</f>
        <v>78.1770337099043</v>
      </c>
    </row>
    <row r="1924" customFormat="false" ht="11.25" hidden="false" customHeight="false" outlineLevel="0" collapsed="false">
      <c r="A1924" s="25" t="s">
        <v>20</v>
      </c>
      <c r="B1924" s="22" t="s">
        <v>21</v>
      </c>
      <c r="C1924" s="15" t="n">
        <v>212410</v>
      </c>
      <c r="D1924" s="15" t="n">
        <v>212410</v>
      </c>
      <c r="E1924" s="15" t="n">
        <v>-60100</v>
      </c>
      <c r="F1924" s="15" t="n">
        <v>152310</v>
      </c>
      <c r="G1924" s="16" t="n">
        <f aca="false">+F1924/D1924*100</f>
        <v>71.7056635751613</v>
      </c>
    </row>
    <row r="1925" customFormat="false" ht="11.25" hidden="false" customHeight="false" outlineLevel="0" collapsed="false">
      <c r="A1925" s="26" t="s">
        <v>22</v>
      </c>
      <c r="B1925" s="22" t="s">
        <v>23</v>
      </c>
      <c r="C1925" s="27" t="n">
        <v>15800</v>
      </c>
      <c r="D1925" s="27" t="n">
        <v>15800</v>
      </c>
      <c r="E1925" s="27" t="n">
        <v>-4800</v>
      </c>
      <c r="F1925" s="27" t="n">
        <v>11000</v>
      </c>
      <c r="G1925" s="28" t="n">
        <f aca="false">+F1925/D1925*100</f>
        <v>69.620253164557</v>
      </c>
    </row>
    <row r="1926" customFormat="false" ht="11.25" hidden="false" customHeight="false" outlineLevel="0" collapsed="false">
      <c r="A1926" s="26" t="s">
        <v>24</v>
      </c>
      <c r="B1926" s="22" t="s">
        <v>25</v>
      </c>
      <c r="C1926" s="27" t="n">
        <v>192930</v>
      </c>
      <c r="D1926" s="27" t="n">
        <v>192930</v>
      </c>
      <c r="E1926" s="27" t="n">
        <v>-54800</v>
      </c>
      <c r="F1926" s="27" t="n">
        <v>138130</v>
      </c>
      <c r="G1926" s="28" t="n">
        <f aca="false">+F1926/D1926*100</f>
        <v>71.5959156170632</v>
      </c>
    </row>
    <row r="1927" customFormat="false" ht="11.25" hidden="false" customHeight="false" outlineLevel="0" collapsed="false">
      <c r="A1927" s="26" t="s">
        <v>26</v>
      </c>
      <c r="B1927" s="22" t="s">
        <v>27</v>
      </c>
      <c r="C1927" s="27" t="n">
        <v>2680</v>
      </c>
      <c r="D1927" s="27" t="n">
        <v>2680</v>
      </c>
      <c r="E1927" s="27"/>
      <c r="F1927" s="27" t="n">
        <v>2680</v>
      </c>
      <c r="G1927" s="28" t="n">
        <f aca="false">+F1927/D1927*100</f>
        <v>100</v>
      </c>
    </row>
    <row r="1928" customFormat="false" ht="22.5" hidden="false" customHeight="false" outlineLevel="0" collapsed="false">
      <c r="A1928" s="26" t="s">
        <v>28</v>
      </c>
      <c r="B1928" s="22" t="s">
        <v>29</v>
      </c>
      <c r="C1928" s="27" t="n">
        <v>1000</v>
      </c>
      <c r="D1928" s="27" t="n">
        <v>1000</v>
      </c>
      <c r="E1928" s="27" t="n">
        <v>-500</v>
      </c>
      <c r="F1928" s="27" t="n">
        <v>500</v>
      </c>
      <c r="G1928" s="28" t="n">
        <f aca="false">+F1928/D1928*100</f>
        <v>50</v>
      </c>
    </row>
    <row r="1929" customFormat="false" ht="11.25" hidden="false" customHeight="false" outlineLevel="0" collapsed="false">
      <c r="A1929" s="25" t="s">
        <v>32</v>
      </c>
      <c r="B1929" s="22" t="s">
        <v>33</v>
      </c>
      <c r="C1929" s="15" t="n">
        <v>8000</v>
      </c>
      <c r="D1929" s="15" t="n">
        <v>8000</v>
      </c>
      <c r="E1929" s="15" t="n">
        <v>12000</v>
      </c>
      <c r="F1929" s="15" t="n">
        <v>20000</v>
      </c>
      <c r="G1929" s="16" t="n">
        <f aca="false">+F1929/D1929*100</f>
        <v>250</v>
      </c>
    </row>
    <row r="1930" customFormat="false" ht="11.25" hidden="false" customHeight="false" outlineLevel="0" collapsed="false">
      <c r="A1930" s="26" t="s">
        <v>34</v>
      </c>
      <c r="B1930" s="22" t="s">
        <v>35</v>
      </c>
      <c r="C1930" s="27" t="n">
        <v>8000</v>
      </c>
      <c r="D1930" s="27" t="n">
        <v>8000</v>
      </c>
      <c r="E1930" s="27" t="n">
        <v>12000</v>
      </c>
      <c r="F1930" s="27" t="n">
        <v>20000</v>
      </c>
      <c r="G1930" s="28" t="n">
        <f aca="false">+F1930/D1930*100</f>
        <v>250</v>
      </c>
    </row>
    <row r="1931" customFormat="false" ht="11.25" hidden="false" customHeight="false" outlineLevel="0" collapsed="false">
      <c r="A1931" s="24" t="s">
        <v>107</v>
      </c>
      <c r="B1931" s="22" t="s">
        <v>333</v>
      </c>
      <c r="C1931" s="15" t="n">
        <v>500</v>
      </c>
      <c r="D1931" s="15" t="n">
        <v>500</v>
      </c>
      <c r="E1931" s="15" t="n">
        <v>770</v>
      </c>
      <c r="F1931" s="15" t="n">
        <v>1270</v>
      </c>
      <c r="G1931" s="16" t="n">
        <f aca="false">+F1931/D1931*100</f>
        <v>254</v>
      </c>
    </row>
    <row r="1932" customFormat="false" ht="11.25" hidden="false" customHeight="false" outlineLevel="0" collapsed="false">
      <c r="A1932" s="25" t="s">
        <v>20</v>
      </c>
      <c r="B1932" s="22" t="s">
        <v>21</v>
      </c>
      <c r="C1932" s="15" t="n">
        <v>500</v>
      </c>
      <c r="D1932" s="15" t="n">
        <v>500</v>
      </c>
      <c r="E1932" s="15" t="n">
        <v>770</v>
      </c>
      <c r="F1932" s="15" t="n">
        <v>1270</v>
      </c>
      <c r="G1932" s="16" t="n">
        <f aca="false">+F1932/D1932*100</f>
        <v>254</v>
      </c>
    </row>
    <row r="1933" customFormat="false" ht="11.25" hidden="false" customHeight="false" outlineLevel="0" collapsed="false">
      <c r="A1933" s="26" t="s">
        <v>24</v>
      </c>
      <c r="B1933" s="22" t="s">
        <v>25</v>
      </c>
      <c r="C1933" s="27" t="n">
        <v>500</v>
      </c>
      <c r="D1933" s="27" t="n">
        <v>500</v>
      </c>
      <c r="E1933" s="27" t="n">
        <v>770</v>
      </c>
      <c r="F1933" s="27" t="n">
        <v>1270</v>
      </c>
      <c r="G1933" s="28" t="n">
        <f aca="false">+F1933/D1933*100</f>
        <v>254</v>
      </c>
    </row>
    <row r="1934" customFormat="false" ht="11.25" hidden="false" customHeight="false" outlineLevel="0" collapsed="false">
      <c r="A1934" s="24" t="s">
        <v>257</v>
      </c>
      <c r="B1934" s="22" t="s">
        <v>258</v>
      </c>
      <c r="C1934" s="15" t="n">
        <v>13000</v>
      </c>
      <c r="D1934" s="15" t="n">
        <v>13000</v>
      </c>
      <c r="E1934" s="15" t="n">
        <v>8063</v>
      </c>
      <c r="F1934" s="15" t="n">
        <v>21063</v>
      </c>
      <c r="G1934" s="16" t="n">
        <f aca="false">+F1934/D1934*100</f>
        <v>162.023076923077</v>
      </c>
    </row>
    <row r="1935" customFormat="false" ht="11.25" hidden="false" customHeight="false" outlineLevel="0" collapsed="false">
      <c r="A1935" s="25" t="s">
        <v>20</v>
      </c>
      <c r="B1935" s="22" t="s">
        <v>21</v>
      </c>
      <c r="C1935" s="15" t="n">
        <v>13000</v>
      </c>
      <c r="D1935" s="15" t="n">
        <v>13000</v>
      </c>
      <c r="E1935" s="15" t="n">
        <v>8063</v>
      </c>
      <c r="F1935" s="15" t="n">
        <v>21063</v>
      </c>
      <c r="G1935" s="16" t="n">
        <f aca="false">+F1935/D1935*100</f>
        <v>162.023076923077</v>
      </c>
    </row>
    <row r="1936" customFormat="false" ht="11.25" hidden="false" customHeight="false" outlineLevel="0" collapsed="false">
      <c r="A1936" s="26" t="s">
        <v>24</v>
      </c>
      <c r="B1936" s="22" t="s">
        <v>25</v>
      </c>
      <c r="C1936" s="27" t="n">
        <v>13000</v>
      </c>
      <c r="D1936" s="27" t="n">
        <v>13000</v>
      </c>
      <c r="E1936" s="27" t="n">
        <v>8063</v>
      </c>
      <c r="F1936" s="27" t="n">
        <v>21063</v>
      </c>
      <c r="G1936" s="28" t="n">
        <f aca="false">+F1936/D1936*100</f>
        <v>162.023076923077</v>
      </c>
    </row>
    <row r="1937" customFormat="false" ht="11.25" hidden="false" customHeight="false" outlineLevel="0" collapsed="false">
      <c r="A1937" s="24" t="s">
        <v>761</v>
      </c>
      <c r="B1937" s="22" t="s">
        <v>762</v>
      </c>
      <c r="C1937" s="15" t="n">
        <v>10000</v>
      </c>
      <c r="D1937" s="15" t="n">
        <v>10000</v>
      </c>
      <c r="E1937" s="15"/>
      <c r="F1937" s="15" t="n">
        <v>10000</v>
      </c>
      <c r="G1937" s="16" t="n">
        <f aca="false">+F1937/D1937*100</f>
        <v>100</v>
      </c>
    </row>
    <row r="1938" customFormat="false" ht="11.25" hidden="false" customHeight="false" outlineLevel="0" collapsed="false">
      <c r="A1938" s="25" t="s">
        <v>20</v>
      </c>
      <c r="B1938" s="22" t="s">
        <v>21</v>
      </c>
      <c r="C1938" s="15" t="n">
        <v>10000</v>
      </c>
      <c r="D1938" s="15" t="n">
        <v>10000</v>
      </c>
      <c r="E1938" s="15"/>
      <c r="F1938" s="15" t="n">
        <v>10000</v>
      </c>
      <c r="G1938" s="16" t="n">
        <f aca="false">+F1938/D1938*100</f>
        <v>100</v>
      </c>
    </row>
    <row r="1939" customFormat="false" ht="11.25" hidden="false" customHeight="false" outlineLevel="0" collapsed="false">
      <c r="A1939" s="26" t="s">
        <v>24</v>
      </c>
      <c r="B1939" s="22" t="s">
        <v>25</v>
      </c>
      <c r="C1939" s="27" t="n">
        <v>10000</v>
      </c>
      <c r="D1939" s="27" t="n">
        <v>10000</v>
      </c>
      <c r="E1939" s="27"/>
      <c r="F1939" s="27" t="n">
        <v>10000</v>
      </c>
      <c r="G1939" s="28" t="n">
        <f aca="false">+F1939/D1939*100</f>
        <v>100</v>
      </c>
    </row>
    <row r="1940" customFormat="false" ht="11.25" hidden="false" customHeight="false" outlineLevel="0" collapsed="false">
      <c r="A1940" s="24" t="s">
        <v>639</v>
      </c>
      <c r="B1940" s="22" t="s">
        <v>640</v>
      </c>
      <c r="C1940" s="15" t="n">
        <v>300</v>
      </c>
      <c r="D1940" s="15" t="n">
        <v>300</v>
      </c>
      <c r="E1940" s="15" t="n">
        <v>270</v>
      </c>
      <c r="F1940" s="15" t="n">
        <v>570</v>
      </c>
      <c r="G1940" s="16" t="n">
        <f aca="false">+F1940/D1940*100</f>
        <v>190</v>
      </c>
    </row>
    <row r="1941" customFormat="false" ht="11.25" hidden="false" customHeight="false" outlineLevel="0" collapsed="false">
      <c r="A1941" s="25" t="s">
        <v>20</v>
      </c>
      <c r="B1941" s="22" t="s">
        <v>21</v>
      </c>
      <c r="C1941" s="15" t="n">
        <v>300</v>
      </c>
      <c r="D1941" s="15" t="n">
        <v>300</v>
      </c>
      <c r="E1941" s="15" t="n">
        <v>270</v>
      </c>
      <c r="F1941" s="15" t="n">
        <v>570</v>
      </c>
      <c r="G1941" s="16" t="n">
        <f aca="false">+F1941/D1941*100</f>
        <v>190</v>
      </c>
    </row>
    <row r="1942" customFormat="false" ht="11.25" hidden="false" customHeight="false" outlineLevel="0" collapsed="false">
      <c r="A1942" s="26" t="s">
        <v>24</v>
      </c>
      <c r="B1942" s="22" t="s">
        <v>25</v>
      </c>
      <c r="C1942" s="27" t="n">
        <v>300</v>
      </c>
      <c r="D1942" s="27" t="n">
        <v>300</v>
      </c>
      <c r="E1942" s="27" t="n">
        <v>270</v>
      </c>
      <c r="F1942" s="27" t="n">
        <v>570</v>
      </c>
      <c r="G1942" s="28" t="n">
        <f aca="false">+F1942/D1942*100</f>
        <v>190</v>
      </c>
    </row>
    <row r="1943" customFormat="false" ht="22.5" hidden="false" customHeight="false" outlineLevel="0" collapsed="false">
      <c r="A1943" s="14" t="s">
        <v>763</v>
      </c>
      <c r="B1943" s="11" t="s">
        <v>764</v>
      </c>
      <c r="C1943" s="15" t="n">
        <v>73143404</v>
      </c>
      <c r="D1943" s="15" t="n">
        <v>8762029</v>
      </c>
      <c r="E1943" s="15"/>
      <c r="F1943" s="15" t="n">
        <v>8762029</v>
      </c>
      <c r="G1943" s="16" t="n">
        <f aca="false">+F1943/D1943*100</f>
        <v>100</v>
      </c>
    </row>
    <row r="1944" customFormat="false" ht="11.25" hidden="false" customHeight="false" outlineLevel="0" collapsed="false">
      <c r="A1944" s="17" t="s">
        <v>765</v>
      </c>
      <c r="B1944" s="18" t="s">
        <v>766</v>
      </c>
      <c r="C1944" s="15" t="n">
        <v>73143404</v>
      </c>
      <c r="D1944" s="15" t="n">
        <v>8762029</v>
      </c>
      <c r="E1944" s="15"/>
      <c r="F1944" s="15" t="n">
        <v>8762029</v>
      </c>
      <c r="G1944" s="16" t="n">
        <f aca="false">+F1944/D1944*100</f>
        <v>100</v>
      </c>
    </row>
    <row r="1945" customFormat="false" ht="11.25" hidden="false" customHeight="false" outlineLevel="0" collapsed="false">
      <c r="A1945" s="19" t="s">
        <v>211</v>
      </c>
      <c r="B1945" s="20" t="s">
        <v>212</v>
      </c>
      <c r="C1945" s="15" t="n">
        <v>73143404</v>
      </c>
      <c r="D1945" s="15" t="n">
        <v>8762029</v>
      </c>
      <c r="E1945" s="15"/>
      <c r="F1945" s="15" t="n">
        <v>8762029</v>
      </c>
      <c r="G1945" s="16" t="n">
        <f aca="false">+F1945/D1945*100</f>
        <v>100</v>
      </c>
    </row>
    <row r="1946" customFormat="false" ht="11.25" hidden="false" customHeight="false" outlineLevel="0" collapsed="false">
      <c r="A1946" s="21" t="s">
        <v>767</v>
      </c>
      <c r="B1946" s="22" t="s">
        <v>768</v>
      </c>
      <c r="C1946" s="15" t="n">
        <v>73143404</v>
      </c>
      <c r="D1946" s="15" t="n">
        <v>8762029</v>
      </c>
      <c r="E1946" s="15"/>
      <c r="F1946" s="15" t="n">
        <v>8762029</v>
      </c>
      <c r="G1946" s="16" t="n">
        <f aca="false">+F1946/D1946*100</f>
        <v>100</v>
      </c>
    </row>
    <row r="1947" customFormat="false" ht="22.5" hidden="false" customHeight="false" outlineLevel="0" collapsed="false">
      <c r="A1947" s="23" t="s">
        <v>769</v>
      </c>
      <c r="B1947" s="22" t="s">
        <v>770</v>
      </c>
      <c r="C1947" s="15" t="n">
        <v>940000</v>
      </c>
      <c r="D1947" s="15" t="n">
        <v>171745</v>
      </c>
      <c r="E1947" s="15"/>
      <c r="F1947" s="15" t="n">
        <v>171745</v>
      </c>
      <c r="G1947" s="16" t="n">
        <f aca="false">+F1947/D1947*100</f>
        <v>100</v>
      </c>
    </row>
    <row r="1948" customFormat="false" ht="11.25" hidden="false" customHeight="false" outlineLevel="0" collapsed="false">
      <c r="A1948" s="24" t="s">
        <v>18</v>
      </c>
      <c r="B1948" s="22" t="s">
        <v>19</v>
      </c>
      <c r="C1948" s="15" t="n">
        <v>940000</v>
      </c>
      <c r="D1948" s="15" t="n">
        <v>171745</v>
      </c>
      <c r="E1948" s="15"/>
      <c r="F1948" s="15" t="n">
        <v>171745</v>
      </c>
      <c r="G1948" s="16" t="n">
        <f aca="false">+F1948/D1948*100</f>
        <v>100</v>
      </c>
    </row>
    <row r="1949" customFormat="false" ht="11.25" hidden="false" customHeight="false" outlineLevel="0" collapsed="false">
      <c r="A1949" s="25" t="s">
        <v>20</v>
      </c>
      <c r="B1949" s="22" t="s">
        <v>21</v>
      </c>
      <c r="C1949" s="15" t="n">
        <v>940000</v>
      </c>
      <c r="D1949" s="15" t="n">
        <v>171745</v>
      </c>
      <c r="E1949" s="15"/>
      <c r="F1949" s="15" t="n">
        <v>171745</v>
      </c>
      <c r="G1949" s="16" t="n">
        <f aca="false">+F1949/D1949*100</f>
        <v>100</v>
      </c>
    </row>
    <row r="1950" customFormat="false" ht="11.25" hidden="false" customHeight="false" outlineLevel="0" collapsed="false">
      <c r="A1950" s="26" t="s">
        <v>24</v>
      </c>
      <c r="B1950" s="22" t="s">
        <v>25</v>
      </c>
      <c r="C1950" s="27" t="n">
        <v>940000</v>
      </c>
      <c r="D1950" s="27" t="n">
        <v>171745</v>
      </c>
      <c r="E1950" s="27"/>
      <c r="F1950" s="27" t="n">
        <v>171745</v>
      </c>
      <c r="G1950" s="28" t="n">
        <f aca="false">+F1950/D1950*100</f>
        <v>100</v>
      </c>
    </row>
    <row r="1951" customFormat="false" ht="11.25" hidden="false" customHeight="false" outlineLevel="0" collapsed="false">
      <c r="A1951" s="23" t="s">
        <v>771</v>
      </c>
      <c r="B1951" s="22" t="s">
        <v>772</v>
      </c>
      <c r="C1951" s="15" t="n">
        <v>3553400</v>
      </c>
      <c r="D1951" s="15" t="n">
        <v>1078797</v>
      </c>
      <c r="E1951" s="15"/>
      <c r="F1951" s="15" t="n">
        <v>1078797</v>
      </c>
      <c r="G1951" s="16" t="n">
        <f aca="false">+F1951/D1951*100</f>
        <v>100</v>
      </c>
    </row>
    <row r="1952" customFormat="false" ht="11.25" hidden="false" customHeight="false" outlineLevel="0" collapsed="false">
      <c r="A1952" s="24" t="s">
        <v>18</v>
      </c>
      <c r="B1952" s="22" t="s">
        <v>19</v>
      </c>
      <c r="C1952" s="15" t="n">
        <v>3553400</v>
      </c>
      <c r="D1952" s="15" t="n">
        <v>1078797</v>
      </c>
      <c r="E1952" s="15"/>
      <c r="F1952" s="15" t="n">
        <v>1078797</v>
      </c>
      <c r="G1952" s="16" t="n">
        <f aca="false">+F1952/D1952*100</f>
        <v>100</v>
      </c>
    </row>
    <row r="1953" customFormat="false" ht="11.25" hidden="false" customHeight="false" outlineLevel="0" collapsed="false">
      <c r="A1953" s="25" t="s">
        <v>20</v>
      </c>
      <c r="B1953" s="22" t="s">
        <v>21</v>
      </c>
      <c r="C1953" s="15" t="n">
        <v>3553400</v>
      </c>
      <c r="D1953" s="15" t="n">
        <v>1078797</v>
      </c>
      <c r="E1953" s="15"/>
      <c r="F1953" s="15" t="n">
        <v>1078797</v>
      </c>
      <c r="G1953" s="16" t="n">
        <f aca="false">+F1953/D1953*100</f>
        <v>100</v>
      </c>
    </row>
    <row r="1954" customFormat="false" ht="11.25" hidden="false" customHeight="false" outlineLevel="0" collapsed="false">
      <c r="A1954" s="26" t="s">
        <v>24</v>
      </c>
      <c r="B1954" s="22" t="s">
        <v>25</v>
      </c>
      <c r="C1954" s="27" t="n">
        <v>3553400</v>
      </c>
      <c r="D1954" s="27" t="n">
        <v>1078797</v>
      </c>
      <c r="E1954" s="27"/>
      <c r="F1954" s="27" t="n">
        <v>1078797</v>
      </c>
      <c r="G1954" s="28" t="n">
        <f aca="false">+F1954/D1954*100</f>
        <v>100</v>
      </c>
    </row>
    <row r="1955" customFormat="false" ht="11.25" hidden="false" customHeight="false" outlineLevel="0" collapsed="false">
      <c r="A1955" s="23" t="s">
        <v>773</v>
      </c>
      <c r="B1955" s="22" t="s">
        <v>17</v>
      </c>
      <c r="C1955" s="15" t="n">
        <v>10196694</v>
      </c>
      <c r="D1955" s="15" t="n">
        <v>1956356</v>
      </c>
      <c r="E1955" s="15"/>
      <c r="F1955" s="15" t="n">
        <v>1956356</v>
      </c>
      <c r="G1955" s="16" t="n">
        <f aca="false">+F1955/D1955*100</f>
        <v>100</v>
      </c>
    </row>
    <row r="1956" customFormat="false" ht="11.25" hidden="false" customHeight="false" outlineLevel="0" collapsed="false">
      <c r="A1956" s="24" t="s">
        <v>18</v>
      </c>
      <c r="B1956" s="22" t="s">
        <v>19</v>
      </c>
      <c r="C1956" s="15" t="n">
        <v>10196694</v>
      </c>
      <c r="D1956" s="15" t="n">
        <v>1956356</v>
      </c>
      <c r="E1956" s="15"/>
      <c r="F1956" s="15" t="n">
        <v>1956356</v>
      </c>
      <c r="G1956" s="16" t="n">
        <f aca="false">+F1956/D1956*100</f>
        <v>100</v>
      </c>
    </row>
    <row r="1957" customFormat="false" ht="11.25" hidden="false" customHeight="false" outlineLevel="0" collapsed="false">
      <c r="A1957" s="25" t="s">
        <v>20</v>
      </c>
      <c r="B1957" s="22" t="s">
        <v>21</v>
      </c>
      <c r="C1957" s="15" t="n">
        <v>10160267</v>
      </c>
      <c r="D1957" s="15" t="n">
        <v>1956356</v>
      </c>
      <c r="E1957" s="15"/>
      <c r="F1957" s="15" t="n">
        <v>1956356</v>
      </c>
      <c r="G1957" s="16" t="n">
        <f aca="false">+F1957/D1957*100</f>
        <v>100</v>
      </c>
    </row>
    <row r="1958" customFormat="false" ht="11.25" hidden="false" customHeight="false" outlineLevel="0" collapsed="false">
      <c r="A1958" s="26" t="s">
        <v>22</v>
      </c>
      <c r="B1958" s="22" t="s">
        <v>23</v>
      </c>
      <c r="C1958" s="27" t="n">
        <v>3285500</v>
      </c>
      <c r="D1958" s="27" t="n">
        <v>1207107</v>
      </c>
      <c r="E1958" s="27"/>
      <c r="F1958" s="27" t="n">
        <v>1207107</v>
      </c>
      <c r="G1958" s="28" t="n">
        <f aca="false">+F1958/D1958*100</f>
        <v>100</v>
      </c>
    </row>
    <row r="1959" customFormat="false" ht="11.25" hidden="false" customHeight="false" outlineLevel="0" collapsed="false">
      <c r="A1959" s="26" t="s">
        <v>24</v>
      </c>
      <c r="B1959" s="22" t="s">
        <v>25</v>
      </c>
      <c r="C1959" s="27" t="n">
        <v>6869037</v>
      </c>
      <c r="D1959" s="27" t="n">
        <v>746757</v>
      </c>
      <c r="E1959" s="27"/>
      <c r="F1959" s="27" t="n">
        <v>746757</v>
      </c>
      <c r="G1959" s="28" t="n">
        <f aca="false">+F1959/D1959*100</f>
        <v>100</v>
      </c>
    </row>
    <row r="1960" customFormat="false" ht="11.25" hidden="false" customHeight="false" outlineLevel="0" collapsed="false">
      <c r="A1960" s="26" t="s">
        <v>26</v>
      </c>
      <c r="B1960" s="22" t="s">
        <v>27</v>
      </c>
      <c r="C1960" s="27" t="n">
        <v>5730</v>
      </c>
      <c r="D1960" s="27" t="n">
        <v>2492</v>
      </c>
      <c r="E1960" s="27"/>
      <c r="F1960" s="27" t="n">
        <v>2492</v>
      </c>
      <c r="G1960" s="28" t="n">
        <f aca="false">+F1960/D1960*100</f>
        <v>100</v>
      </c>
    </row>
    <row r="1961" customFormat="false" ht="11.25" hidden="false" customHeight="false" outlineLevel="0" collapsed="false">
      <c r="A1961" s="25" t="s">
        <v>32</v>
      </c>
      <c r="B1961" s="22" t="s">
        <v>33</v>
      </c>
      <c r="C1961" s="15" t="n">
        <v>36427</v>
      </c>
      <c r="D1961" s="15"/>
      <c r="E1961" s="15"/>
      <c r="F1961" s="15"/>
      <c r="G1961" s="16"/>
    </row>
    <row r="1962" customFormat="false" ht="11.25" hidden="false" customHeight="false" outlineLevel="0" collapsed="false">
      <c r="A1962" s="26" t="s">
        <v>34</v>
      </c>
      <c r="B1962" s="22" t="s">
        <v>35</v>
      </c>
      <c r="C1962" s="27" t="n">
        <v>36427</v>
      </c>
      <c r="D1962" s="27"/>
      <c r="E1962" s="27"/>
      <c r="F1962" s="27"/>
      <c r="G1962" s="28"/>
    </row>
    <row r="1963" customFormat="false" ht="11.25" hidden="false" customHeight="false" outlineLevel="0" collapsed="false">
      <c r="A1963" s="23" t="s">
        <v>774</v>
      </c>
      <c r="B1963" s="22" t="s">
        <v>775</v>
      </c>
      <c r="C1963" s="15" t="n">
        <v>163636</v>
      </c>
      <c r="D1963" s="15" t="n">
        <v>13287</v>
      </c>
      <c r="E1963" s="15"/>
      <c r="F1963" s="15" t="n">
        <v>13287</v>
      </c>
      <c r="G1963" s="16" t="n">
        <f aca="false">+F1963/D1963*100</f>
        <v>100</v>
      </c>
    </row>
    <row r="1964" customFormat="false" ht="11.25" hidden="false" customHeight="false" outlineLevel="0" collapsed="false">
      <c r="A1964" s="24" t="s">
        <v>18</v>
      </c>
      <c r="B1964" s="22" t="s">
        <v>19</v>
      </c>
      <c r="C1964" s="15" t="n">
        <v>163636</v>
      </c>
      <c r="D1964" s="15" t="n">
        <v>13287</v>
      </c>
      <c r="E1964" s="15"/>
      <c r="F1964" s="15" t="n">
        <v>13287</v>
      </c>
      <c r="G1964" s="16" t="n">
        <f aca="false">+F1964/D1964*100</f>
        <v>100</v>
      </c>
    </row>
    <row r="1965" customFormat="false" ht="11.25" hidden="false" customHeight="false" outlineLevel="0" collapsed="false">
      <c r="A1965" s="25" t="s">
        <v>20</v>
      </c>
      <c r="B1965" s="22" t="s">
        <v>21</v>
      </c>
      <c r="C1965" s="15" t="n">
        <v>163636</v>
      </c>
      <c r="D1965" s="15" t="n">
        <v>13287</v>
      </c>
      <c r="E1965" s="15"/>
      <c r="F1965" s="15" t="n">
        <v>13287</v>
      </c>
      <c r="G1965" s="16" t="n">
        <f aca="false">+F1965/D1965*100</f>
        <v>100</v>
      </c>
    </row>
    <row r="1966" customFormat="false" ht="11.25" hidden="false" customHeight="false" outlineLevel="0" collapsed="false">
      <c r="A1966" s="26" t="s">
        <v>24</v>
      </c>
      <c r="B1966" s="22" t="s">
        <v>25</v>
      </c>
      <c r="C1966" s="27" t="n">
        <v>163636</v>
      </c>
      <c r="D1966" s="27" t="n">
        <v>13287</v>
      </c>
      <c r="E1966" s="27"/>
      <c r="F1966" s="27" t="n">
        <v>13287</v>
      </c>
      <c r="G1966" s="28" t="n">
        <f aca="false">+F1966/D1966*100</f>
        <v>100</v>
      </c>
    </row>
    <row r="1967" customFormat="false" ht="11.25" hidden="false" customHeight="false" outlineLevel="0" collapsed="false">
      <c r="A1967" s="23" t="s">
        <v>776</v>
      </c>
      <c r="B1967" s="22" t="s">
        <v>777</v>
      </c>
      <c r="C1967" s="15" t="n">
        <v>30000</v>
      </c>
      <c r="D1967" s="15" t="n">
        <v>666</v>
      </c>
      <c r="E1967" s="15"/>
      <c r="F1967" s="15" t="n">
        <v>666</v>
      </c>
      <c r="G1967" s="16" t="n">
        <f aca="false">+F1967/D1967*100</f>
        <v>100</v>
      </c>
    </row>
    <row r="1968" customFormat="false" ht="11.25" hidden="false" customHeight="false" outlineLevel="0" collapsed="false">
      <c r="A1968" s="24" t="s">
        <v>18</v>
      </c>
      <c r="B1968" s="22" t="s">
        <v>19</v>
      </c>
      <c r="C1968" s="15" t="n">
        <v>30000</v>
      </c>
      <c r="D1968" s="15" t="n">
        <v>666</v>
      </c>
      <c r="E1968" s="15"/>
      <c r="F1968" s="15" t="n">
        <v>666</v>
      </c>
      <c r="G1968" s="16" t="n">
        <f aca="false">+F1968/D1968*100</f>
        <v>100</v>
      </c>
    </row>
    <row r="1969" customFormat="false" ht="11.25" hidden="false" customHeight="false" outlineLevel="0" collapsed="false">
      <c r="A1969" s="25" t="s">
        <v>20</v>
      </c>
      <c r="B1969" s="22" t="s">
        <v>21</v>
      </c>
      <c r="C1969" s="15" t="n">
        <v>30000</v>
      </c>
      <c r="D1969" s="15" t="n">
        <v>666</v>
      </c>
      <c r="E1969" s="15"/>
      <c r="F1969" s="15" t="n">
        <v>666</v>
      </c>
      <c r="G1969" s="16" t="n">
        <f aca="false">+F1969/D1969*100</f>
        <v>100</v>
      </c>
    </row>
    <row r="1970" customFormat="false" ht="11.25" hidden="false" customHeight="false" outlineLevel="0" collapsed="false">
      <c r="A1970" s="26" t="s">
        <v>24</v>
      </c>
      <c r="B1970" s="22" t="s">
        <v>25</v>
      </c>
      <c r="C1970" s="27" t="n">
        <v>30000</v>
      </c>
      <c r="D1970" s="27" t="n">
        <v>666</v>
      </c>
      <c r="E1970" s="27"/>
      <c r="F1970" s="27" t="n">
        <v>666</v>
      </c>
      <c r="G1970" s="28" t="n">
        <f aca="false">+F1970/D1970*100</f>
        <v>100</v>
      </c>
    </row>
    <row r="1971" customFormat="false" ht="11.25" hidden="false" customHeight="false" outlineLevel="0" collapsed="false">
      <c r="A1971" s="23" t="s">
        <v>778</v>
      </c>
      <c r="B1971" s="22" t="s">
        <v>779</v>
      </c>
      <c r="C1971" s="15" t="n">
        <v>85000</v>
      </c>
      <c r="D1971" s="15" t="n">
        <v>39637</v>
      </c>
      <c r="E1971" s="15"/>
      <c r="F1971" s="15" t="n">
        <v>39637</v>
      </c>
      <c r="G1971" s="16" t="n">
        <f aca="false">+F1971/D1971*100</f>
        <v>100</v>
      </c>
    </row>
    <row r="1972" customFormat="false" ht="11.25" hidden="false" customHeight="false" outlineLevel="0" collapsed="false">
      <c r="A1972" s="24" t="s">
        <v>18</v>
      </c>
      <c r="B1972" s="22" t="s">
        <v>19</v>
      </c>
      <c r="C1972" s="15" t="n">
        <v>85000</v>
      </c>
      <c r="D1972" s="15" t="n">
        <v>39637</v>
      </c>
      <c r="E1972" s="15"/>
      <c r="F1972" s="15" t="n">
        <v>39637</v>
      </c>
      <c r="G1972" s="16" t="n">
        <f aca="false">+F1972/D1972*100</f>
        <v>100</v>
      </c>
    </row>
    <row r="1973" customFormat="false" ht="11.25" hidden="false" customHeight="false" outlineLevel="0" collapsed="false">
      <c r="A1973" s="25" t="s">
        <v>20</v>
      </c>
      <c r="B1973" s="22" t="s">
        <v>21</v>
      </c>
      <c r="C1973" s="15" t="n">
        <v>85000</v>
      </c>
      <c r="D1973" s="15" t="n">
        <v>39637</v>
      </c>
      <c r="E1973" s="15"/>
      <c r="F1973" s="15" t="n">
        <v>39637</v>
      </c>
      <c r="G1973" s="16" t="n">
        <f aca="false">+F1973/D1973*100</f>
        <v>100</v>
      </c>
    </row>
    <row r="1974" customFormat="false" ht="11.25" hidden="false" customHeight="false" outlineLevel="0" collapsed="false">
      <c r="A1974" s="26" t="s">
        <v>24</v>
      </c>
      <c r="B1974" s="22" t="s">
        <v>25</v>
      </c>
      <c r="C1974" s="27" t="n">
        <v>85000</v>
      </c>
      <c r="D1974" s="27" t="n">
        <v>39637</v>
      </c>
      <c r="E1974" s="27"/>
      <c r="F1974" s="27" t="n">
        <v>39637</v>
      </c>
      <c r="G1974" s="28" t="n">
        <f aca="false">+F1974/D1974*100</f>
        <v>100</v>
      </c>
    </row>
    <row r="1975" customFormat="false" ht="11.25" hidden="false" customHeight="false" outlineLevel="0" collapsed="false">
      <c r="A1975" s="23" t="s">
        <v>780</v>
      </c>
      <c r="B1975" s="22" t="s">
        <v>781</v>
      </c>
      <c r="C1975" s="15" t="n">
        <v>3500000</v>
      </c>
      <c r="D1975" s="15" t="n">
        <v>495861</v>
      </c>
      <c r="E1975" s="15"/>
      <c r="F1975" s="15" t="n">
        <v>495861</v>
      </c>
      <c r="G1975" s="16" t="n">
        <f aca="false">+F1975/D1975*100</f>
        <v>100</v>
      </c>
    </row>
    <row r="1976" customFormat="false" ht="11.25" hidden="false" customHeight="false" outlineLevel="0" collapsed="false">
      <c r="A1976" s="24" t="s">
        <v>172</v>
      </c>
      <c r="B1976" s="22" t="s">
        <v>173</v>
      </c>
      <c r="C1976" s="15" t="n">
        <v>300000</v>
      </c>
      <c r="D1976" s="15" t="n">
        <v>28168</v>
      </c>
      <c r="E1976" s="15"/>
      <c r="F1976" s="15" t="n">
        <v>28168</v>
      </c>
      <c r="G1976" s="16" t="n">
        <f aca="false">+F1976/D1976*100</f>
        <v>100</v>
      </c>
    </row>
    <row r="1977" customFormat="false" ht="11.25" hidden="false" customHeight="false" outlineLevel="0" collapsed="false">
      <c r="A1977" s="25" t="s">
        <v>20</v>
      </c>
      <c r="B1977" s="22" t="s">
        <v>21</v>
      </c>
      <c r="C1977" s="15" t="n">
        <v>300000</v>
      </c>
      <c r="D1977" s="15" t="n">
        <v>28168</v>
      </c>
      <c r="E1977" s="15"/>
      <c r="F1977" s="15" t="n">
        <v>28168</v>
      </c>
      <c r="G1977" s="16" t="n">
        <f aca="false">+F1977/D1977*100</f>
        <v>100</v>
      </c>
    </row>
    <row r="1978" customFormat="false" ht="11.25" hidden="false" customHeight="false" outlineLevel="0" collapsed="false">
      <c r="A1978" s="26" t="s">
        <v>134</v>
      </c>
      <c r="B1978" s="22" t="s">
        <v>135</v>
      </c>
      <c r="C1978" s="27" t="n">
        <v>300000</v>
      </c>
      <c r="D1978" s="27" t="n">
        <v>28168</v>
      </c>
      <c r="E1978" s="27"/>
      <c r="F1978" s="27" t="n">
        <v>28168</v>
      </c>
      <c r="G1978" s="28" t="n">
        <f aca="false">+F1978/D1978*100</f>
        <v>100</v>
      </c>
    </row>
    <row r="1979" customFormat="false" ht="11.25" hidden="false" customHeight="false" outlineLevel="0" collapsed="false">
      <c r="A1979" s="24" t="s">
        <v>348</v>
      </c>
      <c r="B1979" s="22" t="s">
        <v>349</v>
      </c>
      <c r="C1979" s="15" t="n">
        <v>3200000</v>
      </c>
      <c r="D1979" s="15" t="n">
        <v>467693</v>
      </c>
      <c r="E1979" s="15"/>
      <c r="F1979" s="15" t="n">
        <v>467693</v>
      </c>
      <c r="G1979" s="16" t="n">
        <f aca="false">+F1979/D1979*100</f>
        <v>100</v>
      </c>
    </row>
    <row r="1980" customFormat="false" ht="11.25" hidden="false" customHeight="false" outlineLevel="0" collapsed="false">
      <c r="A1980" s="25" t="s">
        <v>20</v>
      </c>
      <c r="B1980" s="22" t="s">
        <v>21</v>
      </c>
      <c r="C1980" s="15" t="n">
        <v>3200000</v>
      </c>
      <c r="D1980" s="15" t="n">
        <v>467693</v>
      </c>
      <c r="E1980" s="15"/>
      <c r="F1980" s="15" t="n">
        <v>467693</v>
      </c>
      <c r="G1980" s="16" t="n">
        <f aca="false">+F1980/D1980*100</f>
        <v>100</v>
      </c>
    </row>
    <row r="1981" customFormat="false" ht="11.25" hidden="false" customHeight="false" outlineLevel="0" collapsed="false">
      <c r="A1981" s="26" t="s">
        <v>134</v>
      </c>
      <c r="B1981" s="22" t="s">
        <v>135</v>
      </c>
      <c r="C1981" s="27" t="n">
        <v>1700000</v>
      </c>
      <c r="D1981" s="27" t="n">
        <v>159616</v>
      </c>
      <c r="E1981" s="27"/>
      <c r="F1981" s="27" t="n">
        <v>159616</v>
      </c>
      <c r="G1981" s="28" t="n">
        <f aca="false">+F1981/D1981*100</f>
        <v>100</v>
      </c>
    </row>
    <row r="1982" customFormat="false" ht="11.25" hidden="false" customHeight="false" outlineLevel="0" collapsed="false">
      <c r="A1982" s="26" t="s">
        <v>43</v>
      </c>
      <c r="B1982" s="22" t="s">
        <v>44</v>
      </c>
      <c r="C1982" s="27" t="n">
        <v>1500000</v>
      </c>
      <c r="D1982" s="27" t="n">
        <v>308077</v>
      </c>
      <c r="E1982" s="27"/>
      <c r="F1982" s="27" t="n">
        <v>308077</v>
      </c>
      <c r="G1982" s="28" t="n">
        <f aca="false">+F1982/D1982*100</f>
        <v>100</v>
      </c>
    </row>
    <row r="1983" customFormat="false" ht="11.25" hidden="false" customHeight="false" outlineLevel="0" collapsed="false">
      <c r="A1983" s="23" t="s">
        <v>782</v>
      </c>
      <c r="B1983" s="22" t="s">
        <v>783</v>
      </c>
      <c r="C1983" s="15" t="n">
        <v>2503400</v>
      </c>
      <c r="D1983" s="15" t="n">
        <v>607867</v>
      </c>
      <c r="E1983" s="15"/>
      <c r="F1983" s="15" t="n">
        <v>607867</v>
      </c>
      <c r="G1983" s="16" t="n">
        <f aca="false">+F1983/D1983*100</f>
        <v>100</v>
      </c>
    </row>
    <row r="1984" customFormat="false" ht="11.25" hidden="false" customHeight="false" outlineLevel="0" collapsed="false">
      <c r="A1984" s="24" t="s">
        <v>18</v>
      </c>
      <c r="B1984" s="22" t="s">
        <v>19</v>
      </c>
      <c r="C1984" s="15" t="n">
        <v>2503400</v>
      </c>
      <c r="D1984" s="15" t="n">
        <v>607867</v>
      </c>
      <c r="E1984" s="15"/>
      <c r="F1984" s="15" t="n">
        <v>607867</v>
      </c>
      <c r="G1984" s="16" t="n">
        <f aca="false">+F1984/D1984*100</f>
        <v>100</v>
      </c>
    </row>
    <row r="1985" customFormat="false" ht="11.25" hidden="false" customHeight="false" outlineLevel="0" collapsed="false">
      <c r="A1985" s="25" t="s">
        <v>20</v>
      </c>
      <c r="B1985" s="22" t="s">
        <v>21</v>
      </c>
      <c r="C1985" s="15" t="n">
        <v>2503400</v>
      </c>
      <c r="D1985" s="15" t="n">
        <v>607867</v>
      </c>
      <c r="E1985" s="15"/>
      <c r="F1985" s="15" t="n">
        <v>607867</v>
      </c>
      <c r="G1985" s="16" t="n">
        <f aca="false">+F1985/D1985*100</f>
        <v>100</v>
      </c>
    </row>
    <row r="1986" customFormat="false" ht="11.25" hidden="false" customHeight="false" outlineLevel="0" collapsed="false">
      <c r="A1986" s="26" t="s">
        <v>24</v>
      </c>
      <c r="B1986" s="22" t="s">
        <v>25</v>
      </c>
      <c r="C1986" s="27" t="n">
        <v>2503400</v>
      </c>
      <c r="D1986" s="27" t="n">
        <v>607867</v>
      </c>
      <c r="E1986" s="27"/>
      <c r="F1986" s="27" t="n">
        <v>607867</v>
      </c>
      <c r="G1986" s="28" t="n">
        <f aca="false">+F1986/D1986*100</f>
        <v>100</v>
      </c>
    </row>
    <row r="1987" customFormat="false" ht="22.5" hidden="false" customHeight="false" outlineLevel="0" collapsed="false">
      <c r="A1987" s="23" t="s">
        <v>784</v>
      </c>
      <c r="B1987" s="22" t="s">
        <v>785</v>
      </c>
      <c r="C1987" s="15" t="n">
        <v>12651330</v>
      </c>
      <c r="D1987" s="15" t="n">
        <v>18817</v>
      </c>
      <c r="E1987" s="15"/>
      <c r="F1987" s="15" t="n">
        <v>18817</v>
      </c>
      <c r="G1987" s="16" t="n">
        <f aca="false">+F1987/D1987*100</f>
        <v>100</v>
      </c>
    </row>
    <row r="1988" customFormat="false" ht="11.25" hidden="false" customHeight="false" outlineLevel="0" collapsed="false">
      <c r="A1988" s="24" t="s">
        <v>223</v>
      </c>
      <c r="B1988" s="22" t="s">
        <v>224</v>
      </c>
      <c r="C1988" s="15" t="n">
        <v>12651330</v>
      </c>
      <c r="D1988" s="15" t="n">
        <v>18817</v>
      </c>
      <c r="E1988" s="15"/>
      <c r="F1988" s="15" t="n">
        <v>18817</v>
      </c>
      <c r="G1988" s="16" t="n">
        <f aca="false">+F1988/D1988*100</f>
        <v>100</v>
      </c>
    </row>
    <row r="1989" customFormat="false" ht="11.25" hidden="false" customHeight="false" outlineLevel="0" collapsed="false">
      <c r="A1989" s="25" t="s">
        <v>20</v>
      </c>
      <c r="B1989" s="22" t="s">
        <v>21</v>
      </c>
      <c r="C1989" s="15" t="n">
        <v>401330</v>
      </c>
      <c r="D1989" s="15" t="n">
        <v>18817</v>
      </c>
      <c r="E1989" s="15"/>
      <c r="F1989" s="15" t="n">
        <v>18817</v>
      </c>
      <c r="G1989" s="16" t="n">
        <f aca="false">+F1989/D1989*100</f>
        <v>100</v>
      </c>
    </row>
    <row r="1990" customFormat="false" ht="11.25" hidden="false" customHeight="false" outlineLevel="0" collapsed="false">
      <c r="A1990" s="26" t="s">
        <v>24</v>
      </c>
      <c r="B1990" s="22" t="s">
        <v>25</v>
      </c>
      <c r="C1990" s="27" t="n">
        <v>401330</v>
      </c>
      <c r="D1990" s="27" t="n">
        <v>18817</v>
      </c>
      <c r="E1990" s="27"/>
      <c r="F1990" s="27" t="n">
        <v>18817</v>
      </c>
      <c r="G1990" s="28" t="n">
        <f aca="false">+F1990/D1990*100</f>
        <v>100</v>
      </c>
    </row>
    <row r="1991" customFormat="false" ht="11.25" hidden="false" customHeight="false" outlineLevel="0" collapsed="false">
      <c r="A1991" s="25" t="s">
        <v>32</v>
      </c>
      <c r="B1991" s="22" t="s">
        <v>33</v>
      </c>
      <c r="C1991" s="15" t="n">
        <v>12250000</v>
      </c>
      <c r="D1991" s="15"/>
      <c r="E1991" s="15"/>
      <c r="F1991" s="15"/>
      <c r="G1991" s="16"/>
    </row>
    <row r="1992" customFormat="false" ht="11.25" hidden="false" customHeight="false" outlineLevel="0" collapsed="false">
      <c r="A1992" s="26" t="s">
        <v>34</v>
      </c>
      <c r="B1992" s="22" t="s">
        <v>35</v>
      </c>
      <c r="C1992" s="27" t="n">
        <v>12250000</v>
      </c>
      <c r="D1992" s="27"/>
      <c r="E1992" s="27"/>
      <c r="F1992" s="27"/>
      <c r="G1992" s="28"/>
    </row>
    <row r="1993" customFormat="false" ht="22.5" hidden="false" customHeight="false" outlineLevel="0" collapsed="false">
      <c r="A1993" s="23" t="s">
        <v>786</v>
      </c>
      <c r="B1993" s="22" t="s">
        <v>787</v>
      </c>
      <c r="C1993" s="15" t="n">
        <v>1135000</v>
      </c>
      <c r="D1993" s="15" t="n">
        <v>6451</v>
      </c>
      <c r="E1993" s="15"/>
      <c r="F1993" s="15" t="n">
        <v>6451</v>
      </c>
      <c r="G1993" s="16" t="n">
        <f aca="false">+F1993/D1993*100</f>
        <v>100</v>
      </c>
    </row>
    <row r="1994" customFormat="false" ht="11.25" hidden="false" customHeight="false" outlineLevel="0" collapsed="false">
      <c r="A1994" s="24" t="s">
        <v>223</v>
      </c>
      <c r="B1994" s="22" t="s">
        <v>224</v>
      </c>
      <c r="C1994" s="15" t="n">
        <v>1135000</v>
      </c>
      <c r="D1994" s="15" t="n">
        <v>6451</v>
      </c>
      <c r="E1994" s="15"/>
      <c r="F1994" s="15" t="n">
        <v>6451</v>
      </c>
      <c r="G1994" s="16" t="n">
        <f aca="false">+F1994/D1994*100</f>
        <v>100</v>
      </c>
    </row>
    <row r="1995" customFormat="false" ht="11.25" hidden="false" customHeight="false" outlineLevel="0" collapsed="false">
      <c r="A1995" s="25" t="s">
        <v>20</v>
      </c>
      <c r="B1995" s="22" t="s">
        <v>21</v>
      </c>
      <c r="C1995" s="15" t="n">
        <v>135000</v>
      </c>
      <c r="D1995" s="15" t="n">
        <v>6451</v>
      </c>
      <c r="E1995" s="15"/>
      <c r="F1995" s="15" t="n">
        <v>6451</v>
      </c>
      <c r="G1995" s="16" t="n">
        <f aca="false">+F1995/D1995*100</f>
        <v>100</v>
      </c>
    </row>
    <row r="1996" customFormat="false" ht="11.25" hidden="false" customHeight="false" outlineLevel="0" collapsed="false">
      <c r="A1996" s="26" t="s">
        <v>24</v>
      </c>
      <c r="B1996" s="22" t="s">
        <v>25</v>
      </c>
      <c r="C1996" s="27" t="n">
        <v>135000</v>
      </c>
      <c r="D1996" s="27" t="n">
        <v>6451</v>
      </c>
      <c r="E1996" s="27"/>
      <c r="F1996" s="27" t="n">
        <v>6451</v>
      </c>
      <c r="G1996" s="28" t="n">
        <f aca="false">+F1996/D1996*100</f>
        <v>100</v>
      </c>
    </row>
    <row r="1997" customFormat="false" ht="11.25" hidden="false" customHeight="false" outlineLevel="0" collapsed="false">
      <c r="A1997" s="25" t="s">
        <v>32</v>
      </c>
      <c r="B1997" s="22" t="s">
        <v>33</v>
      </c>
      <c r="C1997" s="15" t="n">
        <v>1000000</v>
      </c>
      <c r="D1997" s="15"/>
      <c r="E1997" s="15"/>
      <c r="F1997" s="15"/>
      <c r="G1997" s="16"/>
    </row>
    <row r="1998" customFormat="false" ht="11.25" hidden="false" customHeight="false" outlineLevel="0" collapsed="false">
      <c r="A1998" s="26" t="s">
        <v>34</v>
      </c>
      <c r="B1998" s="22" t="s">
        <v>35</v>
      </c>
      <c r="C1998" s="27" t="n">
        <v>1000000</v>
      </c>
      <c r="D1998" s="27"/>
      <c r="E1998" s="27"/>
      <c r="F1998" s="27"/>
      <c r="G1998" s="28"/>
    </row>
    <row r="1999" customFormat="false" ht="11.25" hidden="false" customHeight="false" outlineLevel="0" collapsed="false">
      <c r="A1999" s="23" t="s">
        <v>788</v>
      </c>
      <c r="B1999" s="22" t="s">
        <v>789</v>
      </c>
      <c r="C1999" s="15" t="n">
        <v>11000000</v>
      </c>
      <c r="D1999" s="15" t="n">
        <v>325054</v>
      </c>
      <c r="E1999" s="15"/>
      <c r="F1999" s="15" t="n">
        <v>325054</v>
      </c>
      <c r="G1999" s="16" t="n">
        <f aca="false">+F1999/D1999*100</f>
        <v>100</v>
      </c>
    </row>
    <row r="2000" customFormat="false" ht="11.25" hidden="false" customHeight="false" outlineLevel="0" collapsed="false">
      <c r="A2000" s="24" t="s">
        <v>223</v>
      </c>
      <c r="B2000" s="22" t="s">
        <v>224</v>
      </c>
      <c r="C2000" s="15" t="n">
        <v>11000000</v>
      </c>
      <c r="D2000" s="15" t="n">
        <v>325054</v>
      </c>
      <c r="E2000" s="15"/>
      <c r="F2000" s="15" t="n">
        <v>325054</v>
      </c>
      <c r="G2000" s="16" t="n">
        <f aca="false">+F2000/D2000*100</f>
        <v>100</v>
      </c>
    </row>
    <row r="2001" customFormat="false" ht="11.25" hidden="false" customHeight="false" outlineLevel="0" collapsed="false">
      <c r="A2001" s="25" t="s">
        <v>20</v>
      </c>
      <c r="B2001" s="22" t="s">
        <v>21</v>
      </c>
      <c r="C2001" s="15" t="n">
        <v>2000000</v>
      </c>
      <c r="D2001" s="15" t="n">
        <v>293532</v>
      </c>
      <c r="E2001" s="15"/>
      <c r="F2001" s="15" t="n">
        <v>293532</v>
      </c>
      <c r="G2001" s="16" t="n">
        <f aca="false">+F2001/D2001*100</f>
        <v>100</v>
      </c>
    </row>
    <row r="2002" customFormat="false" ht="11.25" hidden="false" customHeight="false" outlineLevel="0" collapsed="false">
      <c r="A2002" s="26" t="s">
        <v>24</v>
      </c>
      <c r="B2002" s="22" t="s">
        <v>25</v>
      </c>
      <c r="C2002" s="27" t="n">
        <v>2000000</v>
      </c>
      <c r="D2002" s="27" t="n">
        <v>293532</v>
      </c>
      <c r="E2002" s="27"/>
      <c r="F2002" s="27" t="n">
        <v>293532</v>
      </c>
      <c r="G2002" s="28" t="n">
        <f aca="false">+F2002/D2002*100</f>
        <v>100</v>
      </c>
    </row>
    <row r="2003" customFormat="false" ht="11.25" hidden="false" customHeight="false" outlineLevel="0" collapsed="false">
      <c r="A2003" s="25" t="s">
        <v>32</v>
      </c>
      <c r="B2003" s="22" t="s">
        <v>33</v>
      </c>
      <c r="C2003" s="15" t="n">
        <v>9000000</v>
      </c>
      <c r="D2003" s="15" t="n">
        <v>31522</v>
      </c>
      <c r="E2003" s="15"/>
      <c r="F2003" s="15" t="n">
        <v>31522</v>
      </c>
      <c r="G2003" s="16" t="n">
        <f aca="false">+F2003/D2003*100</f>
        <v>100</v>
      </c>
    </row>
    <row r="2004" customFormat="false" ht="11.25" hidden="false" customHeight="false" outlineLevel="0" collapsed="false">
      <c r="A2004" s="26" t="s">
        <v>55</v>
      </c>
      <c r="B2004" s="22" t="s">
        <v>56</v>
      </c>
      <c r="C2004" s="27" t="n">
        <v>3000000</v>
      </c>
      <c r="D2004" s="27"/>
      <c r="E2004" s="27"/>
      <c r="F2004" s="27"/>
      <c r="G2004" s="28"/>
    </row>
    <row r="2005" customFormat="false" ht="11.25" hidden="false" customHeight="false" outlineLevel="0" collapsed="false">
      <c r="A2005" s="26" t="s">
        <v>34</v>
      </c>
      <c r="B2005" s="22" t="s">
        <v>35</v>
      </c>
      <c r="C2005" s="27" t="n">
        <v>6000000</v>
      </c>
      <c r="D2005" s="27" t="n">
        <v>31522</v>
      </c>
      <c r="E2005" s="27"/>
      <c r="F2005" s="27" t="n">
        <v>31522</v>
      </c>
      <c r="G2005" s="28" t="n">
        <f aca="false">+F2005/D2005*100</f>
        <v>100</v>
      </c>
    </row>
    <row r="2006" customFormat="false" ht="11.25" hidden="false" customHeight="false" outlineLevel="0" collapsed="false">
      <c r="A2006" s="23" t="s">
        <v>790</v>
      </c>
      <c r="B2006" s="22" t="s">
        <v>791</v>
      </c>
      <c r="C2006" s="15" t="n">
        <v>3795408</v>
      </c>
      <c r="D2006" s="15" t="n">
        <v>49212</v>
      </c>
      <c r="E2006" s="15"/>
      <c r="F2006" s="15" t="n">
        <v>49212</v>
      </c>
      <c r="G2006" s="16" t="n">
        <f aca="false">+F2006/D2006*100</f>
        <v>100</v>
      </c>
    </row>
    <row r="2007" customFormat="false" ht="11.25" hidden="false" customHeight="false" outlineLevel="0" collapsed="false">
      <c r="A2007" s="24" t="s">
        <v>223</v>
      </c>
      <c r="B2007" s="22" t="s">
        <v>224</v>
      </c>
      <c r="C2007" s="15" t="n">
        <v>3795408</v>
      </c>
      <c r="D2007" s="15" t="n">
        <v>49212</v>
      </c>
      <c r="E2007" s="15"/>
      <c r="F2007" s="15" t="n">
        <v>49212</v>
      </c>
      <c r="G2007" s="16" t="n">
        <f aca="false">+F2007/D2007*100</f>
        <v>100</v>
      </c>
    </row>
    <row r="2008" customFormat="false" ht="11.25" hidden="false" customHeight="false" outlineLevel="0" collapsed="false">
      <c r="A2008" s="25" t="s">
        <v>20</v>
      </c>
      <c r="B2008" s="22" t="s">
        <v>21</v>
      </c>
      <c r="C2008" s="15" t="n">
        <v>315008</v>
      </c>
      <c r="D2008" s="15" t="n">
        <v>49212</v>
      </c>
      <c r="E2008" s="15"/>
      <c r="F2008" s="15" t="n">
        <v>49212</v>
      </c>
      <c r="G2008" s="16" t="n">
        <f aca="false">+F2008/D2008*100</f>
        <v>100</v>
      </c>
    </row>
    <row r="2009" customFormat="false" ht="11.25" hidden="false" customHeight="false" outlineLevel="0" collapsed="false">
      <c r="A2009" s="26" t="s">
        <v>24</v>
      </c>
      <c r="B2009" s="22" t="s">
        <v>25</v>
      </c>
      <c r="C2009" s="27" t="n">
        <v>315008</v>
      </c>
      <c r="D2009" s="27" t="n">
        <v>49212</v>
      </c>
      <c r="E2009" s="27"/>
      <c r="F2009" s="27" t="n">
        <v>49212</v>
      </c>
      <c r="G2009" s="28" t="n">
        <f aca="false">+F2009/D2009*100</f>
        <v>100</v>
      </c>
    </row>
    <row r="2010" customFormat="false" ht="11.25" hidden="false" customHeight="false" outlineLevel="0" collapsed="false">
      <c r="A2010" s="25" t="s">
        <v>32</v>
      </c>
      <c r="B2010" s="22" t="s">
        <v>33</v>
      </c>
      <c r="C2010" s="15" t="n">
        <v>3480400</v>
      </c>
      <c r="D2010" s="15"/>
      <c r="E2010" s="15"/>
      <c r="F2010" s="15"/>
      <c r="G2010" s="16"/>
    </row>
    <row r="2011" customFormat="false" ht="11.25" hidden="false" customHeight="false" outlineLevel="0" collapsed="false">
      <c r="A2011" s="26" t="s">
        <v>34</v>
      </c>
      <c r="B2011" s="22" t="s">
        <v>35</v>
      </c>
      <c r="C2011" s="27" t="n">
        <v>3480400</v>
      </c>
      <c r="D2011" s="27"/>
      <c r="E2011" s="27"/>
      <c r="F2011" s="27"/>
      <c r="G2011" s="28"/>
    </row>
    <row r="2012" customFormat="false" ht="11.25" hidden="false" customHeight="false" outlineLevel="0" collapsed="false">
      <c r="A2012" s="23" t="s">
        <v>792</v>
      </c>
      <c r="B2012" s="22" t="s">
        <v>793</v>
      </c>
      <c r="C2012" s="15" t="n">
        <v>10794904</v>
      </c>
      <c r="D2012" s="15" t="n">
        <v>58108</v>
      </c>
      <c r="E2012" s="15"/>
      <c r="F2012" s="15" t="n">
        <v>58108</v>
      </c>
      <c r="G2012" s="16" t="n">
        <f aca="false">+F2012/D2012*100</f>
        <v>100</v>
      </c>
    </row>
    <row r="2013" customFormat="false" ht="11.25" hidden="false" customHeight="false" outlineLevel="0" collapsed="false">
      <c r="A2013" s="24" t="s">
        <v>223</v>
      </c>
      <c r="B2013" s="22" t="s">
        <v>224</v>
      </c>
      <c r="C2013" s="15" t="n">
        <v>10794904</v>
      </c>
      <c r="D2013" s="15" t="n">
        <v>58108</v>
      </c>
      <c r="E2013" s="15"/>
      <c r="F2013" s="15" t="n">
        <v>58108</v>
      </c>
      <c r="G2013" s="16" t="n">
        <f aca="false">+F2013/D2013*100</f>
        <v>100</v>
      </c>
    </row>
    <row r="2014" customFormat="false" ht="11.25" hidden="false" customHeight="false" outlineLevel="0" collapsed="false">
      <c r="A2014" s="25" t="s">
        <v>20</v>
      </c>
      <c r="B2014" s="22" t="s">
        <v>21</v>
      </c>
      <c r="C2014" s="15" t="n">
        <v>10294904</v>
      </c>
      <c r="D2014" s="15" t="n">
        <v>58108</v>
      </c>
      <c r="E2014" s="15"/>
      <c r="F2014" s="15" t="n">
        <v>58108</v>
      </c>
      <c r="G2014" s="16" t="n">
        <f aca="false">+F2014/D2014*100</f>
        <v>100</v>
      </c>
    </row>
    <row r="2015" customFormat="false" ht="11.25" hidden="false" customHeight="false" outlineLevel="0" collapsed="false">
      <c r="A2015" s="26" t="s">
        <v>24</v>
      </c>
      <c r="B2015" s="22" t="s">
        <v>25</v>
      </c>
      <c r="C2015" s="27" t="n">
        <v>139904</v>
      </c>
      <c r="D2015" s="27" t="n">
        <v>58108</v>
      </c>
      <c r="E2015" s="27"/>
      <c r="F2015" s="27" t="n">
        <v>58108</v>
      </c>
      <c r="G2015" s="28" t="n">
        <f aca="false">+F2015/D2015*100</f>
        <v>100</v>
      </c>
    </row>
    <row r="2016" customFormat="false" ht="11.25" hidden="false" customHeight="false" outlineLevel="0" collapsed="false">
      <c r="A2016" s="26" t="s">
        <v>43</v>
      </c>
      <c r="B2016" s="22" t="s">
        <v>44</v>
      </c>
      <c r="C2016" s="27" t="n">
        <v>10155000</v>
      </c>
      <c r="D2016" s="27"/>
      <c r="E2016" s="27"/>
      <c r="F2016" s="27"/>
      <c r="G2016" s="28"/>
    </row>
    <row r="2017" customFormat="false" ht="11.25" hidden="false" customHeight="false" outlineLevel="0" collapsed="false">
      <c r="A2017" s="25" t="s">
        <v>32</v>
      </c>
      <c r="B2017" s="22" t="s">
        <v>33</v>
      </c>
      <c r="C2017" s="15" t="n">
        <v>500000</v>
      </c>
      <c r="D2017" s="15"/>
      <c r="E2017" s="15"/>
      <c r="F2017" s="15"/>
      <c r="G2017" s="16"/>
    </row>
    <row r="2018" customFormat="false" ht="11.25" hidden="false" customHeight="false" outlineLevel="0" collapsed="false">
      <c r="A2018" s="26" t="s">
        <v>34</v>
      </c>
      <c r="B2018" s="22" t="s">
        <v>35</v>
      </c>
      <c r="C2018" s="27" t="n">
        <v>500000</v>
      </c>
      <c r="D2018" s="27"/>
      <c r="E2018" s="27"/>
      <c r="F2018" s="27"/>
      <c r="G2018" s="28"/>
    </row>
    <row r="2019" customFormat="false" ht="22.5" hidden="false" customHeight="false" outlineLevel="0" collapsed="false">
      <c r="A2019" s="23" t="s">
        <v>794</v>
      </c>
      <c r="B2019" s="22" t="s">
        <v>795</v>
      </c>
      <c r="C2019" s="15" t="n">
        <v>3920363</v>
      </c>
      <c r="D2019" s="15" t="n">
        <v>1461191</v>
      </c>
      <c r="E2019" s="15"/>
      <c r="F2019" s="15" t="n">
        <v>1461191</v>
      </c>
      <c r="G2019" s="16" t="n">
        <f aca="false">+F2019/D2019*100</f>
        <v>100</v>
      </c>
    </row>
    <row r="2020" customFormat="false" ht="11.25" hidden="false" customHeight="false" outlineLevel="0" collapsed="false">
      <c r="A2020" s="24" t="s">
        <v>223</v>
      </c>
      <c r="B2020" s="22" t="s">
        <v>224</v>
      </c>
      <c r="C2020" s="15" t="n">
        <v>3920363</v>
      </c>
      <c r="D2020" s="15" t="n">
        <v>1461191</v>
      </c>
      <c r="E2020" s="15"/>
      <c r="F2020" s="15" t="n">
        <v>1461191</v>
      </c>
      <c r="G2020" s="16" t="n">
        <f aca="false">+F2020/D2020*100</f>
        <v>100</v>
      </c>
    </row>
    <row r="2021" customFormat="false" ht="11.25" hidden="false" customHeight="false" outlineLevel="0" collapsed="false">
      <c r="A2021" s="25" t="s">
        <v>20</v>
      </c>
      <c r="B2021" s="22" t="s">
        <v>21</v>
      </c>
      <c r="C2021" s="15" t="n">
        <v>570000</v>
      </c>
      <c r="D2021" s="15" t="n">
        <v>30715</v>
      </c>
      <c r="E2021" s="15"/>
      <c r="F2021" s="15" t="n">
        <v>30715</v>
      </c>
      <c r="G2021" s="16" t="n">
        <f aca="false">+F2021/D2021*100</f>
        <v>100</v>
      </c>
    </row>
    <row r="2022" customFormat="false" ht="11.25" hidden="false" customHeight="false" outlineLevel="0" collapsed="false">
      <c r="A2022" s="26" t="s">
        <v>24</v>
      </c>
      <c r="B2022" s="22" t="s">
        <v>25</v>
      </c>
      <c r="C2022" s="27" t="n">
        <v>570000</v>
      </c>
      <c r="D2022" s="27" t="n">
        <v>30715</v>
      </c>
      <c r="E2022" s="27"/>
      <c r="F2022" s="27" t="n">
        <v>30715</v>
      </c>
      <c r="G2022" s="28" t="n">
        <f aca="false">+F2022/D2022*100</f>
        <v>100</v>
      </c>
    </row>
    <row r="2023" customFormat="false" ht="11.25" hidden="false" customHeight="false" outlineLevel="0" collapsed="false">
      <c r="A2023" s="25" t="s">
        <v>32</v>
      </c>
      <c r="B2023" s="22" t="s">
        <v>33</v>
      </c>
      <c r="C2023" s="15" t="n">
        <v>3350363</v>
      </c>
      <c r="D2023" s="15" t="n">
        <v>1430476</v>
      </c>
      <c r="E2023" s="15"/>
      <c r="F2023" s="15" t="n">
        <v>1430476</v>
      </c>
      <c r="G2023" s="16" t="n">
        <f aca="false">+F2023/D2023*100</f>
        <v>100</v>
      </c>
    </row>
    <row r="2024" customFormat="false" ht="11.25" hidden="false" customHeight="false" outlineLevel="0" collapsed="false">
      <c r="A2024" s="26" t="s">
        <v>34</v>
      </c>
      <c r="B2024" s="22" t="s">
        <v>35</v>
      </c>
      <c r="C2024" s="27" t="n">
        <v>3350363</v>
      </c>
      <c r="D2024" s="27" t="n">
        <v>1430476</v>
      </c>
      <c r="E2024" s="27"/>
      <c r="F2024" s="27" t="n">
        <v>1430476</v>
      </c>
      <c r="G2024" s="28" t="n">
        <f aca="false">+F2024/D2024*100</f>
        <v>100</v>
      </c>
    </row>
    <row r="2025" customFormat="false" ht="22.5" hidden="false" customHeight="false" outlineLevel="0" collapsed="false">
      <c r="A2025" s="23" t="s">
        <v>796</v>
      </c>
      <c r="B2025" s="22" t="s">
        <v>797</v>
      </c>
      <c r="C2025" s="15" t="n">
        <v>2387571</v>
      </c>
      <c r="D2025" s="15" t="n">
        <v>636304</v>
      </c>
      <c r="E2025" s="15"/>
      <c r="F2025" s="15" t="n">
        <v>636304</v>
      </c>
      <c r="G2025" s="16" t="n">
        <f aca="false">+F2025/D2025*100</f>
        <v>100</v>
      </c>
    </row>
    <row r="2026" customFormat="false" ht="11.25" hidden="false" customHeight="false" outlineLevel="0" collapsed="false">
      <c r="A2026" s="24" t="s">
        <v>223</v>
      </c>
      <c r="B2026" s="22" t="s">
        <v>224</v>
      </c>
      <c r="C2026" s="15" t="n">
        <v>2387571</v>
      </c>
      <c r="D2026" s="15" t="n">
        <v>636304</v>
      </c>
      <c r="E2026" s="15"/>
      <c r="F2026" s="15" t="n">
        <v>636304</v>
      </c>
      <c r="G2026" s="16" t="n">
        <f aca="false">+F2026/D2026*100</f>
        <v>100</v>
      </c>
    </row>
    <row r="2027" customFormat="false" ht="11.25" hidden="false" customHeight="false" outlineLevel="0" collapsed="false">
      <c r="A2027" s="25" t="s">
        <v>20</v>
      </c>
      <c r="B2027" s="22" t="s">
        <v>21</v>
      </c>
      <c r="C2027" s="15" t="n">
        <v>1887571</v>
      </c>
      <c r="D2027" s="15" t="n">
        <v>636304</v>
      </c>
      <c r="E2027" s="15"/>
      <c r="F2027" s="15" t="n">
        <v>636304</v>
      </c>
      <c r="G2027" s="16" t="n">
        <f aca="false">+F2027/D2027*100</f>
        <v>100</v>
      </c>
    </row>
    <row r="2028" customFormat="false" ht="11.25" hidden="false" customHeight="false" outlineLevel="0" collapsed="false">
      <c r="A2028" s="26" t="s">
        <v>24</v>
      </c>
      <c r="B2028" s="22" t="s">
        <v>25</v>
      </c>
      <c r="C2028" s="27" t="n">
        <v>1887571</v>
      </c>
      <c r="D2028" s="27" t="n">
        <v>636304</v>
      </c>
      <c r="E2028" s="27"/>
      <c r="F2028" s="27" t="n">
        <v>636304</v>
      </c>
      <c r="G2028" s="28" t="n">
        <f aca="false">+F2028/D2028*100</f>
        <v>100</v>
      </c>
    </row>
    <row r="2029" customFormat="false" ht="11.25" hidden="false" customHeight="false" outlineLevel="0" collapsed="false">
      <c r="A2029" s="25" t="s">
        <v>32</v>
      </c>
      <c r="B2029" s="22" t="s">
        <v>33</v>
      </c>
      <c r="C2029" s="15" t="n">
        <v>500000</v>
      </c>
      <c r="D2029" s="15"/>
      <c r="E2029" s="15"/>
      <c r="F2029" s="15"/>
      <c r="G2029" s="16"/>
    </row>
    <row r="2030" customFormat="false" ht="11.25" hidden="false" customHeight="false" outlineLevel="0" collapsed="false">
      <c r="A2030" s="26" t="s">
        <v>55</v>
      </c>
      <c r="B2030" s="22" t="s">
        <v>56</v>
      </c>
      <c r="C2030" s="27" t="n">
        <v>500000</v>
      </c>
      <c r="D2030" s="27"/>
      <c r="E2030" s="27"/>
      <c r="F2030" s="27"/>
      <c r="G2030" s="28"/>
    </row>
    <row r="2031" customFormat="false" ht="11.25" hidden="false" customHeight="false" outlineLevel="0" collapsed="false">
      <c r="A2031" s="23" t="s">
        <v>798</v>
      </c>
      <c r="B2031" s="22" t="s">
        <v>67</v>
      </c>
      <c r="C2031" s="15" t="n">
        <v>5646905</v>
      </c>
      <c r="D2031" s="15" t="n">
        <v>1842676</v>
      </c>
      <c r="E2031" s="15"/>
      <c r="F2031" s="15" t="n">
        <v>1842676</v>
      </c>
      <c r="G2031" s="16" t="n">
        <f aca="false">+F2031/D2031*100</f>
        <v>100</v>
      </c>
    </row>
    <row r="2032" customFormat="false" ht="11.25" hidden="false" customHeight="false" outlineLevel="0" collapsed="false">
      <c r="A2032" s="24" t="s">
        <v>18</v>
      </c>
      <c r="B2032" s="22" t="s">
        <v>19</v>
      </c>
      <c r="C2032" s="15" t="n">
        <v>5646905</v>
      </c>
      <c r="D2032" s="15" t="n">
        <v>1842676</v>
      </c>
      <c r="E2032" s="15"/>
      <c r="F2032" s="15" t="n">
        <v>1842676</v>
      </c>
      <c r="G2032" s="16" t="n">
        <f aca="false">+F2032/D2032*100</f>
        <v>100</v>
      </c>
    </row>
    <row r="2033" customFormat="false" ht="11.25" hidden="false" customHeight="false" outlineLevel="0" collapsed="false">
      <c r="A2033" s="25" t="s">
        <v>20</v>
      </c>
      <c r="B2033" s="22" t="s">
        <v>21</v>
      </c>
      <c r="C2033" s="15" t="n">
        <v>1326367</v>
      </c>
      <c r="D2033" s="15" t="n">
        <v>515265</v>
      </c>
      <c r="E2033" s="15"/>
      <c r="F2033" s="15" t="n">
        <v>515265</v>
      </c>
      <c r="G2033" s="16" t="n">
        <f aca="false">+F2033/D2033*100</f>
        <v>100</v>
      </c>
    </row>
    <row r="2034" customFormat="false" ht="11.25" hidden="false" customHeight="false" outlineLevel="0" collapsed="false">
      <c r="A2034" s="26" t="s">
        <v>24</v>
      </c>
      <c r="B2034" s="22" t="s">
        <v>25</v>
      </c>
      <c r="C2034" s="27" t="n">
        <v>1326367</v>
      </c>
      <c r="D2034" s="27" t="n">
        <v>515265</v>
      </c>
      <c r="E2034" s="27"/>
      <c r="F2034" s="27" t="n">
        <v>515265</v>
      </c>
      <c r="G2034" s="28" t="n">
        <f aca="false">+F2034/D2034*100</f>
        <v>100</v>
      </c>
    </row>
    <row r="2035" customFormat="false" ht="11.25" hidden="false" customHeight="false" outlineLevel="0" collapsed="false">
      <c r="A2035" s="25" t="s">
        <v>32</v>
      </c>
      <c r="B2035" s="22" t="s">
        <v>33</v>
      </c>
      <c r="C2035" s="15" t="n">
        <v>4320538</v>
      </c>
      <c r="D2035" s="15" t="n">
        <v>1327411</v>
      </c>
      <c r="E2035" s="15"/>
      <c r="F2035" s="15" t="n">
        <v>1327411</v>
      </c>
      <c r="G2035" s="16" t="n">
        <f aca="false">+F2035/D2035*100</f>
        <v>100</v>
      </c>
    </row>
    <row r="2036" customFormat="false" ht="11.25" hidden="false" customHeight="false" outlineLevel="0" collapsed="false">
      <c r="A2036" s="26" t="s">
        <v>55</v>
      </c>
      <c r="B2036" s="22" t="s">
        <v>56</v>
      </c>
      <c r="C2036" s="27" t="n">
        <v>2300538</v>
      </c>
      <c r="D2036" s="27" t="n">
        <v>585960</v>
      </c>
      <c r="E2036" s="27"/>
      <c r="F2036" s="27" t="n">
        <v>585960</v>
      </c>
      <c r="G2036" s="28" t="n">
        <f aca="false">+F2036/D2036*100</f>
        <v>100</v>
      </c>
    </row>
    <row r="2037" customFormat="false" ht="11.25" hidden="false" customHeight="false" outlineLevel="0" collapsed="false">
      <c r="A2037" s="26" t="s">
        <v>34</v>
      </c>
      <c r="B2037" s="22" t="s">
        <v>35</v>
      </c>
      <c r="C2037" s="27" t="n">
        <v>2020000</v>
      </c>
      <c r="D2037" s="27" t="n">
        <v>741451</v>
      </c>
      <c r="E2037" s="27"/>
      <c r="F2037" s="27" t="n">
        <v>741451</v>
      </c>
      <c r="G2037" s="28" t="n">
        <f aca="false">+F2037/D2037*100</f>
        <v>100</v>
      </c>
    </row>
    <row r="2038" customFormat="false" ht="22.5" hidden="false" customHeight="false" outlineLevel="0" collapsed="false">
      <c r="A2038" s="23" t="s">
        <v>799</v>
      </c>
      <c r="B2038" s="22" t="s">
        <v>800</v>
      </c>
      <c r="C2038" s="15" t="n">
        <v>82500</v>
      </c>
      <c r="D2038" s="15"/>
      <c r="E2038" s="15"/>
      <c r="F2038" s="15"/>
      <c r="G2038" s="16"/>
    </row>
    <row r="2039" customFormat="false" ht="11.25" hidden="false" customHeight="false" outlineLevel="0" collapsed="false">
      <c r="A2039" s="24" t="s">
        <v>172</v>
      </c>
      <c r="B2039" s="22" t="s">
        <v>173</v>
      </c>
      <c r="C2039" s="15" t="n">
        <v>12375</v>
      </c>
      <c r="D2039" s="15"/>
      <c r="E2039" s="15"/>
      <c r="F2039" s="15"/>
      <c r="G2039" s="16"/>
    </row>
    <row r="2040" customFormat="false" ht="11.25" hidden="false" customHeight="false" outlineLevel="0" collapsed="false">
      <c r="A2040" s="25" t="s">
        <v>20</v>
      </c>
      <c r="B2040" s="22" t="s">
        <v>21</v>
      </c>
      <c r="C2040" s="15" t="n">
        <v>12375</v>
      </c>
      <c r="D2040" s="15"/>
      <c r="E2040" s="15"/>
      <c r="F2040" s="15"/>
      <c r="G2040" s="16"/>
    </row>
    <row r="2041" customFormat="false" ht="11.25" hidden="false" customHeight="false" outlineLevel="0" collapsed="false">
      <c r="A2041" s="26" t="s">
        <v>24</v>
      </c>
      <c r="B2041" s="22" t="s">
        <v>25</v>
      </c>
      <c r="C2041" s="27" t="n">
        <v>12375</v>
      </c>
      <c r="D2041" s="27"/>
      <c r="E2041" s="27"/>
      <c r="F2041" s="27"/>
      <c r="G2041" s="28"/>
    </row>
    <row r="2042" customFormat="false" ht="11.25" hidden="false" customHeight="false" outlineLevel="0" collapsed="false">
      <c r="A2042" s="24" t="s">
        <v>174</v>
      </c>
      <c r="B2042" s="22" t="s">
        <v>175</v>
      </c>
      <c r="C2042" s="15" t="n">
        <v>70125</v>
      </c>
      <c r="D2042" s="15"/>
      <c r="E2042" s="15"/>
      <c r="F2042" s="15"/>
      <c r="G2042" s="16"/>
    </row>
    <row r="2043" customFormat="false" ht="11.25" hidden="false" customHeight="false" outlineLevel="0" collapsed="false">
      <c r="A2043" s="25" t="s">
        <v>20</v>
      </c>
      <c r="B2043" s="22" t="s">
        <v>21</v>
      </c>
      <c r="C2043" s="15" t="n">
        <v>70125</v>
      </c>
      <c r="D2043" s="15"/>
      <c r="E2043" s="15"/>
      <c r="F2043" s="15"/>
      <c r="G2043" s="16"/>
    </row>
    <row r="2044" customFormat="false" ht="11.25" hidden="false" customHeight="false" outlineLevel="0" collapsed="false">
      <c r="A2044" s="26" t="s">
        <v>24</v>
      </c>
      <c r="B2044" s="22" t="s">
        <v>25</v>
      </c>
      <c r="C2044" s="27" t="n">
        <v>70125</v>
      </c>
      <c r="D2044" s="27"/>
      <c r="E2044" s="27"/>
      <c r="F2044" s="27"/>
      <c r="G2044" s="28"/>
    </row>
    <row r="2045" customFormat="false" ht="22.5" hidden="false" customHeight="false" outlineLevel="0" collapsed="false">
      <c r="A2045" s="23" t="s">
        <v>801</v>
      </c>
      <c r="B2045" s="22" t="s">
        <v>802</v>
      </c>
      <c r="C2045" s="15" t="n">
        <v>757293</v>
      </c>
      <c r="D2045" s="15"/>
      <c r="E2045" s="15"/>
      <c r="F2045" s="15"/>
      <c r="G2045" s="16"/>
    </row>
    <row r="2046" customFormat="false" ht="11.25" hidden="false" customHeight="false" outlineLevel="0" collapsed="false">
      <c r="A2046" s="24" t="s">
        <v>172</v>
      </c>
      <c r="B2046" s="22" t="s">
        <v>173</v>
      </c>
      <c r="C2046" s="15" t="n">
        <v>113593</v>
      </c>
      <c r="D2046" s="15"/>
      <c r="E2046" s="15"/>
      <c r="F2046" s="15"/>
      <c r="G2046" s="16"/>
    </row>
    <row r="2047" customFormat="false" ht="11.25" hidden="false" customHeight="false" outlineLevel="0" collapsed="false">
      <c r="A2047" s="25" t="s">
        <v>20</v>
      </c>
      <c r="B2047" s="22" t="s">
        <v>21</v>
      </c>
      <c r="C2047" s="15" t="n">
        <v>113593</v>
      </c>
      <c r="D2047" s="15"/>
      <c r="E2047" s="15"/>
      <c r="F2047" s="15"/>
      <c r="G2047" s="16"/>
    </row>
    <row r="2048" customFormat="false" ht="11.25" hidden="false" customHeight="false" outlineLevel="0" collapsed="false">
      <c r="A2048" s="26" t="s">
        <v>24</v>
      </c>
      <c r="B2048" s="22" t="s">
        <v>25</v>
      </c>
      <c r="C2048" s="27" t="n">
        <v>113593</v>
      </c>
      <c r="D2048" s="27"/>
      <c r="E2048" s="27"/>
      <c r="F2048" s="27"/>
      <c r="G2048" s="28"/>
    </row>
    <row r="2049" customFormat="false" ht="11.25" hidden="false" customHeight="false" outlineLevel="0" collapsed="false">
      <c r="A2049" s="24" t="s">
        <v>348</v>
      </c>
      <c r="B2049" s="22" t="s">
        <v>349</v>
      </c>
      <c r="C2049" s="15" t="n">
        <v>643700</v>
      </c>
      <c r="D2049" s="15"/>
      <c r="E2049" s="15"/>
      <c r="F2049" s="15"/>
      <c r="G2049" s="16"/>
    </row>
    <row r="2050" customFormat="false" ht="11.25" hidden="false" customHeight="false" outlineLevel="0" collapsed="false">
      <c r="A2050" s="25" t="s">
        <v>20</v>
      </c>
      <c r="B2050" s="22" t="s">
        <v>21</v>
      </c>
      <c r="C2050" s="15" t="n">
        <v>643700</v>
      </c>
      <c r="D2050" s="15"/>
      <c r="E2050" s="15"/>
      <c r="F2050" s="15"/>
      <c r="G2050" s="16"/>
    </row>
    <row r="2051" customFormat="false" ht="11.25" hidden="false" customHeight="false" outlineLevel="0" collapsed="false">
      <c r="A2051" s="26" t="s">
        <v>24</v>
      </c>
      <c r="B2051" s="22" t="s">
        <v>25</v>
      </c>
      <c r="C2051" s="27" t="n">
        <v>643700</v>
      </c>
      <c r="D2051" s="27"/>
      <c r="E2051" s="27"/>
      <c r="F2051" s="27"/>
      <c r="G2051" s="28"/>
    </row>
    <row r="2052" customFormat="false" ht="11.25" hidden="false" customHeight="false" outlineLevel="0" collapsed="false">
      <c r="A2052" s="14" t="s">
        <v>803</v>
      </c>
      <c r="B2052" s="11" t="s">
        <v>804</v>
      </c>
      <c r="C2052" s="15" t="n">
        <v>345282180</v>
      </c>
      <c r="D2052" s="15" t="n">
        <v>136957486</v>
      </c>
      <c r="E2052" s="15"/>
      <c r="F2052" s="15" t="n">
        <v>136957486</v>
      </c>
      <c r="G2052" s="16" t="n">
        <f aca="false">+F2052/D2052*100</f>
        <v>100</v>
      </c>
    </row>
    <row r="2053" customFormat="false" ht="11.25" hidden="false" customHeight="false" outlineLevel="0" collapsed="false">
      <c r="A2053" s="17" t="s">
        <v>805</v>
      </c>
      <c r="B2053" s="18" t="s">
        <v>806</v>
      </c>
      <c r="C2053" s="15" t="n">
        <v>345282180</v>
      </c>
      <c r="D2053" s="15" t="n">
        <v>136957486</v>
      </c>
      <c r="E2053" s="15"/>
      <c r="F2053" s="15" t="n">
        <v>136957486</v>
      </c>
      <c r="G2053" s="16" t="n">
        <f aca="false">+F2053/D2053*100</f>
        <v>100</v>
      </c>
    </row>
    <row r="2054" customFormat="false" ht="11.25" hidden="false" customHeight="false" outlineLevel="0" collapsed="false">
      <c r="A2054" s="19" t="s">
        <v>28</v>
      </c>
      <c r="B2054" s="20" t="s">
        <v>807</v>
      </c>
      <c r="C2054" s="15" t="n">
        <v>2155426</v>
      </c>
      <c r="D2054" s="15" t="n">
        <v>56768</v>
      </c>
      <c r="E2054" s="15"/>
      <c r="F2054" s="15" t="n">
        <v>56768</v>
      </c>
      <c r="G2054" s="16" t="n">
        <f aca="false">+F2054/D2054*100</f>
        <v>100</v>
      </c>
    </row>
    <row r="2055" customFormat="false" ht="11.25" hidden="false" customHeight="false" outlineLevel="0" collapsed="false">
      <c r="A2055" s="21" t="s">
        <v>808</v>
      </c>
      <c r="B2055" s="22" t="s">
        <v>809</v>
      </c>
      <c r="C2055" s="15" t="n">
        <v>2155426</v>
      </c>
      <c r="D2055" s="15" t="n">
        <v>56768</v>
      </c>
      <c r="E2055" s="15"/>
      <c r="F2055" s="15" t="n">
        <v>56768</v>
      </c>
      <c r="G2055" s="16" t="n">
        <f aca="false">+F2055/D2055*100</f>
        <v>100</v>
      </c>
    </row>
    <row r="2056" customFormat="false" ht="11.25" hidden="false" customHeight="false" outlineLevel="0" collapsed="false">
      <c r="A2056" s="23" t="s">
        <v>810</v>
      </c>
      <c r="B2056" s="22" t="s">
        <v>811</v>
      </c>
      <c r="C2056" s="15" t="n">
        <v>1449600</v>
      </c>
      <c r="D2056" s="15" t="n">
        <v>36768</v>
      </c>
      <c r="E2056" s="15"/>
      <c r="F2056" s="15" t="n">
        <v>36768</v>
      </c>
      <c r="G2056" s="16" t="n">
        <f aca="false">+F2056/D2056*100</f>
        <v>100</v>
      </c>
    </row>
    <row r="2057" customFormat="false" ht="11.25" hidden="false" customHeight="false" outlineLevel="0" collapsed="false">
      <c r="A2057" s="24" t="s">
        <v>18</v>
      </c>
      <c r="B2057" s="22" t="s">
        <v>19</v>
      </c>
      <c r="C2057" s="15" t="n">
        <v>626321</v>
      </c>
      <c r="D2057" s="15" t="n">
        <v>36768</v>
      </c>
      <c r="E2057" s="15"/>
      <c r="F2057" s="15" t="n">
        <v>36768</v>
      </c>
      <c r="G2057" s="16" t="n">
        <f aca="false">+F2057/D2057*100</f>
        <v>100</v>
      </c>
    </row>
    <row r="2058" customFormat="false" ht="11.25" hidden="false" customHeight="false" outlineLevel="0" collapsed="false">
      <c r="A2058" s="25" t="s">
        <v>20</v>
      </c>
      <c r="B2058" s="22" t="s">
        <v>21</v>
      </c>
      <c r="C2058" s="15" t="n">
        <v>626321</v>
      </c>
      <c r="D2058" s="15" t="n">
        <v>36768</v>
      </c>
      <c r="E2058" s="15"/>
      <c r="F2058" s="15" t="n">
        <v>36768</v>
      </c>
      <c r="G2058" s="16" t="n">
        <f aca="false">+F2058/D2058*100</f>
        <v>100</v>
      </c>
    </row>
    <row r="2059" customFormat="false" ht="11.25" hidden="false" customHeight="false" outlineLevel="0" collapsed="false">
      <c r="A2059" s="26" t="s">
        <v>24</v>
      </c>
      <c r="B2059" s="22" t="s">
        <v>25</v>
      </c>
      <c r="C2059" s="27" t="n">
        <v>231138</v>
      </c>
      <c r="D2059" s="27" t="n">
        <v>36768</v>
      </c>
      <c r="E2059" s="27"/>
      <c r="F2059" s="27" t="n">
        <v>36768</v>
      </c>
      <c r="G2059" s="28" t="n">
        <f aca="false">+F2059/D2059*100</f>
        <v>100</v>
      </c>
    </row>
    <row r="2060" customFormat="false" ht="11.25" hidden="false" customHeight="false" outlineLevel="0" collapsed="false">
      <c r="A2060" s="26" t="s">
        <v>43</v>
      </c>
      <c r="B2060" s="22" t="s">
        <v>44</v>
      </c>
      <c r="C2060" s="27" t="n">
        <v>212357</v>
      </c>
      <c r="D2060" s="27"/>
      <c r="E2060" s="27"/>
      <c r="F2060" s="27"/>
      <c r="G2060" s="28"/>
    </row>
    <row r="2061" customFormat="false" ht="11.25" hidden="false" customHeight="false" outlineLevel="0" collapsed="false">
      <c r="A2061" s="26" t="s">
        <v>30</v>
      </c>
      <c r="B2061" s="22" t="s">
        <v>31</v>
      </c>
      <c r="C2061" s="27" t="n">
        <v>182826</v>
      </c>
      <c r="D2061" s="27"/>
      <c r="E2061" s="27"/>
      <c r="F2061" s="27"/>
      <c r="G2061" s="28"/>
    </row>
    <row r="2062" customFormat="false" ht="11.25" hidden="false" customHeight="false" outlineLevel="0" collapsed="false">
      <c r="A2062" s="24" t="s">
        <v>55</v>
      </c>
      <c r="B2062" s="22" t="s">
        <v>155</v>
      </c>
      <c r="C2062" s="15" t="n">
        <v>823279</v>
      </c>
      <c r="D2062" s="15"/>
      <c r="E2062" s="15"/>
      <c r="F2062" s="15"/>
      <c r="G2062" s="16"/>
    </row>
    <row r="2063" customFormat="false" ht="11.25" hidden="false" customHeight="false" outlineLevel="0" collapsed="false">
      <c r="A2063" s="25" t="s">
        <v>20</v>
      </c>
      <c r="B2063" s="22" t="s">
        <v>21</v>
      </c>
      <c r="C2063" s="15" t="n">
        <v>823279</v>
      </c>
      <c r="D2063" s="15"/>
      <c r="E2063" s="15"/>
      <c r="F2063" s="15"/>
      <c r="G2063" s="16"/>
    </row>
    <row r="2064" customFormat="false" ht="11.25" hidden="false" customHeight="false" outlineLevel="0" collapsed="false">
      <c r="A2064" s="26" t="s">
        <v>24</v>
      </c>
      <c r="B2064" s="22" t="s">
        <v>25</v>
      </c>
      <c r="C2064" s="27" t="n">
        <v>13272</v>
      </c>
      <c r="D2064" s="27"/>
      <c r="E2064" s="27"/>
      <c r="F2064" s="27"/>
      <c r="G2064" s="28"/>
    </row>
    <row r="2065" customFormat="false" ht="11.25" hidden="false" customHeight="false" outlineLevel="0" collapsed="false">
      <c r="A2065" s="26" t="s">
        <v>43</v>
      </c>
      <c r="B2065" s="22" t="s">
        <v>44</v>
      </c>
      <c r="C2065" s="27" t="n">
        <v>59725</v>
      </c>
      <c r="D2065" s="27"/>
      <c r="E2065" s="27"/>
      <c r="F2065" s="27"/>
      <c r="G2065" s="28"/>
    </row>
    <row r="2066" customFormat="false" ht="11.25" hidden="false" customHeight="false" outlineLevel="0" collapsed="false">
      <c r="A2066" s="26" t="s">
        <v>30</v>
      </c>
      <c r="B2066" s="22" t="s">
        <v>31</v>
      </c>
      <c r="C2066" s="27" t="n">
        <v>750282</v>
      </c>
      <c r="D2066" s="27"/>
      <c r="E2066" s="27"/>
      <c r="F2066" s="27"/>
      <c r="G2066" s="28"/>
    </row>
    <row r="2067" customFormat="false" ht="11.25" hidden="false" customHeight="false" outlineLevel="0" collapsed="false">
      <c r="A2067" s="23" t="s">
        <v>812</v>
      </c>
      <c r="B2067" s="22" t="s">
        <v>813</v>
      </c>
      <c r="C2067" s="15" t="n">
        <v>282302</v>
      </c>
      <c r="D2067" s="15" t="n">
        <v>20000</v>
      </c>
      <c r="E2067" s="15"/>
      <c r="F2067" s="15" t="n">
        <v>20000</v>
      </c>
      <c r="G2067" s="16" t="n">
        <f aca="false">+F2067/D2067*100</f>
        <v>100</v>
      </c>
    </row>
    <row r="2068" customFormat="false" ht="11.25" hidden="false" customHeight="false" outlineLevel="0" collapsed="false">
      <c r="A2068" s="24" t="s">
        <v>18</v>
      </c>
      <c r="B2068" s="22" t="s">
        <v>19</v>
      </c>
      <c r="C2068" s="15" t="n">
        <v>3584</v>
      </c>
      <c r="D2068" s="15"/>
      <c r="E2068" s="15"/>
      <c r="F2068" s="15"/>
      <c r="G2068" s="16"/>
    </row>
    <row r="2069" customFormat="false" ht="11.25" hidden="false" customHeight="false" outlineLevel="0" collapsed="false">
      <c r="A2069" s="25" t="s">
        <v>20</v>
      </c>
      <c r="B2069" s="22" t="s">
        <v>21</v>
      </c>
      <c r="C2069" s="15" t="n">
        <v>3584</v>
      </c>
      <c r="D2069" s="15"/>
      <c r="E2069" s="15"/>
      <c r="F2069" s="15"/>
      <c r="G2069" s="16"/>
    </row>
    <row r="2070" customFormat="false" ht="11.25" hidden="false" customHeight="false" outlineLevel="0" collapsed="false">
      <c r="A2070" s="26" t="s">
        <v>24</v>
      </c>
      <c r="B2070" s="22" t="s">
        <v>25</v>
      </c>
      <c r="C2070" s="27" t="n">
        <v>3584</v>
      </c>
      <c r="D2070" s="27"/>
      <c r="E2070" s="27"/>
      <c r="F2070" s="27"/>
      <c r="G2070" s="28"/>
    </row>
    <row r="2071" customFormat="false" ht="11.25" hidden="false" customHeight="false" outlineLevel="0" collapsed="false">
      <c r="A2071" s="24" t="s">
        <v>55</v>
      </c>
      <c r="B2071" s="22" t="s">
        <v>155</v>
      </c>
      <c r="C2071" s="15" t="n">
        <v>278718</v>
      </c>
      <c r="D2071" s="15" t="n">
        <v>20000</v>
      </c>
      <c r="E2071" s="15"/>
      <c r="F2071" s="15" t="n">
        <v>20000</v>
      </c>
      <c r="G2071" s="16" t="n">
        <f aca="false">+F2071/D2071*100</f>
        <v>100</v>
      </c>
    </row>
    <row r="2072" customFormat="false" ht="11.25" hidden="false" customHeight="false" outlineLevel="0" collapsed="false">
      <c r="A2072" s="25" t="s">
        <v>20</v>
      </c>
      <c r="B2072" s="22" t="s">
        <v>21</v>
      </c>
      <c r="C2072" s="15" t="n">
        <v>278718</v>
      </c>
      <c r="D2072" s="15" t="n">
        <v>20000</v>
      </c>
      <c r="E2072" s="15"/>
      <c r="F2072" s="15" t="n">
        <v>20000</v>
      </c>
      <c r="G2072" s="16" t="n">
        <f aca="false">+F2072/D2072*100</f>
        <v>100</v>
      </c>
    </row>
    <row r="2073" customFormat="false" ht="11.25" hidden="false" customHeight="false" outlineLevel="0" collapsed="false">
      <c r="A2073" s="26" t="s">
        <v>24</v>
      </c>
      <c r="B2073" s="22" t="s">
        <v>25</v>
      </c>
      <c r="C2073" s="27" t="n">
        <v>13272</v>
      </c>
      <c r="D2073" s="27"/>
      <c r="E2073" s="27"/>
      <c r="F2073" s="27"/>
      <c r="G2073" s="28"/>
    </row>
    <row r="2074" customFormat="false" ht="11.25" hidden="false" customHeight="false" outlineLevel="0" collapsed="false">
      <c r="A2074" s="26" t="s">
        <v>30</v>
      </c>
      <c r="B2074" s="22" t="s">
        <v>31</v>
      </c>
      <c r="C2074" s="27" t="n">
        <v>265446</v>
      </c>
      <c r="D2074" s="27" t="n">
        <v>20000</v>
      </c>
      <c r="E2074" s="27"/>
      <c r="F2074" s="27" t="n">
        <v>20000</v>
      </c>
      <c r="G2074" s="28" t="n">
        <f aca="false">+F2074/D2074*100</f>
        <v>100</v>
      </c>
    </row>
    <row r="2075" customFormat="false" ht="11.25" hidden="false" customHeight="false" outlineLevel="0" collapsed="false">
      <c r="A2075" s="23" t="s">
        <v>814</v>
      </c>
      <c r="B2075" s="22" t="s">
        <v>815</v>
      </c>
      <c r="C2075" s="15" t="n">
        <v>423524</v>
      </c>
      <c r="D2075" s="15"/>
      <c r="E2075" s="15"/>
      <c r="F2075" s="15"/>
      <c r="G2075" s="16"/>
    </row>
    <row r="2076" customFormat="false" ht="11.25" hidden="false" customHeight="false" outlineLevel="0" collapsed="false">
      <c r="A2076" s="24" t="s">
        <v>18</v>
      </c>
      <c r="B2076" s="22" t="s">
        <v>19</v>
      </c>
      <c r="C2076" s="15" t="n">
        <v>150000</v>
      </c>
      <c r="D2076" s="15"/>
      <c r="E2076" s="15"/>
      <c r="F2076" s="15"/>
      <c r="G2076" s="16"/>
    </row>
    <row r="2077" customFormat="false" ht="11.25" hidden="false" customHeight="false" outlineLevel="0" collapsed="false">
      <c r="A2077" s="25" t="s">
        <v>20</v>
      </c>
      <c r="B2077" s="22" t="s">
        <v>21</v>
      </c>
      <c r="C2077" s="15" t="n">
        <v>150000</v>
      </c>
      <c r="D2077" s="15"/>
      <c r="E2077" s="15"/>
      <c r="F2077" s="15"/>
      <c r="G2077" s="16"/>
    </row>
    <row r="2078" customFormat="false" ht="11.25" hidden="false" customHeight="false" outlineLevel="0" collapsed="false">
      <c r="A2078" s="26" t="s">
        <v>43</v>
      </c>
      <c r="B2078" s="22" t="s">
        <v>44</v>
      </c>
      <c r="C2078" s="27" t="n">
        <v>150000</v>
      </c>
      <c r="D2078" s="27"/>
      <c r="E2078" s="27"/>
      <c r="F2078" s="27"/>
      <c r="G2078" s="28"/>
    </row>
    <row r="2079" customFormat="false" ht="11.25" hidden="false" customHeight="false" outlineLevel="0" collapsed="false">
      <c r="A2079" s="24" t="s">
        <v>55</v>
      </c>
      <c r="B2079" s="22" t="s">
        <v>155</v>
      </c>
      <c r="C2079" s="15" t="n">
        <v>273524</v>
      </c>
      <c r="D2079" s="15"/>
      <c r="E2079" s="15"/>
      <c r="F2079" s="15"/>
      <c r="G2079" s="16"/>
    </row>
    <row r="2080" customFormat="false" ht="11.25" hidden="false" customHeight="false" outlineLevel="0" collapsed="false">
      <c r="A2080" s="25" t="s">
        <v>20</v>
      </c>
      <c r="B2080" s="22" t="s">
        <v>21</v>
      </c>
      <c r="C2080" s="15" t="n">
        <v>273524</v>
      </c>
      <c r="D2080" s="15"/>
      <c r="E2080" s="15"/>
      <c r="F2080" s="15"/>
      <c r="G2080" s="16"/>
    </row>
    <row r="2081" customFormat="false" ht="11.25" hidden="false" customHeight="false" outlineLevel="0" collapsed="false">
      <c r="A2081" s="26" t="s">
        <v>24</v>
      </c>
      <c r="B2081" s="22" t="s">
        <v>25</v>
      </c>
      <c r="C2081" s="27" t="n">
        <v>6636</v>
      </c>
      <c r="D2081" s="27"/>
      <c r="E2081" s="27"/>
      <c r="F2081" s="27"/>
      <c r="G2081" s="28"/>
    </row>
    <row r="2082" customFormat="false" ht="11.25" hidden="false" customHeight="false" outlineLevel="0" collapsed="false">
      <c r="A2082" s="26" t="s">
        <v>30</v>
      </c>
      <c r="B2082" s="22" t="s">
        <v>31</v>
      </c>
      <c r="C2082" s="27" t="n">
        <v>266888</v>
      </c>
      <c r="D2082" s="27"/>
      <c r="E2082" s="27"/>
      <c r="F2082" s="27"/>
      <c r="G2082" s="28"/>
    </row>
    <row r="2083" customFormat="false" ht="11.25" hidden="false" customHeight="false" outlineLevel="0" collapsed="false">
      <c r="A2083" s="19" t="s">
        <v>748</v>
      </c>
      <c r="B2083" s="20" t="s">
        <v>749</v>
      </c>
      <c r="C2083" s="15" t="n">
        <v>343126754</v>
      </c>
      <c r="D2083" s="15" t="n">
        <v>136900718</v>
      </c>
      <c r="E2083" s="15"/>
      <c r="F2083" s="15" t="n">
        <v>136900718</v>
      </c>
      <c r="G2083" s="16" t="n">
        <f aca="false">+F2083/D2083*100</f>
        <v>100</v>
      </c>
    </row>
    <row r="2084" customFormat="false" ht="22.5" hidden="false" customHeight="false" outlineLevel="0" collapsed="false">
      <c r="A2084" s="21" t="s">
        <v>750</v>
      </c>
      <c r="B2084" s="22" t="s">
        <v>751</v>
      </c>
      <c r="C2084" s="15" t="n">
        <v>343126754</v>
      </c>
      <c r="D2084" s="15" t="n">
        <v>136900718</v>
      </c>
      <c r="E2084" s="15"/>
      <c r="F2084" s="15" t="n">
        <v>136900718</v>
      </c>
      <c r="G2084" s="16" t="n">
        <f aca="false">+F2084/D2084*100</f>
        <v>100</v>
      </c>
    </row>
    <row r="2085" customFormat="false" ht="11.25" hidden="false" customHeight="false" outlineLevel="0" collapsed="false">
      <c r="A2085" s="23" t="s">
        <v>816</v>
      </c>
      <c r="B2085" s="22" t="s">
        <v>817</v>
      </c>
      <c r="C2085" s="15" t="n">
        <v>1500000</v>
      </c>
      <c r="D2085" s="15" t="n">
        <v>237932</v>
      </c>
      <c r="E2085" s="15"/>
      <c r="F2085" s="15" t="n">
        <v>237932</v>
      </c>
      <c r="G2085" s="16" t="n">
        <f aca="false">+F2085/D2085*100</f>
        <v>100</v>
      </c>
    </row>
    <row r="2086" customFormat="false" ht="11.25" hidden="false" customHeight="false" outlineLevel="0" collapsed="false">
      <c r="A2086" s="24" t="s">
        <v>18</v>
      </c>
      <c r="B2086" s="22" t="s">
        <v>19</v>
      </c>
      <c r="C2086" s="15" t="n">
        <v>969252</v>
      </c>
      <c r="D2086" s="15" t="n">
        <v>237932</v>
      </c>
      <c r="E2086" s="15"/>
      <c r="F2086" s="15" t="n">
        <v>237932</v>
      </c>
      <c r="G2086" s="16" t="n">
        <f aca="false">+F2086/D2086*100</f>
        <v>100</v>
      </c>
    </row>
    <row r="2087" customFormat="false" ht="11.25" hidden="false" customHeight="false" outlineLevel="0" collapsed="false">
      <c r="A2087" s="25" t="s">
        <v>20</v>
      </c>
      <c r="B2087" s="22" t="s">
        <v>21</v>
      </c>
      <c r="C2087" s="15" t="n">
        <v>969252</v>
      </c>
      <c r="D2087" s="15" t="n">
        <v>237932</v>
      </c>
      <c r="E2087" s="15"/>
      <c r="F2087" s="15" t="n">
        <v>237932</v>
      </c>
      <c r="G2087" s="16" t="n">
        <f aca="false">+F2087/D2087*100</f>
        <v>100</v>
      </c>
    </row>
    <row r="2088" customFormat="false" ht="11.25" hidden="false" customHeight="false" outlineLevel="0" collapsed="false">
      <c r="A2088" s="26" t="s">
        <v>24</v>
      </c>
      <c r="B2088" s="22" t="s">
        <v>25</v>
      </c>
      <c r="C2088" s="27" t="n">
        <v>666759</v>
      </c>
      <c r="D2088" s="27" t="n">
        <v>237932</v>
      </c>
      <c r="E2088" s="27"/>
      <c r="F2088" s="27" t="n">
        <v>237932</v>
      </c>
      <c r="G2088" s="28" t="n">
        <f aca="false">+F2088/D2088*100</f>
        <v>100</v>
      </c>
    </row>
    <row r="2089" customFormat="false" ht="11.25" hidden="false" customHeight="false" outlineLevel="0" collapsed="false">
      <c r="A2089" s="26" t="s">
        <v>30</v>
      </c>
      <c r="B2089" s="22" t="s">
        <v>31</v>
      </c>
      <c r="C2089" s="27" t="n">
        <v>302493</v>
      </c>
      <c r="D2089" s="27"/>
      <c r="E2089" s="27"/>
      <c r="F2089" s="27"/>
      <c r="G2089" s="28"/>
    </row>
    <row r="2090" customFormat="false" ht="11.25" hidden="false" customHeight="false" outlineLevel="0" collapsed="false">
      <c r="A2090" s="24" t="s">
        <v>55</v>
      </c>
      <c r="B2090" s="22" t="s">
        <v>155</v>
      </c>
      <c r="C2090" s="15" t="n">
        <v>530748</v>
      </c>
      <c r="D2090" s="15"/>
      <c r="E2090" s="15"/>
      <c r="F2090" s="15"/>
      <c r="G2090" s="16"/>
    </row>
    <row r="2091" customFormat="false" ht="11.25" hidden="false" customHeight="false" outlineLevel="0" collapsed="false">
      <c r="A2091" s="25" t="s">
        <v>20</v>
      </c>
      <c r="B2091" s="22" t="s">
        <v>21</v>
      </c>
      <c r="C2091" s="15" t="n">
        <v>530748</v>
      </c>
      <c r="D2091" s="15"/>
      <c r="E2091" s="15"/>
      <c r="F2091" s="15"/>
      <c r="G2091" s="16"/>
    </row>
    <row r="2092" customFormat="false" ht="11.25" hidden="false" customHeight="false" outlineLevel="0" collapsed="false">
      <c r="A2092" s="26" t="s">
        <v>30</v>
      </c>
      <c r="B2092" s="22" t="s">
        <v>31</v>
      </c>
      <c r="C2092" s="27" t="n">
        <v>530748</v>
      </c>
      <c r="D2092" s="27"/>
      <c r="E2092" s="27"/>
      <c r="F2092" s="27"/>
      <c r="G2092" s="28"/>
    </row>
    <row r="2093" customFormat="false" ht="22.5" hidden="false" customHeight="false" outlineLevel="0" collapsed="false">
      <c r="A2093" s="23" t="s">
        <v>818</v>
      </c>
      <c r="B2093" s="22" t="s">
        <v>819</v>
      </c>
      <c r="C2093" s="15" t="n">
        <v>322515421</v>
      </c>
      <c r="D2093" s="15" t="n">
        <v>134115957</v>
      </c>
      <c r="E2093" s="15"/>
      <c r="F2093" s="15" t="n">
        <v>134115957</v>
      </c>
      <c r="G2093" s="16" t="n">
        <f aca="false">+F2093/D2093*100</f>
        <v>100</v>
      </c>
    </row>
    <row r="2094" customFormat="false" ht="11.25" hidden="false" customHeight="false" outlineLevel="0" collapsed="false">
      <c r="A2094" s="24" t="s">
        <v>18</v>
      </c>
      <c r="B2094" s="22" t="s">
        <v>19</v>
      </c>
      <c r="C2094" s="15" t="n">
        <v>322515421</v>
      </c>
      <c r="D2094" s="15" t="n">
        <v>134115957</v>
      </c>
      <c r="E2094" s="15"/>
      <c r="F2094" s="15" t="n">
        <v>134115957</v>
      </c>
      <c r="G2094" s="16" t="n">
        <f aca="false">+F2094/D2094*100</f>
        <v>100</v>
      </c>
    </row>
    <row r="2095" customFormat="false" ht="11.25" hidden="false" customHeight="false" outlineLevel="0" collapsed="false">
      <c r="A2095" s="25" t="s">
        <v>20</v>
      </c>
      <c r="B2095" s="22" t="s">
        <v>21</v>
      </c>
      <c r="C2095" s="15" t="n">
        <v>322515421</v>
      </c>
      <c r="D2095" s="15" t="n">
        <v>134115957</v>
      </c>
      <c r="E2095" s="15"/>
      <c r="F2095" s="15" t="n">
        <v>134115957</v>
      </c>
      <c r="G2095" s="16" t="n">
        <f aca="false">+F2095/D2095*100</f>
        <v>100</v>
      </c>
    </row>
    <row r="2096" customFormat="false" ht="22.5" hidden="false" customHeight="false" outlineLevel="0" collapsed="false">
      <c r="A2096" s="26" t="s">
        <v>28</v>
      </c>
      <c r="B2096" s="22" t="s">
        <v>29</v>
      </c>
      <c r="C2096" s="27" t="n">
        <v>322515421</v>
      </c>
      <c r="D2096" s="27" t="n">
        <v>134115957</v>
      </c>
      <c r="E2096" s="27"/>
      <c r="F2096" s="27" t="n">
        <v>134115957</v>
      </c>
      <c r="G2096" s="28" t="n">
        <f aca="false">+F2096/D2096*100</f>
        <v>100</v>
      </c>
    </row>
    <row r="2097" customFormat="false" ht="11.25" hidden="false" customHeight="false" outlineLevel="0" collapsed="false">
      <c r="A2097" s="23" t="s">
        <v>820</v>
      </c>
      <c r="B2097" s="22" t="s">
        <v>821</v>
      </c>
      <c r="C2097" s="15" t="n">
        <v>6322365</v>
      </c>
      <c r="D2097" s="15" t="n">
        <v>216677</v>
      </c>
      <c r="E2097" s="15"/>
      <c r="F2097" s="15" t="n">
        <v>216677</v>
      </c>
      <c r="G2097" s="16" t="n">
        <f aca="false">+F2097/D2097*100</f>
        <v>100</v>
      </c>
    </row>
    <row r="2098" customFormat="false" ht="11.25" hidden="false" customHeight="false" outlineLevel="0" collapsed="false">
      <c r="A2098" s="24" t="s">
        <v>18</v>
      </c>
      <c r="B2098" s="22" t="s">
        <v>19</v>
      </c>
      <c r="C2098" s="15" t="n">
        <v>6322365</v>
      </c>
      <c r="D2098" s="15" t="n">
        <v>216677</v>
      </c>
      <c r="E2098" s="15"/>
      <c r="F2098" s="15" t="n">
        <v>216677</v>
      </c>
      <c r="G2098" s="16" t="n">
        <f aca="false">+F2098/D2098*100</f>
        <v>100</v>
      </c>
    </row>
    <row r="2099" customFormat="false" ht="11.25" hidden="false" customHeight="false" outlineLevel="0" collapsed="false">
      <c r="A2099" s="25" t="s">
        <v>20</v>
      </c>
      <c r="B2099" s="22" t="s">
        <v>21</v>
      </c>
      <c r="C2099" s="15" t="n">
        <v>6322365</v>
      </c>
      <c r="D2099" s="15" t="n">
        <v>216677</v>
      </c>
      <c r="E2099" s="15"/>
      <c r="F2099" s="15" t="n">
        <v>216677</v>
      </c>
      <c r="G2099" s="16" t="n">
        <f aca="false">+F2099/D2099*100</f>
        <v>100</v>
      </c>
    </row>
    <row r="2100" customFormat="false" ht="11.25" hidden="false" customHeight="false" outlineLevel="0" collapsed="false">
      <c r="A2100" s="26" t="s">
        <v>24</v>
      </c>
      <c r="B2100" s="22" t="s">
        <v>25</v>
      </c>
      <c r="C2100" s="27" t="n">
        <v>891510</v>
      </c>
      <c r="D2100" s="27" t="n">
        <v>70521</v>
      </c>
      <c r="E2100" s="27"/>
      <c r="F2100" s="27" t="n">
        <v>70521</v>
      </c>
      <c r="G2100" s="28" t="n">
        <f aca="false">+F2100/D2100*100</f>
        <v>100</v>
      </c>
    </row>
    <row r="2101" customFormat="false" ht="11.25" hidden="false" customHeight="false" outlineLevel="0" collapsed="false">
      <c r="A2101" s="26" t="s">
        <v>43</v>
      </c>
      <c r="B2101" s="22" t="s">
        <v>44</v>
      </c>
      <c r="C2101" s="27" t="n">
        <v>4895982</v>
      </c>
      <c r="D2101" s="27"/>
      <c r="E2101" s="27"/>
      <c r="F2101" s="27"/>
      <c r="G2101" s="28"/>
    </row>
    <row r="2102" customFormat="false" ht="22.5" hidden="false" customHeight="false" outlineLevel="0" collapsed="false">
      <c r="A2102" s="26" t="s">
        <v>28</v>
      </c>
      <c r="B2102" s="22" t="s">
        <v>29</v>
      </c>
      <c r="C2102" s="27" t="n">
        <v>530891</v>
      </c>
      <c r="D2102" s="27" t="n">
        <v>146156</v>
      </c>
      <c r="E2102" s="27"/>
      <c r="F2102" s="27" t="n">
        <v>146156</v>
      </c>
      <c r="G2102" s="28" t="n">
        <f aca="false">+F2102/D2102*100</f>
        <v>100</v>
      </c>
    </row>
    <row r="2103" customFormat="false" ht="11.25" hidden="false" customHeight="false" outlineLevel="0" collapsed="false">
      <c r="A2103" s="26" t="s">
        <v>30</v>
      </c>
      <c r="B2103" s="22" t="s">
        <v>31</v>
      </c>
      <c r="C2103" s="27" t="n">
        <v>3982</v>
      </c>
      <c r="D2103" s="27"/>
      <c r="E2103" s="27"/>
      <c r="F2103" s="27"/>
      <c r="G2103" s="28"/>
    </row>
    <row r="2104" customFormat="false" ht="11.25" hidden="false" customHeight="false" outlineLevel="0" collapsed="false">
      <c r="A2104" s="23" t="s">
        <v>822</v>
      </c>
      <c r="B2104" s="22" t="s">
        <v>17</v>
      </c>
      <c r="C2104" s="15" t="n">
        <v>2561653</v>
      </c>
      <c r="D2104" s="15" t="n">
        <v>801125</v>
      </c>
      <c r="E2104" s="15"/>
      <c r="F2104" s="15" t="n">
        <v>801125</v>
      </c>
      <c r="G2104" s="16" t="n">
        <f aca="false">+F2104/D2104*100</f>
        <v>100</v>
      </c>
    </row>
    <row r="2105" customFormat="false" ht="11.25" hidden="false" customHeight="false" outlineLevel="0" collapsed="false">
      <c r="A2105" s="24" t="s">
        <v>18</v>
      </c>
      <c r="B2105" s="22" t="s">
        <v>19</v>
      </c>
      <c r="C2105" s="15" t="n">
        <v>2561653</v>
      </c>
      <c r="D2105" s="15" t="n">
        <v>801125</v>
      </c>
      <c r="E2105" s="15"/>
      <c r="F2105" s="15" t="n">
        <v>801125</v>
      </c>
      <c r="G2105" s="16" t="n">
        <f aca="false">+F2105/D2105*100</f>
        <v>100</v>
      </c>
    </row>
    <row r="2106" customFormat="false" ht="11.25" hidden="false" customHeight="false" outlineLevel="0" collapsed="false">
      <c r="A2106" s="25" t="s">
        <v>20</v>
      </c>
      <c r="B2106" s="22" t="s">
        <v>21</v>
      </c>
      <c r="C2106" s="15" t="n">
        <v>2523874</v>
      </c>
      <c r="D2106" s="15" t="n">
        <v>787630</v>
      </c>
      <c r="E2106" s="15"/>
      <c r="F2106" s="15" t="n">
        <v>787630</v>
      </c>
      <c r="G2106" s="16" t="n">
        <f aca="false">+F2106/D2106*100</f>
        <v>100</v>
      </c>
    </row>
    <row r="2107" customFormat="false" ht="11.25" hidden="false" customHeight="false" outlineLevel="0" collapsed="false">
      <c r="A2107" s="26" t="s">
        <v>22</v>
      </c>
      <c r="B2107" s="22" t="s">
        <v>23</v>
      </c>
      <c r="C2107" s="27" t="n">
        <v>1796359</v>
      </c>
      <c r="D2107" s="27" t="n">
        <v>622770</v>
      </c>
      <c r="E2107" s="27"/>
      <c r="F2107" s="27" t="n">
        <v>622770</v>
      </c>
      <c r="G2107" s="28" t="n">
        <f aca="false">+F2107/D2107*100</f>
        <v>100</v>
      </c>
    </row>
    <row r="2108" customFormat="false" ht="11.25" hidden="false" customHeight="false" outlineLevel="0" collapsed="false">
      <c r="A2108" s="26" t="s">
        <v>24</v>
      </c>
      <c r="B2108" s="22" t="s">
        <v>25</v>
      </c>
      <c r="C2108" s="27" t="n">
        <v>723135</v>
      </c>
      <c r="D2108" s="27" t="n">
        <v>164727</v>
      </c>
      <c r="E2108" s="27"/>
      <c r="F2108" s="27" t="n">
        <v>164727</v>
      </c>
      <c r="G2108" s="28" t="n">
        <f aca="false">+F2108/D2108*100</f>
        <v>100</v>
      </c>
    </row>
    <row r="2109" customFormat="false" ht="11.25" hidden="false" customHeight="false" outlineLevel="0" collapsed="false">
      <c r="A2109" s="26" t="s">
        <v>26</v>
      </c>
      <c r="B2109" s="22" t="s">
        <v>27</v>
      </c>
      <c r="C2109" s="27" t="n">
        <v>398</v>
      </c>
      <c r="D2109" s="27" t="n">
        <v>133</v>
      </c>
      <c r="E2109" s="27"/>
      <c r="F2109" s="27" t="n">
        <v>133</v>
      </c>
      <c r="G2109" s="28" t="n">
        <f aca="false">+F2109/D2109*100</f>
        <v>100</v>
      </c>
    </row>
    <row r="2110" customFormat="false" ht="22.5" hidden="false" customHeight="false" outlineLevel="0" collapsed="false">
      <c r="A2110" s="26" t="s">
        <v>28</v>
      </c>
      <c r="B2110" s="22" t="s">
        <v>29</v>
      </c>
      <c r="C2110" s="27" t="n">
        <v>3982</v>
      </c>
      <c r="D2110" s="27"/>
      <c r="E2110" s="27"/>
      <c r="F2110" s="27"/>
      <c r="G2110" s="28"/>
    </row>
    <row r="2111" customFormat="false" ht="11.25" hidden="false" customHeight="false" outlineLevel="0" collapsed="false">
      <c r="A2111" s="25" t="s">
        <v>32</v>
      </c>
      <c r="B2111" s="22" t="s">
        <v>33</v>
      </c>
      <c r="C2111" s="15" t="n">
        <v>37779</v>
      </c>
      <c r="D2111" s="15" t="n">
        <v>13495</v>
      </c>
      <c r="E2111" s="15"/>
      <c r="F2111" s="15" t="n">
        <v>13495</v>
      </c>
      <c r="G2111" s="16" t="n">
        <f aca="false">+F2111/D2111*100</f>
        <v>100</v>
      </c>
    </row>
    <row r="2112" customFormat="false" ht="11.25" hidden="false" customHeight="false" outlineLevel="0" collapsed="false">
      <c r="A2112" s="26" t="s">
        <v>34</v>
      </c>
      <c r="B2112" s="22" t="s">
        <v>35</v>
      </c>
      <c r="C2112" s="27" t="n">
        <v>37779</v>
      </c>
      <c r="D2112" s="27" t="n">
        <v>13495</v>
      </c>
      <c r="E2112" s="27"/>
      <c r="F2112" s="27" t="n">
        <v>13495</v>
      </c>
      <c r="G2112" s="28" t="n">
        <f aca="false">+F2112/D2112*100</f>
        <v>100</v>
      </c>
    </row>
    <row r="2113" customFormat="false" ht="22.5" hidden="false" customHeight="false" outlineLevel="0" collapsed="false">
      <c r="A2113" s="23" t="s">
        <v>823</v>
      </c>
      <c r="B2113" s="22" t="s">
        <v>824</v>
      </c>
      <c r="C2113" s="15" t="n">
        <v>4782909</v>
      </c>
      <c r="D2113" s="15" t="n">
        <v>1528803</v>
      </c>
      <c r="E2113" s="15"/>
      <c r="F2113" s="15" t="n">
        <v>1528803</v>
      </c>
      <c r="G2113" s="16" t="n">
        <f aca="false">+F2113/D2113*100</f>
        <v>100</v>
      </c>
    </row>
    <row r="2114" customFormat="false" ht="11.25" hidden="false" customHeight="false" outlineLevel="0" collapsed="false">
      <c r="A2114" s="24" t="s">
        <v>18</v>
      </c>
      <c r="B2114" s="22" t="s">
        <v>19</v>
      </c>
      <c r="C2114" s="15" t="n">
        <v>105549</v>
      </c>
      <c r="D2114" s="15" t="n">
        <v>56001</v>
      </c>
      <c r="E2114" s="15"/>
      <c r="F2114" s="15" t="n">
        <v>56001</v>
      </c>
      <c r="G2114" s="16" t="n">
        <f aca="false">+F2114/D2114*100</f>
        <v>100</v>
      </c>
    </row>
    <row r="2115" customFormat="false" ht="11.25" hidden="false" customHeight="false" outlineLevel="0" collapsed="false">
      <c r="A2115" s="25" t="s">
        <v>20</v>
      </c>
      <c r="B2115" s="22" t="s">
        <v>21</v>
      </c>
      <c r="C2115" s="15" t="n">
        <v>105549</v>
      </c>
      <c r="D2115" s="15" t="n">
        <v>56001</v>
      </c>
      <c r="E2115" s="15"/>
      <c r="F2115" s="15" t="n">
        <v>56001</v>
      </c>
      <c r="G2115" s="16" t="n">
        <f aca="false">+F2115/D2115*100</f>
        <v>100</v>
      </c>
    </row>
    <row r="2116" customFormat="false" ht="11.25" hidden="false" customHeight="false" outlineLevel="0" collapsed="false">
      <c r="A2116" s="26" t="s">
        <v>134</v>
      </c>
      <c r="B2116" s="22" t="s">
        <v>135</v>
      </c>
      <c r="C2116" s="27" t="n">
        <v>33505</v>
      </c>
      <c r="D2116" s="27" t="n">
        <v>19146</v>
      </c>
      <c r="E2116" s="27"/>
      <c r="F2116" s="27" t="n">
        <v>19146</v>
      </c>
      <c r="G2116" s="28" t="n">
        <f aca="false">+F2116/D2116*100</f>
        <v>100</v>
      </c>
    </row>
    <row r="2117" customFormat="false" ht="11.25" hidden="false" customHeight="false" outlineLevel="0" collapsed="false">
      <c r="A2117" s="26" t="s">
        <v>43</v>
      </c>
      <c r="B2117" s="22" t="s">
        <v>44</v>
      </c>
      <c r="C2117" s="27" t="n">
        <v>72044</v>
      </c>
      <c r="D2117" s="27" t="n">
        <v>36855</v>
      </c>
      <c r="E2117" s="27"/>
      <c r="F2117" s="27" t="n">
        <v>36855</v>
      </c>
      <c r="G2117" s="28" t="n">
        <f aca="false">+F2117/D2117*100</f>
        <v>100</v>
      </c>
    </row>
    <row r="2118" customFormat="false" ht="11.25" hidden="false" customHeight="false" outlineLevel="0" collapsed="false">
      <c r="A2118" s="24" t="s">
        <v>172</v>
      </c>
      <c r="B2118" s="22" t="s">
        <v>173</v>
      </c>
      <c r="C2118" s="15" t="n">
        <v>701604</v>
      </c>
      <c r="D2118" s="15" t="n">
        <v>222875</v>
      </c>
      <c r="E2118" s="15"/>
      <c r="F2118" s="15" t="n">
        <v>222875</v>
      </c>
      <c r="G2118" s="16" t="n">
        <f aca="false">+F2118/D2118*100</f>
        <v>100</v>
      </c>
    </row>
    <row r="2119" customFormat="false" ht="11.25" hidden="false" customHeight="false" outlineLevel="0" collapsed="false">
      <c r="A2119" s="25" t="s">
        <v>20</v>
      </c>
      <c r="B2119" s="22" t="s">
        <v>21</v>
      </c>
      <c r="C2119" s="15" t="n">
        <v>701604</v>
      </c>
      <c r="D2119" s="15" t="n">
        <v>222875</v>
      </c>
      <c r="E2119" s="15"/>
      <c r="F2119" s="15" t="n">
        <v>222875</v>
      </c>
      <c r="G2119" s="16" t="n">
        <f aca="false">+F2119/D2119*100</f>
        <v>100</v>
      </c>
    </row>
    <row r="2120" customFormat="false" ht="11.25" hidden="false" customHeight="false" outlineLevel="0" collapsed="false">
      <c r="A2120" s="26" t="s">
        <v>134</v>
      </c>
      <c r="B2120" s="22" t="s">
        <v>135</v>
      </c>
      <c r="C2120" s="27" t="n">
        <v>243726</v>
      </c>
      <c r="D2120" s="27" t="n">
        <v>102914</v>
      </c>
      <c r="E2120" s="27"/>
      <c r="F2120" s="27" t="n">
        <v>102914</v>
      </c>
      <c r="G2120" s="28" t="n">
        <f aca="false">+F2120/D2120*100</f>
        <v>100</v>
      </c>
    </row>
    <row r="2121" customFormat="false" ht="11.25" hidden="false" customHeight="false" outlineLevel="0" collapsed="false">
      <c r="A2121" s="26" t="s">
        <v>43</v>
      </c>
      <c r="B2121" s="22" t="s">
        <v>44</v>
      </c>
      <c r="C2121" s="27" t="n">
        <v>457878</v>
      </c>
      <c r="D2121" s="27" t="n">
        <v>119961</v>
      </c>
      <c r="E2121" s="27"/>
      <c r="F2121" s="27" t="n">
        <v>119961</v>
      </c>
      <c r="G2121" s="28" t="n">
        <f aca="false">+F2121/D2121*100</f>
        <v>100</v>
      </c>
    </row>
    <row r="2122" customFormat="false" ht="11.25" hidden="false" customHeight="false" outlineLevel="0" collapsed="false">
      <c r="A2122" s="24" t="s">
        <v>174</v>
      </c>
      <c r="B2122" s="22" t="s">
        <v>175</v>
      </c>
      <c r="C2122" s="15" t="n">
        <v>3975756</v>
      </c>
      <c r="D2122" s="15" t="n">
        <v>1249927</v>
      </c>
      <c r="E2122" s="15"/>
      <c r="F2122" s="15" t="n">
        <v>1249927</v>
      </c>
      <c r="G2122" s="16" t="n">
        <f aca="false">+F2122/D2122*100</f>
        <v>100</v>
      </c>
    </row>
    <row r="2123" customFormat="false" ht="11.25" hidden="false" customHeight="false" outlineLevel="0" collapsed="false">
      <c r="A2123" s="25" t="s">
        <v>20</v>
      </c>
      <c r="B2123" s="22" t="s">
        <v>21</v>
      </c>
      <c r="C2123" s="15" t="n">
        <v>3975756</v>
      </c>
      <c r="D2123" s="15" t="n">
        <v>1249927</v>
      </c>
      <c r="E2123" s="15"/>
      <c r="F2123" s="15" t="n">
        <v>1249927</v>
      </c>
      <c r="G2123" s="16" t="n">
        <f aca="false">+F2123/D2123*100</f>
        <v>100</v>
      </c>
    </row>
    <row r="2124" customFormat="false" ht="11.25" hidden="false" customHeight="false" outlineLevel="0" collapsed="false">
      <c r="A2124" s="26" t="s">
        <v>134</v>
      </c>
      <c r="B2124" s="22" t="s">
        <v>135</v>
      </c>
      <c r="C2124" s="27" t="n">
        <v>1693162</v>
      </c>
      <c r="D2124" s="27" t="n">
        <v>570157</v>
      </c>
      <c r="E2124" s="27"/>
      <c r="F2124" s="27" t="n">
        <v>570157</v>
      </c>
      <c r="G2124" s="28" t="n">
        <f aca="false">+F2124/D2124*100</f>
        <v>100</v>
      </c>
    </row>
    <row r="2125" customFormat="false" ht="11.25" hidden="false" customHeight="false" outlineLevel="0" collapsed="false">
      <c r="A2125" s="26" t="s">
        <v>43</v>
      </c>
      <c r="B2125" s="22" t="s">
        <v>44</v>
      </c>
      <c r="C2125" s="27" t="n">
        <v>2282594</v>
      </c>
      <c r="D2125" s="27" t="n">
        <v>679770</v>
      </c>
      <c r="E2125" s="27"/>
      <c r="F2125" s="27" t="n">
        <v>679770</v>
      </c>
      <c r="G2125" s="28" t="n">
        <f aca="false">+F2125/D2125*100</f>
        <v>100</v>
      </c>
    </row>
    <row r="2126" customFormat="false" ht="11.25" hidden="false" customHeight="false" outlineLevel="0" collapsed="false">
      <c r="A2126" s="23" t="s">
        <v>825</v>
      </c>
      <c r="B2126" s="22" t="s">
        <v>110</v>
      </c>
      <c r="C2126" s="15" t="n">
        <v>129406</v>
      </c>
      <c r="D2126" s="15" t="n">
        <v>224</v>
      </c>
      <c r="E2126" s="15"/>
      <c r="F2126" s="15" t="n">
        <v>224</v>
      </c>
      <c r="G2126" s="16" t="n">
        <f aca="false">+F2126/D2126*100</f>
        <v>100</v>
      </c>
    </row>
    <row r="2127" customFormat="false" ht="11.25" hidden="false" customHeight="false" outlineLevel="0" collapsed="false">
      <c r="A2127" s="24" t="s">
        <v>18</v>
      </c>
      <c r="B2127" s="22" t="s">
        <v>19</v>
      </c>
      <c r="C2127" s="15" t="n">
        <v>129406</v>
      </c>
      <c r="D2127" s="15" t="n">
        <v>224</v>
      </c>
      <c r="E2127" s="15"/>
      <c r="F2127" s="15" t="n">
        <v>224</v>
      </c>
      <c r="G2127" s="16" t="n">
        <f aca="false">+F2127/D2127*100</f>
        <v>100</v>
      </c>
    </row>
    <row r="2128" customFormat="false" ht="11.25" hidden="false" customHeight="false" outlineLevel="0" collapsed="false">
      <c r="A2128" s="25" t="s">
        <v>20</v>
      </c>
      <c r="B2128" s="22" t="s">
        <v>21</v>
      </c>
      <c r="C2128" s="15" t="n">
        <v>129406</v>
      </c>
      <c r="D2128" s="15" t="n">
        <v>224</v>
      </c>
      <c r="E2128" s="15"/>
      <c r="F2128" s="15" t="n">
        <v>224</v>
      </c>
      <c r="G2128" s="16" t="n">
        <f aca="false">+F2128/D2128*100</f>
        <v>100</v>
      </c>
    </row>
    <row r="2129" customFormat="false" ht="11.25" hidden="false" customHeight="false" outlineLevel="0" collapsed="false">
      <c r="A2129" s="26" t="s">
        <v>24</v>
      </c>
      <c r="B2129" s="22" t="s">
        <v>25</v>
      </c>
      <c r="C2129" s="27" t="n">
        <v>129406</v>
      </c>
      <c r="D2129" s="27" t="n">
        <v>224</v>
      </c>
      <c r="E2129" s="27"/>
      <c r="F2129" s="27" t="n">
        <v>224</v>
      </c>
      <c r="G2129" s="28" t="n">
        <f aca="false">+F2129/D2129*100</f>
        <v>100</v>
      </c>
    </row>
    <row r="2130" customFormat="false" ht="22.5" hidden="false" customHeight="false" outlineLevel="0" collapsed="false">
      <c r="A2130" s="23" t="s">
        <v>826</v>
      </c>
      <c r="B2130" s="22" t="s">
        <v>827</v>
      </c>
      <c r="C2130" s="15" t="n">
        <v>3300000</v>
      </c>
      <c r="D2130" s="15"/>
      <c r="E2130" s="15"/>
      <c r="F2130" s="15"/>
      <c r="G2130" s="16"/>
    </row>
    <row r="2131" customFormat="false" ht="11.25" hidden="false" customHeight="false" outlineLevel="0" collapsed="false">
      <c r="A2131" s="24" t="s">
        <v>18</v>
      </c>
      <c r="B2131" s="22" t="s">
        <v>19</v>
      </c>
      <c r="C2131" s="15" t="n">
        <v>3300000</v>
      </c>
      <c r="D2131" s="15"/>
      <c r="E2131" s="15"/>
      <c r="F2131" s="15"/>
      <c r="G2131" s="16"/>
    </row>
    <row r="2132" customFormat="false" ht="11.25" hidden="false" customHeight="false" outlineLevel="0" collapsed="false">
      <c r="A2132" s="25" t="s">
        <v>20</v>
      </c>
      <c r="B2132" s="22" t="s">
        <v>21</v>
      </c>
      <c r="C2132" s="15" t="n">
        <v>3300000</v>
      </c>
      <c r="D2132" s="15"/>
      <c r="E2132" s="15"/>
      <c r="F2132" s="15"/>
      <c r="G2132" s="16"/>
    </row>
    <row r="2133" customFormat="false" ht="11.25" hidden="false" customHeight="false" outlineLevel="0" collapsed="false">
      <c r="A2133" s="26" t="s">
        <v>43</v>
      </c>
      <c r="B2133" s="22" t="s">
        <v>44</v>
      </c>
      <c r="C2133" s="27" t="n">
        <v>3300000</v>
      </c>
      <c r="D2133" s="27"/>
      <c r="E2133" s="27"/>
      <c r="F2133" s="27"/>
      <c r="G2133" s="28"/>
    </row>
    <row r="2134" customFormat="false" ht="11.25" hidden="false" customHeight="false" outlineLevel="0" collapsed="false">
      <c r="A2134" s="23" t="s">
        <v>828</v>
      </c>
      <c r="B2134" s="22" t="s">
        <v>829</v>
      </c>
      <c r="C2134" s="15" t="n">
        <v>2015000</v>
      </c>
      <c r="D2134" s="15"/>
      <c r="E2134" s="15"/>
      <c r="F2134" s="15"/>
      <c r="G2134" s="16"/>
    </row>
    <row r="2135" customFormat="false" ht="11.25" hidden="false" customHeight="false" outlineLevel="0" collapsed="false">
      <c r="A2135" s="24" t="s">
        <v>18</v>
      </c>
      <c r="B2135" s="22" t="s">
        <v>19</v>
      </c>
      <c r="C2135" s="15" t="n">
        <v>2015000</v>
      </c>
      <c r="D2135" s="15"/>
      <c r="E2135" s="15"/>
      <c r="F2135" s="15"/>
      <c r="G2135" s="16"/>
    </row>
    <row r="2136" customFormat="false" ht="11.25" hidden="false" customHeight="false" outlineLevel="0" collapsed="false">
      <c r="A2136" s="25" t="s">
        <v>20</v>
      </c>
      <c r="B2136" s="22" t="s">
        <v>21</v>
      </c>
      <c r="C2136" s="15" t="n">
        <v>2015000</v>
      </c>
      <c r="D2136" s="15"/>
      <c r="E2136" s="15"/>
      <c r="F2136" s="15"/>
      <c r="G2136" s="16"/>
    </row>
    <row r="2137" customFormat="false" ht="11.25" hidden="false" customHeight="false" outlineLevel="0" collapsed="false">
      <c r="A2137" s="26" t="s">
        <v>43</v>
      </c>
      <c r="B2137" s="22" t="s">
        <v>44</v>
      </c>
      <c r="C2137" s="27" t="n">
        <v>1100000</v>
      </c>
      <c r="D2137" s="27"/>
      <c r="E2137" s="27"/>
      <c r="F2137" s="27"/>
      <c r="G2137" s="28"/>
    </row>
    <row r="2138" customFormat="false" ht="22.5" hidden="false" customHeight="false" outlineLevel="0" collapsed="false">
      <c r="A2138" s="26" t="s">
        <v>28</v>
      </c>
      <c r="B2138" s="22" t="s">
        <v>29</v>
      </c>
      <c r="C2138" s="27" t="n">
        <v>365000</v>
      </c>
      <c r="D2138" s="27"/>
      <c r="E2138" s="27"/>
      <c r="F2138" s="27"/>
      <c r="G2138" s="28"/>
    </row>
    <row r="2139" customFormat="false" ht="11.25" hidden="false" customHeight="false" outlineLevel="0" collapsed="false">
      <c r="A2139" s="26" t="s">
        <v>30</v>
      </c>
      <c r="B2139" s="22" t="s">
        <v>31</v>
      </c>
      <c r="C2139" s="27" t="n">
        <v>550000</v>
      </c>
      <c r="D2139" s="27"/>
      <c r="E2139" s="27"/>
      <c r="F2139" s="27"/>
      <c r="G2139" s="28"/>
    </row>
    <row r="2140" customFormat="false" ht="11.25" hidden="false" customHeight="false" outlineLevel="0" collapsed="false">
      <c r="A2140" s="14" t="s">
        <v>830</v>
      </c>
      <c r="B2140" s="11" t="s">
        <v>831</v>
      </c>
      <c r="C2140" s="15" t="n">
        <v>64348011</v>
      </c>
      <c r="D2140" s="15" t="n">
        <v>64348011</v>
      </c>
      <c r="E2140" s="15" t="n">
        <v>-8916304</v>
      </c>
      <c r="F2140" s="15" t="n">
        <v>55431707</v>
      </c>
      <c r="G2140" s="16" t="n">
        <f aca="false">+F2140/D2140*100</f>
        <v>86.1436214399851</v>
      </c>
    </row>
    <row r="2141" customFormat="false" ht="11.25" hidden="false" customHeight="false" outlineLevel="0" collapsed="false">
      <c r="A2141" s="17" t="s">
        <v>832</v>
      </c>
      <c r="B2141" s="18" t="s">
        <v>833</v>
      </c>
      <c r="C2141" s="15" t="n">
        <v>62727258</v>
      </c>
      <c r="D2141" s="15" t="n">
        <v>62727258</v>
      </c>
      <c r="E2141" s="15" t="n">
        <v>-8671690</v>
      </c>
      <c r="F2141" s="15" t="n">
        <v>54055568</v>
      </c>
      <c r="G2141" s="16" t="n">
        <f aca="false">+F2141/D2141*100</f>
        <v>86.1755634209294</v>
      </c>
    </row>
    <row r="2142" customFormat="false" ht="11.25" hidden="false" customHeight="false" outlineLevel="0" collapsed="false">
      <c r="A2142" s="19" t="s">
        <v>698</v>
      </c>
      <c r="B2142" s="20" t="s">
        <v>699</v>
      </c>
      <c r="C2142" s="15" t="n">
        <v>62727258</v>
      </c>
      <c r="D2142" s="15" t="n">
        <v>62727258</v>
      </c>
      <c r="E2142" s="15" t="n">
        <v>-8671690</v>
      </c>
      <c r="F2142" s="15" t="n">
        <v>54055568</v>
      </c>
      <c r="G2142" s="16" t="n">
        <f aca="false">+F2142/D2142*100</f>
        <v>86.1755634209294</v>
      </c>
    </row>
    <row r="2143" customFormat="false" ht="22.5" hidden="false" customHeight="false" outlineLevel="0" collapsed="false">
      <c r="A2143" s="21" t="s">
        <v>834</v>
      </c>
      <c r="B2143" s="22" t="s">
        <v>835</v>
      </c>
      <c r="C2143" s="15" t="n">
        <v>62727258</v>
      </c>
      <c r="D2143" s="15" t="n">
        <v>62727258</v>
      </c>
      <c r="E2143" s="15" t="n">
        <v>-8671690</v>
      </c>
      <c r="F2143" s="15" t="n">
        <v>54055568</v>
      </c>
      <c r="G2143" s="16" t="n">
        <f aca="false">+F2143/D2143*100</f>
        <v>86.1755634209294</v>
      </c>
    </row>
    <row r="2144" customFormat="false" ht="11.25" hidden="false" customHeight="false" outlineLevel="0" collapsed="false">
      <c r="A2144" s="23" t="s">
        <v>836</v>
      </c>
      <c r="B2144" s="22" t="s">
        <v>17</v>
      </c>
      <c r="C2144" s="15" t="n">
        <v>5782756</v>
      </c>
      <c r="D2144" s="15" t="n">
        <v>5782756</v>
      </c>
      <c r="E2144" s="15" t="n">
        <v>894750</v>
      </c>
      <c r="F2144" s="15" t="n">
        <v>6677506</v>
      </c>
      <c r="G2144" s="16" t="n">
        <f aca="false">+F2144/D2144*100</f>
        <v>115.472726153412</v>
      </c>
    </row>
    <row r="2145" customFormat="false" ht="11.25" hidden="false" customHeight="false" outlineLevel="0" collapsed="false">
      <c r="A2145" s="24" t="s">
        <v>18</v>
      </c>
      <c r="B2145" s="22" t="s">
        <v>19</v>
      </c>
      <c r="C2145" s="15" t="n">
        <v>5782756</v>
      </c>
      <c r="D2145" s="15" t="n">
        <v>5782756</v>
      </c>
      <c r="E2145" s="15" t="n">
        <v>894750</v>
      </c>
      <c r="F2145" s="15" t="n">
        <v>6677506</v>
      </c>
      <c r="G2145" s="16" t="n">
        <f aca="false">+F2145/D2145*100</f>
        <v>115.472726153412</v>
      </c>
    </row>
    <row r="2146" customFormat="false" ht="11.25" hidden="false" customHeight="false" outlineLevel="0" collapsed="false">
      <c r="A2146" s="25" t="s">
        <v>20</v>
      </c>
      <c r="B2146" s="22" t="s">
        <v>21</v>
      </c>
      <c r="C2146" s="15" t="n">
        <v>5558956</v>
      </c>
      <c r="D2146" s="15" t="n">
        <v>5558956</v>
      </c>
      <c r="E2146" s="15" t="n">
        <v>902750</v>
      </c>
      <c r="F2146" s="15" t="n">
        <v>6461706</v>
      </c>
      <c r="G2146" s="16" t="n">
        <f aca="false">+F2146/D2146*100</f>
        <v>116.23956009006</v>
      </c>
    </row>
    <row r="2147" customFormat="false" ht="11.25" hidden="false" customHeight="false" outlineLevel="0" collapsed="false">
      <c r="A2147" s="26" t="s">
        <v>22</v>
      </c>
      <c r="B2147" s="22" t="s">
        <v>23</v>
      </c>
      <c r="C2147" s="27" t="n">
        <v>4422006</v>
      </c>
      <c r="D2147" s="27" t="n">
        <v>4422006</v>
      </c>
      <c r="E2147" s="27" t="n">
        <v>657400</v>
      </c>
      <c r="F2147" s="27" t="n">
        <v>5079406</v>
      </c>
      <c r="G2147" s="28" t="n">
        <f aca="false">+F2147/D2147*100</f>
        <v>114.866556038142</v>
      </c>
    </row>
    <row r="2148" customFormat="false" ht="11.25" hidden="false" customHeight="false" outlineLevel="0" collapsed="false">
      <c r="A2148" s="26" t="s">
        <v>24</v>
      </c>
      <c r="B2148" s="22" t="s">
        <v>25</v>
      </c>
      <c r="C2148" s="27" t="n">
        <v>1078300</v>
      </c>
      <c r="D2148" s="27" t="n">
        <v>1078300</v>
      </c>
      <c r="E2148" s="27" t="n">
        <v>248300</v>
      </c>
      <c r="F2148" s="27" t="n">
        <v>1326600</v>
      </c>
      <c r="G2148" s="28" t="n">
        <f aca="false">+F2148/D2148*100</f>
        <v>123.026986923862</v>
      </c>
    </row>
    <row r="2149" customFormat="false" ht="11.25" hidden="false" customHeight="false" outlineLevel="0" collapsed="false">
      <c r="A2149" s="26" t="s">
        <v>26</v>
      </c>
      <c r="B2149" s="22" t="s">
        <v>27</v>
      </c>
      <c r="C2149" s="27" t="n">
        <v>550</v>
      </c>
      <c r="D2149" s="27" t="n">
        <v>550</v>
      </c>
      <c r="E2149" s="27" t="n">
        <v>-300</v>
      </c>
      <c r="F2149" s="27" t="n">
        <v>250</v>
      </c>
      <c r="G2149" s="28" t="n">
        <f aca="false">+F2149/D2149*100</f>
        <v>45.4545454545455</v>
      </c>
    </row>
    <row r="2150" customFormat="false" ht="11.25" hidden="false" customHeight="false" outlineLevel="0" collapsed="false">
      <c r="A2150" s="26" t="s">
        <v>43</v>
      </c>
      <c r="B2150" s="22" t="s">
        <v>44</v>
      </c>
      <c r="C2150" s="27" t="n">
        <v>20000</v>
      </c>
      <c r="D2150" s="27" t="n">
        <v>20000</v>
      </c>
      <c r="E2150" s="27"/>
      <c r="F2150" s="27" t="n">
        <v>20000</v>
      </c>
      <c r="G2150" s="28" t="n">
        <f aca="false">+F2150/D2150*100</f>
        <v>100</v>
      </c>
    </row>
    <row r="2151" customFormat="false" ht="22.5" hidden="false" customHeight="false" outlineLevel="0" collapsed="false">
      <c r="A2151" s="26" t="s">
        <v>28</v>
      </c>
      <c r="B2151" s="22" t="s">
        <v>29</v>
      </c>
      <c r="C2151" s="27" t="n">
        <v>2650</v>
      </c>
      <c r="D2151" s="27" t="n">
        <v>2650</v>
      </c>
      <c r="E2151" s="27" t="n">
        <v>-2650</v>
      </c>
      <c r="F2151" s="27"/>
      <c r="G2151" s="28" t="n">
        <f aca="false">+F2151/D2151*100</f>
        <v>0</v>
      </c>
    </row>
    <row r="2152" customFormat="false" ht="11.25" hidden="false" customHeight="false" outlineLevel="0" collapsed="false">
      <c r="A2152" s="26" t="s">
        <v>30</v>
      </c>
      <c r="B2152" s="22" t="s">
        <v>31</v>
      </c>
      <c r="C2152" s="27" t="n">
        <v>35450</v>
      </c>
      <c r="D2152" s="27" t="n">
        <v>35450</v>
      </c>
      <c r="E2152" s="27"/>
      <c r="F2152" s="27" t="n">
        <v>35450</v>
      </c>
      <c r="G2152" s="28" t="n">
        <f aca="false">+F2152/D2152*100</f>
        <v>100</v>
      </c>
    </row>
    <row r="2153" customFormat="false" ht="11.25" hidden="false" customHeight="false" outlineLevel="0" collapsed="false">
      <c r="A2153" s="25" t="s">
        <v>32</v>
      </c>
      <c r="B2153" s="22" t="s">
        <v>33</v>
      </c>
      <c r="C2153" s="15" t="n">
        <v>223800</v>
      </c>
      <c r="D2153" s="15" t="n">
        <v>223800</v>
      </c>
      <c r="E2153" s="15" t="n">
        <v>-8000</v>
      </c>
      <c r="F2153" s="15" t="n">
        <v>215800</v>
      </c>
      <c r="G2153" s="16" t="n">
        <f aca="false">+F2153/D2153*100</f>
        <v>96.4253798033959</v>
      </c>
    </row>
    <row r="2154" customFormat="false" ht="11.25" hidden="false" customHeight="false" outlineLevel="0" collapsed="false">
      <c r="A2154" s="26" t="s">
        <v>34</v>
      </c>
      <c r="B2154" s="22" t="s">
        <v>35</v>
      </c>
      <c r="C2154" s="27" t="n">
        <v>223800</v>
      </c>
      <c r="D2154" s="27" t="n">
        <v>223800</v>
      </c>
      <c r="E2154" s="27" t="n">
        <v>-8000</v>
      </c>
      <c r="F2154" s="27" t="n">
        <v>215800</v>
      </c>
      <c r="G2154" s="28" t="n">
        <f aca="false">+F2154/D2154*100</f>
        <v>96.4253798033959</v>
      </c>
    </row>
    <row r="2155" customFormat="false" ht="22.5" hidden="false" customHeight="false" outlineLevel="0" collapsed="false">
      <c r="A2155" s="23" t="s">
        <v>837</v>
      </c>
      <c r="B2155" s="22" t="s">
        <v>838</v>
      </c>
      <c r="C2155" s="15" t="n">
        <v>136800</v>
      </c>
      <c r="D2155" s="15" t="n">
        <v>136800</v>
      </c>
      <c r="E2155" s="15" t="n">
        <v>2400</v>
      </c>
      <c r="F2155" s="15" t="n">
        <v>139200</v>
      </c>
      <c r="G2155" s="16" t="n">
        <f aca="false">+F2155/D2155*100</f>
        <v>101.754385964912</v>
      </c>
    </row>
    <row r="2156" customFormat="false" ht="11.25" hidden="false" customHeight="false" outlineLevel="0" collapsed="false">
      <c r="A2156" s="24" t="s">
        <v>18</v>
      </c>
      <c r="B2156" s="22" t="s">
        <v>19</v>
      </c>
      <c r="C2156" s="15" t="n">
        <v>136800</v>
      </c>
      <c r="D2156" s="15" t="n">
        <v>136800</v>
      </c>
      <c r="E2156" s="15" t="n">
        <v>2400</v>
      </c>
      <c r="F2156" s="15" t="n">
        <v>139200</v>
      </c>
      <c r="G2156" s="16" t="n">
        <f aca="false">+F2156/D2156*100</f>
        <v>101.754385964912</v>
      </c>
    </row>
    <row r="2157" customFormat="false" ht="11.25" hidden="false" customHeight="false" outlineLevel="0" collapsed="false">
      <c r="A2157" s="25" t="s">
        <v>20</v>
      </c>
      <c r="B2157" s="22" t="s">
        <v>21</v>
      </c>
      <c r="C2157" s="15" t="n">
        <v>136800</v>
      </c>
      <c r="D2157" s="15" t="n">
        <v>136800</v>
      </c>
      <c r="E2157" s="15" t="n">
        <v>2400</v>
      </c>
      <c r="F2157" s="15" t="n">
        <v>139200</v>
      </c>
      <c r="G2157" s="16" t="n">
        <f aca="false">+F2157/D2157*100</f>
        <v>101.754385964912</v>
      </c>
    </row>
    <row r="2158" customFormat="false" ht="11.25" hidden="false" customHeight="false" outlineLevel="0" collapsed="false">
      <c r="A2158" s="26" t="s">
        <v>24</v>
      </c>
      <c r="B2158" s="22" t="s">
        <v>25</v>
      </c>
      <c r="C2158" s="27" t="n">
        <v>104900</v>
      </c>
      <c r="D2158" s="27" t="n">
        <v>104900</v>
      </c>
      <c r="E2158" s="27" t="n">
        <v>-1270</v>
      </c>
      <c r="F2158" s="27" t="n">
        <v>103630</v>
      </c>
      <c r="G2158" s="28" t="n">
        <f aca="false">+F2158/D2158*100</f>
        <v>98.789323164919</v>
      </c>
    </row>
    <row r="2159" customFormat="false" ht="11.25" hidden="false" customHeight="false" outlineLevel="0" collapsed="false">
      <c r="A2159" s="26" t="s">
        <v>30</v>
      </c>
      <c r="B2159" s="22" t="s">
        <v>31</v>
      </c>
      <c r="C2159" s="27" t="n">
        <v>31900</v>
      </c>
      <c r="D2159" s="27" t="n">
        <v>31900</v>
      </c>
      <c r="E2159" s="27" t="n">
        <v>3670</v>
      </c>
      <c r="F2159" s="27" t="n">
        <v>35570</v>
      </c>
      <c r="G2159" s="28" t="n">
        <f aca="false">+F2159/D2159*100</f>
        <v>111.504702194357</v>
      </c>
    </row>
    <row r="2160" customFormat="false" ht="22.5" hidden="false" customHeight="false" outlineLevel="0" collapsed="false">
      <c r="A2160" s="23" t="s">
        <v>839</v>
      </c>
      <c r="B2160" s="22" t="s">
        <v>840</v>
      </c>
      <c r="C2160" s="15" t="n">
        <v>95100</v>
      </c>
      <c r="D2160" s="15" t="n">
        <v>95100</v>
      </c>
      <c r="E2160" s="15" t="n">
        <v>-7260</v>
      </c>
      <c r="F2160" s="15" t="n">
        <v>87840</v>
      </c>
      <c r="G2160" s="16" t="n">
        <f aca="false">+F2160/D2160*100</f>
        <v>92.3659305993691</v>
      </c>
    </row>
    <row r="2161" customFormat="false" ht="11.25" hidden="false" customHeight="false" outlineLevel="0" collapsed="false">
      <c r="A2161" s="24" t="s">
        <v>18</v>
      </c>
      <c r="B2161" s="22" t="s">
        <v>19</v>
      </c>
      <c r="C2161" s="15" t="n">
        <v>95100</v>
      </c>
      <c r="D2161" s="15" t="n">
        <v>95100</v>
      </c>
      <c r="E2161" s="15" t="n">
        <v>-7260</v>
      </c>
      <c r="F2161" s="15" t="n">
        <v>87840</v>
      </c>
      <c r="G2161" s="16" t="n">
        <f aca="false">+F2161/D2161*100</f>
        <v>92.3659305993691</v>
      </c>
    </row>
    <row r="2162" customFormat="false" ht="11.25" hidden="false" customHeight="false" outlineLevel="0" collapsed="false">
      <c r="A2162" s="25" t="s">
        <v>20</v>
      </c>
      <c r="B2162" s="22" t="s">
        <v>21</v>
      </c>
      <c r="C2162" s="15" t="n">
        <v>79850</v>
      </c>
      <c r="D2162" s="15" t="n">
        <v>79850</v>
      </c>
      <c r="E2162" s="15" t="n">
        <v>5200</v>
      </c>
      <c r="F2162" s="15" t="n">
        <v>85050</v>
      </c>
      <c r="G2162" s="16" t="n">
        <f aca="false">+F2162/D2162*100</f>
        <v>106.51221039449</v>
      </c>
    </row>
    <row r="2163" customFormat="false" ht="11.25" hidden="false" customHeight="false" outlineLevel="0" collapsed="false">
      <c r="A2163" s="26" t="s">
        <v>24</v>
      </c>
      <c r="B2163" s="22" t="s">
        <v>25</v>
      </c>
      <c r="C2163" s="27" t="n">
        <v>79050</v>
      </c>
      <c r="D2163" s="27" t="n">
        <v>79050</v>
      </c>
      <c r="E2163" s="27" t="n">
        <v>5200</v>
      </c>
      <c r="F2163" s="27" t="n">
        <v>84250</v>
      </c>
      <c r="G2163" s="28" t="n">
        <f aca="false">+F2163/D2163*100</f>
        <v>106.578115117015</v>
      </c>
    </row>
    <row r="2164" customFormat="false" ht="11.25" hidden="false" customHeight="false" outlineLevel="0" collapsed="false">
      <c r="A2164" s="26" t="s">
        <v>30</v>
      </c>
      <c r="B2164" s="22" t="s">
        <v>31</v>
      </c>
      <c r="C2164" s="27" t="n">
        <v>800</v>
      </c>
      <c r="D2164" s="27" t="n">
        <v>800</v>
      </c>
      <c r="E2164" s="27"/>
      <c r="F2164" s="27" t="n">
        <v>800</v>
      </c>
      <c r="G2164" s="28" t="n">
        <f aca="false">+F2164/D2164*100</f>
        <v>100</v>
      </c>
    </row>
    <row r="2165" customFormat="false" ht="11.25" hidden="false" customHeight="false" outlineLevel="0" collapsed="false">
      <c r="A2165" s="25" t="s">
        <v>32</v>
      </c>
      <c r="B2165" s="22" t="s">
        <v>33</v>
      </c>
      <c r="C2165" s="15" t="n">
        <v>15250</v>
      </c>
      <c r="D2165" s="15" t="n">
        <v>15250</v>
      </c>
      <c r="E2165" s="15" t="n">
        <v>-12460</v>
      </c>
      <c r="F2165" s="15" t="n">
        <v>2790</v>
      </c>
      <c r="G2165" s="16" t="n">
        <f aca="false">+F2165/D2165*100</f>
        <v>18.2950819672131</v>
      </c>
    </row>
    <row r="2166" customFormat="false" ht="11.25" hidden="false" customHeight="false" outlineLevel="0" collapsed="false">
      <c r="A2166" s="26" t="s">
        <v>34</v>
      </c>
      <c r="B2166" s="22" t="s">
        <v>35</v>
      </c>
      <c r="C2166" s="27" t="n">
        <v>15250</v>
      </c>
      <c r="D2166" s="27" t="n">
        <v>15250</v>
      </c>
      <c r="E2166" s="27" t="n">
        <v>-12460</v>
      </c>
      <c r="F2166" s="27" t="n">
        <v>2790</v>
      </c>
      <c r="G2166" s="28" t="n">
        <f aca="false">+F2166/D2166*100</f>
        <v>18.2950819672131</v>
      </c>
    </row>
    <row r="2167" customFormat="false" ht="11.25" hidden="false" customHeight="false" outlineLevel="0" collapsed="false">
      <c r="A2167" s="23" t="s">
        <v>841</v>
      </c>
      <c r="B2167" s="22" t="s">
        <v>842</v>
      </c>
      <c r="C2167" s="15" t="n">
        <v>178300</v>
      </c>
      <c r="D2167" s="15" t="n">
        <v>178300</v>
      </c>
      <c r="E2167" s="15" t="n">
        <v>17140</v>
      </c>
      <c r="F2167" s="15" t="n">
        <v>195440</v>
      </c>
      <c r="G2167" s="16" t="n">
        <f aca="false">+F2167/D2167*100</f>
        <v>109.613011777902</v>
      </c>
    </row>
    <row r="2168" customFormat="false" ht="11.25" hidden="false" customHeight="false" outlineLevel="0" collapsed="false">
      <c r="A2168" s="24" t="s">
        <v>18</v>
      </c>
      <c r="B2168" s="22" t="s">
        <v>19</v>
      </c>
      <c r="C2168" s="15" t="n">
        <v>178300</v>
      </c>
      <c r="D2168" s="15" t="n">
        <v>178300</v>
      </c>
      <c r="E2168" s="15" t="n">
        <v>16620</v>
      </c>
      <c r="F2168" s="15" t="n">
        <v>194920</v>
      </c>
      <c r="G2168" s="16" t="n">
        <f aca="false">+F2168/D2168*100</f>
        <v>109.32136848009</v>
      </c>
    </row>
    <row r="2169" customFormat="false" ht="11.25" hidden="false" customHeight="false" outlineLevel="0" collapsed="false">
      <c r="A2169" s="25" t="s">
        <v>20</v>
      </c>
      <c r="B2169" s="22" t="s">
        <v>21</v>
      </c>
      <c r="C2169" s="15" t="n">
        <v>176900</v>
      </c>
      <c r="D2169" s="15" t="n">
        <v>176900</v>
      </c>
      <c r="E2169" s="15" t="n">
        <v>15670</v>
      </c>
      <c r="F2169" s="15" t="n">
        <v>192570</v>
      </c>
      <c r="G2169" s="16" t="n">
        <f aca="false">+F2169/D2169*100</f>
        <v>108.858111927643</v>
      </c>
    </row>
    <row r="2170" customFormat="false" ht="11.25" hidden="false" customHeight="false" outlineLevel="0" collapsed="false">
      <c r="A2170" s="26" t="s">
        <v>24</v>
      </c>
      <c r="B2170" s="22" t="s">
        <v>25</v>
      </c>
      <c r="C2170" s="27" t="n">
        <v>174600</v>
      </c>
      <c r="D2170" s="27" t="n">
        <v>174600</v>
      </c>
      <c r="E2170" s="27" t="n">
        <v>14720</v>
      </c>
      <c r="F2170" s="27" t="n">
        <v>189320</v>
      </c>
      <c r="G2170" s="28" t="n">
        <f aca="false">+F2170/D2170*100</f>
        <v>108.430698739977</v>
      </c>
    </row>
    <row r="2171" customFormat="false" ht="22.5" hidden="false" customHeight="false" outlineLevel="0" collapsed="false">
      <c r="A2171" s="26" t="s">
        <v>28</v>
      </c>
      <c r="B2171" s="22" t="s">
        <v>29</v>
      </c>
      <c r="C2171" s="27" t="n">
        <v>1350</v>
      </c>
      <c r="D2171" s="27" t="n">
        <v>1350</v>
      </c>
      <c r="E2171" s="27"/>
      <c r="F2171" s="27" t="n">
        <v>1350</v>
      </c>
      <c r="G2171" s="28" t="n">
        <f aca="false">+F2171/D2171*100</f>
        <v>100</v>
      </c>
    </row>
    <row r="2172" customFormat="false" ht="11.25" hidden="false" customHeight="false" outlineLevel="0" collapsed="false">
      <c r="A2172" s="26" t="s">
        <v>30</v>
      </c>
      <c r="B2172" s="22" t="s">
        <v>31</v>
      </c>
      <c r="C2172" s="27" t="n">
        <v>950</v>
      </c>
      <c r="D2172" s="27" t="n">
        <v>950</v>
      </c>
      <c r="E2172" s="27" t="n">
        <v>950</v>
      </c>
      <c r="F2172" s="27" t="n">
        <v>1900</v>
      </c>
      <c r="G2172" s="28" t="n">
        <f aca="false">+F2172/D2172*100</f>
        <v>200</v>
      </c>
    </row>
    <row r="2173" customFormat="false" ht="11.25" hidden="false" customHeight="false" outlineLevel="0" collapsed="false">
      <c r="A2173" s="25" t="s">
        <v>32</v>
      </c>
      <c r="B2173" s="22" t="s">
        <v>33</v>
      </c>
      <c r="C2173" s="15" t="n">
        <v>1400</v>
      </c>
      <c r="D2173" s="15" t="n">
        <v>1400</v>
      </c>
      <c r="E2173" s="15" t="n">
        <v>950</v>
      </c>
      <c r="F2173" s="15" t="n">
        <v>2350</v>
      </c>
      <c r="G2173" s="16" t="n">
        <f aca="false">+F2173/D2173*100</f>
        <v>167.857142857143</v>
      </c>
    </row>
    <row r="2174" customFormat="false" ht="11.25" hidden="false" customHeight="false" outlineLevel="0" collapsed="false">
      <c r="A2174" s="26" t="s">
        <v>34</v>
      </c>
      <c r="B2174" s="22" t="s">
        <v>35</v>
      </c>
      <c r="C2174" s="27" t="n">
        <v>1400</v>
      </c>
      <c r="D2174" s="27" t="n">
        <v>1400</v>
      </c>
      <c r="E2174" s="27" t="n">
        <v>950</v>
      </c>
      <c r="F2174" s="27" t="n">
        <v>2350</v>
      </c>
      <c r="G2174" s="28" t="n">
        <f aca="false">+F2174/D2174*100</f>
        <v>167.857142857143</v>
      </c>
    </row>
    <row r="2175" customFormat="false" ht="11.25" hidden="false" customHeight="false" outlineLevel="0" collapsed="false">
      <c r="A2175" s="24" t="s">
        <v>761</v>
      </c>
      <c r="B2175" s="22" t="s">
        <v>762</v>
      </c>
      <c r="C2175" s="15"/>
      <c r="D2175" s="15"/>
      <c r="E2175" s="15" t="n">
        <v>520</v>
      </c>
      <c r="F2175" s="15" t="n">
        <v>520</v>
      </c>
      <c r="G2175" s="16"/>
    </row>
    <row r="2176" customFormat="false" ht="11.25" hidden="false" customHeight="false" outlineLevel="0" collapsed="false">
      <c r="A2176" s="25" t="s">
        <v>32</v>
      </c>
      <c r="B2176" s="22" t="s">
        <v>33</v>
      </c>
      <c r="C2176" s="15"/>
      <c r="D2176" s="15"/>
      <c r="E2176" s="15" t="n">
        <v>520</v>
      </c>
      <c r="F2176" s="15" t="n">
        <v>520</v>
      </c>
      <c r="G2176" s="16"/>
    </row>
    <row r="2177" customFormat="false" ht="11.25" hidden="false" customHeight="false" outlineLevel="0" collapsed="false">
      <c r="A2177" s="26" t="s">
        <v>34</v>
      </c>
      <c r="B2177" s="22" t="s">
        <v>35</v>
      </c>
      <c r="C2177" s="27"/>
      <c r="D2177" s="27"/>
      <c r="E2177" s="27" t="n">
        <v>520</v>
      </c>
      <c r="F2177" s="27" t="n">
        <v>520</v>
      </c>
      <c r="G2177" s="28"/>
    </row>
    <row r="2178" customFormat="false" ht="22.5" hidden="false" customHeight="false" outlineLevel="0" collapsed="false">
      <c r="A2178" s="23" t="s">
        <v>843</v>
      </c>
      <c r="B2178" s="22" t="s">
        <v>844</v>
      </c>
      <c r="C2178" s="15" t="n">
        <v>15940845</v>
      </c>
      <c r="D2178" s="15" t="n">
        <v>15940845</v>
      </c>
      <c r="E2178" s="15" t="n">
        <v>-8960245</v>
      </c>
      <c r="F2178" s="15" t="n">
        <v>6980600</v>
      </c>
      <c r="G2178" s="16" t="n">
        <f aca="false">+F2178/D2178*100</f>
        <v>43.7906522521234</v>
      </c>
    </row>
    <row r="2179" customFormat="false" ht="11.25" hidden="false" customHeight="false" outlineLevel="0" collapsed="false">
      <c r="A2179" s="24" t="s">
        <v>172</v>
      </c>
      <c r="B2179" s="22" t="s">
        <v>173</v>
      </c>
      <c r="C2179" s="15" t="n">
        <v>1345625</v>
      </c>
      <c r="D2179" s="15" t="n">
        <v>1345625</v>
      </c>
      <c r="E2179" s="15" t="n">
        <v>-1344035</v>
      </c>
      <c r="F2179" s="15" t="n">
        <v>1590</v>
      </c>
      <c r="G2179" s="16" t="n">
        <f aca="false">+F2179/D2179*100</f>
        <v>0.11816070599164</v>
      </c>
    </row>
    <row r="2180" customFormat="false" ht="11.25" hidden="false" customHeight="false" outlineLevel="0" collapsed="false">
      <c r="A2180" s="25" t="s">
        <v>20</v>
      </c>
      <c r="B2180" s="22" t="s">
        <v>21</v>
      </c>
      <c r="C2180" s="15" t="n">
        <v>1345625</v>
      </c>
      <c r="D2180" s="15" t="n">
        <v>1345625</v>
      </c>
      <c r="E2180" s="15" t="n">
        <v>-1344035</v>
      </c>
      <c r="F2180" s="15" t="n">
        <v>1590</v>
      </c>
      <c r="G2180" s="16" t="n">
        <f aca="false">+F2180/D2180*100</f>
        <v>0.11816070599164</v>
      </c>
    </row>
    <row r="2181" customFormat="false" ht="11.25" hidden="false" customHeight="false" outlineLevel="0" collapsed="false">
      <c r="A2181" s="26" t="s">
        <v>24</v>
      </c>
      <c r="B2181" s="22" t="s">
        <v>25</v>
      </c>
      <c r="C2181" s="27"/>
      <c r="D2181" s="27"/>
      <c r="E2181" s="27" t="n">
        <v>1590</v>
      </c>
      <c r="F2181" s="27" t="n">
        <v>1590</v>
      </c>
      <c r="G2181" s="28"/>
    </row>
    <row r="2182" customFormat="false" ht="11.25" hidden="false" customHeight="false" outlineLevel="0" collapsed="false">
      <c r="A2182" s="26" t="s">
        <v>30</v>
      </c>
      <c r="B2182" s="22" t="s">
        <v>31</v>
      </c>
      <c r="C2182" s="27" t="n">
        <v>1345625</v>
      </c>
      <c r="D2182" s="27" t="n">
        <v>1345625</v>
      </c>
      <c r="E2182" s="27" t="n">
        <v>-1345625</v>
      </c>
      <c r="F2182" s="27"/>
      <c r="G2182" s="28" t="n">
        <f aca="false">+F2182/D2182*100</f>
        <v>0</v>
      </c>
    </row>
    <row r="2183" customFormat="false" ht="11.25" hidden="false" customHeight="false" outlineLevel="0" collapsed="false">
      <c r="A2183" s="24" t="s">
        <v>107</v>
      </c>
      <c r="B2183" s="22" t="s">
        <v>333</v>
      </c>
      <c r="C2183" s="15" t="n">
        <v>6970000</v>
      </c>
      <c r="D2183" s="15" t="n">
        <v>6970000</v>
      </c>
      <c r="E2183" s="15"/>
      <c r="F2183" s="15" t="n">
        <v>6970000</v>
      </c>
      <c r="G2183" s="16" t="n">
        <f aca="false">+F2183/D2183*100</f>
        <v>100</v>
      </c>
    </row>
    <row r="2184" customFormat="false" ht="11.25" hidden="false" customHeight="false" outlineLevel="0" collapsed="false">
      <c r="A2184" s="25" t="s">
        <v>20</v>
      </c>
      <c r="B2184" s="22" t="s">
        <v>21</v>
      </c>
      <c r="C2184" s="15" t="n">
        <v>6970000</v>
      </c>
      <c r="D2184" s="15" t="n">
        <v>6970000</v>
      </c>
      <c r="E2184" s="15" t="n">
        <v>-691500</v>
      </c>
      <c r="F2184" s="15" t="n">
        <v>6278500</v>
      </c>
      <c r="G2184" s="16" t="n">
        <f aca="false">+F2184/D2184*100</f>
        <v>90.0789096126255</v>
      </c>
    </row>
    <row r="2185" customFormat="false" ht="11.25" hidden="false" customHeight="false" outlineLevel="0" collapsed="false">
      <c r="A2185" s="26" t="s">
        <v>24</v>
      </c>
      <c r="B2185" s="22" t="s">
        <v>25</v>
      </c>
      <c r="C2185" s="27" t="n">
        <v>112500</v>
      </c>
      <c r="D2185" s="27" t="n">
        <v>112500</v>
      </c>
      <c r="E2185" s="27" t="n">
        <v>269000</v>
      </c>
      <c r="F2185" s="27" t="n">
        <v>381500</v>
      </c>
      <c r="G2185" s="28" t="n">
        <f aca="false">+F2185/D2185*100</f>
        <v>339.111111111111</v>
      </c>
    </row>
    <row r="2186" customFormat="false" ht="11.25" hidden="false" customHeight="false" outlineLevel="0" collapsed="false">
      <c r="A2186" s="26" t="s">
        <v>43</v>
      </c>
      <c r="B2186" s="22" t="s">
        <v>44</v>
      </c>
      <c r="C2186" s="27" t="n">
        <v>1300000</v>
      </c>
      <c r="D2186" s="27" t="n">
        <v>1300000</v>
      </c>
      <c r="E2186" s="27"/>
      <c r="F2186" s="27" t="n">
        <v>1300000</v>
      </c>
      <c r="G2186" s="28" t="n">
        <f aca="false">+F2186/D2186*100</f>
        <v>100</v>
      </c>
    </row>
    <row r="2187" customFormat="false" ht="11.25" hidden="false" customHeight="false" outlineLevel="0" collapsed="false">
      <c r="A2187" s="26" t="s">
        <v>30</v>
      </c>
      <c r="B2187" s="22" t="s">
        <v>31</v>
      </c>
      <c r="C2187" s="27" t="n">
        <v>5557500</v>
      </c>
      <c r="D2187" s="27" t="n">
        <v>5557500</v>
      </c>
      <c r="E2187" s="27" t="n">
        <v>-960500</v>
      </c>
      <c r="F2187" s="27" t="n">
        <v>4597000</v>
      </c>
      <c r="G2187" s="28" t="n">
        <f aca="false">+F2187/D2187*100</f>
        <v>82.7170490328385</v>
      </c>
    </row>
    <row r="2188" customFormat="false" ht="11.25" hidden="false" customHeight="false" outlineLevel="0" collapsed="false">
      <c r="A2188" s="25" t="s">
        <v>32</v>
      </c>
      <c r="B2188" s="22" t="s">
        <v>33</v>
      </c>
      <c r="C2188" s="15"/>
      <c r="D2188" s="15"/>
      <c r="E2188" s="15" t="n">
        <v>691500</v>
      </c>
      <c r="F2188" s="15" t="n">
        <v>691500</v>
      </c>
      <c r="G2188" s="16"/>
    </row>
    <row r="2189" customFormat="false" ht="11.25" hidden="false" customHeight="false" outlineLevel="0" collapsed="false">
      <c r="A2189" s="26" t="s">
        <v>34</v>
      </c>
      <c r="B2189" s="22" t="s">
        <v>35</v>
      </c>
      <c r="C2189" s="27"/>
      <c r="D2189" s="27"/>
      <c r="E2189" s="27" t="n">
        <v>691500</v>
      </c>
      <c r="F2189" s="27" t="n">
        <v>691500</v>
      </c>
      <c r="G2189" s="28"/>
    </row>
    <row r="2190" customFormat="false" ht="11.25" hidden="false" customHeight="false" outlineLevel="0" collapsed="false">
      <c r="A2190" s="24" t="s">
        <v>348</v>
      </c>
      <c r="B2190" s="22" t="s">
        <v>349</v>
      </c>
      <c r="C2190" s="15" t="n">
        <v>7625220</v>
      </c>
      <c r="D2190" s="15" t="n">
        <v>7625220</v>
      </c>
      <c r="E2190" s="15" t="n">
        <v>-7616210</v>
      </c>
      <c r="F2190" s="15" t="n">
        <v>9010</v>
      </c>
      <c r="G2190" s="16" t="n">
        <f aca="false">+F2190/D2190*100</f>
        <v>0.118160525204519</v>
      </c>
    </row>
    <row r="2191" customFormat="false" ht="11.25" hidden="false" customHeight="false" outlineLevel="0" collapsed="false">
      <c r="A2191" s="25" t="s">
        <v>20</v>
      </c>
      <c r="B2191" s="22" t="s">
        <v>21</v>
      </c>
      <c r="C2191" s="15" t="n">
        <v>7625220</v>
      </c>
      <c r="D2191" s="15" t="n">
        <v>7625220</v>
      </c>
      <c r="E2191" s="15" t="n">
        <v>-7616210</v>
      </c>
      <c r="F2191" s="15" t="n">
        <v>9010</v>
      </c>
      <c r="G2191" s="16" t="n">
        <f aca="false">+F2191/D2191*100</f>
        <v>0.118160525204519</v>
      </c>
    </row>
    <row r="2192" customFormat="false" ht="11.25" hidden="false" customHeight="false" outlineLevel="0" collapsed="false">
      <c r="A2192" s="26" t="s">
        <v>24</v>
      </c>
      <c r="B2192" s="22" t="s">
        <v>25</v>
      </c>
      <c r="C2192" s="27"/>
      <c r="D2192" s="27"/>
      <c r="E2192" s="27" t="n">
        <v>9010</v>
      </c>
      <c r="F2192" s="27" t="n">
        <v>9010</v>
      </c>
      <c r="G2192" s="28"/>
    </row>
    <row r="2193" customFormat="false" ht="11.25" hidden="false" customHeight="false" outlineLevel="0" collapsed="false">
      <c r="A2193" s="26" t="s">
        <v>30</v>
      </c>
      <c r="B2193" s="22" t="s">
        <v>31</v>
      </c>
      <c r="C2193" s="27" t="n">
        <v>7625220</v>
      </c>
      <c r="D2193" s="27" t="n">
        <v>7625220</v>
      </c>
      <c r="E2193" s="27" t="n">
        <v>-7625220</v>
      </c>
      <c r="F2193" s="27"/>
      <c r="G2193" s="28" t="n">
        <f aca="false">+F2193/D2193*100</f>
        <v>0</v>
      </c>
    </row>
    <row r="2194" customFormat="false" ht="22.5" hidden="false" customHeight="false" outlineLevel="0" collapsed="false">
      <c r="A2194" s="23" t="s">
        <v>845</v>
      </c>
      <c r="B2194" s="22" t="s">
        <v>846</v>
      </c>
      <c r="C2194" s="15" t="n">
        <v>34556607</v>
      </c>
      <c r="D2194" s="15" t="n">
        <v>34556607</v>
      </c>
      <c r="E2194" s="15" t="n">
        <v>-1465625</v>
      </c>
      <c r="F2194" s="15" t="n">
        <v>33090982</v>
      </c>
      <c r="G2194" s="16" t="n">
        <f aca="false">+F2194/D2194*100</f>
        <v>95.7587705297572</v>
      </c>
    </row>
    <row r="2195" customFormat="false" ht="11.25" hidden="false" customHeight="false" outlineLevel="0" collapsed="false">
      <c r="A2195" s="24" t="s">
        <v>18</v>
      </c>
      <c r="B2195" s="22" t="s">
        <v>19</v>
      </c>
      <c r="C2195" s="15" t="n">
        <v>34556607</v>
      </c>
      <c r="D2195" s="15" t="n">
        <v>34556607</v>
      </c>
      <c r="E2195" s="15" t="n">
        <v>-1465625</v>
      </c>
      <c r="F2195" s="15" t="n">
        <v>33090982</v>
      </c>
      <c r="G2195" s="16" t="n">
        <f aca="false">+F2195/D2195*100</f>
        <v>95.7587705297572</v>
      </c>
    </row>
    <row r="2196" customFormat="false" ht="11.25" hidden="false" customHeight="false" outlineLevel="0" collapsed="false">
      <c r="A2196" s="25" t="s">
        <v>20</v>
      </c>
      <c r="B2196" s="22" t="s">
        <v>21</v>
      </c>
      <c r="C2196" s="15" t="n">
        <v>34556607</v>
      </c>
      <c r="D2196" s="15" t="n">
        <v>34556607</v>
      </c>
      <c r="E2196" s="15" t="n">
        <v>-1465625</v>
      </c>
      <c r="F2196" s="15" t="n">
        <v>33090982</v>
      </c>
      <c r="G2196" s="16" t="n">
        <f aca="false">+F2196/D2196*100</f>
        <v>95.7587705297572</v>
      </c>
    </row>
    <row r="2197" customFormat="false" ht="11.25" hidden="false" customHeight="false" outlineLevel="0" collapsed="false">
      <c r="A2197" s="26" t="s">
        <v>43</v>
      </c>
      <c r="B2197" s="22" t="s">
        <v>44</v>
      </c>
      <c r="C2197" s="27" t="n">
        <v>34556607</v>
      </c>
      <c r="D2197" s="27" t="n">
        <v>34556607</v>
      </c>
      <c r="E2197" s="27" t="n">
        <v>-1465625</v>
      </c>
      <c r="F2197" s="27" t="n">
        <v>33090982</v>
      </c>
      <c r="G2197" s="28" t="n">
        <f aca="false">+F2197/D2197*100</f>
        <v>95.7587705297572</v>
      </c>
    </row>
    <row r="2198" customFormat="false" ht="22.5" hidden="false" customHeight="false" outlineLevel="0" collapsed="false">
      <c r="A2198" s="23" t="s">
        <v>847</v>
      </c>
      <c r="B2198" s="22" t="s">
        <v>848</v>
      </c>
      <c r="C2198" s="15" t="n">
        <v>5677150</v>
      </c>
      <c r="D2198" s="15" t="n">
        <v>5677150</v>
      </c>
      <c r="E2198" s="15" t="n">
        <v>937970</v>
      </c>
      <c r="F2198" s="15" t="n">
        <v>6615120</v>
      </c>
      <c r="G2198" s="16" t="n">
        <f aca="false">+F2198/D2198*100</f>
        <v>116.52184634896</v>
      </c>
    </row>
    <row r="2199" customFormat="false" ht="11.25" hidden="false" customHeight="false" outlineLevel="0" collapsed="false">
      <c r="A2199" s="24" t="s">
        <v>18</v>
      </c>
      <c r="B2199" s="22" t="s">
        <v>19</v>
      </c>
      <c r="C2199" s="15" t="n">
        <v>5677150</v>
      </c>
      <c r="D2199" s="15" t="n">
        <v>5677150</v>
      </c>
      <c r="E2199" s="15" t="n">
        <v>937970</v>
      </c>
      <c r="F2199" s="15" t="n">
        <v>6615120</v>
      </c>
      <c r="G2199" s="16" t="n">
        <f aca="false">+F2199/D2199*100</f>
        <v>116.52184634896</v>
      </c>
    </row>
    <row r="2200" customFormat="false" ht="11.25" hidden="false" customHeight="false" outlineLevel="0" collapsed="false">
      <c r="A2200" s="25" t="s">
        <v>20</v>
      </c>
      <c r="B2200" s="22" t="s">
        <v>21</v>
      </c>
      <c r="C2200" s="15" t="n">
        <v>5452000</v>
      </c>
      <c r="D2200" s="15" t="n">
        <v>5452000</v>
      </c>
      <c r="E2200" s="15" t="n">
        <v>319670</v>
      </c>
      <c r="F2200" s="15" t="n">
        <v>5771670</v>
      </c>
      <c r="G2200" s="16" t="n">
        <f aca="false">+F2200/D2200*100</f>
        <v>105.863352898019</v>
      </c>
    </row>
    <row r="2201" customFormat="false" ht="11.25" hidden="false" customHeight="false" outlineLevel="0" collapsed="false">
      <c r="A2201" s="26" t="s">
        <v>24</v>
      </c>
      <c r="B2201" s="22" t="s">
        <v>25</v>
      </c>
      <c r="C2201" s="27" t="n">
        <v>2166950</v>
      </c>
      <c r="D2201" s="27" t="n">
        <v>2166950</v>
      </c>
      <c r="E2201" s="27" t="n">
        <v>-80330</v>
      </c>
      <c r="F2201" s="27" t="n">
        <v>2086620</v>
      </c>
      <c r="G2201" s="28" t="n">
        <f aca="false">+F2201/D2201*100</f>
        <v>96.2929463070214</v>
      </c>
    </row>
    <row r="2202" customFormat="false" ht="11.25" hidden="false" customHeight="false" outlineLevel="0" collapsed="false">
      <c r="A2202" s="26" t="s">
        <v>43</v>
      </c>
      <c r="B2202" s="22" t="s">
        <v>44</v>
      </c>
      <c r="C2202" s="27" t="n">
        <v>357150</v>
      </c>
      <c r="D2202" s="27" t="n">
        <v>357150</v>
      </c>
      <c r="E2202" s="27" t="n">
        <v>150000</v>
      </c>
      <c r="F2202" s="27" t="n">
        <v>507150</v>
      </c>
      <c r="G2202" s="28" t="n">
        <f aca="false">+F2202/D2202*100</f>
        <v>141.9991600168</v>
      </c>
    </row>
    <row r="2203" customFormat="false" ht="11.25" hidden="false" customHeight="false" outlineLevel="0" collapsed="false">
      <c r="A2203" s="26" t="s">
        <v>30</v>
      </c>
      <c r="B2203" s="22" t="s">
        <v>31</v>
      </c>
      <c r="C2203" s="27" t="n">
        <v>2927900</v>
      </c>
      <c r="D2203" s="27" t="n">
        <v>2927900</v>
      </c>
      <c r="E2203" s="27" t="n">
        <v>250000</v>
      </c>
      <c r="F2203" s="27" t="n">
        <v>3177900</v>
      </c>
      <c r="G2203" s="28" t="n">
        <f aca="false">+F2203/D2203*100</f>
        <v>108.538542983025</v>
      </c>
    </row>
    <row r="2204" customFormat="false" ht="11.25" hidden="false" customHeight="false" outlineLevel="0" collapsed="false">
      <c r="A2204" s="25" t="s">
        <v>32</v>
      </c>
      <c r="B2204" s="22" t="s">
        <v>33</v>
      </c>
      <c r="C2204" s="15" t="n">
        <v>225150</v>
      </c>
      <c r="D2204" s="15" t="n">
        <v>225150</v>
      </c>
      <c r="E2204" s="15" t="n">
        <v>618300</v>
      </c>
      <c r="F2204" s="15" t="n">
        <v>843450</v>
      </c>
      <c r="G2204" s="16" t="n">
        <f aca="false">+F2204/D2204*100</f>
        <v>374.616922051965</v>
      </c>
    </row>
    <row r="2205" customFormat="false" ht="11.25" hidden="false" customHeight="false" outlineLevel="0" collapsed="false">
      <c r="A2205" s="26" t="s">
        <v>34</v>
      </c>
      <c r="B2205" s="22" t="s">
        <v>35</v>
      </c>
      <c r="C2205" s="27" t="n">
        <v>225150</v>
      </c>
      <c r="D2205" s="27" t="n">
        <v>225150</v>
      </c>
      <c r="E2205" s="27" t="n">
        <v>618300</v>
      </c>
      <c r="F2205" s="27" t="n">
        <v>843450</v>
      </c>
      <c r="G2205" s="28" t="n">
        <f aca="false">+F2205/D2205*100</f>
        <v>374.616922051965</v>
      </c>
    </row>
    <row r="2206" customFormat="false" ht="11.25" hidden="false" customHeight="false" outlineLevel="0" collapsed="false">
      <c r="A2206" s="23" t="s">
        <v>849</v>
      </c>
      <c r="B2206" s="22" t="s">
        <v>67</v>
      </c>
      <c r="C2206" s="15" t="n">
        <v>306150</v>
      </c>
      <c r="D2206" s="15" t="n">
        <v>306150</v>
      </c>
      <c r="E2206" s="15" t="n">
        <v>-101270</v>
      </c>
      <c r="F2206" s="15" t="n">
        <v>204880</v>
      </c>
      <c r="G2206" s="16" t="n">
        <f aca="false">+F2206/D2206*100</f>
        <v>66.9214437367304</v>
      </c>
    </row>
    <row r="2207" customFormat="false" ht="11.25" hidden="false" customHeight="false" outlineLevel="0" collapsed="false">
      <c r="A2207" s="24" t="s">
        <v>18</v>
      </c>
      <c r="B2207" s="22" t="s">
        <v>19</v>
      </c>
      <c r="C2207" s="15" t="n">
        <v>306150</v>
      </c>
      <c r="D2207" s="15" t="n">
        <v>306150</v>
      </c>
      <c r="E2207" s="15" t="n">
        <v>-101270</v>
      </c>
      <c r="F2207" s="15" t="n">
        <v>204880</v>
      </c>
      <c r="G2207" s="16" t="n">
        <f aca="false">+F2207/D2207*100</f>
        <v>66.9214437367304</v>
      </c>
    </row>
    <row r="2208" customFormat="false" ht="11.25" hidden="false" customHeight="false" outlineLevel="0" collapsed="false">
      <c r="A2208" s="25" t="s">
        <v>20</v>
      </c>
      <c r="B2208" s="22" t="s">
        <v>21</v>
      </c>
      <c r="C2208" s="15" t="n">
        <v>204250</v>
      </c>
      <c r="D2208" s="15" t="n">
        <v>204250</v>
      </c>
      <c r="E2208" s="15" t="n">
        <v>-58100</v>
      </c>
      <c r="F2208" s="15" t="n">
        <v>146150</v>
      </c>
      <c r="G2208" s="16" t="n">
        <f aca="false">+F2208/D2208*100</f>
        <v>71.5544675642595</v>
      </c>
    </row>
    <row r="2209" customFormat="false" ht="11.25" hidden="false" customHeight="false" outlineLevel="0" collapsed="false">
      <c r="A2209" s="26" t="s">
        <v>24</v>
      </c>
      <c r="B2209" s="22" t="s">
        <v>25</v>
      </c>
      <c r="C2209" s="27" t="n">
        <v>204250</v>
      </c>
      <c r="D2209" s="27" t="n">
        <v>204250</v>
      </c>
      <c r="E2209" s="27" t="n">
        <v>-58100</v>
      </c>
      <c r="F2209" s="27" t="n">
        <v>146150</v>
      </c>
      <c r="G2209" s="28" t="n">
        <f aca="false">+F2209/D2209*100</f>
        <v>71.5544675642595</v>
      </c>
    </row>
    <row r="2210" customFormat="false" ht="11.25" hidden="false" customHeight="false" outlineLevel="0" collapsed="false">
      <c r="A2210" s="25" t="s">
        <v>32</v>
      </c>
      <c r="B2210" s="22" t="s">
        <v>33</v>
      </c>
      <c r="C2210" s="15" t="n">
        <v>101900</v>
      </c>
      <c r="D2210" s="15" t="n">
        <v>101900</v>
      </c>
      <c r="E2210" s="15" t="n">
        <v>-43170</v>
      </c>
      <c r="F2210" s="15" t="n">
        <v>58730</v>
      </c>
      <c r="G2210" s="16" t="n">
        <f aca="false">+F2210/D2210*100</f>
        <v>57.6349362119725</v>
      </c>
    </row>
    <row r="2211" customFormat="false" ht="11.25" hidden="false" customHeight="false" outlineLevel="0" collapsed="false">
      <c r="A2211" s="26" t="s">
        <v>55</v>
      </c>
      <c r="B2211" s="22" t="s">
        <v>56</v>
      </c>
      <c r="C2211" s="27" t="n">
        <v>66050</v>
      </c>
      <c r="D2211" s="27" t="n">
        <v>66050</v>
      </c>
      <c r="E2211" s="27" t="n">
        <v>-65200</v>
      </c>
      <c r="F2211" s="27" t="n">
        <v>850</v>
      </c>
      <c r="G2211" s="28" t="n">
        <f aca="false">+F2211/D2211*100</f>
        <v>1.28690386071158</v>
      </c>
    </row>
    <row r="2212" customFormat="false" ht="11.25" hidden="false" customHeight="false" outlineLevel="0" collapsed="false">
      <c r="A2212" s="26" t="s">
        <v>34</v>
      </c>
      <c r="B2212" s="22" t="s">
        <v>35</v>
      </c>
      <c r="C2212" s="27" t="n">
        <v>35850</v>
      </c>
      <c r="D2212" s="27" t="n">
        <v>35850</v>
      </c>
      <c r="E2212" s="27" t="n">
        <v>22030</v>
      </c>
      <c r="F2212" s="27" t="n">
        <v>57880</v>
      </c>
      <c r="G2212" s="28" t="n">
        <f aca="false">+F2212/D2212*100</f>
        <v>161.450488145049</v>
      </c>
    </row>
    <row r="2213" customFormat="false" ht="33.75" hidden="false" customHeight="false" outlineLevel="0" collapsed="false">
      <c r="A2213" s="23" t="s">
        <v>850</v>
      </c>
      <c r="B2213" s="22" t="s">
        <v>851</v>
      </c>
      <c r="C2213" s="15" t="n">
        <v>5600</v>
      </c>
      <c r="D2213" s="15" t="n">
        <v>5600</v>
      </c>
      <c r="E2213" s="15" t="n">
        <v>-5600</v>
      </c>
      <c r="F2213" s="15"/>
      <c r="G2213" s="16" t="n">
        <f aca="false">+F2213/D2213*100</f>
        <v>0</v>
      </c>
    </row>
    <row r="2214" customFormat="false" ht="11.25" hidden="false" customHeight="false" outlineLevel="0" collapsed="false">
      <c r="A2214" s="24" t="s">
        <v>172</v>
      </c>
      <c r="B2214" s="22" t="s">
        <v>173</v>
      </c>
      <c r="C2214" s="15" t="n">
        <v>850</v>
      </c>
      <c r="D2214" s="15" t="n">
        <v>850</v>
      </c>
      <c r="E2214" s="15" t="n">
        <v>-850</v>
      </c>
      <c r="F2214" s="15"/>
      <c r="G2214" s="16" t="n">
        <f aca="false">+F2214/D2214*100</f>
        <v>0</v>
      </c>
    </row>
    <row r="2215" customFormat="false" ht="11.25" hidden="false" customHeight="false" outlineLevel="0" collapsed="false">
      <c r="A2215" s="25" t="s">
        <v>20</v>
      </c>
      <c r="B2215" s="22" t="s">
        <v>21</v>
      </c>
      <c r="C2215" s="15" t="n">
        <v>850</v>
      </c>
      <c r="D2215" s="15" t="n">
        <v>850</v>
      </c>
      <c r="E2215" s="15" t="n">
        <v>-850</v>
      </c>
      <c r="F2215" s="15"/>
      <c r="G2215" s="16" t="n">
        <f aca="false">+F2215/D2215*100</f>
        <v>0</v>
      </c>
    </row>
    <row r="2216" customFormat="false" ht="11.25" hidden="false" customHeight="false" outlineLevel="0" collapsed="false">
      <c r="A2216" s="26" t="s">
        <v>22</v>
      </c>
      <c r="B2216" s="22" t="s">
        <v>23</v>
      </c>
      <c r="C2216" s="27" t="n">
        <v>700</v>
      </c>
      <c r="D2216" s="27" t="n">
        <v>700</v>
      </c>
      <c r="E2216" s="27" t="n">
        <v>-700</v>
      </c>
      <c r="F2216" s="27"/>
      <c r="G2216" s="28" t="n">
        <f aca="false">+F2216/D2216*100</f>
        <v>0</v>
      </c>
    </row>
    <row r="2217" customFormat="false" ht="11.25" hidden="false" customHeight="false" outlineLevel="0" collapsed="false">
      <c r="A2217" s="26" t="s">
        <v>24</v>
      </c>
      <c r="B2217" s="22" t="s">
        <v>25</v>
      </c>
      <c r="C2217" s="27" t="n">
        <v>150</v>
      </c>
      <c r="D2217" s="27" t="n">
        <v>150</v>
      </c>
      <c r="E2217" s="27" t="n">
        <v>-150</v>
      </c>
      <c r="F2217" s="27"/>
      <c r="G2217" s="28" t="n">
        <f aca="false">+F2217/D2217*100</f>
        <v>0</v>
      </c>
    </row>
    <row r="2218" customFormat="false" ht="11.25" hidden="false" customHeight="false" outlineLevel="0" collapsed="false">
      <c r="A2218" s="24" t="s">
        <v>174</v>
      </c>
      <c r="B2218" s="22" t="s">
        <v>175</v>
      </c>
      <c r="C2218" s="15" t="n">
        <v>4750</v>
      </c>
      <c r="D2218" s="15" t="n">
        <v>4750</v>
      </c>
      <c r="E2218" s="15" t="n">
        <v>-4750</v>
      </c>
      <c r="F2218" s="15"/>
      <c r="G2218" s="16" t="n">
        <f aca="false">+F2218/D2218*100</f>
        <v>0</v>
      </c>
    </row>
    <row r="2219" customFormat="false" ht="11.25" hidden="false" customHeight="false" outlineLevel="0" collapsed="false">
      <c r="A2219" s="25" t="s">
        <v>20</v>
      </c>
      <c r="B2219" s="22" t="s">
        <v>21</v>
      </c>
      <c r="C2219" s="15" t="n">
        <v>4750</v>
      </c>
      <c r="D2219" s="15" t="n">
        <v>4750</v>
      </c>
      <c r="E2219" s="15" t="n">
        <v>-4750</v>
      </c>
      <c r="F2219" s="15"/>
      <c r="G2219" s="16" t="n">
        <f aca="false">+F2219/D2219*100</f>
        <v>0</v>
      </c>
    </row>
    <row r="2220" customFormat="false" ht="11.25" hidden="false" customHeight="false" outlineLevel="0" collapsed="false">
      <c r="A2220" s="26" t="s">
        <v>22</v>
      </c>
      <c r="B2220" s="22" t="s">
        <v>23</v>
      </c>
      <c r="C2220" s="27" t="n">
        <v>4000</v>
      </c>
      <c r="D2220" s="27" t="n">
        <v>4000</v>
      </c>
      <c r="E2220" s="27" t="n">
        <v>-4000</v>
      </c>
      <c r="F2220" s="27"/>
      <c r="G2220" s="28" t="n">
        <f aca="false">+F2220/D2220*100</f>
        <v>0</v>
      </c>
    </row>
    <row r="2221" customFormat="false" ht="11.25" hidden="false" customHeight="false" outlineLevel="0" collapsed="false">
      <c r="A2221" s="26" t="s">
        <v>24</v>
      </c>
      <c r="B2221" s="22" t="s">
        <v>25</v>
      </c>
      <c r="C2221" s="27" t="n">
        <v>750</v>
      </c>
      <c r="D2221" s="27" t="n">
        <v>750</v>
      </c>
      <c r="E2221" s="27" t="n">
        <v>-750</v>
      </c>
      <c r="F2221" s="27"/>
      <c r="G2221" s="28" t="n">
        <f aca="false">+F2221/D2221*100</f>
        <v>0</v>
      </c>
    </row>
    <row r="2222" customFormat="false" ht="33.75" hidden="false" customHeight="false" outlineLevel="0" collapsed="false">
      <c r="A2222" s="23" t="s">
        <v>852</v>
      </c>
      <c r="B2222" s="22" t="s">
        <v>853</v>
      </c>
      <c r="C2222" s="15" t="n">
        <v>47950</v>
      </c>
      <c r="D2222" s="15" t="n">
        <v>47950</v>
      </c>
      <c r="E2222" s="15" t="n">
        <v>16050</v>
      </c>
      <c r="F2222" s="15" t="n">
        <v>64000</v>
      </c>
      <c r="G2222" s="16" t="n">
        <f aca="false">+F2222/D2222*100</f>
        <v>133.472367049009</v>
      </c>
    </row>
    <row r="2223" customFormat="false" ht="11.25" hidden="false" customHeight="false" outlineLevel="0" collapsed="false">
      <c r="A2223" s="24" t="s">
        <v>77</v>
      </c>
      <c r="B2223" s="22" t="s">
        <v>78</v>
      </c>
      <c r="C2223" s="15" t="n">
        <v>47950</v>
      </c>
      <c r="D2223" s="15" t="n">
        <v>47950</v>
      </c>
      <c r="E2223" s="15" t="n">
        <v>16050</v>
      </c>
      <c r="F2223" s="15" t="n">
        <v>64000</v>
      </c>
      <c r="G2223" s="16" t="n">
        <f aca="false">+F2223/D2223*100</f>
        <v>133.472367049009</v>
      </c>
    </row>
    <row r="2224" customFormat="false" ht="11.25" hidden="false" customHeight="false" outlineLevel="0" collapsed="false">
      <c r="A2224" s="25" t="s">
        <v>20</v>
      </c>
      <c r="B2224" s="22" t="s">
        <v>21</v>
      </c>
      <c r="C2224" s="15" t="n">
        <v>42250</v>
      </c>
      <c r="D2224" s="15" t="n">
        <v>42250</v>
      </c>
      <c r="E2224" s="15" t="n">
        <v>21750</v>
      </c>
      <c r="F2224" s="15" t="n">
        <v>64000</v>
      </c>
      <c r="G2224" s="16" t="n">
        <f aca="false">+F2224/D2224*100</f>
        <v>151.479289940828</v>
      </c>
    </row>
    <row r="2225" customFormat="false" ht="11.25" hidden="false" customHeight="false" outlineLevel="0" collapsed="false">
      <c r="A2225" s="26" t="s">
        <v>22</v>
      </c>
      <c r="B2225" s="22" t="s">
        <v>23</v>
      </c>
      <c r="C2225" s="27" t="n">
        <v>29300</v>
      </c>
      <c r="D2225" s="27" t="n">
        <v>29300</v>
      </c>
      <c r="E2225" s="27" t="n">
        <v>13100</v>
      </c>
      <c r="F2225" s="27" t="n">
        <v>42400</v>
      </c>
      <c r="G2225" s="28" t="n">
        <f aca="false">+F2225/D2225*100</f>
        <v>144.709897610922</v>
      </c>
    </row>
    <row r="2226" customFormat="false" ht="11.25" hidden="false" customHeight="false" outlineLevel="0" collapsed="false">
      <c r="A2226" s="26" t="s">
        <v>24</v>
      </c>
      <c r="B2226" s="22" t="s">
        <v>25</v>
      </c>
      <c r="C2226" s="27" t="n">
        <v>12950</v>
      </c>
      <c r="D2226" s="27" t="n">
        <v>12950</v>
      </c>
      <c r="E2226" s="27" t="n">
        <v>8650</v>
      </c>
      <c r="F2226" s="27" t="n">
        <v>21600</v>
      </c>
      <c r="G2226" s="28" t="n">
        <f aca="false">+F2226/D2226*100</f>
        <v>166.795366795367</v>
      </c>
    </row>
    <row r="2227" customFormat="false" ht="11.25" hidden="false" customHeight="false" outlineLevel="0" collapsed="false">
      <c r="A2227" s="25" t="s">
        <v>32</v>
      </c>
      <c r="B2227" s="22" t="s">
        <v>33</v>
      </c>
      <c r="C2227" s="15" t="n">
        <v>5700</v>
      </c>
      <c r="D2227" s="15" t="n">
        <v>5700</v>
      </c>
      <c r="E2227" s="15" t="n">
        <v>-5700</v>
      </c>
      <c r="F2227" s="15"/>
      <c r="G2227" s="16" t="n">
        <f aca="false">+F2227/D2227*100</f>
        <v>0</v>
      </c>
    </row>
    <row r="2228" customFormat="false" ht="11.25" hidden="false" customHeight="false" outlineLevel="0" collapsed="false">
      <c r="A2228" s="26" t="s">
        <v>34</v>
      </c>
      <c r="B2228" s="22" t="s">
        <v>35</v>
      </c>
      <c r="C2228" s="27" t="n">
        <v>5700</v>
      </c>
      <c r="D2228" s="27" t="n">
        <v>5700</v>
      </c>
      <c r="E2228" s="27" t="n">
        <v>-5700</v>
      </c>
      <c r="F2228" s="27"/>
      <c r="G2228" s="28" t="n">
        <f aca="false">+F2228/D2228*100</f>
        <v>0</v>
      </c>
    </row>
    <row r="2229" customFormat="false" ht="11.25" hidden="false" customHeight="false" outlineLevel="0" collapsed="false">
      <c r="A2229" s="17" t="s">
        <v>854</v>
      </c>
      <c r="B2229" s="18" t="s">
        <v>855</v>
      </c>
      <c r="C2229" s="15" t="n">
        <v>1620753</v>
      </c>
      <c r="D2229" s="15" t="n">
        <v>1620753</v>
      </c>
      <c r="E2229" s="15" t="n">
        <v>-244614</v>
      </c>
      <c r="F2229" s="15" t="n">
        <v>1376139</v>
      </c>
      <c r="G2229" s="16" t="n">
        <f aca="false">+F2229/D2229*100</f>
        <v>84.9073856411187</v>
      </c>
    </row>
    <row r="2230" customFormat="false" ht="11.25" hidden="false" customHeight="false" outlineLevel="0" collapsed="false">
      <c r="A2230" s="19" t="s">
        <v>698</v>
      </c>
      <c r="B2230" s="20" t="s">
        <v>699</v>
      </c>
      <c r="C2230" s="15" t="n">
        <v>1620753</v>
      </c>
      <c r="D2230" s="15" t="n">
        <v>1620753</v>
      </c>
      <c r="E2230" s="15" t="n">
        <v>-244614</v>
      </c>
      <c r="F2230" s="15" t="n">
        <v>1376139</v>
      </c>
      <c r="G2230" s="16" t="n">
        <f aca="false">+F2230/D2230*100</f>
        <v>84.9073856411187</v>
      </c>
    </row>
    <row r="2231" customFormat="false" ht="22.5" hidden="false" customHeight="false" outlineLevel="0" collapsed="false">
      <c r="A2231" s="21" t="s">
        <v>834</v>
      </c>
      <c r="B2231" s="22" t="s">
        <v>835</v>
      </c>
      <c r="C2231" s="15" t="n">
        <v>1620753</v>
      </c>
      <c r="D2231" s="15" t="n">
        <v>1620753</v>
      </c>
      <c r="E2231" s="15" t="n">
        <v>-244614</v>
      </c>
      <c r="F2231" s="15" t="n">
        <v>1376139</v>
      </c>
      <c r="G2231" s="16" t="n">
        <f aca="false">+F2231/D2231*100</f>
        <v>84.9073856411187</v>
      </c>
    </row>
    <row r="2232" customFormat="false" ht="11.25" hidden="false" customHeight="false" outlineLevel="0" collapsed="false">
      <c r="A2232" s="23" t="s">
        <v>856</v>
      </c>
      <c r="B2232" s="22" t="s">
        <v>17</v>
      </c>
      <c r="C2232" s="15" t="n">
        <v>1620753</v>
      </c>
      <c r="D2232" s="15" t="n">
        <v>1620753</v>
      </c>
      <c r="E2232" s="15" t="n">
        <v>-244614</v>
      </c>
      <c r="F2232" s="15" t="n">
        <v>1376139</v>
      </c>
      <c r="G2232" s="16" t="n">
        <f aca="false">+F2232/D2232*100</f>
        <v>84.9073856411187</v>
      </c>
    </row>
    <row r="2233" customFormat="false" ht="11.25" hidden="false" customHeight="false" outlineLevel="0" collapsed="false">
      <c r="A2233" s="24" t="s">
        <v>18</v>
      </c>
      <c r="B2233" s="22" t="s">
        <v>19</v>
      </c>
      <c r="C2233" s="15" t="n">
        <v>1256653</v>
      </c>
      <c r="D2233" s="15" t="n">
        <v>1256653</v>
      </c>
      <c r="E2233" s="15" t="n">
        <v>-327314</v>
      </c>
      <c r="F2233" s="15" t="n">
        <v>929339</v>
      </c>
      <c r="G2233" s="16" t="n">
        <f aca="false">+F2233/D2233*100</f>
        <v>73.9535098392317</v>
      </c>
    </row>
    <row r="2234" customFormat="false" ht="11.25" hidden="false" customHeight="false" outlineLevel="0" collapsed="false">
      <c r="A2234" s="25" t="s">
        <v>20</v>
      </c>
      <c r="B2234" s="22" t="s">
        <v>21</v>
      </c>
      <c r="C2234" s="15" t="n">
        <v>1076250</v>
      </c>
      <c r="D2234" s="15" t="n">
        <v>1076250</v>
      </c>
      <c r="E2234" s="15" t="n">
        <v>-262314</v>
      </c>
      <c r="F2234" s="15" t="n">
        <v>813936</v>
      </c>
      <c r="G2234" s="16" t="n">
        <f aca="false">+F2234/D2234*100</f>
        <v>75.6270383275261</v>
      </c>
    </row>
    <row r="2235" customFormat="false" ht="11.25" hidden="false" customHeight="false" outlineLevel="0" collapsed="false">
      <c r="A2235" s="26" t="s">
        <v>22</v>
      </c>
      <c r="B2235" s="22" t="s">
        <v>23</v>
      </c>
      <c r="C2235" s="27" t="n">
        <v>635250</v>
      </c>
      <c r="D2235" s="27" t="n">
        <v>635250</v>
      </c>
      <c r="E2235" s="27" t="n">
        <v>17500</v>
      </c>
      <c r="F2235" s="27" t="n">
        <v>652750</v>
      </c>
      <c r="G2235" s="28" t="n">
        <f aca="false">+F2235/D2235*100</f>
        <v>102.754820936639</v>
      </c>
    </row>
    <row r="2236" customFormat="false" ht="11.25" hidden="false" customHeight="false" outlineLevel="0" collapsed="false">
      <c r="A2236" s="26" t="s">
        <v>24</v>
      </c>
      <c r="B2236" s="22" t="s">
        <v>25</v>
      </c>
      <c r="C2236" s="27" t="n">
        <v>441000</v>
      </c>
      <c r="D2236" s="27" t="n">
        <v>441000</v>
      </c>
      <c r="E2236" s="27" t="n">
        <v>-279814</v>
      </c>
      <c r="F2236" s="27" t="n">
        <v>161186</v>
      </c>
      <c r="G2236" s="28" t="n">
        <f aca="false">+F2236/D2236*100</f>
        <v>36.5501133786848</v>
      </c>
    </row>
    <row r="2237" customFormat="false" ht="11.25" hidden="false" customHeight="false" outlineLevel="0" collapsed="false">
      <c r="A2237" s="25" t="s">
        <v>32</v>
      </c>
      <c r="B2237" s="22" t="s">
        <v>33</v>
      </c>
      <c r="C2237" s="15" t="n">
        <v>180403</v>
      </c>
      <c r="D2237" s="15" t="n">
        <v>180403</v>
      </c>
      <c r="E2237" s="15" t="n">
        <v>-65000</v>
      </c>
      <c r="F2237" s="15" t="n">
        <v>115403</v>
      </c>
      <c r="G2237" s="16" t="n">
        <f aca="false">+F2237/D2237*100</f>
        <v>63.9695570472775</v>
      </c>
    </row>
    <row r="2238" customFormat="false" ht="11.25" hidden="false" customHeight="false" outlineLevel="0" collapsed="false">
      <c r="A2238" s="26" t="s">
        <v>55</v>
      </c>
      <c r="B2238" s="22" t="s">
        <v>56</v>
      </c>
      <c r="C2238" s="27" t="n">
        <v>2650</v>
      </c>
      <c r="D2238" s="27" t="n">
        <v>2650</v>
      </c>
      <c r="E2238" s="27"/>
      <c r="F2238" s="27" t="n">
        <v>2650</v>
      </c>
      <c r="G2238" s="28" t="n">
        <f aca="false">+F2238/D2238*100</f>
        <v>100</v>
      </c>
    </row>
    <row r="2239" customFormat="false" ht="11.25" hidden="false" customHeight="false" outlineLevel="0" collapsed="false">
      <c r="A2239" s="26" t="s">
        <v>34</v>
      </c>
      <c r="B2239" s="22" t="s">
        <v>35</v>
      </c>
      <c r="C2239" s="27" t="n">
        <v>22753</v>
      </c>
      <c r="D2239" s="27" t="n">
        <v>22753</v>
      </c>
      <c r="E2239" s="27" t="n">
        <v>40000</v>
      </c>
      <c r="F2239" s="27" t="n">
        <v>62753</v>
      </c>
      <c r="G2239" s="28" t="n">
        <f aca="false">+F2239/D2239*100</f>
        <v>275.800993275612</v>
      </c>
    </row>
    <row r="2240" customFormat="false" ht="11.25" hidden="false" customHeight="false" outlineLevel="0" collapsed="false">
      <c r="A2240" s="26" t="s">
        <v>36</v>
      </c>
      <c r="B2240" s="22" t="s">
        <v>37</v>
      </c>
      <c r="C2240" s="27" t="n">
        <v>155000</v>
      </c>
      <c r="D2240" s="27" t="n">
        <v>155000</v>
      </c>
      <c r="E2240" s="27" t="n">
        <v>-105000</v>
      </c>
      <c r="F2240" s="27" t="n">
        <v>50000</v>
      </c>
      <c r="G2240" s="28" t="n">
        <f aca="false">+F2240/D2240*100</f>
        <v>32.258064516129</v>
      </c>
    </row>
    <row r="2241" customFormat="false" ht="11.25" hidden="false" customHeight="false" outlineLevel="0" collapsed="false">
      <c r="A2241" s="24" t="s">
        <v>22</v>
      </c>
      <c r="B2241" s="22" t="s">
        <v>38</v>
      </c>
      <c r="C2241" s="15" t="n">
        <v>76800</v>
      </c>
      <c r="D2241" s="15" t="n">
        <v>76800</v>
      </c>
      <c r="E2241" s="15" t="n">
        <v>9000</v>
      </c>
      <c r="F2241" s="15" t="n">
        <v>85800</v>
      </c>
      <c r="G2241" s="16" t="n">
        <f aca="false">+F2241/D2241*100</f>
        <v>111.71875</v>
      </c>
    </row>
    <row r="2242" customFormat="false" ht="11.25" hidden="false" customHeight="false" outlineLevel="0" collapsed="false">
      <c r="A2242" s="25" t="s">
        <v>20</v>
      </c>
      <c r="B2242" s="22" t="s">
        <v>21</v>
      </c>
      <c r="C2242" s="15" t="n">
        <v>65150</v>
      </c>
      <c r="D2242" s="15" t="n">
        <v>65150</v>
      </c>
      <c r="E2242" s="15" t="n">
        <v>-500</v>
      </c>
      <c r="F2242" s="15" t="n">
        <v>64650</v>
      </c>
      <c r="G2242" s="16" t="n">
        <f aca="false">+F2242/D2242*100</f>
        <v>99.2325402916347</v>
      </c>
    </row>
    <row r="2243" customFormat="false" ht="11.25" hidden="false" customHeight="false" outlineLevel="0" collapsed="false">
      <c r="A2243" s="26" t="s">
        <v>22</v>
      </c>
      <c r="B2243" s="22" t="s">
        <v>23</v>
      </c>
      <c r="C2243" s="27" t="n">
        <v>1200</v>
      </c>
      <c r="D2243" s="27" t="n">
        <v>1200</v>
      </c>
      <c r="E2243" s="27"/>
      <c r="F2243" s="27" t="n">
        <v>1200</v>
      </c>
      <c r="G2243" s="28" t="n">
        <f aca="false">+F2243/D2243*100</f>
        <v>100</v>
      </c>
    </row>
    <row r="2244" customFormat="false" ht="11.25" hidden="false" customHeight="false" outlineLevel="0" collapsed="false">
      <c r="A2244" s="26" t="s">
        <v>24</v>
      </c>
      <c r="B2244" s="22" t="s">
        <v>25</v>
      </c>
      <c r="C2244" s="27" t="n">
        <v>63950</v>
      </c>
      <c r="D2244" s="27" t="n">
        <v>63950</v>
      </c>
      <c r="E2244" s="27" t="n">
        <v>-500</v>
      </c>
      <c r="F2244" s="27" t="n">
        <v>63450</v>
      </c>
      <c r="G2244" s="28" t="n">
        <f aca="false">+F2244/D2244*100</f>
        <v>99.2181391712275</v>
      </c>
    </row>
    <row r="2245" customFormat="false" ht="11.25" hidden="false" customHeight="false" outlineLevel="0" collapsed="false">
      <c r="A2245" s="25" t="s">
        <v>32</v>
      </c>
      <c r="B2245" s="22" t="s">
        <v>33</v>
      </c>
      <c r="C2245" s="15" t="n">
        <v>11650</v>
      </c>
      <c r="D2245" s="15" t="n">
        <v>11650</v>
      </c>
      <c r="E2245" s="15" t="n">
        <v>9500</v>
      </c>
      <c r="F2245" s="15" t="n">
        <v>21150</v>
      </c>
      <c r="G2245" s="16" t="n">
        <f aca="false">+F2245/D2245*100</f>
        <v>181.545064377682</v>
      </c>
    </row>
    <row r="2246" customFormat="false" ht="11.25" hidden="false" customHeight="false" outlineLevel="0" collapsed="false">
      <c r="A2246" s="26" t="s">
        <v>34</v>
      </c>
      <c r="B2246" s="22" t="s">
        <v>35</v>
      </c>
      <c r="C2246" s="27" t="n">
        <v>11650</v>
      </c>
      <c r="D2246" s="27" t="n">
        <v>11650</v>
      </c>
      <c r="E2246" s="27" t="n">
        <v>9500</v>
      </c>
      <c r="F2246" s="27" t="n">
        <v>21150</v>
      </c>
      <c r="G2246" s="28" t="n">
        <f aca="false">+F2246/D2246*100</f>
        <v>181.545064377682</v>
      </c>
    </row>
    <row r="2247" customFormat="false" ht="11.25" hidden="false" customHeight="false" outlineLevel="0" collapsed="false">
      <c r="A2247" s="24" t="s">
        <v>107</v>
      </c>
      <c r="B2247" s="22" t="s">
        <v>333</v>
      </c>
      <c r="C2247" s="15" t="n">
        <v>287300</v>
      </c>
      <c r="D2247" s="15" t="n">
        <v>287300</v>
      </c>
      <c r="E2247" s="15" t="n">
        <v>73700</v>
      </c>
      <c r="F2247" s="15" t="n">
        <v>361000</v>
      </c>
      <c r="G2247" s="16" t="n">
        <f aca="false">+F2247/D2247*100</f>
        <v>125.652627915071</v>
      </c>
    </row>
    <row r="2248" customFormat="false" ht="11.25" hidden="false" customHeight="false" outlineLevel="0" collapsed="false">
      <c r="A2248" s="25" t="s">
        <v>20</v>
      </c>
      <c r="B2248" s="22" t="s">
        <v>21</v>
      </c>
      <c r="C2248" s="15" t="n">
        <v>252650</v>
      </c>
      <c r="D2248" s="15" t="n">
        <v>252650</v>
      </c>
      <c r="E2248" s="15" t="n">
        <v>27700</v>
      </c>
      <c r="F2248" s="15" t="n">
        <v>280350</v>
      </c>
      <c r="G2248" s="16" t="n">
        <f aca="false">+F2248/D2248*100</f>
        <v>110.963783890758</v>
      </c>
    </row>
    <row r="2249" customFormat="false" ht="11.25" hidden="false" customHeight="false" outlineLevel="0" collapsed="false">
      <c r="A2249" s="26" t="s">
        <v>22</v>
      </c>
      <c r="B2249" s="22" t="s">
        <v>23</v>
      </c>
      <c r="C2249" s="27" t="n">
        <v>2400</v>
      </c>
      <c r="D2249" s="27" t="n">
        <v>2400</v>
      </c>
      <c r="E2249" s="27"/>
      <c r="F2249" s="27" t="n">
        <v>2400</v>
      </c>
      <c r="G2249" s="28" t="n">
        <f aca="false">+F2249/D2249*100</f>
        <v>100</v>
      </c>
    </row>
    <row r="2250" customFormat="false" ht="11.25" hidden="false" customHeight="false" outlineLevel="0" collapsed="false">
      <c r="A2250" s="26" t="s">
        <v>24</v>
      </c>
      <c r="B2250" s="22" t="s">
        <v>25</v>
      </c>
      <c r="C2250" s="27" t="n">
        <v>250100</v>
      </c>
      <c r="D2250" s="27" t="n">
        <v>250100</v>
      </c>
      <c r="E2250" s="27" t="n">
        <v>27700</v>
      </c>
      <c r="F2250" s="27" t="n">
        <v>277800</v>
      </c>
      <c r="G2250" s="28" t="n">
        <f aca="false">+F2250/D2250*100</f>
        <v>111.075569772091</v>
      </c>
    </row>
    <row r="2251" customFormat="false" ht="11.25" hidden="false" customHeight="false" outlineLevel="0" collapsed="false">
      <c r="A2251" s="26" t="s">
        <v>26</v>
      </c>
      <c r="B2251" s="22" t="s">
        <v>27</v>
      </c>
      <c r="C2251" s="27" t="n">
        <v>150</v>
      </c>
      <c r="D2251" s="27" t="n">
        <v>150</v>
      </c>
      <c r="E2251" s="27"/>
      <c r="F2251" s="27" t="n">
        <v>150</v>
      </c>
      <c r="G2251" s="28" t="n">
        <f aca="false">+F2251/D2251*100</f>
        <v>100</v>
      </c>
    </row>
    <row r="2252" customFormat="false" ht="11.25" hidden="false" customHeight="false" outlineLevel="0" collapsed="false">
      <c r="A2252" s="25" t="s">
        <v>32</v>
      </c>
      <c r="B2252" s="22" t="s">
        <v>33</v>
      </c>
      <c r="C2252" s="15" t="n">
        <v>34650</v>
      </c>
      <c r="D2252" s="15" t="n">
        <v>34650</v>
      </c>
      <c r="E2252" s="15" t="n">
        <v>46000</v>
      </c>
      <c r="F2252" s="15" t="n">
        <v>80650</v>
      </c>
      <c r="G2252" s="16" t="n">
        <f aca="false">+F2252/D2252*100</f>
        <v>232.756132756133</v>
      </c>
    </row>
    <row r="2253" customFormat="false" ht="11.25" hidden="false" customHeight="false" outlineLevel="0" collapsed="false">
      <c r="A2253" s="26" t="s">
        <v>55</v>
      </c>
      <c r="B2253" s="22" t="s">
        <v>56</v>
      </c>
      <c r="C2253" s="27" t="n">
        <v>3000</v>
      </c>
      <c r="D2253" s="27" t="n">
        <v>3000</v>
      </c>
      <c r="E2253" s="27"/>
      <c r="F2253" s="27" t="n">
        <v>3000</v>
      </c>
      <c r="G2253" s="28" t="n">
        <f aca="false">+F2253/D2253*100</f>
        <v>100</v>
      </c>
    </row>
    <row r="2254" customFormat="false" ht="11.25" hidden="false" customHeight="false" outlineLevel="0" collapsed="false">
      <c r="A2254" s="26" t="s">
        <v>34</v>
      </c>
      <c r="B2254" s="22" t="s">
        <v>35</v>
      </c>
      <c r="C2254" s="27" t="n">
        <v>31650</v>
      </c>
      <c r="D2254" s="27" t="n">
        <v>31650</v>
      </c>
      <c r="E2254" s="27" t="n">
        <v>41000</v>
      </c>
      <c r="F2254" s="27" t="n">
        <v>72650</v>
      </c>
      <c r="G2254" s="28" t="n">
        <f aca="false">+F2254/D2254*100</f>
        <v>229.541864139021</v>
      </c>
    </row>
    <row r="2255" customFormat="false" ht="11.25" hidden="false" customHeight="false" outlineLevel="0" collapsed="false">
      <c r="A2255" s="26" t="s">
        <v>36</v>
      </c>
      <c r="B2255" s="22" t="s">
        <v>37</v>
      </c>
      <c r="C2255" s="27"/>
      <c r="D2255" s="27"/>
      <c r="E2255" s="27" t="n">
        <v>5000</v>
      </c>
      <c r="F2255" s="27" t="n">
        <v>5000</v>
      </c>
      <c r="G2255" s="28"/>
    </row>
    <row r="2256" customFormat="false" ht="11.25" hidden="false" customHeight="false" outlineLevel="0" collapsed="false">
      <c r="A2256" s="14" t="s">
        <v>857</v>
      </c>
      <c r="B2256" s="11" t="s">
        <v>858</v>
      </c>
      <c r="C2256" s="15" t="n">
        <v>1179569150</v>
      </c>
      <c r="D2256" s="15" t="n">
        <v>1195429150</v>
      </c>
      <c r="E2256" s="15" t="n">
        <v>80569200</v>
      </c>
      <c r="F2256" s="15" t="n">
        <v>1275998350</v>
      </c>
      <c r="G2256" s="16" t="n">
        <f aca="false">+F2256/D2256*100</f>
        <v>106.739772072649</v>
      </c>
    </row>
    <row r="2257" customFormat="false" ht="11.25" hidden="false" customHeight="false" outlineLevel="0" collapsed="false">
      <c r="A2257" s="17" t="s">
        <v>859</v>
      </c>
      <c r="B2257" s="18" t="s">
        <v>860</v>
      </c>
      <c r="C2257" s="15" t="n">
        <v>1179569150</v>
      </c>
      <c r="D2257" s="15" t="n">
        <v>1195429150</v>
      </c>
      <c r="E2257" s="15" t="n">
        <v>80569200</v>
      </c>
      <c r="F2257" s="15" t="n">
        <v>1275998350</v>
      </c>
      <c r="G2257" s="16" t="n">
        <f aca="false">+F2257/D2257*100</f>
        <v>106.739772072649</v>
      </c>
    </row>
    <row r="2258" customFormat="false" ht="11.25" hidden="false" customHeight="false" outlineLevel="0" collapsed="false">
      <c r="A2258" s="19" t="s">
        <v>698</v>
      </c>
      <c r="B2258" s="20" t="s">
        <v>699</v>
      </c>
      <c r="C2258" s="15" t="n">
        <v>1179569150</v>
      </c>
      <c r="D2258" s="15" t="n">
        <v>1195429150</v>
      </c>
      <c r="E2258" s="15" t="n">
        <v>80569200</v>
      </c>
      <c r="F2258" s="15" t="n">
        <v>1275998350</v>
      </c>
      <c r="G2258" s="16" t="n">
        <f aca="false">+F2258/D2258*100</f>
        <v>106.739772072649</v>
      </c>
    </row>
    <row r="2259" customFormat="false" ht="11.25" hidden="false" customHeight="false" outlineLevel="0" collapsed="false">
      <c r="A2259" s="21" t="s">
        <v>861</v>
      </c>
      <c r="B2259" s="22" t="s">
        <v>862</v>
      </c>
      <c r="C2259" s="15" t="n">
        <v>1039659050</v>
      </c>
      <c r="D2259" s="15" t="n">
        <v>1054167050</v>
      </c>
      <c r="E2259" s="15" t="n">
        <v>64511900</v>
      </c>
      <c r="F2259" s="15" t="n">
        <v>1118678950</v>
      </c>
      <c r="G2259" s="16" t="n">
        <f aca="false">+F2259/D2259*100</f>
        <v>106.119703703507</v>
      </c>
    </row>
    <row r="2260" customFormat="false" ht="11.25" hidden="false" customHeight="false" outlineLevel="0" collapsed="false">
      <c r="A2260" s="23" t="s">
        <v>863</v>
      </c>
      <c r="B2260" s="22" t="s">
        <v>17</v>
      </c>
      <c r="C2260" s="15" t="n">
        <v>927969800</v>
      </c>
      <c r="D2260" s="15" t="n">
        <v>927244800</v>
      </c>
      <c r="E2260" s="15" t="n">
        <v>77216000</v>
      </c>
      <c r="F2260" s="15" t="n">
        <v>1004460800</v>
      </c>
      <c r="G2260" s="16" t="n">
        <f aca="false">+F2260/D2260*100</f>
        <v>108.327466489971</v>
      </c>
    </row>
    <row r="2261" customFormat="false" ht="11.25" hidden="false" customHeight="false" outlineLevel="0" collapsed="false">
      <c r="A2261" s="24" t="s">
        <v>18</v>
      </c>
      <c r="B2261" s="22" t="s">
        <v>19</v>
      </c>
      <c r="C2261" s="15" t="n">
        <v>899563800</v>
      </c>
      <c r="D2261" s="15" t="n">
        <v>898838800</v>
      </c>
      <c r="E2261" s="15" t="n">
        <v>67583000</v>
      </c>
      <c r="F2261" s="15" t="n">
        <v>966421800</v>
      </c>
      <c r="G2261" s="16" t="n">
        <f aca="false">+F2261/D2261*100</f>
        <v>107.518923304156</v>
      </c>
    </row>
    <row r="2262" customFormat="false" ht="11.25" hidden="false" customHeight="false" outlineLevel="0" collapsed="false">
      <c r="A2262" s="25" t="s">
        <v>20</v>
      </c>
      <c r="B2262" s="22" t="s">
        <v>21</v>
      </c>
      <c r="C2262" s="15" t="n">
        <v>899563800</v>
      </c>
      <c r="D2262" s="15" t="n">
        <v>898838800</v>
      </c>
      <c r="E2262" s="15" t="n">
        <v>67583000</v>
      </c>
      <c r="F2262" s="15" t="n">
        <v>966421800</v>
      </c>
      <c r="G2262" s="16" t="n">
        <f aca="false">+F2262/D2262*100</f>
        <v>107.518923304156</v>
      </c>
    </row>
    <row r="2263" customFormat="false" ht="11.25" hidden="false" customHeight="false" outlineLevel="0" collapsed="false">
      <c r="A2263" s="26" t="s">
        <v>22</v>
      </c>
      <c r="B2263" s="22" t="s">
        <v>23</v>
      </c>
      <c r="C2263" s="27" t="n">
        <v>794827000</v>
      </c>
      <c r="D2263" s="27" t="n">
        <v>794102000</v>
      </c>
      <c r="E2263" s="27" t="n">
        <v>64700000</v>
      </c>
      <c r="F2263" s="27" t="n">
        <v>858802000</v>
      </c>
      <c r="G2263" s="28" t="n">
        <f aca="false">+F2263/D2263*100</f>
        <v>108.147567944672</v>
      </c>
    </row>
    <row r="2264" customFormat="false" ht="11.25" hidden="false" customHeight="false" outlineLevel="0" collapsed="false">
      <c r="A2264" s="26" t="s">
        <v>24</v>
      </c>
      <c r="B2264" s="22" t="s">
        <v>25</v>
      </c>
      <c r="C2264" s="27" t="n">
        <v>99759800</v>
      </c>
      <c r="D2264" s="27" t="n">
        <v>99759800</v>
      </c>
      <c r="E2264" s="27" t="n">
        <v>3363000</v>
      </c>
      <c r="F2264" s="27" t="n">
        <v>103122800</v>
      </c>
      <c r="G2264" s="28" t="n">
        <f aca="false">+F2264/D2264*100</f>
        <v>103.371097375897</v>
      </c>
    </row>
    <row r="2265" customFormat="false" ht="11.25" hidden="false" customHeight="false" outlineLevel="0" collapsed="false">
      <c r="A2265" s="26" t="s">
        <v>26</v>
      </c>
      <c r="B2265" s="22" t="s">
        <v>27</v>
      </c>
      <c r="C2265" s="27" t="n">
        <v>163000</v>
      </c>
      <c r="D2265" s="27" t="n">
        <v>163000</v>
      </c>
      <c r="E2265" s="27" t="n">
        <v>-80000</v>
      </c>
      <c r="F2265" s="27" t="n">
        <v>83000</v>
      </c>
      <c r="G2265" s="28" t="n">
        <f aca="false">+F2265/D2265*100</f>
        <v>50.920245398773</v>
      </c>
    </row>
    <row r="2266" customFormat="false" ht="22.5" hidden="false" customHeight="false" outlineLevel="0" collapsed="false">
      <c r="A2266" s="26" t="s">
        <v>28</v>
      </c>
      <c r="B2266" s="22" t="s">
        <v>29</v>
      </c>
      <c r="C2266" s="27" t="n">
        <v>2880000</v>
      </c>
      <c r="D2266" s="27" t="n">
        <v>2880000</v>
      </c>
      <c r="E2266" s="27" t="n">
        <v>-100000</v>
      </c>
      <c r="F2266" s="27" t="n">
        <v>2780000</v>
      </c>
      <c r="G2266" s="28" t="n">
        <f aca="false">+F2266/D2266*100</f>
        <v>96.5277777777778</v>
      </c>
    </row>
    <row r="2267" customFormat="false" ht="11.25" hidden="false" customHeight="false" outlineLevel="0" collapsed="false">
      <c r="A2267" s="26" t="s">
        <v>30</v>
      </c>
      <c r="B2267" s="22" t="s">
        <v>31</v>
      </c>
      <c r="C2267" s="27" t="n">
        <v>1934000</v>
      </c>
      <c r="D2267" s="27" t="n">
        <v>1934000</v>
      </c>
      <c r="E2267" s="27" t="n">
        <v>-300000</v>
      </c>
      <c r="F2267" s="27" t="n">
        <v>1634000</v>
      </c>
      <c r="G2267" s="28" t="n">
        <f aca="false">+F2267/D2267*100</f>
        <v>84.488107549121</v>
      </c>
    </row>
    <row r="2268" customFormat="false" ht="11.25" hidden="false" customHeight="false" outlineLevel="0" collapsed="false">
      <c r="A2268" s="24" t="s">
        <v>22</v>
      </c>
      <c r="B2268" s="22" t="s">
        <v>38</v>
      </c>
      <c r="C2268" s="15" t="n">
        <v>1600000</v>
      </c>
      <c r="D2268" s="15" t="n">
        <v>1600000</v>
      </c>
      <c r="E2268" s="15" t="n">
        <v>1000000</v>
      </c>
      <c r="F2268" s="15" t="n">
        <v>2600000</v>
      </c>
      <c r="G2268" s="16" t="n">
        <f aca="false">+F2268/D2268*100</f>
        <v>162.5</v>
      </c>
    </row>
    <row r="2269" customFormat="false" ht="11.25" hidden="false" customHeight="false" outlineLevel="0" collapsed="false">
      <c r="A2269" s="25" t="s">
        <v>20</v>
      </c>
      <c r="B2269" s="22" t="s">
        <v>21</v>
      </c>
      <c r="C2269" s="15" t="n">
        <v>1600000</v>
      </c>
      <c r="D2269" s="15" t="n">
        <v>1600000</v>
      </c>
      <c r="E2269" s="15" t="n">
        <v>1000000</v>
      </c>
      <c r="F2269" s="15" t="n">
        <v>2600000</v>
      </c>
      <c r="G2269" s="16" t="n">
        <f aca="false">+F2269/D2269*100</f>
        <v>162.5</v>
      </c>
    </row>
    <row r="2270" customFormat="false" ht="11.25" hidden="false" customHeight="false" outlineLevel="0" collapsed="false">
      <c r="A2270" s="26" t="s">
        <v>24</v>
      </c>
      <c r="B2270" s="22" t="s">
        <v>25</v>
      </c>
      <c r="C2270" s="27" t="n">
        <v>1600000</v>
      </c>
      <c r="D2270" s="27" t="n">
        <v>1600000</v>
      </c>
      <c r="E2270" s="27" t="n">
        <v>1000000</v>
      </c>
      <c r="F2270" s="27" t="n">
        <v>2600000</v>
      </c>
      <c r="G2270" s="28" t="n">
        <f aca="false">+F2270/D2270*100</f>
        <v>162.5</v>
      </c>
    </row>
    <row r="2271" customFormat="false" ht="11.25" hidden="false" customHeight="false" outlineLevel="0" collapsed="false">
      <c r="A2271" s="24" t="s">
        <v>107</v>
      </c>
      <c r="B2271" s="22" t="s">
        <v>333</v>
      </c>
      <c r="C2271" s="15" t="n">
        <v>26550000</v>
      </c>
      <c r="D2271" s="15" t="n">
        <v>26550000</v>
      </c>
      <c r="E2271" s="15" t="n">
        <v>8450000</v>
      </c>
      <c r="F2271" s="15" t="n">
        <v>35000000</v>
      </c>
      <c r="G2271" s="16" t="n">
        <f aca="false">+F2271/D2271*100</f>
        <v>131.826741996234</v>
      </c>
    </row>
    <row r="2272" customFormat="false" ht="11.25" hidden="false" customHeight="false" outlineLevel="0" collapsed="false">
      <c r="A2272" s="25" t="s">
        <v>20</v>
      </c>
      <c r="B2272" s="22" t="s">
        <v>21</v>
      </c>
      <c r="C2272" s="15" t="n">
        <v>26550000</v>
      </c>
      <c r="D2272" s="15" t="n">
        <v>26550000</v>
      </c>
      <c r="E2272" s="15" t="n">
        <v>8450000</v>
      </c>
      <c r="F2272" s="15" t="n">
        <v>35000000</v>
      </c>
      <c r="G2272" s="16" t="n">
        <f aca="false">+F2272/D2272*100</f>
        <v>131.826741996234</v>
      </c>
    </row>
    <row r="2273" customFormat="false" ht="11.25" hidden="false" customHeight="false" outlineLevel="0" collapsed="false">
      <c r="A2273" s="26" t="s">
        <v>24</v>
      </c>
      <c r="B2273" s="22" t="s">
        <v>25</v>
      </c>
      <c r="C2273" s="27" t="n">
        <v>26550000</v>
      </c>
      <c r="D2273" s="27" t="n">
        <v>26550000</v>
      </c>
      <c r="E2273" s="27" t="n">
        <v>8450000</v>
      </c>
      <c r="F2273" s="27" t="n">
        <v>35000000</v>
      </c>
      <c r="G2273" s="28" t="n">
        <f aca="false">+F2273/D2273*100</f>
        <v>131.826741996234</v>
      </c>
    </row>
    <row r="2274" customFormat="false" ht="11.25" hidden="false" customHeight="false" outlineLevel="0" collapsed="false">
      <c r="A2274" s="24" t="s">
        <v>77</v>
      </c>
      <c r="B2274" s="22" t="s">
        <v>78</v>
      </c>
      <c r="C2274" s="15" t="n">
        <v>149000</v>
      </c>
      <c r="D2274" s="15" t="n">
        <v>149000</v>
      </c>
      <c r="E2274" s="15" t="n">
        <v>68000</v>
      </c>
      <c r="F2274" s="15" t="n">
        <v>217000</v>
      </c>
      <c r="G2274" s="16" t="n">
        <f aca="false">+F2274/D2274*100</f>
        <v>145.637583892617</v>
      </c>
    </row>
    <row r="2275" customFormat="false" ht="11.25" hidden="false" customHeight="false" outlineLevel="0" collapsed="false">
      <c r="A2275" s="25" t="s">
        <v>20</v>
      </c>
      <c r="B2275" s="22" t="s">
        <v>21</v>
      </c>
      <c r="C2275" s="15" t="n">
        <v>142000</v>
      </c>
      <c r="D2275" s="15" t="n">
        <v>142000</v>
      </c>
      <c r="E2275" s="15" t="n">
        <v>-44000</v>
      </c>
      <c r="F2275" s="15" t="n">
        <v>98000</v>
      </c>
      <c r="G2275" s="16" t="n">
        <f aca="false">+F2275/D2275*100</f>
        <v>69.0140845070423</v>
      </c>
    </row>
    <row r="2276" customFormat="false" ht="11.25" hidden="false" customHeight="false" outlineLevel="0" collapsed="false">
      <c r="A2276" s="26" t="s">
        <v>22</v>
      </c>
      <c r="B2276" s="22" t="s">
        <v>23</v>
      </c>
      <c r="C2276" s="27" t="n">
        <v>7000</v>
      </c>
      <c r="D2276" s="27" t="n">
        <v>7000</v>
      </c>
      <c r="E2276" s="27"/>
      <c r="F2276" s="27" t="n">
        <v>7000</v>
      </c>
      <c r="G2276" s="28" t="n">
        <f aca="false">+F2276/D2276*100</f>
        <v>100</v>
      </c>
    </row>
    <row r="2277" customFormat="false" ht="11.25" hidden="false" customHeight="false" outlineLevel="0" collapsed="false">
      <c r="A2277" s="26" t="s">
        <v>24</v>
      </c>
      <c r="B2277" s="22" t="s">
        <v>25</v>
      </c>
      <c r="C2277" s="27" t="n">
        <v>135000</v>
      </c>
      <c r="D2277" s="27" t="n">
        <v>135000</v>
      </c>
      <c r="E2277" s="27" t="n">
        <v>-44000</v>
      </c>
      <c r="F2277" s="27" t="n">
        <v>91000</v>
      </c>
      <c r="G2277" s="28" t="n">
        <f aca="false">+F2277/D2277*100</f>
        <v>67.4074074074074</v>
      </c>
    </row>
    <row r="2278" customFormat="false" ht="11.25" hidden="false" customHeight="false" outlineLevel="0" collapsed="false">
      <c r="A2278" s="25" t="s">
        <v>32</v>
      </c>
      <c r="B2278" s="22" t="s">
        <v>33</v>
      </c>
      <c r="C2278" s="15" t="n">
        <v>7000</v>
      </c>
      <c r="D2278" s="15" t="n">
        <v>7000</v>
      </c>
      <c r="E2278" s="15" t="n">
        <v>112000</v>
      </c>
      <c r="F2278" s="15" t="n">
        <v>119000</v>
      </c>
      <c r="G2278" s="16" t="n">
        <f aca="false">+F2278/D2278*100</f>
        <v>1700</v>
      </c>
    </row>
    <row r="2279" customFormat="false" ht="11.25" hidden="false" customHeight="false" outlineLevel="0" collapsed="false">
      <c r="A2279" s="26" t="s">
        <v>55</v>
      </c>
      <c r="B2279" s="22" t="s">
        <v>56</v>
      </c>
      <c r="C2279" s="27"/>
      <c r="D2279" s="27"/>
      <c r="E2279" s="27" t="n">
        <v>42000</v>
      </c>
      <c r="F2279" s="27" t="n">
        <v>42000</v>
      </c>
      <c r="G2279" s="28"/>
    </row>
    <row r="2280" customFormat="false" ht="11.25" hidden="false" customHeight="false" outlineLevel="0" collapsed="false">
      <c r="A2280" s="26" t="s">
        <v>34</v>
      </c>
      <c r="B2280" s="22" t="s">
        <v>35</v>
      </c>
      <c r="C2280" s="27" t="n">
        <v>7000</v>
      </c>
      <c r="D2280" s="27" t="n">
        <v>7000</v>
      </c>
      <c r="E2280" s="27" t="n">
        <v>70000</v>
      </c>
      <c r="F2280" s="27" t="n">
        <v>77000</v>
      </c>
      <c r="G2280" s="28" t="n">
        <f aca="false">+F2280/D2280*100</f>
        <v>1100</v>
      </c>
    </row>
    <row r="2281" customFormat="false" ht="11.25" hidden="false" customHeight="false" outlineLevel="0" collapsed="false">
      <c r="A2281" s="24" t="s">
        <v>257</v>
      </c>
      <c r="B2281" s="22" t="s">
        <v>258</v>
      </c>
      <c r="C2281" s="15" t="n">
        <v>40000</v>
      </c>
      <c r="D2281" s="15" t="n">
        <v>40000</v>
      </c>
      <c r="E2281" s="15"/>
      <c r="F2281" s="15" t="n">
        <v>40000</v>
      </c>
      <c r="G2281" s="16" t="n">
        <f aca="false">+F2281/D2281*100</f>
        <v>100</v>
      </c>
    </row>
    <row r="2282" customFormat="false" ht="11.25" hidden="false" customHeight="false" outlineLevel="0" collapsed="false">
      <c r="A2282" s="25" t="s">
        <v>20</v>
      </c>
      <c r="B2282" s="22" t="s">
        <v>21</v>
      </c>
      <c r="C2282" s="15" t="n">
        <v>40000</v>
      </c>
      <c r="D2282" s="15" t="n">
        <v>40000</v>
      </c>
      <c r="E2282" s="15"/>
      <c r="F2282" s="15" t="n">
        <v>40000</v>
      </c>
      <c r="G2282" s="16" t="n">
        <f aca="false">+F2282/D2282*100</f>
        <v>100</v>
      </c>
    </row>
    <row r="2283" customFormat="false" ht="11.25" hidden="false" customHeight="false" outlineLevel="0" collapsed="false">
      <c r="A2283" s="26" t="s">
        <v>24</v>
      </c>
      <c r="B2283" s="22" t="s">
        <v>25</v>
      </c>
      <c r="C2283" s="27" t="n">
        <v>40000</v>
      </c>
      <c r="D2283" s="27" t="n">
        <v>40000</v>
      </c>
      <c r="E2283" s="27"/>
      <c r="F2283" s="27" t="n">
        <v>40000</v>
      </c>
      <c r="G2283" s="28" t="n">
        <f aca="false">+F2283/D2283*100</f>
        <v>100</v>
      </c>
    </row>
    <row r="2284" customFormat="false" ht="11.25" hidden="false" customHeight="false" outlineLevel="0" collapsed="false">
      <c r="A2284" s="24" t="s">
        <v>761</v>
      </c>
      <c r="B2284" s="22" t="s">
        <v>762</v>
      </c>
      <c r="C2284" s="15" t="n">
        <v>67000</v>
      </c>
      <c r="D2284" s="15" t="n">
        <v>67000</v>
      </c>
      <c r="E2284" s="15" t="n">
        <v>115000</v>
      </c>
      <c r="F2284" s="15" t="n">
        <v>182000</v>
      </c>
      <c r="G2284" s="16" t="n">
        <f aca="false">+F2284/D2284*100</f>
        <v>271.641791044776</v>
      </c>
    </row>
    <row r="2285" customFormat="false" ht="11.25" hidden="false" customHeight="false" outlineLevel="0" collapsed="false">
      <c r="A2285" s="25" t="s">
        <v>20</v>
      </c>
      <c r="B2285" s="22" t="s">
        <v>21</v>
      </c>
      <c r="C2285" s="15" t="n">
        <v>67000</v>
      </c>
      <c r="D2285" s="15" t="n">
        <v>67000</v>
      </c>
      <c r="E2285" s="15" t="n">
        <v>115000</v>
      </c>
      <c r="F2285" s="15" t="n">
        <v>182000</v>
      </c>
      <c r="G2285" s="16" t="n">
        <f aca="false">+F2285/D2285*100</f>
        <v>271.641791044776</v>
      </c>
    </row>
    <row r="2286" customFormat="false" ht="11.25" hidden="false" customHeight="false" outlineLevel="0" collapsed="false">
      <c r="A2286" s="26" t="s">
        <v>24</v>
      </c>
      <c r="B2286" s="22" t="s">
        <v>25</v>
      </c>
      <c r="C2286" s="27" t="n">
        <v>67000</v>
      </c>
      <c r="D2286" s="27" t="n">
        <v>67000</v>
      </c>
      <c r="E2286" s="27" t="n">
        <v>115000</v>
      </c>
      <c r="F2286" s="27" t="n">
        <v>182000</v>
      </c>
      <c r="G2286" s="28" t="n">
        <f aca="false">+F2286/D2286*100</f>
        <v>271.641791044776</v>
      </c>
    </row>
    <row r="2287" customFormat="false" ht="11.25" hidden="false" customHeight="false" outlineLevel="0" collapsed="false">
      <c r="A2287" s="23" t="s">
        <v>864</v>
      </c>
      <c r="B2287" s="22" t="s">
        <v>865</v>
      </c>
      <c r="C2287" s="15" t="n">
        <v>18711000</v>
      </c>
      <c r="D2287" s="15" t="n">
        <v>18711000</v>
      </c>
      <c r="E2287" s="15" t="n">
        <v>-2000000</v>
      </c>
      <c r="F2287" s="15" t="n">
        <v>16711000</v>
      </c>
      <c r="G2287" s="16" t="n">
        <f aca="false">+F2287/D2287*100</f>
        <v>89.3111004222115</v>
      </c>
    </row>
    <row r="2288" customFormat="false" ht="11.25" hidden="false" customHeight="false" outlineLevel="0" collapsed="false">
      <c r="A2288" s="24" t="s">
        <v>18</v>
      </c>
      <c r="B2288" s="22" t="s">
        <v>19</v>
      </c>
      <c r="C2288" s="15" t="n">
        <v>18711000</v>
      </c>
      <c r="D2288" s="15" t="n">
        <v>18711000</v>
      </c>
      <c r="E2288" s="15" t="n">
        <v>-2000000</v>
      </c>
      <c r="F2288" s="15" t="n">
        <v>16711000</v>
      </c>
      <c r="G2288" s="16" t="n">
        <f aca="false">+F2288/D2288*100</f>
        <v>89.3111004222115</v>
      </c>
    </row>
    <row r="2289" customFormat="false" ht="11.25" hidden="false" customHeight="false" outlineLevel="0" collapsed="false">
      <c r="A2289" s="25" t="s">
        <v>20</v>
      </c>
      <c r="B2289" s="22" t="s">
        <v>21</v>
      </c>
      <c r="C2289" s="15" t="n">
        <v>18711000</v>
      </c>
      <c r="D2289" s="15" t="n">
        <v>18711000</v>
      </c>
      <c r="E2289" s="15" t="n">
        <v>-2000000</v>
      </c>
      <c r="F2289" s="15" t="n">
        <v>16711000</v>
      </c>
      <c r="G2289" s="16" t="n">
        <f aca="false">+F2289/D2289*100</f>
        <v>89.3111004222115</v>
      </c>
    </row>
    <row r="2290" customFormat="false" ht="11.25" hidden="false" customHeight="false" outlineLevel="0" collapsed="false">
      <c r="A2290" s="26" t="s">
        <v>22</v>
      </c>
      <c r="B2290" s="22" t="s">
        <v>23</v>
      </c>
      <c r="C2290" s="27" t="n">
        <v>4972000</v>
      </c>
      <c r="D2290" s="27" t="n">
        <v>4972000</v>
      </c>
      <c r="E2290" s="27"/>
      <c r="F2290" s="27" t="n">
        <v>4972000</v>
      </c>
      <c r="G2290" s="28" t="n">
        <f aca="false">+F2290/D2290*100</f>
        <v>100</v>
      </c>
    </row>
    <row r="2291" customFormat="false" ht="11.25" hidden="false" customHeight="false" outlineLevel="0" collapsed="false">
      <c r="A2291" s="26" t="s">
        <v>24</v>
      </c>
      <c r="B2291" s="22" t="s">
        <v>25</v>
      </c>
      <c r="C2291" s="27" t="n">
        <v>13739000</v>
      </c>
      <c r="D2291" s="27" t="n">
        <v>13739000</v>
      </c>
      <c r="E2291" s="27" t="n">
        <v>-2000000</v>
      </c>
      <c r="F2291" s="27" t="n">
        <v>11739000</v>
      </c>
      <c r="G2291" s="28" t="n">
        <f aca="false">+F2291/D2291*100</f>
        <v>85.442899774365</v>
      </c>
    </row>
    <row r="2292" customFormat="false" ht="11.25" hidden="false" customHeight="false" outlineLevel="0" collapsed="false">
      <c r="A2292" s="23" t="s">
        <v>866</v>
      </c>
      <c r="B2292" s="22" t="s">
        <v>867</v>
      </c>
      <c r="C2292" s="15" t="n">
        <v>3308000</v>
      </c>
      <c r="D2292" s="15" t="n">
        <v>3308000</v>
      </c>
      <c r="E2292" s="15" t="n">
        <v>-100000</v>
      </c>
      <c r="F2292" s="15" t="n">
        <v>3208000</v>
      </c>
      <c r="G2292" s="16" t="n">
        <f aca="false">+F2292/D2292*100</f>
        <v>96.9770253929867</v>
      </c>
    </row>
    <row r="2293" customFormat="false" ht="11.25" hidden="false" customHeight="false" outlineLevel="0" collapsed="false">
      <c r="A2293" s="24" t="s">
        <v>18</v>
      </c>
      <c r="B2293" s="22" t="s">
        <v>19</v>
      </c>
      <c r="C2293" s="15" t="n">
        <v>3308000</v>
      </c>
      <c r="D2293" s="15" t="n">
        <v>3308000</v>
      </c>
      <c r="E2293" s="15" t="n">
        <v>-100000</v>
      </c>
      <c r="F2293" s="15" t="n">
        <v>3208000</v>
      </c>
      <c r="G2293" s="16" t="n">
        <f aca="false">+F2293/D2293*100</f>
        <v>96.9770253929867</v>
      </c>
    </row>
    <row r="2294" customFormat="false" ht="11.25" hidden="false" customHeight="false" outlineLevel="0" collapsed="false">
      <c r="A2294" s="25" t="s">
        <v>20</v>
      </c>
      <c r="B2294" s="22" t="s">
        <v>21</v>
      </c>
      <c r="C2294" s="15" t="n">
        <v>3263000</v>
      </c>
      <c r="D2294" s="15" t="n">
        <v>3263000</v>
      </c>
      <c r="E2294" s="15" t="n">
        <v>-100000</v>
      </c>
      <c r="F2294" s="15" t="n">
        <v>3163000</v>
      </c>
      <c r="G2294" s="16" t="n">
        <f aca="false">+F2294/D2294*100</f>
        <v>96.9353355807539</v>
      </c>
    </row>
    <row r="2295" customFormat="false" ht="11.25" hidden="false" customHeight="false" outlineLevel="0" collapsed="false">
      <c r="A2295" s="26" t="s">
        <v>24</v>
      </c>
      <c r="B2295" s="22" t="s">
        <v>25</v>
      </c>
      <c r="C2295" s="27" t="n">
        <v>3263000</v>
      </c>
      <c r="D2295" s="27" t="n">
        <v>3263000</v>
      </c>
      <c r="E2295" s="27" t="n">
        <v>-100000</v>
      </c>
      <c r="F2295" s="27" t="n">
        <v>3163000</v>
      </c>
      <c r="G2295" s="28" t="n">
        <f aca="false">+F2295/D2295*100</f>
        <v>96.9353355807539</v>
      </c>
    </row>
    <row r="2296" customFormat="false" ht="11.25" hidden="false" customHeight="false" outlineLevel="0" collapsed="false">
      <c r="A2296" s="25" t="s">
        <v>32</v>
      </c>
      <c r="B2296" s="22" t="s">
        <v>33</v>
      </c>
      <c r="C2296" s="15" t="n">
        <v>45000</v>
      </c>
      <c r="D2296" s="15" t="n">
        <v>45000</v>
      </c>
      <c r="E2296" s="15"/>
      <c r="F2296" s="15" t="n">
        <v>45000</v>
      </c>
      <c r="G2296" s="16" t="n">
        <f aca="false">+F2296/D2296*100</f>
        <v>100</v>
      </c>
    </row>
    <row r="2297" customFormat="false" ht="11.25" hidden="false" customHeight="false" outlineLevel="0" collapsed="false">
      <c r="A2297" s="26" t="s">
        <v>34</v>
      </c>
      <c r="B2297" s="22" t="s">
        <v>35</v>
      </c>
      <c r="C2297" s="27" t="n">
        <v>45000</v>
      </c>
      <c r="D2297" s="27" t="n">
        <v>45000</v>
      </c>
      <c r="E2297" s="27"/>
      <c r="F2297" s="27" t="n">
        <v>45000</v>
      </c>
      <c r="G2297" s="28" t="n">
        <f aca="false">+F2297/D2297*100</f>
        <v>100</v>
      </c>
    </row>
    <row r="2298" customFormat="false" ht="11.25" hidden="false" customHeight="false" outlineLevel="0" collapsed="false">
      <c r="A2298" s="23" t="s">
        <v>868</v>
      </c>
      <c r="B2298" s="22" t="s">
        <v>869</v>
      </c>
      <c r="C2298" s="15" t="n">
        <v>15090000</v>
      </c>
      <c r="D2298" s="15" t="n">
        <v>15815000</v>
      </c>
      <c r="E2298" s="15" t="n">
        <v>-2694000</v>
      </c>
      <c r="F2298" s="15" t="n">
        <v>13121000</v>
      </c>
      <c r="G2298" s="16" t="n">
        <f aca="false">+F2298/D2298*100</f>
        <v>82.9655390452103</v>
      </c>
    </row>
    <row r="2299" customFormat="false" ht="11.25" hidden="false" customHeight="false" outlineLevel="0" collapsed="false">
      <c r="A2299" s="24" t="s">
        <v>18</v>
      </c>
      <c r="B2299" s="22" t="s">
        <v>19</v>
      </c>
      <c r="C2299" s="15" t="n">
        <v>12850000</v>
      </c>
      <c r="D2299" s="15" t="n">
        <v>13575000</v>
      </c>
      <c r="E2299" s="15" t="n">
        <v>-1000000</v>
      </c>
      <c r="F2299" s="15" t="n">
        <v>12575000</v>
      </c>
      <c r="G2299" s="16" t="n">
        <f aca="false">+F2299/D2299*100</f>
        <v>92.633517495396</v>
      </c>
    </row>
    <row r="2300" customFormat="false" ht="11.25" hidden="false" customHeight="false" outlineLevel="0" collapsed="false">
      <c r="A2300" s="25" t="s">
        <v>20</v>
      </c>
      <c r="B2300" s="22" t="s">
        <v>21</v>
      </c>
      <c r="C2300" s="15" t="n">
        <v>2000000</v>
      </c>
      <c r="D2300" s="15" t="n">
        <v>2000000</v>
      </c>
      <c r="E2300" s="15"/>
      <c r="F2300" s="15" t="n">
        <v>2000000</v>
      </c>
      <c r="G2300" s="16" t="n">
        <f aca="false">+F2300/D2300*100</f>
        <v>100</v>
      </c>
    </row>
    <row r="2301" customFormat="false" ht="11.25" hidden="false" customHeight="false" outlineLevel="0" collapsed="false">
      <c r="A2301" s="26" t="s">
        <v>24</v>
      </c>
      <c r="B2301" s="22" t="s">
        <v>25</v>
      </c>
      <c r="C2301" s="27" t="n">
        <v>2000000</v>
      </c>
      <c r="D2301" s="27" t="n">
        <v>2000000</v>
      </c>
      <c r="E2301" s="27"/>
      <c r="F2301" s="27" t="n">
        <v>2000000</v>
      </c>
      <c r="G2301" s="28" t="n">
        <f aca="false">+F2301/D2301*100</f>
        <v>100</v>
      </c>
    </row>
    <row r="2302" customFormat="false" ht="11.25" hidden="false" customHeight="false" outlineLevel="0" collapsed="false">
      <c r="A2302" s="25" t="s">
        <v>32</v>
      </c>
      <c r="B2302" s="22" t="s">
        <v>33</v>
      </c>
      <c r="C2302" s="15" t="n">
        <v>10850000</v>
      </c>
      <c r="D2302" s="15" t="n">
        <v>11575000</v>
      </c>
      <c r="E2302" s="15" t="n">
        <v>-1000000</v>
      </c>
      <c r="F2302" s="15" t="n">
        <v>10575000</v>
      </c>
      <c r="G2302" s="16" t="n">
        <f aca="false">+F2302/D2302*100</f>
        <v>91.3606911447084</v>
      </c>
    </row>
    <row r="2303" customFormat="false" ht="11.25" hidden="false" customHeight="false" outlineLevel="0" collapsed="false">
      <c r="A2303" s="26" t="s">
        <v>34</v>
      </c>
      <c r="B2303" s="22" t="s">
        <v>35</v>
      </c>
      <c r="C2303" s="27" t="n">
        <v>2850000</v>
      </c>
      <c r="D2303" s="27" t="n">
        <v>2850000</v>
      </c>
      <c r="E2303" s="27"/>
      <c r="F2303" s="27" t="n">
        <v>2850000</v>
      </c>
      <c r="G2303" s="28" t="n">
        <f aca="false">+F2303/D2303*100</f>
        <v>100</v>
      </c>
    </row>
    <row r="2304" customFormat="false" ht="11.25" hidden="false" customHeight="false" outlineLevel="0" collapsed="false">
      <c r="A2304" s="26" t="s">
        <v>36</v>
      </c>
      <c r="B2304" s="22" t="s">
        <v>37</v>
      </c>
      <c r="C2304" s="27" t="n">
        <v>8000000</v>
      </c>
      <c r="D2304" s="27" t="n">
        <v>8725000</v>
      </c>
      <c r="E2304" s="27" t="n">
        <v>-1000000</v>
      </c>
      <c r="F2304" s="27" t="n">
        <v>7725000</v>
      </c>
      <c r="G2304" s="28" t="n">
        <f aca="false">+F2304/D2304*100</f>
        <v>88.5386819484241</v>
      </c>
    </row>
    <row r="2305" customFormat="false" ht="11.25" hidden="false" customHeight="false" outlineLevel="0" collapsed="false">
      <c r="A2305" s="24" t="s">
        <v>257</v>
      </c>
      <c r="B2305" s="22" t="s">
        <v>258</v>
      </c>
      <c r="C2305" s="15"/>
      <c r="D2305" s="15"/>
      <c r="E2305" s="15" t="n">
        <v>446000</v>
      </c>
      <c r="F2305" s="15" t="n">
        <v>446000</v>
      </c>
      <c r="G2305" s="16"/>
    </row>
    <row r="2306" customFormat="false" ht="11.25" hidden="false" customHeight="false" outlineLevel="0" collapsed="false">
      <c r="A2306" s="25" t="s">
        <v>32</v>
      </c>
      <c r="B2306" s="22" t="s">
        <v>33</v>
      </c>
      <c r="C2306" s="15"/>
      <c r="D2306" s="15"/>
      <c r="E2306" s="15" t="n">
        <v>446000</v>
      </c>
      <c r="F2306" s="15" t="n">
        <v>446000</v>
      </c>
      <c r="G2306" s="16"/>
    </row>
    <row r="2307" customFormat="false" ht="11.25" hidden="false" customHeight="false" outlineLevel="0" collapsed="false">
      <c r="A2307" s="26" t="s">
        <v>34</v>
      </c>
      <c r="B2307" s="22" t="s">
        <v>35</v>
      </c>
      <c r="C2307" s="27"/>
      <c r="D2307" s="27"/>
      <c r="E2307" s="27" t="n">
        <v>361000</v>
      </c>
      <c r="F2307" s="27" t="n">
        <v>361000</v>
      </c>
      <c r="G2307" s="28"/>
    </row>
    <row r="2308" customFormat="false" ht="11.25" hidden="false" customHeight="false" outlineLevel="0" collapsed="false">
      <c r="A2308" s="26" t="s">
        <v>36</v>
      </c>
      <c r="B2308" s="22" t="s">
        <v>37</v>
      </c>
      <c r="C2308" s="27"/>
      <c r="D2308" s="27"/>
      <c r="E2308" s="27" t="n">
        <v>85000</v>
      </c>
      <c r="F2308" s="27" t="n">
        <v>85000</v>
      </c>
      <c r="G2308" s="28"/>
    </row>
    <row r="2309" customFormat="false" ht="11.25" hidden="false" customHeight="false" outlineLevel="0" collapsed="false">
      <c r="A2309" s="24" t="s">
        <v>348</v>
      </c>
      <c r="B2309" s="22" t="s">
        <v>349</v>
      </c>
      <c r="C2309" s="15" t="n">
        <v>2240000</v>
      </c>
      <c r="D2309" s="15" t="n">
        <v>2240000</v>
      </c>
      <c r="E2309" s="15" t="n">
        <v>-2140000</v>
      </c>
      <c r="F2309" s="15" t="n">
        <v>100000</v>
      </c>
      <c r="G2309" s="16" t="n">
        <f aca="false">+F2309/D2309*100</f>
        <v>4.46428571428571</v>
      </c>
    </row>
    <row r="2310" customFormat="false" ht="11.25" hidden="false" customHeight="false" outlineLevel="0" collapsed="false">
      <c r="A2310" s="25" t="s">
        <v>32</v>
      </c>
      <c r="B2310" s="22" t="s">
        <v>33</v>
      </c>
      <c r="C2310" s="15" t="n">
        <v>2240000</v>
      </c>
      <c r="D2310" s="15" t="n">
        <v>2240000</v>
      </c>
      <c r="E2310" s="15" t="n">
        <v>-2140000</v>
      </c>
      <c r="F2310" s="15" t="n">
        <v>100000</v>
      </c>
      <c r="G2310" s="16" t="n">
        <f aca="false">+F2310/D2310*100</f>
        <v>4.46428571428571</v>
      </c>
    </row>
    <row r="2311" customFormat="false" ht="11.25" hidden="false" customHeight="false" outlineLevel="0" collapsed="false">
      <c r="A2311" s="26" t="s">
        <v>36</v>
      </c>
      <c r="B2311" s="22" t="s">
        <v>37</v>
      </c>
      <c r="C2311" s="27" t="n">
        <v>2240000</v>
      </c>
      <c r="D2311" s="27" t="n">
        <v>2240000</v>
      </c>
      <c r="E2311" s="27" t="n">
        <v>-2140000</v>
      </c>
      <c r="F2311" s="27" t="n">
        <v>100000</v>
      </c>
      <c r="G2311" s="28" t="n">
        <f aca="false">+F2311/D2311*100</f>
        <v>4.46428571428571</v>
      </c>
    </row>
    <row r="2312" customFormat="false" ht="11.25" hidden="false" customHeight="false" outlineLevel="0" collapsed="false">
      <c r="A2312" s="23" t="s">
        <v>870</v>
      </c>
      <c r="B2312" s="22" t="s">
        <v>871</v>
      </c>
      <c r="C2312" s="15" t="n">
        <v>22048000</v>
      </c>
      <c r="D2312" s="15" t="n">
        <v>22048000</v>
      </c>
      <c r="E2312" s="15" t="n">
        <v>119000</v>
      </c>
      <c r="F2312" s="15" t="n">
        <v>22167000</v>
      </c>
      <c r="G2312" s="16" t="n">
        <f aca="false">+F2312/D2312*100</f>
        <v>100.53973149492</v>
      </c>
    </row>
    <row r="2313" customFormat="false" ht="11.25" hidden="false" customHeight="false" outlineLevel="0" collapsed="false">
      <c r="A2313" s="24" t="s">
        <v>18</v>
      </c>
      <c r="B2313" s="22" t="s">
        <v>19</v>
      </c>
      <c r="C2313" s="15" t="n">
        <v>22048000</v>
      </c>
      <c r="D2313" s="15" t="n">
        <v>22048000</v>
      </c>
      <c r="E2313" s="15" t="n">
        <v>119000</v>
      </c>
      <c r="F2313" s="15" t="n">
        <v>22167000</v>
      </c>
      <c r="G2313" s="16" t="n">
        <f aca="false">+F2313/D2313*100</f>
        <v>100.53973149492</v>
      </c>
    </row>
    <row r="2314" customFormat="false" ht="11.25" hidden="false" customHeight="false" outlineLevel="0" collapsed="false">
      <c r="A2314" s="25" t="s">
        <v>20</v>
      </c>
      <c r="B2314" s="22" t="s">
        <v>21</v>
      </c>
      <c r="C2314" s="15" t="n">
        <v>16565000</v>
      </c>
      <c r="D2314" s="15" t="n">
        <v>16565000</v>
      </c>
      <c r="E2314" s="15" t="n">
        <v>119000</v>
      </c>
      <c r="F2314" s="15" t="n">
        <v>16684000</v>
      </c>
      <c r="G2314" s="16" t="n">
        <f aca="false">+F2314/D2314*100</f>
        <v>100.718382130999</v>
      </c>
    </row>
    <row r="2315" customFormat="false" ht="11.25" hidden="false" customHeight="false" outlineLevel="0" collapsed="false">
      <c r="A2315" s="26" t="s">
        <v>24</v>
      </c>
      <c r="B2315" s="22" t="s">
        <v>25</v>
      </c>
      <c r="C2315" s="27" t="n">
        <v>16389000</v>
      </c>
      <c r="D2315" s="27" t="n">
        <v>16389000</v>
      </c>
      <c r="E2315" s="27"/>
      <c r="F2315" s="27" t="n">
        <v>16389000</v>
      </c>
      <c r="G2315" s="28" t="n">
        <f aca="false">+F2315/D2315*100</f>
        <v>100</v>
      </c>
    </row>
    <row r="2316" customFormat="false" ht="11.25" hidden="false" customHeight="false" outlineLevel="0" collapsed="false">
      <c r="A2316" s="26" t="s">
        <v>26</v>
      </c>
      <c r="B2316" s="22" t="s">
        <v>27</v>
      </c>
      <c r="C2316" s="27" t="n">
        <v>176000</v>
      </c>
      <c r="D2316" s="27" t="n">
        <v>176000</v>
      </c>
      <c r="E2316" s="27" t="n">
        <v>119000</v>
      </c>
      <c r="F2316" s="27" t="n">
        <v>295000</v>
      </c>
      <c r="G2316" s="28" t="n">
        <f aca="false">+F2316/D2316*100</f>
        <v>167.613636363636</v>
      </c>
    </row>
    <row r="2317" customFormat="false" ht="11.25" hidden="false" customHeight="false" outlineLevel="0" collapsed="false">
      <c r="A2317" s="25" t="s">
        <v>32</v>
      </c>
      <c r="B2317" s="22" t="s">
        <v>33</v>
      </c>
      <c r="C2317" s="15" t="n">
        <v>5483000</v>
      </c>
      <c r="D2317" s="15" t="n">
        <v>5483000</v>
      </c>
      <c r="E2317" s="15"/>
      <c r="F2317" s="15" t="n">
        <v>5483000</v>
      </c>
      <c r="G2317" s="16" t="n">
        <f aca="false">+F2317/D2317*100</f>
        <v>100</v>
      </c>
    </row>
    <row r="2318" customFormat="false" ht="11.25" hidden="false" customHeight="false" outlineLevel="0" collapsed="false">
      <c r="A2318" s="26" t="s">
        <v>34</v>
      </c>
      <c r="B2318" s="22" t="s">
        <v>35</v>
      </c>
      <c r="C2318" s="27" t="n">
        <v>5483000</v>
      </c>
      <c r="D2318" s="27" t="n">
        <v>5483000</v>
      </c>
      <c r="E2318" s="27"/>
      <c r="F2318" s="27" t="n">
        <v>5483000</v>
      </c>
      <c r="G2318" s="28" t="n">
        <f aca="false">+F2318/D2318*100</f>
        <v>100</v>
      </c>
    </row>
    <row r="2319" customFormat="false" ht="22.5" hidden="false" customHeight="false" outlineLevel="0" collapsed="false">
      <c r="A2319" s="23" t="s">
        <v>872</v>
      </c>
      <c r="B2319" s="22" t="s">
        <v>873</v>
      </c>
      <c r="C2319" s="15" t="n">
        <v>3301000</v>
      </c>
      <c r="D2319" s="15" t="n">
        <v>3301000</v>
      </c>
      <c r="E2319" s="15" t="n">
        <v>29000</v>
      </c>
      <c r="F2319" s="15" t="n">
        <v>3330000</v>
      </c>
      <c r="G2319" s="16" t="n">
        <f aca="false">+F2319/D2319*100</f>
        <v>100.878521660103</v>
      </c>
    </row>
    <row r="2320" customFormat="false" ht="11.25" hidden="false" customHeight="false" outlineLevel="0" collapsed="false">
      <c r="A2320" s="24" t="s">
        <v>18</v>
      </c>
      <c r="B2320" s="22" t="s">
        <v>19</v>
      </c>
      <c r="C2320" s="15" t="n">
        <v>3301000</v>
      </c>
      <c r="D2320" s="15" t="n">
        <v>3301000</v>
      </c>
      <c r="E2320" s="15" t="n">
        <v>29000</v>
      </c>
      <c r="F2320" s="15" t="n">
        <v>3330000</v>
      </c>
      <c r="G2320" s="16" t="n">
        <f aca="false">+F2320/D2320*100</f>
        <v>100.878521660103</v>
      </c>
    </row>
    <row r="2321" customFormat="false" ht="11.25" hidden="false" customHeight="false" outlineLevel="0" collapsed="false">
      <c r="A2321" s="25" t="s">
        <v>20</v>
      </c>
      <c r="B2321" s="22" t="s">
        <v>21</v>
      </c>
      <c r="C2321" s="15" t="n">
        <v>3301000</v>
      </c>
      <c r="D2321" s="15" t="n">
        <v>3301000</v>
      </c>
      <c r="E2321" s="15" t="n">
        <v>29000</v>
      </c>
      <c r="F2321" s="15" t="n">
        <v>3330000</v>
      </c>
      <c r="G2321" s="16" t="n">
        <f aca="false">+F2321/D2321*100</f>
        <v>100.878521660103</v>
      </c>
    </row>
    <row r="2322" customFormat="false" ht="11.25" hidden="false" customHeight="false" outlineLevel="0" collapsed="false">
      <c r="A2322" s="26" t="s">
        <v>24</v>
      </c>
      <c r="B2322" s="22" t="s">
        <v>25</v>
      </c>
      <c r="C2322" s="27" t="n">
        <v>3248000</v>
      </c>
      <c r="D2322" s="27" t="n">
        <v>3248000</v>
      </c>
      <c r="E2322" s="27"/>
      <c r="F2322" s="27" t="n">
        <v>3248000</v>
      </c>
      <c r="G2322" s="28" t="n">
        <f aca="false">+F2322/D2322*100</f>
        <v>100</v>
      </c>
    </row>
    <row r="2323" customFormat="false" ht="22.5" hidden="false" customHeight="false" outlineLevel="0" collapsed="false">
      <c r="A2323" s="26" t="s">
        <v>28</v>
      </c>
      <c r="B2323" s="22" t="s">
        <v>29</v>
      </c>
      <c r="C2323" s="27" t="n">
        <v>53000</v>
      </c>
      <c r="D2323" s="27" t="n">
        <v>53000</v>
      </c>
      <c r="E2323" s="27" t="n">
        <v>29000</v>
      </c>
      <c r="F2323" s="27" t="n">
        <v>82000</v>
      </c>
      <c r="G2323" s="28" t="n">
        <f aca="false">+F2323/D2323*100</f>
        <v>154.716981132076</v>
      </c>
    </row>
    <row r="2324" customFormat="false" ht="11.25" hidden="false" customHeight="false" outlineLevel="0" collapsed="false">
      <c r="A2324" s="23" t="s">
        <v>874</v>
      </c>
      <c r="B2324" s="22" t="s">
        <v>875</v>
      </c>
      <c r="C2324" s="15" t="n">
        <v>9570000</v>
      </c>
      <c r="D2324" s="15" t="n">
        <v>9570000</v>
      </c>
      <c r="E2324" s="15" t="n">
        <v>1949000</v>
      </c>
      <c r="F2324" s="15" t="n">
        <v>11519000</v>
      </c>
      <c r="G2324" s="16" t="n">
        <f aca="false">+F2324/D2324*100</f>
        <v>120.365726227795</v>
      </c>
    </row>
    <row r="2325" customFormat="false" ht="11.25" hidden="false" customHeight="false" outlineLevel="0" collapsed="false">
      <c r="A2325" s="24" t="s">
        <v>107</v>
      </c>
      <c r="B2325" s="22" t="s">
        <v>333</v>
      </c>
      <c r="C2325" s="15" t="n">
        <v>9570000</v>
      </c>
      <c r="D2325" s="15" t="n">
        <v>9570000</v>
      </c>
      <c r="E2325" s="15" t="n">
        <v>1949000</v>
      </c>
      <c r="F2325" s="15" t="n">
        <v>11519000</v>
      </c>
      <c r="G2325" s="16" t="n">
        <f aca="false">+F2325/D2325*100</f>
        <v>120.365726227795</v>
      </c>
    </row>
    <row r="2326" customFormat="false" ht="11.25" hidden="false" customHeight="false" outlineLevel="0" collapsed="false">
      <c r="A2326" s="25" t="s">
        <v>20</v>
      </c>
      <c r="B2326" s="22" t="s">
        <v>21</v>
      </c>
      <c r="C2326" s="15" t="n">
        <v>5378000</v>
      </c>
      <c r="D2326" s="15" t="n">
        <v>5378000</v>
      </c>
      <c r="E2326" s="15" t="n">
        <v>1069000</v>
      </c>
      <c r="F2326" s="15" t="n">
        <v>6447000</v>
      </c>
      <c r="G2326" s="16" t="n">
        <f aca="false">+F2326/D2326*100</f>
        <v>119.877277798438</v>
      </c>
    </row>
    <row r="2327" customFormat="false" ht="11.25" hidden="false" customHeight="false" outlineLevel="0" collapsed="false">
      <c r="A2327" s="26" t="s">
        <v>24</v>
      </c>
      <c r="B2327" s="22" t="s">
        <v>25</v>
      </c>
      <c r="C2327" s="27" t="n">
        <v>2921000</v>
      </c>
      <c r="D2327" s="27" t="n">
        <v>2921000</v>
      </c>
      <c r="E2327" s="27" t="n">
        <v>558000</v>
      </c>
      <c r="F2327" s="27" t="n">
        <v>3479000</v>
      </c>
      <c r="G2327" s="28" t="n">
        <f aca="false">+F2327/D2327*100</f>
        <v>119.103046901746</v>
      </c>
    </row>
    <row r="2328" customFormat="false" ht="11.25" hidden="false" customHeight="false" outlineLevel="0" collapsed="false">
      <c r="A2328" s="26" t="s">
        <v>134</v>
      </c>
      <c r="B2328" s="22" t="s">
        <v>135</v>
      </c>
      <c r="C2328" s="27" t="n">
        <v>108000</v>
      </c>
      <c r="D2328" s="27" t="n">
        <v>108000</v>
      </c>
      <c r="E2328" s="27" t="n">
        <v>49000</v>
      </c>
      <c r="F2328" s="27" t="n">
        <v>157000</v>
      </c>
      <c r="G2328" s="28" t="n">
        <f aca="false">+F2328/D2328*100</f>
        <v>145.37037037037</v>
      </c>
    </row>
    <row r="2329" customFormat="false" ht="11.25" hidden="false" customHeight="false" outlineLevel="0" collapsed="false">
      <c r="A2329" s="26" t="s">
        <v>43</v>
      </c>
      <c r="B2329" s="22" t="s">
        <v>44</v>
      </c>
      <c r="C2329" s="27" t="n">
        <v>2005000</v>
      </c>
      <c r="D2329" s="27" t="n">
        <v>2005000</v>
      </c>
      <c r="E2329" s="27" t="n">
        <v>462000</v>
      </c>
      <c r="F2329" s="27" t="n">
        <v>2467000</v>
      </c>
      <c r="G2329" s="28" t="n">
        <f aca="false">+F2329/D2329*100</f>
        <v>123.042394014963</v>
      </c>
    </row>
    <row r="2330" customFormat="false" ht="11.25" hidden="false" customHeight="false" outlineLevel="0" collapsed="false">
      <c r="A2330" s="26" t="s">
        <v>30</v>
      </c>
      <c r="B2330" s="22" t="s">
        <v>31</v>
      </c>
      <c r="C2330" s="27" t="n">
        <v>344000</v>
      </c>
      <c r="D2330" s="27" t="n">
        <v>344000</v>
      </c>
      <c r="E2330" s="27"/>
      <c r="F2330" s="27" t="n">
        <v>344000</v>
      </c>
      <c r="G2330" s="28" t="n">
        <f aca="false">+F2330/D2330*100</f>
        <v>100</v>
      </c>
    </row>
    <row r="2331" customFormat="false" ht="11.25" hidden="false" customHeight="false" outlineLevel="0" collapsed="false">
      <c r="A2331" s="25" t="s">
        <v>32</v>
      </c>
      <c r="B2331" s="22" t="s">
        <v>33</v>
      </c>
      <c r="C2331" s="15" t="n">
        <v>4192000</v>
      </c>
      <c r="D2331" s="15" t="n">
        <v>4192000</v>
      </c>
      <c r="E2331" s="15" t="n">
        <v>880000</v>
      </c>
      <c r="F2331" s="15" t="n">
        <v>5072000</v>
      </c>
      <c r="G2331" s="16" t="n">
        <f aca="false">+F2331/D2331*100</f>
        <v>120.992366412214</v>
      </c>
    </row>
    <row r="2332" customFormat="false" ht="11.25" hidden="false" customHeight="false" outlineLevel="0" collapsed="false">
      <c r="A2332" s="26" t="s">
        <v>34</v>
      </c>
      <c r="B2332" s="22" t="s">
        <v>35</v>
      </c>
      <c r="C2332" s="27" t="n">
        <v>4192000</v>
      </c>
      <c r="D2332" s="27" t="n">
        <v>4192000</v>
      </c>
      <c r="E2332" s="27" t="n">
        <v>880000</v>
      </c>
      <c r="F2332" s="27" t="n">
        <v>5072000</v>
      </c>
      <c r="G2332" s="28" t="n">
        <f aca="false">+F2332/D2332*100</f>
        <v>120.992366412214</v>
      </c>
    </row>
    <row r="2333" customFormat="false" ht="11.25" hidden="false" customHeight="false" outlineLevel="0" collapsed="false">
      <c r="A2333" s="23" t="s">
        <v>876</v>
      </c>
      <c r="B2333" s="22" t="s">
        <v>877</v>
      </c>
      <c r="C2333" s="15" t="n">
        <v>166000</v>
      </c>
      <c r="D2333" s="15" t="n">
        <v>166000</v>
      </c>
      <c r="E2333" s="15" t="n">
        <v>-10000</v>
      </c>
      <c r="F2333" s="15" t="n">
        <v>156000</v>
      </c>
      <c r="G2333" s="16" t="n">
        <f aca="false">+F2333/D2333*100</f>
        <v>93.9759036144578</v>
      </c>
    </row>
    <row r="2334" customFormat="false" ht="11.25" hidden="false" customHeight="false" outlineLevel="0" collapsed="false">
      <c r="A2334" s="24" t="s">
        <v>77</v>
      </c>
      <c r="B2334" s="22" t="s">
        <v>78</v>
      </c>
      <c r="C2334" s="15" t="n">
        <v>70000</v>
      </c>
      <c r="D2334" s="15" t="n">
        <v>70000</v>
      </c>
      <c r="E2334" s="15" t="n">
        <v>-45000</v>
      </c>
      <c r="F2334" s="15" t="n">
        <v>25000</v>
      </c>
      <c r="G2334" s="16" t="n">
        <f aca="false">+F2334/D2334*100</f>
        <v>35.7142857142857</v>
      </c>
    </row>
    <row r="2335" customFormat="false" ht="11.25" hidden="false" customHeight="false" outlineLevel="0" collapsed="false">
      <c r="A2335" s="25" t="s">
        <v>20</v>
      </c>
      <c r="B2335" s="22" t="s">
        <v>21</v>
      </c>
      <c r="C2335" s="15" t="n">
        <v>70000</v>
      </c>
      <c r="D2335" s="15" t="n">
        <v>70000</v>
      </c>
      <c r="E2335" s="15" t="n">
        <v>-45000</v>
      </c>
      <c r="F2335" s="15" t="n">
        <v>25000</v>
      </c>
      <c r="G2335" s="16" t="n">
        <f aca="false">+F2335/D2335*100</f>
        <v>35.7142857142857</v>
      </c>
    </row>
    <row r="2336" customFormat="false" ht="11.25" hidden="false" customHeight="false" outlineLevel="0" collapsed="false">
      <c r="A2336" s="26" t="s">
        <v>22</v>
      </c>
      <c r="B2336" s="22" t="s">
        <v>23</v>
      </c>
      <c r="C2336" s="27" t="n">
        <v>14000</v>
      </c>
      <c r="D2336" s="27" t="n">
        <v>14000</v>
      </c>
      <c r="E2336" s="27" t="n">
        <v>-4000</v>
      </c>
      <c r="F2336" s="27" t="n">
        <v>10000</v>
      </c>
      <c r="G2336" s="28" t="n">
        <f aca="false">+F2336/D2336*100</f>
        <v>71.4285714285714</v>
      </c>
    </row>
    <row r="2337" customFormat="false" ht="11.25" hidden="false" customHeight="false" outlineLevel="0" collapsed="false">
      <c r="A2337" s="26" t="s">
        <v>24</v>
      </c>
      <c r="B2337" s="22" t="s">
        <v>25</v>
      </c>
      <c r="C2337" s="27" t="n">
        <v>56000</v>
      </c>
      <c r="D2337" s="27" t="n">
        <v>56000</v>
      </c>
      <c r="E2337" s="27" t="n">
        <v>-41000</v>
      </c>
      <c r="F2337" s="27" t="n">
        <v>15000</v>
      </c>
      <c r="G2337" s="28" t="n">
        <f aca="false">+F2337/D2337*100</f>
        <v>26.7857142857143</v>
      </c>
    </row>
    <row r="2338" customFormat="false" ht="11.25" hidden="false" customHeight="false" outlineLevel="0" collapsed="false">
      <c r="A2338" s="24" t="s">
        <v>257</v>
      </c>
      <c r="B2338" s="22" t="s">
        <v>258</v>
      </c>
      <c r="C2338" s="15" t="n">
        <v>89000</v>
      </c>
      <c r="D2338" s="15" t="n">
        <v>89000</v>
      </c>
      <c r="E2338" s="15" t="n">
        <v>35000</v>
      </c>
      <c r="F2338" s="15" t="n">
        <v>124000</v>
      </c>
      <c r="G2338" s="16" t="n">
        <f aca="false">+F2338/D2338*100</f>
        <v>139.325842696629</v>
      </c>
    </row>
    <row r="2339" customFormat="false" ht="11.25" hidden="false" customHeight="false" outlineLevel="0" collapsed="false">
      <c r="A2339" s="25" t="s">
        <v>20</v>
      </c>
      <c r="B2339" s="22" t="s">
        <v>21</v>
      </c>
      <c r="C2339" s="15" t="n">
        <v>69000</v>
      </c>
      <c r="D2339" s="15" t="n">
        <v>69000</v>
      </c>
      <c r="E2339" s="15" t="n">
        <v>35000</v>
      </c>
      <c r="F2339" s="15" t="n">
        <v>104000</v>
      </c>
      <c r="G2339" s="16" t="n">
        <f aca="false">+F2339/D2339*100</f>
        <v>150.724637681159</v>
      </c>
    </row>
    <row r="2340" customFormat="false" ht="11.25" hidden="false" customHeight="false" outlineLevel="0" collapsed="false">
      <c r="A2340" s="26" t="s">
        <v>22</v>
      </c>
      <c r="B2340" s="22" t="s">
        <v>23</v>
      </c>
      <c r="C2340" s="27" t="n">
        <v>14000</v>
      </c>
      <c r="D2340" s="27" t="n">
        <v>14000</v>
      </c>
      <c r="E2340" s="27" t="n">
        <v>-9000</v>
      </c>
      <c r="F2340" s="27" t="n">
        <v>5000</v>
      </c>
      <c r="G2340" s="28" t="n">
        <f aca="false">+F2340/D2340*100</f>
        <v>35.7142857142857</v>
      </c>
    </row>
    <row r="2341" customFormat="false" ht="11.25" hidden="false" customHeight="false" outlineLevel="0" collapsed="false">
      <c r="A2341" s="26" t="s">
        <v>24</v>
      </c>
      <c r="B2341" s="22" t="s">
        <v>25</v>
      </c>
      <c r="C2341" s="27" t="n">
        <v>55000</v>
      </c>
      <c r="D2341" s="27" t="n">
        <v>55000</v>
      </c>
      <c r="E2341" s="27" t="n">
        <v>44000</v>
      </c>
      <c r="F2341" s="27" t="n">
        <v>99000</v>
      </c>
      <c r="G2341" s="28" t="n">
        <f aca="false">+F2341/D2341*100</f>
        <v>180</v>
      </c>
    </row>
    <row r="2342" customFormat="false" ht="11.25" hidden="false" customHeight="false" outlineLevel="0" collapsed="false">
      <c r="A2342" s="25" t="s">
        <v>32</v>
      </c>
      <c r="B2342" s="22" t="s">
        <v>33</v>
      </c>
      <c r="C2342" s="15" t="n">
        <v>20000</v>
      </c>
      <c r="D2342" s="15" t="n">
        <v>20000</v>
      </c>
      <c r="E2342" s="15"/>
      <c r="F2342" s="15" t="n">
        <v>20000</v>
      </c>
      <c r="G2342" s="16" t="n">
        <f aca="false">+F2342/D2342*100</f>
        <v>100</v>
      </c>
    </row>
    <row r="2343" customFormat="false" ht="11.25" hidden="false" customHeight="false" outlineLevel="0" collapsed="false">
      <c r="A2343" s="26" t="s">
        <v>34</v>
      </c>
      <c r="B2343" s="22" t="s">
        <v>35</v>
      </c>
      <c r="C2343" s="27" t="n">
        <v>13000</v>
      </c>
      <c r="D2343" s="27" t="n">
        <v>13000</v>
      </c>
      <c r="E2343" s="27"/>
      <c r="F2343" s="27" t="n">
        <v>13000</v>
      </c>
      <c r="G2343" s="28" t="n">
        <f aca="false">+F2343/D2343*100</f>
        <v>100</v>
      </c>
    </row>
    <row r="2344" customFormat="false" ht="11.25" hidden="false" customHeight="false" outlineLevel="0" collapsed="false">
      <c r="A2344" s="26" t="s">
        <v>36</v>
      </c>
      <c r="B2344" s="22" t="s">
        <v>37</v>
      </c>
      <c r="C2344" s="27" t="n">
        <v>7000</v>
      </c>
      <c r="D2344" s="27" t="n">
        <v>7000</v>
      </c>
      <c r="E2344" s="27"/>
      <c r="F2344" s="27" t="n">
        <v>7000</v>
      </c>
      <c r="G2344" s="28" t="n">
        <f aca="false">+F2344/D2344*100</f>
        <v>100</v>
      </c>
    </row>
    <row r="2345" customFormat="false" ht="11.25" hidden="false" customHeight="false" outlineLevel="0" collapsed="false">
      <c r="A2345" s="24" t="s">
        <v>761</v>
      </c>
      <c r="B2345" s="22" t="s">
        <v>762</v>
      </c>
      <c r="C2345" s="15" t="n">
        <v>7000</v>
      </c>
      <c r="D2345" s="15" t="n">
        <v>7000</v>
      </c>
      <c r="E2345" s="15"/>
      <c r="F2345" s="15" t="n">
        <v>7000</v>
      </c>
      <c r="G2345" s="16" t="n">
        <f aca="false">+F2345/D2345*100</f>
        <v>100</v>
      </c>
    </row>
    <row r="2346" customFormat="false" ht="11.25" hidden="false" customHeight="false" outlineLevel="0" collapsed="false">
      <c r="A2346" s="25" t="s">
        <v>20</v>
      </c>
      <c r="B2346" s="22" t="s">
        <v>21</v>
      </c>
      <c r="C2346" s="15" t="n">
        <v>2000</v>
      </c>
      <c r="D2346" s="15" t="n">
        <v>2000</v>
      </c>
      <c r="E2346" s="15"/>
      <c r="F2346" s="15" t="n">
        <v>2000</v>
      </c>
      <c r="G2346" s="16" t="n">
        <f aca="false">+F2346/D2346*100</f>
        <v>100</v>
      </c>
    </row>
    <row r="2347" customFormat="false" ht="11.25" hidden="false" customHeight="false" outlineLevel="0" collapsed="false">
      <c r="A2347" s="26" t="s">
        <v>24</v>
      </c>
      <c r="B2347" s="22" t="s">
        <v>25</v>
      </c>
      <c r="C2347" s="27" t="n">
        <v>2000</v>
      </c>
      <c r="D2347" s="27" t="n">
        <v>2000</v>
      </c>
      <c r="E2347" s="27"/>
      <c r="F2347" s="27" t="n">
        <v>2000</v>
      </c>
      <c r="G2347" s="28" t="n">
        <f aca="false">+F2347/D2347*100</f>
        <v>100</v>
      </c>
    </row>
    <row r="2348" customFormat="false" ht="11.25" hidden="false" customHeight="false" outlineLevel="0" collapsed="false">
      <c r="A2348" s="25" t="s">
        <v>32</v>
      </c>
      <c r="B2348" s="22" t="s">
        <v>33</v>
      </c>
      <c r="C2348" s="15" t="n">
        <v>5000</v>
      </c>
      <c r="D2348" s="15" t="n">
        <v>5000</v>
      </c>
      <c r="E2348" s="15"/>
      <c r="F2348" s="15" t="n">
        <v>5000</v>
      </c>
      <c r="G2348" s="16" t="n">
        <f aca="false">+F2348/D2348*100</f>
        <v>100</v>
      </c>
    </row>
    <row r="2349" customFormat="false" ht="11.25" hidden="false" customHeight="false" outlineLevel="0" collapsed="false">
      <c r="A2349" s="26" t="s">
        <v>34</v>
      </c>
      <c r="B2349" s="22" t="s">
        <v>35</v>
      </c>
      <c r="C2349" s="27" t="n">
        <v>5000</v>
      </c>
      <c r="D2349" s="27" t="n">
        <v>5000</v>
      </c>
      <c r="E2349" s="27"/>
      <c r="F2349" s="27" t="n">
        <v>5000</v>
      </c>
      <c r="G2349" s="28" t="n">
        <f aca="false">+F2349/D2349*100</f>
        <v>100</v>
      </c>
    </row>
    <row r="2350" customFormat="false" ht="11.25" hidden="false" customHeight="false" outlineLevel="0" collapsed="false">
      <c r="A2350" s="23" t="s">
        <v>878</v>
      </c>
      <c r="B2350" s="22" t="s">
        <v>67</v>
      </c>
      <c r="C2350" s="15" t="n">
        <v>19381250</v>
      </c>
      <c r="D2350" s="15" t="n">
        <v>19381250</v>
      </c>
      <c r="E2350" s="15"/>
      <c r="F2350" s="15" t="n">
        <v>19381250</v>
      </c>
      <c r="G2350" s="16" t="n">
        <f aca="false">+F2350/D2350*100</f>
        <v>100</v>
      </c>
    </row>
    <row r="2351" customFormat="false" ht="11.25" hidden="false" customHeight="false" outlineLevel="0" collapsed="false">
      <c r="A2351" s="24" t="s">
        <v>18</v>
      </c>
      <c r="B2351" s="22" t="s">
        <v>19</v>
      </c>
      <c r="C2351" s="15" t="n">
        <v>19381250</v>
      </c>
      <c r="D2351" s="15" t="n">
        <v>19381250</v>
      </c>
      <c r="E2351" s="15"/>
      <c r="F2351" s="15" t="n">
        <v>19381250</v>
      </c>
      <c r="G2351" s="16" t="n">
        <f aca="false">+F2351/D2351*100</f>
        <v>100</v>
      </c>
    </row>
    <row r="2352" customFormat="false" ht="11.25" hidden="false" customHeight="false" outlineLevel="0" collapsed="false">
      <c r="A2352" s="25" t="s">
        <v>20</v>
      </c>
      <c r="B2352" s="22" t="s">
        <v>21</v>
      </c>
      <c r="C2352" s="15" t="n">
        <v>15888250</v>
      </c>
      <c r="D2352" s="15" t="n">
        <v>15888250</v>
      </c>
      <c r="E2352" s="15"/>
      <c r="F2352" s="15" t="n">
        <v>15888250</v>
      </c>
      <c r="G2352" s="16" t="n">
        <f aca="false">+F2352/D2352*100</f>
        <v>100</v>
      </c>
    </row>
    <row r="2353" customFormat="false" ht="11.25" hidden="false" customHeight="false" outlineLevel="0" collapsed="false">
      <c r="A2353" s="26" t="s">
        <v>24</v>
      </c>
      <c r="B2353" s="22" t="s">
        <v>25</v>
      </c>
      <c r="C2353" s="27" t="n">
        <v>15888250</v>
      </c>
      <c r="D2353" s="27" t="n">
        <v>15888250</v>
      </c>
      <c r="E2353" s="27"/>
      <c r="F2353" s="27" t="n">
        <v>15888250</v>
      </c>
      <c r="G2353" s="28" t="n">
        <f aca="false">+F2353/D2353*100</f>
        <v>100</v>
      </c>
    </row>
    <row r="2354" customFormat="false" ht="11.25" hidden="false" customHeight="false" outlineLevel="0" collapsed="false">
      <c r="A2354" s="25" t="s">
        <v>32</v>
      </c>
      <c r="B2354" s="22" t="s">
        <v>33</v>
      </c>
      <c r="C2354" s="15" t="n">
        <v>3493000</v>
      </c>
      <c r="D2354" s="15" t="n">
        <v>3493000</v>
      </c>
      <c r="E2354" s="15"/>
      <c r="F2354" s="15" t="n">
        <v>3493000</v>
      </c>
      <c r="G2354" s="16" t="n">
        <f aca="false">+F2354/D2354*100</f>
        <v>100</v>
      </c>
    </row>
    <row r="2355" customFormat="false" ht="11.25" hidden="false" customHeight="false" outlineLevel="0" collapsed="false">
      <c r="A2355" s="26" t="s">
        <v>55</v>
      </c>
      <c r="B2355" s="22" t="s">
        <v>56</v>
      </c>
      <c r="C2355" s="27" t="n">
        <v>149000</v>
      </c>
      <c r="D2355" s="27" t="n">
        <v>149000</v>
      </c>
      <c r="E2355" s="27"/>
      <c r="F2355" s="27" t="n">
        <v>149000</v>
      </c>
      <c r="G2355" s="28" t="n">
        <f aca="false">+F2355/D2355*100</f>
        <v>100</v>
      </c>
    </row>
    <row r="2356" customFormat="false" ht="11.25" hidden="false" customHeight="false" outlineLevel="0" collapsed="false">
      <c r="A2356" s="26" t="s">
        <v>34</v>
      </c>
      <c r="B2356" s="22" t="s">
        <v>35</v>
      </c>
      <c r="C2356" s="27" t="n">
        <v>3344000</v>
      </c>
      <c r="D2356" s="27" t="n">
        <v>3344000</v>
      </c>
      <c r="E2356" s="27"/>
      <c r="F2356" s="27" t="n">
        <v>3344000</v>
      </c>
      <c r="G2356" s="28" t="n">
        <f aca="false">+F2356/D2356*100</f>
        <v>100</v>
      </c>
    </row>
    <row r="2357" customFormat="false" ht="33.75" hidden="false" customHeight="false" outlineLevel="0" collapsed="false">
      <c r="A2357" s="23" t="s">
        <v>879</v>
      </c>
      <c r="B2357" s="22" t="s">
        <v>880</v>
      </c>
      <c r="C2357" s="15" t="n">
        <v>1000000</v>
      </c>
      <c r="D2357" s="15" t="n">
        <v>870000</v>
      </c>
      <c r="E2357" s="15" t="n">
        <v>-585900</v>
      </c>
      <c r="F2357" s="15" t="n">
        <v>284100</v>
      </c>
      <c r="G2357" s="16" t="n">
        <f aca="false">+F2357/D2357*100</f>
        <v>32.6551724137931</v>
      </c>
    </row>
    <row r="2358" customFormat="false" ht="11.25" hidden="false" customHeight="false" outlineLevel="0" collapsed="false">
      <c r="A2358" s="24" t="s">
        <v>172</v>
      </c>
      <c r="B2358" s="22" t="s">
        <v>173</v>
      </c>
      <c r="C2358" s="15" t="n">
        <v>200000</v>
      </c>
      <c r="D2358" s="15" t="n">
        <v>70000</v>
      </c>
      <c r="E2358" s="15" t="n">
        <v>-46000</v>
      </c>
      <c r="F2358" s="15" t="n">
        <v>24000</v>
      </c>
      <c r="G2358" s="16" t="n">
        <f aca="false">+F2358/D2358*100</f>
        <v>34.2857142857143</v>
      </c>
    </row>
    <row r="2359" customFormat="false" ht="11.25" hidden="false" customHeight="false" outlineLevel="0" collapsed="false">
      <c r="A2359" s="25" t="s">
        <v>20</v>
      </c>
      <c r="B2359" s="22" t="s">
        <v>21</v>
      </c>
      <c r="C2359" s="15"/>
      <c r="D2359" s="15" t="n">
        <v>20000</v>
      </c>
      <c r="E2359" s="15"/>
      <c r="F2359" s="15" t="n">
        <v>20000</v>
      </c>
      <c r="G2359" s="16" t="n">
        <f aca="false">+F2359/D2359*100</f>
        <v>100</v>
      </c>
    </row>
    <row r="2360" customFormat="false" ht="11.25" hidden="false" customHeight="false" outlineLevel="0" collapsed="false">
      <c r="A2360" s="26" t="s">
        <v>24</v>
      </c>
      <c r="B2360" s="22" t="s">
        <v>25</v>
      </c>
      <c r="C2360" s="27"/>
      <c r="D2360" s="27" t="n">
        <v>20000</v>
      </c>
      <c r="E2360" s="27"/>
      <c r="F2360" s="27" t="n">
        <v>20000</v>
      </c>
      <c r="G2360" s="28" t="n">
        <f aca="false">+F2360/D2360*100</f>
        <v>100</v>
      </c>
    </row>
    <row r="2361" customFormat="false" ht="11.25" hidden="false" customHeight="false" outlineLevel="0" collapsed="false">
      <c r="A2361" s="25" t="s">
        <v>32</v>
      </c>
      <c r="B2361" s="22" t="s">
        <v>33</v>
      </c>
      <c r="C2361" s="15" t="n">
        <v>200000</v>
      </c>
      <c r="D2361" s="15" t="n">
        <v>50000</v>
      </c>
      <c r="E2361" s="15" t="n">
        <v>-46000</v>
      </c>
      <c r="F2361" s="15" t="n">
        <v>4000</v>
      </c>
      <c r="G2361" s="16" t="n">
        <f aca="false">+F2361/D2361*100</f>
        <v>8</v>
      </c>
    </row>
    <row r="2362" customFormat="false" ht="11.25" hidden="false" customHeight="false" outlineLevel="0" collapsed="false">
      <c r="A2362" s="26" t="s">
        <v>34</v>
      </c>
      <c r="B2362" s="22" t="s">
        <v>35</v>
      </c>
      <c r="C2362" s="27" t="n">
        <v>200000</v>
      </c>
      <c r="D2362" s="27" t="n">
        <v>50000</v>
      </c>
      <c r="E2362" s="27" t="n">
        <v>-46000</v>
      </c>
      <c r="F2362" s="27" t="n">
        <v>4000</v>
      </c>
      <c r="G2362" s="28" t="n">
        <f aca="false">+F2362/D2362*100</f>
        <v>8</v>
      </c>
    </row>
    <row r="2363" customFormat="false" ht="11.25" hidden="false" customHeight="false" outlineLevel="0" collapsed="false">
      <c r="A2363" s="24" t="s">
        <v>279</v>
      </c>
      <c r="B2363" s="22" t="s">
        <v>280</v>
      </c>
      <c r="C2363" s="15" t="n">
        <v>800000</v>
      </c>
      <c r="D2363" s="15" t="n">
        <v>800000</v>
      </c>
      <c r="E2363" s="15" t="n">
        <v>-539900</v>
      </c>
      <c r="F2363" s="15" t="n">
        <v>260100</v>
      </c>
      <c r="G2363" s="16" t="n">
        <f aca="false">+F2363/D2363*100</f>
        <v>32.5125</v>
      </c>
    </row>
    <row r="2364" customFormat="false" ht="11.25" hidden="false" customHeight="false" outlineLevel="0" collapsed="false">
      <c r="A2364" s="25" t="s">
        <v>20</v>
      </c>
      <c r="B2364" s="22" t="s">
        <v>21</v>
      </c>
      <c r="C2364" s="15"/>
      <c r="D2364" s="15"/>
      <c r="E2364" s="15" t="n">
        <v>230000</v>
      </c>
      <c r="F2364" s="15" t="n">
        <v>230000</v>
      </c>
      <c r="G2364" s="16"/>
    </row>
    <row r="2365" customFormat="false" ht="11.25" hidden="false" customHeight="false" outlineLevel="0" collapsed="false">
      <c r="A2365" s="26" t="s">
        <v>24</v>
      </c>
      <c r="B2365" s="22" t="s">
        <v>25</v>
      </c>
      <c r="C2365" s="27"/>
      <c r="D2365" s="27"/>
      <c r="E2365" s="27" t="n">
        <v>230000</v>
      </c>
      <c r="F2365" s="27" t="n">
        <v>230000</v>
      </c>
      <c r="G2365" s="28"/>
    </row>
    <row r="2366" customFormat="false" ht="11.25" hidden="false" customHeight="false" outlineLevel="0" collapsed="false">
      <c r="A2366" s="25" t="s">
        <v>32</v>
      </c>
      <c r="B2366" s="22" t="s">
        <v>33</v>
      </c>
      <c r="C2366" s="15" t="n">
        <v>800000</v>
      </c>
      <c r="D2366" s="15" t="n">
        <v>800000</v>
      </c>
      <c r="E2366" s="15" t="n">
        <v>-769900</v>
      </c>
      <c r="F2366" s="15" t="n">
        <v>30100</v>
      </c>
      <c r="G2366" s="16" t="n">
        <f aca="false">+F2366/D2366*100</f>
        <v>3.7625</v>
      </c>
    </row>
    <row r="2367" customFormat="false" ht="11.25" hidden="false" customHeight="false" outlineLevel="0" collapsed="false">
      <c r="A2367" s="26" t="s">
        <v>34</v>
      </c>
      <c r="B2367" s="22" t="s">
        <v>35</v>
      </c>
      <c r="C2367" s="27" t="n">
        <v>800000</v>
      </c>
      <c r="D2367" s="27" t="n">
        <v>800000</v>
      </c>
      <c r="E2367" s="27" t="n">
        <v>-769900</v>
      </c>
      <c r="F2367" s="27" t="n">
        <v>30100</v>
      </c>
      <c r="G2367" s="28" t="n">
        <f aca="false">+F2367/D2367*100</f>
        <v>3.7625</v>
      </c>
    </row>
    <row r="2368" customFormat="false" ht="11.25" hidden="false" customHeight="false" outlineLevel="0" collapsed="false">
      <c r="A2368" s="23" t="s">
        <v>881</v>
      </c>
      <c r="B2368" s="22" t="s">
        <v>882</v>
      </c>
      <c r="C2368" s="15" t="n">
        <v>1970000</v>
      </c>
      <c r="D2368" s="15" t="n">
        <v>1998000</v>
      </c>
      <c r="E2368" s="15" t="n">
        <v>-1042800</v>
      </c>
      <c r="F2368" s="15" t="n">
        <v>955200</v>
      </c>
      <c r="G2368" s="16" t="n">
        <f aca="false">+F2368/D2368*100</f>
        <v>47.8078078078078</v>
      </c>
    </row>
    <row r="2369" customFormat="false" ht="11.25" hidden="false" customHeight="false" outlineLevel="0" collapsed="false">
      <c r="A2369" s="24" t="s">
        <v>172</v>
      </c>
      <c r="B2369" s="22" t="s">
        <v>173</v>
      </c>
      <c r="C2369" s="15" t="n">
        <v>470000</v>
      </c>
      <c r="D2369" s="15" t="n">
        <v>498000</v>
      </c>
      <c r="E2369" s="15" t="n">
        <v>-390500</v>
      </c>
      <c r="F2369" s="15" t="n">
        <v>107500</v>
      </c>
      <c r="G2369" s="16" t="n">
        <f aca="false">+F2369/D2369*100</f>
        <v>21.5863453815261</v>
      </c>
    </row>
    <row r="2370" customFormat="false" ht="11.25" hidden="false" customHeight="false" outlineLevel="0" collapsed="false">
      <c r="A2370" s="25" t="s">
        <v>20</v>
      </c>
      <c r="B2370" s="22" t="s">
        <v>21</v>
      </c>
      <c r="C2370" s="15" t="n">
        <v>70000</v>
      </c>
      <c r="D2370" s="15" t="n">
        <v>110000</v>
      </c>
      <c r="E2370" s="15" t="n">
        <v>-91800</v>
      </c>
      <c r="F2370" s="15" t="n">
        <v>18200</v>
      </c>
      <c r="G2370" s="16" t="n">
        <f aca="false">+F2370/D2370*100</f>
        <v>16.5454545454545</v>
      </c>
    </row>
    <row r="2371" customFormat="false" ht="11.25" hidden="false" customHeight="false" outlineLevel="0" collapsed="false">
      <c r="A2371" s="26" t="s">
        <v>24</v>
      </c>
      <c r="B2371" s="22" t="s">
        <v>25</v>
      </c>
      <c r="C2371" s="27" t="n">
        <v>70000</v>
      </c>
      <c r="D2371" s="27" t="n">
        <v>100000</v>
      </c>
      <c r="E2371" s="27" t="n">
        <v>-89000</v>
      </c>
      <c r="F2371" s="27" t="n">
        <v>11000</v>
      </c>
      <c r="G2371" s="28" t="n">
        <f aca="false">+F2371/D2371*100</f>
        <v>11</v>
      </c>
    </row>
    <row r="2372" customFormat="false" ht="11.25" hidden="false" customHeight="false" outlineLevel="0" collapsed="false">
      <c r="A2372" s="26" t="s">
        <v>30</v>
      </c>
      <c r="B2372" s="22" t="s">
        <v>31</v>
      </c>
      <c r="C2372" s="27"/>
      <c r="D2372" s="27" t="n">
        <v>10000</v>
      </c>
      <c r="E2372" s="27" t="n">
        <v>-2800</v>
      </c>
      <c r="F2372" s="27" t="n">
        <v>7200</v>
      </c>
      <c r="G2372" s="28" t="n">
        <f aca="false">+F2372/D2372*100</f>
        <v>72</v>
      </c>
    </row>
    <row r="2373" customFormat="false" ht="11.25" hidden="false" customHeight="false" outlineLevel="0" collapsed="false">
      <c r="A2373" s="25" t="s">
        <v>32</v>
      </c>
      <c r="B2373" s="22" t="s">
        <v>33</v>
      </c>
      <c r="C2373" s="15" t="n">
        <v>400000</v>
      </c>
      <c r="D2373" s="15" t="n">
        <v>388000</v>
      </c>
      <c r="E2373" s="15" t="n">
        <v>-298700</v>
      </c>
      <c r="F2373" s="15" t="n">
        <v>89300</v>
      </c>
      <c r="G2373" s="16" t="n">
        <f aca="false">+F2373/D2373*100</f>
        <v>23.0154639175258</v>
      </c>
    </row>
    <row r="2374" customFormat="false" ht="11.25" hidden="false" customHeight="false" outlineLevel="0" collapsed="false">
      <c r="A2374" s="26" t="s">
        <v>34</v>
      </c>
      <c r="B2374" s="22" t="s">
        <v>35</v>
      </c>
      <c r="C2374" s="27" t="n">
        <v>230000</v>
      </c>
      <c r="D2374" s="27" t="n">
        <v>230000</v>
      </c>
      <c r="E2374" s="27" t="n">
        <v>-227000</v>
      </c>
      <c r="F2374" s="27" t="n">
        <v>3000</v>
      </c>
      <c r="G2374" s="28" t="n">
        <f aca="false">+F2374/D2374*100</f>
        <v>1.30434782608696</v>
      </c>
    </row>
    <row r="2375" customFormat="false" ht="11.25" hidden="false" customHeight="false" outlineLevel="0" collapsed="false">
      <c r="A2375" s="26" t="s">
        <v>36</v>
      </c>
      <c r="B2375" s="22" t="s">
        <v>37</v>
      </c>
      <c r="C2375" s="27" t="n">
        <v>170000</v>
      </c>
      <c r="D2375" s="27" t="n">
        <v>158000</v>
      </c>
      <c r="E2375" s="27" t="n">
        <v>-71700</v>
      </c>
      <c r="F2375" s="27" t="n">
        <v>86300</v>
      </c>
      <c r="G2375" s="28" t="n">
        <f aca="false">+F2375/D2375*100</f>
        <v>54.620253164557</v>
      </c>
    </row>
    <row r="2376" customFormat="false" ht="11.25" hidden="false" customHeight="false" outlineLevel="0" collapsed="false">
      <c r="A2376" s="24" t="s">
        <v>279</v>
      </c>
      <c r="B2376" s="22" t="s">
        <v>280</v>
      </c>
      <c r="C2376" s="15" t="n">
        <v>1500000</v>
      </c>
      <c r="D2376" s="15" t="n">
        <v>1500000</v>
      </c>
      <c r="E2376" s="15" t="n">
        <v>-652300</v>
      </c>
      <c r="F2376" s="15" t="n">
        <v>847700</v>
      </c>
      <c r="G2376" s="16" t="n">
        <f aca="false">+F2376/D2376*100</f>
        <v>56.5133333333333</v>
      </c>
    </row>
    <row r="2377" customFormat="false" ht="11.25" hidden="false" customHeight="false" outlineLevel="0" collapsed="false">
      <c r="A2377" s="25" t="s">
        <v>20</v>
      </c>
      <c r="B2377" s="22" t="s">
        <v>21</v>
      </c>
      <c r="C2377" s="15" t="n">
        <v>500000</v>
      </c>
      <c r="D2377" s="15" t="n">
        <v>500000</v>
      </c>
      <c r="E2377" s="15" t="n">
        <v>-450100</v>
      </c>
      <c r="F2377" s="15" t="n">
        <v>49900</v>
      </c>
      <c r="G2377" s="16" t="n">
        <f aca="false">+F2377/D2377*100</f>
        <v>9.98</v>
      </c>
    </row>
    <row r="2378" customFormat="false" ht="11.25" hidden="false" customHeight="false" outlineLevel="0" collapsed="false">
      <c r="A2378" s="26" t="s">
        <v>22</v>
      </c>
      <c r="B2378" s="22" t="s">
        <v>23</v>
      </c>
      <c r="C2378" s="27"/>
      <c r="D2378" s="27"/>
      <c r="E2378" s="27" t="n">
        <v>1900</v>
      </c>
      <c r="F2378" s="27" t="n">
        <v>1900</v>
      </c>
      <c r="G2378" s="28"/>
    </row>
    <row r="2379" customFormat="false" ht="11.25" hidden="false" customHeight="false" outlineLevel="0" collapsed="false">
      <c r="A2379" s="26" t="s">
        <v>24</v>
      </c>
      <c r="B2379" s="22" t="s">
        <v>25</v>
      </c>
      <c r="C2379" s="27" t="n">
        <v>500000</v>
      </c>
      <c r="D2379" s="27" t="n">
        <v>500000</v>
      </c>
      <c r="E2379" s="27" t="n">
        <v>-452000</v>
      </c>
      <c r="F2379" s="27" t="n">
        <v>48000</v>
      </c>
      <c r="G2379" s="28" t="n">
        <f aca="false">+F2379/D2379*100</f>
        <v>9.6</v>
      </c>
    </row>
    <row r="2380" customFormat="false" ht="11.25" hidden="false" customHeight="false" outlineLevel="0" collapsed="false">
      <c r="A2380" s="25" t="s">
        <v>32</v>
      </c>
      <c r="B2380" s="22" t="s">
        <v>33</v>
      </c>
      <c r="C2380" s="15" t="n">
        <v>1000000</v>
      </c>
      <c r="D2380" s="15" t="n">
        <v>1000000</v>
      </c>
      <c r="E2380" s="15" t="n">
        <v>-202200</v>
      </c>
      <c r="F2380" s="15" t="n">
        <v>797800</v>
      </c>
      <c r="G2380" s="16" t="n">
        <f aca="false">+F2380/D2380*100</f>
        <v>79.78</v>
      </c>
    </row>
    <row r="2381" customFormat="false" ht="11.25" hidden="false" customHeight="false" outlineLevel="0" collapsed="false">
      <c r="A2381" s="26" t="s">
        <v>34</v>
      </c>
      <c r="B2381" s="22" t="s">
        <v>35</v>
      </c>
      <c r="C2381" s="27" t="n">
        <v>500000</v>
      </c>
      <c r="D2381" s="27" t="n">
        <v>500000</v>
      </c>
      <c r="E2381" s="27" t="n">
        <v>-478900</v>
      </c>
      <c r="F2381" s="27" t="n">
        <v>21100</v>
      </c>
      <c r="G2381" s="28" t="n">
        <f aca="false">+F2381/D2381*100</f>
        <v>4.22</v>
      </c>
    </row>
    <row r="2382" customFormat="false" ht="11.25" hidden="false" customHeight="false" outlineLevel="0" collapsed="false">
      <c r="A2382" s="26" t="s">
        <v>36</v>
      </c>
      <c r="B2382" s="22" t="s">
        <v>37</v>
      </c>
      <c r="C2382" s="27" t="n">
        <v>500000</v>
      </c>
      <c r="D2382" s="27" t="n">
        <v>500000</v>
      </c>
      <c r="E2382" s="27" t="n">
        <v>276700</v>
      </c>
      <c r="F2382" s="27" t="n">
        <v>776700</v>
      </c>
      <c r="G2382" s="28" t="n">
        <f aca="false">+F2382/D2382*100</f>
        <v>155.34</v>
      </c>
    </row>
    <row r="2383" customFormat="false" ht="22.5" hidden="false" customHeight="false" outlineLevel="0" collapsed="false">
      <c r="A2383" s="23" t="s">
        <v>883</v>
      </c>
      <c r="B2383" s="22" t="s">
        <v>884</v>
      </c>
      <c r="C2383" s="15" t="n">
        <v>200000</v>
      </c>
      <c r="D2383" s="15" t="n">
        <v>200000</v>
      </c>
      <c r="E2383" s="15" t="n">
        <v>-200000</v>
      </c>
      <c r="F2383" s="15"/>
      <c r="G2383" s="16" t="n">
        <f aca="false">+F2383/D2383*100</f>
        <v>0</v>
      </c>
    </row>
    <row r="2384" customFormat="false" ht="11.25" hidden="false" customHeight="false" outlineLevel="0" collapsed="false">
      <c r="A2384" s="24" t="s">
        <v>172</v>
      </c>
      <c r="B2384" s="22" t="s">
        <v>173</v>
      </c>
      <c r="C2384" s="15" t="n">
        <v>23000</v>
      </c>
      <c r="D2384" s="15" t="n">
        <v>23000</v>
      </c>
      <c r="E2384" s="15" t="n">
        <v>-23000</v>
      </c>
      <c r="F2384" s="15"/>
      <c r="G2384" s="16" t="n">
        <f aca="false">+F2384/D2384*100</f>
        <v>0</v>
      </c>
    </row>
    <row r="2385" customFormat="false" ht="11.25" hidden="false" customHeight="false" outlineLevel="0" collapsed="false">
      <c r="A2385" s="25" t="s">
        <v>20</v>
      </c>
      <c r="B2385" s="22" t="s">
        <v>21</v>
      </c>
      <c r="C2385" s="15" t="n">
        <v>3000</v>
      </c>
      <c r="D2385" s="15" t="n">
        <v>3000</v>
      </c>
      <c r="E2385" s="15" t="n">
        <v>-3000</v>
      </c>
      <c r="F2385" s="15"/>
      <c r="G2385" s="16" t="n">
        <f aca="false">+F2385/D2385*100</f>
        <v>0</v>
      </c>
    </row>
    <row r="2386" customFormat="false" ht="11.25" hidden="false" customHeight="false" outlineLevel="0" collapsed="false">
      <c r="A2386" s="26" t="s">
        <v>24</v>
      </c>
      <c r="B2386" s="22" t="s">
        <v>25</v>
      </c>
      <c r="C2386" s="27" t="n">
        <v>3000</v>
      </c>
      <c r="D2386" s="27" t="n">
        <v>3000</v>
      </c>
      <c r="E2386" s="27" t="n">
        <v>-3000</v>
      </c>
      <c r="F2386" s="27"/>
      <c r="G2386" s="28" t="n">
        <f aca="false">+F2386/D2386*100</f>
        <v>0</v>
      </c>
    </row>
    <row r="2387" customFormat="false" ht="11.25" hidden="false" customHeight="false" outlineLevel="0" collapsed="false">
      <c r="A2387" s="25" t="s">
        <v>32</v>
      </c>
      <c r="B2387" s="22" t="s">
        <v>33</v>
      </c>
      <c r="C2387" s="15" t="n">
        <v>20000</v>
      </c>
      <c r="D2387" s="15" t="n">
        <v>20000</v>
      </c>
      <c r="E2387" s="15" t="n">
        <v>-20000</v>
      </c>
      <c r="F2387" s="15"/>
      <c r="G2387" s="16" t="n">
        <f aca="false">+F2387/D2387*100</f>
        <v>0</v>
      </c>
    </row>
    <row r="2388" customFormat="false" ht="11.25" hidden="false" customHeight="false" outlineLevel="0" collapsed="false">
      <c r="A2388" s="26" t="s">
        <v>34</v>
      </c>
      <c r="B2388" s="22" t="s">
        <v>35</v>
      </c>
      <c r="C2388" s="27" t="n">
        <v>20000</v>
      </c>
      <c r="D2388" s="27" t="n">
        <v>20000</v>
      </c>
      <c r="E2388" s="27" t="n">
        <v>-20000</v>
      </c>
      <c r="F2388" s="27"/>
      <c r="G2388" s="28" t="n">
        <f aca="false">+F2388/D2388*100</f>
        <v>0</v>
      </c>
    </row>
    <row r="2389" customFormat="false" ht="11.25" hidden="false" customHeight="false" outlineLevel="0" collapsed="false">
      <c r="A2389" s="24" t="s">
        <v>348</v>
      </c>
      <c r="B2389" s="22" t="s">
        <v>349</v>
      </c>
      <c r="C2389" s="15" t="n">
        <v>177000</v>
      </c>
      <c r="D2389" s="15" t="n">
        <v>177000</v>
      </c>
      <c r="E2389" s="15" t="n">
        <v>-177000</v>
      </c>
      <c r="F2389" s="15"/>
      <c r="G2389" s="16" t="n">
        <f aca="false">+F2389/D2389*100</f>
        <v>0</v>
      </c>
    </row>
    <row r="2390" customFormat="false" ht="11.25" hidden="false" customHeight="false" outlineLevel="0" collapsed="false">
      <c r="A2390" s="25" t="s">
        <v>20</v>
      </c>
      <c r="B2390" s="22" t="s">
        <v>21</v>
      </c>
      <c r="C2390" s="15" t="n">
        <v>27000</v>
      </c>
      <c r="D2390" s="15" t="n">
        <v>27000</v>
      </c>
      <c r="E2390" s="15" t="n">
        <v>-27000</v>
      </c>
      <c r="F2390" s="15"/>
      <c r="G2390" s="16" t="n">
        <f aca="false">+F2390/D2390*100</f>
        <v>0</v>
      </c>
    </row>
    <row r="2391" customFormat="false" ht="11.25" hidden="false" customHeight="false" outlineLevel="0" collapsed="false">
      <c r="A2391" s="26" t="s">
        <v>24</v>
      </c>
      <c r="B2391" s="22" t="s">
        <v>25</v>
      </c>
      <c r="C2391" s="27" t="n">
        <v>27000</v>
      </c>
      <c r="D2391" s="27" t="n">
        <v>27000</v>
      </c>
      <c r="E2391" s="27" t="n">
        <v>-27000</v>
      </c>
      <c r="F2391" s="27"/>
      <c r="G2391" s="28" t="n">
        <f aca="false">+F2391/D2391*100</f>
        <v>0</v>
      </c>
    </row>
    <row r="2392" customFormat="false" ht="11.25" hidden="false" customHeight="false" outlineLevel="0" collapsed="false">
      <c r="A2392" s="25" t="s">
        <v>32</v>
      </c>
      <c r="B2392" s="22" t="s">
        <v>33</v>
      </c>
      <c r="C2392" s="15" t="n">
        <v>150000</v>
      </c>
      <c r="D2392" s="15" t="n">
        <v>150000</v>
      </c>
      <c r="E2392" s="15" t="n">
        <v>-150000</v>
      </c>
      <c r="F2392" s="15"/>
      <c r="G2392" s="16" t="n">
        <f aca="false">+F2392/D2392*100</f>
        <v>0</v>
      </c>
    </row>
    <row r="2393" customFormat="false" ht="11.25" hidden="false" customHeight="false" outlineLevel="0" collapsed="false">
      <c r="A2393" s="26" t="s">
        <v>34</v>
      </c>
      <c r="B2393" s="22" t="s">
        <v>35</v>
      </c>
      <c r="C2393" s="27" t="n">
        <v>150000</v>
      </c>
      <c r="D2393" s="27" t="n">
        <v>150000</v>
      </c>
      <c r="E2393" s="27" t="n">
        <v>-150000</v>
      </c>
      <c r="F2393" s="27"/>
      <c r="G2393" s="28" t="n">
        <f aca="false">+F2393/D2393*100</f>
        <v>0</v>
      </c>
    </row>
    <row r="2394" customFormat="false" ht="22.5" hidden="false" customHeight="false" outlineLevel="0" collapsed="false">
      <c r="A2394" s="23" t="s">
        <v>885</v>
      </c>
      <c r="B2394" s="22" t="s">
        <v>886</v>
      </c>
      <c r="C2394" s="15" t="n">
        <v>1699000</v>
      </c>
      <c r="D2394" s="15" t="n">
        <v>16309000</v>
      </c>
      <c r="E2394" s="15" t="n">
        <v>1555000</v>
      </c>
      <c r="F2394" s="15" t="n">
        <v>17864000</v>
      </c>
      <c r="G2394" s="16" t="n">
        <f aca="false">+F2394/D2394*100</f>
        <v>109.534612790484</v>
      </c>
    </row>
    <row r="2395" customFormat="false" ht="11.25" hidden="false" customHeight="false" outlineLevel="0" collapsed="false">
      <c r="A2395" s="24" t="s">
        <v>223</v>
      </c>
      <c r="B2395" s="22" t="s">
        <v>224</v>
      </c>
      <c r="C2395" s="15" t="n">
        <v>1699000</v>
      </c>
      <c r="D2395" s="15" t="n">
        <v>1699000</v>
      </c>
      <c r="E2395" s="15" t="n">
        <v>1555000</v>
      </c>
      <c r="F2395" s="15" t="n">
        <v>3254000</v>
      </c>
      <c r="G2395" s="16" t="n">
        <f aca="false">+F2395/D2395*100</f>
        <v>191.524426133019</v>
      </c>
    </row>
    <row r="2396" customFormat="false" ht="11.25" hidden="false" customHeight="false" outlineLevel="0" collapsed="false">
      <c r="A2396" s="25" t="s">
        <v>20</v>
      </c>
      <c r="B2396" s="22" t="s">
        <v>21</v>
      </c>
      <c r="C2396" s="15" t="n">
        <v>390000</v>
      </c>
      <c r="D2396" s="15" t="n">
        <v>390000</v>
      </c>
      <c r="E2396" s="15" t="n">
        <v>155000</v>
      </c>
      <c r="F2396" s="15" t="n">
        <v>545000</v>
      </c>
      <c r="G2396" s="16" t="n">
        <f aca="false">+F2396/D2396*100</f>
        <v>139.74358974359</v>
      </c>
    </row>
    <row r="2397" customFormat="false" ht="11.25" hidden="false" customHeight="false" outlineLevel="0" collapsed="false">
      <c r="A2397" s="26" t="s">
        <v>24</v>
      </c>
      <c r="B2397" s="22" t="s">
        <v>25</v>
      </c>
      <c r="C2397" s="27" t="n">
        <v>390000</v>
      </c>
      <c r="D2397" s="27" t="n">
        <v>390000</v>
      </c>
      <c r="E2397" s="27" t="n">
        <v>155000</v>
      </c>
      <c r="F2397" s="27" t="n">
        <v>545000</v>
      </c>
      <c r="G2397" s="28" t="n">
        <f aca="false">+F2397/D2397*100</f>
        <v>139.74358974359</v>
      </c>
    </row>
    <row r="2398" customFormat="false" ht="11.25" hidden="false" customHeight="false" outlineLevel="0" collapsed="false">
      <c r="A2398" s="25" t="s">
        <v>32</v>
      </c>
      <c r="B2398" s="22" t="s">
        <v>33</v>
      </c>
      <c r="C2398" s="15" t="n">
        <v>1309000</v>
      </c>
      <c r="D2398" s="15" t="n">
        <v>1309000</v>
      </c>
      <c r="E2398" s="15" t="n">
        <v>1400000</v>
      </c>
      <c r="F2398" s="15" t="n">
        <v>2709000</v>
      </c>
      <c r="G2398" s="16" t="n">
        <f aca="false">+F2398/D2398*100</f>
        <v>206.951871657754</v>
      </c>
    </row>
    <row r="2399" customFormat="false" ht="11.25" hidden="false" customHeight="false" outlineLevel="0" collapsed="false">
      <c r="A2399" s="26" t="s">
        <v>34</v>
      </c>
      <c r="B2399" s="22" t="s">
        <v>35</v>
      </c>
      <c r="C2399" s="27" t="n">
        <v>1309000</v>
      </c>
      <c r="D2399" s="27" t="n">
        <v>1309000</v>
      </c>
      <c r="E2399" s="27" t="n">
        <v>400000</v>
      </c>
      <c r="F2399" s="27" t="n">
        <v>1709000</v>
      </c>
      <c r="G2399" s="28" t="n">
        <f aca="false">+F2399/D2399*100</f>
        <v>130.557677616501</v>
      </c>
    </row>
    <row r="2400" customFormat="false" ht="11.25" hidden="false" customHeight="false" outlineLevel="0" collapsed="false">
      <c r="A2400" s="26" t="s">
        <v>36</v>
      </c>
      <c r="B2400" s="22" t="s">
        <v>37</v>
      </c>
      <c r="C2400" s="27"/>
      <c r="D2400" s="27"/>
      <c r="E2400" s="27" t="n">
        <v>1000000</v>
      </c>
      <c r="F2400" s="27" t="n">
        <v>1000000</v>
      </c>
      <c r="G2400" s="28"/>
    </row>
    <row r="2401" customFormat="false" ht="11.25" hidden="false" customHeight="false" outlineLevel="0" collapsed="false">
      <c r="A2401" s="24" t="s">
        <v>39</v>
      </c>
      <c r="B2401" s="22" t="s">
        <v>40</v>
      </c>
      <c r="C2401" s="15"/>
      <c r="D2401" s="15" t="n">
        <v>14610000</v>
      </c>
      <c r="E2401" s="15"/>
      <c r="F2401" s="15" t="n">
        <v>14610000</v>
      </c>
      <c r="G2401" s="16" t="n">
        <f aca="false">+F2401/D2401*100</f>
        <v>100</v>
      </c>
    </row>
    <row r="2402" customFormat="false" ht="11.25" hidden="false" customHeight="false" outlineLevel="0" collapsed="false">
      <c r="A2402" s="25" t="s">
        <v>32</v>
      </c>
      <c r="B2402" s="22" t="s">
        <v>33</v>
      </c>
      <c r="C2402" s="15"/>
      <c r="D2402" s="15" t="n">
        <v>14610000</v>
      </c>
      <c r="E2402" s="15"/>
      <c r="F2402" s="15" t="n">
        <v>14610000</v>
      </c>
      <c r="G2402" s="16" t="n">
        <f aca="false">+F2402/D2402*100</f>
        <v>100</v>
      </c>
    </row>
    <row r="2403" customFormat="false" ht="11.25" hidden="false" customHeight="false" outlineLevel="0" collapsed="false">
      <c r="A2403" s="26" t="s">
        <v>36</v>
      </c>
      <c r="B2403" s="22" t="s">
        <v>37</v>
      </c>
      <c r="C2403" s="27"/>
      <c r="D2403" s="27" t="n">
        <v>14610000</v>
      </c>
      <c r="E2403" s="27"/>
      <c r="F2403" s="27" t="n">
        <v>14610000</v>
      </c>
      <c r="G2403" s="28" t="n">
        <f aca="false">+F2403/D2403*100</f>
        <v>100</v>
      </c>
    </row>
    <row r="2404" customFormat="false" ht="11.25" hidden="false" customHeight="false" outlineLevel="0" collapsed="false">
      <c r="A2404" s="23" t="s">
        <v>887</v>
      </c>
      <c r="B2404" s="22" t="s">
        <v>888</v>
      </c>
      <c r="C2404" s="15" t="n">
        <v>6200000</v>
      </c>
      <c r="D2404" s="15" t="n">
        <v>6200000</v>
      </c>
      <c r="E2404" s="15" t="n">
        <v>-4449400</v>
      </c>
      <c r="F2404" s="15" t="n">
        <v>1750600</v>
      </c>
      <c r="G2404" s="16" t="n">
        <f aca="false">+F2404/D2404*100</f>
        <v>28.2354838709677</v>
      </c>
    </row>
    <row r="2405" customFormat="false" ht="11.25" hidden="false" customHeight="false" outlineLevel="0" collapsed="false">
      <c r="A2405" s="24" t="s">
        <v>172</v>
      </c>
      <c r="B2405" s="22" t="s">
        <v>173</v>
      </c>
      <c r="C2405" s="15" t="n">
        <v>2001000</v>
      </c>
      <c r="D2405" s="15" t="n">
        <v>2001000</v>
      </c>
      <c r="E2405" s="15" t="n">
        <v>-1290000</v>
      </c>
      <c r="F2405" s="15" t="n">
        <v>711000</v>
      </c>
      <c r="G2405" s="16" t="n">
        <f aca="false">+F2405/D2405*100</f>
        <v>35.5322338830585</v>
      </c>
    </row>
    <row r="2406" customFormat="false" ht="11.25" hidden="false" customHeight="false" outlineLevel="0" collapsed="false">
      <c r="A2406" s="25" t="s">
        <v>20</v>
      </c>
      <c r="B2406" s="22" t="s">
        <v>21</v>
      </c>
      <c r="C2406" s="15" t="n">
        <v>236000</v>
      </c>
      <c r="D2406" s="15" t="n">
        <v>236000</v>
      </c>
      <c r="E2406" s="15"/>
      <c r="F2406" s="15" t="n">
        <v>236000</v>
      </c>
      <c r="G2406" s="16" t="n">
        <f aca="false">+F2406/D2406*100</f>
        <v>100</v>
      </c>
    </row>
    <row r="2407" customFormat="false" ht="11.25" hidden="false" customHeight="false" outlineLevel="0" collapsed="false">
      <c r="A2407" s="26" t="s">
        <v>24</v>
      </c>
      <c r="B2407" s="22" t="s">
        <v>25</v>
      </c>
      <c r="C2407" s="27" t="n">
        <v>236000</v>
      </c>
      <c r="D2407" s="27" t="n">
        <v>236000</v>
      </c>
      <c r="E2407" s="27"/>
      <c r="F2407" s="27" t="n">
        <v>236000</v>
      </c>
      <c r="G2407" s="28" t="n">
        <f aca="false">+F2407/D2407*100</f>
        <v>100</v>
      </c>
    </row>
    <row r="2408" customFormat="false" ht="11.25" hidden="false" customHeight="false" outlineLevel="0" collapsed="false">
      <c r="A2408" s="25" t="s">
        <v>32</v>
      </c>
      <c r="B2408" s="22" t="s">
        <v>33</v>
      </c>
      <c r="C2408" s="15" t="n">
        <v>1765000</v>
      </c>
      <c r="D2408" s="15" t="n">
        <v>1765000</v>
      </c>
      <c r="E2408" s="15" t="n">
        <v>-1290000</v>
      </c>
      <c r="F2408" s="15" t="n">
        <v>475000</v>
      </c>
      <c r="G2408" s="16" t="n">
        <f aca="false">+F2408/D2408*100</f>
        <v>26.9121813031161</v>
      </c>
    </row>
    <row r="2409" customFormat="false" ht="11.25" hidden="false" customHeight="false" outlineLevel="0" collapsed="false">
      <c r="A2409" s="26" t="s">
        <v>55</v>
      </c>
      <c r="B2409" s="22" t="s">
        <v>56</v>
      </c>
      <c r="C2409" s="27" t="n">
        <v>200000</v>
      </c>
      <c r="D2409" s="27" t="n">
        <v>200000</v>
      </c>
      <c r="E2409" s="27"/>
      <c r="F2409" s="27" t="n">
        <v>200000</v>
      </c>
      <c r="G2409" s="28" t="n">
        <f aca="false">+F2409/D2409*100</f>
        <v>100</v>
      </c>
    </row>
    <row r="2410" customFormat="false" ht="11.25" hidden="false" customHeight="false" outlineLevel="0" collapsed="false">
      <c r="A2410" s="26" t="s">
        <v>34</v>
      </c>
      <c r="B2410" s="22" t="s">
        <v>35</v>
      </c>
      <c r="C2410" s="27" t="n">
        <v>1065000</v>
      </c>
      <c r="D2410" s="27" t="n">
        <v>1065000</v>
      </c>
      <c r="E2410" s="27" t="n">
        <v>-790000</v>
      </c>
      <c r="F2410" s="27" t="n">
        <v>275000</v>
      </c>
      <c r="G2410" s="28" t="n">
        <f aca="false">+F2410/D2410*100</f>
        <v>25.8215962441315</v>
      </c>
    </row>
    <row r="2411" customFormat="false" ht="11.25" hidden="false" customHeight="false" outlineLevel="0" collapsed="false">
      <c r="A2411" s="26" t="s">
        <v>36</v>
      </c>
      <c r="B2411" s="22" t="s">
        <v>37</v>
      </c>
      <c r="C2411" s="27" t="n">
        <v>500000</v>
      </c>
      <c r="D2411" s="27" t="n">
        <v>500000</v>
      </c>
      <c r="E2411" s="27" t="n">
        <v>-500000</v>
      </c>
      <c r="F2411" s="27"/>
      <c r="G2411" s="28" t="n">
        <f aca="false">+F2411/D2411*100</f>
        <v>0</v>
      </c>
    </row>
    <row r="2412" customFormat="false" ht="11.25" hidden="false" customHeight="false" outlineLevel="0" collapsed="false">
      <c r="A2412" s="24" t="s">
        <v>279</v>
      </c>
      <c r="B2412" s="22" t="s">
        <v>280</v>
      </c>
      <c r="C2412" s="15" t="n">
        <v>4199000</v>
      </c>
      <c r="D2412" s="15" t="n">
        <v>4199000</v>
      </c>
      <c r="E2412" s="15" t="n">
        <v>-3159400</v>
      </c>
      <c r="F2412" s="15" t="n">
        <v>1039600</v>
      </c>
      <c r="G2412" s="16" t="n">
        <f aca="false">+F2412/D2412*100</f>
        <v>24.7582757799476</v>
      </c>
    </row>
    <row r="2413" customFormat="false" ht="11.25" hidden="false" customHeight="false" outlineLevel="0" collapsed="false">
      <c r="A2413" s="25" t="s">
        <v>20</v>
      </c>
      <c r="B2413" s="22" t="s">
        <v>21</v>
      </c>
      <c r="C2413" s="15" t="n">
        <v>509000</v>
      </c>
      <c r="D2413" s="15" t="n">
        <v>509000</v>
      </c>
      <c r="E2413" s="15" t="n">
        <v>-159400</v>
      </c>
      <c r="F2413" s="15" t="n">
        <v>349600</v>
      </c>
      <c r="G2413" s="16" t="n">
        <f aca="false">+F2413/D2413*100</f>
        <v>68.6836935166994</v>
      </c>
    </row>
    <row r="2414" customFormat="false" ht="11.25" hidden="false" customHeight="false" outlineLevel="0" collapsed="false">
      <c r="A2414" s="26" t="s">
        <v>24</v>
      </c>
      <c r="B2414" s="22" t="s">
        <v>25</v>
      </c>
      <c r="C2414" s="27" t="n">
        <v>509000</v>
      </c>
      <c r="D2414" s="27" t="n">
        <v>509000</v>
      </c>
      <c r="E2414" s="27" t="n">
        <v>-159400</v>
      </c>
      <c r="F2414" s="27" t="n">
        <v>349600</v>
      </c>
      <c r="G2414" s="28" t="n">
        <f aca="false">+F2414/D2414*100</f>
        <v>68.6836935166994</v>
      </c>
    </row>
    <row r="2415" customFormat="false" ht="11.25" hidden="false" customHeight="false" outlineLevel="0" collapsed="false">
      <c r="A2415" s="25" t="s">
        <v>32</v>
      </c>
      <c r="B2415" s="22" t="s">
        <v>33</v>
      </c>
      <c r="C2415" s="15" t="n">
        <v>3690000</v>
      </c>
      <c r="D2415" s="15" t="n">
        <v>3690000</v>
      </c>
      <c r="E2415" s="15" t="n">
        <v>-3000000</v>
      </c>
      <c r="F2415" s="15" t="n">
        <v>690000</v>
      </c>
      <c r="G2415" s="16" t="n">
        <f aca="false">+F2415/D2415*100</f>
        <v>18.6991869918699</v>
      </c>
    </row>
    <row r="2416" customFormat="false" ht="11.25" hidden="false" customHeight="false" outlineLevel="0" collapsed="false">
      <c r="A2416" s="26" t="s">
        <v>55</v>
      </c>
      <c r="B2416" s="22" t="s">
        <v>56</v>
      </c>
      <c r="C2416" s="27" t="n">
        <v>500000</v>
      </c>
      <c r="D2416" s="27" t="n">
        <v>500000</v>
      </c>
      <c r="E2416" s="27" t="n">
        <v>-400000</v>
      </c>
      <c r="F2416" s="27" t="n">
        <v>100000</v>
      </c>
      <c r="G2416" s="28" t="n">
        <f aca="false">+F2416/D2416*100</f>
        <v>20</v>
      </c>
    </row>
    <row r="2417" customFormat="false" ht="11.25" hidden="false" customHeight="false" outlineLevel="0" collapsed="false">
      <c r="A2417" s="26" t="s">
        <v>34</v>
      </c>
      <c r="B2417" s="22" t="s">
        <v>35</v>
      </c>
      <c r="C2417" s="27" t="n">
        <v>2190000</v>
      </c>
      <c r="D2417" s="27" t="n">
        <v>2190000</v>
      </c>
      <c r="E2417" s="27" t="n">
        <v>-1600000</v>
      </c>
      <c r="F2417" s="27" t="n">
        <v>590000</v>
      </c>
      <c r="G2417" s="28" t="n">
        <f aca="false">+F2417/D2417*100</f>
        <v>26.9406392694064</v>
      </c>
    </row>
    <row r="2418" customFormat="false" ht="11.25" hidden="false" customHeight="false" outlineLevel="0" collapsed="false">
      <c r="A2418" s="26" t="s">
        <v>36</v>
      </c>
      <c r="B2418" s="22" t="s">
        <v>37</v>
      </c>
      <c r="C2418" s="27" t="n">
        <v>1000000</v>
      </c>
      <c r="D2418" s="27" t="n">
        <v>1000000</v>
      </c>
      <c r="E2418" s="27" t="n">
        <v>-1000000</v>
      </c>
      <c r="F2418" s="27"/>
      <c r="G2418" s="28" t="n">
        <f aca="false">+F2418/D2418*100</f>
        <v>0</v>
      </c>
    </row>
    <row r="2419" customFormat="false" ht="11.25" hidden="false" customHeight="false" outlineLevel="0" collapsed="false">
      <c r="A2419" s="23" t="s">
        <v>889</v>
      </c>
      <c r="B2419" s="22" t="s">
        <v>890</v>
      </c>
      <c r="C2419" s="15" t="n">
        <v>6813000</v>
      </c>
      <c r="D2419" s="15" t="n">
        <v>6813000</v>
      </c>
      <c r="E2419" s="15" t="n">
        <v>-5120000</v>
      </c>
      <c r="F2419" s="15" t="n">
        <v>1693000</v>
      </c>
      <c r="G2419" s="16" t="n">
        <f aca="false">+F2419/D2419*100</f>
        <v>24.8495523264348</v>
      </c>
    </row>
    <row r="2420" customFormat="false" ht="11.25" hidden="false" customHeight="false" outlineLevel="0" collapsed="false">
      <c r="A2420" s="24" t="s">
        <v>172</v>
      </c>
      <c r="B2420" s="22" t="s">
        <v>173</v>
      </c>
      <c r="C2420" s="15" t="n">
        <v>2018000</v>
      </c>
      <c r="D2420" s="15" t="n">
        <v>2018000</v>
      </c>
      <c r="E2420" s="15" t="n">
        <v>-1340000</v>
      </c>
      <c r="F2420" s="15" t="n">
        <v>678000</v>
      </c>
      <c r="G2420" s="16" t="n">
        <f aca="false">+F2420/D2420*100</f>
        <v>33.597621407334</v>
      </c>
    </row>
    <row r="2421" customFormat="false" ht="11.25" hidden="false" customHeight="false" outlineLevel="0" collapsed="false">
      <c r="A2421" s="25" t="s">
        <v>20</v>
      </c>
      <c r="B2421" s="22" t="s">
        <v>21</v>
      </c>
      <c r="C2421" s="15" t="n">
        <v>730000</v>
      </c>
      <c r="D2421" s="15" t="n">
        <v>730000</v>
      </c>
      <c r="E2421" s="15" t="n">
        <v>-200000</v>
      </c>
      <c r="F2421" s="15" t="n">
        <v>530000</v>
      </c>
      <c r="G2421" s="16" t="n">
        <f aca="false">+F2421/D2421*100</f>
        <v>72.6027397260274</v>
      </c>
    </row>
    <row r="2422" customFormat="false" ht="11.25" hidden="false" customHeight="false" outlineLevel="0" collapsed="false">
      <c r="A2422" s="26" t="s">
        <v>24</v>
      </c>
      <c r="B2422" s="22" t="s">
        <v>25</v>
      </c>
      <c r="C2422" s="27" t="n">
        <v>230000</v>
      </c>
      <c r="D2422" s="27" t="n">
        <v>230000</v>
      </c>
      <c r="E2422" s="27"/>
      <c r="F2422" s="27" t="n">
        <v>230000</v>
      </c>
      <c r="G2422" s="28" t="n">
        <f aca="false">+F2422/D2422*100</f>
        <v>100</v>
      </c>
    </row>
    <row r="2423" customFormat="false" ht="11.25" hidden="false" customHeight="false" outlineLevel="0" collapsed="false">
      <c r="A2423" s="26" t="s">
        <v>30</v>
      </c>
      <c r="B2423" s="22" t="s">
        <v>31</v>
      </c>
      <c r="C2423" s="27" t="n">
        <v>500000</v>
      </c>
      <c r="D2423" s="27" t="n">
        <v>500000</v>
      </c>
      <c r="E2423" s="27" t="n">
        <v>-200000</v>
      </c>
      <c r="F2423" s="27" t="n">
        <v>300000</v>
      </c>
      <c r="G2423" s="28" t="n">
        <f aca="false">+F2423/D2423*100</f>
        <v>60</v>
      </c>
    </row>
    <row r="2424" customFormat="false" ht="11.25" hidden="false" customHeight="false" outlineLevel="0" collapsed="false">
      <c r="A2424" s="25" t="s">
        <v>32</v>
      </c>
      <c r="B2424" s="22" t="s">
        <v>33</v>
      </c>
      <c r="C2424" s="15" t="n">
        <v>1288000</v>
      </c>
      <c r="D2424" s="15" t="n">
        <v>1288000</v>
      </c>
      <c r="E2424" s="15" t="n">
        <v>-1140000</v>
      </c>
      <c r="F2424" s="15" t="n">
        <v>148000</v>
      </c>
      <c r="G2424" s="16" t="n">
        <f aca="false">+F2424/D2424*100</f>
        <v>11.4906832298137</v>
      </c>
    </row>
    <row r="2425" customFormat="false" ht="11.25" hidden="false" customHeight="false" outlineLevel="0" collapsed="false">
      <c r="A2425" s="26" t="s">
        <v>34</v>
      </c>
      <c r="B2425" s="22" t="s">
        <v>35</v>
      </c>
      <c r="C2425" s="27" t="n">
        <v>88000</v>
      </c>
      <c r="D2425" s="27" t="n">
        <v>88000</v>
      </c>
      <c r="E2425" s="27" t="n">
        <v>60000</v>
      </c>
      <c r="F2425" s="27" t="n">
        <v>148000</v>
      </c>
      <c r="G2425" s="28" t="n">
        <f aca="false">+F2425/D2425*100</f>
        <v>168.181818181818</v>
      </c>
    </row>
    <row r="2426" customFormat="false" ht="11.25" hidden="false" customHeight="false" outlineLevel="0" collapsed="false">
      <c r="A2426" s="26" t="s">
        <v>36</v>
      </c>
      <c r="B2426" s="22" t="s">
        <v>37</v>
      </c>
      <c r="C2426" s="27" t="n">
        <v>1200000</v>
      </c>
      <c r="D2426" s="27" t="n">
        <v>1200000</v>
      </c>
      <c r="E2426" s="27" t="n">
        <v>-1200000</v>
      </c>
      <c r="F2426" s="27"/>
      <c r="G2426" s="28" t="n">
        <f aca="false">+F2426/D2426*100</f>
        <v>0</v>
      </c>
    </row>
    <row r="2427" customFormat="false" ht="11.25" hidden="false" customHeight="false" outlineLevel="0" collapsed="false">
      <c r="A2427" s="24" t="s">
        <v>279</v>
      </c>
      <c r="B2427" s="22" t="s">
        <v>280</v>
      </c>
      <c r="C2427" s="15" t="n">
        <v>4795000</v>
      </c>
      <c r="D2427" s="15" t="n">
        <v>4795000</v>
      </c>
      <c r="E2427" s="15" t="n">
        <v>-3780000</v>
      </c>
      <c r="F2427" s="15" t="n">
        <v>1015000</v>
      </c>
      <c r="G2427" s="16" t="n">
        <f aca="false">+F2427/D2427*100</f>
        <v>21.1678832116788</v>
      </c>
    </row>
    <row r="2428" customFormat="false" ht="11.25" hidden="false" customHeight="false" outlineLevel="0" collapsed="false">
      <c r="A2428" s="25" t="s">
        <v>20</v>
      </c>
      <c r="B2428" s="22" t="s">
        <v>21</v>
      </c>
      <c r="C2428" s="15" t="n">
        <v>2455000</v>
      </c>
      <c r="D2428" s="15" t="n">
        <v>2455000</v>
      </c>
      <c r="E2428" s="15" t="n">
        <v>-1850000</v>
      </c>
      <c r="F2428" s="15" t="n">
        <v>605000</v>
      </c>
      <c r="G2428" s="16" t="n">
        <f aca="false">+F2428/D2428*100</f>
        <v>24.6435845213849</v>
      </c>
    </row>
    <row r="2429" customFormat="false" ht="11.25" hidden="false" customHeight="false" outlineLevel="0" collapsed="false">
      <c r="A2429" s="26" t="s">
        <v>24</v>
      </c>
      <c r="B2429" s="22" t="s">
        <v>25</v>
      </c>
      <c r="C2429" s="27" t="n">
        <v>1755000</v>
      </c>
      <c r="D2429" s="27" t="n">
        <v>1755000</v>
      </c>
      <c r="E2429" s="27" t="n">
        <v>-1250000</v>
      </c>
      <c r="F2429" s="27" t="n">
        <v>505000</v>
      </c>
      <c r="G2429" s="28" t="n">
        <f aca="false">+F2429/D2429*100</f>
        <v>28.7749287749288</v>
      </c>
    </row>
    <row r="2430" customFormat="false" ht="11.25" hidden="false" customHeight="false" outlineLevel="0" collapsed="false">
      <c r="A2430" s="26" t="s">
        <v>30</v>
      </c>
      <c r="B2430" s="22" t="s">
        <v>31</v>
      </c>
      <c r="C2430" s="27" t="n">
        <v>700000</v>
      </c>
      <c r="D2430" s="27" t="n">
        <v>700000</v>
      </c>
      <c r="E2430" s="27" t="n">
        <v>-600000</v>
      </c>
      <c r="F2430" s="27" t="n">
        <v>100000</v>
      </c>
      <c r="G2430" s="28" t="n">
        <f aca="false">+F2430/D2430*100</f>
        <v>14.2857142857143</v>
      </c>
    </row>
    <row r="2431" customFormat="false" ht="11.25" hidden="false" customHeight="false" outlineLevel="0" collapsed="false">
      <c r="A2431" s="25" t="s">
        <v>32</v>
      </c>
      <c r="B2431" s="22" t="s">
        <v>33</v>
      </c>
      <c r="C2431" s="15" t="n">
        <v>2340000</v>
      </c>
      <c r="D2431" s="15" t="n">
        <v>2340000</v>
      </c>
      <c r="E2431" s="15" t="n">
        <v>-1930000</v>
      </c>
      <c r="F2431" s="15" t="n">
        <v>410000</v>
      </c>
      <c r="G2431" s="16" t="n">
        <f aca="false">+F2431/D2431*100</f>
        <v>17.5213675213675</v>
      </c>
    </row>
    <row r="2432" customFormat="false" ht="11.25" hidden="false" customHeight="false" outlineLevel="0" collapsed="false">
      <c r="A2432" s="26" t="s">
        <v>34</v>
      </c>
      <c r="B2432" s="22" t="s">
        <v>35</v>
      </c>
      <c r="C2432" s="27" t="n">
        <v>1340000</v>
      </c>
      <c r="D2432" s="27" t="n">
        <v>1340000</v>
      </c>
      <c r="E2432" s="27" t="n">
        <v>-930000</v>
      </c>
      <c r="F2432" s="27" t="n">
        <v>410000</v>
      </c>
      <c r="G2432" s="28" t="n">
        <f aca="false">+F2432/D2432*100</f>
        <v>30.5970149253731</v>
      </c>
    </row>
    <row r="2433" customFormat="false" ht="11.25" hidden="false" customHeight="false" outlineLevel="0" collapsed="false">
      <c r="A2433" s="26" t="s">
        <v>36</v>
      </c>
      <c r="B2433" s="22" t="s">
        <v>37</v>
      </c>
      <c r="C2433" s="27" t="n">
        <v>1000000</v>
      </c>
      <c r="D2433" s="27" t="n">
        <v>1000000</v>
      </c>
      <c r="E2433" s="27" t="n">
        <v>-1000000</v>
      </c>
      <c r="F2433" s="27"/>
      <c r="G2433" s="28" t="n">
        <f aca="false">+F2433/D2433*100</f>
        <v>0</v>
      </c>
    </row>
    <row r="2434" customFormat="false" ht="22.5" hidden="false" customHeight="false" outlineLevel="0" collapsed="false">
      <c r="A2434" s="23" t="s">
        <v>891</v>
      </c>
      <c r="B2434" s="22" t="s">
        <v>892</v>
      </c>
      <c r="C2434" s="15" t="n">
        <v>18000</v>
      </c>
      <c r="D2434" s="15" t="n">
        <v>18000</v>
      </c>
      <c r="E2434" s="15" t="n">
        <v>-18000</v>
      </c>
      <c r="F2434" s="15"/>
      <c r="G2434" s="16" t="n">
        <f aca="false">+F2434/D2434*100</f>
        <v>0</v>
      </c>
    </row>
    <row r="2435" customFormat="false" ht="11.25" hidden="false" customHeight="false" outlineLevel="0" collapsed="false">
      <c r="A2435" s="24" t="s">
        <v>172</v>
      </c>
      <c r="B2435" s="22" t="s">
        <v>173</v>
      </c>
      <c r="C2435" s="15" t="n">
        <v>3000</v>
      </c>
      <c r="D2435" s="15" t="n">
        <v>3000</v>
      </c>
      <c r="E2435" s="15" t="n">
        <v>-3000</v>
      </c>
      <c r="F2435" s="15"/>
      <c r="G2435" s="16" t="n">
        <f aca="false">+F2435/D2435*100</f>
        <v>0</v>
      </c>
    </row>
    <row r="2436" customFormat="false" ht="11.25" hidden="false" customHeight="false" outlineLevel="0" collapsed="false">
      <c r="A2436" s="25" t="s">
        <v>20</v>
      </c>
      <c r="B2436" s="22" t="s">
        <v>21</v>
      </c>
      <c r="C2436" s="15" t="n">
        <v>3000</v>
      </c>
      <c r="D2436" s="15" t="n">
        <v>3000</v>
      </c>
      <c r="E2436" s="15" t="n">
        <v>-3000</v>
      </c>
      <c r="F2436" s="15"/>
      <c r="G2436" s="16" t="n">
        <f aca="false">+F2436/D2436*100</f>
        <v>0</v>
      </c>
    </row>
    <row r="2437" customFormat="false" ht="11.25" hidden="false" customHeight="false" outlineLevel="0" collapsed="false">
      <c r="A2437" s="26" t="s">
        <v>24</v>
      </c>
      <c r="B2437" s="22" t="s">
        <v>25</v>
      </c>
      <c r="C2437" s="27" t="n">
        <v>3000</v>
      </c>
      <c r="D2437" s="27" t="n">
        <v>3000</v>
      </c>
      <c r="E2437" s="27" t="n">
        <v>-3000</v>
      </c>
      <c r="F2437" s="27"/>
      <c r="G2437" s="28" t="n">
        <f aca="false">+F2437/D2437*100</f>
        <v>0</v>
      </c>
    </row>
    <row r="2438" customFormat="false" ht="11.25" hidden="false" customHeight="false" outlineLevel="0" collapsed="false">
      <c r="A2438" s="24" t="s">
        <v>348</v>
      </c>
      <c r="B2438" s="22" t="s">
        <v>349</v>
      </c>
      <c r="C2438" s="15" t="n">
        <v>15000</v>
      </c>
      <c r="D2438" s="15" t="n">
        <v>15000</v>
      </c>
      <c r="E2438" s="15" t="n">
        <v>-15000</v>
      </c>
      <c r="F2438" s="15"/>
      <c r="G2438" s="16" t="n">
        <f aca="false">+F2438/D2438*100</f>
        <v>0</v>
      </c>
    </row>
    <row r="2439" customFormat="false" ht="11.25" hidden="false" customHeight="false" outlineLevel="0" collapsed="false">
      <c r="A2439" s="25" t="s">
        <v>20</v>
      </c>
      <c r="B2439" s="22" t="s">
        <v>21</v>
      </c>
      <c r="C2439" s="15" t="n">
        <v>15000</v>
      </c>
      <c r="D2439" s="15" t="n">
        <v>15000</v>
      </c>
      <c r="E2439" s="15" t="n">
        <v>-15000</v>
      </c>
      <c r="F2439" s="15"/>
      <c r="G2439" s="16" t="n">
        <f aca="false">+F2439/D2439*100</f>
        <v>0</v>
      </c>
    </row>
    <row r="2440" customFormat="false" ht="11.25" hidden="false" customHeight="false" outlineLevel="0" collapsed="false">
      <c r="A2440" s="26" t="s">
        <v>24</v>
      </c>
      <c r="B2440" s="22" t="s">
        <v>25</v>
      </c>
      <c r="C2440" s="27" t="n">
        <v>15000</v>
      </c>
      <c r="D2440" s="27" t="n">
        <v>15000</v>
      </c>
      <c r="E2440" s="27" t="n">
        <v>-15000</v>
      </c>
      <c r="F2440" s="27"/>
      <c r="G2440" s="28" t="n">
        <f aca="false">+F2440/D2440*100</f>
        <v>0</v>
      </c>
    </row>
    <row r="2441" customFormat="false" ht="22.5" hidden="false" customHeight="false" outlineLevel="0" collapsed="false">
      <c r="A2441" s="23" t="s">
        <v>893</v>
      </c>
      <c r="B2441" s="22" t="s">
        <v>894</v>
      </c>
      <c r="C2441" s="15" t="n">
        <v>10000</v>
      </c>
      <c r="D2441" s="15" t="n">
        <v>10000</v>
      </c>
      <c r="E2441" s="15"/>
      <c r="F2441" s="15" t="n">
        <v>10000</v>
      </c>
      <c r="G2441" s="16" t="n">
        <f aca="false">+F2441/D2441*100</f>
        <v>100</v>
      </c>
    </row>
    <row r="2442" customFormat="false" ht="11.25" hidden="false" customHeight="false" outlineLevel="0" collapsed="false">
      <c r="A2442" s="24" t="s">
        <v>22</v>
      </c>
      <c r="B2442" s="22" t="s">
        <v>38</v>
      </c>
      <c r="C2442" s="15" t="n">
        <v>10000</v>
      </c>
      <c r="D2442" s="15" t="n">
        <v>10000</v>
      </c>
      <c r="E2442" s="15"/>
      <c r="F2442" s="15" t="n">
        <v>10000</v>
      </c>
      <c r="G2442" s="16" t="n">
        <f aca="false">+F2442/D2442*100</f>
        <v>100</v>
      </c>
    </row>
    <row r="2443" customFormat="false" ht="11.25" hidden="false" customHeight="false" outlineLevel="0" collapsed="false">
      <c r="A2443" s="25" t="s">
        <v>20</v>
      </c>
      <c r="B2443" s="22" t="s">
        <v>21</v>
      </c>
      <c r="C2443" s="15" t="n">
        <v>10000</v>
      </c>
      <c r="D2443" s="15" t="n">
        <v>10000</v>
      </c>
      <c r="E2443" s="15"/>
      <c r="F2443" s="15" t="n">
        <v>10000</v>
      </c>
      <c r="G2443" s="16" t="n">
        <f aca="false">+F2443/D2443*100</f>
        <v>100</v>
      </c>
    </row>
    <row r="2444" customFormat="false" ht="11.25" hidden="false" customHeight="false" outlineLevel="0" collapsed="false">
      <c r="A2444" s="26" t="s">
        <v>24</v>
      </c>
      <c r="B2444" s="22" t="s">
        <v>25</v>
      </c>
      <c r="C2444" s="27" t="n">
        <v>10000</v>
      </c>
      <c r="D2444" s="27" t="n">
        <v>10000</v>
      </c>
      <c r="E2444" s="27"/>
      <c r="F2444" s="27" t="n">
        <v>10000</v>
      </c>
      <c r="G2444" s="28" t="n">
        <f aca="false">+F2444/D2444*100</f>
        <v>100</v>
      </c>
    </row>
    <row r="2445" customFormat="false" ht="22.5" hidden="false" customHeight="false" outlineLevel="0" collapsed="false">
      <c r="A2445" s="23" t="s">
        <v>895</v>
      </c>
      <c r="B2445" s="22" t="s">
        <v>896</v>
      </c>
      <c r="C2445" s="15" t="n">
        <v>2000</v>
      </c>
      <c r="D2445" s="15" t="n">
        <v>2000</v>
      </c>
      <c r="E2445" s="15"/>
      <c r="F2445" s="15" t="n">
        <v>2000</v>
      </c>
      <c r="G2445" s="16" t="n">
        <f aca="false">+F2445/D2445*100</f>
        <v>100</v>
      </c>
    </row>
    <row r="2446" customFormat="false" ht="11.25" hidden="false" customHeight="false" outlineLevel="0" collapsed="false">
      <c r="A2446" s="24" t="s">
        <v>77</v>
      </c>
      <c r="B2446" s="22" t="s">
        <v>78</v>
      </c>
      <c r="C2446" s="15" t="n">
        <v>2000</v>
      </c>
      <c r="D2446" s="15" t="n">
        <v>2000</v>
      </c>
      <c r="E2446" s="15"/>
      <c r="F2446" s="15" t="n">
        <v>2000</v>
      </c>
      <c r="G2446" s="16" t="n">
        <f aca="false">+F2446/D2446*100</f>
        <v>100</v>
      </c>
    </row>
    <row r="2447" customFormat="false" ht="11.25" hidden="false" customHeight="false" outlineLevel="0" collapsed="false">
      <c r="A2447" s="25" t="s">
        <v>20</v>
      </c>
      <c r="B2447" s="22" t="s">
        <v>21</v>
      </c>
      <c r="C2447" s="15" t="n">
        <v>2000</v>
      </c>
      <c r="D2447" s="15" t="n">
        <v>2000</v>
      </c>
      <c r="E2447" s="15"/>
      <c r="F2447" s="15" t="n">
        <v>2000</v>
      </c>
      <c r="G2447" s="16" t="n">
        <f aca="false">+F2447/D2447*100</f>
        <v>100</v>
      </c>
    </row>
    <row r="2448" customFormat="false" ht="11.25" hidden="false" customHeight="false" outlineLevel="0" collapsed="false">
      <c r="A2448" s="26" t="s">
        <v>24</v>
      </c>
      <c r="B2448" s="22" t="s">
        <v>25</v>
      </c>
      <c r="C2448" s="27" t="n">
        <v>2000</v>
      </c>
      <c r="D2448" s="27" t="n">
        <v>2000</v>
      </c>
      <c r="E2448" s="27"/>
      <c r="F2448" s="27" t="n">
        <v>2000</v>
      </c>
      <c r="G2448" s="28" t="n">
        <f aca="false">+F2448/D2448*100</f>
        <v>100</v>
      </c>
    </row>
    <row r="2449" customFormat="false" ht="11.25" hidden="false" customHeight="false" outlineLevel="0" collapsed="false">
      <c r="A2449" s="23" t="s">
        <v>897</v>
      </c>
      <c r="B2449" s="22" t="s">
        <v>898</v>
      </c>
      <c r="C2449" s="15" t="n">
        <v>200000</v>
      </c>
      <c r="D2449" s="15" t="n">
        <v>200000</v>
      </c>
      <c r="E2449" s="15" t="n">
        <v>-140000</v>
      </c>
      <c r="F2449" s="15" t="n">
        <v>60000</v>
      </c>
      <c r="G2449" s="16" t="n">
        <f aca="false">+F2449/D2449*100</f>
        <v>30</v>
      </c>
    </row>
    <row r="2450" customFormat="false" ht="11.25" hidden="false" customHeight="false" outlineLevel="0" collapsed="false">
      <c r="A2450" s="24" t="s">
        <v>77</v>
      </c>
      <c r="B2450" s="22" t="s">
        <v>78</v>
      </c>
      <c r="C2450" s="15" t="n">
        <v>200000</v>
      </c>
      <c r="D2450" s="15" t="n">
        <v>200000</v>
      </c>
      <c r="E2450" s="15" t="n">
        <v>-140000</v>
      </c>
      <c r="F2450" s="15" t="n">
        <v>60000</v>
      </c>
      <c r="G2450" s="16" t="n">
        <f aca="false">+F2450/D2450*100</f>
        <v>30</v>
      </c>
    </row>
    <row r="2451" customFormat="false" ht="11.25" hidden="false" customHeight="false" outlineLevel="0" collapsed="false">
      <c r="A2451" s="25" t="s">
        <v>20</v>
      </c>
      <c r="B2451" s="22" t="s">
        <v>21</v>
      </c>
      <c r="C2451" s="15" t="n">
        <v>173000</v>
      </c>
      <c r="D2451" s="15" t="n">
        <v>173000</v>
      </c>
      <c r="E2451" s="15" t="n">
        <v>-120000</v>
      </c>
      <c r="F2451" s="15" t="n">
        <v>53000</v>
      </c>
      <c r="G2451" s="16" t="n">
        <f aca="false">+F2451/D2451*100</f>
        <v>30.635838150289</v>
      </c>
    </row>
    <row r="2452" customFormat="false" ht="11.25" hidden="false" customHeight="false" outlineLevel="0" collapsed="false">
      <c r="A2452" s="26" t="s">
        <v>22</v>
      </c>
      <c r="B2452" s="22" t="s">
        <v>23</v>
      </c>
      <c r="C2452" s="27" t="n">
        <v>13000</v>
      </c>
      <c r="D2452" s="27" t="n">
        <v>13000</v>
      </c>
      <c r="E2452" s="27"/>
      <c r="F2452" s="27" t="n">
        <v>13000</v>
      </c>
      <c r="G2452" s="28" t="n">
        <f aca="false">+F2452/D2452*100</f>
        <v>100</v>
      </c>
    </row>
    <row r="2453" customFormat="false" ht="11.25" hidden="false" customHeight="false" outlineLevel="0" collapsed="false">
      <c r="A2453" s="26" t="s">
        <v>24</v>
      </c>
      <c r="B2453" s="22" t="s">
        <v>25</v>
      </c>
      <c r="C2453" s="27" t="n">
        <v>160000</v>
      </c>
      <c r="D2453" s="27" t="n">
        <v>160000</v>
      </c>
      <c r="E2453" s="27" t="n">
        <v>-120000</v>
      </c>
      <c r="F2453" s="27" t="n">
        <v>40000</v>
      </c>
      <c r="G2453" s="28" t="n">
        <f aca="false">+F2453/D2453*100</f>
        <v>25</v>
      </c>
    </row>
    <row r="2454" customFormat="false" ht="11.25" hidden="false" customHeight="false" outlineLevel="0" collapsed="false">
      <c r="A2454" s="25" t="s">
        <v>32</v>
      </c>
      <c r="B2454" s="22" t="s">
        <v>33</v>
      </c>
      <c r="C2454" s="15" t="n">
        <v>27000</v>
      </c>
      <c r="D2454" s="15" t="n">
        <v>27000</v>
      </c>
      <c r="E2454" s="15" t="n">
        <v>-20000</v>
      </c>
      <c r="F2454" s="15" t="n">
        <v>7000</v>
      </c>
      <c r="G2454" s="16" t="n">
        <f aca="false">+F2454/D2454*100</f>
        <v>25.9259259259259</v>
      </c>
    </row>
    <row r="2455" customFormat="false" ht="11.25" hidden="false" customHeight="false" outlineLevel="0" collapsed="false">
      <c r="A2455" s="26" t="s">
        <v>34</v>
      </c>
      <c r="B2455" s="22" t="s">
        <v>35</v>
      </c>
      <c r="C2455" s="27" t="n">
        <v>27000</v>
      </c>
      <c r="D2455" s="27" t="n">
        <v>27000</v>
      </c>
      <c r="E2455" s="27" t="n">
        <v>-20000</v>
      </c>
      <c r="F2455" s="27" t="n">
        <v>7000</v>
      </c>
      <c r="G2455" s="28" t="n">
        <f aca="false">+F2455/D2455*100</f>
        <v>25.9259259259259</v>
      </c>
    </row>
    <row r="2456" customFormat="false" ht="22.5" hidden="false" customHeight="false" outlineLevel="0" collapsed="false">
      <c r="A2456" s="23" t="s">
        <v>899</v>
      </c>
      <c r="B2456" s="22" t="s">
        <v>900</v>
      </c>
      <c r="C2456" s="15" t="n">
        <v>1855000</v>
      </c>
      <c r="D2456" s="15" t="n">
        <v>1855000</v>
      </c>
      <c r="E2456" s="15" t="n">
        <v>68000</v>
      </c>
      <c r="F2456" s="15" t="n">
        <v>1923000</v>
      </c>
      <c r="G2456" s="16" t="n">
        <f aca="false">+F2456/D2456*100</f>
        <v>103.66576819407</v>
      </c>
    </row>
    <row r="2457" customFormat="false" ht="11.25" hidden="false" customHeight="false" outlineLevel="0" collapsed="false">
      <c r="A2457" s="24" t="s">
        <v>279</v>
      </c>
      <c r="B2457" s="22" t="s">
        <v>280</v>
      </c>
      <c r="C2457" s="15" t="n">
        <v>1855000</v>
      </c>
      <c r="D2457" s="15" t="n">
        <v>1855000</v>
      </c>
      <c r="E2457" s="15" t="n">
        <v>68000</v>
      </c>
      <c r="F2457" s="15" t="n">
        <v>1923000</v>
      </c>
      <c r="G2457" s="16" t="n">
        <f aca="false">+F2457/D2457*100</f>
        <v>103.66576819407</v>
      </c>
    </row>
    <row r="2458" customFormat="false" ht="11.25" hidden="false" customHeight="false" outlineLevel="0" collapsed="false">
      <c r="A2458" s="25" t="s">
        <v>20</v>
      </c>
      <c r="B2458" s="22" t="s">
        <v>21</v>
      </c>
      <c r="C2458" s="15" t="n">
        <v>1780000</v>
      </c>
      <c r="D2458" s="15" t="n">
        <v>1780000</v>
      </c>
      <c r="E2458" s="15" t="n">
        <v>-582000</v>
      </c>
      <c r="F2458" s="15" t="n">
        <v>1198000</v>
      </c>
      <c r="G2458" s="16" t="n">
        <f aca="false">+F2458/D2458*100</f>
        <v>67.3033707865169</v>
      </c>
    </row>
    <row r="2459" customFormat="false" ht="11.25" hidden="false" customHeight="false" outlineLevel="0" collapsed="false">
      <c r="A2459" s="26" t="s">
        <v>22</v>
      </c>
      <c r="B2459" s="22" t="s">
        <v>23</v>
      </c>
      <c r="C2459" s="27" t="n">
        <v>790000</v>
      </c>
      <c r="D2459" s="27" t="n">
        <v>790000</v>
      </c>
      <c r="E2459" s="27"/>
      <c r="F2459" s="27" t="n">
        <v>790000</v>
      </c>
      <c r="G2459" s="28" t="n">
        <f aca="false">+F2459/D2459*100</f>
        <v>100</v>
      </c>
    </row>
    <row r="2460" customFormat="false" ht="11.25" hidden="false" customHeight="false" outlineLevel="0" collapsed="false">
      <c r="A2460" s="26" t="s">
        <v>24</v>
      </c>
      <c r="B2460" s="22" t="s">
        <v>25</v>
      </c>
      <c r="C2460" s="27" t="n">
        <v>990000</v>
      </c>
      <c r="D2460" s="27" t="n">
        <v>990000</v>
      </c>
      <c r="E2460" s="27" t="n">
        <v>-582000</v>
      </c>
      <c r="F2460" s="27" t="n">
        <v>408000</v>
      </c>
      <c r="G2460" s="28" t="n">
        <f aca="false">+F2460/D2460*100</f>
        <v>41.2121212121212</v>
      </c>
    </row>
    <row r="2461" customFormat="false" ht="11.25" hidden="false" customHeight="false" outlineLevel="0" collapsed="false">
      <c r="A2461" s="25" t="s">
        <v>32</v>
      </c>
      <c r="B2461" s="22" t="s">
        <v>33</v>
      </c>
      <c r="C2461" s="15" t="n">
        <v>75000</v>
      </c>
      <c r="D2461" s="15" t="n">
        <v>75000</v>
      </c>
      <c r="E2461" s="15" t="n">
        <v>650000</v>
      </c>
      <c r="F2461" s="15" t="n">
        <v>725000</v>
      </c>
      <c r="G2461" s="16" t="n">
        <f aca="false">+F2461/D2461*100</f>
        <v>966.666666666667</v>
      </c>
    </row>
    <row r="2462" customFormat="false" ht="11.25" hidden="false" customHeight="false" outlineLevel="0" collapsed="false">
      <c r="A2462" s="26" t="s">
        <v>55</v>
      </c>
      <c r="B2462" s="22" t="s">
        <v>56</v>
      </c>
      <c r="C2462" s="27" t="n">
        <v>5000</v>
      </c>
      <c r="D2462" s="27" t="n">
        <v>5000</v>
      </c>
      <c r="E2462" s="27"/>
      <c r="F2462" s="27" t="n">
        <v>5000</v>
      </c>
      <c r="G2462" s="28" t="n">
        <f aca="false">+F2462/D2462*100</f>
        <v>100</v>
      </c>
    </row>
    <row r="2463" customFormat="false" ht="11.25" hidden="false" customHeight="false" outlineLevel="0" collapsed="false">
      <c r="A2463" s="26" t="s">
        <v>34</v>
      </c>
      <c r="B2463" s="22" t="s">
        <v>35</v>
      </c>
      <c r="C2463" s="27" t="n">
        <v>70000</v>
      </c>
      <c r="D2463" s="27" t="n">
        <v>70000</v>
      </c>
      <c r="E2463" s="27" t="n">
        <v>600000</v>
      </c>
      <c r="F2463" s="27" t="n">
        <v>670000</v>
      </c>
      <c r="G2463" s="28" t="n">
        <f aca="false">+F2463/D2463*100</f>
        <v>957.142857142857</v>
      </c>
    </row>
    <row r="2464" customFormat="false" ht="11.25" hidden="false" customHeight="false" outlineLevel="0" collapsed="false">
      <c r="A2464" s="26" t="s">
        <v>36</v>
      </c>
      <c r="B2464" s="22" t="s">
        <v>37</v>
      </c>
      <c r="C2464" s="27"/>
      <c r="D2464" s="27"/>
      <c r="E2464" s="27" t="n">
        <v>50000</v>
      </c>
      <c r="F2464" s="27" t="n">
        <v>50000</v>
      </c>
      <c r="G2464" s="28"/>
    </row>
    <row r="2465" customFormat="false" ht="22.5" hidden="false" customHeight="false" outlineLevel="0" collapsed="false">
      <c r="A2465" s="23" t="s">
        <v>901</v>
      </c>
      <c r="B2465" s="22" t="s">
        <v>902</v>
      </c>
      <c r="C2465" s="15" t="n">
        <v>147000</v>
      </c>
      <c r="D2465" s="15" t="n">
        <v>147000</v>
      </c>
      <c r="E2465" s="15" t="n">
        <v>-64000</v>
      </c>
      <c r="F2465" s="15" t="n">
        <v>83000</v>
      </c>
      <c r="G2465" s="16" t="n">
        <f aca="false">+F2465/D2465*100</f>
        <v>56.4625850340136</v>
      </c>
    </row>
    <row r="2466" customFormat="false" ht="11.25" hidden="false" customHeight="false" outlineLevel="0" collapsed="false">
      <c r="A2466" s="24" t="s">
        <v>279</v>
      </c>
      <c r="B2466" s="22" t="s">
        <v>280</v>
      </c>
      <c r="C2466" s="15" t="n">
        <v>147000</v>
      </c>
      <c r="D2466" s="15" t="n">
        <v>147000</v>
      </c>
      <c r="E2466" s="15" t="n">
        <v>-64000</v>
      </c>
      <c r="F2466" s="15" t="n">
        <v>83000</v>
      </c>
      <c r="G2466" s="16" t="n">
        <f aca="false">+F2466/D2466*100</f>
        <v>56.4625850340136</v>
      </c>
    </row>
    <row r="2467" customFormat="false" ht="11.25" hidden="false" customHeight="false" outlineLevel="0" collapsed="false">
      <c r="A2467" s="25" t="s">
        <v>20</v>
      </c>
      <c r="B2467" s="22" t="s">
        <v>21</v>
      </c>
      <c r="C2467" s="15" t="n">
        <v>147000</v>
      </c>
      <c r="D2467" s="15" t="n">
        <v>147000</v>
      </c>
      <c r="E2467" s="15" t="n">
        <v>-64000</v>
      </c>
      <c r="F2467" s="15" t="n">
        <v>83000</v>
      </c>
      <c r="G2467" s="16" t="n">
        <f aca="false">+F2467/D2467*100</f>
        <v>56.4625850340136</v>
      </c>
    </row>
    <row r="2468" customFormat="false" ht="11.25" hidden="false" customHeight="false" outlineLevel="0" collapsed="false">
      <c r="A2468" s="26" t="s">
        <v>22</v>
      </c>
      <c r="B2468" s="22" t="s">
        <v>23</v>
      </c>
      <c r="C2468" s="27" t="n">
        <v>27000</v>
      </c>
      <c r="D2468" s="27" t="n">
        <v>27000</v>
      </c>
      <c r="E2468" s="27"/>
      <c r="F2468" s="27" t="n">
        <v>27000</v>
      </c>
      <c r="G2468" s="28" t="n">
        <f aca="false">+F2468/D2468*100</f>
        <v>100</v>
      </c>
    </row>
    <row r="2469" customFormat="false" ht="11.25" hidden="false" customHeight="false" outlineLevel="0" collapsed="false">
      <c r="A2469" s="26" t="s">
        <v>24</v>
      </c>
      <c r="B2469" s="22" t="s">
        <v>25</v>
      </c>
      <c r="C2469" s="27" t="n">
        <v>120000</v>
      </c>
      <c r="D2469" s="27" t="n">
        <v>120000</v>
      </c>
      <c r="E2469" s="27" t="n">
        <v>-64000</v>
      </c>
      <c r="F2469" s="27" t="n">
        <v>56000</v>
      </c>
      <c r="G2469" s="28" t="n">
        <f aca="false">+F2469/D2469*100</f>
        <v>46.6666666666667</v>
      </c>
    </row>
    <row r="2470" customFormat="false" ht="11.25" hidden="false" customHeight="false" outlineLevel="0" collapsed="false">
      <c r="A2470" s="21" t="s">
        <v>903</v>
      </c>
      <c r="B2470" s="22" t="s">
        <v>904</v>
      </c>
      <c r="C2470" s="15" t="n">
        <v>30479000</v>
      </c>
      <c r="D2470" s="15" t="n">
        <v>30514000</v>
      </c>
      <c r="E2470" s="15" t="n">
        <v>-1816700</v>
      </c>
      <c r="F2470" s="15" t="n">
        <v>28697300</v>
      </c>
      <c r="G2470" s="16" t="n">
        <f aca="false">+F2470/D2470*100</f>
        <v>94.0463393852002</v>
      </c>
    </row>
    <row r="2471" customFormat="false" ht="33.75" hidden="false" customHeight="false" outlineLevel="0" collapsed="false">
      <c r="A2471" s="23" t="s">
        <v>905</v>
      </c>
      <c r="B2471" s="22" t="s">
        <v>906</v>
      </c>
      <c r="C2471" s="15" t="n">
        <v>1200000</v>
      </c>
      <c r="D2471" s="15" t="n">
        <v>1200000</v>
      </c>
      <c r="E2471" s="15" t="n">
        <v>100000</v>
      </c>
      <c r="F2471" s="15" t="n">
        <v>1300000</v>
      </c>
      <c r="G2471" s="16" t="n">
        <f aca="false">+F2471/D2471*100</f>
        <v>108.333333333333</v>
      </c>
    </row>
    <row r="2472" customFormat="false" ht="11.25" hidden="false" customHeight="false" outlineLevel="0" collapsed="false">
      <c r="A2472" s="24" t="s">
        <v>77</v>
      </c>
      <c r="B2472" s="22" t="s">
        <v>78</v>
      </c>
      <c r="C2472" s="15" t="n">
        <v>1200000</v>
      </c>
      <c r="D2472" s="15" t="n">
        <v>1200000</v>
      </c>
      <c r="E2472" s="15" t="n">
        <v>100000</v>
      </c>
      <c r="F2472" s="15" t="n">
        <v>1300000</v>
      </c>
      <c r="G2472" s="16" t="n">
        <f aca="false">+F2472/D2472*100</f>
        <v>108.333333333333</v>
      </c>
    </row>
    <row r="2473" customFormat="false" ht="11.25" hidden="false" customHeight="false" outlineLevel="0" collapsed="false">
      <c r="A2473" s="25" t="s">
        <v>20</v>
      </c>
      <c r="B2473" s="22" t="s">
        <v>21</v>
      </c>
      <c r="C2473" s="15" t="n">
        <v>1178000</v>
      </c>
      <c r="D2473" s="15" t="n">
        <v>1178000</v>
      </c>
      <c r="E2473" s="15" t="n">
        <v>100000</v>
      </c>
      <c r="F2473" s="15" t="n">
        <v>1278000</v>
      </c>
      <c r="G2473" s="16" t="n">
        <f aca="false">+F2473/D2473*100</f>
        <v>108.48896434635</v>
      </c>
    </row>
    <row r="2474" customFormat="false" ht="11.25" hidden="false" customHeight="false" outlineLevel="0" collapsed="false">
      <c r="A2474" s="26" t="s">
        <v>22</v>
      </c>
      <c r="B2474" s="22" t="s">
        <v>23</v>
      </c>
      <c r="C2474" s="27" t="n">
        <v>3000</v>
      </c>
      <c r="D2474" s="27" t="n">
        <v>3000</v>
      </c>
      <c r="E2474" s="27" t="n">
        <v>100000</v>
      </c>
      <c r="F2474" s="27" t="n">
        <v>103000</v>
      </c>
      <c r="G2474" s="28" t="n">
        <f aca="false">+F2474/D2474*100</f>
        <v>3433.33333333333</v>
      </c>
    </row>
    <row r="2475" customFormat="false" ht="11.25" hidden="false" customHeight="false" outlineLevel="0" collapsed="false">
      <c r="A2475" s="26" t="s">
        <v>24</v>
      </c>
      <c r="B2475" s="22" t="s">
        <v>25</v>
      </c>
      <c r="C2475" s="27" t="n">
        <v>1173000</v>
      </c>
      <c r="D2475" s="27" t="n">
        <v>1173000</v>
      </c>
      <c r="E2475" s="27"/>
      <c r="F2475" s="27" t="n">
        <v>1173000</v>
      </c>
      <c r="G2475" s="28" t="n">
        <f aca="false">+F2475/D2475*100</f>
        <v>100</v>
      </c>
    </row>
    <row r="2476" customFormat="false" ht="11.25" hidden="false" customHeight="false" outlineLevel="0" collapsed="false">
      <c r="A2476" s="26" t="s">
        <v>26</v>
      </c>
      <c r="B2476" s="22" t="s">
        <v>27</v>
      </c>
      <c r="C2476" s="27" t="n">
        <v>2000</v>
      </c>
      <c r="D2476" s="27" t="n">
        <v>2000</v>
      </c>
      <c r="E2476" s="27"/>
      <c r="F2476" s="27" t="n">
        <v>2000</v>
      </c>
      <c r="G2476" s="28" t="n">
        <f aca="false">+F2476/D2476*100</f>
        <v>100</v>
      </c>
    </row>
    <row r="2477" customFormat="false" ht="11.25" hidden="false" customHeight="false" outlineLevel="0" collapsed="false">
      <c r="A2477" s="25" t="s">
        <v>32</v>
      </c>
      <c r="B2477" s="22" t="s">
        <v>33</v>
      </c>
      <c r="C2477" s="15" t="n">
        <v>22000</v>
      </c>
      <c r="D2477" s="15" t="n">
        <v>22000</v>
      </c>
      <c r="E2477" s="15"/>
      <c r="F2477" s="15" t="n">
        <v>22000</v>
      </c>
      <c r="G2477" s="16" t="n">
        <f aca="false">+F2477/D2477*100</f>
        <v>100</v>
      </c>
    </row>
    <row r="2478" customFormat="false" ht="11.25" hidden="false" customHeight="false" outlineLevel="0" collapsed="false">
      <c r="A2478" s="26" t="s">
        <v>34</v>
      </c>
      <c r="B2478" s="22" t="s">
        <v>35</v>
      </c>
      <c r="C2478" s="27" t="n">
        <v>22000</v>
      </c>
      <c r="D2478" s="27" t="n">
        <v>22000</v>
      </c>
      <c r="E2478" s="27"/>
      <c r="F2478" s="27" t="n">
        <v>22000</v>
      </c>
      <c r="G2478" s="28" t="n">
        <f aca="false">+F2478/D2478*100</f>
        <v>100</v>
      </c>
    </row>
    <row r="2479" customFormat="false" ht="22.5" hidden="false" customHeight="false" outlineLevel="0" collapsed="false">
      <c r="A2479" s="23" t="s">
        <v>907</v>
      </c>
      <c r="B2479" s="22" t="s">
        <v>908</v>
      </c>
      <c r="C2479" s="15" t="n">
        <v>60000</v>
      </c>
      <c r="D2479" s="15" t="n">
        <v>60000</v>
      </c>
      <c r="E2479" s="15" t="n">
        <v>1883300</v>
      </c>
      <c r="F2479" s="15" t="n">
        <v>1943300</v>
      </c>
      <c r="G2479" s="16" t="n">
        <f aca="false">+F2479/D2479*100</f>
        <v>3238.83333333333</v>
      </c>
    </row>
    <row r="2480" customFormat="false" ht="11.25" hidden="false" customHeight="false" outlineLevel="0" collapsed="false">
      <c r="A2480" s="24" t="s">
        <v>172</v>
      </c>
      <c r="B2480" s="22" t="s">
        <v>173</v>
      </c>
      <c r="C2480" s="15" t="n">
        <v>20000</v>
      </c>
      <c r="D2480" s="15" t="n">
        <v>20000</v>
      </c>
      <c r="E2480" s="15" t="n">
        <v>-20000</v>
      </c>
      <c r="F2480" s="15"/>
      <c r="G2480" s="16" t="n">
        <f aca="false">+F2480/D2480*100</f>
        <v>0</v>
      </c>
    </row>
    <row r="2481" customFormat="false" ht="11.25" hidden="false" customHeight="false" outlineLevel="0" collapsed="false">
      <c r="A2481" s="25" t="s">
        <v>32</v>
      </c>
      <c r="B2481" s="22" t="s">
        <v>33</v>
      </c>
      <c r="C2481" s="15" t="n">
        <v>20000</v>
      </c>
      <c r="D2481" s="15" t="n">
        <v>20000</v>
      </c>
      <c r="E2481" s="15" t="n">
        <v>-20000</v>
      </c>
      <c r="F2481" s="15"/>
      <c r="G2481" s="16" t="n">
        <f aca="false">+F2481/D2481*100</f>
        <v>0</v>
      </c>
    </row>
    <row r="2482" customFormat="false" ht="11.25" hidden="false" customHeight="false" outlineLevel="0" collapsed="false">
      <c r="A2482" s="26" t="s">
        <v>34</v>
      </c>
      <c r="B2482" s="22" t="s">
        <v>35</v>
      </c>
      <c r="C2482" s="27" t="n">
        <v>20000</v>
      </c>
      <c r="D2482" s="27" t="n">
        <v>20000</v>
      </c>
      <c r="E2482" s="27" t="n">
        <v>-20000</v>
      </c>
      <c r="F2482" s="27"/>
      <c r="G2482" s="28" t="n">
        <f aca="false">+F2482/D2482*100</f>
        <v>0</v>
      </c>
    </row>
    <row r="2483" customFormat="false" ht="11.25" hidden="false" customHeight="false" outlineLevel="0" collapsed="false">
      <c r="A2483" s="24" t="s">
        <v>279</v>
      </c>
      <c r="B2483" s="22" t="s">
        <v>280</v>
      </c>
      <c r="C2483" s="15" t="n">
        <v>40000</v>
      </c>
      <c r="D2483" s="15" t="n">
        <v>40000</v>
      </c>
      <c r="E2483" s="15" t="n">
        <v>1903300</v>
      </c>
      <c r="F2483" s="15" t="n">
        <v>1943300</v>
      </c>
      <c r="G2483" s="16" t="n">
        <f aca="false">+F2483/D2483*100</f>
        <v>4858.25</v>
      </c>
    </row>
    <row r="2484" customFormat="false" ht="11.25" hidden="false" customHeight="false" outlineLevel="0" collapsed="false">
      <c r="A2484" s="25" t="s">
        <v>20</v>
      </c>
      <c r="B2484" s="22" t="s">
        <v>21</v>
      </c>
      <c r="C2484" s="15"/>
      <c r="D2484" s="15"/>
      <c r="E2484" s="15" t="n">
        <v>1460100</v>
      </c>
      <c r="F2484" s="15" t="n">
        <v>1460100</v>
      </c>
      <c r="G2484" s="16"/>
    </row>
    <row r="2485" customFormat="false" ht="11.25" hidden="false" customHeight="false" outlineLevel="0" collapsed="false">
      <c r="A2485" s="26" t="s">
        <v>22</v>
      </c>
      <c r="B2485" s="22" t="s">
        <v>23</v>
      </c>
      <c r="C2485" s="27"/>
      <c r="D2485" s="27"/>
      <c r="E2485" s="27" t="n">
        <v>170200</v>
      </c>
      <c r="F2485" s="27" t="n">
        <v>170200</v>
      </c>
      <c r="G2485" s="28"/>
    </row>
    <row r="2486" customFormat="false" ht="11.25" hidden="false" customHeight="false" outlineLevel="0" collapsed="false">
      <c r="A2486" s="26" t="s">
        <v>24</v>
      </c>
      <c r="B2486" s="22" t="s">
        <v>25</v>
      </c>
      <c r="C2486" s="27"/>
      <c r="D2486" s="27"/>
      <c r="E2486" s="27" t="n">
        <v>1289900</v>
      </c>
      <c r="F2486" s="27" t="n">
        <v>1289900</v>
      </c>
      <c r="G2486" s="28"/>
    </row>
    <row r="2487" customFormat="false" ht="11.25" hidden="false" customHeight="false" outlineLevel="0" collapsed="false">
      <c r="A2487" s="25" t="s">
        <v>32</v>
      </c>
      <c r="B2487" s="22" t="s">
        <v>33</v>
      </c>
      <c r="C2487" s="15" t="n">
        <v>40000</v>
      </c>
      <c r="D2487" s="15" t="n">
        <v>40000</v>
      </c>
      <c r="E2487" s="15" t="n">
        <v>443200</v>
      </c>
      <c r="F2487" s="15" t="n">
        <v>483200</v>
      </c>
      <c r="G2487" s="16" t="n">
        <f aca="false">+F2487/D2487*100</f>
        <v>1208</v>
      </c>
    </row>
    <row r="2488" customFormat="false" ht="11.25" hidden="false" customHeight="false" outlineLevel="0" collapsed="false">
      <c r="A2488" s="26" t="s">
        <v>34</v>
      </c>
      <c r="B2488" s="22" t="s">
        <v>35</v>
      </c>
      <c r="C2488" s="27" t="n">
        <v>40000</v>
      </c>
      <c r="D2488" s="27" t="n">
        <v>40000</v>
      </c>
      <c r="E2488" s="27" t="n">
        <v>323000</v>
      </c>
      <c r="F2488" s="27" t="n">
        <v>363000</v>
      </c>
      <c r="G2488" s="28" t="n">
        <f aca="false">+F2488/D2488*100</f>
        <v>907.5</v>
      </c>
    </row>
    <row r="2489" customFormat="false" ht="11.25" hidden="false" customHeight="false" outlineLevel="0" collapsed="false">
      <c r="A2489" s="26" t="s">
        <v>36</v>
      </c>
      <c r="B2489" s="22" t="s">
        <v>37</v>
      </c>
      <c r="C2489" s="27"/>
      <c r="D2489" s="27"/>
      <c r="E2489" s="27" t="n">
        <v>120200</v>
      </c>
      <c r="F2489" s="27" t="n">
        <v>120200</v>
      </c>
      <c r="G2489" s="28"/>
    </row>
    <row r="2490" customFormat="false" ht="33.75" hidden="false" customHeight="false" outlineLevel="0" collapsed="false">
      <c r="A2490" s="23" t="s">
        <v>909</v>
      </c>
      <c r="B2490" s="22" t="s">
        <v>910</v>
      </c>
      <c r="C2490" s="15" t="n">
        <v>20980000</v>
      </c>
      <c r="D2490" s="15" t="n">
        <v>21015000</v>
      </c>
      <c r="E2490" s="15" t="n">
        <v>-3800000</v>
      </c>
      <c r="F2490" s="15" t="n">
        <v>17215000</v>
      </c>
      <c r="G2490" s="16" t="n">
        <f aca="false">+F2490/D2490*100</f>
        <v>81.9176778491554</v>
      </c>
    </row>
    <row r="2491" customFormat="false" ht="11.25" hidden="false" customHeight="false" outlineLevel="0" collapsed="false">
      <c r="A2491" s="24" t="s">
        <v>172</v>
      </c>
      <c r="B2491" s="22" t="s">
        <v>173</v>
      </c>
      <c r="C2491" s="15" t="n">
        <v>5440000</v>
      </c>
      <c r="D2491" s="15" t="n">
        <v>5475000</v>
      </c>
      <c r="E2491" s="15" t="n">
        <v>-1000000</v>
      </c>
      <c r="F2491" s="15" t="n">
        <v>4475000</v>
      </c>
      <c r="G2491" s="16" t="n">
        <f aca="false">+F2491/D2491*100</f>
        <v>81.7351598173516</v>
      </c>
    </row>
    <row r="2492" customFormat="false" ht="11.25" hidden="false" customHeight="false" outlineLevel="0" collapsed="false">
      <c r="A2492" s="25" t="s">
        <v>20</v>
      </c>
      <c r="B2492" s="22" t="s">
        <v>21</v>
      </c>
      <c r="C2492" s="15" t="n">
        <v>395000</v>
      </c>
      <c r="D2492" s="15" t="n">
        <v>395000</v>
      </c>
      <c r="E2492" s="15" t="n">
        <v>50000</v>
      </c>
      <c r="F2492" s="15" t="n">
        <v>445000</v>
      </c>
      <c r="G2492" s="16" t="n">
        <f aca="false">+F2492/D2492*100</f>
        <v>112.658227848101</v>
      </c>
    </row>
    <row r="2493" customFormat="false" ht="11.25" hidden="false" customHeight="false" outlineLevel="0" collapsed="false">
      <c r="A2493" s="26" t="s">
        <v>24</v>
      </c>
      <c r="B2493" s="22" t="s">
        <v>25</v>
      </c>
      <c r="C2493" s="27" t="n">
        <v>395000</v>
      </c>
      <c r="D2493" s="27" t="n">
        <v>395000</v>
      </c>
      <c r="E2493" s="27" t="n">
        <v>50000</v>
      </c>
      <c r="F2493" s="27" t="n">
        <v>445000</v>
      </c>
      <c r="G2493" s="28" t="n">
        <f aca="false">+F2493/D2493*100</f>
        <v>112.658227848101</v>
      </c>
    </row>
    <row r="2494" customFormat="false" ht="11.25" hidden="false" customHeight="false" outlineLevel="0" collapsed="false">
      <c r="A2494" s="25" t="s">
        <v>32</v>
      </c>
      <c r="B2494" s="22" t="s">
        <v>33</v>
      </c>
      <c r="C2494" s="15" t="n">
        <v>5045000</v>
      </c>
      <c r="D2494" s="15" t="n">
        <v>5080000</v>
      </c>
      <c r="E2494" s="15" t="n">
        <v>-1050000</v>
      </c>
      <c r="F2494" s="15" t="n">
        <v>4030000</v>
      </c>
      <c r="G2494" s="16" t="n">
        <f aca="false">+F2494/D2494*100</f>
        <v>79.3307086614173</v>
      </c>
    </row>
    <row r="2495" customFormat="false" ht="11.25" hidden="false" customHeight="false" outlineLevel="0" collapsed="false">
      <c r="A2495" s="26" t="s">
        <v>55</v>
      </c>
      <c r="B2495" s="22" t="s">
        <v>56</v>
      </c>
      <c r="C2495" s="27"/>
      <c r="D2495" s="27" t="n">
        <v>35000</v>
      </c>
      <c r="E2495" s="27"/>
      <c r="F2495" s="27" t="n">
        <v>35000</v>
      </c>
      <c r="G2495" s="28" t="n">
        <f aca="false">+F2495/D2495*100</f>
        <v>100</v>
      </c>
    </row>
    <row r="2496" customFormat="false" ht="11.25" hidden="false" customHeight="false" outlineLevel="0" collapsed="false">
      <c r="A2496" s="26" t="s">
        <v>34</v>
      </c>
      <c r="B2496" s="22" t="s">
        <v>35</v>
      </c>
      <c r="C2496" s="27" t="n">
        <v>5045000</v>
      </c>
      <c r="D2496" s="27" t="n">
        <v>5045000</v>
      </c>
      <c r="E2496" s="27" t="n">
        <v>-1050000</v>
      </c>
      <c r="F2496" s="27" t="n">
        <v>3995000</v>
      </c>
      <c r="G2496" s="28" t="n">
        <f aca="false">+F2496/D2496*100</f>
        <v>79.187314172448</v>
      </c>
    </row>
    <row r="2497" customFormat="false" ht="11.25" hidden="false" customHeight="false" outlineLevel="0" collapsed="false">
      <c r="A2497" s="24" t="s">
        <v>279</v>
      </c>
      <c r="B2497" s="22" t="s">
        <v>280</v>
      </c>
      <c r="C2497" s="15" t="n">
        <v>15540000</v>
      </c>
      <c r="D2497" s="15" t="n">
        <v>15540000</v>
      </c>
      <c r="E2497" s="15" t="n">
        <v>-2800000</v>
      </c>
      <c r="F2497" s="15" t="n">
        <v>12740000</v>
      </c>
      <c r="G2497" s="16" t="n">
        <f aca="false">+F2497/D2497*100</f>
        <v>81.981981981982</v>
      </c>
    </row>
    <row r="2498" customFormat="false" ht="11.25" hidden="false" customHeight="false" outlineLevel="0" collapsed="false">
      <c r="A2498" s="25" t="s">
        <v>20</v>
      </c>
      <c r="B2498" s="22" t="s">
        <v>21</v>
      </c>
      <c r="C2498" s="15" t="n">
        <v>5040000</v>
      </c>
      <c r="D2498" s="15" t="n">
        <v>5040000</v>
      </c>
      <c r="E2498" s="15" t="n">
        <v>2450000</v>
      </c>
      <c r="F2498" s="15" t="n">
        <v>7490000</v>
      </c>
      <c r="G2498" s="16" t="n">
        <f aca="false">+F2498/D2498*100</f>
        <v>148.611111111111</v>
      </c>
    </row>
    <row r="2499" customFormat="false" ht="11.25" hidden="false" customHeight="false" outlineLevel="0" collapsed="false">
      <c r="A2499" s="26" t="s">
        <v>22</v>
      </c>
      <c r="B2499" s="22" t="s">
        <v>23</v>
      </c>
      <c r="C2499" s="27" t="n">
        <v>876000</v>
      </c>
      <c r="D2499" s="27" t="n">
        <v>876000</v>
      </c>
      <c r="E2499" s="27" t="n">
        <v>2180000</v>
      </c>
      <c r="F2499" s="27" t="n">
        <v>3056000</v>
      </c>
      <c r="G2499" s="28" t="n">
        <f aca="false">+F2499/D2499*100</f>
        <v>348.858447488585</v>
      </c>
    </row>
    <row r="2500" customFormat="false" ht="11.25" hidden="false" customHeight="false" outlineLevel="0" collapsed="false">
      <c r="A2500" s="26" t="s">
        <v>24</v>
      </c>
      <c r="B2500" s="22" t="s">
        <v>25</v>
      </c>
      <c r="C2500" s="27" t="n">
        <v>4164000</v>
      </c>
      <c r="D2500" s="27" t="n">
        <v>4164000</v>
      </c>
      <c r="E2500" s="27" t="n">
        <v>270000</v>
      </c>
      <c r="F2500" s="27" t="n">
        <v>4434000</v>
      </c>
      <c r="G2500" s="28" t="n">
        <f aca="false">+F2500/D2500*100</f>
        <v>106.484149855908</v>
      </c>
    </row>
    <row r="2501" customFormat="false" ht="11.25" hidden="false" customHeight="false" outlineLevel="0" collapsed="false">
      <c r="A2501" s="25" t="s">
        <v>32</v>
      </c>
      <c r="B2501" s="22" t="s">
        <v>33</v>
      </c>
      <c r="C2501" s="15" t="n">
        <v>10500000</v>
      </c>
      <c r="D2501" s="15" t="n">
        <v>10500000</v>
      </c>
      <c r="E2501" s="15" t="n">
        <v>-5250000</v>
      </c>
      <c r="F2501" s="15" t="n">
        <v>5250000</v>
      </c>
      <c r="G2501" s="16" t="n">
        <f aca="false">+F2501/D2501*100</f>
        <v>50</v>
      </c>
    </row>
    <row r="2502" customFormat="false" ht="11.25" hidden="false" customHeight="false" outlineLevel="0" collapsed="false">
      <c r="A2502" s="26" t="s">
        <v>55</v>
      </c>
      <c r="B2502" s="22" t="s">
        <v>56</v>
      </c>
      <c r="C2502" s="27"/>
      <c r="D2502" s="27"/>
      <c r="E2502" s="27" t="n">
        <v>100000</v>
      </c>
      <c r="F2502" s="27" t="n">
        <v>100000</v>
      </c>
      <c r="G2502" s="28"/>
    </row>
    <row r="2503" customFormat="false" ht="11.25" hidden="false" customHeight="false" outlineLevel="0" collapsed="false">
      <c r="A2503" s="26" t="s">
        <v>34</v>
      </c>
      <c r="B2503" s="22" t="s">
        <v>35</v>
      </c>
      <c r="C2503" s="27" t="n">
        <v>10000000</v>
      </c>
      <c r="D2503" s="27" t="n">
        <v>10000000</v>
      </c>
      <c r="E2503" s="27" t="n">
        <v>-4850000</v>
      </c>
      <c r="F2503" s="27" t="n">
        <v>5150000</v>
      </c>
      <c r="G2503" s="28" t="n">
        <f aca="false">+F2503/D2503*100</f>
        <v>51.5</v>
      </c>
    </row>
    <row r="2504" customFormat="false" ht="11.25" hidden="false" customHeight="false" outlineLevel="0" collapsed="false">
      <c r="A2504" s="26" t="s">
        <v>36</v>
      </c>
      <c r="B2504" s="22" t="s">
        <v>37</v>
      </c>
      <c r="C2504" s="27" t="n">
        <v>500000</v>
      </c>
      <c r="D2504" s="27" t="n">
        <v>500000</v>
      </c>
      <c r="E2504" s="27" t="n">
        <v>-500000</v>
      </c>
      <c r="F2504" s="27"/>
      <c r="G2504" s="28" t="n">
        <f aca="false">+F2504/D2504*100</f>
        <v>0</v>
      </c>
    </row>
    <row r="2505" customFormat="false" ht="22.5" hidden="false" customHeight="false" outlineLevel="0" collapsed="false">
      <c r="A2505" s="23" t="s">
        <v>911</v>
      </c>
      <c r="B2505" s="22" t="s">
        <v>912</v>
      </c>
      <c r="C2505" s="15" t="n">
        <v>8239000</v>
      </c>
      <c r="D2505" s="15" t="n">
        <v>8239000</v>
      </c>
      <c r="E2505" s="15"/>
      <c r="F2505" s="15" t="n">
        <v>8239000</v>
      </c>
      <c r="G2505" s="16" t="n">
        <f aca="false">+F2505/D2505*100</f>
        <v>100</v>
      </c>
    </row>
    <row r="2506" customFormat="false" ht="11.25" hidden="false" customHeight="false" outlineLevel="0" collapsed="false">
      <c r="A2506" s="24" t="s">
        <v>172</v>
      </c>
      <c r="B2506" s="22" t="s">
        <v>173</v>
      </c>
      <c r="C2506" s="15" t="n">
        <v>825000</v>
      </c>
      <c r="D2506" s="15" t="n">
        <v>825000</v>
      </c>
      <c r="E2506" s="15"/>
      <c r="F2506" s="15" t="n">
        <v>825000</v>
      </c>
      <c r="G2506" s="16" t="n">
        <f aca="false">+F2506/D2506*100</f>
        <v>100</v>
      </c>
    </row>
    <row r="2507" customFormat="false" ht="11.25" hidden="false" customHeight="false" outlineLevel="0" collapsed="false">
      <c r="A2507" s="25" t="s">
        <v>32</v>
      </c>
      <c r="B2507" s="22" t="s">
        <v>33</v>
      </c>
      <c r="C2507" s="15" t="n">
        <v>825000</v>
      </c>
      <c r="D2507" s="15" t="n">
        <v>825000</v>
      </c>
      <c r="E2507" s="15"/>
      <c r="F2507" s="15" t="n">
        <v>825000</v>
      </c>
      <c r="G2507" s="16" t="n">
        <f aca="false">+F2507/D2507*100</f>
        <v>100</v>
      </c>
    </row>
    <row r="2508" customFormat="false" ht="11.25" hidden="false" customHeight="false" outlineLevel="0" collapsed="false">
      <c r="A2508" s="26" t="s">
        <v>34</v>
      </c>
      <c r="B2508" s="22" t="s">
        <v>35</v>
      </c>
      <c r="C2508" s="27" t="n">
        <v>825000</v>
      </c>
      <c r="D2508" s="27" t="n">
        <v>825000</v>
      </c>
      <c r="E2508" s="27"/>
      <c r="F2508" s="27" t="n">
        <v>825000</v>
      </c>
      <c r="G2508" s="28" t="n">
        <f aca="false">+F2508/D2508*100</f>
        <v>100</v>
      </c>
    </row>
    <row r="2509" customFormat="false" ht="11.25" hidden="false" customHeight="false" outlineLevel="0" collapsed="false">
      <c r="A2509" s="24" t="s">
        <v>279</v>
      </c>
      <c r="B2509" s="22" t="s">
        <v>280</v>
      </c>
      <c r="C2509" s="15" t="n">
        <v>7414000</v>
      </c>
      <c r="D2509" s="15" t="n">
        <v>7414000</v>
      </c>
      <c r="E2509" s="15"/>
      <c r="F2509" s="15" t="n">
        <v>7414000</v>
      </c>
      <c r="G2509" s="16" t="n">
        <f aca="false">+F2509/D2509*100</f>
        <v>100</v>
      </c>
    </row>
    <row r="2510" customFormat="false" ht="11.25" hidden="false" customHeight="false" outlineLevel="0" collapsed="false">
      <c r="A2510" s="25" t="s">
        <v>32</v>
      </c>
      <c r="B2510" s="22" t="s">
        <v>33</v>
      </c>
      <c r="C2510" s="15" t="n">
        <v>7414000</v>
      </c>
      <c r="D2510" s="15" t="n">
        <v>7414000</v>
      </c>
      <c r="E2510" s="15"/>
      <c r="F2510" s="15" t="n">
        <v>7414000</v>
      </c>
      <c r="G2510" s="16" t="n">
        <f aca="false">+F2510/D2510*100</f>
        <v>100</v>
      </c>
    </row>
    <row r="2511" customFormat="false" ht="11.25" hidden="false" customHeight="false" outlineLevel="0" collapsed="false">
      <c r="A2511" s="26" t="s">
        <v>34</v>
      </c>
      <c r="B2511" s="22" t="s">
        <v>35</v>
      </c>
      <c r="C2511" s="27" t="n">
        <v>7414000</v>
      </c>
      <c r="D2511" s="27" t="n">
        <v>7414000</v>
      </c>
      <c r="E2511" s="27"/>
      <c r="F2511" s="27" t="n">
        <v>7414000</v>
      </c>
      <c r="G2511" s="28" t="n">
        <f aca="false">+F2511/D2511*100</f>
        <v>100</v>
      </c>
    </row>
    <row r="2512" customFormat="false" ht="11.25" hidden="false" customHeight="false" outlineLevel="0" collapsed="false">
      <c r="A2512" s="21" t="s">
        <v>913</v>
      </c>
      <c r="B2512" s="22" t="s">
        <v>914</v>
      </c>
      <c r="C2512" s="15" t="n">
        <v>50699100</v>
      </c>
      <c r="D2512" s="15" t="n">
        <v>59516100</v>
      </c>
      <c r="E2512" s="15" t="n">
        <v>-83500</v>
      </c>
      <c r="F2512" s="15" t="n">
        <v>59432600</v>
      </c>
      <c r="G2512" s="16" t="n">
        <f aca="false">+F2512/D2512*100</f>
        <v>99.8597018285808</v>
      </c>
    </row>
    <row r="2513" customFormat="false" ht="11.25" hidden="false" customHeight="false" outlineLevel="0" collapsed="false">
      <c r="A2513" s="23" t="s">
        <v>915</v>
      </c>
      <c r="B2513" s="22" t="s">
        <v>916</v>
      </c>
      <c r="C2513" s="15" t="n">
        <v>1592700</v>
      </c>
      <c r="D2513" s="15" t="n">
        <v>1592700</v>
      </c>
      <c r="E2513" s="15"/>
      <c r="F2513" s="15" t="n">
        <v>1592700</v>
      </c>
      <c r="G2513" s="16" t="n">
        <f aca="false">+F2513/D2513*100</f>
        <v>100</v>
      </c>
    </row>
    <row r="2514" customFormat="false" ht="11.25" hidden="false" customHeight="false" outlineLevel="0" collapsed="false">
      <c r="A2514" s="24" t="s">
        <v>18</v>
      </c>
      <c r="B2514" s="22" t="s">
        <v>19</v>
      </c>
      <c r="C2514" s="15" t="n">
        <v>1592700</v>
      </c>
      <c r="D2514" s="15" t="n">
        <v>1592700</v>
      </c>
      <c r="E2514" s="15"/>
      <c r="F2514" s="15" t="n">
        <v>1592700</v>
      </c>
      <c r="G2514" s="16" t="n">
        <f aca="false">+F2514/D2514*100</f>
        <v>100</v>
      </c>
    </row>
    <row r="2515" customFormat="false" ht="11.25" hidden="false" customHeight="false" outlineLevel="0" collapsed="false">
      <c r="A2515" s="25" t="s">
        <v>20</v>
      </c>
      <c r="B2515" s="22" t="s">
        <v>21</v>
      </c>
      <c r="C2515" s="15" t="n">
        <v>1592700</v>
      </c>
      <c r="D2515" s="15" t="n">
        <v>1592700</v>
      </c>
      <c r="E2515" s="15"/>
      <c r="F2515" s="15" t="n">
        <v>1592700</v>
      </c>
      <c r="G2515" s="16" t="n">
        <f aca="false">+F2515/D2515*100</f>
        <v>100</v>
      </c>
    </row>
    <row r="2516" customFormat="false" ht="11.25" hidden="false" customHeight="false" outlineLevel="0" collapsed="false">
      <c r="A2516" s="26" t="s">
        <v>30</v>
      </c>
      <c r="B2516" s="22" t="s">
        <v>31</v>
      </c>
      <c r="C2516" s="27" t="n">
        <v>1592700</v>
      </c>
      <c r="D2516" s="27" t="n">
        <v>1592700</v>
      </c>
      <c r="E2516" s="27"/>
      <c r="F2516" s="27" t="n">
        <v>1592700</v>
      </c>
      <c r="G2516" s="28" t="n">
        <f aca="false">+F2516/D2516*100</f>
        <v>100</v>
      </c>
    </row>
    <row r="2517" customFormat="false" ht="11.25" hidden="false" customHeight="false" outlineLevel="0" collapsed="false">
      <c r="A2517" s="23" t="s">
        <v>917</v>
      </c>
      <c r="B2517" s="22" t="s">
        <v>918</v>
      </c>
      <c r="C2517" s="15" t="n">
        <v>3783000</v>
      </c>
      <c r="D2517" s="15" t="n">
        <v>5033000</v>
      </c>
      <c r="E2517" s="15" t="n">
        <v>-400000</v>
      </c>
      <c r="F2517" s="15" t="n">
        <v>4633000</v>
      </c>
      <c r="G2517" s="16" t="n">
        <f aca="false">+F2517/D2517*100</f>
        <v>92.0524538048878</v>
      </c>
    </row>
    <row r="2518" customFormat="false" ht="11.25" hidden="false" customHeight="false" outlineLevel="0" collapsed="false">
      <c r="A2518" s="24" t="s">
        <v>18</v>
      </c>
      <c r="B2518" s="22" t="s">
        <v>19</v>
      </c>
      <c r="C2518" s="15" t="n">
        <v>3783000</v>
      </c>
      <c r="D2518" s="15" t="n">
        <v>5033000</v>
      </c>
      <c r="E2518" s="15" t="n">
        <v>-400000</v>
      </c>
      <c r="F2518" s="15" t="n">
        <v>4633000</v>
      </c>
      <c r="G2518" s="16" t="n">
        <f aca="false">+F2518/D2518*100</f>
        <v>92.0524538048878</v>
      </c>
    </row>
    <row r="2519" customFormat="false" ht="11.25" hidden="false" customHeight="false" outlineLevel="0" collapsed="false">
      <c r="A2519" s="25" t="s">
        <v>20</v>
      </c>
      <c r="B2519" s="22" t="s">
        <v>21</v>
      </c>
      <c r="C2519" s="15" t="n">
        <v>1650000</v>
      </c>
      <c r="D2519" s="15" t="n">
        <v>2900000</v>
      </c>
      <c r="E2519" s="15"/>
      <c r="F2519" s="15" t="n">
        <v>2900000</v>
      </c>
      <c r="G2519" s="16" t="n">
        <f aca="false">+F2519/D2519*100</f>
        <v>100</v>
      </c>
    </row>
    <row r="2520" customFormat="false" ht="11.25" hidden="false" customHeight="false" outlineLevel="0" collapsed="false">
      <c r="A2520" s="26" t="s">
        <v>24</v>
      </c>
      <c r="B2520" s="22" t="s">
        <v>25</v>
      </c>
      <c r="C2520" s="27" t="n">
        <v>1389000</v>
      </c>
      <c r="D2520" s="27" t="n">
        <v>2389000</v>
      </c>
      <c r="E2520" s="27"/>
      <c r="F2520" s="27" t="n">
        <v>2389000</v>
      </c>
      <c r="G2520" s="28" t="n">
        <f aca="false">+F2520/D2520*100</f>
        <v>100</v>
      </c>
    </row>
    <row r="2521" customFormat="false" ht="11.25" hidden="false" customHeight="false" outlineLevel="0" collapsed="false">
      <c r="A2521" s="26" t="s">
        <v>30</v>
      </c>
      <c r="B2521" s="22" t="s">
        <v>31</v>
      </c>
      <c r="C2521" s="27" t="n">
        <v>261000</v>
      </c>
      <c r="D2521" s="27" t="n">
        <v>511000</v>
      </c>
      <c r="E2521" s="27"/>
      <c r="F2521" s="27" t="n">
        <v>511000</v>
      </c>
      <c r="G2521" s="28" t="n">
        <f aca="false">+F2521/D2521*100</f>
        <v>100</v>
      </c>
    </row>
    <row r="2522" customFormat="false" ht="11.25" hidden="false" customHeight="false" outlineLevel="0" collapsed="false">
      <c r="A2522" s="25" t="s">
        <v>32</v>
      </c>
      <c r="B2522" s="22" t="s">
        <v>33</v>
      </c>
      <c r="C2522" s="15" t="n">
        <v>2133000</v>
      </c>
      <c r="D2522" s="15" t="n">
        <v>2133000</v>
      </c>
      <c r="E2522" s="15" t="n">
        <v>-400000</v>
      </c>
      <c r="F2522" s="15" t="n">
        <v>1733000</v>
      </c>
      <c r="G2522" s="16" t="n">
        <f aca="false">+F2522/D2522*100</f>
        <v>81.2470698546648</v>
      </c>
    </row>
    <row r="2523" customFormat="false" ht="11.25" hidden="false" customHeight="false" outlineLevel="0" collapsed="false">
      <c r="A2523" s="26" t="s">
        <v>34</v>
      </c>
      <c r="B2523" s="22" t="s">
        <v>35</v>
      </c>
      <c r="C2523" s="27" t="n">
        <v>2133000</v>
      </c>
      <c r="D2523" s="27" t="n">
        <v>2133000</v>
      </c>
      <c r="E2523" s="27" t="n">
        <v>-400000</v>
      </c>
      <c r="F2523" s="27" t="n">
        <v>1733000</v>
      </c>
      <c r="G2523" s="28" t="n">
        <f aca="false">+F2523/D2523*100</f>
        <v>81.2470698546648</v>
      </c>
    </row>
    <row r="2524" customFormat="false" ht="11.25" hidden="false" customHeight="false" outlineLevel="0" collapsed="false">
      <c r="A2524" s="23" t="s">
        <v>919</v>
      </c>
      <c r="B2524" s="22" t="s">
        <v>920</v>
      </c>
      <c r="C2524" s="15" t="n">
        <v>796400</v>
      </c>
      <c r="D2524" s="15" t="n">
        <v>796400</v>
      </c>
      <c r="E2524" s="15"/>
      <c r="F2524" s="15" t="n">
        <v>796400</v>
      </c>
      <c r="G2524" s="16" t="n">
        <f aca="false">+F2524/D2524*100</f>
        <v>100</v>
      </c>
    </row>
    <row r="2525" customFormat="false" ht="11.25" hidden="false" customHeight="false" outlineLevel="0" collapsed="false">
      <c r="A2525" s="24" t="s">
        <v>18</v>
      </c>
      <c r="B2525" s="22" t="s">
        <v>19</v>
      </c>
      <c r="C2525" s="15" t="n">
        <v>796400</v>
      </c>
      <c r="D2525" s="15" t="n">
        <v>796400</v>
      </c>
      <c r="E2525" s="15"/>
      <c r="F2525" s="15" t="n">
        <v>796400</v>
      </c>
      <c r="G2525" s="16" t="n">
        <f aca="false">+F2525/D2525*100</f>
        <v>100</v>
      </c>
    </row>
    <row r="2526" customFormat="false" ht="11.25" hidden="false" customHeight="false" outlineLevel="0" collapsed="false">
      <c r="A2526" s="25" t="s">
        <v>20</v>
      </c>
      <c r="B2526" s="22" t="s">
        <v>21</v>
      </c>
      <c r="C2526" s="15" t="n">
        <v>796400</v>
      </c>
      <c r="D2526" s="15" t="n">
        <v>796400</v>
      </c>
      <c r="E2526" s="15"/>
      <c r="F2526" s="15" t="n">
        <v>796400</v>
      </c>
      <c r="G2526" s="16" t="n">
        <f aca="false">+F2526/D2526*100</f>
        <v>100</v>
      </c>
    </row>
    <row r="2527" customFormat="false" ht="11.25" hidden="false" customHeight="false" outlineLevel="0" collapsed="false">
      <c r="A2527" s="26" t="s">
        <v>30</v>
      </c>
      <c r="B2527" s="22" t="s">
        <v>31</v>
      </c>
      <c r="C2527" s="27" t="n">
        <v>796400</v>
      </c>
      <c r="D2527" s="27" t="n">
        <v>796400</v>
      </c>
      <c r="E2527" s="27"/>
      <c r="F2527" s="27" t="n">
        <v>796400</v>
      </c>
      <c r="G2527" s="28" t="n">
        <f aca="false">+F2527/D2527*100</f>
        <v>100</v>
      </c>
    </row>
    <row r="2528" customFormat="false" ht="22.5" hidden="false" customHeight="false" outlineLevel="0" collapsed="false">
      <c r="A2528" s="23" t="s">
        <v>921</v>
      </c>
      <c r="B2528" s="22" t="s">
        <v>922</v>
      </c>
      <c r="C2528" s="15" t="n">
        <v>3588000</v>
      </c>
      <c r="D2528" s="15" t="n">
        <v>11088000</v>
      </c>
      <c r="E2528" s="15" t="n">
        <v>29069000</v>
      </c>
      <c r="F2528" s="15" t="n">
        <v>40157000</v>
      </c>
      <c r="G2528" s="16" t="n">
        <f aca="false">+F2528/D2528*100</f>
        <v>362.166305916306</v>
      </c>
    </row>
    <row r="2529" customFormat="false" ht="11.25" hidden="false" customHeight="false" outlineLevel="0" collapsed="false">
      <c r="A2529" s="24" t="s">
        <v>172</v>
      </c>
      <c r="B2529" s="22" t="s">
        <v>173</v>
      </c>
      <c r="C2529" s="15" t="n">
        <v>909000</v>
      </c>
      <c r="D2529" s="15" t="n">
        <v>8409000</v>
      </c>
      <c r="E2529" s="15" t="n">
        <v>2930000</v>
      </c>
      <c r="F2529" s="15" t="n">
        <v>11339000</v>
      </c>
      <c r="G2529" s="16" t="n">
        <f aca="false">+F2529/D2529*100</f>
        <v>134.843619931026</v>
      </c>
    </row>
    <row r="2530" customFormat="false" ht="11.25" hidden="false" customHeight="false" outlineLevel="0" collapsed="false">
      <c r="A2530" s="25" t="s">
        <v>20</v>
      </c>
      <c r="B2530" s="22" t="s">
        <v>21</v>
      </c>
      <c r="C2530" s="15" t="n">
        <v>159000</v>
      </c>
      <c r="D2530" s="15" t="n">
        <v>159000</v>
      </c>
      <c r="E2530" s="15" t="n">
        <v>-159000</v>
      </c>
      <c r="F2530" s="15"/>
      <c r="G2530" s="16" t="n">
        <f aca="false">+F2530/D2530*100</f>
        <v>0</v>
      </c>
    </row>
    <row r="2531" customFormat="false" ht="11.25" hidden="false" customHeight="false" outlineLevel="0" collapsed="false">
      <c r="A2531" s="26" t="s">
        <v>22</v>
      </c>
      <c r="B2531" s="22" t="s">
        <v>23</v>
      </c>
      <c r="C2531" s="27" t="n">
        <v>149000</v>
      </c>
      <c r="D2531" s="27" t="n">
        <v>149000</v>
      </c>
      <c r="E2531" s="27" t="n">
        <v>-149000</v>
      </c>
      <c r="F2531" s="27"/>
      <c r="G2531" s="28" t="n">
        <f aca="false">+F2531/D2531*100</f>
        <v>0</v>
      </c>
    </row>
    <row r="2532" customFormat="false" ht="11.25" hidden="false" customHeight="false" outlineLevel="0" collapsed="false">
      <c r="A2532" s="26" t="s">
        <v>24</v>
      </c>
      <c r="B2532" s="22" t="s">
        <v>25</v>
      </c>
      <c r="C2532" s="27" t="n">
        <v>10000</v>
      </c>
      <c r="D2532" s="27" t="n">
        <v>10000</v>
      </c>
      <c r="E2532" s="27" t="n">
        <v>-10000</v>
      </c>
      <c r="F2532" s="27"/>
      <c r="G2532" s="28" t="n">
        <f aca="false">+F2532/D2532*100</f>
        <v>0</v>
      </c>
    </row>
    <row r="2533" customFormat="false" ht="11.25" hidden="false" customHeight="false" outlineLevel="0" collapsed="false">
      <c r="A2533" s="25" t="s">
        <v>32</v>
      </c>
      <c r="B2533" s="22" t="s">
        <v>33</v>
      </c>
      <c r="C2533" s="15" t="n">
        <v>750000</v>
      </c>
      <c r="D2533" s="15" t="n">
        <v>8250000</v>
      </c>
      <c r="E2533" s="15" t="n">
        <v>3089000</v>
      </c>
      <c r="F2533" s="15" t="n">
        <v>11339000</v>
      </c>
      <c r="G2533" s="16" t="n">
        <f aca="false">+F2533/D2533*100</f>
        <v>137.442424242424</v>
      </c>
    </row>
    <row r="2534" customFormat="false" ht="11.25" hidden="false" customHeight="false" outlineLevel="0" collapsed="false">
      <c r="A2534" s="26" t="s">
        <v>34</v>
      </c>
      <c r="B2534" s="22" t="s">
        <v>35</v>
      </c>
      <c r="C2534" s="27" t="n">
        <v>750000</v>
      </c>
      <c r="D2534" s="27" t="n">
        <v>8250000</v>
      </c>
      <c r="E2534" s="27" t="n">
        <v>3089000</v>
      </c>
      <c r="F2534" s="27" t="n">
        <v>11339000</v>
      </c>
      <c r="G2534" s="28" t="n">
        <f aca="false">+F2534/D2534*100</f>
        <v>137.442424242424</v>
      </c>
    </row>
    <row r="2535" customFormat="false" ht="11.25" hidden="false" customHeight="false" outlineLevel="0" collapsed="false">
      <c r="A2535" s="24" t="s">
        <v>348</v>
      </c>
      <c r="B2535" s="22" t="s">
        <v>349</v>
      </c>
      <c r="C2535" s="15" t="n">
        <v>2679000</v>
      </c>
      <c r="D2535" s="15" t="n">
        <v>2679000</v>
      </c>
      <c r="E2535" s="15" t="n">
        <v>-2679000</v>
      </c>
      <c r="F2535" s="15"/>
      <c r="G2535" s="16" t="n">
        <f aca="false">+F2535/D2535*100</f>
        <v>0</v>
      </c>
    </row>
    <row r="2536" customFormat="false" ht="11.25" hidden="false" customHeight="false" outlineLevel="0" collapsed="false">
      <c r="A2536" s="25" t="s">
        <v>20</v>
      </c>
      <c r="B2536" s="22" t="s">
        <v>21</v>
      </c>
      <c r="C2536" s="15" t="n">
        <v>429000</v>
      </c>
      <c r="D2536" s="15" t="n">
        <v>429000</v>
      </c>
      <c r="E2536" s="15" t="n">
        <v>-429000</v>
      </c>
      <c r="F2536" s="15"/>
      <c r="G2536" s="16" t="n">
        <f aca="false">+F2536/D2536*100</f>
        <v>0</v>
      </c>
    </row>
    <row r="2537" customFormat="false" ht="11.25" hidden="false" customHeight="false" outlineLevel="0" collapsed="false">
      <c r="A2537" s="26" t="s">
        <v>22</v>
      </c>
      <c r="B2537" s="22" t="s">
        <v>23</v>
      </c>
      <c r="C2537" s="27" t="n">
        <v>383000</v>
      </c>
      <c r="D2537" s="27" t="n">
        <v>383000</v>
      </c>
      <c r="E2537" s="27" t="n">
        <v>-383000</v>
      </c>
      <c r="F2537" s="27"/>
      <c r="G2537" s="28" t="n">
        <f aca="false">+F2537/D2537*100</f>
        <v>0</v>
      </c>
    </row>
    <row r="2538" customFormat="false" ht="11.25" hidden="false" customHeight="false" outlineLevel="0" collapsed="false">
      <c r="A2538" s="26" t="s">
        <v>24</v>
      </c>
      <c r="B2538" s="22" t="s">
        <v>25</v>
      </c>
      <c r="C2538" s="27" t="n">
        <v>46000</v>
      </c>
      <c r="D2538" s="27" t="n">
        <v>46000</v>
      </c>
      <c r="E2538" s="27" t="n">
        <v>-46000</v>
      </c>
      <c r="F2538" s="27"/>
      <c r="G2538" s="28" t="n">
        <f aca="false">+F2538/D2538*100</f>
        <v>0</v>
      </c>
    </row>
    <row r="2539" customFormat="false" ht="11.25" hidden="false" customHeight="false" outlineLevel="0" collapsed="false">
      <c r="A2539" s="25" t="s">
        <v>32</v>
      </c>
      <c r="B2539" s="22" t="s">
        <v>33</v>
      </c>
      <c r="C2539" s="15" t="n">
        <v>2250000</v>
      </c>
      <c r="D2539" s="15" t="n">
        <v>2250000</v>
      </c>
      <c r="E2539" s="15" t="n">
        <v>-2250000</v>
      </c>
      <c r="F2539" s="15"/>
      <c r="G2539" s="16" t="n">
        <f aca="false">+F2539/D2539*100</f>
        <v>0</v>
      </c>
    </row>
    <row r="2540" customFormat="false" ht="11.25" hidden="false" customHeight="false" outlineLevel="0" collapsed="false">
      <c r="A2540" s="26" t="s">
        <v>34</v>
      </c>
      <c r="B2540" s="22" t="s">
        <v>35</v>
      </c>
      <c r="C2540" s="27" t="n">
        <v>2250000</v>
      </c>
      <c r="D2540" s="27" t="n">
        <v>2250000</v>
      </c>
      <c r="E2540" s="27" t="n">
        <v>-2250000</v>
      </c>
      <c r="F2540" s="27"/>
      <c r="G2540" s="28" t="n">
        <f aca="false">+F2540/D2540*100</f>
        <v>0</v>
      </c>
    </row>
    <row r="2541" customFormat="false" ht="11.25" hidden="false" customHeight="false" outlineLevel="0" collapsed="false">
      <c r="A2541" s="24" t="s">
        <v>279</v>
      </c>
      <c r="B2541" s="22" t="s">
        <v>280</v>
      </c>
      <c r="C2541" s="15"/>
      <c r="D2541" s="15"/>
      <c r="E2541" s="15" t="n">
        <v>28818000</v>
      </c>
      <c r="F2541" s="15" t="n">
        <v>28818000</v>
      </c>
      <c r="G2541" s="16"/>
    </row>
    <row r="2542" customFormat="false" ht="11.25" hidden="false" customHeight="false" outlineLevel="0" collapsed="false">
      <c r="A2542" s="25" t="s">
        <v>32</v>
      </c>
      <c r="B2542" s="22" t="s">
        <v>33</v>
      </c>
      <c r="C2542" s="15"/>
      <c r="D2542" s="15"/>
      <c r="E2542" s="15" t="n">
        <v>28818000</v>
      </c>
      <c r="F2542" s="15" t="n">
        <v>28818000</v>
      </c>
      <c r="G2542" s="16"/>
    </row>
    <row r="2543" customFormat="false" ht="11.25" hidden="false" customHeight="false" outlineLevel="0" collapsed="false">
      <c r="A2543" s="26" t="s">
        <v>34</v>
      </c>
      <c r="B2543" s="22" t="s">
        <v>35</v>
      </c>
      <c r="C2543" s="27"/>
      <c r="D2543" s="27"/>
      <c r="E2543" s="27" t="n">
        <v>28818000</v>
      </c>
      <c r="F2543" s="27" t="n">
        <v>28818000</v>
      </c>
      <c r="G2543" s="28"/>
    </row>
    <row r="2544" customFormat="false" ht="22.5" hidden="false" customHeight="false" outlineLevel="0" collapsed="false">
      <c r="A2544" s="23" t="s">
        <v>923</v>
      </c>
      <c r="B2544" s="22" t="s">
        <v>924</v>
      </c>
      <c r="C2544" s="15" t="n">
        <v>1262000</v>
      </c>
      <c r="D2544" s="15" t="n">
        <v>1262000</v>
      </c>
      <c r="E2544" s="15" t="n">
        <v>1013500</v>
      </c>
      <c r="F2544" s="15" t="n">
        <v>2275500</v>
      </c>
      <c r="G2544" s="16" t="n">
        <f aca="false">+F2544/D2544*100</f>
        <v>180.309033280507</v>
      </c>
    </row>
    <row r="2545" customFormat="false" ht="11.25" hidden="false" customHeight="false" outlineLevel="0" collapsed="false">
      <c r="A2545" s="24" t="s">
        <v>107</v>
      </c>
      <c r="B2545" s="22" t="s">
        <v>333</v>
      </c>
      <c r="C2545" s="15" t="n">
        <v>1262000</v>
      </c>
      <c r="D2545" s="15" t="n">
        <v>1262000</v>
      </c>
      <c r="E2545" s="15" t="n">
        <v>1013500</v>
      </c>
      <c r="F2545" s="15" t="n">
        <v>2275500</v>
      </c>
      <c r="G2545" s="16" t="n">
        <f aca="false">+F2545/D2545*100</f>
        <v>180.309033280507</v>
      </c>
    </row>
    <row r="2546" customFormat="false" ht="11.25" hidden="false" customHeight="false" outlineLevel="0" collapsed="false">
      <c r="A2546" s="25" t="s">
        <v>20</v>
      </c>
      <c r="B2546" s="22" t="s">
        <v>21</v>
      </c>
      <c r="C2546" s="15" t="n">
        <v>395000</v>
      </c>
      <c r="D2546" s="15" t="n">
        <v>395000</v>
      </c>
      <c r="E2546" s="15"/>
      <c r="F2546" s="15" t="n">
        <v>395000</v>
      </c>
      <c r="G2546" s="16" t="n">
        <f aca="false">+F2546/D2546*100</f>
        <v>100</v>
      </c>
    </row>
    <row r="2547" customFormat="false" ht="11.25" hidden="false" customHeight="false" outlineLevel="0" collapsed="false">
      <c r="A2547" s="26" t="s">
        <v>24</v>
      </c>
      <c r="B2547" s="22" t="s">
        <v>25</v>
      </c>
      <c r="C2547" s="27" t="n">
        <v>395000</v>
      </c>
      <c r="D2547" s="27" t="n">
        <v>395000</v>
      </c>
      <c r="E2547" s="27"/>
      <c r="F2547" s="27" t="n">
        <v>395000</v>
      </c>
      <c r="G2547" s="28" t="n">
        <f aca="false">+F2547/D2547*100</f>
        <v>100</v>
      </c>
    </row>
    <row r="2548" customFormat="false" ht="11.25" hidden="false" customHeight="false" outlineLevel="0" collapsed="false">
      <c r="A2548" s="25" t="s">
        <v>32</v>
      </c>
      <c r="B2548" s="22" t="s">
        <v>33</v>
      </c>
      <c r="C2548" s="15" t="n">
        <v>867000</v>
      </c>
      <c r="D2548" s="15" t="n">
        <v>867000</v>
      </c>
      <c r="E2548" s="15" t="n">
        <v>1013500</v>
      </c>
      <c r="F2548" s="15" t="n">
        <v>1880500</v>
      </c>
      <c r="G2548" s="16" t="n">
        <f aca="false">+F2548/D2548*100</f>
        <v>216.897347174164</v>
      </c>
    </row>
    <row r="2549" customFormat="false" ht="11.25" hidden="false" customHeight="false" outlineLevel="0" collapsed="false">
      <c r="A2549" s="26" t="s">
        <v>55</v>
      </c>
      <c r="B2549" s="22" t="s">
        <v>56</v>
      </c>
      <c r="C2549" s="27" t="n">
        <v>4000</v>
      </c>
      <c r="D2549" s="27" t="n">
        <v>4000</v>
      </c>
      <c r="E2549" s="27"/>
      <c r="F2549" s="27" t="n">
        <v>4000</v>
      </c>
      <c r="G2549" s="28" t="n">
        <f aca="false">+F2549/D2549*100</f>
        <v>100</v>
      </c>
    </row>
    <row r="2550" customFormat="false" ht="11.25" hidden="false" customHeight="false" outlineLevel="0" collapsed="false">
      <c r="A2550" s="26" t="s">
        <v>34</v>
      </c>
      <c r="B2550" s="22" t="s">
        <v>35</v>
      </c>
      <c r="C2550" s="27" t="n">
        <v>729000</v>
      </c>
      <c r="D2550" s="27" t="n">
        <v>729000</v>
      </c>
      <c r="E2550" s="27" t="n">
        <v>1013500</v>
      </c>
      <c r="F2550" s="27" t="n">
        <v>1742500</v>
      </c>
      <c r="G2550" s="28" t="n">
        <f aca="false">+F2550/D2550*100</f>
        <v>239.026063100137</v>
      </c>
    </row>
    <row r="2551" customFormat="false" ht="11.25" hidden="false" customHeight="false" outlineLevel="0" collapsed="false">
      <c r="A2551" s="26" t="s">
        <v>36</v>
      </c>
      <c r="B2551" s="22" t="s">
        <v>37</v>
      </c>
      <c r="C2551" s="27" t="n">
        <v>134000</v>
      </c>
      <c r="D2551" s="27" t="n">
        <v>134000</v>
      </c>
      <c r="E2551" s="27"/>
      <c r="F2551" s="27" t="n">
        <v>134000</v>
      </c>
      <c r="G2551" s="28" t="n">
        <f aca="false">+F2551/D2551*100</f>
        <v>100</v>
      </c>
    </row>
    <row r="2552" customFormat="false" ht="22.5" hidden="false" customHeight="false" outlineLevel="0" collapsed="false">
      <c r="A2552" s="23" t="s">
        <v>925</v>
      </c>
      <c r="B2552" s="22" t="s">
        <v>926</v>
      </c>
      <c r="C2552" s="15" t="n">
        <v>3621000</v>
      </c>
      <c r="D2552" s="15" t="n">
        <v>3688000</v>
      </c>
      <c r="E2552" s="15" t="n">
        <v>-2446000</v>
      </c>
      <c r="F2552" s="15" t="n">
        <v>1242000</v>
      </c>
      <c r="G2552" s="16" t="n">
        <f aca="false">+F2552/D2552*100</f>
        <v>33.6767895878525</v>
      </c>
    </row>
    <row r="2553" customFormat="false" ht="11.25" hidden="false" customHeight="false" outlineLevel="0" collapsed="false">
      <c r="A2553" s="24" t="s">
        <v>172</v>
      </c>
      <c r="B2553" s="22" t="s">
        <v>173</v>
      </c>
      <c r="C2553" s="15" t="n">
        <v>1517000</v>
      </c>
      <c r="D2553" s="15" t="n">
        <v>1584000</v>
      </c>
      <c r="E2553" s="15" t="n">
        <v>-1136000</v>
      </c>
      <c r="F2553" s="15" t="n">
        <v>448000</v>
      </c>
      <c r="G2553" s="16" t="n">
        <f aca="false">+F2553/D2553*100</f>
        <v>28.2828282828283</v>
      </c>
    </row>
    <row r="2554" customFormat="false" ht="11.25" hidden="false" customHeight="false" outlineLevel="0" collapsed="false">
      <c r="A2554" s="25" t="s">
        <v>20</v>
      </c>
      <c r="B2554" s="22" t="s">
        <v>21</v>
      </c>
      <c r="C2554" s="15" t="n">
        <v>1501000</v>
      </c>
      <c r="D2554" s="15" t="n">
        <v>1501000</v>
      </c>
      <c r="E2554" s="15" t="n">
        <v>-1200000</v>
      </c>
      <c r="F2554" s="15" t="n">
        <v>301000</v>
      </c>
      <c r="G2554" s="16" t="n">
        <f aca="false">+F2554/D2554*100</f>
        <v>20.0532978014657</v>
      </c>
    </row>
    <row r="2555" customFormat="false" ht="11.25" hidden="false" customHeight="false" outlineLevel="0" collapsed="false">
      <c r="A2555" s="26" t="s">
        <v>24</v>
      </c>
      <c r="B2555" s="22" t="s">
        <v>25</v>
      </c>
      <c r="C2555" s="27" t="n">
        <v>1501000</v>
      </c>
      <c r="D2555" s="27" t="n">
        <v>1501000</v>
      </c>
      <c r="E2555" s="27" t="n">
        <v>-1200000</v>
      </c>
      <c r="F2555" s="27" t="n">
        <v>301000</v>
      </c>
      <c r="G2555" s="28" t="n">
        <f aca="false">+F2555/D2555*100</f>
        <v>20.0532978014657</v>
      </c>
    </row>
    <row r="2556" customFormat="false" ht="11.25" hidden="false" customHeight="false" outlineLevel="0" collapsed="false">
      <c r="A2556" s="25" t="s">
        <v>32</v>
      </c>
      <c r="B2556" s="22" t="s">
        <v>33</v>
      </c>
      <c r="C2556" s="15" t="n">
        <v>16000</v>
      </c>
      <c r="D2556" s="15" t="n">
        <v>83000</v>
      </c>
      <c r="E2556" s="15" t="n">
        <v>64000</v>
      </c>
      <c r="F2556" s="15" t="n">
        <v>147000</v>
      </c>
      <c r="G2556" s="16" t="n">
        <f aca="false">+F2556/D2556*100</f>
        <v>177.10843373494</v>
      </c>
    </row>
    <row r="2557" customFormat="false" ht="11.25" hidden="false" customHeight="false" outlineLevel="0" collapsed="false">
      <c r="A2557" s="26" t="s">
        <v>34</v>
      </c>
      <c r="B2557" s="22" t="s">
        <v>35</v>
      </c>
      <c r="C2557" s="27" t="n">
        <v>16000</v>
      </c>
      <c r="D2557" s="27" t="n">
        <v>16000</v>
      </c>
      <c r="E2557" s="27"/>
      <c r="F2557" s="27" t="n">
        <v>16000</v>
      </c>
      <c r="G2557" s="28" t="n">
        <f aca="false">+F2557/D2557*100</f>
        <v>100</v>
      </c>
    </row>
    <row r="2558" customFormat="false" ht="11.25" hidden="false" customHeight="false" outlineLevel="0" collapsed="false">
      <c r="A2558" s="26" t="s">
        <v>36</v>
      </c>
      <c r="B2558" s="22" t="s">
        <v>37</v>
      </c>
      <c r="C2558" s="27"/>
      <c r="D2558" s="27" t="n">
        <v>67000</v>
      </c>
      <c r="E2558" s="27" t="n">
        <v>64000</v>
      </c>
      <c r="F2558" s="27" t="n">
        <v>131000</v>
      </c>
      <c r="G2558" s="28" t="n">
        <f aca="false">+F2558/D2558*100</f>
        <v>195.522388059702</v>
      </c>
    </row>
    <row r="2559" customFormat="false" ht="11.25" hidden="false" customHeight="false" outlineLevel="0" collapsed="false">
      <c r="A2559" s="24" t="s">
        <v>279</v>
      </c>
      <c r="B2559" s="22" t="s">
        <v>280</v>
      </c>
      <c r="C2559" s="15" t="n">
        <v>2104000</v>
      </c>
      <c r="D2559" s="15" t="n">
        <v>2104000</v>
      </c>
      <c r="E2559" s="15" t="n">
        <v>-1310000</v>
      </c>
      <c r="F2559" s="15" t="n">
        <v>794000</v>
      </c>
      <c r="G2559" s="16" t="n">
        <f aca="false">+F2559/D2559*100</f>
        <v>37.7376425855513</v>
      </c>
    </row>
    <row r="2560" customFormat="false" ht="11.25" hidden="false" customHeight="false" outlineLevel="0" collapsed="false">
      <c r="A2560" s="25" t="s">
        <v>20</v>
      </c>
      <c r="B2560" s="22" t="s">
        <v>21</v>
      </c>
      <c r="C2560" s="15" t="n">
        <v>2037000</v>
      </c>
      <c r="D2560" s="15" t="n">
        <v>2037000</v>
      </c>
      <c r="E2560" s="15" t="n">
        <v>-1700000</v>
      </c>
      <c r="F2560" s="15" t="n">
        <v>337000</v>
      </c>
      <c r="G2560" s="16" t="n">
        <f aca="false">+F2560/D2560*100</f>
        <v>16.5439371624939</v>
      </c>
    </row>
    <row r="2561" customFormat="false" ht="11.25" hidden="false" customHeight="false" outlineLevel="0" collapsed="false">
      <c r="A2561" s="26" t="s">
        <v>22</v>
      </c>
      <c r="B2561" s="22" t="s">
        <v>23</v>
      </c>
      <c r="C2561" s="27" t="n">
        <v>90000</v>
      </c>
      <c r="D2561" s="27" t="n">
        <v>90000</v>
      </c>
      <c r="E2561" s="27"/>
      <c r="F2561" s="27" t="n">
        <v>90000</v>
      </c>
      <c r="G2561" s="28" t="n">
        <f aca="false">+F2561/D2561*100</f>
        <v>100</v>
      </c>
    </row>
    <row r="2562" customFormat="false" ht="11.25" hidden="false" customHeight="false" outlineLevel="0" collapsed="false">
      <c r="A2562" s="26" t="s">
        <v>24</v>
      </c>
      <c r="B2562" s="22" t="s">
        <v>25</v>
      </c>
      <c r="C2562" s="27" t="n">
        <v>1947000</v>
      </c>
      <c r="D2562" s="27" t="n">
        <v>1947000</v>
      </c>
      <c r="E2562" s="27" t="n">
        <v>-1700000</v>
      </c>
      <c r="F2562" s="27" t="n">
        <v>247000</v>
      </c>
      <c r="G2562" s="28" t="n">
        <f aca="false">+F2562/D2562*100</f>
        <v>12.6861838726246</v>
      </c>
    </row>
    <row r="2563" customFormat="false" ht="11.25" hidden="false" customHeight="false" outlineLevel="0" collapsed="false">
      <c r="A2563" s="25" t="s">
        <v>32</v>
      </c>
      <c r="B2563" s="22" t="s">
        <v>33</v>
      </c>
      <c r="C2563" s="15" t="n">
        <v>67000</v>
      </c>
      <c r="D2563" s="15" t="n">
        <v>67000</v>
      </c>
      <c r="E2563" s="15" t="n">
        <v>390000</v>
      </c>
      <c r="F2563" s="15" t="n">
        <v>457000</v>
      </c>
      <c r="G2563" s="16" t="n">
        <f aca="false">+F2563/D2563*100</f>
        <v>682.089552238806</v>
      </c>
    </row>
    <row r="2564" customFormat="false" ht="11.25" hidden="false" customHeight="false" outlineLevel="0" collapsed="false">
      <c r="A2564" s="26" t="s">
        <v>34</v>
      </c>
      <c r="B2564" s="22" t="s">
        <v>35</v>
      </c>
      <c r="C2564" s="27" t="n">
        <v>67000</v>
      </c>
      <c r="D2564" s="27" t="n">
        <v>67000</v>
      </c>
      <c r="E2564" s="27"/>
      <c r="F2564" s="27" t="n">
        <v>67000</v>
      </c>
      <c r="G2564" s="28" t="n">
        <f aca="false">+F2564/D2564*100</f>
        <v>100</v>
      </c>
    </row>
    <row r="2565" customFormat="false" ht="11.25" hidden="false" customHeight="false" outlineLevel="0" collapsed="false">
      <c r="A2565" s="26" t="s">
        <v>36</v>
      </c>
      <c r="B2565" s="22" t="s">
        <v>37</v>
      </c>
      <c r="C2565" s="27"/>
      <c r="D2565" s="27"/>
      <c r="E2565" s="27" t="n">
        <v>390000</v>
      </c>
      <c r="F2565" s="27" t="n">
        <v>390000</v>
      </c>
      <c r="G2565" s="28"/>
    </row>
    <row r="2566" customFormat="false" ht="22.5" hidden="false" customHeight="false" outlineLevel="0" collapsed="false">
      <c r="A2566" s="23" t="s">
        <v>927</v>
      </c>
      <c r="B2566" s="22" t="s">
        <v>928</v>
      </c>
      <c r="C2566" s="15" t="n">
        <v>5431000</v>
      </c>
      <c r="D2566" s="15" t="n">
        <v>5431000</v>
      </c>
      <c r="E2566" s="15" t="n">
        <v>-3233000</v>
      </c>
      <c r="F2566" s="15" t="n">
        <v>2198000</v>
      </c>
      <c r="G2566" s="16" t="n">
        <f aca="false">+F2566/D2566*100</f>
        <v>40.4713680721782</v>
      </c>
    </row>
    <row r="2567" customFormat="false" ht="11.25" hidden="false" customHeight="false" outlineLevel="0" collapsed="false">
      <c r="A2567" s="24" t="s">
        <v>172</v>
      </c>
      <c r="B2567" s="22" t="s">
        <v>173</v>
      </c>
      <c r="C2567" s="15" t="n">
        <v>1900000</v>
      </c>
      <c r="D2567" s="15" t="n">
        <v>1900000</v>
      </c>
      <c r="E2567" s="15" t="n">
        <v>-1342000</v>
      </c>
      <c r="F2567" s="15" t="n">
        <v>558000</v>
      </c>
      <c r="G2567" s="16" t="n">
        <f aca="false">+F2567/D2567*100</f>
        <v>29.3684210526316</v>
      </c>
    </row>
    <row r="2568" customFormat="false" ht="11.25" hidden="false" customHeight="false" outlineLevel="0" collapsed="false">
      <c r="A2568" s="25" t="s">
        <v>20</v>
      </c>
      <c r="B2568" s="22" t="s">
        <v>21</v>
      </c>
      <c r="C2568" s="15" t="n">
        <v>263000</v>
      </c>
      <c r="D2568" s="15" t="n">
        <v>263000</v>
      </c>
      <c r="E2568" s="15" t="n">
        <v>-143000</v>
      </c>
      <c r="F2568" s="15" t="n">
        <v>120000</v>
      </c>
      <c r="G2568" s="16" t="n">
        <f aca="false">+F2568/D2568*100</f>
        <v>45.6273764258555</v>
      </c>
    </row>
    <row r="2569" customFormat="false" ht="11.25" hidden="false" customHeight="false" outlineLevel="0" collapsed="false">
      <c r="A2569" s="26" t="s">
        <v>24</v>
      </c>
      <c r="B2569" s="22" t="s">
        <v>25</v>
      </c>
      <c r="C2569" s="27" t="n">
        <v>263000</v>
      </c>
      <c r="D2569" s="27" t="n">
        <v>263000</v>
      </c>
      <c r="E2569" s="27" t="n">
        <v>-143000</v>
      </c>
      <c r="F2569" s="27" t="n">
        <v>120000</v>
      </c>
      <c r="G2569" s="28" t="n">
        <f aca="false">+F2569/D2569*100</f>
        <v>45.6273764258555</v>
      </c>
    </row>
    <row r="2570" customFormat="false" ht="11.25" hidden="false" customHeight="false" outlineLevel="0" collapsed="false">
      <c r="A2570" s="25" t="s">
        <v>32</v>
      </c>
      <c r="B2570" s="22" t="s">
        <v>33</v>
      </c>
      <c r="C2570" s="15" t="n">
        <v>1637000</v>
      </c>
      <c r="D2570" s="15" t="n">
        <v>1637000</v>
      </c>
      <c r="E2570" s="15" t="n">
        <v>-1199000</v>
      </c>
      <c r="F2570" s="15" t="n">
        <v>438000</v>
      </c>
      <c r="G2570" s="16" t="n">
        <f aca="false">+F2570/D2570*100</f>
        <v>26.7562614538791</v>
      </c>
    </row>
    <row r="2571" customFormat="false" ht="11.25" hidden="false" customHeight="false" outlineLevel="0" collapsed="false">
      <c r="A2571" s="26" t="s">
        <v>34</v>
      </c>
      <c r="B2571" s="22" t="s">
        <v>35</v>
      </c>
      <c r="C2571" s="27" t="n">
        <v>1250000</v>
      </c>
      <c r="D2571" s="27" t="n">
        <v>1250000</v>
      </c>
      <c r="E2571" s="27" t="n">
        <v>-812000</v>
      </c>
      <c r="F2571" s="27" t="n">
        <v>438000</v>
      </c>
      <c r="G2571" s="28" t="n">
        <f aca="false">+F2571/D2571*100</f>
        <v>35.04</v>
      </c>
    </row>
    <row r="2572" customFormat="false" ht="11.25" hidden="false" customHeight="false" outlineLevel="0" collapsed="false">
      <c r="A2572" s="26" t="s">
        <v>36</v>
      </c>
      <c r="B2572" s="22" t="s">
        <v>37</v>
      </c>
      <c r="C2572" s="27" t="n">
        <v>387000</v>
      </c>
      <c r="D2572" s="27" t="n">
        <v>387000</v>
      </c>
      <c r="E2572" s="27" t="n">
        <v>-387000</v>
      </c>
      <c r="F2572" s="27"/>
      <c r="G2572" s="28" t="n">
        <f aca="false">+F2572/D2572*100</f>
        <v>0</v>
      </c>
    </row>
    <row r="2573" customFormat="false" ht="11.25" hidden="false" customHeight="false" outlineLevel="0" collapsed="false">
      <c r="A2573" s="24" t="s">
        <v>279</v>
      </c>
      <c r="B2573" s="22" t="s">
        <v>280</v>
      </c>
      <c r="C2573" s="15" t="n">
        <v>3531000</v>
      </c>
      <c r="D2573" s="15" t="n">
        <v>3531000</v>
      </c>
      <c r="E2573" s="15" t="n">
        <v>-1891000</v>
      </c>
      <c r="F2573" s="15" t="n">
        <v>1640000</v>
      </c>
      <c r="G2573" s="16" t="n">
        <f aca="false">+F2573/D2573*100</f>
        <v>46.4457660719343</v>
      </c>
    </row>
    <row r="2574" customFormat="false" ht="11.25" hidden="false" customHeight="false" outlineLevel="0" collapsed="false">
      <c r="A2574" s="25" t="s">
        <v>20</v>
      </c>
      <c r="B2574" s="22" t="s">
        <v>21</v>
      </c>
      <c r="C2574" s="15" t="n">
        <v>940000</v>
      </c>
      <c r="D2574" s="15" t="n">
        <v>940000</v>
      </c>
      <c r="E2574" s="15" t="n">
        <v>-440000</v>
      </c>
      <c r="F2574" s="15" t="n">
        <v>500000</v>
      </c>
      <c r="G2574" s="16" t="n">
        <f aca="false">+F2574/D2574*100</f>
        <v>53.1914893617021</v>
      </c>
    </row>
    <row r="2575" customFormat="false" ht="11.25" hidden="false" customHeight="false" outlineLevel="0" collapsed="false">
      <c r="A2575" s="26" t="s">
        <v>22</v>
      </c>
      <c r="B2575" s="22" t="s">
        <v>23</v>
      </c>
      <c r="C2575" s="27" t="n">
        <v>48000</v>
      </c>
      <c r="D2575" s="27" t="n">
        <v>48000</v>
      </c>
      <c r="E2575" s="27"/>
      <c r="F2575" s="27" t="n">
        <v>48000</v>
      </c>
      <c r="G2575" s="28" t="n">
        <f aca="false">+F2575/D2575*100</f>
        <v>100</v>
      </c>
    </row>
    <row r="2576" customFormat="false" ht="11.25" hidden="false" customHeight="false" outlineLevel="0" collapsed="false">
      <c r="A2576" s="26" t="s">
        <v>24</v>
      </c>
      <c r="B2576" s="22" t="s">
        <v>25</v>
      </c>
      <c r="C2576" s="27" t="n">
        <v>892000</v>
      </c>
      <c r="D2576" s="27" t="n">
        <v>892000</v>
      </c>
      <c r="E2576" s="27" t="n">
        <v>-440000</v>
      </c>
      <c r="F2576" s="27" t="n">
        <v>452000</v>
      </c>
      <c r="G2576" s="28" t="n">
        <f aca="false">+F2576/D2576*100</f>
        <v>50.6726457399103</v>
      </c>
    </row>
    <row r="2577" customFormat="false" ht="11.25" hidden="false" customHeight="false" outlineLevel="0" collapsed="false">
      <c r="A2577" s="25" t="s">
        <v>32</v>
      </c>
      <c r="B2577" s="22" t="s">
        <v>33</v>
      </c>
      <c r="C2577" s="15" t="n">
        <v>2591000</v>
      </c>
      <c r="D2577" s="15" t="n">
        <v>2591000</v>
      </c>
      <c r="E2577" s="15" t="n">
        <v>-1451000</v>
      </c>
      <c r="F2577" s="15" t="n">
        <v>1140000</v>
      </c>
      <c r="G2577" s="16" t="n">
        <f aca="false">+F2577/D2577*100</f>
        <v>43.9984561945195</v>
      </c>
    </row>
    <row r="2578" customFormat="false" ht="11.25" hidden="false" customHeight="false" outlineLevel="0" collapsed="false">
      <c r="A2578" s="26" t="s">
        <v>34</v>
      </c>
      <c r="B2578" s="22" t="s">
        <v>35</v>
      </c>
      <c r="C2578" s="27" t="n">
        <v>2591000</v>
      </c>
      <c r="D2578" s="27" t="n">
        <v>2591000</v>
      </c>
      <c r="E2578" s="27" t="n">
        <v>-1451000</v>
      </c>
      <c r="F2578" s="27" t="n">
        <v>1140000</v>
      </c>
      <c r="G2578" s="28" t="n">
        <f aca="false">+F2578/D2578*100</f>
        <v>43.9984561945195</v>
      </c>
    </row>
    <row r="2579" customFormat="false" ht="22.5" hidden="false" customHeight="false" outlineLevel="0" collapsed="false">
      <c r="A2579" s="23" t="s">
        <v>929</v>
      </c>
      <c r="B2579" s="22" t="s">
        <v>930</v>
      </c>
      <c r="C2579" s="15" t="n">
        <v>18433000</v>
      </c>
      <c r="D2579" s="15" t="n">
        <v>18433000</v>
      </c>
      <c r="E2579" s="15" t="n">
        <v>-15927000</v>
      </c>
      <c r="F2579" s="15" t="n">
        <v>2506000</v>
      </c>
      <c r="G2579" s="16" t="n">
        <f aca="false">+F2579/D2579*100</f>
        <v>13.5951825530299</v>
      </c>
    </row>
    <row r="2580" customFormat="false" ht="11.25" hidden="false" customHeight="false" outlineLevel="0" collapsed="false">
      <c r="A2580" s="24" t="s">
        <v>172</v>
      </c>
      <c r="B2580" s="22" t="s">
        <v>173</v>
      </c>
      <c r="C2580" s="15" t="n">
        <v>7423000</v>
      </c>
      <c r="D2580" s="15" t="n">
        <v>7423000</v>
      </c>
      <c r="E2580" s="15" t="n">
        <v>-6077000</v>
      </c>
      <c r="F2580" s="15" t="n">
        <v>1346000</v>
      </c>
      <c r="G2580" s="16" t="n">
        <f aca="false">+F2580/D2580*100</f>
        <v>18.1328303920248</v>
      </c>
    </row>
    <row r="2581" customFormat="false" ht="11.25" hidden="false" customHeight="false" outlineLevel="0" collapsed="false">
      <c r="A2581" s="25" t="s">
        <v>20</v>
      </c>
      <c r="B2581" s="22" t="s">
        <v>21</v>
      </c>
      <c r="C2581" s="15" t="n">
        <v>5508000</v>
      </c>
      <c r="D2581" s="15" t="n">
        <v>5508000</v>
      </c>
      <c r="E2581" s="15" t="n">
        <v>-5000000</v>
      </c>
      <c r="F2581" s="15" t="n">
        <v>508000</v>
      </c>
      <c r="G2581" s="16" t="n">
        <f aca="false">+F2581/D2581*100</f>
        <v>9.22294843863471</v>
      </c>
    </row>
    <row r="2582" customFormat="false" ht="11.25" hidden="false" customHeight="false" outlineLevel="0" collapsed="false">
      <c r="A2582" s="26" t="s">
        <v>24</v>
      </c>
      <c r="B2582" s="22" t="s">
        <v>25</v>
      </c>
      <c r="C2582" s="27" t="n">
        <v>5508000</v>
      </c>
      <c r="D2582" s="27" t="n">
        <v>5508000</v>
      </c>
      <c r="E2582" s="27" t="n">
        <v>-5000000</v>
      </c>
      <c r="F2582" s="27" t="n">
        <v>508000</v>
      </c>
      <c r="G2582" s="28" t="n">
        <f aca="false">+F2582/D2582*100</f>
        <v>9.22294843863471</v>
      </c>
    </row>
    <row r="2583" customFormat="false" ht="11.25" hidden="false" customHeight="false" outlineLevel="0" collapsed="false">
      <c r="A2583" s="25" t="s">
        <v>32</v>
      </c>
      <c r="B2583" s="22" t="s">
        <v>33</v>
      </c>
      <c r="C2583" s="15" t="n">
        <v>1915000</v>
      </c>
      <c r="D2583" s="15" t="n">
        <v>1915000</v>
      </c>
      <c r="E2583" s="15" t="n">
        <v>-1077000</v>
      </c>
      <c r="F2583" s="15" t="n">
        <v>838000</v>
      </c>
      <c r="G2583" s="16" t="n">
        <f aca="false">+F2583/D2583*100</f>
        <v>43.7597911227154</v>
      </c>
    </row>
    <row r="2584" customFormat="false" ht="11.25" hidden="false" customHeight="false" outlineLevel="0" collapsed="false">
      <c r="A2584" s="26" t="s">
        <v>34</v>
      </c>
      <c r="B2584" s="22" t="s">
        <v>35</v>
      </c>
      <c r="C2584" s="27" t="n">
        <v>1538000</v>
      </c>
      <c r="D2584" s="27" t="n">
        <v>1538000</v>
      </c>
      <c r="E2584" s="27" t="n">
        <v>-700000</v>
      </c>
      <c r="F2584" s="27" t="n">
        <v>838000</v>
      </c>
      <c r="G2584" s="28" t="n">
        <f aca="false">+F2584/D2584*100</f>
        <v>54.4863459037711</v>
      </c>
    </row>
    <row r="2585" customFormat="false" ht="11.25" hidden="false" customHeight="false" outlineLevel="0" collapsed="false">
      <c r="A2585" s="26" t="s">
        <v>36</v>
      </c>
      <c r="B2585" s="22" t="s">
        <v>37</v>
      </c>
      <c r="C2585" s="27" t="n">
        <v>377000</v>
      </c>
      <c r="D2585" s="27" t="n">
        <v>377000</v>
      </c>
      <c r="E2585" s="27" t="n">
        <v>-377000</v>
      </c>
      <c r="F2585" s="27"/>
      <c r="G2585" s="28" t="n">
        <f aca="false">+F2585/D2585*100</f>
        <v>0</v>
      </c>
    </row>
    <row r="2586" customFormat="false" ht="11.25" hidden="false" customHeight="false" outlineLevel="0" collapsed="false">
      <c r="A2586" s="24" t="s">
        <v>279</v>
      </c>
      <c r="B2586" s="22" t="s">
        <v>280</v>
      </c>
      <c r="C2586" s="15" t="n">
        <v>11010000</v>
      </c>
      <c r="D2586" s="15" t="n">
        <v>11010000</v>
      </c>
      <c r="E2586" s="15" t="n">
        <v>-9850000</v>
      </c>
      <c r="F2586" s="15" t="n">
        <v>1160000</v>
      </c>
      <c r="G2586" s="16" t="n">
        <f aca="false">+F2586/D2586*100</f>
        <v>10.535876475931</v>
      </c>
    </row>
    <row r="2587" customFormat="false" ht="11.25" hidden="false" customHeight="false" outlineLevel="0" collapsed="false">
      <c r="A2587" s="25" t="s">
        <v>20</v>
      </c>
      <c r="B2587" s="22" t="s">
        <v>21</v>
      </c>
      <c r="C2587" s="15" t="n">
        <v>8360000</v>
      </c>
      <c r="D2587" s="15" t="n">
        <v>8360000</v>
      </c>
      <c r="E2587" s="15" t="n">
        <v>-7550000</v>
      </c>
      <c r="F2587" s="15" t="n">
        <v>810000</v>
      </c>
      <c r="G2587" s="16" t="n">
        <f aca="false">+F2587/D2587*100</f>
        <v>9.68899521531101</v>
      </c>
    </row>
    <row r="2588" customFormat="false" ht="11.25" hidden="false" customHeight="false" outlineLevel="0" collapsed="false">
      <c r="A2588" s="26" t="s">
        <v>22</v>
      </c>
      <c r="B2588" s="22" t="s">
        <v>23</v>
      </c>
      <c r="C2588" s="27" t="n">
        <v>125000</v>
      </c>
      <c r="D2588" s="27" t="n">
        <v>125000</v>
      </c>
      <c r="E2588" s="27"/>
      <c r="F2588" s="27" t="n">
        <v>125000</v>
      </c>
      <c r="G2588" s="28" t="n">
        <f aca="false">+F2588/D2588*100</f>
        <v>100</v>
      </c>
    </row>
    <row r="2589" customFormat="false" ht="11.25" hidden="false" customHeight="false" outlineLevel="0" collapsed="false">
      <c r="A2589" s="26" t="s">
        <v>24</v>
      </c>
      <c r="B2589" s="22" t="s">
        <v>25</v>
      </c>
      <c r="C2589" s="27" t="n">
        <v>8235000</v>
      </c>
      <c r="D2589" s="27" t="n">
        <v>8235000</v>
      </c>
      <c r="E2589" s="27" t="n">
        <v>-7550000</v>
      </c>
      <c r="F2589" s="27" t="n">
        <v>685000</v>
      </c>
      <c r="G2589" s="28" t="n">
        <f aca="false">+F2589/D2589*100</f>
        <v>8.31815421979357</v>
      </c>
    </row>
    <row r="2590" customFormat="false" ht="11.25" hidden="false" customHeight="false" outlineLevel="0" collapsed="false">
      <c r="A2590" s="25" t="s">
        <v>32</v>
      </c>
      <c r="B2590" s="22" t="s">
        <v>33</v>
      </c>
      <c r="C2590" s="15" t="n">
        <v>2650000</v>
      </c>
      <c r="D2590" s="15" t="n">
        <v>2650000</v>
      </c>
      <c r="E2590" s="15" t="n">
        <v>-2300000</v>
      </c>
      <c r="F2590" s="15" t="n">
        <v>350000</v>
      </c>
      <c r="G2590" s="16" t="n">
        <f aca="false">+F2590/D2590*100</f>
        <v>13.2075471698113</v>
      </c>
    </row>
    <row r="2591" customFormat="false" ht="11.25" hidden="false" customHeight="false" outlineLevel="0" collapsed="false">
      <c r="A2591" s="26" t="s">
        <v>34</v>
      </c>
      <c r="B2591" s="22" t="s">
        <v>35</v>
      </c>
      <c r="C2591" s="27" t="n">
        <v>2150000</v>
      </c>
      <c r="D2591" s="27" t="n">
        <v>2150000</v>
      </c>
      <c r="E2591" s="27" t="n">
        <v>-1800000</v>
      </c>
      <c r="F2591" s="27" t="n">
        <v>350000</v>
      </c>
      <c r="G2591" s="28" t="n">
        <f aca="false">+F2591/D2591*100</f>
        <v>16.2790697674419</v>
      </c>
    </row>
    <row r="2592" customFormat="false" ht="11.25" hidden="false" customHeight="false" outlineLevel="0" collapsed="false">
      <c r="A2592" s="26" t="s">
        <v>36</v>
      </c>
      <c r="B2592" s="22" t="s">
        <v>37</v>
      </c>
      <c r="C2592" s="27" t="n">
        <v>500000</v>
      </c>
      <c r="D2592" s="27" t="n">
        <v>500000</v>
      </c>
      <c r="E2592" s="27" t="n">
        <v>-500000</v>
      </c>
      <c r="F2592" s="27"/>
      <c r="G2592" s="28" t="n">
        <f aca="false">+F2592/D2592*100</f>
        <v>0</v>
      </c>
    </row>
    <row r="2593" customFormat="false" ht="22.5" hidden="false" customHeight="false" outlineLevel="0" collapsed="false">
      <c r="A2593" s="23" t="s">
        <v>931</v>
      </c>
      <c r="B2593" s="22" t="s">
        <v>932</v>
      </c>
      <c r="C2593" s="15" t="n">
        <v>8339000</v>
      </c>
      <c r="D2593" s="15" t="n">
        <v>8339000</v>
      </c>
      <c r="E2593" s="15" t="n">
        <v>-7279000</v>
      </c>
      <c r="F2593" s="15" t="n">
        <v>1060000</v>
      </c>
      <c r="G2593" s="16" t="n">
        <f aca="false">+F2593/D2593*100</f>
        <v>12.7113562777311</v>
      </c>
    </row>
    <row r="2594" customFormat="false" ht="11.25" hidden="false" customHeight="false" outlineLevel="0" collapsed="false">
      <c r="A2594" s="24" t="s">
        <v>172</v>
      </c>
      <c r="B2594" s="22" t="s">
        <v>173</v>
      </c>
      <c r="C2594" s="15" t="n">
        <v>2521000</v>
      </c>
      <c r="D2594" s="15" t="n">
        <v>2521000</v>
      </c>
      <c r="E2594" s="15" t="n">
        <v>-2235000</v>
      </c>
      <c r="F2594" s="15" t="n">
        <v>286000</v>
      </c>
      <c r="G2594" s="16" t="n">
        <f aca="false">+F2594/D2594*100</f>
        <v>11.3447044823483</v>
      </c>
    </row>
    <row r="2595" customFormat="false" ht="11.25" hidden="false" customHeight="false" outlineLevel="0" collapsed="false">
      <c r="A2595" s="25" t="s">
        <v>20</v>
      </c>
      <c r="B2595" s="22" t="s">
        <v>21</v>
      </c>
      <c r="C2595" s="15" t="n">
        <v>121000</v>
      </c>
      <c r="D2595" s="15" t="n">
        <v>121000</v>
      </c>
      <c r="E2595" s="15"/>
      <c r="F2595" s="15" t="n">
        <v>121000</v>
      </c>
      <c r="G2595" s="16" t="n">
        <f aca="false">+F2595/D2595*100</f>
        <v>100</v>
      </c>
    </row>
    <row r="2596" customFormat="false" ht="11.25" hidden="false" customHeight="false" outlineLevel="0" collapsed="false">
      <c r="A2596" s="26" t="s">
        <v>24</v>
      </c>
      <c r="B2596" s="22" t="s">
        <v>25</v>
      </c>
      <c r="C2596" s="27" t="n">
        <v>121000</v>
      </c>
      <c r="D2596" s="27" t="n">
        <v>121000</v>
      </c>
      <c r="E2596" s="27"/>
      <c r="F2596" s="27" t="n">
        <v>121000</v>
      </c>
      <c r="G2596" s="28" t="n">
        <f aca="false">+F2596/D2596*100</f>
        <v>100</v>
      </c>
    </row>
    <row r="2597" customFormat="false" ht="11.25" hidden="false" customHeight="false" outlineLevel="0" collapsed="false">
      <c r="A2597" s="25" t="s">
        <v>32</v>
      </c>
      <c r="B2597" s="22" t="s">
        <v>33</v>
      </c>
      <c r="C2597" s="15" t="n">
        <v>2400000</v>
      </c>
      <c r="D2597" s="15" t="n">
        <v>2400000</v>
      </c>
      <c r="E2597" s="15" t="n">
        <v>-2235000</v>
      </c>
      <c r="F2597" s="15" t="n">
        <v>165000</v>
      </c>
      <c r="G2597" s="16" t="n">
        <f aca="false">+F2597/D2597*100</f>
        <v>6.875</v>
      </c>
    </row>
    <row r="2598" customFormat="false" ht="11.25" hidden="false" customHeight="false" outlineLevel="0" collapsed="false">
      <c r="A2598" s="26" t="s">
        <v>34</v>
      </c>
      <c r="B2598" s="22" t="s">
        <v>35</v>
      </c>
      <c r="C2598" s="27" t="n">
        <v>2150000</v>
      </c>
      <c r="D2598" s="27" t="n">
        <v>2150000</v>
      </c>
      <c r="E2598" s="27" t="n">
        <v>-2000000</v>
      </c>
      <c r="F2598" s="27" t="n">
        <v>150000</v>
      </c>
      <c r="G2598" s="28" t="n">
        <f aca="false">+F2598/D2598*100</f>
        <v>6.97674418604651</v>
      </c>
    </row>
    <row r="2599" customFormat="false" ht="11.25" hidden="false" customHeight="false" outlineLevel="0" collapsed="false">
      <c r="A2599" s="26" t="s">
        <v>36</v>
      </c>
      <c r="B2599" s="22" t="s">
        <v>37</v>
      </c>
      <c r="C2599" s="27" t="n">
        <v>250000</v>
      </c>
      <c r="D2599" s="27" t="n">
        <v>250000</v>
      </c>
      <c r="E2599" s="27" t="n">
        <v>-235000</v>
      </c>
      <c r="F2599" s="27" t="n">
        <v>15000</v>
      </c>
      <c r="G2599" s="28" t="n">
        <f aca="false">+F2599/D2599*100</f>
        <v>6</v>
      </c>
    </row>
    <row r="2600" customFormat="false" ht="11.25" hidden="false" customHeight="false" outlineLevel="0" collapsed="false">
      <c r="A2600" s="24" t="s">
        <v>279</v>
      </c>
      <c r="B2600" s="22" t="s">
        <v>280</v>
      </c>
      <c r="C2600" s="15" t="n">
        <v>5818000</v>
      </c>
      <c r="D2600" s="15" t="n">
        <v>5818000</v>
      </c>
      <c r="E2600" s="15" t="n">
        <v>-5044000</v>
      </c>
      <c r="F2600" s="15" t="n">
        <v>774000</v>
      </c>
      <c r="G2600" s="16" t="n">
        <f aca="false">+F2600/D2600*100</f>
        <v>13.303540735648</v>
      </c>
    </row>
    <row r="2601" customFormat="false" ht="11.25" hidden="false" customHeight="false" outlineLevel="0" collapsed="false">
      <c r="A2601" s="25" t="s">
        <v>20</v>
      </c>
      <c r="B2601" s="22" t="s">
        <v>21</v>
      </c>
      <c r="C2601" s="15" t="n">
        <v>748000</v>
      </c>
      <c r="D2601" s="15" t="n">
        <v>748000</v>
      </c>
      <c r="E2601" s="15" t="n">
        <v>-380000</v>
      </c>
      <c r="F2601" s="15" t="n">
        <v>368000</v>
      </c>
      <c r="G2601" s="16" t="n">
        <f aca="false">+F2601/D2601*100</f>
        <v>49.1978609625669</v>
      </c>
    </row>
    <row r="2602" customFormat="false" ht="11.25" hidden="false" customHeight="false" outlineLevel="0" collapsed="false">
      <c r="A2602" s="26" t="s">
        <v>22</v>
      </c>
      <c r="B2602" s="22" t="s">
        <v>23</v>
      </c>
      <c r="C2602" s="27" t="n">
        <v>130000</v>
      </c>
      <c r="D2602" s="27" t="n">
        <v>130000</v>
      </c>
      <c r="E2602" s="27"/>
      <c r="F2602" s="27" t="n">
        <v>130000</v>
      </c>
      <c r="G2602" s="28" t="n">
        <f aca="false">+F2602/D2602*100</f>
        <v>100</v>
      </c>
    </row>
    <row r="2603" customFormat="false" ht="11.25" hidden="false" customHeight="false" outlineLevel="0" collapsed="false">
      <c r="A2603" s="26" t="s">
        <v>24</v>
      </c>
      <c r="B2603" s="22" t="s">
        <v>25</v>
      </c>
      <c r="C2603" s="27" t="n">
        <v>618000</v>
      </c>
      <c r="D2603" s="27" t="n">
        <v>618000</v>
      </c>
      <c r="E2603" s="27" t="n">
        <v>-380000</v>
      </c>
      <c r="F2603" s="27" t="n">
        <v>238000</v>
      </c>
      <c r="G2603" s="28" t="n">
        <f aca="false">+F2603/D2603*100</f>
        <v>38.5113268608414</v>
      </c>
    </row>
    <row r="2604" customFormat="false" ht="11.25" hidden="false" customHeight="false" outlineLevel="0" collapsed="false">
      <c r="A2604" s="25" t="s">
        <v>32</v>
      </c>
      <c r="B2604" s="22" t="s">
        <v>33</v>
      </c>
      <c r="C2604" s="15" t="n">
        <v>5070000</v>
      </c>
      <c r="D2604" s="15" t="n">
        <v>5070000</v>
      </c>
      <c r="E2604" s="15" t="n">
        <v>-4664000</v>
      </c>
      <c r="F2604" s="15" t="n">
        <v>406000</v>
      </c>
      <c r="G2604" s="16" t="n">
        <f aca="false">+F2604/D2604*100</f>
        <v>8.00788954635109</v>
      </c>
    </row>
    <row r="2605" customFormat="false" ht="11.25" hidden="false" customHeight="false" outlineLevel="0" collapsed="false">
      <c r="A2605" s="26" t="s">
        <v>34</v>
      </c>
      <c r="B2605" s="22" t="s">
        <v>35</v>
      </c>
      <c r="C2605" s="27" t="n">
        <v>4590000</v>
      </c>
      <c r="D2605" s="27" t="n">
        <v>4590000</v>
      </c>
      <c r="E2605" s="27" t="n">
        <v>-4241000</v>
      </c>
      <c r="F2605" s="27" t="n">
        <v>349000</v>
      </c>
      <c r="G2605" s="28" t="n">
        <f aca="false">+F2605/D2605*100</f>
        <v>7.60348583877996</v>
      </c>
    </row>
    <row r="2606" customFormat="false" ht="11.25" hidden="false" customHeight="false" outlineLevel="0" collapsed="false">
      <c r="A2606" s="26" t="s">
        <v>36</v>
      </c>
      <c r="B2606" s="22" t="s">
        <v>37</v>
      </c>
      <c r="C2606" s="27" t="n">
        <v>480000</v>
      </c>
      <c r="D2606" s="27" t="n">
        <v>480000</v>
      </c>
      <c r="E2606" s="27" t="n">
        <v>-423000</v>
      </c>
      <c r="F2606" s="27" t="n">
        <v>57000</v>
      </c>
      <c r="G2606" s="28" t="n">
        <f aca="false">+F2606/D2606*100</f>
        <v>11.875</v>
      </c>
    </row>
    <row r="2607" customFormat="false" ht="22.5" hidden="false" customHeight="false" outlineLevel="0" collapsed="false">
      <c r="A2607" s="23" t="s">
        <v>933</v>
      </c>
      <c r="B2607" s="22" t="s">
        <v>934</v>
      </c>
      <c r="C2607" s="15" t="n">
        <v>171000</v>
      </c>
      <c r="D2607" s="15" t="n">
        <v>171000</v>
      </c>
      <c r="E2607" s="15" t="n">
        <v>-171000</v>
      </c>
      <c r="F2607" s="15"/>
      <c r="G2607" s="16" t="n">
        <f aca="false">+F2607/D2607*100</f>
        <v>0</v>
      </c>
    </row>
    <row r="2608" customFormat="false" ht="11.25" hidden="false" customHeight="false" outlineLevel="0" collapsed="false">
      <c r="A2608" s="24" t="s">
        <v>172</v>
      </c>
      <c r="B2608" s="22" t="s">
        <v>173</v>
      </c>
      <c r="C2608" s="15" t="n">
        <v>26000</v>
      </c>
      <c r="D2608" s="15" t="n">
        <v>26000</v>
      </c>
      <c r="E2608" s="15" t="n">
        <v>-26000</v>
      </c>
      <c r="F2608" s="15"/>
      <c r="G2608" s="16" t="n">
        <f aca="false">+F2608/D2608*100</f>
        <v>0</v>
      </c>
    </row>
    <row r="2609" customFormat="false" ht="11.25" hidden="false" customHeight="false" outlineLevel="0" collapsed="false">
      <c r="A2609" s="25" t="s">
        <v>20</v>
      </c>
      <c r="B2609" s="22" t="s">
        <v>21</v>
      </c>
      <c r="C2609" s="15" t="n">
        <v>18000</v>
      </c>
      <c r="D2609" s="15" t="n">
        <v>18000</v>
      </c>
      <c r="E2609" s="15" t="n">
        <v>-18000</v>
      </c>
      <c r="F2609" s="15"/>
      <c r="G2609" s="16" t="n">
        <f aca="false">+F2609/D2609*100</f>
        <v>0</v>
      </c>
    </row>
    <row r="2610" customFormat="false" ht="11.25" hidden="false" customHeight="false" outlineLevel="0" collapsed="false">
      <c r="A2610" s="26" t="s">
        <v>22</v>
      </c>
      <c r="B2610" s="22" t="s">
        <v>23</v>
      </c>
      <c r="C2610" s="27" t="n">
        <v>10000</v>
      </c>
      <c r="D2610" s="27" t="n">
        <v>10000</v>
      </c>
      <c r="E2610" s="27" t="n">
        <v>-10000</v>
      </c>
      <c r="F2610" s="27"/>
      <c r="G2610" s="28" t="n">
        <f aca="false">+F2610/D2610*100</f>
        <v>0</v>
      </c>
    </row>
    <row r="2611" customFormat="false" ht="11.25" hidden="false" customHeight="false" outlineLevel="0" collapsed="false">
      <c r="A2611" s="26" t="s">
        <v>24</v>
      </c>
      <c r="B2611" s="22" t="s">
        <v>25</v>
      </c>
      <c r="C2611" s="27" t="n">
        <v>8000</v>
      </c>
      <c r="D2611" s="27" t="n">
        <v>8000</v>
      </c>
      <c r="E2611" s="27" t="n">
        <v>-8000</v>
      </c>
      <c r="F2611" s="27"/>
      <c r="G2611" s="28" t="n">
        <f aca="false">+F2611/D2611*100</f>
        <v>0</v>
      </c>
    </row>
    <row r="2612" customFormat="false" ht="11.25" hidden="false" customHeight="false" outlineLevel="0" collapsed="false">
      <c r="A2612" s="25" t="s">
        <v>32</v>
      </c>
      <c r="B2612" s="22" t="s">
        <v>33</v>
      </c>
      <c r="C2612" s="15" t="n">
        <v>8000</v>
      </c>
      <c r="D2612" s="15" t="n">
        <v>8000</v>
      </c>
      <c r="E2612" s="15" t="n">
        <v>-8000</v>
      </c>
      <c r="F2612" s="15"/>
      <c r="G2612" s="16" t="n">
        <f aca="false">+F2612/D2612*100</f>
        <v>0</v>
      </c>
    </row>
    <row r="2613" customFormat="false" ht="11.25" hidden="false" customHeight="false" outlineLevel="0" collapsed="false">
      <c r="A2613" s="26" t="s">
        <v>34</v>
      </c>
      <c r="B2613" s="22" t="s">
        <v>35</v>
      </c>
      <c r="C2613" s="27" t="n">
        <v>8000</v>
      </c>
      <c r="D2613" s="27" t="n">
        <v>8000</v>
      </c>
      <c r="E2613" s="27" t="n">
        <v>-8000</v>
      </c>
      <c r="F2613" s="27"/>
      <c r="G2613" s="28" t="n">
        <f aca="false">+F2613/D2613*100</f>
        <v>0</v>
      </c>
    </row>
    <row r="2614" customFormat="false" ht="11.25" hidden="false" customHeight="false" outlineLevel="0" collapsed="false">
      <c r="A2614" s="24" t="s">
        <v>348</v>
      </c>
      <c r="B2614" s="22" t="s">
        <v>349</v>
      </c>
      <c r="C2614" s="15" t="n">
        <v>145000</v>
      </c>
      <c r="D2614" s="15" t="n">
        <v>145000</v>
      </c>
      <c r="E2614" s="15" t="n">
        <v>-145000</v>
      </c>
      <c r="F2614" s="15"/>
      <c r="G2614" s="16" t="n">
        <f aca="false">+F2614/D2614*100</f>
        <v>0</v>
      </c>
    </row>
    <row r="2615" customFormat="false" ht="11.25" hidden="false" customHeight="false" outlineLevel="0" collapsed="false">
      <c r="A2615" s="25" t="s">
        <v>20</v>
      </c>
      <c r="B2615" s="22" t="s">
        <v>21</v>
      </c>
      <c r="C2615" s="15" t="n">
        <v>99000</v>
      </c>
      <c r="D2615" s="15" t="n">
        <v>99000</v>
      </c>
      <c r="E2615" s="15" t="n">
        <v>-99000</v>
      </c>
      <c r="F2615" s="15"/>
      <c r="G2615" s="16" t="n">
        <f aca="false">+F2615/D2615*100</f>
        <v>0</v>
      </c>
    </row>
    <row r="2616" customFormat="false" ht="11.25" hidden="false" customHeight="false" outlineLevel="0" collapsed="false">
      <c r="A2616" s="26" t="s">
        <v>22</v>
      </c>
      <c r="B2616" s="22" t="s">
        <v>23</v>
      </c>
      <c r="C2616" s="27" t="n">
        <v>55000</v>
      </c>
      <c r="D2616" s="27" t="n">
        <v>55000</v>
      </c>
      <c r="E2616" s="27" t="n">
        <v>-55000</v>
      </c>
      <c r="F2616" s="27"/>
      <c r="G2616" s="28" t="n">
        <f aca="false">+F2616/D2616*100</f>
        <v>0</v>
      </c>
    </row>
    <row r="2617" customFormat="false" ht="11.25" hidden="false" customHeight="false" outlineLevel="0" collapsed="false">
      <c r="A2617" s="26" t="s">
        <v>24</v>
      </c>
      <c r="B2617" s="22" t="s">
        <v>25</v>
      </c>
      <c r="C2617" s="27" t="n">
        <v>44000</v>
      </c>
      <c r="D2617" s="27" t="n">
        <v>44000</v>
      </c>
      <c r="E2617" s="27" t="n">
        <v>-44000</v>
      </c>
      <c r="F2617" s="27"/>
      <c r="G2617" s="28" t="n">
        <f aca="false">+F2617/D2617*100</f>
        <v>0</v>
      </c>
    </row>
    <row r="2618" customFormat="false" ht="11.25" hidden="false" customHeight="false" outlineLevel="0" collapsed="false">
      <c r="A2618" s="25" t="s">
        <v>32</v>
      </c>
      <c r="B2618" s="22" t="s">
        <v>33</v>
      </c>
      <c r="C2618" s="15" t="n">
        <v>46000</v>
      </c>
      <c r="D2618" s="15" t="n">
        <v>46000</v>
      </c>
      <c r="E2618" s="15" t="n">
        <v>-46000</v>
      </c>
      <c r="F2618" s="15"/>
      <c r="G2618" s="16" t="n">
        <f aca="false">+F2618/D2618*100</f>
        <v>0</v>
      </c>
    </row>
    <row r="2619" customFormat="false" ht="11.25" hidden="false" customHeight="false" outlineLevel="0" collapsed="false">
      <c r="A2619" s="26" t="s">
        <v>34</v>
      </c>
      <c r="B2619" s="22" t="s">
        <v>35</v>
      </c>
      <c r="C2619" s="27" t="n">
        <v>46000</v>
      </c>
      <c r="D2619" s="27" t="n">
        <v>46000</v>
      </c>
      <c r="E2619" s="27" t="n">
        <v>-46000</v>
      </c>
      <c r="F2619" s="27"/>
      <c r="G2619" s="28" t="n">
        <f aca="false">+F2619/D2619*100</f>
        <v>0</v>
      </c>
    </row>
    <row r="2620" customFormat="false" ht="11.25" hidden="false" customHeight="false" outlineLevel="0" collapsed="false">
      <c r="A2620" s="23" t="s">
        <v>935</v>
      </c>
      <c r="B2620" s="22" t="s">
        <v>936</v>
      </c>
      <c r="C2620" s="15" t="n">
        <v>225000</v>
      </c>
      <c r="D2620" s="15" t="n">
        <v>225000</v>
      </c>
      <c r="E2620" s="15" t="n">
        <v>29000</v>
      </c>
      <c r="F2620" s="15" t="n">
        <v>254000</v>
      </c>
      <c r="G2620" s="16" t="n">
        <f aca="false">+F2620/D2620*100</f>
        <v>112.888888888889</v>
      </c>
    </row>
    <row r="2621" customFormat="false" ht="11.25" hidden="false" customHeight="false" outlineLevel="0" collapsed="false">
      <c r="A2621" s="24" t="s">
        <v>172</v>
      </c>
      <c r="B2621" s="22" t="s">
        <v>173</v>
      </c>
      <c r="C2621" s="15" t="n">
        <v>28000</v>
      </c>
      <c r="D2621" s="15" t="n">
        <v>28000</v>
      </c>
      <c r="E2621" s="15" t="n">
        <v>2000</v>
      </c>
      <c r="F2621" s="15" t="n">
        <v>30000</v>
      </c>
      <c r="G2621" s="16" t="n">
        <f aca="false">+F2621/D2621*100</f>
        <v>107.142857142857</v>
      </c>
    </row>
    <row r="2622" customFormat="false" ht="11.25" hidden="false" customHeight="false" outlineLevel="0" collapsed="false">
      <c r="A2622" s="25" t="s">
        <v>20</v>
      </c>
      <c r="B2622" s="22" t="s">
        <v>21</v>
      </c>
      <c r="C2622" s="15" t="n">
        <v>28000</v>
      </c>
      <c r="D2622" s="15" t="n">
        <v>28000</v>
      </c>
      <c r="E2622" s="15" t="n">
        <v>2000</v>
      </c>
      <c r="F2622" s="15" t="n">
        <v>30000</v>
      </c>
      <c r="G2622" s="16" t="n">
        <f aca="false">+F2622/D2622*100</f>
        <v>107.142857142857</v>
      </c>
    </row>
    <row r="2623" customFormat="false" ht="11.25" hidden="false" customHeight="false" outlineLevel="0" collapsed="false">
      <c r="A2623" s="26" t="s">
        <v>22</v>
      </c>
      <c r="B2623" s="22" t="s">
        <v>23</v>
      </c>
      <c r="C2623" s="27" t="n">
        <v>5000</v>
      </c>
      <c r="D2623" s="27" t="n">
        <v>5000</v>
      </c>
      <c r="E2623" s="27"/>
      <c r="F2623" s="27" t="n">
        <v>5000</v>
      </c>
      <c r="G2623" s="28" t="n">
        <f aca="false">+F2623/D2623*100</f>
        <v>100</v>
      </c>
    </row>
    <row r="2624" customFormat="false" ht="11.25" hidden="false" customHeight="false" outlineLevel="0" collapsed="false">
      <c r="A2624" s="26" t="s">
        <v>24</v>
      </c>
      <c r="B2624" s="22" t="s">
        <v>25</v>
      </c>
      <c r="C2624" s="27" t="n">
        <v>23000</v>
      </c>
      <c r="D2624" s="27" t="n">
        <v>23000</v>
      </c>
      <c r="E2624" s="27" t="n">
        <v>2000</v>
      </c>
      <c r="F2624" s="27" t="n">
        <v>25000</v>
      </c>
      <c r="G2624" s="28" t="n">
        <f aca="false">+F2624/D2624*100</f>
        <v>108.695652173913</v>
      </c>
    </row>
    <row r="2625" customFormat="false" ht="11.25" hidden="false" customHeight="false" outlineLevel="0" collapsed="false">
      <c r="A2625" s="24" t="s">
        <v>77</v>
      </c>
      <c r="B2625" s="22" t="s">
        <v>78</v>
      </c>
      <c r="C2625" s="15" t="n">
        <v>197000</v>
      </c>
      <c r="D2625" s="15" t="n">
        <v>197000</v>
      </c>
      <c r="E2625" s="15" t="n">
        <v>27000</v>
      </c>
      <c r="F2625" s="15" t="n">
        <v>224000</v>
      </c>
      <c r="G2625" s="16" t="n">
        <f aca="false">+F2625/D2625*100</f>
        <v>113.705583756345</v>
      </c>
    </row>
    <row r="2626" customFormat="false" ht="11.25" hidden="false" customHeight="false" outlineLevel="0" collapsed="false">
      <c r="A2626" s="25" t="s">
        <v>20</v>
      </c>
      <c r="B2626" s="22" t="s">
        <v>21</v>
      </c>
      <c r="C2626" s="15" t="n">
        <v>197000</v>
      </c>
      <c r="D2626" s="15" t="n">
        <v>197000</v>
      </c>
      <c r="E2626" s="15" t="n">
        <v>27000</v>
      </c>
      <c r="F2626" s="15" t="n">
        <v>224000</v>
      </c>
      <c r="G2626" s="16" t="n">
        <f aca="false">+F2626/D2626*100</f>
        <v>113.705583756345</v>
      </c>
    </row>
    <row r="2627" customFormat="false" ht="11.25" hidden="false" customHeight="false" outlineLevel="0" collapsed="false">
      <c r="A2627" s="26" t="s">
        <v>22</v>
      </c>
      <c r="B2627" s="22" t="s">
        <v>23</v>
      </c>
      <c r="C2627" s="27" t="n">
        <v>100000</v>
      </c>
      <c r="D2627" s="27" t="n">
        <v>100000</v>
      </c>
      <c r="E2627" s="27"/>
      <c r="F2627" s="27" t="n">
        <v>100000</v>
      </c>
      <c r="G2627" s="28" t="n">
        <f aca="false">+F2627/D2627*100</f>
        <v>100</v>
      </c>
    </row>
    <row r="2628" customFormat="false" ht="11.25" hidden="false" customHeight="false" outlineLevel="0" collapsed="false">
      <c r="A2628" s="26" t="s">
        <v>24</v>
      </c>
      <c r="B2628" s="22" t="s">
        <v>25</v>
      </c>
      <c r="C2628" s="27" t="n">
        <v>97000</v>
      </c>
      <c r="D2628" s="27" t="n">
        <v>97000</v>
      </c>
      <c r="E2628" s="27" t="n">
        <v>27000</v>
      </c>
      <c r="F2628" s="27" t="n">
        <v>124000</v>
      </c>
      <c r="G2628" s="28" t="n">
        <f aca="false">+F2628/D2628*100</f>
        <v>127.835051546392</v>
      </c>
    </row>
    <row r="2629" customFormat="false" ht="33.75" hidden="false" customHeight="false" outlineLevel="0" collapsed="false">
      <c r="A2629" s="23" t="s">
        <v>937</v>
      </c>
      <c r="B2629" s="22" t="s">
        <v>938</v>
      </c>
      <c r="C2629" s="15" t="n">
        <v>438000</v>
      </c>
      <c r="D2629" s="15" t="n">
        <v>438000</v>
      </c>
      <c r="E2629" s="15" t="n">
        <v>-45000</v>
      </c>
      <c r="F2629" s="15" t="n">
        <v>393000</v>
      </c>
      <c r="G2629" s="16" t="n">
        <f aca="false">+F2629/D2629*100</f>
        <v>89.7260273972603</v>
      </c>
    </row>
    <row r="2630" customFormat="false" ht="11.25" hidden="false" customHeight="false" outlineLevel="0" collapsed="false">
      <c r="A2630" s="24" t="s">
        <v>172</v>
      </c>
      <c r="B2630" s="22" t="s">
        <v>173</v>
      </c>
      <c r="C2630" s="15" t="n">
        <v>25000</v>
      </c>
      <c r="D2630" s="15" t="n">
        <v>25000</v>
      </c>
      <c r="E2630" s="15" t="n">
        <v>26000</v>
      </c>
      <c r="F2630" s="15" t="n">
        <v>51000</v>
      </c>
      <c r="G2630" s="16" t="n">
        <f aca="false">+F2630/D2630*100</f>
        <v>204</v>
      </c>
    </row>
    <row r="2631" customFormat="false" ht="11.25" hidden="false" customHeight="false" outlineLevel="0" collapsed="false">
      <c r="A2631" s="25" t="s">
        <v>20</v>
      </c>
      <c r="B2631" s="22" t="s">
        <v>21</v>
      </c>
      <c r="C2631" s="15" t="n">
        <v>25000</v>
      </c>
      <c r="D2631" s="15" t="n">
        <v>25000</v>
      </c>
      <c r="E2631" s="15" t="n">
        <v>26000</v>
      </c>
      <c r="F2631" s="15" t="n">
        <v>51000</v>
      </c>
      <c r="G2631" s="16" t="n">
        <f aca="false">+F2631/D2631*100</f>
        <v>204</v>
      </c>
    </row>
    <row r="2632" customFormat="false" ht="11.25" hidden="false" customHeight="false" outlineLevel="0" collapsed="false">
      <c r="A2632" s="26" t="s">
        <v>22</v>
      </c>
      <c r="B2632" s="22" t="s">
        <v>23</v>
      </c>
      <c r="C2632" s="27" t="n">
        <v>4000</v>
      </c>
      <c r="D2632" s="27" t="n">
        <v>4000</v>
      </c>
      <c r="E2632" s="27" t="n">
        <v>-4000</v>
      </c>
      <c r="F2632" s="27"/>
      <c r="G2632" s="28" t="n">
        <f aca="false">+F2632/D2632*100</f>
        <v>0</v>
      </c>
    </row>
    <row r="2633" customFormat="false" ht="11.25" hidden="false" customHeight="false" outlineLevel="0" collapsed="false">
      <c r="A2633" s="26" t="s">
        <v>24</v>
      </c>
      <c r="B2633" s="22" t="s">
        <v>25</v>
      </c>
      <c r="C2633" s="27" t="n">
        <v>21000</v>
      </c>
      <c r="D2633" s="27" t="n">
        <v>21000</v>
      </c>
      <c r="E2633" s="27" t="n">
        <v>30000</v>
      </c>
      <c r="F2633" s="27" t="n">
        <v>51000</v>
      </c>
      <c r="G2633" s="28" t="n">
        <f aca="false">+F2633/D2633*100</f>
        <v>242.857142857143</v>
      </c>
    </row>
    <row r="2634" customFormat="false" ht="11.25" hidden="false" customHeight="false" outlineLevel="0" collapsed="false">
      <c r="A2634" s="24" t="s">
        <v>77</v>
      </c>
      <c r="B2634" s="22" t="s">
        <v>78</v>
      </c>
      <c r="C2634" s="15" t="n">
        <v>413000</v>
      </c>
      <c r="D2634" s="15" t="n">
        <v>413000</v>
      </c>
      <c r="E2634" s="15" t="n">
        <v>-71000</v>
      </c>
      <c r="F2634" s="15" t="n">
        <v>342000</v>
      </c>
      <c r="G2634" s="16" t="n">
        <f aca="false">+F2634/D2634*100</f>
        <v>82.8087167070218</v>
      </c>
    </row>
    <row r="2635" customFormat="false" ht="11.25" hidden="false" customHeight="false" outlineLevel="0" collapsed="false">
      <c r="A2635" s="25" t="s">
        <v>20</v>
      </c>
      <c r="B2635" s="22" t="s">
        <v>21</v>
      </c>
      <c r="C2635" s="15" t="n">
        <v>413000</v>
      </c>
      <c r="D2635" s="15" t="n">
        <v>413000</v>
      </c>
      <c r="E2635" s="15" t="n">
        <v>-71000</v>
      </c>
      <c r="F2635" s="15" t="n">
        <v>342000</v>
      </c>
      <c r="G2635" s="16" t="n">
        <f aca="false">+F2635/D2635*100</f>
        <v>82.8087167070218</v>
      </c>
    </row>
    <row r="2636" customFormat="false" ht="11.25" hidden="false" customHeight="false" outlineLevel="0" collapsed="false">
      <c r="A2636" s="26" t="s">
        <v>22</v>
      </c>
      <c r="B2636" s="22" t="s">
        <v>23</v>
      </c>
      <c r="C2636" s="27" t="n">
        <v>71000</v>
      </c>
      <c r="D2636" s="27" t="n">
        <v>71000</v>
      </c>
      <c r="E2636" s="27" t="n">
        <v>-71000</v>
      </c>
      <c r="F2636" s="27"/>
      <c r="G2636" s="28" t="n">
        <f aca="false">+F2636/D2636*100</f>
        <v>0</v>
      </c>
    </row>
    <row r="2637" customFormat="false" ht="11.25" hidden="false" customHeight="false" outlineLevel="0" collapsed="false">
      <c r="A2637" s="26" t="s">
        <v>24</v>
      </c>
      <c r="B2637" s="22" t="s">
        <v>25</v>
      </c>
      <c r="C2637" s="27" t="n">
        <v>342000</v>
      </c>
      <c r="D2637" s="27" t="n">
        <v>342000</v>
      </c>
      <c r="E2637" s="27"/>
      <c r="F2637" s="27" t="n">
        <v>342000</v>
      </c>
      <c r="G2637" s="28" t="n">
        <f aca="false">+F2637/D2637*100</f>
        <v>100</v>
      </c>
    </row>
    <row r="2638" customFormat="false" ht="11.25" hidden="false" customHeight="false" outlineLevel="0" collapsed="false">
      <c r="A2638" s="23" t="s">
        <v>939</v>
      </c>
      <c r="B2638" s="22" t="s">
        <v>940</v>
      </c>
      <c r="C2638" s="15" t="n">
        <v>1247000</v>
      </c>
      <c r="D2638" s="15" t="n">
        <v>1247000</v>
      </c>
      <c r="E2638" s="15" t="n">
        <v>290000</v>
      </c>
      <c r="F2638" s="15" t="n">
        <v>1537000</v>
      </c>
      <c r="G2638" s="16" t="n">
        <f aca="false">+F2638/D2638*100</f>
        <v>123.255813953488</v>
      </c>
    </row>
    <row r="2639" customFormat="false" ht="11.25" hidden="false" customHeight="false" outlineLevel="0" collapsed="false">
      <c r="A2639" s="24" t="s">
        <v>279</v>
      </c>
      <c r="B2639" s="22" t="s">
        <v>280</v>
      </c>
      <c r="C2639" s="15" t="n">
        <v>1247000</v>
      </c>
      <c r="D2639" s="15" t="n">
        <v>1247000</v>
      </c>
      <c r="E2639" s="15" t="n">
        <v>290000</v>
      </c>
      <c r="F2639" s="15" t="n">
        <v>1537000</v>
      </c>
      <c r="G2639" s="16" t="n">
        <f aca="false">+F2639/D2639*100</f>
        <v>123.255813953488</v>
      </c>
    </row>
    <row r="2640" customFormat="false" ht="11.25" hidden="false" customHeight="false" outlineLevel="0" collapsed="false">
      <c r="A2640" s="25" t="s">
        <v>20</v>
      </c>
      <c r="B2640" s="22" t="s">
        <v>21</v>
      </c>
      <c r="C2640" s="15" t="n">
        <v>1247000</v>
      </c>
      <c r="D2640" s="15" t="n">
        <v>1247000</v>
      </c>
      <c r="E2640" s="15" t="n">
        <v>290000</v>
      </c>
      <c r="F2640" s="15" t="n">
        <v>1537000</v>
      </c>
      <c r="G2640" s="16" t="n">
        <f aca="false">+F2640/D2640*100</f>
        <v>123.255813953488</v>
      </c>
    </row>
    <row r="2641" customFormat="false" ht="11.25" hidden="false" customHeight="false" outlineLevel="0" collapsed="false">
      <c r="A2641" s="26" t="s">
        <v>24</v>
      </c>
      <c r="B2641" s="22" t="s">
        <v>25</v>
      </c>
      <c r="C2641" s="27" t="n">
        <v>1247000</v>
      </c>
      <c r="D2641" s="27" t="n">
        <v>1247000</v>
      </c>
      <c r="E2641" s="27" t="n">
        <v>290000</v>
      </c>
      <c r="F2641" s="27" t="n">
        <v>1537000</v>
      </c>
      <c r="G2641" s="28" t="n">
        <f aca="false">+F2641/D2641*100</f>
        <v>123.255813953488</v>
      </c>
    </row>
    <row r="2642" customFormat="false" ht="33.75" hidden="false" customHeight="false" outlineLevel="0" collapsed="false">
      <c r="A2642" s="23" t="s">
        <v>941</v>
      </c>
      <c r="B2642" s="22" t="s">
        <v>942</v>
      </c>
      <c r="C2642" s="15" t="n">
        <v>1312000</v>
      </c>
      <c r="D2642" s="15" t="n">
        <v>1312000</v>
      </c>
      <c r="E2642" s="15" t="n">
        <v>-636000</v>
      </c>
      <c r="F2642" s="15" t="n">
        <v>676000</v>
      </c>
      <c r="G2642" s="16" t="n">
        <f aca="false">+F2642/D2642*100</f>
        <v>51.5243902439024</v>
      </c>
    </row>
    <row r="2643" customFormat="false" ht="11.25" hidden="false" customHeight="false" outlineLevel="0" collapsed="false">
      <c r="A2643" s="24" t="s">
        <v>172</v>
      </c>
      <c r="B2643" s="22" t="s">
        <v>173</v>
      </c>
      <c r="C2643" s="15" t="n">
        <v>287000</v>
      </c>
      <c r="D2643" s="15" t="n">
        <v>287000</v>
      </c>
      <c r="E2643" s="15" t="n">
        <v>-217000</v>
      </c>
      <c r="F2643" s="15" t="n">
        <v>70000</v>
      </c>
      <c r="G2643" s="16" t="n">
        <f aca="false">+F2643/D2643*100</f>
        <v>24.390243902439</v>
      </c>
    </row>
    <row r="2644" customFormat="false" ht="11.25" hidden="false" customHeight="false" outlineLevel="0" collapsed="false">
      <c r="A2644" s="25" t="s">
        <v>20</v>
      </c>
      <c r="B2644" s="22" t="s">
        <v>21</v>
      </c>
      <c r="C2644" s="15" t="n">
        <v>287000</v>
      </c>
      <c r="D2644" s="15" t="n">
        <v>287000</v>
      </c>
      <c r="E2644" s="15" t="n">
        <v>-217000</v>
      </c>
      <c r="F2644" s="15" t="n">
        <v>70000</v>
      </c>
      <c r="G2644" s="16" t="n">
        <f aca="false">+F2644/D2644*100</f>
        <v>24.390243902439</v>
      </c>
    </row>
    <row r="2645" customFormat="false" ht="11.25" hidden="false" customHeight="false" outlineLevel="0" collapsed="false">
      <c r="A2645" s="26" t="s">
        <v>22</v>
      </c>
      <c r="B2645" s="22" t="s">
        <v>23</v>
      </c>
      <c r="C2645" s="27" t="n">
        <v>22000</v>
      </c>
      <c r="D2645" s="27" t="n">
        <v>22000</v>
      </c>
      <c r="E2645" s="27"/>
      <c r="F2645" s="27" t="n">
        <v>22000</v>
      </c>
      <c r="G2645" s="28" t="n">
        <f aca="false">+F2645/D2645*100</f>
        <v>100</v>
      </c>
    </row>
    <row r="2646" customFormat="false" ht="11.25" hidden="false" customHeight="false" outlineLevel="0" collapsed="false">
      <c r="A2646" s="26" t="s">
        <v>24</v>
      </c>
      <c r="B2646" s="22" t="s">
        <v>25</v>
      </c>
      <c r="C2646" s="27" t="n">
        <v>265000</v>
      </c>
      <c r="D2646" s="27" t="n">
        <v>265000</v>
      </c>
      <c r="E2646" s="27" t="n">
        <v>-217000</v>
      </c>
      <c r="F2646" s="27" t="n">
        <v>48000</v>
      </c>
      <c r="G2646" s="28" t="n">
        <f aca="false">+F2646/D2646*100</f>
        <v>18.1132075471698</v>
      </c>
    </row>
    <row r="2647" customFormat="false" ht="11.25" hidden="false" customHeight="false" outlineLevel="0" collapsed="false">
      <c r="A2647" s="24" t="s">
        <v>77</v>
      </c>
      <c r="B2647" s="22" t="s">
        <v>78</v>
      </c>
      <c r="C2647" s="15" t="n">
        <v>1025000</v>
      </c>
      <c r="D2647" s="15" t="n">
        <v>1025000</v>
      </c>
      <c r="E2647" s="15" t="n">
        <v>-419000</v>
      </c>
      <c r="F2647" s="15" t="n">
        <v>606000</v>
      </c>
      <c r="G2647" s="16" t="n">
        <f aca="false">+F2647/D2647*100</f>
        <v>59.1219512195122</v>
      </c>
    </row>
    <row r="2648" customFormat="false" ht="11.25" hidden="false" customHeight="false" outlineLevel="0" collapsed="false">
      <c r="A2648" s="25" t="s">
        <v>20</v>
      </c>
      <c r="B2648" s="22" t="s">
        <v>21</v>
      </c>
      <c r="C2648" s="15" t="n">
        <v>1025000</v>
      </c>
      <c r="D2648" s="15" t="n">
        <v>1025000</v>
      </c>
      <c r="E2648" s="15" t="n">
        <v>-419000</v>
      </c>
      <c r="F2648" s="15" t="n">
        <v>606000</v>
      </c>
      <c r="G2648" s="16" t="n">
        <f aca="false">+F2648/D2648*100</f>
        <v>59.1219512195122</v>
      </c>
    </row>
    <row r="2649" customFormat="false" ht="11.25" hidden="false" customHeight="false" outlineLevel="0" collapsed="false">
      <c r="A2649" s="26" t="s">
        <v>22</v>
      </c>
      <c r="B2649" s="22" t="s">
        <v>23</v>
      </c>
      <c r="C2649" s="27" t="n">
        <v>314000</v>
      </c>
      <c r="D2649" s="27" t="n">
        <v>314000</v>
      </c>
      <c r="E2649" s="27"/>
      <c r="F2649" s="27" t="n">
        <v>314000</v>
      </c>
      <c r="G2649" s="28" t="n">
        <f aca="false">+F2649/D2649*100</f>
        <v>100</v>
      </c>
    </row>
    <row r="2650" customFormat="false" ht="11.25" hidden="false" customHeight="false" outlineLevel="0" collapsed="false">
      <c r="A2650" s="26" t="s">
        <v>24</v>
      </c>
      <c r="B2650" s="22" t="s">
        <v>25</v>
      </c>
      <c r="C2650" s="27" t="n">
        <v>711000</v>
      </c>
      <c r="D2650" s="27" t="n">
        <v>711000</v>
      </c>
      <c r="E2650" s="27" t="n">
        <v>-419000</v>
      </c>
      <c r="F2650" s="27" t="n">
        <v>292000</v>
      </c>
      <c r="G2650" s="28" t="n">
        <f aca="false">+F2650/D2650*100</f>
        <v>41.0689170182841</v>
      </c>
    </row>
    <row r="2651" customFormat="false" ht="22.5" hidden="false" customHeight="false" outlineLevel="0" collapsed="false">
      <c r="A2651" s="23" t="s">
        <v>943</v>
      </c>
      <c r="B2651" s="22" t="s">
        <v>944</v>
      </c>
      <c r="C2651" s="15" t="n">
        <v>460000</v>
      </c>
      <c r="D2651" s="15" t="n">
        <v>460000</v>
      </c>
      <c r="E2651" s="15" t="n">
        <v>-348000</v>
      </c>
      <c r="F2651" s="15" t="n">
        <v>112000</v>
      </c>
      <c r="G2651" s="16" t="n">
        <f aca="false">+F2651/D2651*100</f>
        <v>24.3478260869565</v>
      </c>
    </row>
    <row r="2652" customFormat="false" ht="11.25" hidden="false" customHeight="false" outlineLevel="0" collapsed="false">
      <c r="A2652" s="24" t="s">
        <v>172</v>
      </c>
      <c r="B2652" s="22" t="s">
        <v>173</v>
      </c>
      <c r="C2652" s="15" t="n">
        <v>71000</v>
      </c>
      <c r="D2652" s="15" t="n">
        <v>71000</v>
      </c>
      <c r="E2652" s="15" t="n">
        <v>-44000</v>
      </c>
      <c r="F2652" s="15" t="n">
        <v>27000</v>
      </c>
      <c r="G2652" s="16" t="n">
        <f aca="false">+F2652/D2652*100</f>
        <v>38.0281690140845</v>
      </c>
    </row>
    <row r="2653" customFormat="false" ht="11.25" hidden="false" customHeight="false" outlineLevel="0" collapsed="false">
      <c r="A2653" s="25" t="s">
        <v>20</v>
      </c>
      <c r="B2653" s="22" t="s">
        <v>21</v>
      </c>
      <c r="C2653" s="15" t="n">
        <v>71000</v>
      </c>
      <c r="D2653" s="15" t="n">
        <v>71000</v>
      </c>
      <c r="E2653" s="15" t="n">
        <v>-44000</v>
      </c>
      <c r="F2653" s="15" t="n">
        <v>27000</v>
      </c>
      <c r="G2653" s="16" t="n">
        <f aca="false">+F2653/D2653*100</f>
        <v>38.0281690140845</v>
      </c>
    </row>
    <row r="2654" customFormat="false" ht="11.25" hidden="false" customHeight="false" outlineLevel="0" collapsed="false">
      <c r="A2654" s="26" t="s">
        <v>22</v>
      </c>
      <c r="B2654" s="22" t="s">
        <v>23</v>
      </c>
      <c r="C2654" s="27" t="n">
        <v>11000</v>
      </c>
      <c r="D2654" s="27" t="n">
        <v>11000</v>
      </c>
      <c r="E2654" s="27" t="n">
        <v>-11000</v>
      </c>
      <c r="F2654" s="27"/>
      <c r="G2654" s="28" t="n">
        <f aca="false">+F2654/D2654*100</f>
        <v>0</v>
      </c>
    </row>
    <row r="2655" customFormat="false" ht="11.25" hidden="false" customHeight="false" outlineLevel="0" collapsed="false">
      <c r="A2655" s="26" t="s">
        <v>24</v>
      </c>
      <c r="B2655" s="22" t="s">
        <v>25</v>
      </c>
      <c r="C2655" s="27" t="n">
        <v>60000</v>
      </c>
      <c r="D2655" s="27" t="n">
        <v>60000</v>
      </c>
      <c r="E2655" s="27" t="n">
        <v>-33000</v>
      </c>
      <c r="F2655" s="27" t="n">
        <v>27000</v>
      </c>
      <c r="G2655" s="28" t="n">
        <f aca="false">+F2655/D2655*100</f>
        <v>45</v>
      </c>
    </row>
    <row r="2656" customFormat="false" ht="11.25" hidden="false" customHeight="false" outlineLevel="0" collapsed="false">
      <c r="A2656" s="24" t="s">
        <v>77</v>
      </c>
      <c r="B2656" s="22" t="s">
        <v>78</v>
      </c>
      <c r="C2656" s="15" t="n">
        <v>389000</v>
      </c>
      <c r="D2656" s="15" t="n">
        <v>389000</v>
      </c>
      <c r="E2656" s="15" t="n">
        <v>-304000</v>
      </c>
      <c r="F2656" s="15" t="n">
        <v>85000</v>
      </c>
      <c r="G2656" s="16" t="n">
        <f aca="false">+F2656/D2656*100</f>
        <v>21.8508997429306</v>
      </c>
    </row>
    <row r="2657" customFormat="false" ht="11.25" hidden="false" customHeight="false" outlineLevel="0" collapsed="false">
      <c r="A2657" s="25" t="s">
        <v>20</v>
      </c>
      <c r="B2657" s="22" t="s">
        <v>21</v>
      </c>
      <c r="C2657" s="15" t="n">
        <v>389000</v>
      </c>
      <c r="D2657" s="15" t="n">
        <v>389000</v>
      </c>
      <c r="E2657" s="15" t="n">
        <v>-304000</v>
      </c>
      <c r="F2657" s="15" t="n">
        <v>85000</v>
      </c>
      <c r="G2657" s="16" t="n">
        <f aca="false">+F2657/D2657*100</f>
        <v>21.8508997429306</v>
      </c>
    </row>
    <row r="2658" customFormat="false" ht="11.25" hidden="false" customHeight="false" outlineLevel="0" collapsed="false">
      <c r="A2658" s="26" t="s">
        <v>22</v>
      </c>
      <c r="B2658" s="22" t="s">
        <v>23</v>
      </c>
      <c r="C2658" s="27" t="n">
        <v>204000</v>
      </c>
      <c r="D2658" s="27" t="n">
        <v>204000</v>
      </c>
      <c r="E2658" s="27" t="n">
        <v>-204000</v>
      </c>
      <c r="F2658" s="27"/>
      <c r="G2658" s="28" t="n">
        <f aca="false">+F2658/D2658*100</f>
        <v>0</v>
      </c>
    </row>
    <row r="2659" customFormat="false" ht="11.25" hidden="false" customHeight="false" outlineLevel="0" collapsed="false">
      <c r="A2659" s="26" t="s">
        <v>24</v>
      </c>
      <c r="B2659" s="22" t="s">
        <v>25</v>
      </c>
      <c r="C2659" s="27" t="n">
        <v>185000</v>
      </c>
      <c r="D2659" s="27" t="n">
        <v>185000</v>
      </c>
      <c r="E2659" s="27" t="n">
        <v>-100000</v>
      </c>
      <c r="F2659" s="27" t="n">
        <v>85000</v>
      </c>
      <c r="G2659" s="28" t="n">
        <f aca="false">+F2659/D2659*100</f>
        <v>45.945945945946</v>
      </c>
    </row>
    <row r="2660" customFormat="false" ht="11.25" hidden="false" customHeight="false" outlineLevel="0" collapsed="false">
      <c r="A2660" s="21" t="s">
        <v>945</v>
      </c>
      <c r="B2660" s="22" t="s">
        <v>946</v>
      </c>
      <c r="C2660" s="15" t="n">
        <v>58732000</v>
      </c>
      <c r="D2660" s="15" t="n">
        <v>51232000</v>
      </c>
      <c r="E2660" s="15" t="n">
        <v>17957500</v>
      </c>
      <c r="F2660" s="15" t="n">
        <v>69189500</v>
      </c>
      <c r="G2660" s="16" t="n">
        <f aca="false">+F2660/D2660*100</f>
        <v>135.051335103061</v>
      </c>
    </row>
    <row r="2661" customFormat="false" ht="11.25" hidden="false" customHeight="false" outlineLevel="0" collapsed="false">
      <c r="A2661" s="23" t="s">
        <v>947</v>
      </c>
      <c r="B2661" s="22" t="s">
        <v>948</v>
      </c>
      <c r="C2661" s="15" t="n">
        <v>29833000</v>
      </c>
      <c r="D2661" s="15" t="n">
        <v>29833000</v>
      </c>
      <c r="E2661" s="15" t="n">
        <v>2260000</v>
      </c>
      <c r="F2661" s="15" t="n">
        <v>32093000</v>
      </c>
      <c r="G2661" s="16" t="n">
        <f aca="false">+F2661/D2661*100</f>
        <v>107.575503636912</v>
      </c>
    </row>
    <row r="2662" customFormat="false" ht="11.25" hidden="false" customHeight="false" outlineLevel="0" collapsed="false">
      <c r="A2662" s="24" t="s">
        <v>18</v>
      </c>
      <c r="B2662" s="22" t="s">
        <v>19</v>
      </c>
      <c r="C2662" s="15" t="n">
        <v>23193000</v>
      </c>
      <c r="D2662" s="15" t="n">
        <v>23193000</v>
      </c>
      <c r="E2662" s="15" t="n">
        <v>-100000</v>
      </c>
      <c r="F2662" s="15" t="n">
        <v>23093000</v>
      </c>
      <c r="G2662" s="16" t="n">
        <f aca="false">+F2662/D2662*100</f>
        <v>99.5688354244815</v>
      </c>
    </row>
    <row r="2663" customFormat="false" ht="11.25" hidden="false" customHeight="false" outlineLevel="0" collapsed="false">
      <c r="A2663" s="25" t="s">
        <v>20</v>
      </c>
      <c r="B2663" s="22" t="s">
        <v>21</v>
      </c>
      <c r="C2663" s="15" t="n">
        <v>23193000</v>
      </c>
      <c r="D2663" s="15" t="n">
        <v>23193000</v>
      </c>
      <c r="E2663" s="15" t="n">
        <v>-100000</v>
      </c>
      <c r="F2663" s="15" t="n">
        <v>23093000</v>
      </c>
      <c r="G2663" s="16" t="n">
        <f aca="false">+F2663/D2663*100</f>
        <v>99.5688354244815</v>
      </c>
    </row>
    <row r="2664" customFormat="false" ht="11.25" hidden="false" customHeight="false" outlineLevel="0" collapsed="false">
      <c r="A2664" s="26" t="s">
        <v>24</v>
      </c>
      <c r="B2664" s="22" t="s">
        <v>25</v>
      </c>
      <c r="C2664" s="27" t="n">
        <v>23193000</v>
      </c>
      <c r="D2664" s="27" t="n">
        <v>23193000</v>
      </c>
      <c r="E2664" s="27" t="n">
        <v>-100000</v>
      </c>
      <c r="F2664" s="27" t="n">
        <v>23093000</v>
      </c>
      <c r="G2664" s="28" t="n">
        <f aca="false">+F2664/D2664*100</f>
        <v>99.5688354244815</v>
      </c>
    </row>
    <row r="2665" customFormat="false" ht="11.25" hidden="false" customHeight="false" outlineLevel="0" collapsed="false">
      <c r="A2665" s="24" t="s">
        <v>107</v>
      </c>
      <c r="B2665" s="22" t="s">
        <v>333</v>
      </c>
      <c r="C2665" s="15" t="n">
        <v>6640000</v>
      </c>
      <c r="D2665" s="15" t="n">
        <v>6640000</v>
      </c>
      <c r="E2665" s="15" t="n">
        <v>2360000</v>
      </c>
      <c r="F2665" s="15" t="n">
        <v>9000000</v>
      </c>
      <c r="G2665" s="16" t="n">
        <f aca="false">+F2665/D2665*100</f>
        <v>135.542168674699</v>
      </c>
    </row>
    <row r="2666" customFormat="false" ht="11.25" hidden="false" customHeight="false" outlineLevel="0" collapsed="false">
      <c r="A2666" s="25" t="s">
        <v>20</v>
      </c>
      <c r="B2666" s="22" t="s">
        <v>21</v>
      </c>
      <c r="C2666" s="15" t="n">
        <v>6640000</v>
      </c>
      <c r="D2666" s="15" t="n">
        <v>6640000</v>
      </c>
      <c r="E2666" s="15" t="n">
        <v>2360000</v>
      </c>
      <c r="F2666" s="15" t="n">
        <v>9000000</v>
      </c>
      <c r="G2666" s="16" t="n">
        <f aca="false">+F2666/D2666*100</f>
        <v>135.542168674699</v>
      </c>
    </row>
    <row r="2667" customFormat="false" ht="11.25" hidden="false" customHeight="false" outlineLevel="0" collapsed="false">
      <c r="A2667" s="26" t="s">
        <v>24</v>
      </c>
      <c r="B2667" s="22" t="s">
        <v>25</v>
      </c>
      <c r="C2667" s="27" t="n">
        <v>6640000</v>
      </c>
      <c r="D2667" s="27" t="n">
        <v>6640000</v>
      </c>
      <c r="E2667" s="27" t="n">
        <v>2360000</v>
      </c>
      <c r="F2667" s="27" t="n">
        <v>9000000</v>
      </c>
      <c r="G2667" s="28" t="n">
        <f aca="false">+F2667/D2667*100</f>
        <v>135.542168674699</v>
      </c>
    </row>
    <row r="2668" customFormat="false" ht="11.25" hidden="false" customHeight="false" outlineLevel="0" collapsed="false">
      <c r="A2668" s="23" t="s">
        <v>949</v>
      </c>
      <c r="B2668" s="22" t="s">
        <v>950</v>
      </c>
      <c r="C2668" s="15" t="n">
        <v>28744000</v>
      </c>
      <c r="D2668" s="15" t="n">
        <v>21244000</v>
      </c>
      <c r="E2668" s="15" t="n">
        <v>15695000</v>
      </c>
      <c r="F2668" s="15" t="n">
        <v>36939000</v>
      </c>
      <c r="G2668" s="16" t="n">
        <f aca="false">+F2668/D2668*100</f>
        <v>173.879683675391</v>
      </c>
    </row>
    <row r="2669" customFormat="false" ht="11.25" hidden="false" customHeight="false" outlineLevel="0" collapsed="false">
      <c r="A2669" s="24" t="s">
        <v>172</v>
      </c>
      <c r="B2669" s="22" t="s">
        <v>173</v>
      </c>
      <c r="C2669" s="15" t="n">
        <v>14000000</v>
      </c>
      <c r="D2669" s="15" t="n">
        <v>6500000</v>
      </c>
      <c r="E2669" s="15" t="n">
        <v>7500000</v>
      </c>
      <c r="F2669" s="15" t="n">
        <v>14000000</v>
      </c>
      <c r="G2669" s="16" t="n">
        <f aca="false">+F2669/D2669*100</f>
        <v>215.384615384615</v>
      </c>
    </row>
    <row r="2670" customFormat="false" ht="11.25" hidden="false" customHeight="false" outlineLevel="0" collapsed="false">
      <c r="A2670" s="25" t="s">
        <v>20</v>
      </c>
      <c r="B2670" s="22" t="s">
        <v>21</v>
      </c>
      <c r="C2670" s="15" t="n">
        <v>14000000</v>
      </c>
      <c r="D2670" s="15" t="n">
        <v>6500000</v>
      </c>
      <c r="E2670" s="15" t="n">
        <v>7492360</v>
      </c>
      <c r="F2670" s="15" t="n">
        <v>13992360</v>
      </c>
      <c r="G2670" s="16" t="n">
        <f aca="false">+F2670/D2670*100</f>
        <v>215.267076923077</v>
      </c>
    </row>
    <row r="2671" customFormat="false" ht="11.25" hidden="false" customHeight="false" outlineLevel="0" collapsed="false">
      <c r="A2671" s="26" t="s">
        <v>22</v>
      </c>
      <c r="B2671" s="22" t="s">
        <v>23</v>
      </c>
      <c r="C2671" s="27"/>
      <c r="D2671" s="27"/>
      <c r="E2671" s="27" t="n">
        <v>65000</v>
      </c>
      <c r="F2671" s="27" t="n">
        <v>65000</v>
      </c>
      <c r="G2671" s="28"/>
    </row>
    <row r="2672" customFormat="false" ht="11.25" hidden="false" customHeight="false" outlineLevel="0" collapsed="false">
      <c r="A2672" s="26" t="s">
        <v>24</v>
      </c>
      <c r="B2672" s="22" t="s">
        <v>25</v>
      </c>
      <c r="C2672" s="27" t="n">
        <v>14000000</v>
      </c>
      <c r="D2672" s="27" t="n">
        <v>6500000</v>
      </c>
      <c r="E2672" s="27" t="n">
        <v>7427360</v>
      </c>
      <c r="F2672" s="27" t="n">
        <v>13927360</v>
      </c>
      <c r="G2672" s="28" t="n">
        <f aca="false">+F2672/D2672*100</f>
        <v>214.267076923077</v>
      </c>
    </row>
    <row r="2673" customFormat="false" ht="11.25" hidden="false" customHeight="false" outlineLevel="0" collapsed="false">
      <c r="A2673" s="25" t="s">
        <v>32</v>
      </c>
      <c r="B2673" s="22" t="s">
        <v>33</v>
      </c>
      <c r="C2673" s="15"/>
      <c r="D2673" s="15"/>
      <c r="E2673" s="15" t="n">
        <v>7640</v>
      </c>
      <c r="F2673" s="15" t="n">
        <v>7640</v>
      </c>
      <c r="G2673" s="16"/>
    </row>
    <row r="2674" customFormat="false" ht="11.25" hidden="false" customHeight="false" outlineLevel="0" collapsed="false">
      <c r="A2674" s="26" t="s">
        <v>34</v>
      </c>
      <c r="B2674" s="22" t="s">
        <v>35</v>
      </c>
      <c r="C2674" s="27"/>
      <c r="D2674" s="27"/>
      <c r="E2674" s="27" t="n">
        <v>7640</v>
      </c>
      <c r="F2674" s="27" t="n">
        <v>7640</v>
      </c>
      <c r="G2674" s="28"/>
    </row>
    <row r="2675" customFormat="false" ht="11.25" hidden="false" customHeight="false" outlineLevel="0" collapsed="false">
      <c r="A2675" s="24" t="s">
        <v>348</v>
      </c>
      <c r="B2675" s="22" t="s">
        <v>349</v>
      </c>
      <c r="C2675" s="15" t="n">
        <v>14744000</v>
      </c>
      <c r="D2675" s="15" t="n">
        <v>14744000</v>
      </c>
      <c r="E2675" s="15" t="n">
        <v>8195000</v>
      </c>
      <c r="F2675" s="15" t="n">
        <v>22939000</v>
      </c>
      <c r="G2675" s="16" t="n">
        <f aca="false">+F2675/D2675*100</f>
        <v>155.581931633207</v>
      </c>
    </row>
    <row r="2676" customFormat="false" ht="11.25" hidden="false" customHeight="false" outlineLevel="0" collapsed="false">
      <c r="A2676" s="25" t="s">
        <v>20</v>
      </c>
      <c r="B2676" s="22" t="s">
        <v>21</v>
      </c>
      <c r="C2676" s="15" t="n">
        <v>14744000</v>
      </c>
      <c r="D2676" s="15" t="n">
        <v>14744000</v>
      </c>
      <c r="E2676" s="15" t="n">
        <v>8182000</v>
      </c>
      <c r="F2676" s="15" t="n">
        <v>22926000</v>
      </c>
      <c r="G2676" s="16" t="n">
        <f aca="false">+F2676/D2676*100</f>
        <v>155.49376017363</v>
      </c>
    </row>
    <row r="2677" customFormat="false" ht="11.25" hidden="false" customHeight="false" outlineLevel="0" collapsed="false">
      <c r="A2677" s="26" t="s">
        <v>22</v>
      </c>
      <c r="B2677" s="22" t="s">
        <v>23</v>
      </c>
      <c r="C2677" s="27"/>
      <c r="D2677" s="27"/>
      <c r="E2677" s="27" t="n">
        <v>106000</v>
      </c>
      <c r="F2677" s="27" t="n">
        <v>106000</v>
      </c>
      <c r="G2677" s="28"/>
    </row>
    <row r="2678" customFormat="false" ht="11.25" hidden="false" customHeight="false" outlineLevel="0" collapsed="false">
      <c r="A2678" s="26" t="s">
        <v>24</v>
      </c>
      <c r="B2678" s="22" t="s">
        <v>25</v>
      </c>
      <c r="C2678" s="27" t="n">
        <v>14744000</v>
      </c>
      <c r="D2678" s="27" t="n">
        <v>14744000</v>
      </c>
      <c r="E2678" s="27" t="n">
        <v>8076000</v>
      </c>
      <c r="F2678" s="27" t="n">
        <v>22820000</v>
      </c>
      <c r="G2678" s="28" t="n">
        <f aca="false">+F2678/D2678*100</f>
        <v>154.774823657081</v>
      </c>
    </row>
    <row r="2679" customFormat="false" ht="11.25" hidden="false" customHeight="false" outlineLevel="0" collapsed="false">
      <c r="A2679" s="25" t="s">
        <v>32</v>
      </c>
      <c r="B2679" s="22" t="s">
        <v>33</v>
      </c>
      <c r="C2679" s="15"/>
      <c r="D2679" s="15"/>
      <c r="E2679" s="15" t="n">
        <v>13000</v>
      </c>
      <c r="F2679" s="15" t="n">
        <v>13000</v>
      </c>
      <c r="G2679" s="16"/>
    </row>
    <row r="2680" customFormat="false" ht="11.25" hidden="false" customHeight="false" outlineLevel="0" collapsed="false">
      <c r="A2680" s="26" t="s">
        <v>34</v>
      </c>
      <c r="B2680" s="22" t="s">
        <v>35</v>
      </c>
      <c r="C2680" s="27"/>
      <c r="D2680" s="27"/>
      <c r="E2680" s="27" t="n">
        <v>13000</v>
      </c>
      <c r="F2680" s="27" t="n">
        <v>13000</v>
      </c>
      <c r="G2680" s="28"/>
    </row>
    <row r="2681" customFormat="false" ht="33.75" hidden="false" customHeight="false" outlineLevel="0" collapsed="false">
      <c r="A2681" s="23" t="s">
        <v>951</v>
      </c>
      <c r="B2681" s="22" t="s">
        <v>952</v>
      </c>
      <c r="C2681" s="15" t="n">
        <v>155000</v>
      </c>
      <c r="D2681" s="15" t="n">
        <v>155000</v>
      </c>
      <c r="E2681" s="15" t="n">
        <v>2500</v>
      </c>
      <c r="F2681" s="15" t="n">
        <v>157500</v>
      </c>
      <c r="G2681" s="16" t="n">
        <f aca="false">+F2681/D2681*100</f>
        <v>101.612903225806</v>
      </c>
    </row>
    <row r="2682" customFormat="false" ht="11.25" hidden="false" customHeight="false" outlineLevel="0" collapsed="false">
      <c r="A2682" s="24" t="s">
        <v>172</v>
      </c>
      <c r="B2682" s="22" t="s">
        <v>173</v>
      </c>
      <c r="C2682" s="15" t="n">
        <v>21000</v>
      </c>
      <c r="D2682" s="15" t="n">
        <v>21000</v>
      </c>
      <c r="E2682" s="15" t="n">
        <v>500</v>
      </c>
      <c r="F2682" s="15" t="n">
        <v>21500</v>
      </c>
      <c r="G2682" s="16" t="n">
        <f aca="false">+F2682/D2682*100</f>
        <v>102.380952380952</v>
      </c>
    </row>
    <row r="2683" customFormat="false" ht="11.25" hidden="false" customHeight="false" outlineLevel="0" collapsed="false">
      <c r="A2683" s="25" t="s">
        <v>20</v>
      </c>
      <c r="B2683" s="22" t="s">
        <v>21</v>
      </c>
      <c r="C2683" s="15" t="n">
        <v>21000</v>
      </c>
      <c r="D2683" s="15" t="n">
        <v>21000</v>
      </c>
      <c r="E2683" s="15" t="n">
        <v>500</v>
      </c>
      <c r="F2683" s="15" t="n">
        <v>21500</v>
      </c>
      <c r="G2683" s="16" t="n">
        <f aca="false">+F2683/D2683*100</f>
        <v>102.380952380952</v>
      </c>
    </row>
    <row r="2684" customFormat="false" ht="11.25" hidden="false" customHeight="false" outlineLevel="0" collapsed="false">
      <c r="A2684" s="26" t="s">
        <v>24</v>
      </c>
      <c r="B2684" s="22" t="s">
        <v>25</v>
      </c>
      <c r="C2684" s="27" t="n">
        <v>21000</v>
      </c>
      <c r="D2684" s="27" t="n">
        <v>21000</v>
      </c>
      <c r="E2684" s="27" t="n">
        <v>500</v>
      </c>
      <c r="F2684" s="27" t="n">
        <v>21500</v>
      </c>
      <c r="G2684" s="28" t="n">
        <f aca="false">+F2684/D2684*100</f>
        <v>102.380952380952</v>
      </c>
    </row>
    <row r="2685" customFormat="false" ht="11.25" hidden="false" customHeight="false" outlineLevel="0" collapsed="false">
      <c r="A2685" s="24" t="s">
        <v>178</v>
      </c>
      <c r="B2685" s="22" t="s">
        <v>179</v>
      </c>
      <c r="C2685" s="15" t="n">
        <v>134000</v>
      </c>
      <c r="D2685" s="15" t="n">
        <v>134000</v>
      </c>
      <c r="E2685" s="15" t="n">
        <v>2000</v>
      </c>
      <c r="F2685" s="15" t="n">
        <v>136000</v>
      </c>
      <c r="G2685" s="16" t="n">
        <f aca="false">+F2685/D2685*100</f>
        <v>101.492537313433</v>
      </c>
    </row>
    <row r="2686" customFormat="false" ht="11.25" hidden="false" customHeight="false" outlineLevel="0" collapsed="false">
      <c r="A2686" s="25" t="s">
        <v>20</v>
      </c>
      <c r="B2686" s="22" t="s">
        <v>21</v>
      </c>
      <c r="C2686" s="15" t="n">
        <v>134000</v>
      </c>
      <c r="D2686" s="15" t="n">
        <v>134000</v>
      </c>
      <c r="E2686" s="15" t="n">
        <v>2000</v>
      </c>
      <c r="F2686" s="15" t="n">
        <v>136000</v>
      </c>
      <c r="G2686" s="16" t="n">
        <f aca="false">+F2686/D2686*100</f>
        <v>101.492537313433</v>
      </c>
    </row>
    <row r="2687" customFormat="false" ht="11.25" hidden="false" customHeight="false" outlineLevel="0" collapsed="false">
      <c r="A2687" s="26" t="s">
        <v>24</v>
      </c>
      <c r="B2687" s="22" t="s">
        <v>25</v>
      </c>
      <c r="C2687" s="27" t="n">
        <v>134000</v>
      </c>
      <c r="D2687" s="27" t="n">
        <v>134000</v>
      </c>
      <c r="E2687" s="27" t="n">
        <v>2000</v>
      </c>
      <c r="F2687" s="27" t="n">
        <v>136000</v>
      </c>
      <c r="G2687" s="28" t="n">
        <f aca="false">+F2687/D2687*100</f>
        <v>101.492537313433</v>
      </c>
    </row>
    <row r="2688" customFormat="false" ht="11.25" hidden="false" customHeight="false" outlineLevel="0" collapsed="false">
      <c r="A2688" s="14" t="s">
        <v>953</v>
      </c>
      <c r="B2688" s="11" t="s">
        <v>954</v>
      </c>
      <c r="C2688" s="15" t="n">
        <v>174289314</v>
      </c>
      <c r="D2688" s="15" t="n">
        <v>174959314</v>
      </c>
      <c r="E2688" s="15" t="n">
        <v>-710165</v>
      </c>
      <c r="F2688" s="15" t="n">
        <v>174249149</v>
      </c>
      <c r="G2688" s="16" t="n">
        <f aca="false">+F2688/D2688*100</f>
        <v>99.594097059617</v>
      </c>
    </row>
    <row r="2689" customFormat="false" ht="11.25" hidden="false" customHeight="false" outlineLevel="0" collapsed="false">
      <c r="A2689" s="17" t="s">
        <v>955</v>
      </c>
      <c r="B2689" s="18" t="s">
        <v>956</v>
      </c>
      <c r="C2689" s="15" t="n">
        <v>157587110</v>
      </c>
      <c r="D2689" s="15" t="n">
        <v>156412110</v>
      </c>
      <c r="E2689" s="15" t="n">
        <v>-212665</v>
      </c>
      <c r="F2689" s="15" t="n">
        <v>156199445</v>
      </c>
      <c r="G2689" s="16" t="n">
        <f aca="false">+F2689/D2689*100</f>
        <v>99.8640354637502</v>
      </c>
    </row>
    <row r="2690" customFormat="false" ht="11.25" hidden="false" customHeight="false" outlineLevel="0" collapsed="false">
      <c r="A2690" s="19" t="s">
        <v>291</v>
      </c>
      <c r="B2690" s="20" t="s">
        <v>292</v>
      </c>
      <c r="C2690" s="15" t="n">
        <v>3124537</v>
      </c>
      <c r="D2690" s="15" t="n">
        <v>3124537</v>
      </c>
      <c r="E2690" s="15" t="n">
        <v>407880</v>
      </c>
      <c r="F2690" s="15" t="n">
        <v>3532417</v>
      </c>
      <c r="G2690" s="16" t="n">
        <f aca="false">+F2690/D2690*100</f>
        <v>113.054094094581</v>
      </c>
    </row>
    <row r="2691" customFormat="false" ht="22.5" hidden="false" customHeight="false" outlineLevel="0" collapsed="false">
      <c r="A2691" s="21" t="s">
        <v>957</v>
      </c>
      <c r="B2691" s="22" t="s">
        <v>958</v>
      </c>
      <c r="C2691" s="15" t="n">
        <v>3124537</v>
      </c>
      <c r="D2691" s="15" t="n">
        <v>3124537</v>
      </c>
      <c r="E2691" s="15" t="n">
        <v>407880</v>
      </c>
      <c r="F2691" s="15" t="n">
        <v>3532417</v>
      </c>
      <c r="G2691" s="16" t="n">
        <f aca="false">+F2691/D2691*100</f>
        <v>113.054094094581</v>
      </c>
    </row>
    <row r="2692" customFormat="false" ht="22.5" hidden="false" customHeight="false" outlineLevel="0" collapsed="false">
      <c r="A2692" s="23" t="s">
        <v>959</v>
      </c>
      <c r="B2692" s="22" t="s">
        <v>960</v>
      </c>
      <c r="C2692" s="15" t="n">
        <v>1119085</v>
      </c>
      <c r="D2692" s="15" t="n">
        <v>1119085</v>
      </c>
      <c r="E2692" s="15" t="n">
        <v>300000</v>
      </c>
      <c r="F2692" s="15" t="n">
        <v>1419085</v>
      </c>
      <c r="G2692" s="16" t="n">
        <f aca="false">+F2692/D2692*100</f>
        <v>126.807615149877</v>
      </c>
    </row>
    <row r="2693" customFormat="false" ht="11.25" hidden="false" customHeight="false" outlineLevel="0" collapsed="false">
      <c r="A2693" s="24" t="s">
        <v>18</v>
      </c>
      <c r="B2693" s="22" t="s">
        <v>19</v>
      </c>
      <c r="C2693" s="15" t="n">
        <v>1119085</v>
      </c>
      <c r="D2693" s="15" t="n">
        <v>1119085</v>
      </c>
      <c r="E2693" s="15" t="n">
        <v>300000</v>
      </c>
      <c r="F2693" s="15" t="n">
        <v>1419085</v>
      </c>
      <c r="G2693" s="16" t="n">
        <f aca="false">+F2693/D2693*100</f>
        <v>126.807615149877</v>
      </c>
    </row>
    <row r="2694" customFormat="false" ht="11.25" hidden="false" customHeight="false" outlineLevel="0" collapsed="false">
      <c r="A2694" s="25" t="s">
        <v>20</v>
      </c>
      <c r="B2694" s="22" t="s">
        <v>21</v>
      </c>
      <c r="C2694" s="15" t="n">
        <v>1119085</v>
      </c>
      <c r="D2694" s="15" t="n">
        <v>1119085</v>
      </c>
      <c r="E2694" s="15" t="n">
        <v>300000</v>
      </c>
      <c r="F2694" s="15" t="n">
        <v>1419085</v>
      </c>
      <c r="G2694" s="16" t="n">
        <f aca="false">+F2694/D2694*100</f>
        <v>126.807615149877</v>
      </c>
    </row>
    <row r="2695" customFormat="false" ht="11.25" hidden="false" customHeight="false" outlineLevel="0" collapsed="false">
      <c r="A2695" s="26" t="s">
        <v>24</v>
      </c>
      <c r="B2695" s="22" t="s">
        <v>25</v>
      </c>
      <c r="C2695" s="27" t="n">
        <v>320000</v>
      </c>
      <c r="D2695" s="27" t="n">
        <v>320000</v>
      </c>
      <c r="E2695" s="27" t="n">
        <v>50000</v>
      </c>
      <c r="F2695" s="27" t="n">
        <v>370000</v>
      </c>
      <c r="G2695" s="28" t="n">
        <f aca="false">+F2695/D2695*100</f>
        <v>115.625</v>
      </c>
    </row>
    <row r="2696" customFormat="false" ht="11.25" hidden="false" customHeight="false" outlineLevel="0" collapsed="false">
      <c r="A2696" s="26" t="s">
        <v>43</v>
      </c>
      <c r="B2696" s="22" t="s">
        <v>44</v>
      </c>
      <c r="C2696" s="27" t="n">
        <v>199085</v>
      </c>
      <c r="D2696" s="27" t="n">
        <v>199085</v>
      </c>
      <c r="E2696" s="27"/>
      <c r="F2696" s="27" t="n">
        <v>199085</v>
      </c>
      <c r="G2696" s="28" t="n">
        <f aca="false">+F2696/D2696*100</f>
        <v>100</v>
      </c>
    </row>
    <row r="2697" customFormat="false" ht="11.25" hidden="false" customHeight="false" outlineLevel="0" collapsed="false">
      <c r="A2697" s="26" t="s">
        <v>30</v>
      </c>
      <c r="B2697" s="22" t="s">
        <v>31</v>
      </c>
      <c r="C2697" s="27" t="n">
        <v>600000</v>
      </c>
      <c r="D2697" s="27" t="n">
        <v>600000</v>
      </c>
      <c r="E2697" s="27" t="n">
        <v>250000</v>
      </c>
      <c r="F2697" s="27" t="n">
        <v>850000</v>
      </c>
      <c r="G2697" s="28" t="n">
        <f aca="false">+F2697/D2697*100</f>
        <v>141.666666666667</v>
      </c>
    </row>
    <row r="2698" customFormat="false" ht="22.5" hidden="false" customHeight="false" outlineLevel="0" collapsed="false">
      <c r="A2698" s="23" t="s">
        <v>961</v>
      </c>
      <c r="B2698" s="22" t="s">
        <v>962</v>
      </c>
      <c r="C2698" s="15" t="n">
        <v>680207</v>
      </c>
      <c r="D2698" s="15" t="n">
        <v>680207</v>
      </c>
      <c r="E2698" s="15" t="n">
        <v>450000</v>
      </c>
      <c r="F2698" s="15" t="n">
        <v>1130207</v>
      </c>
      <c r="G2698" s="16" t="n">
        <f aca="false">+F2698/D2698*100</f>
        <v>166.156331822519</v>
      </c>
    </row>
    <row r="2699" customFormat="false" ht="11.25" hidden="false" customHeight="false" outlineLevel="0" collapsed="false">
      <c r="A2699" s="24" t="s">
        <v>18</v>
      </c>
      <c r="B2699" s="22" t="s">
        <v>19</v>
      </c>
      <c r="C2699" s="15" t="n">
        <v>680207</v>
      </c>
      <c r="D2699" s="15" t="n">
        <v>680207</v>
      </c>
      <c r="E2699" s="15" t="n">
        <v>450000</v>
      </c>
      <c r="F2699" s="15" t="n">
        <v>1130207</v>
      </c>
      <c r="G2699" s="16" t="n">
        <f aca="false">+F2699/D2699*100</f>
        <v>166.156331822519</v>
      </c>
    </row>
    <row r="2700" customFormat="false" ht="11.25" hidden="false" customHeight="false" outlineLevel="0" collapsed="false">
      <c r="A2700" s="25" t="s">
        <v>20</v>
      </c>
      <c r="B2700" s="22" t="s">
        <v>21</v>
      </c>
      <c r="C2700" s="15" t="n">
        <v>386640</v>
      </c>
      <c r="D2700" s="15" t="n">
        <v>386640</v>
      </c>
      <c r="E2700" s="15"/>
      <c r="F2700" s="15" t="n">
        <v>386640</v>
      </c>
      <c r="G2700" s="16" t="n">
        <f aca="false">+F2700/D2700*100</f>
        <v>100</v>
      </c>
    </row>
    <row r="2701" customFormat="false" ht="11.25" hidden="false" customHeight="false" outlineLevel="0" collapsed="false">
      <c r="A2701" s="26" t="s">
        <v>24</v>
      </c>
      <c r="B2701" s="22" t="s">
        <v>25</v>
      </c>
      <c r="C2701" s="27" t="n">
        <v>386640</v>
      </c>
      <c r="D2701" s="27" t="n">
        <v>386640</v>
      </c>
      <c r="E2701" s="27"/>
      <c r="F2701" s="27" t="n">
        <v>386640</v>
      </c>
      <c r="G2701" s="28" t="n">
        <f aca="false">+F2701/D2701*100</f>
        <v>100</v>
      </c>
    </row>
    <row r="2702" customFormat="false" ht="11.25" hidden="false" customHeight="false" outlineLevel="0" collapsed="false">
      <c r="A2702" s="25" t="s">
        <v>32</v>
      </c>
      <c r="B2702" s="22" t="s">
        <v>33</v>
      </c>
      <c r="C2702" s="15" t="n">
        <v>293567</v>
      </c>
      <c r="D2702" s="15" t="n">
        <v>293567</v>
      </c>
      <c r="E2702" s="15" t="n">
        <v>450000</v>
      </c>
      <c r="F2702" s="15" t="n">
        <v>743567</v>
      </c>
      <c r="G2702" s="16" t="n">
        <f aca="false">+F2702/D2702*100</f>
        <v>253.286983891241</v>
      </c>
    </row>
    <row r="2703" customFormat="false" ht="11.25" hidden="false" customHeight="false" outlineLevel="0" collapsed="false">
      <c r="A2703" s="26" t="s">
        <v>36</v>
      </c>
      <c r="B2703" s="22" t="s">
        <v>37</v>
      </c>
      <c r="C2703" s="27" t="n">
        <v>293567</v>
      </c>
      <c r="D2703" s="27" t="n">
        <v>293567</v>
      </c>
      <c r="E2703" s="27" t="n">
        <v>450000</v>
      </c>
      <c r="F2703" s="27" t="n">
        <v>743567</v>
      </c>
      <c r="G2703" s="28" t="n">
        <f aca="false">+F2703/D2703*100</f>
        <v>253.286983891241</v>
      </c>
    </row>
    <row r="2704" customFormat="false" ht="22.5" hidden="false" customHeight="false" outlineLevel="0" collapsed="false">
      <c r="A2704" s="23" t="s">
        <v>963</v>
      </c>
      <c r="B2704" s="22" t="s">
        <v>964</v>
      </c>
      <c r="C2704" s="15" t="n">
        <v>311900</v>
      </c>
      <c r="D2704" s="15" t="n">
        <v>311900</v>
      </c>
      <c r="E2704" s="15" t="n">
        <v>-34000</v>
      </c>
      <c r="F2704" s="15" t="n">
        <v>277900</v>
      </c>
      <c r="G2704" s="16" t="n">
        <f aca="false">+F2704/D2704*100</f>
        <v>89.0990702148124</v>
      </c>
    </row>
    <row r="2705" customFormat="false" ht="11.25" hidden="false" customHeight="false" outlineLevel="0" collapsed="false">
      <c r="A2705" s="24" t="s">
        <v>18</v>
      </c>
      <c r="B2705" s="22" t="s">
        <v>19</v>
      </c>
      <c r="C2705" s="15" t="n">
        <v>311900</v>
      </c>
      <c r="D2705" s="15" t="n">
        <v>311900</v>
      </c>
      <c r="E2705" s="15" t="n">
        <v>-34000</v>
      </c>
      <c r="F2705" s="15" t="n">
        <v>277900</v>
      </c>
      <c r="G2705" s="16" t="n">
        <f aca="false">+F2705/D2705*100</f>
        <v>89.0990702148124</v>
      </c>
    </row>
    <row r="2706" customFormat="false" ht="11.25" hidden="false" customHeight="false" outlineLevel="0" collapsed="false">
      <c r="A2706" s="25" t="s">
        <v>20</v>
      </c>
      <c r="B2706" s="22" t="s">
        <v>21</v>
      </c>
      <c r="C2706" s="15" t="n">
        <v>311900</v>
      </c>
      <c r="D2706" s="15" t="n">
        <v>311900</v>
      </c>
      <c r="E2706" s="15" t="n">
        <v>-34000</v>
      </c>
      <c r="F2706" s="15" t="n">
        <v>277900</v>
      </c>
      <c r="G2706" s="16" t="n">
        <f aca="false">+F2706/D2706*100</f>
        <v>89.0990702148124</v>
      </c>
    </row>
    <row r="2707" customFormat="false" ht="11.25" hidden="false" customHeight="false" outlineLevel="0" collapsed="false">
      <c r="A2707" s="26" t="s">
        <v>24</v>
      </c>
      <c r="B2707" s="22" t="s">
        <v>25</v>
      </c>
      <c r="C2707" s="27" t="n">
        <v>46455</v>
      </c>
      <c r="D2707" s="27" t="n">
        <v>46455</v>
      </c>
      <c r="E2707" s="27" t="n">
        <v>-14000</v>
      </c>
      <c r="F2707" s="27" t="n">
        <v>32455</v>
      </c>
      <c r="G2707" s="28" t="n">
        <f aca="false">+F2707/D2707*100</f>
        <v>69.863308578194</v>
      </c>
    </row>
    <row r="2708" customFormat="false" ht="11.25" hidden="false" customHeight="false" outlineLevel="0" collapsed="false">
      <c r="A2708" s="26" t="s">
        <v>30</v>
      </c>
      <c r="B2708" s="22" t="s">
        <v>31</v>
      </c>
      <c r="C2708" s="27" t="n">
        <v>265445</v>
      </c>
      <c r="D2708" s="27" t="n">
        <v>265445</v>
      </c>
      <c r="E2708" s="27" t="n">
        <v>-20000</v>
      </c>
      <c r="F2708" s="27" t="n">
        <v>245445</v>
      </c>
      <c r="G2708" s="28" t="n">
        <f aca="false">+F2708/D2708*100</f>
        <v>92.4654824916649</v>
      </c>
    </row>
    <row r="2709" customFormat="false" ht="22.5" hidden="false" customHeight="false" outlineLevel="0" collapsed="false">
      <c r="A2709" s="23" t="s">
        <v>965</v>
      </c>
      <c r="B2709" s="22" t="s">
        <v>966</v>
      </c>
      <c r="C2709" s="15" t="n">
        <v>125260</v>
      </c>
      <c r="D2709" s="15" t="n">
        <v>125260</v>
      </c>
      <c r="E2709" s="15" t="n">
        <v>57880</v>
      </c>
      <c r="F2709" s="15" t="n">
        <v>183140</v>
      </c>
      <c r="G2709" s="16" t="n">
        <f aca="false">+F2709/D2709*100</f>
        <v>146.207887593805</v>
      </c>
    </row>
    <row r="2710" customFormat="false" ht="11.25" hidden="false" customHeight="false" outlineLevel="0" collapsed="false">
      <c r="A2710" s="24" t="s">
        <v>18</v>
      </c>
      <c r="B2710" s="22" t="s">
        <v>19</v>
      </c>
      <c r="C2710" s="15" t="n">
        <v>125260</v>
      </c>
      <c r="D2710" s="15" t="n">
        <v>125260</v>
      </c>
      <c r="E2710" s="15" t="n">
        <v>57880</v>
      </c>
      <c r="F2710" s="15" t="n">
        <v>183140</v>
      </c>
      <c r="G2710" s="16" t="n">
        <f aca="false">+F2710/D2710*100</f>
        <v>146.207887593805</v>
      </c>
    </row>
    <row r="2711" customFormat="false" ht="11.25" hidden="false" customHeight="false" outlineLevel="0" collapsed="false">
      <c r="A2711" s="25" t="s">
        <v>20</v>
      </c>
      <c r="B2711" s="22" t="s">
        <v>21</v>
      </c>
      <c r="C2711" s="15" t="n">
        <v>15260</v>
      </c>
      <c r="D2711" s="15" t="n">
        <v>15260</v>
      </c>
      <c r="E2711" s="15" t="n">
        <v>-1120</v>
      </c>
      <c r="F2711" s="15" t="n">
        <v>14140</v>
      </c>
      <c r="G2711" s="16" t="n">
        <f aca="false">+F2711/D2711*100</f>
        <v>92.6605504587156</v>
      </c>
    </row>
    <row r="2712" customFormat="false" ht="11.25" hidden="false" customHeight="false" outlineLevel="0" collapsed="false">
      <c r="A2712" s="26" t="s">
        <v>24</v>
      </c>
      <c r="B2712" s="22" t="s">
        <v>25</v>
      </c>
      <c r="C2712" s="27" t="n">
        <v>15260</v>
      </c>
      <c r="D2712" s="27" t="n">
        <v>15260</v>
      </c>
      <c r="E2712" s="27" t="n">
        <v>-1120</v>
      </c>
      <c r="F2712" s="27" t="n">
        <v>14140</v>
      </c>
      <c r="G2712" s="28" t="n">
        <f aca="false">+F2712/D2712*100</f>
        <v>92.6605504587156</v>
      </c>
    </row>
    <row r="2713" customFormat="false" ht="11.25" hidden="false" customHeight="false" outlineLevel="0" collapsed="false">
      <c r="A2713" s="25" t="s">
        <v>32</v>
      </c>
      <c r="B2713" s="22" t="s">
        <v>33</v>
      </c>
      <c r="C2713" s="15" t="n">
        <v>110000</v>
      </c>
      <c r="D2713" s="15" t="n">
        <v>110000</v>
      </c>
      <c r="E2713" s="15" t="n">
        <v>59000</v>
      </c>
      <c r="F2713" s="15" t="n">
        <v>169000</v>
      </c>
      <c r="G2713" s="16" t="n">
        <f aca="false">+F2713/D2713*100</f>
        <v>153.636363636364</v>
      </c>
    </row>
    <row r="2714" customFormat="false" ht="11.25" hidden="false" customHeight="false" outlineLevel="0" collapsed="false">
      <c r="A2714" s="26" t="s">
        <v>55</v>
      </c>
      <c r="B2714" s="22" t="s">
        <v>56</v>
      </c>
      <c r="C2714" s="27" t="n">
        <v>10000</v>
      </c>
      <c r="D2714" s="27" t="n">
        <v>10000</v>
      </c>
      <c r="E2714" s="27" t="n">
        <v>-10000</v>
      </c>
      <c r="F2714" s="27"/>
      <c r="G2714" s="28" t="n">
        <f aca="false">+F2714/D2714*100</f>
        <v>0</v>
      </c>
    </row>
    <row r="2715" customFormat="false" ht="11.25" hidden="false" customHeight="false" outlineLevel="0" collapsed="false">
      <c r="A2715" s="26" t="s">
        <v>34</v>
      </c>
      <c r="B2715" s="22" t="s">
        <v>35</v>
      </c>
      <c r="C2715" s="27" t="n">
        <v>100000</v>
      </c>
      <c r="D2715" s="27" t="n">
        <v>100000</v>
      </c>
      <c r="E2715" s="27" t="n">
        <v>69000</v>
      </c>
      <c r="F2715" s="27" t="n">
        <v>169000</v>
      </c>
      <c r="G2715" s="28" t="n">
        <f aca="false">+F2715/D2715*100</f>
        <v>169</v>
      </c>
    </row>
    <row r="2716" customFormat="false" ht="22.5" hidden="false" customHeight="false" outlineLevel="0" collapsed="false">
      <c r="A2716" s="23" t="s">
        <v>967</v>
      </c>
      <c r="B2716" s="22" t="s">
        <v>968</v>
      </c>
      <c r="C2716" s="15" t="n">
        <v>888085</v>
      </c>
      <c r="D2716" s="15" t="n">
        <v>888085</v>
      </c>
      <c r="E2716" s="15" t="n">
        <v>-366000</v>
      </c>
      <c r="F2716" s="15" t="n">
        <v>522085</v>
      </c>
      <c r="G2716" s="16" t="n">
        <f aca="false">+F2716/D2716*100</f>
        <v>58.7877286520997</v>
      </c>
    </row>
    <row r="2717" customFormat="false" ht="11.25" hidden="false" customHeight="false" outlineLevel="0" collapsed="false">
      <c r="A2717" s="24" t="s">
        <v>18</v>
      </c>
      <c r="B2717" s="22" t="s">
        <v>19</v>
      </c>
      <c r="C2717" s="15" t="n">
        <v>888085</v>
      </c>
      <c r="D2717" s="15" t="n">
        <v>888085</v>
      </c>
      <c r="E2717" s="15" t="n">
        <v>-366000</v>
      </c>
      <c r="F2717" s="15" t="n">
        <v>522085</v>
      </c>
      <c r="G2717" s="16" t="n">
        <f aca="false">+F2717/D2717*100</f>
        <v>58.7877286520997</v>
      </c>
    </row>
    <row r="2718" customFormat="false" ht="11.25" hidden="false" customHeight="false" outlineLevel="0" collapsed="false">
      <c r="A2718" s="25" t="s">
        <v>20</v>
      </c>
      <c r="B2718" s="22" t="s">
        <v>21</v>
      </c>
      <c r="C2718" s="15" t="n">
        <v>783085</v>
      </c>
      <c r="D2718" s="15" t="n">
        <v>783085</v>
      </c>
      <c r="E2718" s="15" t="n">
        <v>-326000</v>
      </c>
      <c r="F2718" s="15" t="n">
        <v>457085</v>
      </c>
      <c r="G2718" s="16" t="n">
        <f aca="false">+F2718/D2718*100</f>
        <v>58.3697810582504</v>
      </c>
    </row>
    <row r="2719" customFormat="false" ht="11.25" hidden="false" customHeight="false" outlineLevel="0" collapsed="false">
      <c r="A2719" s="26" t="s">
        <v>24</v>
      </c>
      <c r="B2719" s="22" t="s">
        <v>25</v>
      </c>
      <c r="C2719" s="27" t="n">
        <v>53085</v>
      </c>
      <c r="D2719" s="27" t="n">
        <v>53085</v>
      </c>
      <c r="E2719" s="27" t="n">
        <v>-47810</v>
      </c>
      <c r="F2719" s="27" t="n">
        <v>5275</v>
      </c>
      <c r="G2719" s="28" t="n">
        <f aca="false">+F2719/D2719*100</f>
        <v>9.93689366110954</v>
      </c>
    </row>
    <row r="2720" customFormat="false" ht="11.25" hidden="false" customHeight="false" outlineLevel="0" collapsed="false">
      <c r="A2720" s="26" t="s">
        <v>43</v>
      </c>
      <c r="B2720" s="22" t="s">
        <v>44</v>
      </c>
      <c r="C2720" s="27" t="n">
        <v>450000</v>
      </c>
      <c r="D2720" s="27" t="n">
        <v>450000</v>
      </c>
      <c r="E2720" s="27" t="n">
        <v>-78190</v>
      </c>
      <c r="F2720" s="27" t="n">
        <v>371810</v>
      </c>
      <c r="G2720" s="28" t="n">
        <f aca="false">+F2720/D2720*100</f>
        <v>82.6244444444445</v>
      </c>
    </row>
    <row r="2721" customFormat="false" ht="11.25" hidden="false" customHeight="false" outlineLevel="0" collapsed="false">
      <c r="A2721" s="26" t="s">
        <v>30</v>
      </c>
      <c r="B2721" s="22" t="s">
        <v>31</v>
      </c>
      <c r="C2721" s="27" t="n">
        <v>280000</v>
      </c>
      <c r="D2721" s="27" t="n">
        <v>280000</v>
      </c>
      <c r="E2721" s="27" t="n">
        <v>-200000</v>
      </c>
      <c r="F2721" s="27" t="n">
        <v>80000</v>
      </c>
      <c r="G2721" s="28" t="n">
        <f aca="false">+F2721/D2721*100</f>
        <v>28.5714285714286</v>
      </c>
    </row>
    <row r="2722" customFormat="false" ht="11.25" hidden="false" customHeight="false" outlineLevel="0" collapsed="false">
      <c r="A2722" s="25" t="s">
        <v>32</v>
      </c>
      <c r="B2722" s="22" t="s">
        <v>33</v>
      </c>
      <c r="C2722" s="15" t="n">
        <v>105000</v>
      </c>
      <c r="D2722" s="15" t="n">
        <v>105000</v>
      </c>
      <c r="E2722" s="15" t="n">
        <v>-40000</v>
      </c>
      <c r="F2722" s="15" t="n">
        <v>65000</v>
      </c>
      <c r="G2722" s="16" t="n">
        <f aca="false">+F2722/D2722*100</f>
        <v>61.9047619047619</v>
      </c>
    </row>
    <row r="2723" customFormat="false" ht="11.25" hidden="false" customHeight="false" outlineLevel="0" collapsed="false">
      <c r="A2723" s="26" t="s">
        <v>34</v>
      </c>
      <c r="B2723" s="22" t="s">
        <v>35</v>
      </c>
      <c r="C2723" s="27" t="n">
        <v>105000</v>
      </c>
      <c r="D2723" s="27" t="n">
        <v>105000</v>
      </c>
      <c r="E2723" s="27" t="n">
        <v>-40000</v>
      </c>
      <c r="F2723" s="27" t="n">
        <v>65000</v>
      </c>
      <c r="G2723" s="28" t="n">
        <f aca="false">+F2723/D2723*100</f>
        <v>61.9047619047619</v>
      </c>
    </row>
    <row r="2724" customFormat="false" ht="11.25" hidden="false" customHeight="false" outlineLevel="0" collapsed="false">
      <c r="A2724" s="19" t="s">
        <v>748</v>
      </c>
      <c r="B2724" s="20" t="s">
        <v>749</v>
      </c>
      <c r="C2724" s="15" t="n">
        <v>154462573</v>
      </c>
      <c r="D2724" s="15" t="n">
        <v>153287573</v>
      </c>
      <c r="E2724" s="15" t="n">
        <v>-620545</v>
      </c>
      <c r="F2724" s="15" t="n">
        <v>152667028</v>
      </c>
      <c r="G2724" s="16" t="n">
        <f aca="false">+F2724/D2724*100</f>
        <v>99.5951759246655</v>
      </c>
    </row>
    <row r="2725" customFormat="false" ht="11.25" hidden="false" customHeight="false" outlineLevel="0" collapsed="false">
      <c r="A2725" s="21" t="s">
        <v>969</v>
      </c>
      <c r="B2725" s="22" t="s">
        <v>970</v>
      </c>
      <c r="C2725" s="15" t="n">
        <v>40885160</v>
      </c>
      <c r="D2725" s="15" t="n">
        <v>41340160</v>
      </c>
      <c r="E2725" s="15" t="n">
        <v>-974612</v>
      </c>
      <c r="F2725" s="15" t="n">
        <v>40365548</v>
      </c>
      <c r="G2725" s="16" t="n">
        <f aca="false">+F2725/D2725*100</f>
        <v>97.6424571167601</v>
      </c>
    </row>
    <row r="2726" customFormat="false" ht="22.5" hidden="false" customHeight="false" outlineLevel="0" collapsed="false">
      <c r="A2726" s="23" t="s">
        <v>971</v>
      </c>
      <c r="B2726" s="22" t="s">
        <v>972</v>
      </c>
      <c r="C2726" s="15" t="n">
        <v>39815</v>
      </c>
      <c r="D2726" s="15" t="n">
        <v>39815</v>
      </c>
      <c r="E2726" s="15" t="n">
        <v>50000</v>
      </c>
      <c r="F2726" s="15" t="n">
        <v>89815</v>
      </c>
      <c r="G2726" s="16" t="n">
        <f aca="false">+F2726/D2726*100</f>
        <v>225.580811252041</v>
      </c>
    </row>
    <row r="2727" customFormat="false" ht="11.25" hidden="false" customHeight="false" outlineLevel="0" collapsed="false">
      <c r="A2727" s="24" t="s">
        <v>18</v>
      </c>
      <c r="B2727" s="22" t="s">
        <v>19</v>
      </c>
      <c r="C2727" s="15" t="n">
        <v>39815</v>
      </c>
      <c r="D2727" s="15" t="n">
        <v>39815</v>
      </c>
      <c r="E2727" s="15" t="n">
        <v>50000</v>
      </c>
      <c r="F2727" s="15" t="n">
        <v>89815</v>
      </c>
      <c r="G2727" s="16" t="n">
        <f aca="false">+F2727/D2727*100</f>
        <v>225.580811252041</v>
      </c>
    </row>
    <row r="2728" customFormat="false" ht="11.25" hidden="false" customHeight="false" outlineLevel="0" collapsed="false">
      <c r="A2728" s="25" t="s">
        <v>20</v>
      </c>
      <c r="B2728" s="22" t="s">
        <v>21</v>
      </c>
      <c r="C2728" s="15" t="n">
        <v>39815</v>
      </c>
      <c r="D2728" s="15" t="n">
        <v>39815</v>
      </c>
      <c r="E2728" s="15" t="n">
        <v>50000</v>
      </c>
      <c r="F2728" s="15" t="n">
        <v>89815</v>
      </c>
      <c r="G2728" s="16" t="n">
        <f aca="false">+F2728/D2728*100</f>
        <v>225.580811252041</v>
      </c>
    </row>
    <row r="2729" customFormat="false" ht="11.25" hidden="false" customHeight="false" outlineLevel="0" collapsed="false">
      <c r="A2729" s="26" t="s">
        <v>24</v>
      </c>
      <c r="B2729" s="22" t="s">
        <v>25</v>
      </c>
      <c r="C2729" s="27" t="n">
        <v>39815</v>
      </c>
      <c r="D2729" s="27" t="n">
        <v>39815</v>
      </c>
      <c r="E2729" s="27" t="n">
        <v>50000</v>
      </c>
      <c r="F2729" s="27" t="n">
        <v>89815</v>
      </c>
      <c r="G2729" s="28" t="n">
        <f aca="false">+F2729/D2729*100</f>
        <v>225.580811252041</v>
      </c>
    </row>
    <row r="2730" customFormat="false" ht="11.25" hidden="false" customHeight="false" outlineLevel="0" collapsed="false">
      <c r="A2730" s="23" t="s">
        <v>973</v>
      </c>
      <c r="B2730" s="22" t="s">
        <v>974</v>
      </c>
      <c r="C2730" s="15" t="n">
        <v>305000</v>
      </c>
      <c r="D2730" s="15" t="n">
        <v>305000</v>
      </c>
      <c r="E2730" s="15" t="n">
        <v>-305000</v>
      </c>
      <c r="F2730" s="15"/>
      <c r="G2730" s="16" t="n">
        <f aca="false">+F2730/D2730*100</f>
        <v>0</v>
      </c>
    </row>
    <row r="2731" customFormat="false" ht="11.25" hidden="false" customHeight="false" outlineLevel="0" collapsed="false">
      <c r="A2731" s="24" t="s">
        <v>172</v>
      </c>
      <c r="B2731" s="22" t="s">
        <v>173</v>
      </c>
      <c r="C2731" s="15" t="n">
        <v>45750</v>
      </c>
      <c r="D2731" s="15" t="n">
        <v>45750</v>
      </c>
      <c r="E2731" s="15" t="n">
        <v>-45750</v>
      </c>
      <c r="F2731" s="15"/>
      <c r="G2731" s="16" t="n">
        <f aca="false">+F2731/D2731*100</f>
        <v>0</v>
      </c>
    </row>
    <row r="2732" customFormat="false" ht="11.25" hidden="false" customHeight="false" outlineLevel="0" collapsed="false">
      <c r="A2732" s="25" t="s">
        <v>20</v>
      </c>
      <c r="B2732" s="22" t="s">
        <v>21</v>
      </c>
      <c r="C2732" s="15" t="n">
        <v>45750</v>
      </c>
      <c r="D2732" s="15" t="n">
        <v>45750</v>
      </c>
      <c r="E2732" s="15" t="n">
        <v>-45750</v>
      </c>
      <c r="F2732" s="15"/>
      <c r="G2732" s="16" t="n">
        <f aca="false">+F2732/D2732*100</f>
        <v>0</v>
      </c>
    </row>
    <row r="2733" customFormat="false" ht="11.25" hidden="false" customHeight="false" outlineLevel="0" collapsed="false">
      <c r="A2733" s="26" t="s">
        <v>22</v>
      </c>
      <c r="B2733" s="22" t="s">
        <v>23</v>
      </c>
      <c r="C2733" s="27" t="n">
        <v>35250</v>
      </c>
      <c r="D2733" s="27" t="n">
        <v>35250</v>
      </c>
      <c r="E2733" s="27" t="n">
        <v>-35250</v>
      </c>
      <c r="F2733" s="27"/>
      <c r="G2733" s="28" t="n">
        <f aca="false">+F2733/D2733*100</f>
        <v>0</v>
      </c>
    </row>
    <row r="2734" customFormat="false" ht="11.25" hidden="false" customHeight="false" outlineLevel="0" collapsed="false">
      <c r="A2734" s="26" t="s">
        <v>24</v>
      </c>
      <c r="B2734" s="22" t="s">
        <v>25</v>
      </c>
      <c r="C2734" s="27" t="n">
        <v>10500</v>
      </c>
      <c r="D2734" s="27" t="n">
        <v>10500</v>
      </c>
      <c r="E2734" s="27" t="n">
        <v>-10500</v>
      </c>
      <c r="F2734" s="27"/>
      <c r="G2734" s="28" t="n">
        <f aca="false">+F2734/D2734*100</f>
        <v>0</v>
      </c>
    </row>
    <row r="2735" customFormat="false" ht="11.25" hidden="false" customHeight="false" outlineLevel="0" collapsed="false">
      <c r="A2735" s="24" t="s">
        <v>174</v>
      </c>
      <c r="B2735" s="22" t="s">
        <v>175</v>
      </c>
      <c r="C2735" s="15" t="n">
        <v>259250</v>
      </c>
      <c r="D2735" s="15" t="n">
        <v>259250</v>
      </c>
      <c r="E2735" s="15" t="n">
        <v>-259250</v>
      </c>
      <c r="F2735" s="15"/>
      <c r="G2735" s="16" t="n">
        <f aca="false">+F2735/D2735*100</f>
        <v>0</v>
      </c>
    </row>
    <row r="2736" customFormat="false" ht="11.25" hidden="false" customHeight="false" outlineLevel="0" collapsed="false">
      <c r="A2736" s="25" t="s">
        <v>20</v>
      </c>
      <c r="B2736" s="22" t="s">
        <v>21</v>
      </c>
      <c r="C2736" s="15" t="n">
        <v>259250</v>
      </c>
      <c r="D2736" s="15" t="n">
        <v>259250</v>
      </c>
      <c r="E2736" s="15" t="n">
        <v>-259250</v>
      </c>
      <c r="F2736" s="15"/>
      <c r="G2736" s="16" t="n">
        <f aca="false">+F2736/D2736*100</f>
        <v>0</v>
      </c>
    </row>
    <row r="2737" customFormat="false" ht="11.25" hidden="false" customHeight="false" outlineLevel="0" collapsed="false">
      <c r="A2737" s="26" t="s">
        <v>22</v>
      </c>
      <c r="B2737" s="22" t="s">
        <v>23</v>
      </c>
      <c r="C2737" s="27" t="n">
        <v>199750</v>
      </c>
      <c r="D2737" s="27" t="n">
        <v>199750</v>
      </c>
      <c r="E2737" s="27" t="n">
        <v>-199750</v>
      </c>
      <c r="F2737" s="27"/>
      <c r="G2737" s="28" t="n">
        <f aca="false">+F2737/D2737*100</f>
        <v>0</v>
      </c>
    </row>
    <row r="2738" customFormat="false" ht="11.25" hidden="false" customHeight="false" outlineLevel="0" collapsed="false">
      <c r="A2738" s="26" t="s">
        <v>24</v>
      </c>
      <c r="B2738" s="22" t="s">
        <v>25</v>
      </c>
      <c r="C2738" s="27" t="n">
        <v>59500</v>
      </c>
      <c r="D2738" s="27" t="n">
        <v>59500</v>
      </c>
      <c r="E2738" s="27" t="n">
        <v>-59500</v>
      </c>
      <c r="F2738" s="27"/>
      <c r="G2738" s="28" t="n">
        <f aca="false">+F2738/D2738*100</f>
        <v>0</v>
      </c>
    </row>
    <row r="2739" customFormat="false" ht="11.25" hidden="false" customHeight="false" outlineLevel="0" collapsed="false">
      <c r="A2739" s="23" t="s">
        <v>975</v>
      </c>
      <c r="B2739" s="22" t="s">
        <v>17</v>
      </c>
      <c r="C2739" s="15" t="n">
        <v>13976818</v>
      </c>
      <c r="D2739" s="15" t="n">
        <v>14431818</v>
      </c>
      <c r="E2739" s="15" t="n">
        <v>-1049000</v>
      </c>
      <c r="F2739" s="15" t="n">
        <v>13382818</v>
      </c>
      <c r="G2739" s="16" t="n">
        <f aca="false">+F2739/D2739*100</f>
        <v>92.7313384911035</v>
      </c>
    </row>
    <row r="2740" customFormat="false" ht="11.25" hidden="false" customHeight="false" outlineLevel="0" collapsed="false">
      <c r="A2740" s="24" t="s">
        <v>18</v>
      </c>
      <c r="B2740" s="22" t="s">
        <v>19</v>
      </c>
      <c r="C2740" s="15" t="n">
        <v>13976818</v>
      </c>
      <c r="D2740" s="15" t="n">
        <v>14431818</v>
      </c>
      <c r="E2740" s="15" t="n">
        <v>-1049000</v>
      </c>
      <c r="F2740" s="15" t="n">
        <v>13382818</v>
      </c>
      <c r="G2740" s="16" t="n">
        <f aca="false">+F2740/D2740*100</f>
        <v>92.7313384911035</v>
      </c>
    </row>
    <row r="2741" customFormat="false" ht="11.25" hidden="false" customHeight="false" outlineLevel="0" collapsed="false">
      <c r="A2741" s="25" t="s">
        <v>20</v>
      </c>
      <c r="B2741" s="22" t="s">
        <v>21</v>
      </c>
      <c r="C2741" s="15" t="n">
        <v>9508300</v>
      </c>
      <c r="D2741" s="15" t="n">
        <v>10178300</v>
      </c>
      <c r="E2741" s="15" t="n">
        <v>1815000</v>
      </c>
      <c r="F2741" s="15" t="n">
        <v>11993300</v>
      </c>
      <c r="G2741" s="16" t="n">
        <f aca="false">+F2741/D2741*100</f>
        <v>117.832054468821</v>
      </c>
    </row>
    <row r="2742" customFormat="false" ht="11.25" hidden="false" customHeight="false" outlineLevel="0" collapsed="false">
      <c r="A2742" s="26" t="s">
        <v>22</v>
      </c>
      <c r="B2742" s="22" t="s">
        <v>23</v>
      </c>
      <c r="C2742" s="27" t="n">
        <v>5995500</v>
      </c>
      <c r="D2742" s="27" t="n">
        <v>6665500</v>
      </c>
      <c r="E2742" s="27" t="n">
        <v>1430000</v>
      </c>
      <c r="F2742" s="27" t="n">
        <v>8095500</v>
      </c>
      <c r="G2742" s="28" t="n">
        <f aca="false">+F2742/D2742*100</f>
        <v>121.453754407021</v>
      </c>
    </row>
    <row r="2743" customFormat="false" ht="11.25" hidden="false" customHeight="false" outlineLevel="0" collapsed="false">
      <c r="A2743" s="26" t="s">
        <v>24</v>
      </c>
      <c r="B2743" s="22" t="s">
        <v>25</v>
      </c>
      <c r="C2743" s="27" t="n">
        <v>3491150</v>
      </c>
      <c r="D2743" s="27" t="n">
        <v>3491150</v>
      </c>
      <c r="E2743" s="27" t="n">
        <v>385000</v>
      </c>
      <c r="F2743" s="27" t="n">
        <v>3876150</v>
      </c>
      <c r="G2743" s="28" t="n">
        <f aca="false">+F2743/D2743*100</f>
        <v>111.027884794409</v>
      </c>
    </row>
    <row r="2744" customFormat="false" ht="11.25" hidden="false" customHeight="false" outlineLevel="0" collapsed="false">
      <c r="A2744" s="26" t="s">
        <v>26</v>
      </c>
      <c r="B2744" s="22" t="s">
        <v>27</v>
      </c>
      <c r="C2744" s="27" t="n">
        <v>1750</v>
      </c>
      <c r="D2744" s="27" t="n">
        <v>1750</v>
      </c>
      <c r="E2744" s="27"/>
      <c r="F2744" s="27" t="n">
        <v>1750</v>
      </c>
      <c r="G2744" s="28" t="n">
        <f aca="false">+F2744/D2744*100</f>
        <v>100</v>
      </c>
    </row>
    <row r="2745" customFormat="false" ht="22.5" hidden="false" customHeight="false" outlineLevel="0" collapsed="false">
      <c r="A2745" s="26" t="s">
        <v>28</v>
      </c>
      <c r="B2745" s="22" t="s">
        <v>29</v>
      </c>
      <c r="C2745" s="27" t="n">
        <v>19900</v>
      </c>
      <c r="D2745" s="27" t="n">
        <v>19900</v>
      </c>
      <c r="E2745" s="27"/>
      <c r="F2745" s="27" t="n">
        <v>19900</v>
      </c>
      <c r="G2745" s="28" t="n">
        <f aca="false">+F2745/D2745*100</f>
        <v>100</v>
      </c>
    </row>
    <row r="2746" customFormat="false" ht="11.25" hidden="false" customHeight="false" outlineLevel="0" collapsed="false">
      <c r="A2746" s="25" t="s">
        <v>32</v>
      </c>
      <c r="B2746" s="22" t="s">
        <v>33</v>
      </c>
      <c r="C2746" s="15" t="n">
        <v>4468518</v>
      </c>
      <c r="D2746" s="15" t="n">
        <v>4253518</v>
      </c>
      <c r="E2746" s="15" t="n">
        <v>-2864000</v>
      </c>
      <c r="F2746" s="15" t="n">
        <v>1389518</v>
      </c>
      <c r="G2746" s="16" t="n">
        <f aca="false">+F2746/D2746*100</f>
        <v>32.6675001727981</v>
      </c>
    </row>
    <row r="2747" customFormat="false" ht="11.25" hidden="false" customHeight="false" outlineLevel="0" collapsed="false">
      <c r="A2747" s="26" t="s">
        <v>34</v>
      </c>
      <c r="B2747" s="22" t="s">
        <v>35</v>
      </c>
      <c r="C2747" s="27" t="n">
        <v>143300</v>
      </c>
      <c r="D2747" s="27" t="n">
        <v>143300</v>
      </c>
      <c r="E2747" s="27"/>
      <c r="F2747" s="27" t="n">
        <v>143300</v>
      </c>
      <c r="G2747" s="28" t="n">
        <f aca="false">+F2747/D2747*100</f>
        <v>100</v>
      </c>
    </row>
    <row r="2748" customFormat="false" ht="11.25" hidden="false" customHeight="false" outlineLevel="0" collapsed="false">
      <c r="A2748" s="26" t="s">
        <v>36</v>
      </c>
      <c r="B2748" s="22" t="s">
        <v>37</v>
      </c>
      <c r="C2748" s="27" t="n">
        <v>4325218</v>
      </c>
      <c r="D2748" s="27" t="n">
        <v>4110218</v>
      </c>
      <c r="E2748" s="27" t="n">
        <v>-2864000</v>
      </c>
      <c r="F2748" s="27" t="n">
        <v>1246218</v>
      </c>
      <c r="G2748" s="28" t="n">
        <f aca="false">+F2748/D2748*100</f>
        <v>30.3199976254301</v>
      </c>
    </row>
    <row r="2749" customFormat="false" ht="22.5" hidden="false" customHeight="false" outlineLevel="0" collapsed="false">
      <c r="A2749" s="23" t="s">
        <v>976</v>
      </c>
      <c r="B2749" s="22" t="s">
        <v>977</v>
      </c>
      <c r="C2749" s="15" t="n">
        <v>15203250</v>
      </c>
      <c r="D2749" s="15" t="n">
        <v>15203250</v>
      </c>
      <c r="E2749" s="15" t="n">
        <v>1220000</v>
      </c>
      <c r="F2749" s="15" t="n">
        <v>16423250</v>
      </c>
      <c r="G2749" s="16" t="n">
        <f aca="false">+F2749/D2749*100</f>
        <v>108.024600003289</v>
      </c>
    </row>
    <row r="2750" customFormat="false" ht="11.25" hidden="false" customHeight="false" outlineLevel="0" collapsed="false">
      <c r="A2750" s="24" t="s">
        <v>18</v>
      </c>
      <c r="B2750" s="22" t="s">
        <v>19</v>
      </c>
      <c r="C2750" s="15" t="n">
        <v>15203250</v>
      </c>
      <c r="D2750" s="15" t="n">
        <v>15203250</v>
      </c>
      <c r="E2750" s="15" t="n">
        <v>1220000</v>
      </c>
      <c r="F2750" s="15" t="n">
        <v>16423250</v>
      </c>
      <c r="G2750" s="16" t="n">
        <f aca="false">+F2750/D2750*100</f>
        <v>108.024600003289</v>
      </c>
    </row>
    <row r="2751" customFormat="false" ht="11.25" hidden="false" customHeight="false" outlineLevel="0" collapsed="false">
      <c r="A2751" s="25" t="s">
        <v>20</v>
      </c>
      <c r="B2751" s="22" t="s">
        <v>21</v>
      </c>
      <c r="C2751" s="15" t="n">
        <v>15203250</v>
      </c>
      <c r="D2751" s="15" t="n">
        <v>15203250</v>
      </c>
      <c r="E2751" s="15" t="n">
        <v>1220000</v>
      </c>
      <c r="F2751" s="15" t="n">
        <v>16423250</v>
      </c>
      <c r="G2751" s="16" t="n">
        <f aca="false">+F2751/D2751*100</f>
        <v>108.024600003289</v>
      </c>
    </row>
    <row r="2752" customFormat="false" ht="11.25" hidden="false" customHeight="false" outlineLevel="0" collapsed="false">
      <c r="A2752" s="26" t="s">
        <v>24</v>
      </c>
      <c r="B2752" s="22" t="s">
        <v>25</v>
      </c>
      <c r="C2752" s="27" t="n">
        <v>258380</v>
      </c>
      <c r="D2752" s="27" t="n">
        <v>258380</v>
      </c>
      <c r="E2752" s="27" t="n">
        <v>20000</v>
      </c>
      <c r="F2752" s="27" t="n">
        <v>278380</v>
      </c>
      <c r="G2752" s="28" t="n">
        <f aca="false">+F2752/D2752*100</f>
        <v>107.740537193281</v>
      </c>
    </row>
    <row r="2753" customFormat="false" ht="22.5" hidden="false" customHeight="false" outlineLevel="0" collapsed="false">
      <c r="A2753" s="26" t="s">
        <v>28</v>
      </c>
      <c r="B2753" s="22" t="s">
        <v>29</v>
      </c>
      <c r="C2753" s="27" t="n">
        <v>14944870</v>
      </c>
      <c r="D2753" s="27" t="n">
        <v>14944870</v>
      </c>
      <c r="E2753" s="27" t="n">
        <v>1200000</v>
      </c>
      <c r="F2753" s="27" t="n">
        <v>16144870</v>
      </c>
      <c r="G2753" s="28" t="n">
        <f aca="false">+F2753/D2753*100</f>
        <v>108.029511129906</v>
      </c>
    </row>
    <row r="2754" customFormat="false" ht="11.25" hidden="false" customHeight="false" outlineLevel="0" collapsed="false">
      <c r="A2754" s="23" t="s">
        <v>978</v>
      </c>
      <c r="B2754" s="22" t="s">
        <v>979</v>
      </c>
      <c r="C2754" s="15" t="n">
        <v>39500</v>
      </c>
      <c r="D2754" s="15" t="n">
        <v>39500</v>
      </c>
      <c r="E2754" s="15"/>
      <c r="F2754" s="15" t="n">
        <v>39500</v>
      </c>
      <c r="G2754" s="16" t="n">
        <f aca="false">+F2754/D2754*100</f>
        <v>100</v>
      </c>
    </row>
    <row r="2755" customFormat="false" ht="11.25" hidden="false" customHeight="false" outlineLevel="0" collapsed="false">
      <c r="A2755" s="24" t="s">
        <v>18</v>
      </c>
      <c r="B2755" s="22" t="s">
        <v>19</v>
      </c>
      <c r="C2755" s="15" t="n">
        <v>39500</v>
      </c>
      <c r="D2755" s="15" t="n">
        <v>39500</v>
      </c>
      <c r="E2755" s="15"/>
      <c r="F2755" s="15" t="n">
        <v>39500</v>
      </c>
      <c r="G2755" s="16" t="n">
        <f aca="false">+F2755/D2755*100</f>
        <v>100</v>
      </c>
    </row>
    <row r="2756" customFormat="false" ht="11.25" hidden="false" customHeight="false" outlineLevel="0" collapsed="false">
      <c r="A2756" s="25" t="s">
        <v>20</v>
      </c>
      <c r="B2756" s="22" t="s">
        <v>21</v>
      </c>
      <c r="C2756" s="15" t="n">
        <v>39500</v>
      </c>
      <c r="D2756" s="15" t="n">
        <v>39500</v>
      </c>
      <c r="E2756" s="15"/>
      <c r="F2756" s="15" t="n">
        <v>39500</v>
      </c>
      <c r="G2756" s="16" t="n">
        <f aca="false">+F2756/D2756*100</f>
        <v>100</v>
      </c>
    </row>
    <row r="2757" customFormat="false" ht="11.25" hidden="false" customHeight="false" outlineLevel="0" collapsed="false">
      <c r="A2757" s="26" t="s">
        <v>24</v>
      </c>
      <c r="B2757" s="22" t="s">
        <v>25</v>
      </c>
      <c r="C2757" s="27" t="n">
        <v>35000</v>
      </c>
      <c r="D2757" s="27" t="n">
        <v>35000</v>
      </c>
      <c r="E2757" s="27"/>
      <c r="F2757" s="27" t="n">
        <v>35000</v>
      </c>
      <c r="G2757" s="28" t="n">
        <f aca="false">+F2757/D2757*100</f>
        <v>100</v>
      </c>
    </row>
    <row r="2758" customFormat="false" ht="11.25" hidden="false" customHeight="false" outlineLevel="0" collapsed="false">
      <c r="A2758" s="26" t="s">
        <v>30</v>
      </c>
      <c r="B2758" s="22" t="s">
        <v>31</v>
      </c>
      <c r="C2758" s="27" t="n">
        <v>4500</v>
      </c>
      <c r="D2758" s="27" t="n">
        <v>4500</v>
      </c>
      <c r="E2758" s="27"/>
      <c r="F2758" s="27" t="n">
        <v>4500</v>
      </c>
      <c r="G2758" s="28" t="n">
        <f aca="false">+F2758/D2758*100</f>
        <v>100</v>
      </c>
    </row>
    <row r="2759" customFormat="false" ht="11.25" hidden="false" customHeight="false" outlineLevel="0" collapsed="false">
      <c r="A2759" s="23" t="s">
        <v>980</v>
      </c>
      <c r="B2759" s="22" t="s">
        <v>981</v>
      </c>
      <c r="C2759" s="15" t="n">
        <v>75650</v>
      </c>
      <c r="D2759" s="15" t="n">
        <v>75650</v>
      </c>
      <c r="E2759" s="15" t="n">
        <v>-22615</v>
      </c>
      <c r="F2759" s="15" t="n">
        <v>53035</v>
      </c>
      <c r="G2759" s="16" t="n">
        <f aca="false">+F2759/D2759*100</f>
        <v>70.1057501652346</v>
      </c>
    </row>
    <row r="2760" customFormat="false" ht="11.25" hidden="false" customHeight="false" outlineLevel="0" collapsed="false">
      <c r="A2760" s="24" t="s">
        <v>18</v>
      </c>
      <c r="B2760" s="22" t="s">
        <v>19</v>
      </c>
      <c r="C2760" s="15" t="n">
        <v>75650</v>
      </c>
      <c r="D2760" s="15" t="n">
        <v>75650</v>
      </c>
      <c r="E2760" s="15" t="n">
        <v>-22615</v>
      </c>
      <c r="F2760" s="15" t="n">
        <v>53035</v>
      </c>
      <c r="G2760" s="16" t="n">
        <f aca="false">+F2760/D2760*100</f>
        <v>70.1057501652346</v>
      </c>
    </row>
    <row r="2761" customFormat="false" ht="11.25" hidden="false" customHeight="false" outlineLevel="0" collapsed="false">
      <c r="A2761" s="25" t="s">
        <v>20</v>
      </c>
      <c r="B2761" s="22" t="s">
        <v>21</v>
      </c>
      <c r="C2761" s="15" t="n">
        <v>55745</v>
      </c>
      <c r="D2761" s="15" t="n">
        <v>55745</v>
      </c>
      <c r="E2761" s="15" t="n">
        <v>-27000</v>
      </c>
      <c r="F2761" s="15" t="n">
        <v>28745</v>
      </c>
      <c r="G2761" s="16" t="n">
        <f aca="false">+F2761/D2761*100</f>
        <v>51.5651627948695</v>
      </c>
    </row>
    <row r="2762" customFormat="false" ht="11.25" hidden="false" customHeight="false" outlineLevel="0" collapsed="false">
      <c r="A2762" s="26" t="s">
        <v>24</v>
      </c>
      <c r="B2762" s="22" t="s">
        <v>25</v>
      </c>
      <c r="C2762" s="27" t="n">
        <v>55745</v>
      </c>
      <c r="D2762" s="27" t="n">
        <v>55745</v>
      </c>
      <c r="E2762" s="27" t="n">
        <v>-27000</v>
      </c>
      <c r="F2762" s="27" t="n">
        <v>28745</v>
      </c>
      <c r="G2762" s="28" t="n">
        <f aca="false">+F2762/D2762*100</f>
        <v>51.5651627948695</v>
      </c>
    </row>
    <row r="2763" customFormat="false" ht="11.25" hidden="false" customHeight="false" outlineLevel="0" collapsed="false">
      <c r="A2763" s="25" t="s">
        <v>32</v>
      </c>
      <c r="B2763" s="22" t="s">
        <v>33</v>
      </c>
      <c r="C2763" s="15" t="n">
        <v>19905</v>
      </c>
      <c r="D2763" s="15" t="n">
        <v>19905</v>
      </c>
      <c r="E2763" s="15" t="n">
        <v>4385</v>
      </c>
      <c r="F2763" s="15" t="n">
        <v>24290</v>
      </c>
      <c r="G2763" s="16" t="n">
        <f aca="false">+F2763/D2763*100</f>
        <v>122.02964079377</v>
      </c>
    </row>
    <row r="2764" customFormat="false" ht="11.25" hidden="false" customHeight="false" outlineLevel="0" collapsed="false">
      <c r="A2764" s="26" t="s">
        <v>34</v>
      </c>
      <c r="B2764" s="22" t="s">
        <v>35</v>
      </c>
      <c r="C2764" s="27" t="n">
        <v>10615</v>
      </c>
      <c r="D2764" s="27" t="n">
        <v>10615</v>
      </c>
      <c r="E2764" s="27" t="n">
        <v>-10615</v>
      </c>
      <c r="F2764" s="27"/>
      <c r="G2764" s="28" t="n">
        <f aca="false">+F2764/D2764*100</f>
        <v>0</v>
      </c>
    </row>
    <row r="2765" customFormat="false" ht="11.25" hidden="false" customHeight="false" outlineLevel="0" collapsed="false">
      <c r="A2765" s="26" t="s">
        <v>36</v>
      </c>
      <c r="B2765" s="22" t="s">
        <v>37</v>
      </c>
      <c r="C2765" s="27" t="n">
        <v>9290</v>
      </c>
      <c r="D2765" s="27" t="n">
        <v>9290</v>
      </c>
      <c r="E2765" s="27" t="n">
        <v>15000</v>
      </c>
      <c r="F2765" s="27" t="n">
        <v>24290</v>
      </c>
      <c r="G2765" s="28" t="n">
        <f aca="false">+F2765/D2765*100</f>
        <v>261.463939720129</v>
      </c>
    </row>
    <row r="2766" customFormat="false" ht="11.25" hidden="false" customHeight="false" outlineLevel="0" collapsed="false">
      <c r="A2766" s="23" t="s">
        <v>982</v>
      </c>
      <c r="B2766" s="22" t="s">
        <v>983</v>
      </c>
      <c r="C2766" s="15" t="n">
        <v>1240465</v>
      </c>
      <c r="D2766" s="15" t="n">
        <v>1240465</v>
      </c>
      <c r="E2766" s="15" t="n">
        <v>-1240465</v>
      </c>
      <c r="F2766" s="15"/>
      <c r="G2766" s="16" t="n">
        <f aca="false">+F2766/D2766*100</f>
        <v>0</v>
      </c>
    </row>
    <row r="2767" customFormat="false" ht="11.25" hidden="false" customHeight="false" outlineLevel="0" collapsed="false">
      <c r="A2767" s="24" t="s">
        <v>172</v>
      </c>
      <c r="B2767" s="22" t="s">
        <v>173</v>
      </c>
      <c r="C2767" s="15" t="n">
        <v>186065</v>
      </c>
      <c r="D2767" s="15" t="n">
        <v>186065</v>
      </c>
      <c r="E2767" s="15" t="n">
        <v>-186065</v>
      </c>
      <c r="F2767" s="15"/>
      <c r="G2767" s="16" t="n">
        <f aca="false">+F2767/D2767*100</f>
        <v>0</v>
      </c>
    </row>
    <row r="2768" customFormat="false" ht="11.25" hidden="false" customHeight="false" outlineLevel="0" collapsed="false">
      <c r="A2768" s="25" t="s">
        <v>20</v>
      </c>
      <c r="B2768" s="22" t="s">
        <v>21</v>
      </c>
      <c r="C2768" s="15" t="n">
        <v>111065</v>
      </c>
      <c r="D2768" s="15" t="n">
        <v>111065</v>
      </c>
      <c r="E2768" s="15" t="n">
        <v>-111065</v>
      </c>
      <c r="F2768" s="15"/>
      <c r="G2768" s="16" t="n">
        <f aca="false">+F2768/D2768*100</f>
        <v>0</v>
      </c>
    </row>
    <row r="2769" customFormat="false" ht="11.25" hidden="false" customHeight="false" outlineLevel="0" collapsed="false">
      <c r="A2769" s="26" t="s">
        <v>22</v>
      </c>
      <c r="B2769" s="22" t="s">
        <v>23</v>
      </c>
      <c r="C2769" s="27" t="n">
        <v>43565</v>
      </c>
      <c r="D2769" s="27" t="n">
        <v>43565</v>
      </c>
      <c r="E2769" s="27" t="n">
        <v>-43565</v>
      </c>
      <c r="F2769" s="27"/>
      <c r="G2769" s="28" t="n">
        <f aca="false">+F2769/D2769*100</f>
        <v>0</v>
      </c>
    </row>
    <row r="2770" customFormat="false" ht="11.25" hidden="false" customHeight="false" outlineLevel="0" collapsed="false">
      <c r="A2770" s="26" t="s">
        <v>24</v>
      </c>
      <c r="B2770" s="22" t="s">
        <v>25</v>
      </c>
      <c r="C2770" s="27" t="n">
        <v>67500</v>
      </c>
      <c r="D2770" s="27" t="n">
        <v>67500</v>
      </c>
      <c r="E2770" s="27" t="n">
        <v>-67500</v>
      </c>
      <c r="F2770" s="27"/>
      <c r="G2770" s="28" t="n">
        <f aca="false">+F2770/D2770*100</f>
        <v>0</v>
      </c>
    </row>
    <row r="2771" customFormat="false" ht="11.25" hidden="false" customHeight="false" outlineLevel="0" collapsed="false">
      <c r="A2771" s="25" t="s">
        <v>32</v>
      </c>
      <c r="B2771" s="22" t="s">
        <v>33</v>
      </c>
      <c r="C2771" s="15" t="n">
        <v>75000</v>
      </c>
      <c r="D2771" s="15" t="n">
        <v>75000</v>
      </c>
      <c r="E2771" s="15" t="n">
        <v>-75000</v>
      </c>
      <c r="F2771" s="15"/>
      <c r="G2771" s="16" t="n">
        <f aca="false">+F2771/D2771*100</f>
        <v>0</v>
      </c>
    </row>
    <row r="2772" customFormat="false" ht="11.25" hidden="false" customHeight="false" outlineLevel="0" collapsed="false">
      <c r="A2772" s="26" t="s">
        <v>34</v>
      </c>
      <c r="B2772" s="22" t="s">
        <v>35</v>
      </c>
      <c r="C2772" s="27" t="n">
        <v>75000</v>
      </c>
      <c r="D2772" s="27" t="n">
        <v>75000</v>
      </c>
      <c r="E2772" s="27" t="n">
        <v>-75000</v>
      </c>
      <c r="F2772" s="27"/>
      <c r="G2772" s="28" t="n">
        <f aca="false">+F2772/D2772*100</f>
        <v>0</v>
      </c>
    </row>
    <row r="2773" customFormat="false" ht="11.25" hidden="false" customHeight="false" outlineLevel="0" collapsed="false">
      <c r="A2773" s="24" t="s">
        <v>348</v>
      </c>
      <c r="B2773" s="22" t="s">
        <v>349</v>
      </c>
      <c r="C2773" s="15" t="n">
        <v>1054400</v>
      </c>
      <c r="D2773" s="15" t="n">
        <v>1054400</v>
      </c>
      <c r="E2773" s="15" t="n">
        <v>-1054400</v>
      </c>
      <c r="F2773" s="15"/>
      <c r="G2773" s="16" t="n">
        <f aca="false">+F2773/D2773*100</f>
        <v>0</v>
      </c>
    </row>
    <row r="2774" customFormat="false" ht="11.25" hidden="false" customHeight="false" outlineLevel="0" collapsed="false">
      <c r="A2774" s="25" t="s">
        <v>20</v>
      </c>
      <c r="B2774" s="22" t="s">
        <v>21</v>
      </c>
      <c r="C2774" s="15" t="n">
        <v>629400</v>
      </c>
      <c r="D2774" s="15" t="n">
        <v>629400</v>
      </c>
      <c r="E2774" s="15" t="n">
        <v>-629400</v>
      </c>
      <c r="F2774" s="15"/>
      <c r="G2774" s="16" t="n">
        <f aca="false">+F2774/D2774*100</f>
        <v>0</v>
      </c>
    </row>
    <row r="2775" customFormat="false" ht="11.25" hidden="false" customHeight="false" outlineLevel="0" collapsed="false">
      <c r="A2775" s="26" t="s">
        <v>22</v>
      </c>
      <c r="B2775" s="22" t="s">
        <v>23</v>
      </c>
      <c r="C2775" s="27" t="n">
        <v>246900</v>
      </c>
      <c r="D2775" s="27" t="n">
        <v>246900</v>
      </c>
      <c r="E2775" s="27" t="n">
        <v>-246900</v>
      </c>
      <c r="F2775" s="27"/>
      <c r="G2775" s="28" t="n">
        <f aca="false">+F2775/D2775*100</f>
        <v>0</v>
      </c>
    </row>
    <row r="2776" customFormat="false" ht="11.25" hidden="false" customHeight="false" outlineLevel="0" collapsed="false">
      <c r="A2776" s="26" t="s">
        <v>24</v>
      </c>
      <c r="B2776" s="22" t="s">
        <v>25</v>
      </c>
      <c r="C2776" s="27" t="n">
        <v>382500</v>
      </c>
      <c r="D2776" s="27" t="n">
        <v>382500</v>
      </c>
      <c r="E2776" s="27" t="n">
        <v>-382500</v>
      </c>
      <c r="F2776" s="27"/>
      <c r="G2776" s="28" t="n">
        <f aca="false">+F2776/D2776*100</f>
        <v>0</v>
      </c>
    </row>
    <row r="2777" customFormat="false" ht="11.25" hidden="false" customHeight="false" outlineLevel="0" collapsed="false">
      <c r="A2777" s="25" t="s">
        <v>32</v>
      </c>
      <c r="B2777" s="22" t="s">
        <v>33</v>
      </c>
      <c r="C2777" s="15" t="n">
        <v>425000</v>
      </c>
      <c r="D2777" s="15" t="n">
        <v>425000</v>
      </c>
      <c r="E2777" s="15" t="n">
        <v>-425000</v>
      </c>
      <c r="F2777" s="15"/>
      <c r="G2777" s="16" t="n">
        <f aca="false">+F2777/D2777*100</f>
        <v>0</v>
      </c>
    </row>
    <row r="2778" customFormat="false" ht="11.25" hidden="false" customHeight="false" outlineLevel="0" collapsed="false">
      <c r="A2778" s="26" t="s">
        <v>34</v>
      </c>
      <c r="B2778" s="22" t="s">
        <v>35</v>
      </c>
      <c r="C2778" s="27" t="n">
        <v>425000</v>
      </c>
      <c r="D2778" s="27" t="n">
        <v>425000</v>
      </c>
      <c r="E2778" s="27" t="n">
        <v>-425000</v>
      </c>
      <c r="F2778" s="27"/>
      <c r="G2778" s="28" t="n">
        <f aca="false">+F2778/D2778*100</f>
        <v>0</v>
      </c>
    </row>
    <row r="2779" customFormat="false" ht="11.25" hidden="false" customHeight="false" outlineLevel="0" collapsed="false">
      <c r="A2779" s="23" t="s">
        <v>984</v>
      </c>
      <c r="B2779" s="22" t="s">
        <v>985</v>
      </c>
      <c r="C2779" s="15" t="n">
        <v>398170</v>
      </c>
      <c r="D2779" s="15" t="n">
        <v>398170</v>
      </c>
      <c r="E2779" s="15" t="n">
        <v>50000</v>
      </c>
      <c r="F2779" s="15" t="n">
        <v>448170</v>
      </c>
      <c r="G2779" s="16" t="n">
        <f aca="false">+F2779/D2779*100</f>
        <v>112.557450335284</v>
      </c>
    </row>
    <row r="2780" customFormat="false" ht="11.25" hidden="false" customHeight="false" outlineLevel="0" collapsed="false">
      <c r="A2780" s="24" t="s">
        <v>18</v>
      </c>
      <c r="B2780" s="22" t="s">
        <v>19</v>
      </c>
      <c r="C2780" s="15" t="n">
        <v>398170</v>
      </c>
      <c r="D2780" s="15" t="n">
        <v>398170</v>
      </c>
      <c r="E2780" s="15" t="n">
        <v>50000</v>
      </c>
      <c r="F2780" s="15" t="n">
        <v>448170</v>
      </c>
      <c r="G2780" s="16" t="n">
        <f aca="false">+F2780/D2780*100</f>
        <v>112.557450335284</v>
      </c>
    </row>
    <row r="2781" customFormat="false" ht="11.25" hidden="false" customHeight="false" outlineLevel="0" collapsed="false">
      <c r="A2781" s="25" t="s">
        <v>20</v>
      </c>
      <c r="B2781" s="22" t="s">
        <v>21</v>
      </c>
      <c r="C2781" s="15" t="n">
        <v>398170</v>
      </c>
      <c r="D2781" s="15" t="n">
        <v>398170</v>
      </c>
      <c r="E2781" s="15" t="n">
        <v>50000</v>
      </c>
      <c r="F2781" s="15" t="n">
        <v>448170</v>
      </c>
      <c r="G2781" s="16" t="n">
        <f aca="false">+F2781/D2781*100</f>
        <v>112.557450335284</v>
      </c>
    </row>
    <row r="2782" customFormat="false" ht="22.5" hidden="false" customHeight="false" outlineLevel="0" collapsed="false">
      <c r="A2782" s="26" t="s">
        <v>28</v>
      </c>
      <c r="B2782" s="22" t="s">
        <v>29</v>
      </c>
      <c r="C2782" s="27" t="n">
        <v>398170</v>
      </c>
      <c r="D2782" s="27" t="n">
        <v>398170</v>
      </c>
      <c r="E2782" s="27" t="n">
        <v>50000</v>
      </c>
      <c r="F2782" s="27" t="n">
        <v>448170</v>
      </c>
      <c r="G2782" s="28" t="n">
        <f aca="false">+F2782/D2782*100</f>
        <v>112.557450335284</v>
      </c>
    </row>
    <row r="2783" customFormat="false" ht="22.5" hidden="false" customHeight="false" outlineLevel="0" collapsed="false">
      <c r="A2783" s="23" t="s">
        <v>986</v>
      </c>
      <c r="B2783" s="22" t="s">
        <v>987</v>
      </c>
      <c r="C2783" s="15" t="n">
        <v>1035275</v>
      </c>
      <c r="D2783" s="15" t="n">
        <v>1035275</v>
      </c>
      <c r="E2783" s="15"/>
      <c r="F2783" s="15" t="n">
        <v>1035275</v>
      </c>
      <c r="G2783" s="16" t="n">
        <f aca="false">+F2783/D2783*100</f>
        <v>100</v>
      </c>
    </row>
    <row r="2784" customFormat="false" ht="11.25" hidden="false" customHeight="false" outlineLevel="0" collapsed="false">
      <c r="A2784" s="24" t="s">
        <v>18</v>
      </c>
      <c r="B2784" s="22" t="s">
        <v>19</v>
      </c>
      <c r="C2784" s="15" t="n">
        <v>1035275</v>
      </c>
      <c r="D2784" s="15" t="n">
        <v>1035275</v>
      </c>
      <c r="E2784" s="15"/>
      <c r="F2784" s="15" t="n">
        <v>1035275</v>
      </c>
      <c r="G2784" s="16" t="n">
        <f aca="false">+F2784/D2784*100</f>
        <v>100</v>
      </c>
    </row>
    <row r="2785" customFormat="false" ht="11.25" hidden="false" customHeight="false" outlineLevel="0" collapsed="false">
      <c r="A2785" s="25" t="s">
        <v>20</v>
      </c>
      <c r="B2785" s="22" t="s">
        <v>21</v>
      </c>
      <c r="C2785" s="15" t="n">
        <v>900000</v>
      </c>
      <c r="D2785" s="15" t="n">
        <v>900000</v>
      </c>
      <c r="E2785" s="15"/>
      <c r="F2785" s="15" t="n">
        <v>900000</v>
      </c>
      <c r="G2785" s="16" t="n">
        <f aca="false">+F2785/D2785*100</f>
        <v>100</v>
      </c>
    </row>
    <row r="2786" customFormat="false" ht="22.5" hidden="false" customHeight="false" outlineLevel="0" collapsed="false">
      <c r="A2786" s="26" t="s">
        <v>28</v>
      </c>
      <c r="B2786" s="22" t="s">
        <v>29</v>
      </c>
      <c r="C2786" s="27" t="n">
        <v>900000</v>
      </c>
      <c r="D2786" s="27" t="n">
        <v>900000</v>
      </c>
      <c r="E2786" s="27"/>
      <c r="F2786" s="27" t="n">
        <v>900000</v>
      </c>
      <c r="G2786" s="28" t="n">
        <f aca="false">+F2786/D2786*100</f>
        <v>100</v>
      </c>
    </row>
    <row r="2787" customFormat="false" ht="11.25" hidden="false" customHeight="false" outlineLevel="0" collapsed="false">
      <c r="A2787" s="25" t="s">
        <v>32</v>
      </c>
      <c r="B2787" s="22" t="s">
        <v>33</v>
      </c>
      <c r="C2787" s="15" t="n">
        <v>135275</v>
      </c>
      <c r="D2787" s="15" t="n">
        <v>135275</v>
      </c>
      <c r="E2787" s="15"/>
      <c r="F2787" s="15" t="n">
        <v>135275</v>
      </c>
      <c r="G2787" s="16" t="n">
        <f aca="false">+F2787/D2787*100</f>
        <v>100</v>
      </c>
    </row>
    <row r="2788" customFormat="false" ht="11.25" hidden="false" customHeight="false" outlineLevel="0" collapsed="false">
      <c r="A2788" s="26" t="s">
        <v>34</v>
      </c>
      <c r="B2788" s="22" t="s">
        <v>35</v>
      </c>
      <c r="C2788" s="27" t="n">
        <v>135275</v>
      </c>
      <c r="D2788" s="27" t="n">
        <v>135275</v>
      </c>
      <c r="E2788" s="27"/>
      <c r="F2788" s="27" t="n">
        <v>135275</v>
      </c>
      <c r="G2788" s="28" t="n">
        <f aca="false">+F2788/D2788*100</f>
        <v>100</v>
      </c>
    </row>
    <row r="2789" customFormat="false" ht="11.25" hidden="false" customHeight="false" outlineLevel="0" collapsed="false">
      <c r="A2789" s="23" t="s">
        <v>988</v>
      </c>
      <c r="B2789" s="22" t="s">
        <v>989</v>
      </c>
      <c r="C2789" s="15" t="n">
        <v>1559520</v>
      </c>
      <c r="D2789" s="15" t="n">
        <v>1559520</v>
      </c>
      <c r="E2789" s="15" t="n">
        <v>-28185</v>
      </c>
      <c r="F2789" s="15" t="n">
        <v>1531335</v>
      </c>
      <c r="G2789" s="16" t="n">
        <f aca="false">+F2789/D2789*100</f>
        <v>98.1927131425054</v>
      </c>
    </row>
    <row r="2790" customFormat="false" ht="11.25" hidden="false" customHeight="false" outlineLevel="0" collapsed="false">
      <c r="A2790" s="24" t="s">
        <v>18</v>
      </c>
      <c r="B2790" s="22" t="s">
        <v>19</v>
      </c>
      <c r="C2790" s="15" t="n">
        <v>1559520</v>
      </c>
      <c r="D2790" s="15" t="n">
        <v>1559520</v>
      </c>
      <c r="E2790" s="15" t="n">
        <v>-28185</v>
      </c>
      <c r="F2790" s="15" t="n">
        <v>1531335</v>
      </c>
      <c r="G2790" s="16" t="n">
        <f aca="false">+F2790/D2790*100</f>
        <v>98.1927131425054</v>
      </c>
    </row>
    <row r="2791" customFormat="false" ht="11.25" hidden="false" customHeight="false" outlineLevel="0" collapsed="false">
      <c r="A2791" s="25" t="s">
        <v>20</v>
      </c>
      <c r="B2791" s="22" t="s">
        <v>21</v>
      </c>
      <c r="C2791" s="15" t="n">
        <v>1559520</v>
      </c>
      <c r="D2791" s="15" t="n">
        <v>1559520</v>
      </c>
      <c r="E2791" s="15" t="n">
        <v>-28185</v>
      </c>
      <c r="F2791" s="15" t="n">
        <v>1531335</v>
      </c>
      <c r="G2791" s="16" t="n">
        <f aca="false">+F2791/D2791*100</f>
        <v>98.1927131425054</v>
      </c>
    </row>
    <row r="2792" customFormat="false" ht="11.25" hidden="false" customHeight="false" outlineLevel="0" collapsed="false">
      <c r="A2792" s="26" t="s">
        <v>24</v>
      </c>
      <c r="B2792" s="22" t="s">
        <v>25</v>
      </c>
      <c r="C2792" s="27" t="n">
        <v>33185</v>
      </c>
      <c r="D2792" s="27" t="n">
        <v>33185</v>
      </c>
      <c r="E2792" s="27" t="n">
        <v>-23185</v>
      </c>
      <c r="F2792" s="27" t="n">
        <v>10000</v>
      </c>
      <c r="G2792" s="28" t="n">
        <f aca="false">+F2792/D2792*100</f>
        <v>30.1340967304505</v>
      </c>
    </row>
    <row r="2793" customFormat="false" ht="11.25" hidden="false" customHeight="false" outlineLevel="0" collapsed="false">
      <c r="A2793" s="26" t="s">
        <v>134</v>
      </c>
      <c r="B2793" s="22" t="s">
        <v>135</v>
      </c>
      <c r="C2793" s="27" t="n">
        <v>700000</v>
      </c>
      <c r="D2793" s="27" t="n">
        <v>700000</v>
      </c>
      <c r="E2793" s="27"/>
      <c r="F2793" s="27" t="n">
        <v>700000</v>
      </c>
      <c r="G2793" s="28" t="n">
        <f aca="false">+F2793/D2793*100</f>
        <v>100</v>
      </c>
    </row>
    <row r="2794" customFormat="false" ht="22.5" hidden="false" customHeight="false" outlineLevel="0" collapsed="false">
      <c r="A2794" s="26" t="s">
        <v>28</v>
      </c>
      <c r="B2794" s="22" t="s">
        <v>29</v>
      </c>
      <c r="C2794" s="27" t="n">
        <v>781335</v>
      </c>
      <c r="D2794" s="27" t="n">
        <v>781335</v>
      </c>
      <c r="E2794" s="27"/>
      <c r="F2794" s="27" t="n">
        <v>781335</v>
      </c>
      <c r="G2794" s="28" t="n">
        <f aca="false">+F2794/D2794*100</f>
        <v>100</v>
      </c>
    </row>
    <row r="2795" customFormat="false" ht="11.25" hidden="false" customHeight="false" outlineLevel="0" collapsed="false">
      <c r="A2795" s="26" t="s">
        <v>30</v>
      </c>
      <c r="B2795" s="22" t="s">
        <v>31</v>
      </c>
      <c r="C2795" s="27" t="n">
        <v>45000</v>
      </c>
      <c r="D2795" s="27" t="n">
        <v>45000</v>
      </c>
      <c r="E2795" s="27" t="n">
        <v>-5000</v>
      </c>
      <c r="F2795" s="27" t="n">
        <v>40000</v>
      </c>
      <c r="G2795" s="28" t="n">
        <f aca="false">+F2795/D2795*100</f>
        <v>88.8888888888889</v>
      </c>
    </row>
    <row r="2796" customFormat="false" ht="33.75" hidden="false" customHeight="false" outlineLevel="0" collapsed="false">
      <c r="A2796" s="23" t="s">
        <v>990</v>
      </c>
      <c r="B2796" s="22" t="s">
        <v>991</v>
      </c>
      <c r="C2796" s="15" t="n">
        <v>1278125</v>
      </c>
      <c r="D2796" s="15" t="n">
        <v>1278125</v>
      </c>
      <c r="E2796" s="15" t="n">
        <v>200000</v>
      </c>
      <c r="F2796" s="15" t="n">
        <v>1478125</v>
      </c>
      <c r="G2796" s="16" t="n">
        <f aca="false">+F2796/D2796*100</f>
        <v>115.647921760391</v>
      </c>
    </row>
    <row r="2797" customFormat="false" ht="11.25" hidden="false" customHeight="false" outlineLevel="0" collapsed="false">
      <c r="A2797" s="24" t="s">
        <v>18</v>
      </c>
      <c r="B2797" s="22" t="s">
        <v>19</v>
      </c>
      <c r="C2797" s="15" t="n">
        <v>1278125</v>
      </c>
      <c r="D2797" s="15" t="n">
        <v>1278125</v>
      </c>
      <c r="E2797" s="15" t="n">
        <v>200000</v>
      </c>
      <c r="F2797" s="15" t="n">
        <v>1478125</v>
      </c>
      <c r="G2797" s="16" t="n">
        <f aca="false">+F2797/D2797*100</f>
        <v>115.647921760391</v>
      </c>
    </row>
    <row r="2798" customFormat="false" ht="11.25" hidden="false" customHeight="false" outlineLevel="0" collapsed="false">
      <c r="A2798" s="25" t="s">
        <v>20</v>
      </c>
      <c r="B2798" s="22" t="s">
        <v>21</v>
      </c>
      <c r="C2798" s="15" t="n">
        <v>1278125</v>
      </c>
      <c r="D2798" s="15" t="n">
        <v>1278125</v>
      </c>
      <c r="E2798" s="15" t="n">
        <v>200000</v>
      </c>
      <c r="F2798" s="15" t="n">
        <v>1478125</v>
      </c>
      <c r="G2798" s="16" t="n">
        <f aca="false">+F2798/D2798*100</f>
        <v>115.647921760391</v>
      </c>
    </row>
    <row r="2799" customFormat="false" ht="11.25" hidden="false" customHeight="false" outlineLevel="0" collapsed="false">
      <c r="A2799" s="26" t="s">
        <v>24</v>
      </c>
      <c r="B2799" s="22" t="s">
        <v>25</v>
      </c>
      <c r="C2799" s="27" t="n">
        <v>1278125</v>
      </c>
      <c r="D2799" s="27" t="n">
        <v>1278125</v>
      </c>
      <c r="E2799" s="27" t="n">
        <v>200000</v>
      </c>
      <c r="F2799" s="27" t="n">
        <v>1478125</v>
      </c>
      <c r="G2799" s="28" t="n">
        <f aca="false">+F2799/D2799*100</f>
        <v>115.647921760391</v>
      </c>
    </row>
    <row r="2800" customFormat="false" ht="11.25" hidden="false" customHeight="false" outlineLevel="0" collapsed="false">
      <c r="A2800" s="23" t="s">
        <v>992</v>
      </c>
      <c r="B2800" s="22" t="s">
        <v>993</v>
      </c>
      <c r="C2800" s="15" t="n">
        <v>2430117</v>
      </c>
      <c r="D2800" s="15" t="n">
        <v>2430117</v>
      </c>
      <c r="E2800" s="15" t="n">
        <v>215203</v>
      </c>
      <c r="F2800" s="15" t="n">
        <v>2645320</v>
      </c>
      <c r="G2800" s="16" t="n">
        <f aca="false">+F2800/D2800*100</f>
        <v>108.85566415115</v>
      </c>
    </row>
    <row r="2801" customFormat="false" ht="11.25" hidden="false" customHeight="false" outlineLevel="0" collapsed="false">
      <c r="A2801" s="24" t="s">
        <v>18</v>
      </c>
      <c r="B2801" s="22" t="s">
        <v>19</v>
      </c>
      <c r="C2801" s="15" t="n">
        <v>1617250</v>
      </c>
      <c r="D2801" s="15" t="n">
        <v>1617250</v>
      </c>
      <c r="E2801" s="15" t="n">
        <v>215203</v>
      </c>
      <c r="F2801" s="15" t="n">
        <v>1832453</v>
      </c>
      <c r="G2801" s="16" t="n">
        <f aca="false">+F2801/D2801*100</f>
        <v>113.306724377802</v>
      </c>
    </row>
    <row r="2802" customFormat="false" ht="11.25" hidden="false" customHeight="false" outlineLevel="0" collapsed="false">
      <c r="A2802" s="25" t="s">
        <v>20</v>
      </c>
      <c r="B2802" s="22" t="s">
        <v>21</v>
      </c>
      <c r="C2802" s="15" t="n">
        <v>1617250</v>
      </c>
      <c r="D2802" s="15" t="n">
        <v>1617250</v>
      </c>
      <c r="E2802" s="15" t="n">
        <v>215203</v>
      </c>
      <c r="F2802" s="15" t="n">
        <v>1832453</v>
      </c>
      <c r="G2802" s="16" t="n">
        <f aca="false">+F2802/D2802*100</f>
        <v>113.306724377802</v>
      </c>
    </row>
    <row r="2803" customFormat="false" ht="11.25" hidden="false" customHeight="false" outlineLevel="0" collapsed="false">
      <c r="A2803" s="26" t="s">
        <v>24</v>
      </c>
      <c r="B2803" s="22" t="s">
        <v>25</v>
      </c>
      <c r="C2803" s="27" t="n">
        <v>117250</v>
      </c>
      <c r="D2803" s="27" t="n">
        <v>117250</v>
      </c>
      <c r="E2803" s="27" t="n">
        <v>65203</v>
      </c>
      <c r="F2803" s="27" t="n">
        <v>182453</v>
      </c>
      <c r="G2803" s="28" t="n">
        <f aca="false">+F2803/D2803*100</f>
        <v>155.610234541578</v>
      </c>
    </row>
    <row r="2804" customFormat="false" ht="11.25" hidden="false" customHeight="false" outlineLevel="0" collapsed="false">
      <c r="A2804" s="26" t="s">
        <v>30</v>
      </c>
      <c r="B2804" s="22" t="s">
        <v>31</v>
      </c>
      <c r="C2804" s="27" t="n">
        <v>1500000</v>
      </c>
      <c r="D2804" s="27" t="n">
        <v>1500000</v>
      </c>
      <c r="E2804" s="27" t="n">
        <v>150000</v>
      </c>
      <c r="F2804" s="27" t="n">
        <v>1650000</v>
      </c>
      <c r="G2804" s="28" t="n">
        <f aca="false">+F2804/D2804*100</f>
        <v>110</v>
      </c>
    </row>
    <row r="2805" customFormat="false" ht="11.25" hidden="false" customHeight="false" outlineLevel="0" collapsed="false">
      <c r="A2805" s="24" t="s">
        <v>55</v>
      </c>
      <c r="B2805" s="22" t="s">
        <v>155</v>
      </c>
      <c r="C2805" s="15" t="n">
        <v>812867</v>
      </c>
      <c r="D2805" s="15" t="n">
        <v>812867</v>
      </c>
      <c r="E2805" s="15"/>
      <c r="F2805" s="15" t="n">
        <v>812867</v>
      </c>
      <c r="G2805" s="16" t="n">
        <f aca="false">+F2805/D2805*100</f>
        <v>100</v>
      </c>
    </row>
    <row r="2806" customFormat="false" ht="11.25" hidden="false" customHeight="false" outlineLevel="0" collapsed="false">
      <c r="A2806" s="25" t="s">
        <v>20</v>
      </c>
      <c r="B2806" s="22" t="s">
        <v>21</v>
      </c>
      <c r="C2806" s="15" t="n">
        <v>812867</v>
      </c>
      <c r="D2806" s="15" t="n">
        <v>812867</v>
      </c>
      <c r="E2806" s="15"/>
      <c r="F2806" s="15" t="n">
        <v>812867</v>
      </c>
      <c r="G2806" s="16" t="n">
        <f aca="false">+F2806/D2806*100</f>
        <v>100</v>
      </c>
    </row>
    <row r="2807" customFormat="false" ht="11.25" hidden="false" customHeight="false" outlineLevel="0" collapsed="false">
      <c r="A2807" s="26" t="s">
        <v>30</v>
      </c>
      <c r="B2807" s="22" t="s">
        <v>31</v>
      </c>
      <c r="C2807" s="27" t="n">
        <v>812867</v>
      </c>
      <c r="D2807" s="27" t="n">
        <v>812867</v>
      </c>
      <c r="E2807" s="27"/>
      <c r="F2807" s="27" t="n">
        <v>812867</v>
      </c>
      <c r="G2807" s="28" t="n">
        <f aca="false">+F2807/D2807*100</f>
        <v>100</v>
      </c>
    </row>
    <row r="2808" customFormat="false" ht="11.25" hidden="false" customHeight="false" outlineLevel="0" collapsed="false">
      <c r="A2808" s="23" t="s">
        <v>994</v>
      </c>
      <c r="B2808" s="22" t="s">
        <v>995</v>
      </c>
      <c r="C2808" s="15" t="n">
        <v>332000</v>
      </c>
      <c r="D2808" s="15" t="n">
        <v>332000</v>
      </c>
      <c r="E2808" s="15" t="n">
        <v>18000</v>
      </c>
      <c r="F2808" s="15" t="n">
        <v>350000</v>
      </c>
      <c r="G2808" s="16" t="n">
        <f aca="false">+F2808/D2808*100</f>
        <v>105.421686746988</v>
      </c>
    </row>
    <row r="2809" customFormat="false" ht="11.25" hidden="false" customHeight="false" outlineLevel="0" collapsed="false">
      <c r="A2809" s="24" t="s">
        <v>18</v>
      </c>
      <c r="B2809" s="22" t="s">
        <v>19</v>
      </c>
      <c r="C2809" s="15" t="n">
        <v>332000</v>
      </c>
      <c r="D2809" s="15" t="n">
        <v>332000</v>
      </c>
      <c r="E2809" s="15" t="n">
        <v>-332000</v>
      </c>
      <c r="F2809" s="15"/>
      <c r="G2809" s="16" t="n">
        <f aca="false">+F2809/D2809*100</f>
        <v>0</v>
      </c>
    </row>
    <row r="2810" customFormat="false" ht="11.25" hidden="false" customHeight="false" outlineLevel="0" collapsed="false">
      <c r="A2810" s="25" t="s">
        <v>20</v>
      </c>
      <c r="B2810" s="22" t="s">
        <v>21</v>
      </c>
      <c r="C2810" s="15" t="n">
        <v>332000</v>
      </c>
      <c r="D2810" s="15" t="n">
        <v>332000</v>
      </c>
      <c r="E2810" s="15" t="n">
        <v>-332000</v>
      </c>
      <c r="F2810" s="15"/>
      <c r="G2810" s="16" t="n">
        <f aca="false">+F2810/D2810*100</f>
        <v>0</v>
      </c>
    </row>
    <row r="2811" customFormat="false" ht="11.25" hidden="false" customHeight="false" outlineLevel="0" collapsed="false">
      <c r="A2811" s="26" t="s">
        <v>43</v>
      </c>
      <c r="B2811" s="22" t="s">
        <v>44</v>
      </c>
      <c r="C2811" s="27" t="n">
        <v>332000</v>
      </c>
      <c r="D2811" s="27" t="n">
        <v>332000</v>
      </c>
      <c r="E2811" s="27" t="n">
        <v>-332000</v>
      </c>
      <c r="F2811" s="27"/>
      <c r="G2811" s="28" t="n">
        <f aca="false">+F2811/D2811*100</f>
        <v>0</v>
      </c>
    </row>
    <row r="2812" customFormat="false" ht="11.25" hidden="false" customHeight="false" outlineLevel="0" collapsed="false">
      <c r="A2812" s="24" t="s">
        <v>55</v>
      </c>
      <c r="B2812" s="22" t="s">
        <v>155</v>
      </c>
      <c r="C2812" s="15"/>
      <c r="D2812" s="15"/>
      <c r="E2812" s="15" t="n">
        <v>350000</v>
      </c>
      <c r="F2812" s="15" t="n">
        <v>350000</v>
      </c>
      <c r="G2812" s="16"/>
    </row>
    <row r="2813" customFormat="false" ht="11.25" hidden="false" customHeight="false" outlineLevel="0" collapsed="false">
      <c r="A2813" s="25" t="s">
        <v>20</v>
      </c>
      <c r="B2813" s="22" t="s">
        <v>21</v>
      </c>
      <c r="C2813" s="15"/>
      <c r="D2813" s="15"/>
      <c r="E2813" s="15" t="n">
        <v>350000</v>
      </c>
      <c r="F2813" s="15" t="n">
        <v>350000</v>
      </c>
      <c r="G2813" s="16"/>
    </row>
    <row r="2814" customFormat="false" ht="11.25" hidden="false" customHeight="false" outlineLevel="0" collapsed="false">
      <c r="A2814" s="26" t="s">
        <v>43</v>
      </c>
      <c r="B2814" s="22" t="s">
        <v>44</v>
      </c>
      <c r="C2814" s="27"/>
      <c r="D2814" s="27"/>
      <c r="E2814" s="27" t="n">
        <v>350000</v>
      </c>
      <c r="F2814" s="27" t="n">
        <v>350000</v>
      </c>
      <c r="G2814" s="28"/>
    </row>
    <row r="2815" customFormat="false" ht="11.25" hidden="false" customHeight="false" outlineLevel="0" collapsed="false">
      <c r="A2815" s="23" t="s">
        <v>996</v>
      </c>
      <c r="B2815" s="22" t="s">
        <v>997</v>
      </c>
      <c r="C2815" s="15" t="n">
        <v>2383375</v>
      </c>
      <c r="D2815" s="15" t="n">
        <v>2383375</v>
      </c>
      <c r="E2815" s="15"/>
      <c r="F2815" s="15" t="n">
        <v>2383375</v>
      </c>
      <c r="G2815" s="16" t="n">
        <f aca="false">+F2815/D2815*100</f>
        <v>100</v>
      </c>
    </row>
    <row r="2816" customFormat="false" ht="11.25" hidden="false" customHeight="false" outlineLevel="0" collapsed="false">
      <c r="A2816" s="24" t="s">
        <v>18</v>
      </c>
      <c r="B2816" s="22" t="s">
        <v>19</v>
      </c>
      <c r="C2816" s="15" t="n">
        <v>2383375</v>
      </c>
      <c r="D2816" s="15" t="n">
        <v>2383375</v>
      </c>
      <c r="E2816" s="15"/>
      <c r="F2816" s="15" t="n">
        <v>2383375</v>
      </c>
      <c r="G2816" s="16" t="n">
        <f aca="false">+F2816/D2816*100</f>
        <v>100</v>
      </c>
    </row>
    <row r="2817" customFormat="false" ht="11.25" hidden="false" customHeight="false" outlineLevel="0" collapsed="false">
      <c r="A2817" s="25" t="s">
        <v>20</v>
      </c>
      <c r="B2817" s="22" t="s">
        <v>21</v>
      </c>
      <c r="C2817" s="15" t="n">
        <v>2383375</v>
      </c>
      <c r="D2817" s="15" t="n">
        <v>2383375</v>
      </c>
      <c r="E2817" s="15"/>
      <c r="F2817" s="15" t="n">
        <v>2383375</v>
      </c>
      <c r="G2817" s="16" t="n">
        <f aca="false">+F2817/D2817*100</f>
        <v>100</v>
      </c>
    </row>
    <row r="2818" customFormat="false" ht="11.25" hidden="false" customHeight="false" outlineLevel="0" collapsed="false">
      <c r="A2818" s="26" t="s">
        <v>24</v>
      </c>
      <c r="B2818" s="22" t="s">
        <v>25</v>
      </c>
      <c r="C2818" s="27" t="n">
        <v>47775</v>
      </c>
      <c r="D2818" s="27" t="n">
        <v>47775</v>
      </c>
      <c r="E2818" s="27"/>
      <c r="F2818" s="27" t="n">
        <v>47775</v>
      </c>
      <c r="G2818" s="28" t="n">
        <f aca="false">+F2818/D2818*100</f>
        <v>100</v>
      </c>
    </row>
    <row r="2819" customFormat="false" ht="22.5" hidden="false" customHeight="false" outlineLevel="0" collapsed="false">
      <c r="A2819" s="26" t="s">
        <v>28</v>
      </c>
      <c r="B2819" s="22" t="s">
        <v>29</v>
      </c>
      <c r="C2819" s="27" t="n">
        <v>2335600</v>
      </c>
      <c r="D2819" s="27" t="n">
        <v>2335600</v>
      </c>
      <c r="E2819" s="27"/>
      <c r="F2819" s="27" t="n">
        <v>2335600</v>
      </c>
      <c r="G2819" s="28" t="n">
        <f aca="false">+F2819/D2819*100</f>
        <v>100</v>
      </c>
    </row>
    <row r="2820" customFormat="false" ht="22.5" hidden="false" customHeight="false" outlineLevel="0" collapsed="false">
      <c r="A2820" s="23" t="s">
        <v>998</v>
      </c>
      <c r="B2820" s="22" t="s">
        <v>999</v>
      </c>
      <c r="C2820" s="15" t="n">
        <v>244095</v>
      </c>
      <c r="D2820" s="15" t="n">
        <v>244095</v>
      </c>
      <c r="E2820" s="15" t="n">
        <v>-94280</v>
      </c>
      <c r="F2820" s="15" t="n">
        <v>149815</v>
      </c>
      <c r="G2820" s="16" t="n">
        <f aca="false">+F2820/D2820*100</f>
        <v>61.3756938896741</v>
      </c>
    </row>
    <row r="2821" customFormat="false" ht="11.25" hidden="false" customHeight="false" outlineLevel="0" collapsed="false">
      <c r="A2821" s="24" t="s">
        <v>18</v>
      </c>
      <c r="B2821" s="22" t="s">
        <v>19</v>
      </c>
      <c r="C2821" s="15" t="n">
        <v>244095</v>
      </c>
      <c r="D2821" s="15" t="n">
        <v>244095</v>
      </c>
      <c r="E2821" s="15" t="n">
        <v>-94280</v>
      </c>
      <c r="F2821" s="15" t="n">
        <v>149815</v>
      </c>
      <c r="G2821" s="16" t="n">
        <f aca="false">+F2821/D2821*100</f>
        <v>61.3756938896741</v>
      </c>
    </row>
    <row r="2822" customFormat="false" ht="11.25" hidden="false" customHeight="false" outlineLevel="0" collapsed="false">
      <c r="A2822" s="25" t="s">
        <v>20</v>
      </c>
      <c r="B2822" s="22" t="s">
        <v>21</v>
      </c>
      <c r="C2822" s="15" t="n">
        <v>244095</v>
      </c>
      <c r="D2822" s="15" t="n">
        <v>244095</v>
      </c>
      <c r="E2822" s="15" t="n">
        <v>-94280</v>
      </c>
      <c r="F2822" s="15" t="n">
        <v>149815</v>
      </c>
      <c r="G2822" s="16" t="n">
        <f aca="false">+F2822/D2822*100</f>
        <v>61.3756938896741</v>
      </c>
    </row>
    <row r="2823" customFormat="false" ht="11.25" hidden="false" customHeight="false" outlineLevel="0" collapsed="false">
      <c r="A2823" s="26" t="s">
        <v>24</v>
      </c>
      <c r="B2823" s="22" t="s">
        <v>25</v>
      </c>
      <c r="C2823" s="27" t="n">
        <v>5200</v>
      </c>
      <c r="D2823" s="27" t="n">
        <v>5200</v>
      </c>
      <c r="E2823" s="27" t="n">
        <v>-5200</v>
      </c>
      <c r="F2823" s="27"/>
      <c r="G2823" s="28" t="n">
        <f aca="false">+F2823/D2823*100</f>
        <v>0</v>
      </c>
    </row>
    <row r="2824" customFormat="false" ht="11.25" hidden="false" customHeight="false" outlineLevel="0" collapsed="false">
      <c r="A2824" s="26" t="s">
        <v>134</v>
      </c>
      <c r="B2824" s="22" t="s">
        <v>135</v>
      </c>
      <c r="C2824" s="27" t="n">
        <v>66360</v>
      </c>
      <c r="D2824" s="27" t="n">
        <v>66360</v>
      </c>
      <c r="E2824" s="27" t="n">
        <v>-56360</v>
      </c>
      <c r="F2824" s="27" t="n">
        <v>10000</v>
      </c>
      <c r="G2824" s="28" t="n">
        <f aca="false">+F2824/D2824*100</f>
        <v>15.0693188667872</v>
      </c>
    </row>
    <row r="2825" customFormat="false" ht="22.5" hidden="false" customHeight="false" outlineLevel="0" collapsed="false">
      <c r="A2825" s="26" t="s">
        <v>28</v>
      </c>
      <c r="B2825" s="22" t="s">
        <v>29</v>
      </c>
      <c r="C2825" s="27" t="n">
        <v>39815</v>
      </c>
      <c r="D2825" s="27" t="n">
        <v>39815</v>
      </c>
      <c r="E2825" s="27"/>
      <c r="F2825" s="27" t="n">
        <v>39815</v>
      </c>
      <c r="G2825" s="28" t="n">
        <f aca="false">+F2825/D2825*100</f>
        <v>100</v>
      </c>
    </row>
    <row r="2826" customFormat="false" ht="11.25" hidden="false" customHeight="false" outlineLevel="0" collapsed="false">
      <c r="A2826" s="26" t="s">
        <v>30</v>
      </c>
      <c r="B2826" s="22" t="s">
        <v>31</v>
      </c>
      <c r="C2826" s="27" t="n">
        <v>132720</v>
      </c>
      <c r="D2826" s="27" t="n">
        <v>132720</v>
      </c>
      <c r="E2826" s="27" t="n">
        <v>-32720</v>
      </c>
      <c r="F2826" s="27" t="n">
        <v>100000</v>
      </c>
      <c r="G2826" s="28" t="n">
        <f aca="false">+F2826/D2826*100</f>
        <v>75.3465943339361</v>
      </c>
    </row>
    <row r="2827" customFormat="false" ht="11.25" hidden="false" customHeight="false" outlineLevel="0" collapsed="false">
      <c r="A2827" s="23" t="s">
        <v>1000</v>
      </c>
      <c r="B2827" s="22" t="s">
        <v>115</v>
      </c>
      <c r="C2827" s="15" t="n">
        <v>158180</v>
      </c>
      <c r="D2827" s="15" t="n">
        <v>158180</v>
      </c>
      <c r="E2827" s="15"/>
      <c r="F2827" s="15" t="n">
        <v>158180</v>
      </c>
      <c r="G2827" s="16" t="n">
        <f aca="false">+F2827/D2827*100</f>
        <v>100</v>
      </c>
    </row>
    <row r="2828" customFormat="false" ht="11.25" hidden="false" customHeight="false" outlineLevel="0" collapsed="false">
      <c r="A2828" s="24" t="s">
        <v>18</v>
      </c>
      <c r="B2828" s="22" t="s">
        <v>19</v>
      </c>
      <c r="C2828" s="15" t="n">
        <v>158180</v>
      </c>
      <c r="D2828" s="15" t="n">
        <v>158180</v>
      </c>
      <c r="E2828" s="15"/>
      <c r="F2828" s="15" t="n">
        <v>158180</v>
      </c>
      <c r="G2828" s="16" t="n">
        <f aca="false">+F2828/D2828*100</f>
        <v>100</v>
      </c>
    </row>
    <row r="2829" customFormat="false" ht="11.25" hidden="false" customHeight="false" outlineLevel="0" collapsed="false">
      <c r="A2829" s="25" t="s">
        <v>20</v>
      </c>
      <c r="B2829" s="22" t="s">
        <v>21</v>
      </c>
      <c r="C2829" s="15" t="n">
        <v>125000</v>
      </c>
      <c r="D2829" s="15" t="n">
        <v>125000</v>
      </c>
      <c r="E2829" s="15"/>
      <c r="F2829" s="15" t="n">
        <v>125000</v>
      </c>
      <c r="G2829" s="16" t="n">
        <f aca="false">+F2829/D2829*100</f>
        <v>100</v>
      </c>
    </row>
    <row r="2830" customFormat="false" ht="11.25" hidden="false" customHeight="false" outlineLevel="0" collapsed="false">
      <c r="A2830" s="26" t="s">
        <v>24</v>
      </c>
      <c r="B2830" s="22" t="s">
        <v>25</v>
      </c>
      <c r="C2830" s="27" t="n">
        <v>125000</v>
      </c>
      <c r="D2830" s="27" t="n">
        <v>125000</v>
      </c>
      <c r="E2830" s="27"/>
      <c r="F2830" s="27" t="n">
        <v>125000</v>
      </c>
      <c r="G2830" s="28" t="n">
        <f aca="false">+F2830/D2830*100</f>
        <v>100</v>
      </c>
    </row>
    <row r="2831" customFormat="false" ht="11.25" hidden="false" customHeight="false" outlineLevel="0" collapsed="false">
      <c r="A2831" s="25" t="s">
        <v>32</v>
      </c>
      <c r="B2831" s="22" t="s">
        <v>33</v>
      </c>
      <c r="C2831" s="15" t="n">
        <v>33180</v>
      </c>
      <c r="D2831" s="15" t="n">
        <v>33180</v>
      </c>
      <c r="E2831" s="15"/>
      <c r="F2831" s="15" t="n">
        <v>33180</v>
      </c>
      <c r="G2831" s="16" t="n">
        <f aca="false">+F2831/D2831*100</f>
        <v>100</v>
      </c>
    </row>
    <row r="2832" customFormat="false" ht="11.25" hidden="false" customHeight="false" outlineLevel="0" collapsed="false">
      <c r="A2832" s="26" t="s">
        <v>34</v>
      </c>
      <c r="B2832" s="22" t="s">
        <v>35</v>
      </c>
      <c r="C2832" s="27" t="n">
        <v>33180</v>
      </c>
      <c r="D2832" s="27" t="n">
        <v>33180</v>
      </c>
      <c r="E2832" s="27"/>
      <c r="F2832" s="27" t="n">
        <v>33180</v>
      </c>
      <c r="G2832" s="28" t="n">
        <f aca="false">+F2832/D2832*100</f>
        <v>100</v>
      </c>
    </row>
    <row r="2833" customFormat="false" ht="11.25" hidden="false" customHeight="false" outlineLevel="0" collapsed="false">
      <c r="A2833" s="23" t="s">
        <v>1001</v>
      </c>
      <c r="B2833" s="22" t="s">
        <v>1002</v>
      </c>
      <c r="C2833" s="15" t="n">
        <v>185805</v>
      </c>
      <c r="D2833" s="15" t="n">
        <v>185805</v>
      </c>
      <c r="E2833" s="15" t="n">
        <v>11730</v>
      </c>
      <c r="F2833" s="15" t="n">
        <v>197535</v>
      </c>
      <c r="G2833" s="16" t="n">
        <f aca="false">+F2833/D2833*100</f>
        <v>106.313070154194</v>
      </c>
    </row>
    <row r="2834" customFormat="false" ht="11.25" hidden="false" customHeight="false" outlineLevel="0" collapsed="false">
      <c r="A2834" s="24" t="s">
        <v>18</v>
      </c>
      <c r="B2834" s="22" t="s">
        <v>19</v>
      </c>
      <c r="C2834" s="15" t="n">
        <v>185805</v>
      </c>
      <c r="D2834" s="15" t="n">
        <v>185805</v>
      </c>
      <c r="E2834" s="15" t="n">
        <v>11730</v>
      </c>
      <c r="F2834" s="15" t="n">
        <v>197535</v>
      </c>
      <c r="G2834" s="16" t="n">
        <f aca="false">+F2834/D2834*100</f>
        <v>106.313070154194</v>
      </c>
    </row>
    <row r="2835" customFormat="false" ht="11.25" hidden="false" customHeight="false" outlineLevel="0" collapsed="false">
      <c r="A2835" s="25" t="s">
        <v>20</v>
      </c>
      <c r="B2835" s="22" t="s">
        <v>21</v>
      </c>
      <c r="C2835" s="15" t="n">
        <v>132720</v>
      </c>
      <c r="D2835" s="15" t="n">
        <v>132720</v>
      </c>
      <c r="E2835" s="15"/>
      <c r="F2835" s="15" t="n">
        <v>132720</v>
      </c>
      <c r="G2835" s="16" t="n">
        <f aca="false">+F2835/D2835*100</f>
        <v>100</v>
      </c>
    </row>
    <row r="2836" customFormat="false" ht="11.25" hidden="false" customHeight="false" outlineLevel="0" collapsed="false">
      <c r="A2836" s="26" t="s">
        <v>24</v>
      </c>
      <c r="B2836" s="22" t="s">
        <v>25</v>
      </c>
      <c r="C2836" s="27" t="n">
        <v>132720</v>
      </c>
      <c r="D2836" s="27" t="n">
        <v>132720</v>
      </c>
      <c r="E2836" s="27"/>
      <c r="F2836" s="27" t="n">
        <v>132720</v>
      </c>
      <c r="G2836" s="28" t="n">
        <f aca="false">+F2836/D2836*100</f>
        <v>100</v>
      </c>
    </row>
    <row r="2837" customFormat="false" ht="11.25" hidden="false" customHeight="false" outlineLevel="0" collapsed="false">
      <c r="A2837" s="25" t="s">
        <v>32</v>
      </c>
      <c r="B2837" s="22" t="s">
        <v>33</v>
      </c>
      <c r="C2837" s="15" t="n">
        <v>53085</v>
      </c>
      <c r="D2837" s="15" t="n">
        <v>53085</v>
      </c>
      <c r="E2837" s="15" t="n">
        <v>11730</v>
      </c>
      <c r="F2837" s="15" t="n">
        <v>64815</v>
      </c>
      <c r="G2837" s="16" t="n">
        <f aca="false">+F2837/D2837*100</f>
        <v>122.096637468211</v>
      </c>
    </row>
    <row r="2838" customFormat="false" ht="11.25" hidden="false" customHeight="false" outlineLevel="0" collapsed="false">
      <c r="A2838" s="26" t="s">
        <v>34</v>
      </c>
      <c r="B2838" s="22" t="s">
        <v>35</v>
      </c>
      <c r="C2838" s="27" t="n">
        <v>53085</v>
      </c>
      <c r="D2838" s="27" t="n">
        <v>53085</v>
      </c>
      <c r="E2838" s="27" t="n">
        <v>11730</v>
      </c>
      <c r="F2838" s="27" t="n">
        <v>64815</v>
      </c>
      <c r="G2838" s="28" t="n">
        <f aca="false">+F2838/D2838*100</f>
        <v>122.096637468211</v>
      </c>
    </row>
    <row r="2839" customFormat="false" ht="11.25" hidden="false" customHeight="false" outlineLevel="0" collapsed="false">
      <c r="A2839" s="21" t="s">
        <v>1003</v>
      </c>
      <c r="B2839" s="22" t="s">
        <v>1004</v>
      </c>
      <c r="C2839" s="15" t="n">
        <v>1314213</v>
      </c>
      <c r="D2839" s="15" t="n">
        <v>1314213</v>
      </c>
      <c r="E2839" s="15" t="n">
        <v>150000</v>
      </c>
      <c r="F2839" s="15" t="n">
        <v>1464213</v>
      </c>
      <c r="G2839" s="16" t="n">
        <f aca="false">+F2839/D2839*100</f>
        <v>111.413674952234</v>
      </c>
    </row>
    <row r="2840" customFormat="false" ht="22.5" hidden="false" customHeight="false" outlineLevel="0" collapsed="false">
      <c r="A2840" s="23" t="s">
        <v>1005</v>
      </c>
      <c r="B2840" s="22" t="s">
        <v>1006</v>
      </c>
      <c r="C2840" s="15" t="n">
        <v>1228518</v>
      </c>
      <c r="D2840" s="15" t="n">
        <v>1228518</v>
      </c>
      <c r="E2840" s="15"/>
      <c r="F2840" s="15" t="n">
        <v>1228518</v>
      </c>
      <c r="G2840" s="16" t="n">
        <f aca="false">+F2840/D2840*100</f>
        <v>100</v>
      </c>
    </row>
    <row r="2841" customFormat="false" ht="11.25" hidden="false" customHeight="false" outlineLevel="0" collapsed="false">
      <c r="A2841" s="24" t="s">
        <v>18</v>
      </c>
      <c r="B2841" s="22" t="s">
        <v>19</v>
      </c>
      <c r="C2841" s="15" t="n">
        <v>1228518</v>
      </c>
      <c r="D2841" s="15" t="n">
        <v>1228518</v>
      </c>
      <c r="E2841" s="15"/>
      <c r="F2841" s="15" t="n">
        <v>1228518</v>
      </c>
      <c r="G2841" s="16" t="n">
        <f aca="false">+F2841/D2841*100</f>
        <v>100</v>
      </c>
    </row>
    <row r="2842" customFormat="false" ht="11.25" hidden="false" customHeight="false" outlineLevel="0" collapsed="false">
      <c r="A2842" s="25" t="s">
        <v>20</v>
      </c>
      <c r="B2842" s="22" t="s">
        <v>21</v>
      </c>
      <c r="C2842" s="15" t="n">
        <v>958518</v>
      </c>
      <c r="D2842" s="15" t="n">
        <v>958518</v>
      </c>
      <c r="E2842" s="15" t="n">
        <v>-40000</v>
      </c>
      <c r="F2842" s="15" t="n">
        <v>918518</v>
      </c>
      <c r="G2842" s="16" t="n">
        <f aca="false">+F2842/D2842*100</f>
        <v>95.8268910964635</v>
      </c>
    </row>
    <row r="2843" customFormat="false" ht="11.25" hidden="false" customHeight="false" outlineLevel="0" collapsed="false">
      <c r="A2843" s="26" t="s">
        <v>22</v>
      </c>
      <c r="B2843" s="22" t="s">
        <v>23</v>
      </c>
      <c r="C2843" s="27" t="n">
        <v>156338</v>
      </c>
      <c r="D2843" s="27" t="n">
        <v>156338</v>
      </c>
      <c r="E2843" s="27"/>
      <c r="F2843" s="27" t="n">
        <v>156338</v>
      </c>
      <c r="G2843" s="28" t="n">
        <f aca="false">+F2843/D2843*100</f>
        <v>100</v>
      </c>
    </row>
    <row r="2844" customFormat="false" ht="11.25" hidden="false" customHeight="false" outlineLevel="0" collapsed="false">
      <c r="A2844" s="26" t="s">
        <v>24</v>
      </c>
      <c r="B2844" s="22" t="s">
        <v>25</v>
      </c>
      <c r="C2844" s="27" t="n">
        <v>769000</v>
      </c>
      <c r="D2844" s="27" t="n">
        <v>769000</v>
      </c>
      <c r="E2844" s="27" t="n">
        <v>-40000</v>
      </c>
      <c r="F2844" s="27" t="n">
        <v>729000</v>
      </c>
      <c r="G2844" s="28" t="n">
        <f aca="false">+F2844/D2844*100</f>
        <v>94.7984395318596</v>
      </c>
    </row>
    <row r="2845" customFormat="false" ht="22.5" hidden="false" customHeight="false" outlineLevel="0" collapsed="false">
      <c r="A2845" s="26" t="s">
        <v>28</v>
      </c>
      <c r="B2845" s="22" t="s">
        <v>29</v>
      </c>
      <c r="C2845" s="27" t="n">
        <v>33180</v>
      </c>
      <c r="D2845" s="27" t="n">
        <v>33180</v>
      </c>
      <c r="E2845" s="27"/>
      <c r="F2845" s="27" t="n">
        <v>33180</v>
      </c>
      <c r="G2845" s="28" t="n">
        <f aca="false">+F2845/D2845*100</f>
        <v>100</v>
      </c>
    </row>
    <row r="2846" customFormat="false" ht="11.25" hidden="false" customHeight="false" outlineLevel="0" collapsed="false">
      <c r="A2846" s="25" t="s">
        <v>32</v>
      </c>
      <c r="B2846" s="22" t="s">
        <v>33</v>
      </c>
      <c r="C2846" s="15" t="n">
        <v>270000</v>
      </c>
      <c r="D2846" s="15" t="n">
        <v>270000</v>
      </c>
      <c r="E2846" s="15" t="n">
        <v>40000</v>
      </c>
      <c r="F2846" s="15" t="n">
        <v>310000</v>
      </c>
      <c r="G2846" s="16" t="n">
        <f aca="false">+F2846/D2846*100</f>
        <v>114.814814814815</v>
      </c>
    </row>
    <row r="2847" customFormat="false" ht="11.25" hidden="false" customHeight="false" outlineLevel="0" collapsed="false">
      <c r="A2847" s="26" t="s">
        <v>55</v>
      </c>
      <c r="B2847" s="22" t="s">
        <v>56</v>
      </c>
      <c r="C2847" s="27" t="n">
        <v>70000</v>
      </c>
      <c r="D2847" s="27" t="n">
        <v>70000</v>
      </c>
      <c r="E2847" s="27" t="n">
        <v>110000</v>
      </c>
      <c r="F2847" s="27" t="n">
        <v>180000</v>
      </c>
      <c r="G2847" s="28" t="n">
        <f aca="false">+F2847/D2847*100</f>
        <v>257.142857142857</v>
      </c>
    </row>
    <row r="2848" customFormat="false" ht="11.25" hidden="false" customHeight="false" outlineLevel="0" collapsed="false">
      <c r="A2848" s="26" t="s">
        <v>34</v>
      </c>
      <c r="B2848" s="22" t="s">
        <v>35</v>
      </c>
      <c r="C2848" s="27" t="n">
        <v>200000</v>
      </c>
      <c r="D2848" s="27" t="n">
        <v>200000</v>
      </c>
      <c r="E2848" s="27" t="n">
        <v>-70000</v>
      </c>
      <c r="F2848" s="27" t="n">
        <v>130000</v>
      </c>
      <c r="G2848" s="28" t="n">
        <f aca="false">+F2848/D2848*100</f>
        <v>65</v>
      </c>
    </row>
    <row r="2849" customFormat="false" ht="33.75" hidden="false" customHeight="false" outlineLevel="0" collapsed="false">
      <c r="A2849" s="23" t="s">
        <v>1007</v>
      </c>
      <c r="B2849" s="22" t="s">
        <v>1008</v>
      </c>
      <c r="C2849" s="15" t="n">
        <v>72355</v>
      </c>
      <c r="D2849" s="15" t="n">
        <v>72355</v>
      </c>
      <c r="E2849" s="15" t="n">
        <v>155000</v>
      </c>
      <c r="F2849" s="15" t="n">
        <v>227355</v>
      </c>
      <c r="G2849" s="16" t="n">
        <f aca="false">+F2849/D2849*100</f>
        <v>314.221546541359</v>
      </c>
    </row>
    <row r="2850" customFormat="false" ht="11.25" hidden="false" customHeight="false" outlineLevel="0" collapsed="false">
      <c r="A2850" s="24" t="s">
        <v>18</v>
      </c>
      <c r="B2850" s="22" t="s">
        <v>19</v>
      </c>
      <c r="C2850" s="15" t="n">
        <v>72355</v>
      </c>
      <c r="D2850" s="15" t="n">
        <v>72355</v>
      </c>
      <c r="E2850" s="15" t="n">
        <v>155000</v>
      </c>
      <c r="F2850" s="15" t="n">
        <v>227355</v>
      </c>
      <c r="G2850" s="16" t="n">
        <f aca="false">+F2850/D2850*100</f>
        <v>314.221546541359</v>
      </c>
    </row>
    <row r="2851" customFormat="false" ht="11.25" hidden="false" customHeight="false" outlineLevel="0" collapsed="false">
      <c r="A2851" s="25" t="s">
        <v>20</v>
      </c>
      <c r="B2851" s="22" t="s">
        <v>21</v>
      </c>
      <c r="C2851" s="15" t="n">
        <v>33200</v>
      </c>
      <c r="D2851" s="15" t="n">
        <v>33200</v>
      </c>
      <c r="E2851" s="15" t="n">
        <v>152000</v>
      </c>
      <c r="F2851" s="15" t="n">
        <v>185200</v>
      </c>
      <c r="G2851" s="16" t="n">
        <f aca="false">+F2851/D2851*100</f>
        <v>557.831325301205</v>
      </c>
    </row>
    <row r="2852" customFormat="false" ht="11.25" hidden="false" customHeight="false" outlineLevel="0" collapsed="false">
      <c r="A2852" s="26" t="s">
        <v>24</v>
      </c>
      <c r="B2852" s="22" t="s">
        <v>25</v>
      </c>
      <c r="C2852" s="27" t="n">
        <v>33200</v>
      </c>
      <c r="D2852" s="27" t="n">
        <v>33200</v>
      </c>
      <c r="E2852" s="27" t="n">
        <v>7000</v>
      </c>
      <c r="F2852" s="27" t="n">
        <v>40200</v>
      </c>
      <c r="G2852" s="28" t="n">
        <f aca="false">+F2852/D2852*100</f>
        <v>121.084337349398</v>
      </c>
    </row>
    <row r="2853" customFormat="false" ht="11.25" hidden="false" customHeight="false" outlineLevel="0" collapsed="false">
      <c r="A2853" s="26" t="s">
        <v>43</v>
      </c>
      <c r="B2853" s="22" t="s">
        <v>44</v>
      </c>
      <c r="C2853" s="27"/>
      <c r="D2853" s="27"/>
      <c r="E2853" s="27" t="n">
        <v>145000</v>
      </c>
      <c r="F2853" s="27" t="n">
        <v>145000</v>
      </c>
      <c r="G2853" s="28"/>
    </row>
    <row r="2854" customFormat="false" ht="11.25" hidden="false" customHeight="false" outlineLevel="0" collapsed="false">
      <c r="A2854" s="25" t="s">
        <v>32</v>
      </c>
      <c r="B2854" s="22" t="s">
        <v>33</v>
      </c>
      <c r="C2854" s="15" t="n">
        <v>39155</v>
      </c>
      <c r="D2854" s="15" t="n">
        <v>39155</v>
      </c>
      <c r="E2854" s="15" t="n">
        <v>3000</v>
      </c>
      <c r="F2854" s="15" t="n">
        <v>42155</v>
      </c>
      <c r="G2854" s="16" t="n">
        <f aca="false">+F2854/D2854*100</f>
        <v>107.661856723279</v>
      </c>
    </row>
    <row r="2855" customFormat="false" ht="11.25" hidden="false" customHeight="false" outlineLevel="0" collapsed="false">
      <c r="A2855" s="26" t="s">
        <v>55</v>
      </c>
      <c r="B2855" s="22" t="s">
        <v>56</v>
      </c>
      <c r="C2855" s="27" t="n">
        <v>2655</v>
      </c>
      <c r="D2855" s="27" t="n">
        <v>2655</v>
      </c>
      <c r="E2855" s="27"/>
      <c r="F2855" s="27" t="n">
        <v>2655</v>
      </c>
      <c r="G2855" s="28" t="n">
        <f aca="false">+F2855/D2855*100</f>
        <v>100</v>
      </c>
    </row>
    <row r="2856" customFormat="false" ht="11.25" hidden="false" customHeight="false" outlineLevel="0" collapsed="false">
      <c r="A2856" s="26" t="s">
        <v>34</v>
      </c>
      <c r="B2856" s="22" t="s">
        <v>35</v>
      </c>
      <c r="C2856" s="27" t="n">
        <v>36500</v>
      </c>
      <c r="D2856" s="27" t="n">
        <v>36500</v>
      </c>
      <c r="E2856" s="27" t="n">
        <v>3000</v>
      </c>
      <c r="F2856" s="27" t="n">
        <v>39500</v>
      </c>
      <c r="G2856" s="28" t="n">
        <f aca="false">+F2856/D2856*100</f>
        <v>108.219178082192</v>
      </c>
    </row>
    <row r="2857" customFormat="false" ht="22.5" hidden="false" customHeight="false" outlineLevel="0" collapsed="false">
      <c r="A2857" s="23" t="s">
        <v>1009</v>
      </c>
      <c r="B2857" s="22" t="s">
        <v>1010</v>
      </c>
      <c r="C2857" s="15" t="n">
        <v>13340</v>
      </c>
      <c r="D2857" s="15" t="n">
        <v>13340</v>
      </c>
      <c r="E2857" s="15" t="n">
        <v>-5000</v>
      </c>
      <c r="F2857" s="15" t="n">
        <v>8340</v>
      </c>
      <c r="G2857" s="16" t="n">
        <f aca="false">+F2857/D2857*100</f>
        <v>62.5187406296852</v>
      </c>
    </row>
    <row r="2858" customFormat="false" ht="11.25" hidden="false" customHeight="false" outlineLevel="0" collapsed="false">
      <c r="A2858" s="24" t="s">
        <v>18</v>
      </c>
      <c r="B2858" s="22" t="s">
        <v>19</v>
      </c>
      <c r="C2858" s="15" t="n">
        <v>13340</v>
      </c>
      <c r="D2858" s="15" t="n">
        <v>13340</v>
      </c>
      <c r="E2858" s="15" t="n">
        <v>-5000</v>
      </c>
      <c r="F2858" s="15" t="n">
        <v>8340</v>
      </c>
      <c r="G2858" s="16" t="n">
        <f aca="false">+F2858/D2858*100</f>
        <v>62.5187406296852</v>
      </c>
    </row>
    <row r="2859" customFormat="false" ht="11.25" hidden="false" customHeight="false" outlineLevel="0" collapsed="false">
      <c r="A2859" s="25" t="s">
        <v>20</v>
      </c>
      <c r="B2859" s="22" t="s">
        <v>21</v>
      </c>
      <c r="C2859" s="15" t="n">
        <v>13340</v>
      </c>
      <c r="D2859" s="15" t="n">
        <v>13340</v>
      </c>
      <c r="E2859" s="15" t="n">
        <v>-5000</v>
      </c>
      <c r="F2859" s="15" t="n">
        <v>8340</v>
      </c>
      <c r="G2859" s="16" t="n">
        <f aca="false">+F2859/D2859*100</f>
        <v>62.5187406296852</v>
      </c>
    </row>
    <row r="2860" customFormat="false" ht="11.25" hidden="false" customHeight="false" outlineLevel="0" collapsed="false">
      <c r="A2860" s="26" t="s">
        <v>24</v>
      </c>
      <c r="B2860" s="22" t="s">
        <v>25</v>
      </c>
      <c r="C2860" s="27" t="n">
        <v>6700</v>
      </c>
      <c r="D2860" s="27" t="n">
        <v>6700</v>
      </c>
      <c r="E2860" s="27" t="n">
        <v>-5000</v>
      </c>
      <c r="F2860" s="27" t="n">
        <v>1700</v>
      </c>
      <c r="G2860" s="28" t="n">
        <f aca="false">+F2860/D2860*100</f>
        <v>25.3731343283582</v>
      </c>
    </row>
    <row r="2861" customFormat="false" ht="11.25" hidden="false" customHeight="false" outlineLevel="0" collapsed="false">
      <c r="A2861" s="26" t="s">
        <v>30</v>
      </c>
      <c r="B2861" s="22" t="s">
        <v>31</v>
      </c>
      <c r="C2861" s="27" t="n">
        <v>6640</v>
      </c>
      <c r="D2861" s="27" t="n">
        <v>6640</v>
      </c>
      <c r="E2861" s="27"/>
      <c r="F2861" s="27" t="n">
        <v>6640</v>
      </c>
      <c r="G2861" s="28" t="n">
        <f aca="false">+F2861/D2861*100</f>
        <v>100</v>
      </c>
    </row>
    <row r="2862" customFormat="false" ht="22.5" hidden="false" customHeight="false" outlineLevel="0" collapsed="false">
      <c r="A2862" s="21" t="s">
        <v>1011</v>
      </c>
      <c r="B2862" s="22" t="s">
        <v>1012</v>
      </c>
      <c r="C2862" s="15" t="n">
        <v>102904950</v>
      </c>
      <c r="D2862" s="15" t="n">
        <v>101424950</v>
      </c>
      <c r="E2862" s="15" t="n">
        <v>2879802</v>
      </c>
      <c r="F2862" s="15" t="n">
        <v>104304752</v>
      </c>
      <c r="G2862" s="16" t="n">
        <f aca="false">+F2862/D2862*100</f>
        <v>102.839342784985</v>
      </c>
    </row>
    <row r="2863" customFormat="false" ht="22.5" hidden="false" customHeight="false" outlineLevel="0" collapsed="false">
      <c r="A2863" s="23" t="s">
        <v>1013</v>
      </c>
      <c r="B2863" s="22" t="s">
        <v>1014</v>
      </c>
      <c r="C2863" s="15" t="n">
        <v>860000</v>
      </c>
      <c r="D2863" s="15" t="n">
        <v>2185700</v>
      </c>
      <c r="E2863" s="15" t="n">
        <v>1550000</v>
      </c>
      <c r="F2863" s="15" t="n">
        <v>3735700</v>
      </c>
      <c r="G2863" s="16" t="n">
        <f aca="false">+F2863/D2863*100</f>
        <v>170.915496179714</v>
      </c>
    </row>
    <row r="2864" customFormat="false" ht="11.25" hidden="false" customHeight="false" outlineLevel="0" collapsed="false">
      <c r="A2864" s="24" t="s">
        <v>18</v>
      </c>
      <c r="B2864" s="22" t="s">
        <v>19</v>
      </c>
      <c r="C2864" s="15" t="n">
        <v>860000</v>
      </c>
      <c r="D2864" s="15" t="n">
        <v>2185700</v>
      </c>
      <c r="E2864" s="15" t="n">
        <v>1550000</v>
      </c>
      <c r="F2864" s="15" t="n">
        <v>3735700</v>
      </c>
      <c r="G2864" s="16" t="n">
        <f aca="false">+F2864/D2864*100</f>
        <v>170.915496179714</v>
      </c>
    </row>
    <row r="2865" customFormat="false" ht="11.25" hidden="false" customHeight="false" outlineLevel="0" collapsed="false">
      <c r="A2865" s="25" t="s">
        <v>20</v>
      </c>
      <c r="B2865" s="22" t="s">
        <v>21</v>
      </c>
      <c r="C2865" s="15" t="n">
        <v>860000</v>
      </c>
      <c r="D2865" s="15" t="n">
        <v>2185700</v>
      </c>
      <c r="E2865" s="15" t="n">
        <v>1550000</v>
      </c>
      <c r="F2865" s="15" t="n">
        <v>3735700</v>
      </c>
      <c r="G2865" s="16" t="n">
        <f aca="false">+F2865/D2865*100</f>
        <v>170.915496179714</v>
      </c>
    </row>
    <row r="2866" customFormat="false" ht="22.5" hidden="false" customHeight="false" outlineLevel="0" collapsed="false">
      <c r="A2866" s="26" t="s">
        <v>28</v>
      </c>
      <c r="B2866" s="22" t="s">
        <v>29</v>
      </c>
      <c r="C2866" s="27" t="n">
        <v>860000</v>
      </c>
      <c r="D2866" s="27" t="n">
        <v>2185700</v>
      </c>
      <c r="E2866" s="27" t="n">
        <v>1550000</v>
      </c>
      <c r="F2866" s="27" t="n">
        <v>3735700</v>
      </c>
      <c r="G2866" s="28" t="n">
        <f aca="false">+F2866/D2866*100</f>
        <v>170.915496179714</v>
      </c>
    </row>
    <row r="2867" customFormat="false" ht="22.5" hidden="false" customHeight="false" outlineLevel="0" collapsed="false">
      <c r="A2867" s="23" t="s">
        <v>1015</v>
      </c>
      <c r="B2867" s="22" t="s">
        <v>1016</v>
      </c>
      <c r="C2867" s="15" t="n">
        <v>676885</v>
      </c>
      <c r="D2867" s="15" t="n">
        <v>676885</v>
      </c>
      <c r="E2867" s="15"/>
      <c r="F2867" s="15" t="n">
        <v>676885</v>
      </c>
      <c r="G2867" s="16" t="n">
        <f aca="false">+F2867/D2867*100</f>
        <v>100</v>
      </c>
    </row>
    <row r="2868" customFormat="false" ht="11.25" hidden="false" customHeight="false" outlineLevel="0" collapsed="false">
      <c r="A2868" s="24" t="s">
        <v>18</v>
      </c>
      <c r="B2868" s="22" t="s">
        <v>19</v>
      </c>
      <c r="C2868" s="15" t="n">
        <v>676885</v>
      </c>
      <c r="D2868" s="15" t="n">
        <v>676885</v>
      </c>
      <c r="E2868" s="15"/>
      <c r="F2868" s="15" t="n">
        <v>676885</v>
      </c>
      <c r="G2868" s="16" t="n">
        <f aca="false">+F2868/D2868*100</f>
        <v>100</v>
      </c>
    </row>
    <row r="2869" customFormat="false" ht="11.25" hidden="false" customHeight="false" outlineLevel="0" collapsed="false">
      <c r="A2869" s="25" t="s">
        <v>20</v>
      </c>
      <c r="B2869" s="22" t="s">
        <v>21</v>
      </c>
      <c r="C2869" s="15" t="n">
        <v>676885</v>
      </c>
      <c r="D2869" s="15" t="n">
        <v>676885</v>
      </c>
      <c r="E2869" s="15"/>
      <c r="F2869" s="15" t="n">
        <v>676885</v>
      </c>
      <c r="G2869" s="16" t="n">
        <f aca="false">+F2869/D2869*100</f>
        <v>100</v>
      </c>
    </row>
    <row r="2870" customFormat="false" ht="11.25" hidden="false" customHeight="false" outlineLevel="0" collapsed="false">
      <c r="A2870" s="26" t="s">
        <v>24</v>
      </c>
      <c r="B2870" s="22" t="s">
        <v>25</v>
      </c>
      <c r="C2870" s="27" t="n">
        <v>13270</v>
      </c>
      <c r="D2870" s="27" t="n">
        <v>13270</v>
      </c>
      <c r="E2870" s="27"/>
      <c r="F2870" s="27" t="n">
        <v>13270</v>
      </c>
      <c r="G2870" s="28" t="n">
        <f aca="false">+F2870/D2870*100</f>
        <v>100</v>
      </c>
    </row>
    <row r="2871" customFormat="false" ht="22.5" hidden="false" customHeight="false" outlineLevel="0" collapsed="false">
      <c r="A2871" s="26" t="s">
        <v>28</v>
      </c>
      <c r="B2871" s="22" t="s">
        <v>29</v>
      </c>
      <c r="C2871" s="27" t="n">
        <v>663615</v>
      </c>
      <c r="D2871" s="27" t="n">
        <v>663615</v>
      </c>
      <c r="E2871" s="27"/>
      <c r="F2871" s="27" t="n">
        <v>663615</v>
      </c>
      <c r="G2871" s="28" t="n">
        <f aca="false">+F2871/D2871*100</f>
        <v>100</v>
      </c>
    </row>
    <row r="2872" customFormat="false" ht="11.25" hidden="false" customHeight="false" outlineLevel="0" collapsed="false">
      <c r="A2872" s="23" t="s">
        <v>1017</v>
      </c>
      <c r="B2872" s="22" t="s">
        <v>1018</v>
      </c>
      <c r="C2872" s="15" t="n">
        <v>99540</v>
      </c>
      <c r="D2872" s="15" t="n">
        <v>99540</v>
      </c>
      <c r="E2872" s="15" t="n">
        <v>5000</v>
      </c>
      <c r="F2872" s="15" t="n">
        <v>104540</v>
      </c>
      <c r="G2872" s="16" t="n">
        <f aca="false">+F2872/D2872*100</f>
        <v>105.023106288929</v>
      </c>
    </row>
    <row r="2873" customFormat="false" ht="11.25" hidden="false" customHeight="false" outlineLevel="0" collapsed="false">
      <c r="A2873" s="24" t="s">
        <v>18</v>
      </c>
      <c r="B2873" s="22" t="s">
        <v>19</v>
      </c>
      <c r="C2873" s="15" t="n">
        <v>99540</v>
      </c>
      <c r="D2873" s="15" t="n">
        <v>99540</v>
      </c>
      <c r="E2873" s="15" t="n">
        <v>5000</v>
      </c>
      <c r="F2873" s="15" t="n">
        <v>104540</v>
      </c>
      <c r="G2873" s="16" t="n">
        <f aca="false">+F2873/D2873*100</f>
        <v>105.023106288929</v>
      </c>
    </row>
    <row r="2874" customFormat="false" ht="11.25" hidden="false" customHeight="false" outlineLevel="0" collapsed="false">
      <c r="A2874" s="25" t="s">
        <v>20</v>
      </c>
      <c r="B2874" s="22" t="s">
        <v>21</v>
      </c>
      <c r="C2874" s="15" t="n">
        <v>99540</v>
      </c>
      <c r="D2874" s="15" t="n">
        <v>99540</v>
      </c>
      <c r="E2874" s="15" t="n">
        <v>5000</v>
      </c>
      <c r="F2874" s="15" t="n">
        <v>104540</v>
      </c>
      <c r="G2874" s="16" t="n">
        <f aca="false">+F2874/D2874*100</f>
        <v>105.023106288929</v>
      </c>
    </row>
    <row r="2875" customFormat="false" ht="11.25" hidden="false" customHeight="false" outlineLevel="0" collapsed="false">
      <c r="A2875" s="26" t="s">
        <v>24</v>
      </c>
      <c r="B2875" s="22" t="s">
        <v>25</v>
      </c>
      <c r="C2875" s="27" t="n">
        <v>99540</v>
      </c>
      <c r="D2875" s="27" t="n">
        <v>99540</v>
      </c>
      <c r="E2875" s="27" t="n">
        <v>5000</v>
      </c>
      <c r="F2875" s="27" t="n">
        <v>104540</v>
      </c>
      <c r="G2875" s="28" t="n">
        <f aca="false">+F2875/D2875*100</f>
        <v>105.023106288929</v>
      </c>
    </row>
    <row r="2876" customFormat="false" ht="11.25" hidden="false" customHeight="false" outlineLevel="0" collapsed="false">
      <c r="A2876" s="23" t="s">
        <v>1019</v>
      </c>
      <c r="B2876" s="22" t="s">
        <v>1020</v>
      </c>
      <c r="C2876" s="15" t="n">
        <v>5163270</v>
      </c>
      <c r="D2876" s="15" t="n">
        <v>5163270</v>
      </c>
      <c r="E2876" s="15" t="n">
        <v>-9038</v>
      </c>
      <c r="F2876" s="15" t="n">
        <v>5154232</v>
      </c>
      <c r="G2876" s="16" t="n">
        <f aca="false">+F2876/D2876*100</f>
        <v>99.8249558903563</v>
      </c>
    </row>
    <row r="2877" customFormat="false" ht="11.25" hidden="false" customHeight="false" outlineLevel="0" collapsed="false">
      <c r="A2877" s="24" t="s">
        <v>18</v>
      </c>
      <c r="B2877" s="22" t="s">
        <v>19</v>
      </c>
      <c r="C2877" s="15" t="n">
        <v>5163270</v>
      </c>
      <c r="D2877" s="15" t="n">
        <v>5163270</v>
      </c>
      <c r="E2877" s="15" t="n">
        <v>-9038</v>
      </c>
      <c r="F2877" s="15" t="n">
        <v>5154232</v>
      </c>
      <c r="G2877" s="16" t="n">
        <f aca="false">+F2877/D2877*100</f>
        <v>99.8249558903563</v>
      </c>
    </row>
    <row r="2878" customFormat="false" ht="11.25" hidden="false" customHeight="false" outlineLevel="0" collapsed="false">
      <c r="A2878" s="25" t="s">
        <v>20</v>
      </c>
      <c r="B2878" s="22" t="s">
        <v>21</v>
      </c>
      <c r="C2878" s="15" t="n">
        <v>5163270</v>
      </c>
      <c r="D2878" s="15" t="n">
        <v>5163270</v>
      </c>
      <c r="E2878" s="15" t="n">
        <v>-9038</v>
      </c>
      <c r="F2878" s="15" t="n">
        <v>5154232</v>
      </c>
      <c r="G2878" s="16" t="n">
        <f aca="false">+F2878/D2878*100</f>
        <v>99.8249558903563</v>
      </c>
    </row>
    <row r="2879" customFormat="false" ht="11.25" hidden="false" customHeight="false" outlineLevel="0" collapsed="false">
      <c r="A2879" s="26" t="s">
        <v>26</v>
      </c>
      <c r="B2879" s="22" t="s">
        <v>27</v>
      </c>
      <c r="C2879" s="27" t="n">
        <v>13270</v>
      </c>
      <c r="D2879" s="27" t="n">
        <v>13270</v>
      </c>
      <c r="E2879" s="27" t="n">
        <v>-9038</v>
      </c>
      <c r="F2879" s="27" t="n">
        <v>4232</v>
      </c>
      <c r="G2879" s="28" t="n">
        <f aca="false">+F2879/D2879*100</f>
        <v>31.8914845516202</v>
      </c>
    </row>
    <row r="2880" customFormat="false" ht="22.5" hidden="false" customHeight="false" outlineLevel="0" collapsed="false">
      <c r="A2880" s="26" t="s">
        <v>28</v>
      </c>
      <c r="B2880" s="22" t="s">
        <v>29</v>
      </c>
      <c r="C2880" s="27" t="n">
        <v>5150000</v>
      </c>
      <c r="D2880" s="27" t="n">
        <v>5150000</v>
      </c>
      <c r="E2880" s="27"/>
      <c r="F2880" s="27" t="n">
        <v>5150000</v>
      </c>
      <c r="G2880" s="28" t="n">
        <f aca="false">+F2880/D2880*100</f>
        <v>100</v>
      </c>
    </row>
    <row r="2881" customFormat="false" ht="11.25" hidden="false" customHeight="false" outlineLevel="0" collapsed="false">
      <c r="A2881" s="23" t="s">
        <v>1021</v>
      </c>
      <c r="B2881" s="22" t="s">
        <v>1022</v>
      </c>
      <c r="C2881" s="15" t="n">
        <v>4216360</v>
      </c>
      <c r="D2881" s="15" t="n">
        <v>4066360</v>
      </c>
      <c r="E2881" s="15" t="n">
        <v>-30000</v>
      </c>
      <c r="F2881" s="15" t="n">
        <v>4036360</v>
      </c>
      <c r="G2881" s="16" t="n">
        <f aca="false">+F2881/D2881*100</f>
        <v>99.2622394475649</v>
      </c>
    </row>
    <row r="2882" customFormat="false" ht="11.25" hidden="false" customHeight="false" outlineLevel="0" collapsed="false">
      <c r="A2882" s="24" t="s">
        <v>18</v>
      </c>
      <c r="B2882" s="22" t="s">
        <v>19</v>
      </c>
      <c r="C2882" s="15" t="n">
        <v>4216360</v>
      </c>
      <c r="D2882" s="15" t="n">
        <v>4066360</v>
      </c>
      <c r="E2882" s="15" t="n">
        <v>-30000</v>
      </c>
      <c r="F2882" s="15" t="n">
        <v>4036360</v>
      </c>
      <c r="G2882" s="16" t="n">
        <f aca="false">+F2882/D2882*100</f>
        <v>99.2622394475649</v>
      </c>
    </row>
    <row r="2883" customFormat="false" ht="11.25" hidden="false" customHeight="false" outlineLevel="0" collapsed="false">
      <c r="A2883" s="25" t="s">
        <v>20</v>
      </c>
      <c r="B2883" s="22" t="s">
        <v>21</v>
      </c>
      <c r="C2883" s="15" t="n">
        <v>4216360</v>
      </c>
      <c r="D2883" s="15" t="n">
        <v>4066360</v>
      </c>
      <c r="E2883" s="15" t="n">
        <v>-30000</v>
      </c>
      <c r="F2883" s="15" t="n">
        <v>4036360</v>
      </c>
      <c r="G2883" s="16" t="n">
        <f aca="false">+F2883/D2883*100</f>
        <v>99.2622394475649</v>
      </c>
    </row>
    <row r="2884" customFormat="false" ht="11.25" hidden="false" customHeight="false" outlineLevel="0" collapsed="false">
      <c r="A2884" s="26" t="s">
        <v>26</v>
      </c>
      <c r="B2884" s="22" t="s">
        <v>27</v>
      </c>
      <c r="C2884" s="27" t="n">
        <v>66360</v>
      </c>
      <c r="D2884" s="27" t="n">
        <v>66360</v>
      </c>
      <c r="E2884" s="27" t="n">
        <v>-30000</v>
      </c>
      <c r="F2884" s="27" t="n">
        <v>36360</v>
      </c>
      <c r="G2884" s="28" t="n">
        <f aca="false">+F2884/D2884*100</f>
        <v>54.7920433996383</v>
      </c>
    </row>
    <row r="2885" customFormat="false" ht="22.5" hidden="false" customHeight="false" outlineLevel="0" collapsed="false">
      <c r="A2885" s="26" t="s">
        <v>28</v>
      </c>
      <c r="B2885" s="22" t="s">
        <v>29</v>
      </c>
      <c r="C2885" s="27" t="n">
        <v>4150000</v>
      </c>
      <c r="D2885" s="27" t="n">
        <v>4000000</v>
      </c>
      <c r="E2885" s="27"/>
      <c r="F2885" s="27" t="n">
        <v>4000000</v>
      </c>
      <c r="G2885" s="28" t="n">
        <f aca="false">+F2885/D2885*100</f>
        <v>100</v>
      </c>
    </row>
    <row r="2886" customFormat="false" ht="22.5" hidden="false" customHeight="false" outlineLevel="0" collapsed="false">
      <c r="A2886" s="23" t="s">
        <v>1023</v>
      </c>
      <c r="B2886" s="22" t="s">
        <v>1024</v>
      </c>
      <c r="C2886" s="15" t="n">
        <v>91822535</v>
      </c>
      <c r="D2886" s="15" t="n">
        <v>89166835</v>
      </c>
      <c r="E2886" s="15" t="n">
        <v>1363840</v>
      </c>
      <c r="F2886" s="15" t="n">
        <v>90530675</v>
      </c>
      <c r="G2886" s="16" t="n">
        <f aca="false">+F2886/D2886*100</f>
        <v>101.529537299378</v>
      </c>
    </row>
    <row r="2887" customFormat="false" ht="11.25" hidden="false" customHeight="false" outlineLevel="0" collapsed="false">
      <c r="A2887" s="24" t="s">
        <v>18</v>
      </c>
      <c r="B2887" s="22" t="s">
        <v>19</v>
      </c>
      <c r="C2887" s="15" t="n">
        <v>91822535</v>
      </c>
      <c r="D2887" s="15" t="n">
        <v>89166835</v>
      </c>
      <c r="E2887" s="15" t="n">
        <v>1363840</v>
      </c>
      <c r="F2887" s="15" t="n">
        <v>90530675</v>
      </c>
      <c r="G2887" s="16" t="n">
        <f aca="false">+F2887/D2887*100</f>
        <v>101.529537299378</v>
      </c>
    </row>
    <row r="2888" customFormat="false" ht="11.25" hidden="false" customHeight="false" outlineLevel="0" collapsed="false">
      <c r="A2888" s="25" t="s">
        <v>20</v>
      </c>
      <c r="B2888" s="22" t="s">
        <v>21</v>
      </c>
      <c r="C2888" s="15" t="n">
        <v>91822535</v>
      </c>
      <c r="D2888" s="15" t="n">
        <v>89166835</v>
      </c>
      <c r="E2888" s="15" t="n">
        <v>1363840</v>
      </c>
      <c r="F2888" s="15" t="n">
        <v>90530675</v>
      </c>
      <c r="G2888" s="16" t="n">
        <f aca="false">+F2888/D2888*100</f>
        <v>101.529537299378</v>
      </c>
    </row>
    <row r="2889" customFormat="false" ht="11.25" hidden="false" customHeight="false" outlineLevel="0" collapsed="false">
      <c r="A2889" s="26" t="s">
        <v>24</v>
      </c>
      <c r="B2889" s="22" t="s">
        <v>25</v>
      </c>
      <c r="C2889" s="27" t="n">
        <v>132720</v>
      </c>
      <c r="D2889" s="27" t="n">
        <v>132720</v>
      </c>
      <c r="E2889" s="27" t="n">
        <v>500000</v>
      </c>
      <c r="F2889" s="27" t="n">
        <v>632720</v>
      </c>
      <c r="G2889" s="28" t="n">
        <f aca="false">+F2889/D2889*100</f>
        <v>476.732971669681</v>
      </c>
    </row>
    <row r="2890" customFormat="false" ht="11.25" hidden="false" customHeight="false" outlineLevel="0" collapsed="false">
      <c r="A2890" s="26" t="s">
        <v>26</v>
      </c>
      <c r="B2890" s="22" t="s">
        <v>27</v>
      </c>
      <c r="C2890" s="27" t="n">
        <v>39815</v>
      </c>
      <c r="D2890" s="27" t="n">
        <v>39815</v>
      </c>
      <c r="E2890" s="27" t="n">
        <v>-10000</v>
      </c>
      <c r="F2890" s="27" t="n">
        <v>29815</v>
      </c>
      <c r="G2890" s="28" t="n">
        <f aca="false">+F2890/D2890*100</f>
        <v>74.8838377495919</v>
      </c>
    </row>
    <row r="2891" customFormat="false" ht="22.5" hidden="false" customHeight="false" outlineLevel="0" collapsed="false">
      <c r="A2891" s="26" t="s">
        <v>28</v>
      </c>
      <c r="B2891" s="22" t="s">
        <v>29</v>
      </c>
      <c r="C2891" s="27" t="n">
        <v>91650000</v>
      </c>
      <c r="D2891" s="27" t="n">
        <v>88994300</v>
      </c>
      <c r="E2891" s="27" t="n">
        <v>873840</v>
      </c>
      <c r="F2891" s="27" t="n">
        <v>89868140</v>
      </c>
      <c r="G2891" s="28" t="n">
        <f aca="false">+F2891/D2891*100</f>
        <v>100.981905582717</v>
      </c>
    </row>
    <row r="2892" customFormat="false" ht="22.5" hidden="false" customHeight="false" outlineLevel="0" collapsed="false">
      <c r="A2892" s="23" t="s">
        <v>1025</v>
      </c>
      <c r="B2892" s="22" t="s">
        <v>1026</v>
      </c>
      <c r="C2892" s="15" t="n">
        <v>66360</v>
      </c>
      <c r="D2892" s="15" t="n">
        <v>66360</v>
      </c>
      <c r="E2892" s="15"/>
      <c r="F2892" s="15" t="n">
        <v>66360</v>
      </c>
      <c r="G2892" s="16" t="n">
        <f aca="false">+F2892/D2892*100</f>
        <v>100</v>
      </c>
    </row>
    <row r="2893" customFormat="false" ht="11.25" hidden="false" customHeight="false" outlineLevel="0" collapsed="false">
      <c r="A2893" s="24" t="s">
        <v>18</v>
      </c>
      <c r="B2893" s="22" t="s">
        <v>19</v>
      </c>
      <c r="C2893" s="15" t="n">
        <v>66360</v>
      </c>
      <c r="D2893" s="15" t="n">
        <v>66360</v>
      </c>
      <c r="E2893" s="15"/>
      <c r="F2893" s="15" t="n">
        <v>66360</v>
      </c>
      <c r="G2893" s="16" t="n">
        <f aca="false">+F2893/D2893*100</f>
        <v>100</v>
      </c>
    </row>
    <row r="2894" customFormat="false" ht="11.25" hidden="false" customHeight="false" outlineLevel="0" collapsed="false">
      <c r="A2894" s="25" t="s">
        <v>20</v>
      </c>
      <c r="B2894" s="22" t="s">
        <v>21</v>
      </c>
      <c r="C2894" s="15" t="n">
        <v>66360</v>
      </c>
      <c r="D2894" s="15" t="n">
        <v>66360</v>
      </c>
      <c r="E2894" s="15"/>
      <c r="F2894" s="15" t="n">
        <v>66360</v>
      </c>
      <c r="G2894" s="16" t="n">
        <f aca="false">+F2894/D2894*100</f>
        <v>100</v>
      </c>
    </row>
    <row r="2895" customFormat="false" ht="22.5" hidden="false" customHeight="false" outlineLevel="0" collapsed="false">
      <c r="A2895" s="26" t="s">
        <v>28</v>
      </c>
      <c r="B2895" s="22" t="s">
        <v>29</v>
      </c>
      <c r="C2895" s="27" t="n">
        <v>66360</v>
      </c>
      <c r="D2895" s="27" t="n">
        <v>66360</v>
      </c>
      <c r="E2895" s="27"/>
      <c r="F2895" s="27" t="n">
        <v>66360</v>
      </c>
      <c r="G2895" s="28" t="n">
        <f aca="false">+F2895/D2895*100</f>
        <v>100</v>
      </c>
    </row>
    <row r="2896" customFormat="false" ht="22.5" hidden="false" customHeight="false" outlineLevel="0" collapsed="false">
      <c r="A2896" s="21" t="s">
        <v>1027</v>
      </c>
      <c r="B2896" s="22" t="s">
        <v>1028</v>
      </c>
      <c r="C2896" s="15" t="n">
        <v>9358250</v>
      </c>
      <c r="D2896" s="15" t="n">
        <v>9208250</v>
      </c>
      <c r="E2896" s="15" t="n">
        <v>-2675735</v>
      </c>
      <c r="F2896" s="15" t="n">
        <v>6532515</v>
      </c>
      <c r="G2896" s="16" t="n">
        <f aca="false">+F2896/D2896*100</f>
        <v>70.9419813753971</v>
      </c>
    </row>
    <row r="2897" customFormat="false" ht="22.5" hidden="false" customHeight="false" outlineLevel="0" collapsed="false">
      <c r="A2897" s="23" t="s">
        <v>1029</v>
      </c>
      <c r="B2897" s="22" t="s">
        <v>1030</v>
      </c>
      <c r="C2897" s="15" t="n">
        <v>9058250</v>
      </c>
      <c r="D2897" s="15" t="n">
        <v>8908250</v>
      </c>
      <c r="E2897" s="15" t="n">
        <v>-2675735</v>
      </c>
      <c r="F2897" s="15" t="n">
        <v>6232515</v>
      </c>
      <c r="G2897" s="16" t="n">
        <f aca="false">+F2897/D2897*100</f>
        <v>69.963404709118</v>
      </c>
    </row>
    <row r="2898" customFormat="false" ht="11.25" hidden="false" customHeight="false" outlineLevel="0" collapsed="false">
      <c r="A2898" s="24" t="s">
        <v>18</v>
      </c>
      <c r="B2898" s="22" t="s">
        <v>19</v>
      </c>
      <c r="C2898" s="15" t="n">
        <v>3572885</v>
      </c>
      <c r="D2898" s="15" t="n">
        <v>3422885</v>
      </c>
      <c r="E2898" s="15" t="n">
        <v>-3035345</v>
      </c>
      <c r="F2898" s="15" t="n">
        <v>387540</v>
      </c>
      <c r="G2898" s="16" t="n">
        <f aca="false">+F2898/D2898*100</f>
        <v>11.3220280552809</v>
      </c>
    </row>
    <row r="2899" customFormat="false" ht="11.25" hidden="false" customHeight="false" outlineLevel="0" collapsed="false">
      <c r="A2899" s="25" t="s">
        <v>20</v>
      </c>
      <c r="B2899" s="22" t="s">
        <v>21</v>
      </c>
      <c r="C2899" s="15" t="n">
        <v>3572885</v>
      </c>
      <c r="D2899" s="15" t="n">
        <v>3422885</v>
      </c>
      <c r="E2899" s="15" t="n">
        <v>-3035345</v>
      </c>
      <c r="F2899" s="15" t="n">
        <v>387540</v>
      </c>
      <c r="G2899" s="16" t="n">
        <f aca="false">+F2899/D2899*100</f>
        <v>11.3220280552809</v>
      </c>
    </row>
    <row r="2900" customFormat="false" ht="11.25" hidden="false" customHeight="false" outlineLevel="0" collapsed="false">
      <c r="A2900" s="26" t="s">
        <v>24</v>
      </c>
      <c r="B2900" s="22" t="s">
        <v>25</v>
      </c>
      <c r="C2900" s="27" t="n">
        <v>228275</v>
      </c>
      <c r="D2900" s="27" t="n">
        <v>228275</v>
      </c>
      <c r="E2900" s="27"/>
      <c r="F2900" s="27" t="n">
        <v>228275</v>
      </c>
      <c r="G2900" s="28" t="n">
        <f aca="false">+F2900/D2900*100</f>
        <v>100</v>
      </c>
    </row>
    <row r="2901" customFormat="false" ht="11.25" hidden="false" customHeight="false" outlineLevel="0" collapsed="false">
      <c r="A2901" s="26" t="s">
        <v>26</v>
      </c>
      <c r="B2901" s="22" t="s">
        <v>27</v>
      </c>
      <c r="C2901" s="27" t="n">
        <v>159265</v>
      </c>
      <c r="D2901" s="27" t="n">
        <v>159265</v>
      </c>
      <c r="E2901" s="27"/>
      <c r="F2901" s="27" t="n">
        <v>159265</v>
      </c>
      <c r="G2901" s="28" t="n">
        <f aca="false">+F2901/D2901*100</f>
        <v>100</v>
      </c>
    </row>
    <row r="2902" customFormat="false" ht="22.5" hidden="false" customHeight="false" outlineLevel="0" collapsed="false">
      <c r="A2902" s="26" t="s">
        <v>28</v>
      </c>
      <c r="B2902" s="22" t="s">
        <v>29</v>
      </c>
      <c r="C2902" s="27" t="n">
        <v>3185345</v>
      </c>
      <c r="D2902" s="27" t="n">
        <v>3035345</v>
      </c>
      <c r="E2902" s="27" t="n">
        <v>-3035345</v>
      </c>
      <c r="F2902" s="27"/>
      <c r="G2902" s="28" t="n">
        <f aca="false">+F2902/D2902*100</f>
        <v>0</v>
      </c>
    </row>
    <row r="2903" customFormat="false" ht="11.25" hidden="false" customHeight="false" outlineLevel="0" collapsed="false">
      <c r="A2903" s="24" t="s">
        <v>107</v>
      </c>
      <c r="B2903" s="22" t="s">
        <v>333</v>
      </c>
      <c r="C2903" s="15" t="n">
        <v>1922670</v>
      </c>
      <c r="D2903" s="15" t="n">
        <v>1922670</v>
      </c>
      <c r="E2903" s="15" t="n">
        <v>252330</v>
      </c>
      <c r="F2903" s="15" t="n">
        <v>2175000</v>
      </c>
      <c r="G2903" s="16" t="n">
        <f aca="false">+F2903/D2903*100</f>
        <v>113.123937025075</v>
      </c>
    </row>
    <row r="2904" customFormat="false" ht="11.25" hidden="false" customHeight="false" outlineLevel="0" collapsed="false">
      <c r="A2904" s="25" t="s">
        <v>20</v>
      </c>
      <c r="B2904" s="22" t="s">
        <v>21</v>
      </c>
      <c r="C2904" s="15"/>
      <c r="D2904" s="15"/>
      <c r="E2904" s="15" t="n">
        <v>2000000</v>
      </c>
      <c r="F2904" s="15" t="n">
        <v>2000000</v>
      </c>
      <c r="G2904" s="16"/>
    </row>
    <row r="2905" customFormat="false" ht="22.5" hidden="false" customHeight="false" outlineLevel="0" collapsed="false">
      <c r="A2905" s="26" t="s">
        <v>28</v>
      </c>
      <c r="B2905" s="22" t="s">
        <v>29</v>
      </c>
      <c r="C2905" s="27"/>
      <c r="D2905" s="27"/>
      <c r="E2905" s="27" t="n">
        <v>2000000</v>
      </c>
      <c r="F2905" s="27" t="n">
        <v>2000000</v>
      </c>
      <c r="G2905" s="28"/>
    </row>
    <row r="2906" customFormat="false" ht="11.25" hidden="false" customHeight="false" outlineLevel="0" collapsed="false">
      <c r="A2906" s="25" t="s">
        <v>32</v>
      </c>
      <c r="B2906" s="22" t="s">
        <v>33</v>
      </c>
      <c r="C2906" s="15" t="n">
        <v>1922670</v>
      </c>
      <c r="D2906" s="15" t="n">
        <v>1922670</v>
      </c>
      <c r="E2906" s="15" t="n">
        <v>-1747670</v>
      </c>
      <c r="F2906" s="15" t="n">
        <v>175000</v>
      </c>
      <c r="G2906" s="16" t="n">
        <f aca="false">+F2906/D2906*100</f>
        <v>9.10192596753473</v>
      </c>
    </row>
    <row r="2907" customFormat="false" ht="11.25" hidden="false" customHeight="false" outlineLevel="0" collapsed="false">
      <c r="A2907" s="26" t="s">
        <v>34</v>
      </c>
      <c r="B2907" s="22" t="s">
        <v>35</v>
      </c>
      <c r="C2907" s="27" t="n">
        <v>1592670</v>
      </c>
      <c r="D2907" s="27" t="n">
        <v>1592670</v>
      </c>
      <c r="E2907" s="27" t="n">
        <v>-1592670</v>
      </c>
      <c r="F2907" s="27"/>
      <c r="G2907" s="28" t="n">
        <f aca="false">+F2907/D2907*100</f>
        <v>0</v>
      </c>
    </row>
    <row r="2908" customFormat="false" ht="11.25" hidden="false" customHeight="false" outlineLevel="0" collapsed="false">
      <c r="A2908" s="26" t="s">
        <v>36</v>
      </c>
      <c r="B2908" s="22" t="s">
        <v>37</v>
      </c>
      <c r="C2908" s="27" t="n">
        <v>330000</v>
      </c>
      <c r="D2908" s="27" t="n">
        <v>330000</v>
      </c>
      <c r="E2908" s="27" t="n">
        <v>-155000</v>
      </c>
      <c r="F2908" s="27" t="n">
        <v>175000</v>
      </c>
      <c r="G2908" s="28" t="n">
        <f aca="false">+F2908/D2908*100</f>
        <v>53.030303030303</v>
      </c>
    </row>
    <row r="2909" customFormat="false" ht="11.25" hidden="false" customHeight="false" outlineLevel="0" collapsed="false">
      <c r="A2909" s="24" t="s">
        <v>639</v>
      </c>
      <c r="B2909" s="22" t="s">
        <v>640</v>
      </c>
      <c r="C2909" s="15" t="n">
        <v>1462695</v>
      </c>
      <c r="D2909" s="15" t="n">
        <v>1462695</v>
      </c>
      <c r="E2909" s="15" t="n">
        <v>607280</v>
      </c>
      <c r="F2909" s="15" t="n">
        <v>2069975</v>
      </c>
      <c r="G2909" s="16" t="n">
        <f aca="false">+F2909/D2909*100</f>
        <v>141.517883085674</v>
      </c>
    </row>
    <row r="2910" customFormat="false" ht="11.25" hidden="false" customHeight="false" outlineLevel="0" collapsed="false">
      <c r="A2910" s="25" t="s">
        <v>20</v>
      </c>
      <c r="B2910" s="22" t="s">
        <v>21</v>
      </c>
      <c r="C2910" s="15" t="n">
        <v>464530</v>
      </c>
      <c r="D2910" s="15" t="n">
        <v>464530</v>
      </c>
      <c r="E2910" s="15" t="n">
        <v>-160000</v>
      </c>
      <c r="F2910" s="15" t="n">
        <v>304530</v>
      </c>
      <c r="G2910" s="16" t="n">
        <f aca="false">+F2910/D2910*100</f>
        <v>65.5565840742256</v>
      </c>
    </row>
    <row r="2911" customFormat="false" ht="22.5" hidden="false" customHeight="false" outlineLevel="0" collapsed="false">
      <c r="A2911" s="26" t="s">
        <v>28</v>
      </c>
      <c r="B2911" s="22" t="s">
        <v>29</v>
      </c>
      <c r="C2911" s="27" t="n">
        <v>464530</v>
      </c>
      <c r="D2911" s="27" t="n">
        <v>464530</v>
      </c>
      <c r="E2911" s="27" t="n">
        <v>-160000</v>
      </c>
      <c r="F2911" s="27" t="n">
        <v>304530</v>
      </c>
      <c r="G2911" s="28" t="n">
        <f aca="false">+F2911/D2911*100</f>
        <v>65.5565840742256</v>
      </c>
    </row>
    <row r="2912" customFormat="false" ht="11.25" hidden="false" customHeight="false" outlineLevel="0" collapsed="false">
      <c r="A2912" s="25" t="s">
        <v>32</v>
      </c>
      <c r="B2912" s="22" t="s">
        <v>33</v>
      </c>
      <c r="C2912" s="15" t="n">
        <v>398165</v>
      </c>
      <c r="D2912" s="15" t="n">
        <v>398165</v>
      </c>
      <c r="E2912" s="15" t="n">
        <v>667280</v>
      </c>
      <c r="F2912" s="15" t="n">
        <v>1065445</v>
      </c>
      <c r="G2912" s="16" t="n">
        <f aca="false">+F2912/D2912*100</f>
        <v>267.58881368277</v>
      </c>
    </row>
    <row r="2913" customFormat="false" ht="11.25" hidden="false" customHeight="false" outlineLevel="0" collapsed="false">
      <c r="A2913" s="26" t="s">
        <v>34</v>
      </c>
      <c r="B2913" s="22" t="s">
        <v>35</v>
      </c>
      <c r="C2913" s="27" t="n">
        <v>265445</v>
      </c>
      <c r="D2913" s="27" t="n">
        <v>265445</v>
      </c>
      <c r="E2913" s="27" t="n">
        <v>700000</v>
      </c>
      <c r="F2913" s="27" t="n">
        <v>965445</v>
      </c>
      <c r="G2913" s="28" t="n">
        <f aca="false">+F2913/D2913*100</f>
        <v>363.708112791727</v>
      </c>
    </row>
    <row r="2914" customFormat="false" ht="11.25" hidden="false" customHeight="false" outlineLevel="0" collapsed="false">
      <c r="A2914" s="26" t="s">
        <v>36</v>
      </c>
      <c r="B2914" s="22" t="s">
        <v>37</v>
      </c>
      <c r="C2914" s="27" t="n">
        <v>132720</v>
      </c>
      <c r="D2914" s="27" t="n">
        <v>132720</v>
      </c>
      <c r="E2914" s="27" t="n">
        <v>-32720</v>
      </c>
      <c r="F2914" s="27" t="n">
        <v>100000</v>
      </c>
      <c r="G2914" s="28" t="n">
        <f aca="false">+F2914/D2914*100</f>
        <v>75.3465943339361</v>
      </c>
    </row>
    <row r="2915" customFormat="false" ht="11.25" hidden="false" customHeight="false" outlineLevel="0" collapsed="false">
      <c r="A2915" s="25" t="s">
        <v>405</v>
      </c>
      <c r="B2915" s="22" t="s">
        <v>406</v>
      </c>
      <c r="C2915" s="15" t="n">
        <v>600000</v>
      </c>
      <c r="D2915" s="15" t="n">
        <v>600000</v>
      </c>
      <c r="E2915" s="15" t="n">
        <v>100000</v>
      </c>
      <c r="F2915" s="15" t="n">
        <v>700000</v>
      </c>
      <c r="G2915" s="16" t="n">
        <f aca="false">+F2915/D2915*100</f>
        <v>116.666666666667</v>
      </c>
    </row>
    <row r="2916" customFormat="false" ht="11.25" hidden="false" customHeight="false" outlineLevel="0" collapsed="false">
      <c r="A2916" s="26" t="s">
        <v>77</v>
      </c>
      <c r="B2916" s="22" t="s">
        <v>450</v>
      </c>
      <c r="C2916" s="27" t="n">
        <v>600000</v>
      </c>
      <c r="D2916" s="27" t="n">
        <v>600000</v>
      </c>
      <c r="E2916" s="27" t="n">
        <v>100000</v>
      </c>
      <c r="F2916" s="27" t="n">
        <v>700000</v>
      </c>
      <c r="G2916" s="28" t="n">
        <f aca="false">+F2916/D2916*100</f>
        <v>116.666666666667</v>
      </c>
    </row>
    <row r="2917" customFormat="false" ht="11.25" hidden="false" customHeight="false" outlineLevel="0" collapsed="false">
      <c r="A2917" s="24" t="s">
        <v>1031</v>
      </c>
      <c r="B2917" s="22" t="s">
        <v>1032</v>
      </c>
      <c r="C2917" s="15" t="n">
        <v>2100000</v>
      </c>
      <c r="D2917" s="15" t="n">
        <v>2100000</v>
      </c>
      <c r="E2917" s="15" t="n">
        <v>-500000</v>
      </c>
      <c r="F2917" s="15" t="n">
        <v>1600000</v>
      </c>
      <c r="G2917" s="16" t="n">
        <f aca="false">+F2917/D2917*100</f>
        <v>76.1904761904762</v>
      </c>
    </row>
    <row r="2918" customFormat="false" ht="11.25" hidden="false" customHeight="false" outlineLevel="0" collapsed="false">
      <c r="A2918" s="25" t="s">
        <v>405</v>
      </c>
      <c r="B2918" s="22" t="s">
        <v>406</v>
      </c>
      <c r="C2918" s="15" t="n">
        <v>2100000</v>
      </c>
      <c r="D2918" s="15" t="n">
        <v>2100000</v>
      </c>
      <c r="E2918" s="15" t="n">
        <v>-500000</v>
      </c>
      <c r="F2918" s="15" t="n">
        <v>1600000</v>
      </c>
      <c r="G2918" s="16" t="n">
        <f aca="false">+F2918/D2918*100</f>
        <v>76.1904761904762</v>
      </c>
    </row>
    <row r="2919" customFormat="false" ht="11.25" hidden="false" customHeight="false" outlineLevel="0" collapsed="false">
      <c r="A2919" s="26" t="s">
        <v>77</v>
      </c>
      <c r="B2919" s="22" t="s">
        <v>450</v>
      </c>
      <c r="C2919" s="27" t="n">
        <v>2100000</v>
      </c>
      <c r="D2919" s="27" t="n">
        <v>2100000</v>
      </c>
      <c r="E2919" s="27" t="n">
        <v>-500000</v>
      </c>
      <c r="F2919" s="27" t="n">
        <v>1600000</v>
      </c>
      <c r="G2919" s="28" t="n">
        <f aca="false">+F2919/D2919*100</f>
        <v>76.1904761904762</v>
      </c>
    </row>
    <row r="2920" customFormat="false" ht="11.25" hidden="false" customHeight="false" outlineLevel="0" collapsed="false">
      <c r="A2920" s="23" t="s">
        <v>1033</v>
      </c>
      <c r="B2920" s="22" t="s">
        <v>1034</v>
      </c>
      <c r="C2920" s="15" t="n">
        <v>300000</v>
      </c>
      <c r="D2920" s="15" t="n">
        <v>300000</v>
      </c>
      <c r="E2920" s="15"/>
      <c r="F2920" s="15" t="n">
        <v>300000</v>
      </c>
      <c r="G2920" s="16" t="n">
        <f aca="false">+F2920/D2920*100</f>
        <v>100</v>
      </c>
    </row>
    <row r="2921" customFormat="false" ht="11.25" hidden="false" customHeight="false" outlineLevel="0" collapsed="false">
      <c r="A2921" s="24" t="s">
        <v>18</v>
      </c>
      <c r="B2921" s="22" t="s">
        <v>19</v>
      </c>
      <c r="C2921" s="15" t="n">
        <v>300000</v>
      </c>
      <c r="D2921" s="15" t="n">
        <v>300000</v>
      </c>
      <c r="E2921" s="15" t="n">
        <v>-300000</v>
      </c>
      <c r="F2921" s="15"/>
      <c r="G2921" s="16" t="n">
        <f aca="false">+F2921/D2921*100</f>
        <v>0</v>
      </c>
    </row>
    <row r="2922" customFormat="false" ht="11.25" hidden="false" customHeight="false" outlineLevel="0" collapsed="false">
      <c r="A2922" s="25" t="s">
        <v>20</v>
      </c>
      <c r="B2922" s="22" t="s">
        <v>21</v>
      </c>
      <c r="C2922" s="15" t="n">
        <v>300000</v>
      </c>
      <c r="D2922" s="15" t="n">
        <v>300000</v>
      </c>
      <c r="E2922" s="15" t="n">
        <v>-300000</v>
      </c>
      <c r="F2922" s="15"/>
      <c r="G2922" s="16" t="n">
        <f aca="false">+F2922/D2922*100</f>
        <v>0</v>
      </c>
    </row>
    <row r="2923" customFormat="false" ht="11.25" hidden="false" customHeight="false" outlineLevel="0" collapsed="false">
      <c r="A2923" s="26" t="s">
        <v>30</v>
      </c>
      <c r="B2923" s="22" t="s">
        <v>31</v>
      </c>
      <c r="C2923" s="27" t="n">
        <v>300000</v>
      </c>
      <c r="D2923" s="27" t="n">
        <v>300000</v>
      </c>
      <c r="E2923" s="27" t="n">
        <v>-300000</v>
      </c>
      <c r="F2923" s="27"/>
      <c r="G2923" s="28" t="n">
        <f aca="false">+F2923/D2923*100</f>
        <v>0</v>
      </c>
    </row>
    <row r="2924" customFormat="false" ht="11.25" hidden="false" customHeight="false" outlineLevel="0" collapsed="false">
      <c r="A2924" s="24" t="s">
        <v>257</v>
      </c>
      <c r="B2924" s="22" t="s">
        <v>258</v>
      </c>
      <c r="C2924" s="15"/>
      <c r="D2924" s="15"/>
      <c r="E2924" s="15" t="n">
        <v>300000</v>
      </c>
      <c r="F2924" s="15" t="n">
        <v>300000</v>
      </c>
      <c r="G2924" s="16"/>
    </row>
    <row r="2925" customFormat="false" ht="11.25" hidden="false" customHeight="false" outlineLevel="0" collapsed="false">
      <c r="A2925" s="25" t="s">
        <v>20</v>
      </c>
      <c r="B2925" s="22" t="s">
        <v>21</v>
      </c>
      <c r="C2925" s="15"/>
      <c r="D2925" s="15"/>
      <c r="E2925" s="15" t="n">
        <v>300000</v>
      </c>
      <c r="F2925" s="15" t="n">
        <v>300000</v>
      </c>
      <c r="G2925" s="16"/>
    </row>
    <row r="2926" customFormat="false" ht="11.25" hidden="false" customHeight="false" outlineLevel="0" collapsed="false">
      <c r="A2926" s="26" t="s">
        <v>30</v>
      </c>
      <c r="B2926" s="22" t="s">
        <v>31</v>
      </c>
      <c r="C2926" s="27"/>
      <c r="D2926" s="27"/>
      <c r="E2926" s="27" t="n">
        <v>300000</v>
      </c>
      <c r="F2926" s="27" t="n">
        <v>300000</v>
      </c>
      <c r="G2926" s="28"/>
    </row>
    <row r="2927" customFormat="false" ht="22.5" hidden="false" customHeight="false" outlineLevel="0" collapsed="false">
      <c r="A2927" s="17" t="s">
        <v>1035</v>
      </c>
      <c r="B2927" s="18" t="s">
        <v>1036</v>
      </c>
      <c r="C2927" s="15" t="n">
        <v>6223450</v>
      </c>
      <c r="D2927" s="15" t="n">
        <v>6223450</v>
      </c>
      <c r="E2927" s="15" t="n">
        <v>240000</v>
      </c>
      <c r="F2927" s="15" t="n">
        <v>6463450</v>
      </c>
      <c r="G2927" s="16" t="n">
        <f aca="false">+F2927/D2927*100</f>
        <v>103.856381910355</v>
      </c>
    </row>
    <row r="2928" customFormat="false" ht="11.25" hidden="false" customHeight="false" outlineLevel="0" collapsed="false">
      <c r="A2928" s="19" t="s">
        <v>291</v>
      </c>
      <c r="B2928" s="20" t="s">
        <v>292</v>
      </c>
      <c r="C2928" s="15" t="n">
        <v>6223450</v>
      </c>
      <c r="D2928" s="15" t="n">
        <v>6223450</v>
      </c>
      <c r="E2928" s="15" t="n">
        <v>240000</v>
      </c>
      <c r="F2928" s="15" t="n">
        <v>6463450</v>
      </c>
      <c r="G2928" s="16" t="n">
        <f aca="false">+F2928/D2928*100</f>
        <v>103.856381910355</v>
      </c>
    </row>
    <row r="2929" customFormat="false" ht="22.5" hidden="false" customHeight="false" outlineLevel="0" collapsed="false">
      <c r="A2929" s="21" t="s">
        <v>957</v>
      </c>
      <c r="B2929" s="22" t="s">
        <v>958</v>
      </c>
      <c r="C2929" s="15" t="n">
        <v>6223450</v>
      </c>
      <c r="D2929" s="15" t="n">
        <v>6223450</v>
      </c>
      <c r="E2929" s="15" t="n">
        <v>240000</v>
      </c>
      <c r="F2929" s="15" t="n">
        <v>6463450</v>
      </c>
      <c r="G2929" s="16" t="n">
        <f aca="false">+F2929/D2929*100</f>
        <v>103.856381910355</v>
      </c>
    </row>
    <row r="2930" customFormat="false" ht="11.25" hidden="false" customHeight="false" outlineLevel="0" collapsed="false">
      <c r="A2930" s="23" t="s">
        <v>1037</v>
      </c>
      <c r="B2930" s="22" t="s">
        <v>17</v>
      </c>
      <c r="C2930" s="15" t="n">
        <v>1193000</v>
      </c>
      <c r="D2930" s="15" t="n">
        <v>1193000</v>
      </c>
      <c r="E2930" s="15" t="n">
        <v>140000</v>
      </c>
      <c r="F2930" s="15" t="n">
        <v>1333000</v>
      </c>
      <c r="G2930" s="16" t="n">
        <f aca="false">+F2930/D2930*100</f>
        <v>111.73512154233</v>
      </c>
    </row>
    <row r="2931" customFormat="false" ht="11.25" hidden="false" customHeight="false" outlineLevel="0" collapsed="false">
      <c r="A2931" s="24" t="s">
        <v>18</v>
      </c>
      <c r="B2931" s="22" t="s">
        <v>19</v>
      </c>
      <c r="C2931" s="15" t="n">
        <v>1171000</v>
      </c>
      <c r="D2931" s="15" t="n">
        <v>1171000</v>
      </c>
      <c r="E2931" s="15" t="n">
        <v>140000</v>
      </c>
      <c r="F2931" s="15" t="n">
        <v>1311000</v>
      </c>
      <c r="G2931" s="16" t="n">
        <f aca="false">+F2931/D2931*100</f>
        <v>111.955593509821</v>
      </c>
    </row>
    <row r="2932" customFormat="false" ht="11.25" hidden="false" customHeight="false" outlineLevel="0" collapsed="false">
      <c r="A2932" s="25" t="s">
        <v>20</v>
      </c>
      <c r="B2932" s="22" t="s">
        <v>21</v>
      </c>
      <c r="C2932" s="15" t="n">
        <v>1168300</v>
      </c>
      <c r="D2932" s="15" t="n">
        <v>1168300</v>
      </c>
      <c r="E2932" s="15" t="n">
        <v>140000</v>
      </c>
      <c r="F2932" s="15" t="n">
        <v>1308300</v>
      </c>
      <c r="G2932" s="16" t="n">
        <f aca="false">+F2932/D2932*100</f>
        <v>111.983223487118</v>
      </c>
    </row>
    <row r="2933" customFormat="false" ht="11.25" hidden="false" customHeight="false" outlineLevel="0" collapsed="false">
      <c r="A2933" s="26" t="s">
        <v>22</v>
      </c>
      <c r="B2933" s="22" t="s">
        <v>23</v>
      </c>
      <c r="C2933" s="27" t="n">
        <v>820300</v>
      </c>
      <c r="D2933" s="27" t="n">
        <v>820300</v>
      </c>
      <c r="E2933" s="27" t="n">
        <v>139000</v>
      </c>
      <c r="F2933" s="27" t="n">
        <v>959300</v>
      </c>
      <c r="G2933" s="28" t="n">
        <f aca="false">+F2933/D2933*100</f>
        <v>116.945020114592</v>
      </c>
    </row>
    <row r="2934" customFormat="false" ht="11.25" hidden="false" customHeight="false" outlineLevel="0" collapsed="false">
      <c r="A2934" s="26" t="s">
        <v>24</v>
      </c>
      <c r="B2934" s="22" t="s">
        <v>25</v>
      </c>
      <c r="C2934" s="27" t="n">
        <v>347800</v>
      </c>
      <c r="D2934" s="27" t="n">
        <v>347800</v>
      </c>
      <c r="E2934" s="27"/>
      <c r="F2934" s="27" t="n">
        <v>347800</v>
      </c>
      <c r="G2934" s="28" t="n">
        <f aca="false">+F2934/D2934*100</f>
        <v>100</v>
      </c>
    </row>
    <row r="2935" customFormat="false" ht="11.25" hidden="false" customHeight="false" outlineLevel="0" collapsed="false">
      <c r="A2935" s="26" t="s">
        <v>26</v>
      </c>
      <c r="B2935" s="22" t="s">
        <v>27</v>
      </c>
      <c r="C2935" s="27" t="n">
        <v>200</v>
      </c>
      <c r="D2935" s="27" t="n">
        <v>200</v>
      </c>
      <c r="E2935" s="27" t="n">
        <v>1000</v>
      </c>
      <c r="F2935" s="27" t="n">
        <v>1200</v>
      </c>
      <c r="G2935" s="28" t="n">
        <f aca="false">+F2935/D2935*100</f>
        <v>600</v>
      </c>
    </row>
    <row r="2936" customFormat="false" ht="11.25" hidden="false" customHeight="false" outlineLevel="0" collapsed="false">
      <c r="A2936" s="25" t="s">
        <v>32</v>
      </c>
      <c r="B2936" s="22" t="s">
        <v>33</v>
      </c>
      <c r="C2936" s="15" t="n">
        <v>2700</v>
      </c>
      <c r="D2936" s="15" t="n">
        <v>2700</v>
      </c>
      <c r="E2936" s="15"/>
      <c r="F2936" s="15" t="n">
        <v>2700</v>
      </c>
      <c r="G2936" s="16" t="n">
        <f aca="false">+F2936/D2936*100</f>
        <v>100</v>
      </c>
    </row>
    <row r="2937" customFormat="false" ht="11.25" hidden="false" customHeight="false" outlineLevel="0" collapsed="false">
      <c r="A2937" s="26" t="s">
        <v>34</v>
      </c>
      <c r="B2937" s="22" t="s">
        <v>35</v>
      </c>
      <c r="C2937" s="27" t="n">
        <v>2700</v>
      </c>
      <c r="D2937" s="27" t="n">
        <v>2700</v>
      </c>
      <c r="E2937" s="27"/>
      <c r="F2937" s="27" t="n">
        <v>2700</v>
      </c>
      <c r="G2937" s="28" t="n">
        <f aca="false">+F2937/D2937*100</f>
        <v>100</v>
      </c>
    </row>
    <row r="2938" customFormat="false" ht="11.25" hidden="false" customHeight="false" outlineLevel="0" collapsed="false">
      <c r="A2938" s="24" t="s">
        <v>22</v>
      </c>
      <c r="B2938" s="22" t="s">
        <v>38</v>
      </c>
      <c r="C2938" s="15" t="n">
        <v>22000</v>
      </c>
      <c r="D2938" s="15" t="n">
        <v>22000</v>
      </c>
      <c r="E2938" s="15"/>
      <c r="F2938" s="15" t="n">
        <v>22000</v>
      </c>
      <c r="G2938" s="16" t="n">
        <f aca="false">+F2938/D2938*100</f>
        <v>100</v>
      </c>
    </row>
    <row r="2939" customFormat="false" ht="11.25" hidden="false" customHeight="false" outlineLevel="0" collapsed="false">
      <c r="A2939" s="25" t="s">
        <v>20</v>
      </c>
      <c r="B2939" s="22" t="s">
        <v>21</v>
      </c>
      <c r="C2939" s="15" t="n">
        <v>4000</v>
      </c>
      <c r="D2939" s="15" t="n">
        <v>4000</v>
      </c>
      <c r="E2939" s="15"/>
      <c r="F2939" s="15" t="n">
        <v>4000</v>
      </c>
      <c r="G2939" s="16" t="n">
        <f aca="false">+F2939/D2939*100</f>
        <v>100</v>
      </c>
    </row>
    <row r="2940" customFormat="false" ht="11.25" hidden="false" customHeight="false" outlineLevel="0" collapsed="false">
      <c r="A2940" s="26" t="s">
        <v>24</v>
      </c>
      <c r="B2940" s="22" t="s">
        <v>25</v>
      </c>
      <c r="C2940" s="27" t="n">
        <v>4000</v>
      </c>
      <c r="D2940" s="27" t="n">
        <v>4000</v>
      </c>
      <c r="E2940" s="27"/>
      <c r="F2940" s="27" t="n">
        <v>4000</v>
      </c>
      <c r="G2940" s="28" t="n">
        <f aca="false">+F2940/D2940*100</f>
        <v>100</v>
      </c>
    </row>
    <row r="2941" customFormat="false" ht="11.25" hidden="false" customHeight="false" outlineLevel="0" collapsed="false">
      <c r="A2941" s="25" t="s">
        <v>32</v>
      </c>
      <c r="B2941" s="22" t="s">
        <v>33</v>
      </c>
      <c r="C2941" s="15" t="n">
        <v>18000</v>
      </c>
      <c r="D2941" s="15" t="n">
        <v>18000</v>
      </c>
      <c r="E2941" s="15"/>
      <c r="F2941" s="15" t="n">
        <v>18000</v>
      </c>
      <c r="G2941" s="16" t="n">
        <f aca="false">+F2941/D2941*100</f>
        <v>100</v>
      </c>
    </row>
    <row r="2942" customFormat="false" ht="11.25" hidden="false" customHeight="false" outlineLevel="0" collapsed="false">
      <c r="A2942" s="26" t="s">
        <v>34</v>
      </c>
      <c r="B2942" s="22" t="s">
        <v>35</v>
      </c>
      <c r="C2942" s="27" t="n">
        <v>18000</v>
      </c>
      <c r="D2942" s="27" t="n">
        <v>18000</v>
      </c>
      <c r="E2942" s="27"/>
      <c r="F2942" s="27" t="n">
        <v>18000</v>
      </c>
      <c r="G2942" s="28" t="n">
        <f aca="false">+F2942/D2942*100</f>
        <v>100</v>
      </c>
    </row>
    <row r="2943" customFormat="false" ht="11.25" hidden="false" customHeight="false" outlineLevel="0" collapsed="false">
      <c r="A2943" s="23" t="s">
        <v>1038</v>
      </c>
      <c r="B2943" s="22" t="s">
        <v>1039</v>
      </c>
      <c r="C2943" s="15" t="n">
        <v>3652450</v>
      </c>
      <c r="D2943" s="15" t="n">
        <v>3652450</v>
      </c>
      <c r="E2943" s="15" t="n">
        <v>100000</v>
      </c>
      <c r="F2943" s="15" t="n">
        <v>3752450</v>
      </c>
      <c r="G2943" s="16" t="n">
        <f aca="false">+F2943/D2943*100</f>
        <v>102.73788826678</v>
      </c>
    </row>
    <row r="2944" customFormat="false" ht="11.25" hidden="false" customHeight="false" outlineLevel="0" collapsed="false">
      <c r="A2944" s="24" t="s">
        <v>18</v>
      </c>
      <c r="B2944" s="22" t="s">
        <v>19</v>
      </c>
      <c r="C2944" s="15" t="n">
        <v>3602450</v>
      </c>
      <c r="D2944" s="15" t="n">
        <v>3602450</v>
      </c>
      <c r="E2944" s="15" t="n">
        <v>100000</v>
      </c>
      <c r="F2944" s="15" t="n">
        <v>3702450</v>
      </c>
      <c r="G2944" s="16" t="n">
        <f aca="false">+F2944/D2944*100</f>
        <v>102.775888631348</v>
      </c>
    </row>
    <row r="2945" customFormat="false" ht="11.25" hidden="false" customHeight="false" outlineLevel="0" collapsed="false">
      <c r="A2945" s="25" t="s">
        <v>20</v>
      </c>
      <c r="B2945" s="22" t="s">
        <v>21</v>
      </c>
      <c r="C2945" s="15" t="n">
        <v>3597450</v>
      </c>
      <c r="D2945" s="15" t="n">
        <v>3597450</v>
      </c>
      <c r="E2945" s="15" t="n">
        <v>100000</v>
      </c>
      <c r="F2945" s="15" t="n">
        <v>3697450</v>
      </c>
      <c r="G2945" s="16" t="n">
        <f aca="false">+F2945/D2945*100</f>
        <v>102.77974676507</v>
      </c>
    </row>
    <row r="2946" customFormat="false" ht="11.25" hidden="false" customHeight="false" outlineLevel="0" collapsed="false">
      <c r="A2946" s="26" t="s">
        <v>24</v>
      </c>
      <c r="B2946" s="22" t="s">
        <v>25</v>
      </c>
      <c r="C2946" s="27" t="n">
        <v>3597450</v>
      </c>
      <c r="D2946" s="27" t="n">
        <v>3597450</v>
      </c>
      <c r="E2946" s="27" t="n">
        <v>100000</v>
      </c>
      <c r="F2946" s="27" t="n">
        <v>3697450</v>
      </c>
      <c r="G2946" s="28" t="n">
        <f aca="false">+F2946/D2946*100</f>
        <v>102.77974676507</v>
      </c>
    </row>
    <row r="2947" customFormat="false" ht="11.25" hidden="false" customHeight="false" outlineLevel="0" collapsed="false">
      <c r="A2947" s="25" t="s">
        <v>32</v>
      </c>
      <c r="B2947" s="22" t="s">
        <v>33</v>
      </c>
      <c r="C2947" s="15" t="n">
        <v>5000</v>
      </c>
      <c r="D2947" s="15" t="n">
        <v>5000</v>
      </c>
      <c r="E2947" s="15"/>
      <c r="F2947" s="15" t="n">
        <v>5000</v>
      </c>
      <c r="G2947" s="16" t="n">
        <f aca="false">+F2947/D2947*100</f>
        <v>100</v>
      </c>
    </row>
    <row r="2948" customFormat="false" ht="11.25" hidden="false" customHeight="false" outlineLevel="0" collapsed="false">
      <c r="A2948" s="26" t="s">
        <v>34</v>
      </c>
      <c r="B2948" s="22" t="s">
        <v>35</v>
      </c>
      <c r="C2948" s="27" t="n">
        <v>5000</v>
      </c>
      <c r="D2948" s="27" t="n">
        <v>5000</v>
      </c>
      <c r="E2948" s="27"/>
      <c r="F2948" s="27" t="n">
        <v>5000</v>
      </c>
      <c r="G2948" s="28" t="n">
        <f aca="false">+F2948/D2948*100</f>
        <v>100</v>
      </c>
    </row>
    <row r="2949" customFormat="false" ht="11.25" hidden="false" customHeight="false" outlineLevel="0" collapsed="false">
      <c r="A2949" s="24" t="s">
        <v>22</v>
      </c>
      <c r="B2949" s="22" t="s">
        <v>38</v>
      </c>
      <c r="C2949" s="15" t="n">
        <v>50000</v>
      </c>
      <c r="D2949" s="15" t="n">
        <v>50000</v>
      </c>
      <c r="E2949" s="15"/>
      <c r="F2949" s="15" t="n">
        <v>50000</v>
      </c>
      <c r="G2949" s="16" t="n">
        <f aca="false">+F2949/D2949*100</f>
        <v>100</v>
      </c>
    </row>
    <row r="2950" customFormat="false" ht="11.25" hidden="false" customHeight="false" outlineLevel="0" collapsed="false">
      <c r="A2950" s="25" t="s">
        <v>20</v>
      </c>
      <c r="B2950" s="22" t="s">
        <v>21</v>
      </c>
      <c r="C2950" s="15" t="n">
        <v>50000</v>
      </c>
      <c r="D2950" s="15" t="n">
        <v>50000</v>
      </c>
      <c r="E2950" s="15"/>
      <c r="F2950" s="15" t="n">
        <v>50000</v>
      </c>
      <c r="G2950" s="16" t="n">
        <f aca="false">+F2950/D2950*100</f>
        <v>100</v>
      </c>
    </row>
    <row r="2951" customFormat="false" ht="11.25" hidden="false" customHeight="false" outlineLevel="0" collapsed="false">
      <c r="A2951" s="26" t="s">
        <v>24</v>
      </c>
      <c r="B2951" s="22" t="s">
        <v>25</v>
      </c>
      <c r="C2951" s="27" t="n">
        <v>50000</v>
      </c>
      <c r="D2951" s="27" t="n">
        <v>50000</v>
      </c>
      <c r="E2951" s="27"/>
      <c r="F2951" s="27" t="n">
        <v>50000</v>
      </c>
      <c r="G2951" s="28" t="n">
        <f aca="false">+F2951/D2951*100</f>
        <v>100</v>
      </c>
    </row>
    <row r="2952" customFormat="false" ht="11.25" hidden="false" customHeight="false" outlineLevel="0" collapsed="false">
      <c r="A2952" s="23" t="s">
        <v>1040</v>
      </c>
      <c r="B2952" s="22" t="s">
        <v>1041</v>
      </c>
      <c r="C2952" s="15" t="n">
        <v>1000</v>
      </c>
      <c r="D2952" s="15" t="n">
        <v>1000</v>
      </c>
      <c r="E2952" s="15"/>
      <c r="F2952" s="15" t="n">
        <v>1000</v>
      </c>
      <c r="G2952" s="16" t="n">
        <f aca="false">+F2952/D2952*100</f>
        <v>100</v>
      </c>
    </row>
    <row r="2953" customFormat="false" ht="11.25" hidden="false" customHeight="false" outlineLevel="0" collapsed="false">
      <c r="A2953" s="24" t="s">
        <v>18</v>
      </c>
      <c r="B2953" s="22" t="s">
        <v>19</v>
      </c>
      <c r="C2953" s="15" t="n">
        <v>1000</v>
      </c>
      <c r="D2953" s="15" t="n">
        <v>1000</v>
      </c>
      <c r="E2953" s="15"/>
      <c r="F2953" s="15" t="n">
        <v>1000</v>
      </c>
      <c r="G2953" s="16" t="n">
        <f aca="false">+F2953/D2953*100</f>
        <v>100</v>
      </c>
    </row>
    <row r="2954" customFormat="false" ht="11.25" hidden="false" customHeight="false" outlineLevel="0" collapsed="false">
      <c r="A2954" s="25" t="s">
        <v>20</v>
      </c>
      <c r="B2954" s="22" t="s">
        <v>21</v>
      </c>
      <c r="C2954" s="15" t="n">
        <v>1000</v>
      </c>
      <c r="D2954" s="15" t="n">
        <v>1000</v>
      </c>
      <c r="E2954" s="15"/>
      <c r="F2954" s="15" t="n">
        <v>1000</v>
      </c>
      <c r="G2954" s="16" t="n">
        <f aca="false">+F2954/D2954*100</f>
        <v>100</v>
      </c>
    </row>
    <row r="2955" customFormat="false" ht="11.25" hidden="false" customHeight="false" outlineLevel="0" collapsed="false">
      <c r="A2955" s="26" t="s">
        <v>24</v>
      </c>
      <c r="B2955" s="22" t="s">
        <v>25</v>
      </c>
      <c r="C2955" s="27" t="n">
        <v>1000</v>
      </c>
      <c r="D2955" s="27" t="n">
        <v>1000</v>
      </c>
      <c r="E2955" s="27"/>
      <c r="F2955" s="27" t="n">
        <v>1000</v>
      </c>
      <c r="G2955" s="28" t="n">
        <f aca="false">+F2955/D2955*100</f>
        <v>100</v>
      </c>
    </row>
    <row r="2956" customFormat="false" ht="11.25" hidden="false" customHeight="false" outlineLevel="0" collapsed="false">
      <c r="A2956" s="23" t="s">
        <v>1042</v>
      </c>
      <c r="B2956" s="22" t="s">
        <v>1043</v>
      </c>
      <c r="C2956" s="15" t="n">
        <v>2000</v>
      </c>
      <c r="D2956" s="15" t="n">
        <v>2000</v>
      </c>
      <c r="E2956" s="15"/>
      <c r="F2956" s="15" t="n">
        <v>2000</v>
      </c>
      <c r="G2956" s="16" t="n">
        <f aca="false">+F2956/D2956*100</f>
        <v>100</v>
      </c>
    </row>
    <row r="2957" customFormat="false" ht="11.25" hidden="false" customHeight="false" outlineLevel="0" collapsed="false">
      <c r="A2957" s="24" t="s">
        <v>18</v>
      </c>
      <c r="B2957" s="22" t="s">
        <v>19</v>
      </c>
      <c r="C2957" s="15" t="n">
        <v>2000</v>
      </c>
      <c r="D2957" s="15" t="n">
        <v>2000</v>
      </c>
      <c r="E2957" s="15"/>
      <c r="F2957" s="15" t="n">
        <v>2000</v>
      </c>
      <c r="G2957" s="16" t="n">
        <f aca="false">+F2957/D2957*100</f>
        <v>100</v>
      </c>
    </row>
    <row r="2958" customFormat="false" ht="11.25" hidden="false" customHeight="false" outlineLevel="0" collapsed="false">
      <c r="A2958" s="25" t="s">
        <v>20</v>
      </c>
      <c r="B2958" s="22" t="s">
        <v>21</v>
      </c>
      <c r="C2958" s="15" t="n">
        <v>2000</v>
      </c>
      <c r="D2958" s="15" t="n">
        <v>2000</v>
      </c>
      <c r="E2958" s="15"/>
      <c r="F2958" s="15" t="n">
        <v>2000</v>
      </c>
      <c r="G2958" s="16" t="n">
        <f aca="false">+F2958/D2958*100</f>
        <v>100</v>
      </c>
    </row>
    <row r="2959" customFormat="false" ht="11.25" hidden="false" customHeight="false" outlineLevel="0" collapsed="false">
      <c r="A2959" s="26" t="s">
        <v>24</v>
      </c>
      <c r="B2959" s="22" t="s">
        <v>25</v>
      </c>
      <c r="C2959" s="27" t="n">
        <v>2000</v>
      </c>
      <c r="D2959" s="27" t="n">
        <v>2000</v>
      </c>
      <c r="E2959" s="27"/>
      <c r="F2959" s="27" t="n">
        <v>2000</v>
      </c>
      <c r="G2959" s="28" t="n">
        <f aca="false">+F2959/D2959*100</f>
        <v>100</v>
      </c>
    </row>
    <row r="2960" customFormat="false" ht="11.25" hidden="false" customHeight="false" outlineLevel="0" collapsed="false">
      <c r="A2960" s="23" t="s">
        <v>1044</v>
      </c>
      <c r="B2960" s="22" t="s">
        <v>1045</v>
      </c>
      <c r="C2960" s="15" t="n">
        <v>1375000</v>
      </c>
      <c r="D2960" s="15" t="n">
        <v>1375000</v>
      </c>
      <c r="E2960" s="15"/>
      <c r="F2960" s="15" t="n">
        <v>1375000</v>
      </c>
      <c r="G2960" s="16" t="n">
        <f aca="false">+F2960/D2960*100</f>
        <v>100</v>
      </c>
    </row>
    <row r="2961" customFormat="false" ht="11.25" hidden="false" customHeight="false" outlineLevel="0" collapsed="false">
      <c r="A2961" s="24" t="s">
        <v>172</v>
      </c>
      <c r="B2961" s="22" t="s">
        <v>173</v>
      </c>
      <c r="C2961" s="15" t="n">
        <v>215000</v>
      </c>
      <c r="D2961" s="15" t="n">
        <v>215000</v>
      </c>
      <c r="E2961" s="15"/>
      <c r="F2961" s="15" t="n">
        <v>215000</v>
      </c>
      <c r="G2961" s="16" t="n">
        <f aca="false">+F2961/D2961*100</f>
        <v>100</v>
      </c>
    </row>
    <row r="2962" customFormat="false" ht="11.25" hidden="false" customHeight="false" outlineLevel="0" collapsed="false">
      <c r="A2962" s="25" t="s">
        <v>20</v>
      </c>
      <c r="B2962" s="22" t="s">
        <v>21</v>
      </c>
      <c r="C2962" s="15" t="n">
        <v>215000</v>
      </c>
      <c r="D2962" s="15" t="n">
        <v>215000</v>
      </c>
      <c r="E2962" s="15"/>
      <c r="F2962" s="15" t="n">
        <v>215000</v>
      </c>
      <c r="G2962" s="16" t="n">
        <f aca="false">+F2962/D2962*100</f>
        <v>100</v>
      </c>
    </row>
    <row r="2963" customFormat="false" ht="11.25" hidden="false" customHeight="false" outlineLevel="0" collapsed="false">
      <c r="A2963" s="26" t="s">
        <v>24</v>
      </c>
      <c r="B2963" s="22" t="s">
        <v>25</v>
      </c>
      <c r="C2963" s="27" t="n">
        <v>215000</v>
      </c>
      <c r="D2963" s="27" t="n">
        <v>215000</v>
      </c>
      <c r="E2963" s="27"/>
      <c r="F2963" s="27" t="n">
        <v>215000</v>
      </c>
      <c r="G2963" s="28" t="n">
        <f aca="false">+F2963/D2963*100</f>
        <v>100</v>
      </c>
    </row>
    <row r="2964" customFormat="false" ht="11.25" hidden="false" customHeight="false" outlineLevel="0" collapsed="false">
      <c r="A2964" s="24" t="s">
        <v>348</v>
      </c>
      <c r="B2964" s="22" t="s">
        <v>349</v>
      </c>
      <c r="C2964" s="15" t="n">
        <v>1160000</v>
      </c>
      <c r="D2964" s="15" t="n">
        <v>1160000</v>
      </c>
      <c r="E2964" s="15"/>
      <c r="F2964" s="15" t="n">
        <v>1160000</v>
      </c>
      <c r="G2964" s="16" t="n">
        <f aca="false">+F2964/D2964*100</f>
        <v>100</v>
      </c>
    </row>
    <row r="2965" customFormat="false" ht="11.25" hidden="false" customHeight="false" outlineLevel="0" collapsed="false">
      <c r="A2965" s="25" t="s">
        <v>20</v>
      </c>
      <c r="B2965" s="22" t="s">
        <v>21</v>
      </c>
      <c r="C2965" s="15" t="n">
        <v>1160000</v>
      </c>
      <c r="D2965" s="15" t="n">
        <v>1160000</v>
      </c>
      <c r="E2965" s="15"/>
      <c r="F2965" s="15" t="n">
        <v>1160000</v>
      </c>
      <c r="G2965" s="16" t="n">
        <f aca="false">+F2965/D2965*100</f>
        <v>100</v>
      </c>
    </row>
    <row r="2966" customFormat="false" ht="11.25" hidden="false" customHeight="false" outlineLevel="0" collapsed="false">
      <c r="A2966" s="26" t="s">
        <v>24</v>
      </c>
      <c r="B2966" s="22" t="s">
        <v>25</v>
      </c>
      <c r="C2966" s="27" t="n">
        <v>1160000</v>
      </c>
      <c r="D2966" s="27" t="n">
        <v>1160000</v>
      </c>
      <c r="E2966" s="27"/>
      <c r="F2966" s="27" t="n">
        <v>1160000</v>
      </c>
      <c r="G2966" s="28" t="n">
        <f aca="false">+F2966/D2966*100</f>
        <v>100</v>
      </c>
    </row>
    <row r="2967" customFormat="false" ht="11.25" hidden="false" customHeight="false" outlineLevel="0" collapsed="false">
      <c r="A2967" s="17" t="s">
        <v>1046</v>
      </c>
      <c r="B2967" s="18" t="s">
        <v>1047</v>
      </c>
      <c r="C2967" s="15" t="n">
        <v>1596254</v>
      </c>
      <c r="D2967" s="15" t="n">
        <v>1596254</v>
      </c>
      <c r="E2967" s="15" t="n">
        <v>240000</v>
      </c>
      <c r="F2967" s="15" t="n">
        <v>1836254</v>
      </c>
      <c r="G2967" s="16" t="n">
        <f aca="false">+F2967/D2967*100</f>
        <v>115.035201164727</v>
      </c>
    </row>
    <row r="2968" customFormat="false" ht="11.25" hidden="false" customHeight="false" outlineLevel="0" collapsed="false">
      <c r="A2968" s="19" t="s">
        <v>748</v>
      </c>
      <c r="B2968" s="20" t="s">
        <v>749</v>
      </c>
      <c r="C2968" s="15" t="n">
        <v>1596254</v>
      </c>
      <c r="D2968" s="15" t="n">
        <v>1596254</v>
      </c>
      <c r="E2968" s="15" t="n">
        <v>240000</v>
      </c>
      <c r="F2968" s="15" t="n">
        <v>1836254</v>
      </c>
      <c r="G2968" s="16" t="n">
        <f aca="false">+F2968/D2968*100</f>
        <v>115.035201164727</v>
      </c>
    </row>
    <row r="2969" customFormat="false" ht="11.25" hidden="false" customHeight="false" outlineLevel="0" collapsed="false">
      <c r="A2969" s="21" t="s">
        <v>969</v>
      </c>
      <c r="B2969" s="22" t="s">
        <v>970</v>
      </c>
      <c r="C2969" s="15" t="n">
        <v>1596254</v>
      </c>
      <c r="D2969" s="15" t="n">
        <v>1596254</v>
      </c>
      <c r="E2969" s="15" t="n">
        <v>240000</v>
      </c>
      <c r="F2969" s="15" t="n">
        <v>1836254</v>
      </c>
      <c r="G2969" s="16" t="n">
        <f aca="false">+F2969/D2969*100</f>
        <v>115.035201164727</v>
      </c>
    </row>
    <row r="2970" customFormat="false" ht="11.25" hidden="false" customHeight="false" outlineLevel="0" collapsed="false">
      <c r="A2970" s="23" t="s">
        <v>1048</v>
      </c>
      <c r="B2970" s="22" t="s">
        <v>17</v>
      </c>
      <c r="C2970" s="15" t="n">
        <v>1596254</v>
      </c>
      <c r="D2970" s="15" t="n">
        <v>1596254</v>
      </c>
      <c r="E2970" s="15" t="n">
        <v>240000</v>
      </c>
      <c r="F2970" s="15" t="n">
        <v>1836254</v>
      </c>
      <c r="G2970" s="16" t="n">
        <f aca="false">+F2970/D2970*100</f>
        <v>115.035201164727</v>
      </c>
    </row>
    <row r="2971" customFormat="false" ht="11.25" hidden="false" customHeight="false" outlineLevel="0" collapsed="false">
      <c r="A2971" s="24" t="s">
        <v>18</v>
      </c>
      <c r="B2971" s="22" t="s">
        <v>19</v>
      </c>
      <c r="C2971" s="15" t="n">
        <v>1596254</v>
      </c>
      <c r="D2971" s="15" t="n">
        <v>1596254</v>
      </c>
      <c r="E2971" s="15" t="n">
        <v>240000</v>
      </c>
      <c r="F2971" s="15" t="n">
        <v>1836254</v>
      </c>
      <c r="G2971" s="16" t="n">
        <f aca="false">+F2971/D2971*100</f>
        <v>115.035201164727</v>
      </c>
    </row>
    <row r="2972" customFormat="false" ht="11.25" hidden="false" customHeight="false" outlineLevel="0" collapsed="false">
      <c r="A2972" s="25" t="s">
        <v>20</v>
      </c>
      <c r="B2972" s="22" t="s">
        <v>21</v>
      </c>
      <c r="C2972" s="15" t="n">
        <v>1541049</v>
      </c>
      <c r="D2972" s="15" t="n">
        <v>1541049</v>
      </c>
      <c r="E2972" s="15" t="n">
        <v>240000</v>
      </c>
      <c r="F2972" s="15" t="n">
        <v>1781049</v>
      </c>
      <c r="G2972" s="16" t="n">
        <f aca="false">+F2972/D2972*100</f>
        <v>115.573807192374</v>
      </c>
    </row>
    <row r="2973" customFormat="false" ht="11.25" hidden="false" customHeight="false" outlineLevel="0" collapsed="false">
      <c r="A2973" s="26" t="s">
        <v>22</v>
      </c>
      <c r="B2973" s="22" t="s">
        <v>23</v>
      </c>
      <c r="C2973" s="27" t="n">
        <v>669120</v>
      </c>
      <c r="D2973" s="27" t="n">
        <v>669120</v>
      </c>
      <c r="E2973" s="27"/>
      <c r="F2973" s="27" t="n">
        <v>669120</v>
      </c>
      <c r="G2973" s="28" t="n">
        <f aca="false">+F2973/D2973*100</f>
        <v>100</v>
      </c>
    </row>
    <row r="2974" customFormat="false" ht="11.25" hidden="false" customHeight="false" outlineLevel="0" collapsed="false">
      <c r="A2974" s="26" t="s">
        <v>24</v>
      </c>
      <c r="B2974" s="22" t="s">
        <v>25</v>
      </c>
      <c r="C2974" s="27" t="n">
        <v>871269</v>
      </c>
      <c r="D2974" s="27" t="n">
        <v>871269</v>
      </c>
      <c r="E2974" s="27" t="n">
        <v>240000</v>
      </c>
      <c r="F2974" s="27" t="n">
        <v>1111269</v>
      </c>
      <c r="G2974" s="28" t="n">
        <f aca="false">+F2974/D2974*100</f>
        <v>127.546027690644</v>
      </c>
    </row>
    <row r="2975" customFormat="false" ht="11.25" hidden="false" customHeight="false" outlineLevel="0" collapsed="false">
      <c r="A2975" s="26" t="s">
        <v>26</v>
      </c>
      <c r="B2975" s="22" t="s">
        <v>27</v>
      </c>
      <c r="C2975" s="27" t="n">
        <v>660</v>
      </c>
      <c r="D2975" s="27" t="n">
        <v>660</v>
      </c>
      <c r="E2975" s="27"/>
      <c r="F2975" s="27" t="n">
        <v>660</v>
      </c>
      <c r="G2975" s="28" t="n">
        <f aca="false">+F2975/D2975*100</f>
        <v>100</v>
      </c>
    </row>
    <row r="2976" customFormat="false" ht="11.25" hidden="false" customHeight="false" outlineLevel="0" collapsed="false">
      <c r="A2976" s="25" t="s">
        <v>32</v>
      </c>
      <c r="B2976" s="22" t="s">
        <v>33</v>
      </c>
      <c r="C2976" s="15" t="n">
        <v>55205</v>
      </c>
      <c r="D2976" s="15" t="n">
        <v>55205</v>
      </c>
      <c r="E2976" s="15"/>
      <c r="F2976" s="15" t="n">
        <v>55205</v>
      </c>
      <c r="G2976" s="16" t="n">
        <f aca="false">+F2976/D2976*100</f>
        <v>100</v>
      </c>
    </row>
    <row r="2977" customFormat="false" ht="11.25" hidden="false" customHeight="false" outlineLevel="0" collapsed="false">
      <c r="A2977" s="26" t="s">
        <v>34</v>
      </c>
      <c r="B2977" s="22" t="s">
        <v>35</v>
      </c>
      <c r="C2977" s="27" t="n">
        <v>55205</v>
      </c>
      <c r="D2977" s="27" t="n">
        <v>55205</v>
      </c>
      <c r="E2977" s="27"/>
      <c r="F2977" s="27" t="n">
        <v>55205</v>
      </c>
      <c r="G2977" s="28" t="n">
        <f aca="false">+F2977/D2977*100</f>
        <v>100</v>
      </c>
    </row>
    <row r="2978" customFormat="false" ht="11.25" hidden="false" customHeight="false" outlineLevel="0" collapsed="false">
      <c r="A2978" s="17" t="s">
        <v>1049</v>
      </c>
      <c r="B2978" s="18" t="s">
        <v>1050</v>
      </c>
      <c r="C2978" s="15" t="n">
        <v>8882500</v>
      </c>
      <c r="D2978" s="15" t="n">
        <v>10727500</v>
      </c>
      <c r="E2978" s="15" t="n">
        <v>-977500</v>
      </c>
      <c r="F2978" s="15" t="n">
        <v>9750000</v>
      </c>
      <c r="G2978" s="16" t="n">
        <f aca="false">+F2978/D2978*100</f>
        <v>90.8879049172687</v>
      </c>
    </row>
    <row r="2979" customFormat="false" ht="11.25" hidden="false" customHeight="false" outlineLevel="0" collapsed="false">
      <c r="A2979" s="19" t="s">
        <v>748</v>
      </c>
      <c r="B2979" s="20" t="s">
        <v>749</v>
      </c>
      <c r="C2979" s="15" t="n">
        <v>8882500</v>
      </c>
      <c r="D2979" s="15" t="n">
        <v>10727500</v>
      </c>
      <c r="E2979" s="15" t="n">
        <v>-977500</v>
      </c>
      <c r="F2979" s="15" t="n">
        <v>9750000</v>
      </c>
      <c r="G2979" s="16" t="n">
        <f aca="false">+F2979/D2979*100</f>
        <v>90.8879049172687</v>
      </c>
    </row>
    <row r="2980" customFormat="false" ht="11.25" hidden="false" customHeight="false" outlineLevel="0" collapsed="false">
      <c r="A2980" s="21" t="s">
        <v>969</v>
      </c>
      <c r="B2980" s="22" t="s">
        <v>970</v>
      </c>
      <c r="C2980" s="15" t="n">
        <v>8882500</v>
      </c>
      <c r="D2980" s="15" t="n">
        <v>10727500</v>
      </c>
      <c r="E2980" s="15" t="n">
        <v>-977500</v>
      </c>
      <c r="F2980" s="15" t="n">
        <v>9750000</v>
      </c>
      <c r="G2980" s="16" t="n">
        <f aca="false">+F2980/D2980*100</f>
        <v>90.8879049172687</v>
      </c>
    </row>
    <row r="2981" customFormat="false" ht="11.25" hidden="false" customHeight="false" outlineLevel="0" collapsed="false">
      <c r="A2981" s="23" t="s">
        <v>1051</v>
      </c>
      <c r="B2981" s="22" t="s">
        <v>17</v>
      </c>
      <c r="C2981" s="15" t="n">
        <v>7100000</v>
      </c>
      <c r="D2981" s="15" t="n">
        <v>8945000</v>
      </c>
      <c r="E2981" s="15" t="n">
        <v>805000</v>
      </c>
      <c r="F2981" s="15" t="n">
        <v>9750000</v>
      </c>
      <c r="G2981" s="16" t="n">
        <f aca="false">+F2981/D2981*100</f>
        <v>108.999441028508</v>
      </c>
    </row>
    <row r="2982" customFormat="false" ht="11.25" hidden="false" customHeight="false" outlineLevel="0" collapsed="false">
      <c r="A2982" s="24" t="s">
        <v>18</v>
      </c>
      <c r="B2982" s="22" t="s">
        <v>19</v>
      </c>
      <c r="C2982" s="15" t="n">
        <v>7100000</v>
      </c>
      <c r="D2982" s="15" t="n">
        <v>8945000</v>
      </c>
      <c r="E2982" s="15" t="n">
        <v>805000</v>
      </c>
      <c r="F2982" s="15" t="n">
        <v>9750000</v>
      </c>
      <c r="G2982" s="16" t="n">
        <f aca="false">+F2982/D2982*100</f>
        <v>108.999441028508</v>
      </c>
    </row>
    <row r="2983" customFormat="false" ht="11.25" hidden="false" customHeight="false" outlineLevel="0" collapsed="false">
      <c r="A2983" s="25" t="s">
        <v>20</v>
      </c>
      <c r="B2983" s="22" t="s">
        <v>21</v>
      </c>
      <c r="C2983" s="15" t="n">
        <v>7048900</v>
      </c>
      <c r="D2983" s="15" t="n">
        <v>8893900</v>
      </c>
      <c r="E2983" s="15" t="n">
        <v>650000</v>
      </c>
      <c r="F2983" s="15" t="n">
        <v>9543900</v>
      </c>
      <c r="G2983" s="16" t="n">
        <f aca="false">+F2983/D2983*100</f>
        <v>107.308379900831</v>
      </c>
    </row>
    <row r="2984" customFormat="false" ht="11.25" hidden="false" customHeight="false" outlineLevel="0" collapsed="false">
      <c r="A2984" s="26" t="s">
        <v>22</v>
      </c>
      <c r="B2984" s="22" t="s">
        <v>23</v>
      </c>
      <c r="C2984" s="27" t="n">
        <v>2396000</v>
      </c>
      <c r="D2984" s="27" t="n">
        <v>3741000</v>
      </c>
      <c r="E2984" s="27" t="n">
        <v>40000</v>
      </c>
      <c r="F2984" s="27" t="n">
        <v>3781000</v>
      </c>
      <c r="G2984" s="28" t="n">
        <f aca="false">+F2984/D2984*100</f>
        <v>101.069232825448</v>
      </c>
    </row>
    <row r="2985" customFormat="false" ht="11.25" hidden="false" customHeight="false" outlineLevel="0" collapsed="false">
      <c r="A2985" s="26" t="s">
        <v>24</v>
      </c>
      <c r="B2985" s="22" t="s">
        <v>25</v>
      </c>
      <c r="C2985" s="27" t="n">
        <v>4651400</v>
      </c>
      <c r="D2985" s="27" t="n">
        <v>5151400</v>
      </c>
      <c r="E2985" s="27" t="n">
        <v>610000</v>
      </c>
      <c r="F2985" s="27" t="n">
        <v>5761400</v>
      </c>
      <c r="G2985" s="28" t="n">
        <f aca="false">+F2985/D2985*100</f>
        <v>111.841441161626</v>
      </c>
    </row>
    <row r="2986" customFormat="false" ht="11.25" hidden="false" customHeight="false" outlineLevel="0" collapsed="false">
      <c r="A2986" s="26" t="s">
        <v>26</v>
      </c>
      <c r="B2986" s="22" t="s">
        <v>27</v>
      </c>
      <c r="C2986" s="27" t="n">
        <v>1500</v>
      </c>
      <c r="D2986" s="27" t="n">
        <v>1500</v>
      </c>
      <c r="E2986" s="27"/>
      <c r="F2986" s="27" t="n">
        <v>1500</v>
      </c>
      <c r="G2986" s="28" t="n">
        <f aca="false">+F2986/D2986*100</f>
        <v>100</v>
      </c>
    </row>
    <row r="2987" customFormat="false" ht="11.25" hidden="false" customHeight="false" outlineLevel="0" collapsed="false">
      <c r="A2987" s="25" t="s">
        <v>32</v>
      </c>
      <c r="B2987" s="22" t="s">
        <v>33</v>
      </c>
      <c r="C2987" s="15" t="n">
        <v>51100</v>
      </c>
      <c r="D2987" s="15" t="n">
        <v>51100</v>
      </c>
      <c r="E2987" s="15" t="n">
        <v>155000</v>
      </c>
      <c r="F2987" s="15" t="n">
        <v>206100</v>
      </c>
      <c r="G2987" s="16" t="n">
        <f aca="false">+F2987/D2987*100</f>
        <v>403.326810176125</v>
      </c>
    </row>
    <row r="2988" customFormat="false" ht="11.25" hidden="false" customHeight="false" outlineLevel="0" collapsed="false">
      <c r="A2988" s="26" t="s">
        <v>55</v>
      </c>
      <c r="B2988" s="22" t="s">
        <v>56</v>
      </c>
      <c r="C2988" s="27"/>
      <c r="D2988" s="27"/>
      <c r="E2988" s="27" t="n">
        <v>25000</v>
      </c>
      <c r="F2988" s="27" t="n">
        <v>25000</v>
      </c>
      <c r="G2988" s="28"/>
    </row>
    <row r="2989" customFormat="false" ht="11.25" hidden="false" customHeight="false" outlineLevel="0" collapsed="false">
      <c r="A2989" s="26" t="s">
        <v>34</v>
      </c>
      <c r="B2989" s="22" t="s">
        <v>35</v>
      </c>
      <c r="C2989" s="27" t="n">
        <v>51100</v>
      </c>
      <c r="D2989" s="27" t="n">
        <v>51100</v>
      </c>
      <c r="E2989" s="27" t="n">
        <v>130000</v>
      </c>
      <c r="F2989" s="27" t="n">
        <v>181100</v>
      </c>
      <c r="G2989" s="28" t="n">
        <f aca="false">+F2989/D2989*100</f>
        <v>354.40313111546</v>
      </c>
    </row>
    <row r="2990" customFormat="false" ht="11.25" hidden="false" customHeight="false" outlineLevel="0" collapsed="false">
      <c r="A2990" s="23" t="s">
        <v>1052</v>
      </c>
      <c r="B2990" s="22" t="s">
        <v>183</v>
      </c>
      <c r="C2990" s="15" t="n">
        <v>1782500</v>
      </c>
      <c r="D2990" s="15" t="n">
        <v>1782500</v>
      </c>
      <c r="E2990" s="15" t="n">
        <v>-1782500</v>
      </c>
      <c r="F2990" s="15"/>
      <c r="G2990" s="16" t="n">
        <f aca="false">+F2990/D2990*100</f>
        <v>0</v>
      </c>
    </row>
    <row r="2991" customFormat="false" ht="11.25" hidden="false" customHeight="false" outlineLevel="0" collapsed="false">
      <c r="A2991" s="24" t="s">
        <v>172</v>
      </c>
      <c r="B2991" s="22" t="s">
        <v>173</v>
      </c>
      <c r="C2991" s="15" t="n">
        <v>267375</v>
      </c>
      <c r="D2991" s="15" t="n">
        <v>267375</v>
      </c>
      <c r="E2991" s="15" t="n">
        <v>-267375</v>
      </c>
      <c r="F2991" s="15"/>
      <c r="G2991" s="16" t="n">
        <f aca="false">+F2991/D2991*100</f>
        <v>0</v>
      </c>
    </row>
    <row r="2992" customFormat="false" ht="11.25" hidden="false" customHeight="false" outlineLevel="0" collapsed="false">
      <c r="A2992" s="25" t="s">
        <v>20</v>
      </c>
      <c r="B2992" s="22" t="s">
        <v>21</v>
      </c>
      <c r="C2992" s="15" t="n">
        <v>237375</v>
      </c>
      <c r="D2992" s="15" t="n">
        <v>237375</v>
      </c>
      <c r="E2992" s="15" t="n">
        <v>-237375</v>
      </c>
      <c r="F2992" s="15"/>
      <c r="G2992" s="16" t="n">
        <f aca="false">+F2992/D2992*100</f>
        <v>0</v>
      </c>
    </row>
    <row r="2993" customFormat="false" ht="11.25" hidden="false" customHeight="false" outlineLevel="0" collapsed="false">
      <c r="A2993" s="26" t="s">
        <v>22</v>
      </c>
      <c r="B2993" s="22" t="s">
        <v>23</v>
      </c>
      <c r="C2993" s="27" t="n">
        <v>87375</v>
      </c>
      <c r="D2993" s="27" t="n">
        <v>87375</v>
      </c>
      <c r="E2993" s="27" t="n">
        <v>-87375</v>
      </c>
      <c r="F2993" s="27"/>
      <c r="G2993" s="28" t="n">
        <f aca="false">+F2993/D2993*100</f>
        <v>0</v>
      </c>
    </row>
    <row r="2994" customFormat="false" ht="11.25" hidden="false" customHeight="false" outlineLevel="0" collapsed="false">
      <c r="A2994" s="26" t="s">
        <v>24</v>
      </c>
      <c r="B2994" s="22" t="s">
        <v>25</v>
      </c>
      <c r="C2994" s="27" t="n">
        <v>150000</v>
      </c>
      <c r="D2994" s="27" t="n">
        <v>150000</v>
      </c>
      <c r="E2994" s="27" t="n">
        <v>-150000</v>
      </c>
      <c r="F2994" s="27"/>
      <c r="G2994" s="28" t="n">
        <f aca="false">+F2994/D2994*100</f>
        <v>0</v>
      </c>
    </row>
    <row r="2995" customFormat="false" ht="11.25" hidden="false" customHeight="false" outlineLevel="0" collapsed="false">
      <c r="A2995" s="25" t="s">
        <v>32</v>
      </c>
      <c r="B2995" s="22" t="s">
        <v>33</v>
      </c>
      <c r="C2995" s="15" t="n">
        <v>30000</v>
      </c>
      <c r="D2995" s="15" t="n">
        <v>30000</v>
      </c>
      <c r="E2995" s="15" t="n">
        <v>-30000</v>
      </c>
      <c r="F2995" s="15"/>
      <c r="G2995" s="16" t="n">
        <f aca="false">+F2995/D2995*100</f>
        <v>0</v>
      </c>
    </row>
    <row r="2996" customFormat="false" ht="11.25" hidden="false" customHeight="false" outlineLevel="0" collapsed="false">
      <c r="A2996" s="26" t="s">
        <v>34</v>
      </c>
      <c r="B2996" s="22" t="s">
        <v>35</v>
      </c>
      <c r="C2996" s="27" t="n">
        <v>30000</v>
      </c>
      <c r="D2996" s="27" t="n">
        <v>30000</v>
      </c>
      <c r="E2996" s="27" t="n">
        <v>-30000</v>
      </c>
      <c r="F2996" s="27"/>
      <c r="G2996" s="28" t="n">
        <f aca="false">+F2996/D2996*100</f>
        <v>0</v>
      </c>
    </row>
    <row r="2997" customFormat="false" ht="11.25" hidden="false" customHeight="false" outlineLevel="0" collapsed="false">
      <c r="A2997" s="24" t="s">
        <v>174</v>
      </c>
      <c r="B2997" s="22" t="s">
        <v>175</v>
      </c>
      <c r="C2997" s="15" t="n">
        <v>1515125</v>
      </c>
      <c r="D2997" s="15" t="n">
        <v>1515125</v>
      </c>
      <c r="E2997" s="15" t="n">
        <v>-1515125</v>
      </c>
      <c r="F2997" s="15"/>
      <c r="G2997" s="16" t="n">
        <f aca="false">+F2997/D2997*100</f>
        <v>0</v>
      </c>
    </row>
    <row r="2998" customFormat="false" ht="11.25" hidden="false" customHeight="false" outlineLevel="0" collapsed="false">
      <c r="A2998" s="25" t="s">
        <v>20</v>
      </c>
      <c r="B2998" s="22" t="s">
        <v>21</v>
      </c>
      <c r="C2998" s="15" t="n">
        <v>1345125</v>
      </c>
      <c r="D2998" s="15" t="n">
        <v>1345125</v>
      </c>
      <c r="E2998" s="15" t="n">
        <v>-1345125</v>
      </c>
      <c r="F2998" s="15"/>
      <c r="G2998" s="16" t="n">
        <f aca="false">+F2998/D2998*100</f>
        <v>0</v>
      </c>
    </row>
    <row r="2999" customFormat="false" ht="11.25" hidden="false" customHeight="false" outlineLevel="0" collapsed="false">
      <c r="A2999" s="26" t="s">
        <v>22</v>
      </c>
      <c r="B2999" s="22" t="s">
        <v>23</v>
      </c>
      <c r="C2999" s="27" t="n">
        <v>495125</v>
      </c>
      <c r="D2999" s="27" t="n">
        <v>495125</v>
      </c>
      <c r="E2999" s="27" t="n">
        <v>-495125</v>
      </c>
      <c r="F2999" s="27"/>
      <c r="G2999" s="28" t="n">
        <f aca="false">+F2999/D2999*100</f>
        <v>0</v>
      </c>
    </row>
    <row r="3000" customFormat="false" ht="11.25" hidden="false" customHeight="false" outlineLevel="0" collapsed="false">
      <c r="A3000" s="26" t="s">
        <v>24</v>
      </c>
      <c r="B3000" s="22" t="s">
        <v>25</v>
      </c>
      <c r="C3000" s="27" t="n">
        <v>850000</v>
      </c>
      <c r="D3000" s="27" t="n">
        <v>850000</v>
      </c>
      <c r="E3000" s="27" t="n">
        <v>-850000</v>
      </c>
      <c r="F3000" s="27"/>
      <c r="G3000" s="28" t="n">
        <f aca="false">+F3000/D3000*100</f>
        <v>0</v>
      </c>
    </row>
    <row r="3001" customFormat="false" ht="11.25" hidden="false" customHeight="false" outlineLevel="0" collapsed="false">
      <c r="A3001" s="25" t="s">
        <v>32</v>
      </c>
      <c r="B3001" s="22" t="s">
        <v>33</v>
      </c>
      <c r="C3001" s="15" t="n">
        <v>170000</v>
      </c>
      <c r="D3001" s="15" t="n">
        <v>170000</v>
      </c>
      <c r="E3001" s="15" t="n">
        <v>-170000</v>
      </c>
      <c r="F3001" s="15"/>
      <c r="G3001" s="16" t="n">
        <f aca="false">+F3001/D3001*100</f>
        <v>0</v>
      </c>
    </row>
    <row r="3002" customFormat="false" ht="11.25" hidden="false" customHeight="false" outlineLevel="0" collapsed="false">
      <c r="A3002" s="26" t="s">
        <v>34</v>
      </c>
      <c r="B3002" s="22" t="s">
        <v>35</v>
      </c>
      <c r="C3002" s="27" t="n">
        <v>170000</v>
      </c>
      <c r="D3002" s="27" t="n">
        <v>170000</v>
      </c>
      <c r="E3002" s="27" t="n">
        <v>-170000</v>
      </c>
      <c r="F3002" s="27"/>
      <c r="G3002" s="28" t="n">
        <f aca="false">+F3002/D3002*100</f>
        <v>0</v>
      </c>
    </row>
    <row r="3003" customFormat="false" ht="11.25" hidden="false" customHeight="false" outlineLevel="0" collapsed="false">
      <c r="A3003" s="14" t="s">
        <v>1053</v>
      </c>
      <c r="B3003" s="11" t="s">
        <v>1054</v>
      </c>
      <c r="C3003" s="15" t="n">
        <v>145392408</v>
      </c>
      <c r="D3003" s="15" t="n">
        <v>156235088</v>
      </c>
      <c r="E3003" s="15" t="n">
        <v>417972</v>
      </c>
      <c r="F3003" s="15" t="n">
        <v>156653060</v>
      </c>
      <c r="G3003" s="16" t="n">
        <f aca="false">+F3003/D3003*100</f>
        <v>100.267527611979</v>
      </c>
    </row>
    <row r="3004" customFormat="false" ht="11.25" hidden="false" customHeight="false" outlineLevel="0" collapsed="false">
      <c r="A3004" s="17" t="s">
        <v>1055</v>
      </c>
      <c r="B3004" s="18" t="s">
        <v>1056</v>
      </c>
      <c r="C3004" s="15" t="n">
        <v>145392408</v>
      </c>
      <c r="D3004" s="15" t="n">
        <v>156235088</v>
      </c>
      <c r="E3004" s="15" t="n">
        <v>417972</v>
      </c>
      <c r="F3004" s="15" t="n">
        <v>156653060</v>
      </c>
      <c r="G3004" s="16" t="n">
        <f aca="false">+F3004/D3004*100</f>
        <v>100.267527611979</v>
      </c>
    </row>
    <row r="3005" customFormat="false" ht="11.25" hidden="false" customHeight="false" outlineLevel="0" collapsed="false">
      <c r="A3005" s="19" t="s">
        <v>399</v>
      </c>
      <c r="B3005" s="20" t="s">
        <v>400</v>
      </c>
      <c r="C3005" s="15" t="n">
        <v>145392408</v>
      </c>
      <c r="D3005" s="15" t="n">
        <v>156235088</v>
      </c>
      <c r="E3005" s="15" t="n">
        <v>417972</v>
      </c>
      <c r="F3005" s="15" t="n">
        <v>156653060</v>
      </c>
      <c r="G3005" s="16" t="n">
        <f aca="false">+F3005/D3005*100</f>
        <v>100.267527611979</v>
      </c>
    </row>
    <row r="3006" customFormat="false" ht="11.25" hidden="false" customHeight="false" outlineLevel="0" collapsed="false">
      <c r="A3006" s="21" t="s">
        <v>1057</v>
      </c>
      <c r="B3006" s="22" t="s">
        <v>1058</v>
      </c>
      <c r="C3006" s="15" t="n">
        <v>64138071</v>
      </c>
      <c r="D3006" s="15" t="n">
        <v>74955751</v>
      </c>
      <c r="E3006" s="15" t="n">
        <v>-5916260</v>
      </c>
      <c r="F3006" s="15" t="n">
        <v>69039491</v>
      </c>
      <c r="G3006" s="16" t="n">
        <f aca="false">+F3006/D3006*100</f>
        <v>92.1069965665476</v>
      </c>
    </row>
    <row r="3007" customFormat="false" ht="11.25" hidden="false" customHeight="false" outlineLevel="0" collapsed="false">
      <c r="A3007" s="23" t="s">
        <v>1059</v>
      </c>
      <c r="B3007" s="22" t="s">
        <v>1060</v>
      </c>
      <c r="C3007" s="15" t="n">
        <v>21830000</v>
      </c>
      <c r="D3007" s="15" t="n">
        <v>21830000</v>
      </c>
      <c r="E3007" s="15"/>
      <c r="F3007" s="15" t="n">
        <v>21830000</v>
      </c>
      <c r="G3007" s="16" t="n">
        <f aca="false">+F3007/D3007*100</f>
        <v>100</v>
      </c>
    </row>
    <row r="3008" customFormat="false" ht="11.25" hidden="false" customHeight="false" outlineLevel="0" collapsed="false">
      <c r="A3008" s="24" t="s">
        <v>18</v>
      </c>
      <c r="B3008" s="22" t="s">
        <v>19</v>
      </c>
      <c r="C3008" s="15" t="n">
        <v>21830000</v>
      </c>
      <c r="D3008" s="15" t="n">
        <v>21830000</v>
      </c>
      <c r="E3008" s="15"/>
      <c r="F3008" s="15" t="n">
        <v>21830000</v>
      </c>
      <c r="G3008" s="16" t="n">
        <f aca="false">+F3008/D3008*100</f>
        <v>100</v>
      </c>
    </row>
    <row r="3009" customFormat="false" ht="11.25" hidden="false" customHeight="false" outlineLevel="0" collapsed="false">
      <c r="A3009" s="25" t="s">
        <v>20</v>
      </c>
      <c r="B3009" s="22" t="s">
        <v>21</v>
      </c>
      <c r="C3009" s="15" t="n">
        <v>21830000</v>
      </c>
      <c r="D3009" s="15" t="n">
        <v>21830000</v>
      </c>
      <c r="E3009" s="15"/>
      <c r="F3009" s="15" t="n">
        <v>21830000</v>
      </c>
      <c r="G3009" s="16" t="n">
        <f aca="false">+F3009/D3009*100</f>
        <v>100</v>
      </c>
    </row>
    <row r="3010" customFormat="false" ht="11.25" hidden="false" customHeight="false" outlineLevel="0" collapsed="false">
      <c r="A3010" s="26" t="s">
        <v>24</v>
      </c>
      <c r="B3010" s="22" t="s">
        <v>25</v>
      </c>
      <c r="C3010" s="27" t="n">
        <v>350000</v>
      </c>
      <c r="D3010" s="27" t="n">
        <v>350000</v>
      </c>
      <c r="E3010" s="27"/>
      <c r="F3010" s="27" t="n">
        <v>350000</v>
      </c>
      <c r="G3010" s="28" t="n">
        <f aca="false">+F3010/D3010*100</f>
        <v>100</v>
      </c>
    </row>
    <row r="3011" customFormat="false" ht="11.25" hidden="false" customHeight="false" outlineLevel="0" collapsed="false">
      <c r="A3011" s="26" t="s">
        <v>43</v>
      </c>
      <c r="B3011" s="22" t="s">
        <v>44</v>
      </c>
      <c r="C3011" s="27" t="n">
        <v>21480000</v>
      </c>
      <c r="D3011" s="27" t="n">
        <v>21480000</v>
      </c>
      <c r="E3011" s="27"/>
      <c r="F3011" s="27" t="n">
        <v>21480000</v>
      </c>
      <c r="G3011" s="28" t="n">
        <f aca="false">+F3011/D3011*100</f>
        <v>100</v>
      </c>
    </row>
    <row r="3012" customFormat="false" ht="22.5" hidden="false" customHeight="false" outlineLevel="0" collapsed="false">
      <c r="A3012" s="23" t="s">
        <v>1061</v>
      </c>
      <c r="B3012" s="22" t="s">
        <v>1062</v>
      </c>
      <c r="C3012" s="15" t="n">
        <v>265445</v>
      </c>
      <c r="D3012" s="15" t="n">
        <v>265445</v>
      </c>
      <c r="E3012" s="15" t="n">
        <v>-170738</v>
      </c>
      <c r="F3012" s="15" t="n">
        <v>94707</v>
      </c>
      <c r="G3012" s="16" t="n">
        <f aca="false">+F3012/D3012*100</f>
        <v>35.6785774830944</v>
      </c>
    </row>
    <row r="3013" customFormat="false" ht="11.25" hidden="false" customHeight="false" outlineLevel="0" collapsed="false">
      <c r="A3013" s="24" t="s">
        <v>55</v>
      </c>
      <c r="B3013" s="22" t="s">
        <v>155</v>
      </c>
      <c r="C3013" s="15" t="n">
        <v>265445</v>
      </c>
      <c r="D3013" s="15" t="n">
        <v>265445</v>
      </c>
      <c r="E3013" s="15" t="n">
        <v>-170738</v>
      </c>
      <c r="F3013" s="15" t="n">
        <v>94707</v>
      </c>
      <c r="G3013" s="16" t="n">
        <f aca="false">+F3013/D3013*100</f>
        <v>35.6785774830944</v>
      </c>
    </row>
    <row r="3014" customFormat="false" ht="11.25" hidden="false" customHeight="false" outlineLevel="0" collapsed="false">
      <c r="A3014" s="25" t="s">
        <v>20</v>
      </c>
      <c r="B3014" s="22" t="s">
        <v>21</v>
      </c>
      <c r="C3014" s="15" t="n">
        <v>265445</v>
      </c>
      <c r="D3014" s="15" t="n">
        <v>265445</v>
      </c>
      <c r="E3014" s="15" t="n">
        <v>-170738</v>
      </c>
      <c r="F3014" s="15" t="n">
        <v>94707</v>
      </c>
      <c r="G3014" s="16" t="n">
        <f aca="false">+F3014/D3014*100</f>
        <v>35.6785774830944</v>
      </c>
    </row>
    <row r="3015" customFormat="false" ht="11.25" hidden="false" customHeight="false" outlineLevel="0" collapsed="false">
      <c r="A3015" s="26" t="s">
        <v>30</v>
      </c>
      <c r="B3015" s="22" t="s">
        <v>31</v>
      </c>
      <c r="C3015" s="27" t="n">
        <v>265445</v>
      </c>
      <c r="D3015" s="27" t="n">
        <v>265445</v>
      </c>
      <c r="E3015" s="27" t="n">
        <v>-170738</v>
      </c>
      <c r="F3015" s="27" t="n">
        <v>94707</v>
      </c>
      <c r="G3015" s="28" t="n">
        <f aca="false">+F3015/D3015*100</f>
        <v>35.6785774830944</v>
      </c>
    </row>
    <row r="3016" customFormat="false" ht="11.25" hidden="false" customHeight="false" outlineLevel="0" collapsed="false">
      <c r="A3016" s="23" t="s">
        <v>1063</v>
      </c>
      <c r="B3016" s="22" t="s">
        <v>1064</v>
      </c>
      <c r="C3016" s="15" t="n">
        <v>22563</v>
      </c>
      <c r="D3016" s="15" t="n">
        <v>22563</v>
      </c>
      <c r="E3016" s="15" t="n">
        <v>4982</v>
      </c>
      <c r="F3016" s="15" t="n">
        <v>27545</v>
      </c>
      <c r="G3016" s="16" t="n">
        <f aca="false">+F3016/D3016*100</f>
        <v>122.080397110313</v>
      </c>
    </row>
    <row r="3017" customFormat="false" ht="11.25" hidden="false" customHeight="false" outlineLevel="0" collapsed="false">
      <c r="A3017" s="24" t="s">
        <v>18</v>
      </c>
      <c r="B3017" s="22" t="s">
        <v>19</v>
      </c>
      <c r="C3017" s="15" t="n">
        <v>19245</v>
      </c>
      <c r="D3017" s="15" t="n">
        <v>19245</v>
      </c>
      <c r="E3017" s="15" t="n">
        <v>6500</v>
      </c>
      <c r="F3017" s="15" t="n">
        <v>25745</v>
      </c>
      <c r="G3017" s="16" t="n">
        <f aca="false">+F3017/D3017*100</f>
        <v>133.775006495194</v>
      </c>
    </row>
    <row r="3018" customFormat="false" ht="11.25" hidden="false" customHeight="false" outlineLevel="0" collapsed="false">
      <c r="A3018" s="25" t="s">
        <v>20</v>
      </c>
      <c r="B3018" s="22" t="s">
        <v>21</v>
      </c>
      <c r="C3018" s="15" t="n">
        <v>19245</v>
      </c>
      <c r="D3018" s="15" t="n">
        <v>19245</v>
      </c>
      <c r="E3018" s="15" t="n">
        <v>6500</v>
      </c>
      <c r="F3018" s="15" t="n">
        <v>25745</v>
      </c>
      <c r="G3018" s="16" t="n">
        <f aca="false">+F3018/D3018*100</f>
        <v>133.775006495194</v>
      </c>
    </row>
    <row r="3019" customFormat="false" ht="11.25" hidden="false" customHeight="false" outlineLevel="0" collapsed="false">
      <c r="A3019" s="26" t="s">
        <v>24</v>
      </c>
      <c r="B3019" s="22" t="s">
        <v>25</v>
      </c>
      <c r="C3019" s="27" t="n">
        <v>19245</v>
      </c>
      <c r="D3019" s="27" t="n">
        <v>19245</v>
      </c>
      <c r="E3019" s="27" t="n">
        <v>6500</v>
      </c>
      <c r="F3019" s="27" t="n">
        <v>25745</v>
      </c>
      <c r="G3019" s="28" t="n">
        <f aca="false">+F3019/D3019*100</f>
        <v>133.775006495194</v>
      </c>
    </row>
    <row r="3020" customFormat="false" ht="11.25" hidden="false" customHeight="false" outlineLevel="0" collapsed="false">
      <c r="A3020" s="24" t="s">
        <v>77</v>
      </c>
      <c r="B3020" s="22" t="s">
        <v>78</v>
      </c>
      <c r="C3020" s="15" t="n">
        <v>3318</v>
      </c>
      <c r="D3020" s="15" t="n">
        <v>3318</v>
      </c>
      <c r="E3020" s="15" t="n">
        <v>-1518</v>
      </c>
      <c r="F3020" s="15" t="n">
        <v>1800</v>
      </c>
      <c r="G3020" s="16" t="n">
        <f aca="false">+F3020/D3020*100</f>
        <v>54.249547920434</v>
      </c>
    </row>
    <row r="3021" customFormat="false" ht="11.25" hidden="false" customHeight="false" outlineLevel="0" collapsed="false">
      <c r="A3021" s="25" t="s">
        <v>20</v>
      </c>
      <c r="B3021" s="22" t="s">
        <v>21</v>
      </c>
      <c r="C3021" s="15" t="n">
        <v>3318</v>
      </c>
      <c r="D3021" s="15" t="n">
        <v>3318</v>
      </c>
      <c r="E3021" s="15" t="n">
        <v>-1518</v>
      </c>
      <c r="F3021" s="15" t="n">
        <v>1800</v>
      </c>
      <c r="G3021" s="16" t="n">
        <f aca="false">+F3021/D3021*100</f>
        <v>54.249547920434</v>
      </c>
    </row>
    <row r="3022" customFormat="false" ht="11.25" hidden="false" customHeight="false" outlineLevel="0" collapsed="false">
      <c r="A3022" s="26" t="s">
        <v>24</v>
      </c>
      <c r="B3022" s="22" t="s">
        <v>25</v>
      </c>
      <c r="C3022" s="27" t="n">
        <v>3318</v>
      </c>
      <c r="D3022" s="27" t="n">
        <v>3318</v>
      </c>
      <c r="E3022" s="27" t="n">
        <v>-1518</v>
      </c>
      <c r="F3022" s="27" t="n">
        <v>1800</v>
      </c>
      <c r="G3022" s="28" t="n">
        <f aca="false">+F3022/D3022*100</f>
        <v>54.249547920434</v>
      </c>
    </row>
    <row r="3023" customFormat="false" ht="22.5" hidden="false" customHeight="false" outlineLevel="0" collapsed="false">
      <c r="A3023" s="23" t="s">
        <v>1065</v>
      </c>
      <c r="B3023" s="22" t="s">
        <v>908</v>
      </c>
      <c r="C3023" s="15"/>
      <c r="D3023" s="15"/>
      <c r="E3023" s="15" t="n">
        <v>43103</v>
      </c>
      <c r="F3023" s="15" t="n">
        <v>43103</v>
      </c>
      <c r="G3023" s="16"/>
    </row>
    <row r="3024" customFormat="false" ht="11.25" hidden="false" customHeight="false" outlineLevel="0" collapsed="false">
      <c r="A3024" s="24" t="s">
        <v>279</v>
      </c>
      <c r="B3024" s="22" t="s">
        <v>280</v>
      </c>
      <c r="C3024" s="15"/>
      <c r="D3024" s="15"/>
      <c r="E3024" s="15" t="n">
        <v>43103</v>
      </c>
      <c r="F3024" s="15" t="n">
        <v>43103</v>
      </c>
      <c r="G3024" s="16"/>
    </row>
    <row r="3025" customFormat="false" ht="11.25" hidden="false" customHeight="false" outlineLevel="0" collapsed="false">
      <c r="A3025" s="25" t="s">
        <v>20</v>
      </c>
      <c r="B3025" s="22" t="s">
        <v>21</v>
      </c>
      <c r="C3025" s="15"/>
      <c r="D3025" s="15"/>
      <c r="E3025" s="15" t="n">
        <v>43103</v>
      </c>
      <c r="F3025" s="15" t="n">
        <v>43103</v>
      </c>
      <c r="G3025" s="16"/>
    </row>
    <row r="3026" customFormat="false" ht="11.25" hidden="false" customHeight="false" outlineLevel="0" collapsed="false">
      <c r="A3026" s="26" t="s">
        <v>24</v>
      </c>
      <c r="B3026" s="22" t="s">
        <v>25</v>
      </c>
      <c r="C3026" s="27"/>
      <c r="D3026" s="27"/>
      <c r="E3026" s="27" t="n">
        <v>43103</v>
      </c>
      <c r="F3026" s="27" t="n">
        <v>43103</v>
      </c>
      <c r="G3026" s="28"/>
    </row>
    <row r="3027" customFormat="false" ht="11.25" hidden="false" customHeight="false" outlineLevel="0" collapsed="false">
      <c r="A3027" s="23" t="s">
        <v>1066</v>
      </c>
      <c r="B3027" s="22" t="s">
        <v>17</v>
      </c>
      <c r="C3027" s="15" t="n">
        <v>27277750</v>
      </c>
      <c r="D3027" s="15" t="n">
        <v>27094237</v>
      </c>
      <c r="E3027" s="15" t="n">
        <v>182610</v>
      </c>
      <c r="F3027" s="15" t="n">
        <v>27276847</v>
      </c>
      <c r="G3027" s="16" t="n">
        <f aca="false">+F3027/D3027*100</f>
        <v>100.67398096503</v>
      </c>
    </row>
    <row r="3028" customFormat="false" ht="11.25" hidden="false" customHeight="false" outlineLevel="0" collapsed="false">
      <c r="A3028" s="24" t="s">
        <v>18</v>
      </c>
      <c r="B3028" s="22" t="s">
        <v>19</v>
      </c>
      <c r="C3028" s="15" t="n">
        <v>27222850</v>
      </c>
      <c r="D3028" s="15" t="n">
        <v>27039337</v>
      </c>
      <c r="E3028" s="15" t="n">
        <v>139750</v>
      </c>
      <c r="F3028" s="15" t="n">
        <v>27179087</v>
      </c>
      <c r="G3028" s="16" t="n">
        <f aca="false">+F3028/D3028*100</f>
        <v>100.516839595586</v>
      </c>
    </row>
    <row r="3029" customFormat="false" ht="11.25" hidden="false" customHeight="false" outlineLevel="0" collapsed="false">
      <c r="A3029" s="25" t="s">
        <v>20</v>
      </c>
      <c r="B3029" s="22" t="s">
        <v>21</v>
      </c>
      <c r="C3029" s="15" t="n">
        <v>27222850</v>
      </c>
      <c r="D3029" s="15" t="n">
        <v>27039337</v>
      </c>
      <c r="E3029" s="15" t="n">
        <v>139750</v>
      </c>
      <c r="F3029" s="15" t="n">
        <v>27179087</v>
      </c>
      <c r="G3029" s="16" t="n">
        <f aca="false">+F3029/D3029*100</f>
        <v>100.516839595586</v>
      </c>
    </row>
    <row r="3030" customFormat="false" ht="11.25" hidden="false" customHeight="false" outlineLevel="0" collapsed="false">
      <c r="A3030" s="26" t="s">
        <v>22</v>
      </c>
      <c r="B3030" s="22" t="s">
        <v>23</v>
      </c>
      <c r="C3030" s="27" t="n">
        <v>22640000</v>
      </c>
      <c r="D3030" s="27" t="n">
        <v>22640000</v>
      </c>
      <c r="E3030" s="27" t="n">
        <v>395000</v>
      </c>
      <c r="F3030" s="27" t="n">
        <v>23035000</v>
      </c>
      <c r="G3030" s="28" t="n">
        <f aca="false">+F3030/D3030*100</f>
        <v>101.744699646643</v>
      </c>
    </row>
    <row r="3031" customFormat="false" ht="11.25" hidden="false" customHeight="false" outlineLevel="0" collapsed="false">
      <c r="A3031" s="26" t="s">
        <v>24</v>
      </c>
      <c r="B3031" s="22" t="s">
        <v>25</v>
      </c>
      <c r="C3031" s="27" t="n">
        <v>4549700</v>
      </c>
      <c r="D3031" s="27" t="n">
        <v>4366187</v>
      </c>
      <c r="E3031" s="27" t="n">
        <v>-253250</v>
      </c>
      <c r="F3031" s="27" t="n">
        <v>4112937</v>
      </c>
      <c r="G3031" s="28" t="n">
        <f aca="false">+F3031/D3031*100</f>
        <v>94.1997445368235</v>
      </c>
    </row>
    <row r="3032" customFormat="false" ht="11.25" hidden="false" customHeight="false" outlineLevel="0" collapsed="false">
      <c r="A3032" s="26" t="s">
        <v>26</v>
      </c>
      <c r="B3032" s="22" t="s">
        <v>27</v>
      </c>
      <c r="C3032" s="27" t="n">
        <v>10150</v>
      </c>
      <c r="D3032" s="27" t="n">
        <v>10150</v>
      </c>
      <c r="E3032" s="27" t="n">
        <v>-2000</v>
      </c>
      <c r="F3032" s="27" t="n">
        <v>8150</v>
      </c>
      <c r="G3032" s="28" t="n">
        <f aca="false">+F3032/D3032*100</f>
        <v>80.2955665024631</v>
      </c>
    </row>
    <row r="3033" customFormat="false" ht="11.25" hidden="false" customHeight="false" outlineLevel="0" collapsed="false">
      <c r="A3033" s="26" t="s">
        <v>30</v>
      </c>
      <c r="B3033" s="22" t="s">
        <v>31</v>
      </c>
      <c r="C3033" s="27" t="n">
        <v>23000</v>
      </c>
      <c r="D3033" s="27" t="n">
        <v>23000</v>
      </c>
      <c r="E3033" s="27"/>
      <c r="F3033" s="27" t="n">
        <v>23000</v>
      </c>
      <c r="G3033" s="28" t="n">
        <f aca="false">+F3033/D3033*100</f>
        <v>100</v>
      </c>
    </row>
    <row r="3034" customFormat="false" ht="11.25" hidden="false" customHeight="false" outlineLevel="0" collapsed="false">
      <c r="A3034" s="24" t="s">
        <v>22</v>
      </c>
      <c r="B3034" s="22" t="s">
        <v>38</v>
      </c>
      <c r="C3034" s="15" t="n">
        <v>24250</v>
      </c>
      <c r="D3034" s="15" t="n">
        <v>24250</v>
      </c>
      <c r="E3034" s="15" t="n">
        <v>45010</v>
      </c>
      <c r="F3034" s="15" t="n">
        <v>69260</v>
      </c>
      <c r="G3034" s="16" t="n">
        <f aca="false">+F3034/D3034*100</f>
        <v>285.60824742268</v>
      </c>
    </row>
    <row r="3035" customFormat="false" ht="11.25" hidden="false" customHeight="false" outlineLevel="0" collapsed="false">
      <c r="A3035" s="25" t="s">
        <v>20</v>
      </c>
      <c r="B3035" s="22" t="s">
        <v>21</v>
      </c>
      <c r="C3035" s="15" t="n">
        <v>24250</v>
      </c>
      <c r="D3035" s="15" t="n">
        <v>24250</v>
      </c>
      <c r="E3035" s="15" t="n">
        <v>45010</v>
      </c>
      <c r="F3035" s="15" t="n">
        <v>69260</v>
      </c>
      <c r="G3035" s="16" t="n">
        <f aca="false">+F3035/D3035*100</f>
        <v>285.60824742268</v>
      </c>
    </row>
    <row r="3036" customFormat="false" ht="11.25" hidden="false" customHeight="false" outlineLevel="0" collapsed="false">
      <c r="A3036" s="26" t="s">
        <v>24</v>
      </c>
      <c r="B3036" s="22" t="s">
        <v>25</v>
      </c>
      <c r="C3036" s="27" t="n">
        <v>24250</v>
      </c>
      <c r="D3036" s="27" t="n">
        <v>24250</v>
      </c>
      <c r="E3036" s="27" t="n">
        <v>45010</v>
      </c>
      <c r="F3036" s="27" t="n">
        <v>69260</v>
      </c>
      <c r="G3036" s="28" t="n">
        <f aca="false">+F3036/D3036*100</f>
        <v>285.60824742268</v>
      </c>
    </row>
    <row r="3037" customFormat="false" ht="11.25" hidden="false" customHeight="false" outlineLevel="0" collapsed="false">
      <c r="A3037" s="24" t="s">
        <v>77</v>
      </c>
      <c r="B3037" s="22" t="s">
        <v>78</v>
      </c>
      <c r="C3037" s="15" t="n">
        <v>30650</v>
      </c>
      <c r="D3037" s="15" t="n">
        <v>30650</v>
      </c>
      <c r="E3037" s="15" t="n">
        <v>-2150</v>
      </c>
      <c r="F3037" s="15" t="n">
        <v>28500</v>
      </c>
      <c r="G3037" s="16" t="n">
        <f aca="false">+F3037/D3037*100</f>
        <v>92.9853181076672</v>
      </c>
    </row>
    <row r="3038" customFormat="false" ht="11.25" hidden="false" customHeight="false" outlineLevel="0" collapsed="false">
      <c r="A3038" s="25" t="s">
        <v>20</v>
      </c>
      <c r="B3038" s="22" t="s">
        <v>21</v>
      </c>
      <c r="C3038" s="15" t="n">
        <v>30650</v>
      </c>
      <c r="D3038" s="15" t="n">
        <v>30650</v>
      </c>
      <c r="E3038" s="15" t="n">
        <v>-2150</v>
      </c>
      <c r="F3038" s="15" t="n">
        <v>28500</v>
      </c>
      <c r="G3038" s="16" t="n">
        <f aca="false">+F3038/D3038*100</f>
        <v>92.9853181076672</v>
      </c>
    </row>
    <row r="3039" customFormat="false" ht="11.25" hidden="false" customHeight="false" outlineLevel="0" collapsed="false">
      <c r="A3039" s="26" t="s">
        <v>24</v>
      </c>
      <c r="B3039" s="22" t="s">
        <v>25</v>
      </c>
      <c r="C3039" s="27" t="n">
        <v>30650</v>
      </c>
      <c r="D3039" s="27" t="n">
        <v>30650</v>
      </c>
      <c r="E3039" s="27" t="n">
        <v>-2150</v>
      </c>
      <c r="F3039" s="27" t="n">
        <v>28500</v>
      </c>
      <c r="G3039" s="28" t="n">
        <f aca="false">+F3039/D3039*100</f>
        <v>92.9853181076672</v>
      </c>
    </row>
    <row r="3040" customFormat="false" ht="11.25" hidden="false" customHeight="false" outlineLevel="0" collapsed="false">
      <c r="A3040" s="23" t="s">
        <v>1067</v>
      </c>
      <c r="B3040" s="22" t="s">
        <v>1068</v>
      </c>
      <c r="C3040" s="15" t="n">
        <v>148649</v>
      </c>
      <c r="D3040" s="15" t="n">
        <v>148649</v>
      </c>
      <c r="E3040" s="15" t="n">
        <v>-12200</v>
      </c>
      <c r="F3040" s="15" t="n">
        <v>136449</v>
      </c>
      <c r="G3040" s="16" t="n">
        <f aca="false">+F3040/D3040*100</f>
        <v>91.7927466716897</v>
      </c>
    </row>
    <row r="3041" customFormat="false" ht="11.25" hidden="false" customHeight="false" outlineLevel="0" collapsed="false">
      <c r="A3041" s="24" t="s">
        <v>18</v>
      </c>
      <c r="B3041" s="22" t="s">
        <v>19</v>
      </c>
      <c r="C3041" s="15" t="n">
        <v>135377</v>
      </c>
      <c r="D3041" s="15" t="n">
        <v>135377</v>
      </c>
      <c r="E3041" s="15" t="n">
        <v>-12200</v>
      </c>
      <c r="F3041" s="15" t="n">
        <v>123177</v>
      </c>
      <c r="G3041" s="16" t="n">
        <f aca="false">+F3041/D3041*100</f>
        <v>90.9881294459177</v>
      </c>
    </row>
    <row r="3042" customFormat="false" ht="11.25" hidden="false" customHeight="false" outlineLevel="0" collapsed="false">
      <c r="A3042" s="25" t="s">
        <v>20</v>
      </c>
      <c r="B3042" s="22" t="s">
        <v>21</v>
      </c>
      <c r="C3042" s="15" t="n">
        <v>135377</v>
      </c>
      <c r="D3042" s="15" t="n">
        <v>135377</v>
      </c>
      <c r="E3042" s="15" t="n">
        <v>-12200</v>
      </c>
      <c r="F3042" s="15" t="n">
        <v>123177</v>
      </c>
      <c r="G3042" s="16" t="n">
        <f aca="false">+F3042/D3042*100</f>
        <v>90.9881294459177</v>
      </c>
    </row>
    <row r="3043" customFormat="false" ht="11.25" hidden="false" customHeight="false" outlineLevel="0" collapsed="false">
      <c r="A3043" s="26" t="s">
        <v>24</v>
      </c>
      <c r="B3043" s="22" t="s">
        <v>25</v>
      </c>
      <c r="C3043" s="27" t="n">
        <v>135377</v>
      </c>
      <c r="D3043" s="27" t="n">
        <v>135377</v>
      </c>
      <c r="E3043" s="27" t="n">
        <v>-12200</v>
      </c>
      <c r="F3043" s="27" t="n">
        <v>123177</v>
      </c>
      <c r="G3043" s="28" t="n">
        <f aca="false">+F3043/D3043*100</f>
        <v>90.9881294459177</v>
      </c>
    </row>
    <row r="3044" customFormat="false" ht="11.25" hidden="false" customHeight="false" outlineLevel="0" collapsed="false">
      <c r="A3044" s="24" t="s">
        <v>77</v>
      </c>
      <c r="B3044" s="22" t="s">
        <v>78</v>
      </c>
      <c r="C3044" s="15" t="n">
        <v>13272</v>
      </c>
      <c r="D3044" s="15" t="n">
        <v>13272</v>
      </c>
      <c r="E3044" s="15"/>
      <c r="F3044" s="15" t="n">
        <v>13272</v>
      </c>
      <c r="G3044" s="16" t="n">
        <f aca="false">+F3044/D3044*100</f>
        <v>100</v>
      </c>
    </row>
    <row r="3045" customFormat="false" ht="11.25" hidden="false" customHeight="false" outlineLevel="0" collapsed="false">
      <c r="A3045" s="25" t="s">
        <v>20</v>
      </c>
      <c r="B3045" s="22" t="s">
        <v>21</v>
      </c>
      <c r="C3045" s="15" t="n">
        <v>13272</v>
      </c>
      <c r="D3045" s="15" t="n">
        <v>13272</v>
      </c>
      <c r="E3045" s="15"/>
      <c r="F3045" s="15" t="n">
        <v>13272</v>
      </c>
      <c r="G3045" s="16" t="n">
        <f aca="false">+F3045/D3045*100</f>
        <v>100</v>
      </c>
    </row>
    <row r="3046" customFormat="false" ht="11.25" hidden="false" customHeight="false" outlineLevel="0" collapsed="false">
      <c r="A3046" s="26" t="s">
        <v>24</v>
      </c>
      <c r="B3046" s="22" t="s">
        <v>25</v>
      </c>
      <c r="C3046" s="27" t="n">
        <v>13272</v>
      </c>
      <c r="D3046" s="27" t="n">
        <v>13272</v>
      </c>
      <c r="E3046" s="27"/>
      <c r="F3046" s="27" t="n">
        <v>13272</v>
      </c>
      <c r="G3046" s="28" t="n">
        <f aca="false">+F3046/D3046*100</f>
        <v>100</v>
      </c>
    </row>
    <row r="3047" customFormat="false" ht="11.25" hidden="false" customHeight="false" outlineLevel="0" collapsed="false">
      <c r="A3047" s="23" t="s">
        <v>1069</v>
      </c>
      <c r="B3047" s="22" t="s">
        <v>1070</v>
      </c>
      <c r="C3047" s="15" t="n">
        <v>153487</v>
      </c>
      <c r="D3047" s="15" t="n">
        <v>153487</v>
      </c>
      <c r="E3047" s="15" t="n">
        <v>-19000</v>
      </c>
      <c r="F3047" s="15" t="n">
        <v>134487</v>
      </c>
      <c r="G3047" s="16" t="n">
        <f aca="false">+F3047/D3047*100</f>
        <v>87.6211014613616</v>
      </c>
    </row>
    <row r="3048" customFormat="false" ht="11.25" hidden="false" customHeight="false" outlineLevel="0" collapsed="false">
      <c r="A3048" s="24" t="s">
        <v>18</v>
      </c>
      <c r="B3048" s="22" t="s">
        <v>19</v>
      </c>
      <c r="C3048" s="15" t="n">
        <v>132487</v>
      </c>
      <c r="D3048" s="15" t="n">
        <v>132487</v>
      </c>
      <c r="E3048" s="15" t="n">
        <v>-6000</v>
      </c>
      <c r="F3048" s="15" t="n">
        <v>126487</v>
      </c>
      <c r="G3048" s="16" t="n">
        <f aca="false">+F3048/D3048*100</f>
        <v>95.4712537833901</v>
      </c>
    </row>
    <row r="3049" customFormat="false" ht="11.25" hidden="false" customHeight="false" outlineLevel="0" collapsed="false">
      <c r="A3049" s="25" t="s">
        <v>20</v>
      </c>
      <c r="B3049" s="22" t="s">
        <v>21</v>
      </c>
      <c r="C3049" s="15" t="n">
        <v>132487</v>
      </c>
      <c r="D3049" s="15" t="n">
        <v>132487</v>
      </c>
      <c r="E3049" s="15" t="n">
        <v>-6000</v>
      </c>
      <c r="F3049" s="15" t="n">
        <v>126487</v>
      </c>
      <c r="G3049" s="16" t="n">
        <f aca="false">+F3049/D3049*100</f>
        <v>95.4712537833901</v>
      </c>
    </row>
    <row r="3050" customFormat="false" ht="11.25" hidden="false" customHeight="false" outlineLevel="0" collapsed="false">
      <c r="A3050" s="26" t="s">
        <v>24</v>
      </c>
      <c r="B3050" s="22" t="s">
        <v>25</v>
      </c>
      <c r="C3050" s="27" t="n">
        <v>132487</v>
      </c>
      <c r="D3050" s="27" t="n">
        <v>132487</v>
      </c>
      <c r="E3050" s="27" t="n">
        <v>-6000</v>
      </c>
      <c r="F3050" s="27" t="n">
        <v>126487</v>
      </c>
      <c r="G3050" s="28" t="n">
        <f aca="false">+F3050/D3050*100</f>
        <v>95.4712537833901</v>
      </c>
    </row>
    <row r="3051" customFormat="false" ht="11.25" hidden="false" customHeight="false" outlineLevel="0" collapsed="false">
      <c r="A3051" s="24" t="s">
        <v>77</v>
      </c>
      <c r="B3051" s="22" t="s">
        <v>78</v>
      </c>
      <c r="C3051" s="15" t="n">
        <v>21000</v>
      </c>
      <c r="D3051" s="15" t="n">
        <v>21000</v>
      </c>
      <c r="E3051" s="15" t="n">
        <v>-13000</v>
      </c>
      <c r="F3051" s="15" t="n">
        <v>8000</v>
      </c>
      <c r="G3051" s="16" t="n">
        <f aca="false">+F3051/D3051*100</f>
        <v>38.0952380952381</v>
      </c>
    </row>
    <row r="3052" customFormat="false" ht="11.25" hidden="false" customHeight="false" outlineLevel="0" collapsed="false">
      <c r="A3052" s="25" t="s">
        <v>20</v>
      </c>
      <c r="B3052" s="22" t="s">
        <v>21</v>
      </c>
      <c r="C3052" s="15" t="n">
        <v>21000</v>
      </c>
      <c r="D3052" s="15" t="n">
        <v>21000</v>
      </c>
      <c r="E3052" s="15" t="n">
        <v>-13000</v>
      </c>
      <c r="F3052" s="15" t="n">
        <v>8000</v>
      </c>
      <c r="G3052" s="16" t="n">
        <f aca="false">+F3052/D3052*100</f>
        <v>38.0952380952381</v>
      </c>
    </row>
    <row r="3053" customFormat="false" ht="11.25" hidden="false" customHeight="false" outlineLevel="0" collapsed="false">
      <c r="A3053" s="26" t="s">
        <v>24</v>
      </c>
      <c r="B3053" s="22" t="s">
        <v>25</v>
      </c>
      <c r="C3053" s="27" t="n">
        <v>21000</v>
      </c>
      <c r="D3053" s="27" t="n">
        <v>21000</v>
      </c>
      <c r="E3053" s="27" t="n">
        <v>-13000</v>
      </c>
      <c r="F3053" s="27" t="n">
        <v>8000</v>
      </c>
      <c r="G3053" s="28" t="n">
        <f aca="false">+F3053/D3053*100</f>
        <v>38.0952380952381</v>
      </c>
    </row>
    <row r="3054" customFormat="false" ht="11.25" hidden="false" customHeight="false" outlineLevel="0" collapsed="false">
      <c r="A3054" s="23" t="s">
        <v>1071</v>
      </c>
      <c r="B3054" s="22" t="s">
        <v>1072</v>
      </c>
      <c r="C3054" s="15" t="n">
        <v>19510</v>
      </c>
      <c r="D3054" s="15" t="n">
        <v>19510</v>
      </c>
      <c r="E3054" s="15"/>
      <c r="F3054" s="15" t="n">
        <v>19510</v>
      </c>
      <c r="G3054" s="16" t="n">
        <f aca="false">+F3054/D3054*100</f>
        <v>100</v>
      </c>
    </row>
    <row r="3055" customFormat="false" ht="11.25" hidden="false" customHeight="false" outlineLevel="0" collapsed="false">
      <c r="A3055" s="24" t="s">
        <v>18</v>
      </c>
      <c r="B3055" s="22" t="s">
        <v>19</v>
      </c>
      <c r="C3055" s="15" t="n">
        <v>19510</v>
      </c>
      <c r="D3055" s="15" t="n">
        <v>19510</v>
      </c>
      <c r="E3055" s="15"/>
      <c r="F3055" s="15" t="n">
        <v>19510</v>
      </c>
      <c r="G3055" s="16" t="n">
        <f aca="false">+F3055/D3055*100</f>
        <v>100</v>
      </c>
    </row>
    <row r="3056" customFormat="false" ht="11.25" hidden="false" customHeight="false" outlineLevel="0" collapsed="false">
      <c r="A3056" s="25" t="s">
        <v>20</v>
      </c>
      <c r="B3056" s="22" t="s">
        <v>21</v>
      </c>
      <c r="C3056" s="15" t="n">
        <v>19510</v>
      </c>
      <c r="D3056" s="15" t="n">
        <v>19510</v>
      </c>
      <c r="E3056" s="15"/>
      <c r="F3056" s="15" t="n">
        <v>19510</v>
      </c>
      <c r="G3056" s="16" t="n">
        <f aca="false">+F3056/D3056*100</f>
        <v>100</v>
      </c>
    </row>
    <row r="3057" customFormat="false" ht="11.25" hidden="false" customHeight="false" outlineLevel="0" collapsed="false">
      <c r="A3057" s="26" t="s">
        <v>24</v>
      </c>
      <c r="B3057" s="22" t="s">
        <v>25</v>
      </c>
      <c r="C3057" s="27" t="n">
        <v>19510</v>
      </c>
      <c r="D3057" s="27" t="n">
        <v>19510</v>
      </c>
      <c r="E3057" s="27"/>
      <c r="F3057" s="27" t="n">
        <v>19510</v>
      </c>
      <c r="G3057" s="28" t="n">
        <f aca="false">+F3057/D3057*100</f>
        <v>100</v>
      </c>
    </row>
    <row r="3058" customFormat="false" ht="11.25" hidden="false" customHeight="false" outlineLevel="0" collapsed="false">
      <c r="A3058" s="23" t="s">
        <v>1073</v>
      </c>
      <c r="B3058" s="22" t="s">
        <v>1074</v>
      </c>
      <c r="C3058" s="15" t="n">
        <v>88123</v>
      </c>
      <c r="D3058" s="15" t="n">
        <v>88123</v>
      </c>
      <c r="E3058" s="15" t="n">
        <v>-9982</v>
      </c>
      <c r="F3058" s="15" t="n">
        <v>78141</v>
      </c>
      <c r="G3058" s="16" t="n">
        <f aca="false">+F3058/D3058*100</f>
        <v>88.672650726825</v>
      </c>
    </row>
    <row r="3059" customFormat="false" ht="11.25" hidden="false" customHeight="false" outlineLevel="0" collapsed="false">
      <c r="A3059" s="24" t="s">
        <v>18</v>
      </c>
      <c r="B3059" s="22" t="s">
        <v>19</v>
      </c>
      <c r="C3059" s="15" t="n">
        <v>84141</v>
      </c>
      <c r="D3059" s="15" t="n">
        <v>84141</v>
      </c>
      <c r="E3059" s="15" t="n">
        <v>-8900</v>
      </c>
      <c r="F3059" s="15" t="n">
        <v>75241</v>
      </c>
      <c r="G3059" s="16" t="n">
        <f aca="false">+F3059/D3059*100</f>
        <v>89.4225169655697</v>
      </c>
    </row>
    <row r="3060" customFormat="false" ht="11.25" hidden="false" customHeight="false" outlineLevel="0" collapsed="false">
      <c r="A3060" s="25" t="s">
        <v>20</v>
      </c>
      <c r="B3060" s="22" t="s">
        <v>21</v>
      </c>
      <c r="C3060" s="15" t="n">
        <v>84141</v>
      </c>
      <c r="D3060" s="15" t="n">
        <v>84141</v>
      </c>
      <c r="E3060" s="15" t="n">
        <v>-8900</v>
      </c>
      <c r="F3060" s="15" t="n">
        <v>75241</v>
      </c>
      <c r="G3060" s="16" t="n">
        <f aca="false">+F3060/D3060*100</f>
        <v>89.4225169655697</v>
      </c>
    </row>
    <row r="3061" customFormat="false" ht="11.25" hidden="false" customHeight="false" outlineLevel="0" collapsed="false">
      <c r="A3061" s="26" t="s">
        <v>24</v>
      </c>
      <c r="B3061" s="22" t="s">
        <v>25</v>
      </c>
      <c r="C3061" s="27" t="n">
        <v>84141</v>
      </c>
      <c r="D3061" s="27" t="n">
        <v>84141</v>
      </c>
      <c r="E3061" s="27" t="n">
        <v>-8900</v>
      </c>
      <c r="F3061" s="27" t="n">
        <v>75241</v>
      </c>
      <c r="G3061" s="28" t="n">
        <f aca="false">+F3061/D3061*100</f>
        <v>89.4225169655697</v>
      </c>
    </row>
    <row r="3062" customFormat="false" ht="11.25" hidden="false" customHeight="false" outlineLevel="0" collapsed="false">
      <c r="A3062" s="24" t="s">
        <v>77</v>
      </c>
      <c r="B3062" s="22" t="s">
        <v>78</v>
      </c>
      <c r="C3062" s="15" t="n">
        <v>3982</v>
      </c>
      <c r="D3062" s="15" t="n">
        <v>3982</v>
      </c>
      <c r="E3062" s="15" t="n">
        <v>-1082</v>
      </c>
      <c r="F3062" s="15" t="n">
        <v>2900</v>
      </c>
      <c r="G3062" s="16" t="n">
        <f aca="false">+F3062/D3062*100</f>
        <v>72.8277247614264</v>
      </c>
    </row>
    <row r="3063" customFormat="false" ht="11.25" hidden="false" customHeight="false" outlineLevel="0" collapsed="false">
      <c r="A3063" s="25" t="s">
        <v>20</v>
      </c>
      <c r="B3063" s="22" t="s">
        <v>21</v>
      </c>
      <c r="C3063" s="15" t="n">
        <v>3982</v>
      </c>
      <c r="D3063" s="15" t="n">
        <v>3982</v>
      </c>
      <c r="E3063" s="15" t="n">
        <v>-1082</v>
      </c>
      <c r="F3063" s="15" t="n">
        <v>2900</v>
      </c>
      <c r="G3063" s="16" t="n">
        <f aca="false">+F3063/D3063*100</f>
        <v>72.8277247614264</v>
      </c>
    </row>
    <row r="3064" customFormat="false" ht="11.25" hidden="false" customHeight="false" outlineLevel="0" collapsed="false">
      <c r="A3064" s="26" t="s">
        <v>24</v>
      </c>
      <c r="B3064" s="22" t="s">
        <v>25</v>
      </c>
      <c r="C3064" s="27" t="n">
        <v>3982</v>
      </c>
      <c r="D3064" s="27" t="n">
        <v>3982</v>
      </c>
      <c r="E3064" s="27" t="n">
        <v>-1082</v>
      </c>
      <c r="F3064" s="27" t="n">
        <v>2900</v>
      </c>
      <c r="G3064" s="28" t="n">
        <f aca="false">+F3064/D3064*100</f>
        <v>72.8277247614264</v>
      </c>
    </row>
    <row r="3065" customFormat="false" ht="11.25" hidden="false" customHeight="false" outlineLevel="0" collapsed="false">
      <c r="A3065" s="23" t="s">
        <v>1075</v>
      </c>
      <c r="B3065" s="22" t="s">
        <v>1076</v>
      </c>
      <c r="C3065" s="15" t="n">
        <v>266449</v>
      </c>
      <c r="D3065" s="15" t="n">
        <v>266449</v>
      </c>
      <c r="E3065" s="15" t="n">
        <v>40900</v>
      </c>
      <c r="F3065" s="15" t="n">
        <v>307349</v>
      </c>
      <c r="G3065" s="16" t="n">
        <f aca="false">+F3065/D3065*100</f>
        <v>115.350029461548</v>
      </c>
    </row>
    <row r="3066" customFormat="false" ht="11.25" hidden="false" customHeight="false" outlineLevel="0" collapsed="false">
      <c r="A3066" s="24" t="s">
        <v>18</v>
      </c>
      <c r="B3066" s="22" t="s">
        <v>19</v>
      </c>
      <c r="C3066" s="15" t="n">
        <v>266449</v>
      </c>
      <c r="D3066" s="15" t="n">
        <v>266449</v>
      </c>
      <c r="E3066" s="15" t="n">
        <v>40900</v>
      </c>
      <c r="F3066" s="15" t="n">
        <v>307349</v>
      </c>
      <c r="G3066" s="16" t="n">
        <f aca="false">+F3066/D3066*100</f>
        <v>115.350029461548</v>
      </c>
    </row>
    <row r="3067" customFormat="false" ht="11.25" hidden="false" customHeight="false" outlineLevel="0" collapsed="false">
      <c r="A3067" s="25" t="s">
        <v>20</v>
      </c>
      <c r="B3067" s="22" t="s">
        <v>21</v>
      </c>
      <c r="C3067" s="15" t="n">
        <v>266449</v>
      </c>
      <c r="D3067" s="15" t="n">
        <v>266449</v>
      </c>
      <c r="E3067" s="15" t="n">
        <v>40900</v>
      </c>
      <c r="F3067" s="15" t="n">
        <v>307349</v>
      </c>
      <c r="G3067" s="16" t="n">
        <f aca="false">+F3067/D3067*100</f>
        <v>115.350029461548</v>
      </c>
    </row>
    <row r="3068" customFormat="false" ht="11.25" hidden="false" customHeight="false" outlineLevel="0" collapsed="false">
      <c r="A3068" s="26" t="s">
        <v>24</v>
      </c>
      <c r="B3068" s="22" t="s">
        <v>25</v>
      </c>
      <c r="C3068" s="27" t="n">
        <v>266449</v>
      </c>
      <c r="D3068" s="27" t="n">
        <v>266449</v>
      </c>
      <c r="E3068" s="27" t="n">
        <v>40900</v>
      </c>
      <c r="F3068" s="27" t="n">
        <v>307349</v>
      </c>
      <c r="G3068" s="28" t="n">
        <f aca="false">+F3068/D3068*100</f>
        <v>115.350029461548</v>
      </c>
    </row>
    <row r="3069" customFormat="false" ht="11.25" hidden="false" customHeight="false" outlineLevel="0" collapsed="false">
      <c r="A3069" s="23" t="s">
        <v>1077</v>
      </c>
      <c r="B3069" s="22" t="s">
        <v>1078</v>
      </c>
      <c r="C3069" s="15" t="n">
        <v>38490</v>
      </c>
      <c r="D3069" s="15" t="n">
        <v>38490</v>
      </c>
      <c r="E3069" s="15" t="n">
        <v>10633</v>
      </c>
      <c r="F3069" s="15" t="n">
        <v>49123</v>
      </c>
      <c r="G3069" s="16" t="n">
        <f aca="false">+F3069/D3069*100</f>
        <v>127.625357235646</v>
      </c>
    </row>
    <row r="3070" customFormat="false" ht="11.25" hidden="false" customHeight="false" outlineLevel="0" collapsed="false">
      <c r="A3070" s="24" t="s">
        <v>18</v>
      </c>
      <c r="B3070" s="22" t="s">
        <v>19</v>
      </c>
      <c r="C3070" s="15" t="n">
        <v>29863</v>
      </c>
      <c r="D3070" s="15" t="n">
        <v>29863</v>
      </c>
      <c r="E3070" s="15" t="n">
        <v>14000</v>
      </c>
      <c r="F3070" s="15" t="n">
        <v>43863</v>
      </c>
      <c r="G3070" s="16" t="n">
        <f aca="false">+F3070/D3070*100</f>
        <v>146.880755449888</v>
      </c>
    </row>
    <row r="3071" customFormat="false" ht="11.25" hidden="false" customHeight="false" outlineLevel="0" collapsed="false">
      <c r="A3071" s="25" t="s">
        <v>20</v>
      </c>
      <c r="B3071" s="22" t="s">
        <v>21</v>
      </c>
      <c r="C3071" s="15" t="n">
        <v>29863</v>
      </c>
      <c r="D3071" s="15" t="n">
        <v>29863</v>
      </c>
      <c r="E3071" s="15" t="n">
        <v>14000</v>
      </c>
      <c r="F3071" s="15" t="n">
        <v>43863</v>
      </c>
      <c r="G3071" s="16" t="n">
        <f aca="false">+F3071/D3071*100</f>
        <v>146.880755449888</v>
      </c>
    </row>
    <row r="3072" customFormat="false" ht="11.25" hidden="false" customHeight="false" outlineLevel="0" collapsed="false">
      <c r="A3072" s="26" t="s">
        <v>24</v>
      </c>
      <c r="B3072" s="22" t="s">
        <v>25</v>
      </c>
      <c r="C3072" s="27" t="n">
        <v>29863</v>
      </c>
      <c r="D3072" s="27" t="n">
        <v>29863</v>
      </c>
      <c r="E3072" s="27" t="n">
        <v>14000</v>
      </c>
      <c r="F3072" s="27" t="n">
        <v>43863</v>
      </c>
      <c r="G3072" s="28" t="n">
        <f aca="false">+F3072/D3072*100</f>
        <v>146.880755449888</v>
      </c>
    </row>
    <row r="3073" customFormat="false" ht="11.25" hidden="false" customHeight="false" outlineLevel="0" collapsed="false">
      <c r="A3073" s="24" t="s">
        <v>77</v>
      </c>
      <c r="B3073" s="22" t="s">
        <v>78</v>
      </c>
      <c r="C3073" s="15" t="n">
        <v>8627</v>
      </c>
      <c r="D3073" s="15" t="n">
        <v>8627</v>
      </c>
      <c r="E3073" s="15" t="n">
        <v>-3367</v>
      </c>
      <c r="F3073" s="15" t="n">
        <v>5260</v>
      </c>
      <c r="G3073" s="16" t="n">
        <f aca="false">+F3073/D3073*100</f>
        <v>60.9713689579228</v>
      </c>
    </row>
    <row r="3074" customFormat="false" ht="11.25" hidden="false" customHeight="false" outlineLevel="0" collapsed="false">
      <c r="A3074" s="25" t="s">
        <v>20</v>
      </c>
      <c r="B3074" s="22" t="s">
        <v>21</v>
      </c>
      <c r="C3074" s="15" t="n">
        <v>8627</v>
      </c>
      <c r="D3074" s="15" t="n">
        <v>8627</v>
      </c>
      <c r="E3074" s="15" t="n">
        <v>-3367</v>
      </c>
      <c r="F3074" s="15" t="n">
        <v>5260</v>
      </c>
      <c r="G3074" s="16" t="n">
        <f aca="false">+F3074/D3074*100</f>
        <v>60.9713689579228</v>
      </c>
    </row>
    <row r="3075" customFormat="false" ht="11.25" hidden="false" customHeight="false" outlineLevel="0" collapsed="false">
      <c r="A3075" s="26" t="s">
        <v>24</v>
      </c>
      <c r="B3075" s="22" t="s">
        <v>25</v>
      </c>
      <c r="C3075" s="27" t="n">
        <v>8627</v>
      </c>
      <c r="D3075" s="27" t="n">
        <v>8627</v>
      </c>
      <c r="E3075" s="27" t="n">
        <v>-3367</v>
      </c>
      <c r="F3075" s="27" t="n">
        <v>5260</v>
      </c>
      <c r="G3075" s="28" t="n">
        <f aca="false">+F3075/D3075*100</f>
        <v>60.9713689579228</v>
      </c>
    </row>
    <row r="3076" customFormat="false" ht="22.5" hidden="false" customHeight="false" outlineLevel="0" collapsed="false">
      <c r="A3076" s="23" t="s">
        <v>1079</v>
      </c>
      <c r="B3076" s="22" t="s">
        <v>1080</v>
      </c>
      <c r="C3076" s="15" t="n">
        <v>4103022</v>
      </c>
      <c r="D3076" s="15" t="n">
        <v>4103022</v>
      </c>
      <c r="E3076" s="15" t="n">
        <v>-810729</v>
      </c>
      <c r="F3076" s="15" t="n">
        <v>3292293</v>
      </c>
      <c r="G3076" s="16" t="n">
        <f aca="false">+F3076/D3076*100</f>
        <v>80.2406860114325</v>
      </c>
    </row>
    <row r="3077" customFormat="false" ht="11.25" hidden="false" customHeight="false" outlineLevel="0" collapsed="false">
      <c r="A3077" s="24" t="s">
        <v>18</v>
      </c>
      <c r="B3077" s="22" t="s">
        <v>19</v>
      </c>
      <c r="C3077" s="15" t="n">
        <v>4100633</v>
      </c>
      <c r="D3077" s="15" t="n">
        <v>4100633</v>
      </c>
      <c r="E3077" s="15" t="n">
        <v>-809840</v>
      </c>
      <c r="F3077" s="15" t="n">
        <v>3290793</v>
      </c>
      <c r="G3077" s="16" t="n">
        <f aca="false">+F3077/D3077*100</f>
        <v>80.2508539535238</v>
      </c>
    </row>
    <row r="3078" customFormat="false" ht="11.25" hidden="false" customHeight="false" outlineLevel="0" collapsed="false">
      <c r="A3078" s="25" t="s">
        <v>20</v>
      </c>
      <c r="B3078" s="22" t="s">
        <v>21</v>
      </c>
      <c r="C3078" s="15" t="n">
        <v>1555633</v>
      </c>
      <c r="D3078" s="15" t="n">
        <v>1555633</v>
      </c>
      <c r="E3078" s="15" t="n">
        <v>-125840</v>
      </c>
      <c r="F3078" s="15" t="n">
        <v>1429793</v>
      </c>
      <c r="G3078" s="16" t="n">
        <f aca="false">+F3078/D3078*100</f>
        <v>91.9106884464395</v>
      </c>
    </row>
    <row r="3079" customFormat="false" ht="11.25" hidden="false" customHeight="false" outlineLevel="0" collapsed="false">
      <c r="A3079" s="26" t="s">
        <v>24</v>
      </c>
      <c r="B3079" s="22" t="s">
        <v>25</v>
      </c>
      <c r="C3079" s="27" t="n">
        <v>1555633</v>
      </c>
      <c r="D3079" s="27" t="n">
        <v>1555633</v>
      </c>
      <c r="E3079" s="27" t="n">
        <v>-125840</v>
      </c>
      <c r="F3079" s="27" t="n">
        <v>1429793</v>
      </c>
      <c r="G3079" s="28" t="n">
        <f aca="false">+F3079/D3079*100</f>
        <v>91.9106884464395</v>
      </c>
    </row>
    <row r="3080" customFormat="false" ht="11.25" hidden="false" customHeight="false" outlineLevel="0" collapsed="false">
      <c r="A3080" s="25" t="s">
        <v>32</v>
      </c>
      <c r="B3080" s="22" t="s">
        <v>33</v>
      </c>
      <c r="C3080" s="15" t="n">
        <v>2545000</v>
      </c>
      <c r="D3080" s="15" t="n">
        <v>2545000</v>
      </c>
      <c r="E3080" s="15" t="n">
        <v>-684000</v>
      </c>
      <c r="F3080" s="15" t="n">
        <v>1861000</v>
      </c>
      <c r="G3080" s="16" t="n">
        <f aca="false">+F3080/D3080*100</f>
        <v>73.1237721021611</v>
      </c>
    </row>
    <row r="3081" customFormat="false" ht="11.25" hidden="false" customHeight="false" outlineLevel="0" collapsed="false">
      <c r="A3081" s="26" t="s">
        <v>55</v>
      </c>
      <c r="B3081" s="22" t="s">
        <v>56</v>
      </c>
      <c r="C3081" s="27" t="n">
        <v>347000</v>
      </c>
      <c r="D3081" s="27" t="n">
        <v>347000</v>
      </c>
      <c r="E3081" s="27" t="n">
        <v>-94500</v>
      </c>
      <c r="F3081" s="27" t="n">
        <v>252500</v>
      </c>
      <c r="G3081" s="28" t="n">
        <f aca="false">+F3081/D3081*100</f>
        <v>72.7665706051873</v>
      </c>
    </row>
    <row r="3082" customFormat="false" ht="11.25" hidden="false" customHeight="false" outlineLevel="0" collapsed="false">
      <c r="A3082" s="26" t="s">
        <v>34</v>
      </c>
      <c r="B3082" s="22" t="s">
        <v>35</v>
      </c>
      <c r="C3082" s="27" t="n">
        <v>2038000</v>
      </c>
      <c r="D3082" s="27" t="n">
        <v>2038000</v>
      </c>
      <c r="E3082" s="27" t="n">
        <v>-493500</v>
      </c>
      <c r="F3082" s="27" t="n">
        <v>1544500</v>
      </c>
      <c r="G3082" s="28" t="n">
        <f aca="false">+F3082/D3082*100</f>
        <v>75.7850834151129</v>
      </c>
    </row>
    <row r="3083" customFormat="false" ht="11.25" hidden="false" customHeight="false" outlineLevel="0" collapsed="false">
      <c r="A3083" s="26" t="s">
        <v>36</v>
      </c>
      <c r="B3083" s="22" t="s">
        <v>37</v>
      </c>
      <c r="C3083" s="27" t="n">
        <v>160000</v>
      </c>
      <c r="D3083" s="27" t="n">
        <v>160000</v>
      </c>
      <c r="E3083" s="27" t="n">
        <v>-96000</v>
      </c>
      <c r="F3083" s="27" t="n">
        <v>64000</v>
      </c>
      <c r="G3083" s="28" t="n">
        <f aca="false">+F3083/D3083*100</f>
        <v>40</v>
      </c>
    </row>
    <row r="3084" customFormat="false" ht="11.25" hidden="false" customHeight="false" outlineLevel="0" collapsed="false">
      <c r="A3084" s="24" t="s">
        <v>77</v>
      </c>
      <c r="B3084" s="22" t="s">
        <v>78</v>
      </c>
      <c r="C3084" s="15" t="n">
        <v>2389</v>
      </c>
      <c r="D3084" s="15" t="n">
        <v>2389</v>
      </c>
      <c r="E3084" s="15" t="n">
        <v>-889</v>
      </c>
      <c r="F3084" s="15" t="n">
        <v>1500</v>
      </c>
      <c r="G3084" s="16" t="n">
        <f aca="false">+F3084/D3084*100</f>
        <v>62.7877773126831</v>
      </c>
    </row>
    <row r="3085" customFormat="false" ht="11.25" hidden="false" customHeight="false" outlineLevel="0" collapsed="false">
      <c r="A3085" s="25" t="s">
        <v>20</v>
      </c>
      <c r="B3085" s="22" t="s">
        <v>21</v>
      </c>
      <c r="C3085" s="15" t="n">
        <v>2389</v>
      </c>
      <c r="D3085" s="15" t="n">
        <v>2389</v>
      </c>
      <c r="E3085" s="15" t="n">
        <v>-889</v>
      </c>
      <c r="F3085" s="15" t="n">
        <v>1500</v>
      </c>
      <c r="G3085" s="16" t="n">
        <f aca="false">+F3085/D3085*100</f>
        <v>62.7877773126831</v>
      </c>
    </row>
    <row r="3086" customFormat="false" ht="11.25" hidden="false" customHeight="false" outlineLevel="0" collapsed="false">
      <c r="A3086" s="26" t="s">
        <v>24</v>
      </c>
      <c r="B3086" s="22" t="s">
        <v>25</v>
      </c>
      <c r="C3086" s="27" t="n">
        <v>2389</v>
      </c>
      <c r="D3086" s="27" t="n">
        <v>2389</v>
      </c>
      <c r="E3086" s="27" t="n">
        <v>-889</v>
      </c>
      <c r="F3086" s="27" t="n">
        <v>1500</v>
      </c>
      <c r="G3086" s="28" t="n">
        <f aca="false">+F3086/D3086*100</f>
        <v>62.7877773126831</v>
      </c>
    </row>
    <row r="3087" customFormat="false" ht="11.25" hidden="false" customHeight="false" outlineLevel="0" collapsed="false">
      <c r="A3087" s="23" t="s">
        <v>1081</v>
      </c>
      <c r="B3087" s="22" t="s">
        <v>1082</v>
      </c>
      <c r="C3087" s="15" t="n">
        <v>5583321</v>
      </c>
      <c r="D3087" s="15" t="n">
        <v>16426001</v>
      </c>
      <c r="E3087" s="15" t="n">
        <v>-2210571</v>
      </c>
      <c r="F3087" s="15" t="n">
        <v>14215430</v>
      </c>
      <c r="G3087" s="16" t="n">
        <f aca="false">+F3087/D3087*100</f>
        <v>86.5422448227052</v>
      </c>
    </row>
    <row r="3088" customFormat="false" ht="11.25" hidden="false" customHeight="false" outlineLevel="0" collapsed="false">
      <c r="A3088" s="24" t="s">
        <v>18</v>
      </c>
      <c r="B3088" s="22" t="s">
        <v>19</v>
      </c>
      <c r="C3088" s="15" t="n">
        <v>2742000</v>
      </c>
      <c r="D3088" s="15" t="n">
        <v>2742000</v>
      </c>
      <c r="E3088" s="15" t="n">
        <v>-1060000</v>
      </c>
      <c r="F3088" s="15" t="n">
        <v>1682000</v>
      </c>
      <c r="G3088" s="16" t="n">
        <f aca="false">+F3088/D3088*100</f>
        <v>61.3420860685631</v>
      </c>
    </row>
    <row r="3089" customFormat="false" ht="11.25" hidden="false" customHeight="false" outlineLevel="0" collapsed="false">
      <c r="A3089" s="25" t="s">
        <v>32</v>
      </c>
      <c r="B3089" s="22" t="s">
        <v>33</v>
      </c>
      <c r="C3089" s="15" t="n">
        <v>2742000</v>
      </c>
      <c r="D3089" s="15" t="n">
        <v>2742000</v>
      </c>
      <c r="E3089" s="15" t="n">
        <v>-1060000</v>
      </c>
      <c r="F3089" s="15" t="n">
        <v>1682000</v>
      </c>
      <c r="G3089" s="16" t="n">
        <f aca="false">+F3089/D3089*100</f>
        <v>61.3420860685631</v>
      </c>
    </row>
    <row r="3090" customFormat="false" ht="11.25" hidden="false" customHeight="false" outlineLevel="0" collapsed="false">
      <c r="A3090" s="26" t="s">
        <v>55</v>
      </c>
      <c r="B3090" s="22" t="s">
        <v>56</v>
      </c>
      <c r="C3090" s="27" t="n">
        <v>30000</v>
      </c>
      <c r="D3090" s="27" t="n">
        <v>30000</v>
      </c>
      <c r="E3090" s="27"/>
      <c r="F3090" s="27" t="n">
        <v>30000</v>
      </c>
      <c r="G3090" s="28" t="n">
        <f aca="false">+F3090/D3090*100</f>
        <v>100</v>
      </c>
    </row>
    <row r="3091" customFormat="false" ht="11.25" hidden="false" customHeight="false" outlineLevel="0" collapsed="false">
      <c r="A3091" s="26" t="s">
        <v>34</v>
      </c>
      <c r="B3091" s="22" t="s">
        <v>35</v>
      </c>
      <c r="C3091" s="27" t="n">
        <v>2032000</v>
      </c>
      <c r="D3091" s="27" t="n">
        <v>2032000</v>
      </c>
      <c r="E3091" s="27" t="n">
        <v>-560000</v>
      </c>
      <c r="F3091" s="27" t="n">
        <v>1472000</v>
      </c>
      <c r="G3091" s="28" t="n">
        <f aca="false">+F3091/D3091*100</f>
        <v>72.4409448818898</v>
      </c>
    </row>
    <row r="3092" customFormat="false" ht="11.25" hidden="false" customHeight="false" outlineLevel="0" collapsed="false">
      <c r="A3092" s="26" t="s">
        <v>36</v>
      </c>
      <c r="B3092" s="22" t="s">
        <v>37</v>
      </c>
      <c r="C3092" s="27" t="n">
        <v>680000</v>
      </c>
      <c r="D3092" s="27" t="n">
        <v>680000</v>
      </c>
      <c r="E3092" s="27" t="n">
        <v>-500000</v>
      </c>
      <c r="F3092" s="27" t="n">
        <v>180000</v>
      </c>
      <c r="G3092" s="28" t="n">
        <f aca="false">+F3092/D3092*100</f>
        <v>26.4705882352941</v>
      </c>
    </row>
    <row r="3093" customFormat="false" ht="11.25" hidden="false" customHeight="false" outlineLevel="0" collapsed="false">
      <c r="A3093" s="24" t="s">
        <v>639</v>
      </c>
      <c r="B3093" s="22" t="s">
        <v>640</v>
      </c>
      <c r="C3093" s="15" t="n">
        <v>2841321</v>
      </c>
      <c r="D3093" s="15" t="n">
        <v>2841321</v>
      </c>
      <c r="E3093" s="15" t="n">
        <v>-1150571</v>
      </c>
      <c r="F3093" s="15" t="n">
        <v>1690750</v>
      </c>
      <c r="G3093" s="16" t="n">
        <f aca="false">+F3093/D3093*100</f>
        <v>59.505772139086</v>
      </c>
    </row>
    <row r="3094" customFormat="false" ht="11.25" hidden="false" customHeight="false" outlineLevel="0" collapsed="false">
      <c r="A3094" s="25" t="s">
        <v>20</v>
      </c>
      <c r="B3094" s="22" t="s">
        <v>21</v>
      </c>
      <c r="C3094" s="15" t="n">
        <v>109333</v>
      </c>
      <c r="D3094" s="15" t="n">
        <v>109333</v>
      </c>
      <c r="E3094" s="15" t="n">
        <v>-49333</v>
      </c>
      <c r="F3094" s="15" t="n">
        <v>60000</v>
      </c>
      <c r="G3094" s="16" t="n">
        <f aca="false">+F3094/D3094*100</f>
        <v>54.8782160921222</v>
      </c>
    </row>
    <row r="3095" customFormat="false" ht="11.25" hidden="false" customHeight="false" outlineLevel="0" collapsed="false">
      <c r="A3095" s="26" t="s">
        <v>24</v>
      </c>
      <c r="B3095" s="22" t="s">
        <v>25</v>
      </c>
      <c r="C3095" s="27" t="n">
        <v>109333</v>
      </c>
      <c r="D3095" s="27" t="n">
        <v>109333</v>
      </c>
      <c r="E3095" s="27" t="n">
        <v>-49333</v>
      </c>
      <c r="F3095" s="27" t="n">
        <v>60000</v>
      </c>
      <c r="G3095" s="28" t="n">
        <f aca="false">+F3095/D3095*100</f>
        <v>54.8782160921222</v>
      </c>
    </row>
    <row r="3096" customFormat="false" ht="11.25" hidden="false" customHeight="false" outlineLevel="0" collapsed="false">
      <c r="A3096" s="25" t="s">
        <v>32</v>
      </c>
      <c r="B3096" s="22" t="s">
        <v>33</v>
      </c>
      <c r="C3096" s="15" t="n">
        <v>2731988</v>
      </c>
      <c r="D3096" s="15" t="n">
        <v>2731988</v>
      </c>
      <c r="E3096" s="15" t="n">
        <v>-1101238</v>
      </c>
      <c r="F3096" s="15" t="n">
        <v>1630750</v>
      </c>
      <c r="G3096" s="16" t="n">
        <f aca="false">+F3096/D3096*100</f>
        <v>59.6909649676353</v>
      </c>
    </row>
    <row r="3097" customFormat="false" ht="11.25" hidden="false" customHeight="false" outlineLevel="0" collapsed="false">
      <c r="A3097" s="26" t="s">
        <v>55</v>
      </c>
      <c r="B3097" s="22" t="s">
        <v>56</v>
      </c>
      <c r="C3097" s="27"/>
      <c r="D3097" s="27"/>
      <c r="E3097" s="27" t="n">
        <v>30000</v>
      </c>
      <c r="F3097" s="27" t="n">
        <v>30000</v>
      </c>
      <c r="G3097" s="28"/>
    </row>
    <row r="3098" customFormat="false" ht="11.25" hidden="false" customHeight="false" outlineLevel="0" collapsed="false">
      <c r="A3098" s="26" t="s">
        <v>34</v>
      </c>
      <c r="B3098" s="22" t="s">
        <v>35</v>
      </c>
      <c r="C3098" s="27"/>
      <c r="D3098" s="27"/>
      <c r="E3098" s="27" t="n">
        <v>550750</v>
      </c>
      <c r="F3098" s="27" t="n">
        <v>550750</v>
      </c>
      <c r="G3098" s="28"/>
    </row>
    <row r="3099" customFormat="false" ht="11.25" hidden="false" customHeight="false" outlineLevel="0" collapsed="false">
      <c r="A3099" s="26" t="s">
        <v>36</v>
      </c>
      <c r="B3099" s="22" t="s">
        <v>37</v>
      </c>
      <c r="C3099" s="27" t="n">
        <v>2731988</v>
      </c>
      <c r="D3099" s="27" t="n">
        <v>2731988</v>
      </c>
      <c r="E3099" s="27" t="n">
        <v>-1681988</v>
      </c>
      <c r="F3099" s="27" t="n">
        <v>1050000</v>
      </c>
      <c r="G3099" s="28" t="n">
        <f aca="false">+F3099/D3099*100</f>
        <v>38.4335509526396</v>
      </c>
    </row>
    <row r="3100" customFormat="false" ht="11.25" hidden="false" customHeight="false" outlineLevel="0" collapsed="false">
      <c r="A3100" s="24" t="s">
        <v>39</v>
      </c>
      <c r="B3100" s="22" t="s">
        <v>40</v>
      </c>
      <c r="C3100" s="15"/>
      <c r="D3100" s="15" t="n">
        <v>10842680</v>
      </c>
      <c r="E3100" s="15"/>
      <c r="F3100" s="15" t="n">
        <v>10842680</v>
      </c>
      <c r="G3100" s="16" t="n">
        <f aca="false">+F3100/D3100*100</f>
        <v>100</v>
      </c>
    </row>
    <row r="3101" customFormat="false" ht="11.25" hidden="false" customHeight="false" outlineLevel="0" collapsed="false">
      <c r="A3101" s="25" t="s">
        <v>32</v>
      </c>
      <c r="B3101" s="22" t="s">
        <v>33</v>
      </c>
      <c r="C3101" s="15"/>
      <c r="D3101" s="15" t="n">
        <v>10842680</v>
      </c>
      <c r="E3101" s="15"/>
      <c r="F3101" s="15" t="n">
        <v>10842680</v>
      </c>
      <c r="G3101" s="16" t="n">
        <f aca="false">+F3101/D3101*100</f>
        <v>100</v>
      </c>
    </row>
    <row r="3102" customFormat="false" ht="11.25" hidden="false" customHeight="false" outlineLevel="0" collapsed="false">
      <c r="A3102" s="26" t="s">
        <v>36</v>
      </c>
      <c r="B3102" s="22" t="s">
        <v>37</v>
      </c>
      <c r="C3102" s="27"/>
      <c r="D3102" s="27" t="n">
        <v>10842680</v>
      </c>
      <c r="E3102" s="27"/>
      <c r="F3102" s="27" t="n">
        <v>10842680</v>
      </c>
      <c r="G3102" s="28" t="n">
        <f aca="false">+F3102/D3102*100</f>
        <v>100</v>
      </c>
    </row>
    <row r="3103" customFormat="false" ht="11.25" hidden="false" customHeight="false" outlineLevel="0" collapsed="false">
      <c r="A3103" s="23" t="s">
        <v>1083</v>
      </c>
      <c r="B3103" s="22" t="s">
        <v>1084</v>
      </c>
      <c r="C3103" s="15" t="n">
        <v>218024</v>
      </c>
      <c r="D3103" s="15" t="n">
        <v>218024</v>
      </c>
      <c r="E3103" s="15" t="n">
        <v>71941</v>
      </c>
      <c r="F3103" s="15" t="n">
        <v>289965</v>
      </c>
      <c r="G3103" s="16" t="n">
        <f aca="false">+F3103/D3103*100</f>
        <v>132.9968260375</v>
      </c>
    </row>
    <row r="3104" customFormat="false" ht="11.25" hidden="false" customHeight="false" outlineLevel="0" collapsed="false">
      <c r="A3104" s="24" t="s">
        <v>18</v>
      </c>
      <c r="B3104" s="22" t="s">
        <v>19</v>
      </c>
      <c r="C3104" s="15" t="n">
        <v>182924</v>
      </c>
      <c r="D3104" s="15" t="n">
        <v>182924</v>
      </c>
      <c r="E3104" s="15" t="n">
        <v>45077</v>
      </c>
      <c r="F3104" s="15" t="n">
        <v>228001</v>
      </c>
      <c r="G3104" s="16" t="n">
        <f aca="false">+F3104/D3104*100</f>
        <v>124.642474470272</v>
      </c>
    </row>
    <row r="3105" customFormat="false" ht="11.25" hidden="false" customHeight="false" outlineLevel="0" collapsed="false">
      <c r="A3105" s="25" t="s">
        <v>20</v>
      </c>
      <c r="B3105" s="22" t="s">
        <v>21</v>
      </c>
      <c r="C3105" s="15" t="n">
        <v>182924</v>
      </c>
      <c r="D3105" s="15" t="n">
        <v>182924</v>
      </c>
      <c r="E3105" s="15" t="n">
        <v>45077</v>
      </c>
      <c r="F3105" s="15" t="n">
        <v>228001</v>
      </c>
      <c r="G3105" s="16" t="n">
        <f aca="false">+F3105/D3105*100</f>
        <v>124.642474470272</v>
      </c>
    </row>
    <row r="3106" customFormat="false" ht="11.25" hidden="false" customHeight="false" outlineLevel="0" collapsed="false">
      <c r="A3106" s="26" t="s">
        <v>24</v>
      </c>
      <c r="B3106" s="22" t="s">
        <v>25</v>
      </c>
      <c r="C3106" s="27" t="n">
        <v>182924</v>
      </c>
      <c r="D3106" s="27" t="n">
        <v>182924</v>
      </c>
      <c r="E3106" s="27" t="n">
        <v>45077</v>
      </c>
      <c r="F3106" s="27" t="n">
        <v>228001</v>
      </c>
      <c r="G3106" s="28" t="n">
        <f aca="false">+F3106/D3106*100</f>
        <v>124.642474470272</v>
      </c>
    </row>
    <row r="3107" customFormat="false" ht="11.25" hidden="false" customHeight="false" outlineLevel="0" collapsed="false">
      <c r="A3107" s="24" t="s">
        <v>257</v>
      </c>
      <c r="B3107" s="22" t="s">
        <v>258</v>
      </c>
      <c r="C3107" s="15" t="n">
        <v>35100</v>
      </c>
      <c r="D3107" s="15" t="n">
        <v>35100</v>
      </c>
      <c r="E3107" s="15" t="n">
        <v>26864</v>
      </c>
      <c r="F3107" s="15" t="n">
        <v>61964</v>
      </c>
      <c r="G3107" s="16" t="n">
        <f aca="false">+F3107/D3107*100</f>
        <v>176.535612535613</v>
      </c>
    </row>
    <row r="3108" customFormat="false" ht="11.25" hidden="false" customHeight="false" outlineLevel="0" collapsed="false">
      <c r="A3108" s="25" t="s">
        <v>20</v>
      </c>
      <c r="B3108" s="22" t="s">
        <v>21</v>
      </c>
      <c r="C3108" s="15" t="n">
        <v>35100</v>
      </c>
      <c r="D3108" s="15" t="n">
        <v>35100</v>
      </c>
      <c r="E3108" s="15" t="n">
        <v>26864</v>
      </c>
      <c r="F3108" s="15" t="n">
        <v>61964</v>
      </c>
      <c r="G3108" s="16" t="n">
        <f aca="false">+F3108/D3108*100</f>
        <v>176.535612535613</v>
      </c>
    </row>
    <row r="3109" customFormat="false" ht="11.25" hidden="false" customHeight="false" outlineLevel="0" collapsed="false">
      <c r="A3109" s="26" t="s">
        <v>24</v>
      </c>
      <c r="B3109" s="22" t="s">
        <v>25</v>
      </c>
      <c r="C3109" s="27" t="n">
        <v>35000</v>
      </c>
      <c r="D3109" s="27" t="n">
        <v>35000</v>
      </c>
      <c r="E3109" s="27" t="n">
        <v>26864</v>
      </c>
      <c r="F3109" s="27" t="n">
        <v>61864</v>
      </c>
      <c r="G3109" s="28" t="n">
        <f aca="false">+F3109/D3109*100</f>
        <v>176.754285714286</v>
      </c>
    </row>
    <row r="3110" customFormat="false" ht="11.25" hidden="false" customHeight="false" outlineLevel="0" collapsed="false">
      <c r="A3110" s="26" t="s">
        <v>26</v>
      </c>
      <c r="B3110" s="22" t="s">
        <v>27</v>
      </c>
      <c r="C3110" s="27" t="n">
        <v>100</v>
      </c>
      <c r="D3110" s="27" t="n">
        <v>100</v>
      </c>
      <c r="E3110" s="27"/>
      <c r="F3110" s="27" t="n">
        <v>100</v>
      </c>
      <c r="G3110" s="28" t="n">
        <f aca="false">+F3110/D3110*100</f>
        <v>100</v>
      </c>
    </row>
    <row r="3111" customFormat="false" ht="11.25" hidden="false" customHeight="false" outlineLevel="0" collapsed="false">
      <c r="A3111" s="23" t="s">
        <v>1085</v>
      </c>
      <c r="B3111" s="22" t="s">
        <v>1086</v>
      </c>
      <c r="C3111" s="15" t="n">
        <v>1123238</v>
      </c>
      <c r="D3111" s="15" t="n">
        <v>1281751</v>
      </c>
      <c r="E3111" s="15" t="n">
        <v>-224191</v>
      </c>
      <c r="F3111" s="15" t="n">
        <v>1057560</v>
      </c>
      <c r="G3111" s="16" t="n">
        <f aca="false">+F3111/D3111*100</f>
        <v>82.5090052592118</v>
      </c>
    </row>
    <row r="3112" customFormat="false" ht="11.25" hidden="false" customHeight="false" outlineLevel="0" collapsed="false">
      <c r="A3112" s="24" t="s">
        <v>18</v>
      </c>
      <c r="B3112" s="22" t="s">
        <v>19</v>
      </c>
      <c r="C3112" s="15" t="n">
        <v>708738</v>
      </c>
      <c r="D3112" s="15" t="n">
        <v>867251</v>
      </c>
      <c r="E3112" s="15" t="n">
        <v>-142290</v>
      </c>
      <c r="F3112" s="15" t="n">
        <v>724961</v>
      </c>
      <c r="G3112" s="16" t="n">
        <f aca="false">+F3112/D3112*100</f>
        <v>83.5929851911384</v>
      </c>
    </row>
    <row r="3113" customFormat="false" ht="11.25" hidden="false" customHeight="false" outlineLevel="0" collapsed="false">
      <c r="A3113" s="25" t="s">
        <v>20</v>
      </c>
      <c r="B3113" s="22" t="s">
        <v>21</v>
      </c>
      <c r="C3113" s="15" t="n">
        <v>708738</v>
      </c>
      <c r="D3113" s="15" t="n">
        <v>867251</v>
      </c>
      <c r="E3113" s="15" t="n">
        <v>-142290</v>
      </c>
      <c r="F3113" s="15" t="n">
        <v>724961</v>
      </c>
      <c r="G3113" s="16" t="n">
        <f aca="false">+F3113/D3113*100</f>
        <v>83.5929851911384</v>
      </c>
    </row>
    <row r="3114" customFormat="false" ht="11.25" hidden="false" customHeight="false" outlineLevel="0" collapsed="false">
      <c r="A3114" s="26" t="s">
        <v>24</v>
      </c>
      <c r="B3114" s="22" t="s">
        <v>25</v>
      </c>
      <c r="C3114" s="27" t="n">
        <v>237573</v>
      </c>
      <c r="D3114" s="27" t="n">
        <v>237573</v>
      </c>
      <c r="E3114" s="27" t="n">
        <v>-37300</v>
      </c>
      <c r="F3114" s="27" t="n">
        <v>200273</v>
      </c>
      <c r="G3114" s="28" t="n">
        <f aca="false">+F3114/D3114*100</f>
        <v>84.2995626607401</v>
      </c>
    </row>
    <row r="3115" customFormat="false" ht="11.25" hidden="false" customHeight="false" outlineLevel="0" collapsed="false">
      <c r="A3115" s="26" t="s">
        <v>43</v>
      </c>
      <c r="B3115" s="22" t="s">
        <v>44</v>
      </c>
      <c r="C3115" s="27" t="n">
        <v>132722</v>
      </c>
      <c r="D3115" s="27" t="n">
        <v>132722</v>
      </c>
      <c r="E3115" s="27" t="n">
        <v>-104990</v>
      </c>
      <c r="F3115" s="27" t="n">
        <v>27732</v>
      </c>
      <c r="G3115" s="28" t="n">
        <f aca="false">+F3115/D3115*100</f>
        <v>20.8948026702431</v>
      </c>
    </row>
    <row r="3116" customFormat="false" ht="11.25" hidden="false" customHeight="false" outlineLevel="0" collapsed="false">
      <c r="A3116" s="26" t="s">
        <v>30</v>
      </c>
      <c r="B3116" s="22" t="s">
        <v>31</v>
      </c>
      <c r="C3116" s="27" t="n">
        <v>338443</v>
      </c>
      <c r="D3116" s="27" t="n">
        <v>496956</v>
      </c>
      <c r="E3116" s="27"/>
      <c r="F3116" s="27" t="n">
        <v>496956</v>
      </c>
      <c r="G3116" s="28" t="n">
        <f aca="false">+F3116/D3116*100</f>
        <v>100</v>
      </c>
    </row>
    <row r="3117" customFormat="false" ht="11.25" hidden="false" customHeight="false" outlineLevel="0" collapsed="false">
      <c r="A3117" s="24" t="s">
        <v>55</v>
      </c>
      <c r="B3117" s="22" t="s">
        <v>155</v>
      </c>
      <c r="C3117" s="15" t="n">
        <v>414500</v>
      </c>
      <c r="D3117" s="15" t="n">
        <v>414500</v>
      </c>
      <c r="E3117" s="15" t="n">
        <v>-81901</v>
      </c>
      <c r="F3117" s="15" t="n">
        <v>332599</v>
      </c>
      <c r="G3117" s="16" t="n">
        <f aca="false">+F3117/D3117*100</f>
        <v>80.2410132689988</v>
      </c>
    </row>
    <row r="3118" customFormat="false" ht="11.25" hidden="false" customHeight="false" outlineLevel="0" collapsed="false">
      <c r="A3118" s="25" t="s">
        <v>20</v>
      </c>
      <c r="B3118" s="22" t="s">
        <v>21</v>
      </c>
      <c r="C3118" s="15" t="n">
        <v>414500</v>
      </c>
      <c r="D3118" s="15" t="n">
        <v>414500</v>
      </c>
      <c r="E3118" s="15" t="n">
        <v>-81901</v>
      </c>
      <c r="F3118" s="15" t="n">
        <v>332599</v>
      </c>
      <c r="G3118" s="16" t="n">
        <f aca="false">+F3118/D3118*100</f>
        <v>80.2410132689988</v>
      </c>
    </row>
    <row r="3119" customFormat="false" ht="11.25" hidden="false" customHeight="false" outlineLevel="0" collapsed="false">
      <c r="A3119" s="26" t="s">
        <v>30</v>
      </c>
      <c r="B3119" s="22" t="s">
        <v>31</v>
      </c>
      <c r="C3119" s="27" t="n">
        <v>414500</v>
      </c>
      <c r="D3119" s="27" t="n">
        <v>414500</v>
      </c>
      <c r="E3119" s="27" t="n">
        <v>-81901</v>
      </c>
      <c r="F3119" s="27" t="n">
        <v>332599</v>
      </c>
      <c r="G3119" s="28" t="n">
        <f aca="false">+F3119/D3119*100</f>
        <v>80.2410132689988</v>
      </c>
    </row>
    <row r="3120" customFormat="false" ht="22.5" hidden="false" customHeight="false" outlineLevel="0" collapsed="false">
      <c r="A3120" s="23" t="s">
        <v>1087</v>
      </c>
      <c r="B3120" s="22" t="s">
        <v>1088</v>
      </c>
      <c r="C3120" s="15" t="n">
        <v>300000</v>
      </c>
      <c r="D3120" s="15" t="n">
        <v>280000</v>
      </c>
      <c r="E3120" s="15" t="n">
        <v>-164500</v>
      </c>
      <c r="F3120" s="15" t="n">
        <v>115500</v>
      </c>
      <c r="G3120" s="16" t="n">
        <f aca="false">+F3120/D3120*100</f>
        <v>41.25</v>
      </c>
    </row>
    <row r="3121" customFormat="false" ht="11.25" hidden="false" customHeight="false" outlineLevel="0" collapsed="false">
      <c r="A3121" s="24" t="s">
        <v>18</v>
      </c>
      <c r="B3121" s="22" t="s">
        <v>19</v>
      </c>
      <c r="C3121" s="15" t="n">
        <v>300000</v>
      </c>
      <c r="D3121" s="15" t="n">
        <v>280000</v>
      </c>
      <c r="E3121" s="15" t="n">
        <v>-164500</v>
      </c>
      <c r="F3121" s="15" t="n">
        <v>115500</v>
      </c>
      <c r="G3121" s="16" t="n">
        <f aca="false">+F3121/D3121*100</f>
        <v>41.25</v>
      </c>
    </row>
    <row r="3122" customFormat="false" ht="11.25" hidden="false" customHeight="false" outlineLevel="0" collapsed="false">
      <c r="A3122" s="25" t="s">
        <v>20</v>
      </c>
      <c r="B3122" s="22" t="s">
        <v>21</v>
      </c>
      <c r="C3122" s="15" t="n">
        <v>300000</v>
      </c>
      <c r="D3122" s="15" t="n">
        <v>280000</v>
      </c>
      <c r="E3122" s="15" t="n">
        <v>-164500</v>
      </c>
      <c r="F3122" s="15" t="n">
        <v>115500</v>
      </c>
      <c r="G3122" s="16" t="n">
        <f aca="false">+F3122/D3122*100</f>
        <v>41.25</v>
      </c>
    </row>
    <row r="3123" customFormat="false" ht="11.25" hidden="false" customHeight="false" outlineLevel="0" collapsed="false">
      <c r="A3123" s="26" t="s">
        <v>24</v>
      </c>
      <c r="B3123" s="22" t="s">
        <v>25</v>
      </c>
      <c r="C3123" s="27" t="n">
        <v>300000</v>
      </c>
      <c r="D3123" s="27" t="n">
        <v>280000</v>
      </c>
      <c r="E3123" s="27" t="n">
        <v>-164500</v>
      </c>
      <c r="F3123" s="27" t="n">
        <v>115500</v>
      </c>
      <c r="G3123" s="28" t="n">
        <f aca="false">+F3123/D3123*100</f>
        <v>41.25</v>
      </c>
    </row>
    <row r="3124" customFormat="false" ht="33.75" hidden="false" customHeight="false" outlineLevel="0" collapsed="false">
      <c r="A3124" s="23" t="s">
        <v>1089</v>
      </c>
      <c r="B3124" s="22" t="s">
        <v>1090</v>
      </c>
      <c r="C3124" s="15" t="n">
        <v>2700000</v>
      </c>
      <c r="D3124" s="15" t="n">
        <v>2720000</v>
      </c>
      <c r="E3124" s="15" t="n">
        <v>-2648518</v>
      </c>
      <c r="F3124" s="15" t="n">
        <v>71482</v>
      </c>
      <c r="G3124" s="16" t="n">
        <f aca="false">+F3124/D3124*100</f>
        <v>2.62801470588235</v>
      </c>
    </row>
    <row r="3125" customFormat="false" ht="11.25" hidden="false" customHeight="false" outlineLevel="0" collapsed="false">
      <c r="A3125" s="24" t="s">
        <v>172</v>
      </c>
      <c r="B3125" s="22" t="s">
        <v>173</v>
      </c>
      <c r="C3125" s="15"/>
      <c r="D3125" s="15" t="n">
        <v>20000</v>
      </c>
      <c r="E3125" s="15" t="n">
        <v>-2128</v>
      </c>
      <c r="F3125" s="15" t="n">
        <v>17872</v>
      </c>
      <c r="G3125" s="16" t="n">
        <f aca="false">+F3125/D3125*100</f>
        <v>89.36</v>
      </c>
    </row>
    <row r="3126" customFormat="false" ht="11.25" hidden="false" customHeight="false" outlineLevel="0" collapsed="false">
      <c r="A3126" s="25" t="s">
        <v>32</v>
      </c>
      <c r="B3126" s="22" t="s">
        <v>33</v>
      </c>
      <c r="C3126" s="15"/>
      <c r="D3126" s="15" t="n">
        <v>20000</v>
      </c>
      <c r="E3126" s="15" t="n">
        <v>-2128</v>
      </c>
      <c r="F3126" s="15" t="n">
        <v>17872</v>
      </c>
      <c r="G3126" s="16" t="n">
        <f aca="false">+F3126/D3126*100</f>
        <v>89.36</v>
      </c>
    </row>
    <row r="3127" customFormat="false" ht="11.25" hidden="false" customHeight="false" outlineLevel="0" collapsed="false">
      <c r="A3127" s="26" t="s">
        <v>55</v>
      </c>
      <c r="B3127" s="22" t="s">
        <v>56</v>
      </c>
      <c r="C3127" s="27"/>
      <c r="D3127" s="27" t="n">
        <v>5000</v>
      </c>
      <c r="E3127" s="27" t="n">
        <v>6150</v>
      </c>
      <c r="F3127" s="27" t="n">
        <v>11150</v>
      </c>
      <c r="G3127" s="28" t="n">
        <f aca="false">+F3127/D3127*100</f>
        <v>223</v>
      </c>
    </row>
    <row r="3128" customFormat="false" ht="11.25" hidden="false" customHeight="false" outlineLevel="0" collapsed="false">
      <c r="A3128" s="26" t="s">
        <v>34</v>
      </c>
      <c r="B3128" s="22" t="s">
        <v>35</v>
      </c>
      <c r="C3128" s="27"/>
      <c r="D3128" s="27" t="n">
        <v>12000</v>
      </c>
      <c r="E3128" s="27" t="n">
        <v>-7843</v>
      </c>
      <c r="F3128" s="27" t="n">
        <v>4157</v>
      </c>
      <c r="G3128" s="28" t="n">
        <f aca="false">+F3128/D3128*100</f>
        <v>34.6416666666667</v>
      </c>
    </row>
    <row r="3129" customFormat="false" ht="11.25" hidden="false" customHeight="false" outlineLevel="0" collapsed="false">
      <c r="A3129" s="26" t="s">
        <v>36</v>
      </c>
      <c r="B3129" s="22" t="s">
        <v>37</v>
      </c>
      <c r="C3129" s="27"/>
      <c r="D3129" s="27" t="n">
        <v>3000</v>
      </c>
      <c r="E3129" s="27" t="n">
        <v>-435</v>
      </c>
      <c r="F3129" s="27" t="n">
        <v>2565</v>
      </c>
      <c r="G3129" s="28" t="n">
        <f aca="false">+F3129/D3129*100</f>
        <v>85.5</v>
      </c>
    </row>
    <row r="3130" customFormat="false" ht="11.25" hidden="false" customHeight="false" outlineLevel="0" collapsed="false">
      <c r="A3130" s="24" t="s">
        <v>279</v>
      </c>
      <c r="B3130" s="22" t="s">
        <v>280</v>
      </c>
      <c r="C3130" s="15" t="n">
        <v>2700000</v>
      </c>
      <c r="D3130" s="15" t="n">
        <v>2700000</v>
      </c>
      <c r="E3130" s="15" t="n">
        <v>-2646390</v>
      </c>
      <c r="F3130" s="15" t="n">
        <v>53610</v>
      </c>
      <c r="G3130" s="16" t="n">
        <f aca="false">+F3130/D3130*100</f>
        <v>1.98555555555556</v>
      </c>
    </row>
    <row r="3131" customFormat="false" ht="11.25" hidden="false" customHeight="false" outlineLevel="0" collapsed="false">
      <c r="A3131" s="25" t="s">
        <v>20</v>
      </c>
      <c r="B3131" s="22" t="s">
        <v>21</v>
      </c>
      <c r="C3131" s="15" t="n">
        <v>2500000</v>
      </c>
      <c r="D3131" s="15" t="n">
        <v>2500000</v>
      </c>
      <c r="E3131" s="15" t="n">
        <v>-2500000</v>
      </c>
      <c r="F3131" s="15"/>
      <c r="G3131" s="16" t="n">
        <f aca="false">+F3131/D3131*100</f>
        <v>0</v>
      </c>
    </row>
    <row r="3132" customFormat="false" ht="11.25" hidden="false" customHeight="false" outlineLevel="0" collapsed="false">
      <c r="A3132" s="26" t="s">
        <v>24</v>
      </c>
      <c r="B3132" s="22" t="s">
        <v>25</v>
      </c>
      <c r="C3132" s="27" t="n">
        <v>2500000</v>
      </c>
      <c r="D3132" s="27" t="n">
        <v>2500000</v>
      </c>
      <c r="E3132" s="27" t="n">
        <v>-2500000</v>
      </c>
      <c r="F3132" s="27"/>
      <c r="G3132" s="28" t="n">
        <f aca="false">+F3132/D3132*100</f>
        <v>0</v>
      </c>
    </row>
    <row r="3133" customFormat="false" ht="11.25" hidden="false" customHeight="false" outlineLevel="0" collapsed="false">
      <c r="A3133" s="25" t="s">
        <v>32</v>
      </c>
      <c r="B3133" s="22" t="s">
        <v>33</v>
      </c>
      <c r="C3133" s="15" t="n">
        <v>200000</v>
      </c>
      <c r="D3133" s="15" t="n">
        <v>200000</v>
      </c>
      <c r="E3133" s="15" t="n">
        <v>-146390</v>
      </c>
      <c r="F3133" s="15" t="n">
        <v>53610</v>
      </c>
      <c r="G3133" s="16" t="n">
        <f aca="false">+F3133/D3133*100</f>
        <v>26.805</v>
      </c>
    </row>
    <row r="3134" customFormat="false" ht="11.25" hidden="false" customHeight="false" outlineLevel="0" collapsed="false">
      <c r="A3134" s="26" t="s">
        <v>55</v>
      </c>
      <c r="B3134" s="22" t="s">
        <v>56</v>
      </c>
      <c r="C3134" s="27" t="n">
        <v>90000</v>
      </c>
      <c r="D3134" s="27" t="n">
        <v>90000</v>
      </c>
      <c r="E3134" s="27" t="n">
        <v>-56550</v>
      </c>
      <c r="F3134" s="27" t="n">
        <v>33450</v>
      </c>
      <c r="G3134" s="28" t="n">
        <f aca="false">+F3134/D3134*100</f>
        <v>37.1666666666667</v>
      </c>
    </row>
    <row r="3135" customFormat="false" ht="11.25" hidden="false" customHeight="false" outlineLevel="0" collapsed="false">
      <c r="A3135" s="26" t="s">
        <v>34</v>
      </c>
      <c r="B3135" s="22" t="s">
        <v>35</v>
      </c>
      <c r="C3135" s="27" t="n">
        <v>80000</v>
      </c>
      <c r="D3135" s="27" t="n">
        <v>80000</v>
      </c>
      <c r="E3135" s="27" t="n">
        <v>-67530</v>
      </c>
      <c r="F3135" s="27" t="n">
        <v>12470</v>
      </c>
      <c r="G3135" s="28" t="n">
        <f aca="false">+F3135/D3135*100</f>
        <v>15.5875</v>
      </c>
    </row>
    <row r="3136" customFormat="false" ht="11.25" hidden="false" customHeight="false" outlineLevel="0" collapsed="false">
      <c r="A3136" s="26" t="s">
        <v>36</v>
      </c>
      <c r="B3136" s="22" t="s">
        <v>37</v>
      </c>
      <c r="C3136" s="27" t="n">
        <v>30000</v>
      </c>
      <c r="D3136" s="27" t="n">
        <v>30000</v>
      </c>
      <c r="E3136" s="27" t="n">
        <v>-22310</v>
      </c>
      <c r="F3136" s="27" t="n">
        <v>7690</v>
      </c>
      <c r="G3136" s="28" t="n">
        <f aca="false">+F3136/D3136*100</f>
        <v>25.6333333333333</v>
      </c>
    </row>
    <row r="3137" customFormat="false" ht="11.25" hidden="false" customHeight="false" outlineLevel="0" collapsed="false">
      <c r="A3137" s="21" t="s">
        <v>1091</v>
      </c>
      <c r="B3137" s="22" t="s">
        <v>1092</v>
      </c>
      <c r="C3137" s="15" t="n">
        <v>66819345</v>
      </c>
      <c r="D3137" s="15" t="n">
        <v>66806145</v>
      </c>
      <c r="E3137" s="15" t="n">
        <v>8696983</v>
      </c>
      <c r="F3137" s="15" t="n">
        <v>75503128</v>
      </c>
      <c r="G3137" s="16" t="n">
        <f aca="false">+F3137/D3137*100</f>
        <v>113.018238067771</v>
      </c>
    </row>
    <row r="3138" customFormat="false" ht="22.5" hidden="false" customHeight="false" outlineLevel="0" collapsed="false">
      <c r="A3138" s="23" t="s">
        <v>1093</v>
      </c>
      <c r="B3138" s="22" t="s">
        <v>1094</v>
      </c>
      <c r="C3138" s="15" t="n">
        <v>10587938</v>
      </c>
      <c r="D3138" s="15" t="n">
        <v>10587938</v>
      </c>
      <c r="E3138" s="15" t="n">
        <v>3820990</v>
      </c>
      <c r="F3138" s="15" t="n">
        <v>14408928</v>
      </c>
      <c r="G3138" s="16" t="n">
        <f aca="false">+F3138/D3138*100</f>
        <v>136.088141052583</v>
      </c>
    </row>
    <row r="3139" customFormat="false" ht="11.25" hidden="false" customHeight="false" outlineLevel="0" collapsed="false">
      <c r="A3139" s="24" t="s">
        <v>18</v>
      </c>
      <c r="B3139" s="22" t="s">
        <v>19</v>
      </c>
      <c r="C3139" s="15" t="n">
        <v>10436438</v>
      </c>
      <c r="D3139" s="15" t="n">
        <v>10436438</v>
      </c>
      <c r="E3139" s="15" t="n">
        <v>3785348</v>
      </c>
      <c r="F3139" s="15" t="n">
        <v>14221786</v>
      </c>
      <c r="G3139" s="16" t="n">
        <f aca="false">+F3139/D3139*100</f>
        <v>136.270497654468</v>
      </c>
    </row>
    <row r="3140" customFormat="false" ht="11.25" hidden="false" customHeight="false" outlineLevel="0" collapsed="false">
      <c r="A3140" s="25" t="s">
        <v>20</v>
      </c>
      <c r="B3140" s="22" t="s">
        <v>21</v>
      </c>
      <c r="C3140" s="15" t="n">
        <v>10431438</v>
      </c>
      <c r="D3140" s="15" t="n">
        <v>10431438</v>
      </c>
      <c r="E3140" s="15" t="n">
        <v>3755348</v>
      </c>
      <c r="F3140" s="15" t="n">
        <v>14186786</v>
      </c>
      <c r="G3140" s="16" t="n">
        <f aca="false">+F3140/D3140*100</f>
        <v>136.00029065983</v>
      </c>
    </row>
    <row r="3141" customFormat="false" ht="11.25" hidden="false" customHeight="false" outlineLevel="0" collapsed="false">
      <c r="A3141" s="26" t="s">
        <v>22</v>
      </c>
      <c r="B3141" s="22" t="s">
        <v>23</v>
      </c>
      <c r="C3141" s="27" t="n">
        <v>3677000</v>
      </c>
      <c r="D3141" s="27" t="n">
        <v>3677000</v>
      </c>
      <c r="E3141" s="27" t="n">
        <v>463000</v>
      </c>
      <c r="F3141" s="27" t="n">
        <v>4140000</v>
      </c>
      <c r="G3141" s="28" t="n">
        <f aca="false">+F3141/D3141*100</f>
        <v>112.591786782703</v>
      </c>
    </row>
    <row r="3142" customFormat="false" ht="11.25" hidden="false" customHeight="false" outlineLevel="0" collapsed="false">
      <c r="A3142" s="26" t="s">
        <v>24</v>
      </c>
      <c r="B3142" s="22" t="s">
        <v>25</v>
      </c>
      <c r="C3142" s="27" t="n">
        <v>6561438</v>
      </c>
      <c r="D3142" s="27" t="n">
        <v>6561438</v>
      </c>
      <c r="E3142" s="27" t="n">
        <v>3236348</v>
      </c>
      <c r="F3142" s="27" t="n">
        <v>9797786</v>
      </c>
      <c r="G3142" s="28" t="n">
        <f aca="false">+F3142/D3142*100</f>
        <v>149.323761041406</v>
      </c>
    </row>
    <row r="3143" customFormat="false" ht="11.25" hidden="false" customHeight="false" outlineLevel="0" collapsed="false">
      <c r="A3143" s="26" t="s">
        <v>26</v>
      </c>
      <c r="B3143" s="22" t="s">
        <v>27</v>
      </c>
      <c r="C3143" s="27" t="n">
        <v>60000</v>
      </c>
      <c r="D3143" s="27" t="n">
        <v>60000</v>
      </c>
      <c r="E3143" s="27" t="n">
        <v>5000</v>
      </c>
      <c r="F3143" s="27" t="n">
        <v>65000</v>
      </c>
      <c r="G3143" s="28" t="n">
        <f aca="false">+F3143/D3143*100</f>
        <v>108.333333333333</v>
      </c>
    </row>
    <row r="3144" customFormat="false" ht="22.5" hidden="false" customHeight="false" outlineLevel="0" collapsed="false">
      <c r="A3144" s="26" t="s">
        <v>28</v>
      </c>
      <c r="B3144" s="22" t="s">
        <v>29</v>
      </c>
      <c r="C3144" s="27" t="n">
        <v>130000</v>
      </c>
      <c r="D3144" s="27" t="n">
        <v>130000</v>
      </c>
      <c r="E3144" s="27" t="n">
        <v>50000</v>
      </c>
      <c r="F3144" s="27" t="n">
        <v>180000</v>
      </c>
      <c r="G3144" s="28" t="n">
        <f aca="false">+F3144/D3144*100</f>
        <v>138.461538461538</v>
      </c>
    </row>
    <row r="3145" customFormat="false" ht="11.25" hidden="false" customHeight="false" outlineLevel="0" collapsed="false">
      <c r="A3145" s="26" t="s">
        <v>30</v>
      </c>
      <c r="B3145" s="22" t="s">
        <v>31</v>
      </c>
      <c r="C3145" s="27" t="n">
        <v>3000</v>
      </c>
      <c r="D3145" s="27" t="n">
        <v>3000</v>
      </c>
      <c r="E3145" s="27" t="n">
        <v>1000</v>
      </c>
      <c r="F3145" s="27" t="n">
        <v>4000</v>
      </c>
      <c r="G3145" s="28" t="n">
        <f aca="false">+F3145/D3145*100</f>
        <v>133.333333333333</v>
      </c>
    </row>
    <row r="3146" customFormat="false" ht="11.25" hidden="false" customHeight="false" outlineLevel="0" collapsed="false">
      <c r="A3146" s="25" t="s">
        <v>32</v>
      </c>
      <c r="B3146" s="22" t="s">
        <v>33</v>
      </c>
      <c r="C3146" s="15" t="n">
        <v>5000</v>
      </c>
      <c r="D3146" s="15" t="n">
        <v>5000</v>
      </c>
      <c r="E3146" s="15" t="n">
        <v>30000</v>
      </c>
      <c r="F3146" s="15" t="n">
        <v>35000</v>
      </c>
      <c r="G3146" s="16" t="n">
        <f aca="false">+F3146/D3146*100</f>
        <v>700</v>
      </c>
    </row>
    <row r="3147" customFormat="false" ht="11.25" hidden="false" customHeight="false" outlineLevel="0" collapsed="false">
      <c r="A3147" s="26" t="s">
        <v>34</v>
      </c>
      <c r="B3147" s="22" t="s">
        <v>35</v>
      </c>
      <c r="C3147" s="27" t="n">
        <v>5000</v>
      </c>
      <c r="D3147" s="27" t="n">
        <v>5000</v>
      </c>
      <c r="E3147" s="27" t="n">
        <v>30000</v>
      </c>
      <c r="F3147" s="27" t="n">
        <v>35000</v>
      </c>
      <c r="G3147" s="28" t="n">
        <f aca="false">+F3147/D3147*100</f>
        <v>700</v>
      </c>
    </row>
    <row r="3148" customFormat="false" ht="11.25" hidden="false" customHeight="false" outlineLevel="0" collapsed="false">
      <c r="A3148" s="24" t="s">
        <v>22</v>
      </c>
      <c r="B3148" s="22" t="s">
        <v>38</v>
      </c>
      <c r="C3148" s="15" t="n">
        <v>74000</v>
      </c>
      <c r="D3148" s="15" t="n">
        <v>74000</v>
      </c>
      <c r="E3148" s="15" t="n">
        <v>-36358</v>
      </c>
      <c r="F3148" s="15" t="n">
        <v>37642</v>
      </c>
      <c r="G3148" s="16" t="n">
        <f aca="false">+F3148/D3148*100</f>
        <v>50.8675675675676</v>
      </c>
    </row>
    <row r="3149" customFormat="false" ht="11.25" hidden="false" customHeight="false" outlineLevel="0" collapsed="false">
      <c r="A3149" s="25" t="s">
        <v>20</v>
      </c>
      <c r="B3149" s="22" t="s">
        <v>21</v>
      </c>
      <c r="C3149" s="15" t="n">
        <v>74000</v>
      </c>
      <c r="D3149" s="15" t="n">
        <v>74000</v>
      </c>
      <c r="E3149" s="15" t="n">
        <v>-36358</v>
      </c>
      <c r="F3149" s="15" t="n">
        <v>37642</v>
      </c>
      <c r="G3149" s="16" t="n">
        <f aca="false">+F3149/D3149*100</f>
        <v>50.8675675675676</v>
      </c>
    </row>
    <row r="3150" customFormat="false" ht="11.25" hidden="false" customHeight="false" outlineLevel="0" collapsed="false">
      <c r="A3150" s="26" t="s">
        <v>24</v>
      </c>
      <c r="B3150" s="22" t="s">
        <v>25</v>
      </c>
      <c r="C3150" s="27" t="n">
        <v>74000</v>
      </c>
      <c r="D3150" s="27" t="n">
        <v>74000</v>
      </c>
      <c r="E3150" s="27" t="n">
        <v>-36358</v>
      </c>
      <c r="F3150" s="27" t="n">
        <v>37642</v>
      </c>
      <c r="G3150" s="28" t="n">
        <f aca="false">+F3150/D3150*100</f>
        <v>50.8675675675676</v>
      </c>
    </row>
    <row r="3151" customFormat="false" ht="11.25" hidden="false" customHeight="false" outlineLevel="0" collapsed="false">
      <c r="A3151" s="24" t="s">
        <v>1095</v>
      </c>
      <c r="B3151" s="22" t="s">
        <v>1096</v>
      </c>
      <c r="C3151" s="15" t="n">
        <v>77500</v>
      </c>
      <c r="D3151" s="15" t="n">
        <v>77500</v>
      </c>
      <c r="E3151" s="15" t="n">
        <v>72000</v>
      </c>
      <c r="F3151" s="15" t="n">
        <v>149500</v>
      </c>
      <c r="G3151" s="16" t="n">
        <f aca="false">+F3151/D3151*100</f>
        <v>192.903225806452</v>
      </c>
    </row>
    <row r="3152" customFormat="false" ht="11.25" hidden="false" customHeight="false" outlineLevel="0" collapsed="false">
      <c r="A3152" s="25" t="s">
        <v>20</v>
      </c>
      <c r="B3152" s="22" t="s">
        <v>21</v>
      </c>
      <c r="C3152" s="15" t="n">
        <v>77500</v>
      </c>
      <c r="D3152" s="15" t="n">
        <v>77500</v>
      </c>
      <c r="E3152" s="15" t="n">
        <v>72000</v>
      </c>
      <c r="F3152" s="15" t="n">
        <v>149500</v>
      </c>
      <c r="G3152" s="16" t="n">
        <f aca="false">+F3152/D3152*100</f>
        <v>192.903225806452</v>
      </c>
    </row>
    <row r="3153" customFormat="false" ht="11.25" hidden="false" customHeight="false" outlineLevel="0" collapsed="false">
      <c r="A3153" s="26" t="s">
        <v>24</v>
      </c>
      <c r="B3153" s="22" t="s">
        <v>25</v>
      </c>
      <c r="C3153" s="27" t="n">
        <v>77500</v>
      </c>
      <c r="D3153" s="27" t="n">
        <v>77500</v>
      </c>
      <c r="E3153" s="27" t="n">
        <v>72000</v>
      </c>
      <c r="F3153" s="27" t="n">
        <v>149500</v>
      </c>
      <c r="G3153" s="28" t="n">
        <f aca="false">+F3153/D3153*100</f>
        <v>192.903225806452</v>
      </c>
    </row>
    <row r="3154" customFormat="false" ht="11.25" hidden="false" customHeight="false" outlineLevel="0" collapsed="false">
      <c r="A3154" s="23" t="s">
        <v>1097</v>
      </c>
      <c r="B3154" s="22" t="s">
        <v>17</v>
      </c>
      <c r="C3154" s="15" t="n">
        <v>55211407</v>
      </c>
      <c r="D3154" s="15" t="n">
        <v>55198207</v>
      </c>
      <c r="E3154" s="15" t="n">
        <v>4875993</v>
      </c>
      <c r="F3154" s="15" t="n">
        <v>60074200</v>
      </c>
      <c r="G3154" s="16" t="n">
        <f aca="false">+F3154/D3154*100</f>
        <v>108.833607584391</v>
      </c>
    </row>
    <row r="3155" customFormat="false" ht="11.25" hidden="false" customHeight="false" outlineLevel="0" collapsed="false">
      <c r="A3155" s="24" t="s">
        <v>18</v>
      </c>
      <c r="B3155" s="22" t="s">
        <v>19</v>
      </c>
      <c r="C3155" s="15" t="n">
        <v>55209407</v>
      </c>
      <c r="D3155" s="15" t="n">
        <v>55196207</v>
      </c>
      <c r="E3155" s="15" t="n">
        <v>4877393</v>
      </c>
      <c r="F3155" s="15" t="n">
        <v>60073600</v>
      </c>
      <c r="G3155" s="16" t="n">
        <f aca="false">+F3155/D3155*100</f>
        <v>108.836464070801</v>
      </c>
    </row>
    <row r="3156" customFormat="false" ht="11.25" hidden="false" customHeight="false" outlineLevel="0" collapsed="false">
      <c r="A3156" s="25" t="s">
        <v>20</v>
      </c>
      <c r="B3156" s="22" t="s">
        <v>21</v>
      </c>
      <c r="C3156" s="15" t="n">
        <v>55209407</v>
      </c>
      <c r="D3156" s="15" t="n">
        <v>55196207</v>
      </c>
      <c r="E3156" s="15" t="n">
        <v>4877393</v>
      </c>
      <c r="F3156" s="15" t="n">
        <v>60073600</v>
      </c>
      <c r="G3156" s="16" t="n">
        <f aca="false">+F3156/D3156*100</f>
        <v>108.836464070801</v>
      </c>
    </row>
    <row r="3157" customFormat="false" ht="11.25" hidden="false" customHeight="false" outlineLevel="0" collapsed="false">
      <c r="A3157" s="26" t="s">
        <v>22</v>
      </c>
      <c r="B3157" s="22" t="s">
        <v>23</v>
      </c>
      <c r="C3157" s="27" t="n">
        <v>32973600</v>
      </c>
      <c r="D3157" s="27" t="n">
        <v>32973600</v>
      </c>
      <c r="E3157" s="27" t="n">
        <v>2646400</v>
      </c>
      <c r="F3157" s="27" t="n">
        <v>35620000</v>
      </c>
      <c r="G3157" s="28" t="n">
        <f aca="false">+F3157/D3157*100</f>
        <v>108.025814591067</v>
      </c>
    </row>
    <row r="3158" customFormat="false" ht="11.25" hidden="false" customHeight="false" outlineLevel="0" collapsed="false">
      <c r="A3158" s="26" t="s">
        <v>24</v>
      </c>
      <c r="B3158" s="22" t="s">
        <v>25</v>
      </c>
      <c r="C3158" s="27" t="n">
        <v>21642807</v>
      </c>
      <c r="D3158" s="27" t="n">
        <v>21629607</v>
      </c>
      <c r="E3158" s="27" t="n">
        <v>2229493</v>
      </c>
      <c r="F3158" s="27" t="n">
        <v>23859100</v>
      </c>
      <c r="G3158" s="28" t="n">
        <f aca="false">+F3158/D3158*100</f>
        <v>110.307598284148</v>
      </c>
    </row>
    <row r="3159" customFormat="false" ht="11.25" hidden="false" customHeight="false" outlineLevel="0" collapsed="false">
      <c r="A3159" s="26" t="s">
        <v>26</v>
      </c>
      <c r="B3159" s="22" t="s">
        <v>27</v>
      </c>
      <c r="C3159" s="27" t="n">
        <v>172000</v>
      </c>
      <c r="D3159" s="27" t="n">
        <v>172000</v>
      </c>
      <c r="E3159" s="27" t="n">
        <v>500</v>
      </c>
      <c r="F3159" s="27" t="n">
        <v>172500</v>
      </c>
      <c r="G3159" s="28" t="n">
        <f aca="false">+F3159/D3159*100</f>
        <v>100.290697674419</v>
      </c>
    </row>
    <row r="3160" customFormat="false" ht="22.5" hidden="false" customHeight="false" outlineLevel="0" collapsed="false">
      <c r="A3160" s="26" t="s">
        <v>28</v>
      </c>
      <c r="B3160" s="22" t="s">
        <v>29</v>
      </c>
      <c r="C3160" s="27" t="n">
        <v>420000</v>
      </c>
      <c r="D3160" s="27" t="n">
        <v>420000</v>
      </c>
      <c r="E3160" s="27"/>
      <c r="F3160" s="27" t="n">
        <v>420000</v>
      </c>
      <c r="G3160" s="28" t="n">
        <f aca="false">+F3160/D3160*100</f>
        <v>100</v>
      </c>
    </row>
    <row r="3161" customFormat="false" ht="11.25" hidden="false" customHeight="false" outlineLevel="0" collapsed="false">
      <c r="A3161" s="26" t="s">
        <v>30</v>
      </c>
      <c r="B3161" s="22" t="s">
        <v>31</v>
      </c>
      <c r="C3161" s="27" t="n">
        <v>1000</v>
      </c>
      <c r="D3161" s="27" t="n">
        <v>1000</v>
      </c>
      <c r="E3161" s="27" t="n">
        <v>1000</v>
      </c>
      <c r="F3161" s="27" t="n">
        <v>2000</v>
      </c>
      <c r="G3161" s="28" t="n">
        <f aca="false">+F3161/D3161*100</f>
        <v>200</v>
      </c>
    </row>
    <row r="3162" customFormat="false" ht="11.25" hidden="false" customHeight="false" outlineLevel="0" collapsed="false">
      <c r="A3162" s="24" t="s">
        <v>77</v>
      </c>
      <c r="B3162" s="22" t="s">
        <v>78</v>
      </c>
      <c r="C3162" s="15" t="n">
        <v>2000</v>
      </c>
      <c r="D3162" s="15" t="n">
        <v>2000</v>
      </c>
      <c r="E3162" s="15" t="n">
        <v>-1400</v>
      </c>
      <c r="F3162" s="15" t="n">
        <v>600</v>
      </c>
      <c r="G3162" s="16" t="n">
        <f aca="false">+F3162/D3162*100</f>
        <v>30</v>
      </c>
    </row>
    <row r="3163" customFormat="false" ht="11.25" hidden="false" customHeight="false" outlineLevel="0" collapsed="false">
      <c r="A3163" s="25" t="s">
        <v>20</v>
      </c>
      <c r="B3163" s="22" t="s">
        <v>21</v>
      </c>
      <c r="C3163" s="15" t="n">
        <v>2000</v>
      </c>
      <c r="D3163" s="15" t="n">
        <v>2000</v>
      </c>
      <c r="E3163" s="15" t="n">
        <v>-1400</v>
      </c>
      <c r="F3163" s="15" t="n">
        <v>600</v>
      </c>
      <c r="G3163" s="16" t="n">
        <f aca="false">+F3163/D3163*100</f>
        <v>30</v>
      </c>
    </row>
    <row r="3164" customFormat="false" ht="11.25" hidden="false" customHeight="false" outlineLevel="0" collapsed="false">
      <c r="A3164" s="26" t="s">
        <v>24</v>
      </c>
      <c r="B3164" s="22" t="s">
        <v>25</v>
      </c>
      <c r="C3164" s="27" t="n">
        <v>2000</v>
      </c>
      <c r="D3164" s="27" t="n">
        <v>2000</v>
      </c>
      <c r="E3164" s="27" t="n">
        <v>-1400</v>
      </c>
      <c r="F3164" s="27" t="n">
        <v>600</v>
      </c>
      <c r="G3164" s="28" t="n">
        <f aca="false">+F3164/D3164*100</f>
        <v>30</v>
      </c>
    </row>
    <row r="3165" customFormat="false" ht="11.25" hidden="false" customHeight="false" outlineLevel="0" collapsed="false">
      <c r="A3165" s="23" t="s">
        <v>1098</v>
      </c>
      <c r="B3165" s="22" t="s">
        <v>1099</v>
      </c>
      <c r="C3165" s="15" t="n">
        <v>1020000</v>
      </c>
      <c r="D3165" s="15" t="n">
        <v>1020000</v>
      </c>
      <c r="E3165" s="15"/>
      <c r="F3165" s="15" t="n">
        <v>1020000</v>
      </c>
      <c r="G3165" s="16" t="n">
        <f aca="false">+F3165/D3165*100</f>
        <v>100</v>
      </c>
    </row>
    <row r="3166" customFormat="false" ht="11.25" hidden="false" customHeight="false" outlineLevel="0" collapsed="false">
      <c r="A3166" s="24" t="s">
        <v>18</v>
      </c>
      <c r="B3166" s="22" t="s">
        <v>19</v>
      </c>
      <c r="C3166" s="15" t="n">
        <v>1020000</v>
      </c>
      <c r="D3166" s="15" t="n">
        <v>1020000</v>
      </c>
      <c r="E3166" s="15"/>
      <c r="F3166" s="15" t="n">
        <v>1020000</v>
      </c>
      <c r="G3166" s="16" t="n">
        <f aca="false">+F3166/D3166*100</f>
        <v>100</v>
      </c>
    </row>
    <row r="3167" customFormat="false" ht="11.25" hidden="false" customHeight="false" outlineLevel="0" collapsed="false">
      <c r="A3167" s="25" t="s">
        <v>20</v>
      </c>
      <c r="B3167" s="22" t="s">
        <v>21</v>
      </c>
      <c r="C3167" s="15" t="n">
        <v>1020000</v>
      </c>
      <c r="D3167" s="15" t="n">
        <v>1020000</v>
      </c>
      <c r="E3167" s="15"/>
      <c r="F3167" s="15" t="n">
        <v>1020000</v>
      </c>
      <c r="G3167" s="16" t="n">
        <f aca="false">+F3167/D3167*100</f>
        <v>100</v>
      </c>
    </row>
    <row r="3168" customFormat="false" ht="11.25" hidden="false" customHeight="false" outlineLevel="0" collapsed="false">
      <c r="A3168" s="26" t="s">
        <v>24</v>
      </c>
      <c r="B3168" s="22" t="s">
        <v>25</v>
      </c>
      <c r="C3168" s="27" t="n">
        <v>1020000</v>
      </c>
      <c r="D3168" s="27" t="n">
        <v>1020000</v>
      </c>
      <c r="E3168" s="27"/>
      <c r="F3168" s="27" t="n">
        <v>1020000</v>
      </c>
      <c r="G3168" s="28" t="n">
        <f aca="false">+F3168/D3168*100</f>
        <v>100</v>
      </c>
    </row>
    <row r="3169" customFormat="false" ht="11.25" hidden="false" customHeight="false" outlineLevel="0" collapsed="false">
      <c r="A3169" s="21" t="s">
        <v>1100</v>
      </c>
      <c r="B3169" s="22" t="s">
        <v>1101</v>
      </c>
      <c r="C3169" s="15" t="n">
        <v>3607005</v>
      </c>
      <c r="D3169" s="15" t="n">
        <v>3645205</v>
      </c>
      <c r="E3169" s="15" t="n">
        <v>78347</v>
      </c>
      <c r="F3169" s="15" t="n">
        <v>3723552</v>
      </c>
      <c r="G3169" s="16" t="n">
        <f aca="false">+F3169/D3169*100</f>
        <v>102.149316705096</v>
      </c>
    </row>
    <row r="3170" customFormat="false" ht="11.25" hidden="false" customHeight="false" outlineLevel="0" collapsed="false">
      <c r="A3170" s="23" t="s">
        <v>1102</v>
      </c>
      <c r="B3170" s="22" t="s">
        <v>1103</v>
      </c>
      <c r="C3170" s="15" t="n">
        <v>24885</v>
      </c>
      <c r="D3170" s="15" t="n">
        <v>38085</v>
      </c>
      <c r="E3170" s="15" t="n">
        <v>8000</v>
      </c>
      <c r="F3170" s="15" t="n">
        <v>46085</v>
      </c>
      <c r="G3170" s="16" t="n">
        <f aca="false">+F3170/D3170*100</f>
        <v>121.005645267166</v>
      </c>
    </row>
    <row r="3171" customFormat="false" ht="11.25" hidden="false" customHeight="false" outlineLevel="0" collapsed="false">
      <c r="A3171" s="24" t="s">
        <v>18</v>
      </c>
      <c r="B3171" s="22" t="s">
        <v>19</v>
      </c>
      <c r="C3171" s="15" t="n">
        <v>24885</v>
      </c>
      <c r="D3171" s="15" t="n">
        <v>38085</v>
      </c>
      <c r="E3171" s="15" t="n">
        <v>8000</v>
      </c>
      <c r="F3171" s="15" t="n">
        <v>46085</v>
      </c>
      <c r="G3171" s="16" t="n">
        <f aca="false">+F3171/D3171*100</f>
        <v>121.005645267166</v>
      </c>
    </row>
    <row r="3172" customFormat="false" ht="11.25" hidden="false" customHeight="false" outlineLevel="0" collapsed="false">
      <c r="A3172" s="25" t="s">
        <v>20</v>
      </c>
      <c r="B3172" s="22" t="s">
        <v>21</v>
      </c>
      <c r="C3172" s="15" t="n">
        <v>24885</v>
      </c>
      <c r="D3172" s="15" t="n">
        <v>38085</v>
      </c>
      <c r="E3172" s="15" t="n">
        <v>8000</v>
      </c>
      <c r="F3172" s="15" t="n">
        <v>46085</v>
      </c>
      <c r="G3172" s="16" t="n">
        <f aca="false">+F3172/D3172*100</f>
        <v>121.005645267166</v>
      </c>
    </row>
    <row r="3173" customFormat="false" ht="11.25" hidden="false" customHeight="false" outlineLevel="0" collapsed="false">
      <c r="A3173" s="26" t="s">
        <v>24</v>
      </c>
      <c r="B3173" s="22" t="s">
        <v>25</v>
      </c>
      <c r="C3173" s="27" t="n">
        <v>24885</v>
      </c>
      <c r="D3173" s="27" t="n">
        <v>38085</v>
      </c>
      <c r="E3173" s="27" t="n">
        <v>8000</v>
      </c>
      <c r="F3173" s="27" t="n">
        <v>46085</v>
      </c>
      <c r="G3173" s="28" t="n">
        <f aca="false">+F3173/D3173*100</f>
        <v>121.005645267166</v>
      </c>
    </row>
    <row r="3174" customFormat="false" ht="11.25" hidden="false" customHeight="false" outlineLevel="0" collapsed="false">
      <c r="A3174" s="23" t="s">
        <v>1104</v>
      </c>
      <c r="B3174" s="22" t="s">
        <v>1105</v>
      </c>
      <c r="C3174" s="15" t="n">
        <v>211959</v>
      </c>
      <c r="D3174" s="15" t="n">
        <v>236959</v>
      </c>
      <c r="E3174" s="15" t="n">
        <v>14580</v>
      </c>
      <c r="F3174" s="15" t="n">
        <v>251539</v>
      </c>
      <c r="G3174" s="16" t="n">
        <f aca="false">+F3174/D3174*100</f>
        <v>106.152963170844</v>
      </c>
    </row>
    <row r="3175" customFormat="false" ht="11.25" hidden="false" customHeight="false" outlineLevel="0" collapsed="false">
      <c r="A3175" s="24" t="s">
        <v>18</v>
      </c>
      <c r="B3175" s="22" t="s">
        <v>19</v>
      </c>
      <c r="C3175" s="15" t="n">
        <v>79236</v>
      </c>
      <c r="D3175" s="15" t="n">
        <v>104236</v>
      </c>
      <c r="E3175" s="15" t="n">
        <v>9600</v>
      </c>
      <c r="F3175" s="15" t="n">
        <v>113836</v>
      </c>
      <c r="G3175" s="16" t="n">
        <f aca="false">+F3175/D3175*100</f>
        <v>109.209869910588</v>
      </c>
    </row>
    <row r="3176" customFormat="false" ht="11.25" hidden="false" customHeight="false" outlineLevel="0" collapsed="false">
      <c r="A3176" s="25" t="s">
        <v>20</v>
      </c>
      <c r="B3176" s="22" t="s">
        <v>21</v>
      </c>
      <c r="C3176" s="15" t="n">
        <v>79236</v>
      </c>
      <c r="D3176" s="15" t="n">
        <v>104236</v>
      </c>
      <c r="E3176" s="15" t="n">
        <v>9600</v>
      </c>
      <c r="F3176" s="15" t="n">
        <v>113836</v>
      </c>
      <c r="G3176" s="16" t="n">
        <f aca="false">+F3176/D3176*100</f>
        <v>109.209869910588</v>
      </c>
    </row>
    <row r="3177" customFormat="false" ht="11.25" hidden="false" customHeight="false" outlineLevel="0" collapsed="false">
      <c r="A3177" s="26" t="s">
        <v>24</v>
      </c>
      <c r="B3177" s="22" t="s">
        <v>25</v>
      </c>
      <c r="C3177" s="27" t="n">
        <v>79236</v>
      </c>
      <c r="D3177" s="27" t="n">
        <v>79236</v>
      </c>
      <c r="E3177" s="27" t="n">
        <v>9600</v>
      </c>
      <c r="F3177" s="27" t="n">
        <v>88836</v>
      </c>
      <c r="G3177" s="28" t="n">
        <f aca="false">+F3177/D3177*100</f>
        <v>112.115704982584</v>
      </c>
    </row>
    <row r="3178" customFormat="false" ht="11.25" hidden="false" customHeight="false" outlineLevel="0" collapsed="false">
      <c r="A3178" s="26" t="s">
        <v>30</v>
      </c>
      <c r="B3178" s="22" t="s">
        <v>31</v>
      </c>
      <c r="C3178" s="27"/>
      <c r="D3178" s="27" t="n">
        <v>25000</v>
      </c>
      <c r="E3178" s="27"/>
      <c r="F3178" s="27" t="n">
        <v>25000</v>
      </c>
      <c r="G3178" s="28" t="n">
        <f aca="false">+F3178/D3178*100</f>
        <v>100</v>
      </c>
    </row>
    <row r="3179" customFormat="false" ht="11.25" hidden="false" customHeight="false" outlineLevel="0" collapsed="false">
      <c r="A3179" s="24" t="s">
        <v>55</v>
      </c>
      <c r="B3179" s="22" t="s">
        <v>155</v>
      </c>
      <c r="C3179" s="15" t="n">
        <v>132723</v>
      </c>
      <c r="D3179" s="15" t="n">
        <v>132723</v>
      </c>
      <c r="E3179" s="15" t="n">
        <v>4980</v>
      </c>
      <c r="F3179" s="15" t="n">
        <v>137703</v>
      </c>
      <c r="G3179" s="16" t="n">
        <f aca="false">+F3179/D3179*100</f>
        <v>103.752175583735</v>
      </c>
    </row>
    <row r="3180" customFormat="false" ht="11.25" hidden="false" customHeight="false" outlineLevel="0" collapsed="false">
      <c r="A3180" s="25" t="s">
        <v>20</v>
      </c>
      <c r="B3180" s="22" t="s">
        <v>21</v>
      </c>
      <c r="C3180" s="15" t="n">
        <v>132723</v>
      </c>
      <c r="D3180" s="15" t="n">
        <v>132723</v>
      </c>
      <c r="E3180" s="15" t="n">
        <v>4980</v>
      </c>
      <c r="F3180" s="15" t="n">
        <v>137703</v>
      </c>
      <c r="G3180" s="16" t="n">
        <f aca="false">+F3180/D3180*100</f>
        <v>103.752175583735</v>
      </c>
    </row>
    <row r="3181" customFormat="false" ht="11.25" hidden="false" customHeight="false" outlineLevel="0" collapsed="false">
      <c r="A3181" s="26" t="s">
        <v>30</v>
      </c>
      <c r="B3181" s="22" t="s">
        <v>31</v>
      </c>
      <c r="C3181" s="27" t="n">
        <v>132723</v>
      </c>
      <c r="D3181" s="27" t="n">
        <v>132723</v>
      </c>
      <c r="E3181" s="27" t="n">
        <v>4980</v>
      </c>
      <c r="F3181" s="27" t="n">
        <v>137703</v>
      </c>
      <c r="G3181" s="28" t="n">
        <f aca="false">+F3181/D3181*100</f>
        <v>103.752175583735</v>
      </c>
    </row>
    <row r="3182" customFormat="false" ht="11.25" hidden="false" customHeight="false" outlineLevel="0" collapsed="false">
      <c r="A3182" s="23" t="s">
        <v>1106</v>
      </c>
      <c r="B3182" s="22" t="s">
        <v>1107</v>
      </c>
      <c r="C3182" s="15" t="n">
        <v>92442</v>
      </c>
      <c r="D3182" s="15" t="n">
        <v>92442</v>
      </c>
      <c r="E3182" s="15" t="n">
        <v>20600</v>
      </c>
      <c r="F3182" s="15" t="n">
        <v>113042</v>
      </c>
      <c r="G3182" s="16" t="n">
        <f aca="false">+F3182/D3182*100</f>
        <v>122.284243092966</v>
      </c>
    </row>
    <row r="3183" customFormat="false" ht="11.25" hidden="false" customHeight="false" outlineLevel="0" collapsed="false">
      <c r="A3183" s="24" t="s">
        <v>18</v>
      </c>
      <c r="B3183" s="22" t="s">
        <v>19</v>
      </c>
      <c r="C3183" s="15" t="n">
        <v>92442</v>
      </c>
      <c r="D3183" s="15" t="n">
        <v>92442</v>
      </c>
      <c r="E3183" s="15" t="n">
        <v>20600</v>
      </c>
      <c r="F3183" s="15" t="n">
        <v>113042</v>
      </c>
      <c r="G3183" s="16" t="n">
        <f aca="false">+F3183/D3183*100</f>
        <v>122.284243092966</v>
      </c>
    </row>
    <row r="3184" customFormat="false" ht="11.25" hidden="false" customHeight="false" outlineLevel="0" collapsed="false">
      <c r="A3184" s="25" t="s">
        <v>20</v>
      </c>
      <c r="B3184" s="22" t="s">
        <v>21</v>
      </c>
      <c r="C3184" s="15" t="n">
        <v>92442</v>
      </c>
      <c r="D3184" s="15" t="n">
        <v>92442</v>
      </c>
      <c r="E3184" s="15" t="n">
        <v>20600</v>
      </c>
      <c r="F3184" s="15" t="n">
        <v>113042</v>
      </c>
      <c r="G3184" s="16" t="n">
        <f aca="false">+F3184/D3184*100</f>
        <v>122.284243092966</v>
      </c>
    </row>
    <row r="3185" customFormat="false" ht="11.25" hidden="false" customHeight="false" outlineLevel="0" collapsed="false">
      <c r="A3185" s="26" t="s">
        <v>24</v>
      </c>
      <c r="B3185" s="22" t="s">
        <v>25</v>
      </c>
      <c r="C3185" s="27" t="n">
        <v>92442</v>
      </c>
      <c r="D3185" s="27" t="n">
        <v>92442</v>
      </c>
      <c r="E3185" s="27" t="n">
        <v>20600</v>
      </c>
      <c r="F3185" s="27" t="n">
        <v>113042</v>
      </c>
      <c r="G3185" s="28" t="n">
        <f aca="false">+F3185/D3185*100</f>
        <v>122.284243092966</v>
      </c>
    </row>
    <row r="3186" customFormat="false" ht="11.25" hidden="false" customHeight="false" outlineLevel="0" collapsed="false">
      <c r="A3186" s="23" t="s">
        <v>1108</v>
      </c>
      <c r="B3186" s="22" t="s">
        <v>1109</v>
      </c>
      <c r="C3186" s="15" t="n">
        <v>76382</v>
      </c>
      <c r="D3186" s="15" t="n">
        <v>76382</v>
      </c>
      <c r="E3186" s="15" t="n">
        <v>-19736</v>
      </c>
      <c r="F3186" s="15" t="n">
        <v>56646</v>
      </c>
      <c r="G3186" s="16" t="n">
        <f aca="false">+F3186/D3186*100</f>
        <v>74.1614516509125</v>
      </c>
    </row>
    <row r="3187" customFormat="false" ht="11.25" hidden="false" customHeight="false" outlineLevel="0" collapsed="false">
      <c r="A3187" s="24" t="s">
        <v>18</v>
      </c>
      <c r="B3187" s="22" t="s">
        <v>19</v>
      </c>
      <c r="C3187" s="15" t="n">
        <v>55146</v>
      </c>
      <c r="D3187" s="15" t="n">
        <v>55146</v>
      </c>
      <c r="E3187" s="15" t="n">
        <v>-10000</v>
      </c>
      <c r="F3187" s="15" t="n">
        <v>45146</v>
      </c>
      <c r="G3187" s="16" t="n">
        <f aca="false">+F3187/D3187*100</f>
        <v>81.8663184999819</v>
      </c>
    </row>
    <row r="3188" customFormat="false" ht="11.25" hidden="false" customHeight="false" outlineLevel="0" collapsed="false">
      <c r="A3188" s="25" t="s">
        <v>20</v>
      </c>
      <c r="B3188" s="22" t="s">
        <v>21</v>
      </c>
      <c r="C3188" s="15" t="n">
        <v>55146</v>
      </c>
      <c r="D3188" s="15" t="n">
        <v>55146</v>
      </c>
      <c r="E3188" s="15" t="n">
        <v>-10000</v>
      </c>
      <c r="F3188" s="15" t="n">
        <v>45146</v>
      </c>
      <c r="G3188" s="16" t="n">
        <f aca="false">+F3188/D3188*100</f>
        <v>81.8663184999819</v>
      </c>
    </row>
    <row r="3189" customFormat="false" ht="11.25" hidden="false" customHeight="false" outlineLevel="0" collapsed="false">
      <c r="A3189" s="26" t="s">
        <v>24</v>
      </c>
      <c r="B3189" s="22" t="s">
        <v>25</v>
      </c>
      <c r="C3189" s="27" t="n">
        <v>55146</v>
      </c>
      <c r="D3189" s="27" t="n">
        <v>55146</v>
      </c>
      <c r="E3189" s="27" t="n">
        <v>-10000</v>
      </c>
      <c r="F3189" s="27" t="n">
        <v>45146</v>
      </c>
      <c r="G3189" s="28" t="n">
        <f aca="false">+F3189/D3189*100</f>
        <v>81.8663184999819</v>
      </c>
    </row>
    <row r="3190" customFormat="false" ht="11.25" hidden="false" customHeight="false" outlineLevel="0" collapsed="false">
      <c r="A3190" s="24" t="s">
        <v>77</v>
      </c>
      <c r="B3190" s="22" t="s">
        <v>78</v>
      </c>
      <c r="C3190" s="15" t="n">
        <v>21236</v>
      </c>
      <c r="D3190" s="15" t="n">
        <v>21236</v>
      </c>
      <c r="E3190" s="15" t="n">
        <v>-9736</v>
      </c>
      <c r="F3190" s="15" t="n">
        <v>11500</v>
      </c>
      <c r="G3190" s="16" t="n">
        <f aca="false">+F3190/D3190*100</f>
        <v>54.1533245432285</v>
      </c>
    </row>
    <row r="3191" customFormat="false" ht="11.25" hidden="false" customHeight="false" outlineLevel="0" collapsed="false">
      <c r="A3191" s="25" t="s">
        <v>20</v>
      </c>
      <c r="B3191" s="22" t="s">
        <v>21</v>
      </c>
      <c r="C3191" s="15" t="n">
        <v>21236</v>
      </c>
      <c r="D3191" s="15" t="n">
        <v>21236</v>
      </c>
      <c r="E3191" s="15" t="n">
        <v>-9736</v>
      </c>
      <c r="F3191" s="15" t="n">
        <v>11500</v>
      </c>
      <c r="G3191" s="16" t="n">
        <f aca="false">+F3191/D3191*100</f>
        <v>54.1533245432285</v>
      </c>
    </row>
    <row r="3192" customFormat="false" ht="11.25" hidden="false" customHeight="false" outlineLevel="0" collapsed="false">
      <c r="A3192" s="26" t="s">
        <v>24</v>
      </c>
      <c r="B3192" s="22" t="s">
        <v>25</v>
      </c>
      <c r="C3192" s="27" t="n">
        <v>21236</v>
      </c>
      <c r="D3192" s="27" t="n">
        <v>21236</v>
      </c>
      <c r="E3192" s="27" t="n">
        <v>-9736</v>
      </c>
      <c r="F3192" s="27" t="n">
        <v>11500</v>
      </c>
      <c r="G3192" s="28" t="n">
        <f aca="false">+F3192/D3192*100</f>
        <v>54.1533245432285</v>
      </c>
    </row>
    <row r="3193" customFormat="false" ht="11.25" hidden="false" customHeight="false" outlineLevel="0" collapsed="false">
      <c r="A3193" s="23" t="s">
        <v>1110</v>
      </c>
      <c r="B3193" s="22" t="s">
        <v>1111</v>
      </c>
      <c r="C3193" s="15" t="n">
        <v>2894907</v>
      </c>
      <c r="D3193" s="15" t="n">
        <v>2894907</v>
      </c>
      <c r="E3193" s="15" t="n">
        <v>-9427</v>
      </c>
      <c r="F3193" s="15" t="n">
        <v>2885480</v>
      </c>
      <c r="G3193" s="16" t="n">
        <f aca="false">+F3193/D3193*100</f>
        <v>99.6743591417617</v>
      </c>
    </row>
    <row r="3194" customFormat="false" ht="11.25" hidden="false" customHeight="false" outlineLevel="0" collapsed="false">
      <c r="A3194" s="24" t="s">
        <v>18</v>
      </c>
      <c r="B3194" s="22" t="s">
        <v>19</v>
      </c>
      <c r="C3194" s="15" t="n">
        <v>2878980</v>
      </c>
      <c r="D3194" s="15" t="n">
        <v>2878980</v>
      </c>
      <c r="E3194" s="15"/>
      <c r="F3194" s="15" t="n">
        <v>2878980</v>
      </c>
      <c r="G3194" s="16" t="n">
        <f aca="false">+F3194/D3194*100</f>
        <v>100</v>
      </c>
    </row>
    <row r="3195" customFormat="false" ht="11.25" hidden="false" customHeight="false" outlineLevel="0" collapsed="false">
      <c r="A3195" s="25" t="s">
        <v>20</v>
      </c>
      <c r="B3195" s="22" t="s">
        <v>21</v>
      </c>
      <c r="C3195" s="15" t="n">
        <v>2878980</v>
      </c>
      <c r="D3195" s="15" t="n">
        <v>2878980</v>
      </c>
      <c r="E3195" s="15"/>
      <c r="F3195" s="15" t="n">
        <v>2878980</v>
      </c>
      <c r="G3195" s="16" t="n">
        <f aca="false">+F3195/D3195*100</f>
        <v>100</v>
      </c>
    </row>
    <row r="3196" customFormat="false" ht="11.25" hidden="false" customHeight="false" outlineLevel="0" collapsed="false">
      <c r="A3196" s="26" t="s">
        <v>24</v>
      </c>
      <c r="B3196" s="22" t="s">
        <v>25</v>
      </c>
      <c r="C3196" s="27" t="n">
        <v>2878980</v>
      </c>
      <c r="D3196" s="27" t="n">
        <v>2878980</v>
      </c>
      <c r="E3196" s="27"/>
      <c r="F3196" s="27" t="n">
        <v>2878980</v>
      </c>
      <c r="G3196" s="28" t="n">
        <f aca="false">+F3196/D3196*100</f>
        <v>100</v>
      </c>
    </row>
    <row r="3197" customFormat="false" ht="11.25" hidden="false" customHeight="false" outlineLevel="0" collapsed="false">
      <c r="A3197" s="24" t="s">
        <v>77</v>
      </c>
      <c r="B3197" s="22" t="s">
        <v>78</v>
      </c>
      <c r="C3197" s="15" t="n">
        <v>15927</v>
      </c>
      <c r="D3197" s="15" t="n">
        <v>15927</v>
      </c>
      <c r="E3197" s="15" t="n">
        <v>-9427</v>
      </c>
      <c r="F3197" s="15" t="n">
        <v>6500</v>
      </c>
      <c r="G3197" s="16" t="n">
        <f aca="false">+F3197/D3197*100</f>
        <v>40.8112011050418</v>
      </c>
    </row>
    <row r="3198" customFormat="false" ht="11.25" hidden="false" customHeight="false" outlineLevel="0" collapsed="false">
      <c r="A3198" s="25" t="s">
        <v>20</v>
      </c>
      <c r="B3198" s="22" t="s">
        <v>21</v>
      </c>
      <c r="C3198" s="15" t="n">
        <v>15927</v>
      </c>
      <c r="D3198" s="15" t="n">
        <v>15927</v>
      </c>
      <c r="E3198" s="15" t="n">
        <v>-9427</v>
      </c>
      <c r="F3198" s="15" t="n">
        <v>6500</v>
      </c>
      <c r="G3198" s="16" t="n">
        <f aca="false">+F3198/D3198*100</f>
        <v>40.8112011050418</v>
      </c>
    </row>
    <row r="3199" customFormat="false" ht="11.25" hidden="false" customHeight="false" outlineLevel="0" collapsed="false">
      <c r="A3199" s="26" t="s">
        <v>24</v>
      </c>
      <c r="B3199" s="22" t="s">
        <v>25</v>
      </c>
      <c r="C3199" s="27" t="n">
        <v>15927</v>
      </c>
      <c r="D3199" s="27" t="n">
        <v>15927</v>
      </c>
      <c r="E3199" s="27" t="n">
        <v>-9427</v>
      </c>
      <c r="F3199" s="27" t="n">
        <v>6500</v>
      </c>
      <c r="G3199" s="28" t="n">
        <f aca="false">+F3199/D3199*100</f>
        <v>40.8112011050418</v>
      </c>
    </row>
    <row r="3200" customFormat="false" ht="11.25" hidden="false" customHeight="false" outlineLevel="0" collapsed="false">
      <c r="A3200" s="23" t="s">
        <v>1112</v>
      </c>
      <c r="B3200" s="22" t="s">
        <v>1113</v>
      </c>
      <c r="C3200" s="15" t="n">
        <v>84450</v>
      </c>
      <c r="D3200" s="15" t="n">
        <v>84450</v>
      </c>
      <c r="E3200" s="15" t="n">
        <v>-42400</v>
      </c>
      <c r="F3200" s="15" t="n">
        <v>42050</v>
      </c>
      <c r="G3200" s="16" t="n">
        <f aca="false">+F3200/D3200*100</f>
        <v>49.7927767910006</v>
      </c>
    </row>
    <row r="3201" customFormat="false" ht="11.25" hidden="false" customHeight="false" outlineLevel="0" collapsed="false">
      <c r="A3201" s="24" t="s">
        <v>18</v>
      </c>
      <c r="B3201" s="22" t="s">
        <v>19</v>
      </c>
      <c r="C3201" s="15" t="n">
        <v>66450</v>
      </c>
      <c r="D3201" s="15" t="n">
        <v>66450</v>
      </c>
      <c r="E3201" s="15" t="n">
        <v>-30000</v>
      </c>
      <c r="F3201" s="15" t="n">
        <v>36450</v>
      </c>
      <c r="G3201" s="16" t="n">
        <f aca="false">+F3201/D3201*100</f>
        <v>54.8532731376975</v>
      </c>
    </row>
    <row r="3202" customFormat="false" ht="11.25" hidden="false" customHeight="false" outlineLevel="0" collapsed="false">
      <c r="A3202" s="25" t="s">
        <v>20</v>
      </c>
      <c r="B3202" s="22" t="s">
        <v>21</v>
      </c>
      <c r="C3202" s="15" t="n">
        <v>66450</v>
      </c>
      <c r="D3202" s="15" t="n">
        <v>66450</v>
      </c>
      <c r="E3202" s="15" t="n">
        <v>-30000</v>
      </c>
      <c r="F3202" s="15" t="n">
        <v>36450</v>
      </c>
      <c r="G3202" s="16" t="n">
        <f aca="false">+F3202/D3202*100</f>
        <v>54.8532731376975</v>
      </c>
    </row>
    <row r="3203" customFormat="false" ht="11.25" hidden="false" customHeight="false" outlineLevel="0" collapsed="false">
      <c r="A3203" s="26" t="s">
        <v>24</v>
      </c>
      <c r="B3203" s="22" t="s">
        <v>25</v>
      </c>
      <c r="C3203" s="27" t="n">
        <v>66450</v>
      </c>
      <c r="D3203" s="27" t="n">
        <v>66450</v>
      </c>
      <c r="E3203" s="27" t="n">
        <v>-30000</v>
      </c>
      <c r="F3203" s="27" t="n">
        <v>36450</v>
      </c>
      <c r="G3203" s="28" t="n">
        <f aca="false">+F3203/D3203*100</f>
        <v>54.8532731376975</v>
      </c>
    </row>
    <row r="3204" customFormat="false" ht="11.25" hidden="false" customHeight="false" outlineLevel="0" collapsed="false">
      <c r="A3204" s="24" t="s">
        <v>77</v>
      </c>
      <c r="B3204" s="22" t="s">
        <v>78</v>
      </c>
      <c r="C3204" s="15" t="n">
        <v>18000</v>
      </c>
      <c r="D3204" s="15" t="n">
        <v>18000</v>
      </c>
      <c r="E3204" s="15" t="n">
        <v>-12400</v>
      </c>
      <c r="F3204" s="15" t="n">
        <v>5600</v>
      </c>
      <c r="G3204" s="16" t="n">
        <f aca="false">+F3204/D3204*100</f>
        <v>31.1111111111111</v>
      </c>
    </row>
    <row r="3205" customFormat="false" ht="11.25" hidden="false" customHeight="false" outlineLevel="0" collapsed="false">
      <c r="A3205" s="25" t="s">
        <v>20</v>
      </c>
      <c r="B3205" s="22" t="s">
        <v>21</v>
      </c>
      <c r="C3205" s="15" t="n">
        <v>18000</v>
      </c>
      <c r="D3205" s="15" t="n">
        <v>18000</v>
      </c>
      <c r="E3205" s="15" t="n">
        <v>-12400</v>
      </c>
      <c r="F3205" s="15" t="n">
        <v>5600</v>
      </c>
      <c r="G3205" s="16" t="n">
        <f aca="false">+F3205/D3205*100</f>
        <v>31.1111111111111</v>
      </c>
    </row>
    <row r="3206" customFormat="false" ht="11.25" hidden="false" customHeight="false" outlineLevel="0" collapsed="false">
      <c r="A3206" s="26" t="s">
        <v>24</v>
      </c>
      <c r="B3206" s="22" t="s">
        <v>25</v>
      </c>
      <c r="C3206" s="27" t="n">
        <v>18000</v>
      </c>
      <c r="D3206" s="27" t="n">
        <v>18000</v>
      </c>
      <c r="E3206" s="27" t="n">
        <v>-12400</v>
      </c>
      <c r="F3206" s="27" t="n">
        <v>5600</v>
      </c>
      <c r="G3206" s="28" t="n">
        <f aca="false">+F3206/D3206*100</f>
        <v>31.1111111111111</v>
      </c>
    </row>
    <row r="3207" customFormat="false" ht="22.5" hidden="false" customHeight="false" outlineLevel="0" collapsed="false">
      <c r="A3207" s="23" t="s">
        <v>1114</v>
      </c>
      <c r="B3207" s="22" t="s">
        <v>1115</v>
      </c>
      <c r="C3207" s="15" t="n">
        <v>58583</v>
      </c>
      <c r="D3207" s="15" t="n">
        <v>58583</v>
      </c>
      <c r="E3207" s="15" t="n">
        <v>-5000</v>
      </c>
      <c r="F3207" s="15" t="n">
        <v>53583</v>
      </c>
      <c r="G3207" s="16" t="n">
        <f aca="false">+F3207/D3207*100</f>
        <v>91.4651007971596</v>
      </c>
    </row>
    <row r="3208" customFormat="false" ht="11.25" hidden="false" customHeight="false" outlineLevel="0" collapsed="false">
      <c r="A3208" s="24" t="s">
        <v>18</v>
      </c>
      <c r="B3208" s="22" t="s">
        <v>19</v>
      </c>
      <c r="C3208" s="15" t="n">
        <v>58583</v>
      </c>
      <c r="D3208" s="15" t="n">
        <v>58583</v>
      </c>
      <c r="E3208" s="15" t="n">
        <v>-5000</v>
      </c>
      <c r="F3208" s="15" t="n">
        <v>53583</v>
      </c>
      <c r="G3208" s="16" t="n">
        <f aca="false">+F3208/D3208*100</f>
        <v>91.4651007971596</v>
      </c>
    </row>
    <row r="3209" customFormat="false" ht="11.25" hidden="false" customHeight="false" outlineLevel="0" collapsed="false">
      <c r="A3209" s="25" t="s">
        <v>20</v>
      </c>
      <c r="B3209" s="22" t="s">
        <v>21</v>
      </c>
      <c r="C3209" s="15" t="n">
        <v>58583</v>
      </c>
      <c r="D3209" s="15" t="n">
        <v>58583</v>
      </c>
      <c r="E3209" s="15" t="n">
        <v>-5000</v>
      </c>
      <c r="F3209" s="15" t="n">
        <v>53583</v>
      </c>
      <c r="G3209" s="16" t="n">
        <f aca="false">+F3209/D3209*100</f>
        <v>91.4651007971596</v>
      </c>
    </row>
    <row r="3210" customFormat="false" ht="11.25" hidden="false" customHeight="false" outlineLevel="0" collapsed="false">
      <c r="A3210" s="26" t="s">
        <v>24</v>
      </c>
      <c r="B3210" s="22" t="s">
        <v>25</v>
      </c>
      <c r="C3210" s="27" t="n">
        <v>58583</v>
      </c>
      <c r="D3210" s="27" t="n">
        <v>58583</v>
      </c>
      <c r="E3210" s="27" t="n">
        <v>-5000</v>
      </c>
      <c r="F3210" s="27" t="n">
        <v>53583</v>
      </c>
      <c r="G3210" s="28" t="n">
        <f aca="false">+F3210/D3210*100</f>
        <v>91.4651007971596</v>
      </c>
    </row>
    <row r="3211" customFormat="false" ht="11.25" hidden="false" customHeight="false" outlineLevel="0" collapsed="false">
      <c r="A3211" s="23" t="s">
        <v>1116</v>
      </c>
      <c r="B3211" s="22" t="s">
        <v>1117</v>
      </c>
      <c r="C3211" s="15" t="n">
        <v>54564</v>
      </c>
      <c r="D3211" s="15" t="n">
        <v>54564</v>
      </c>
      <c r="E3211" s="15" t="n">
        <v>-14300</v>
      </c>
      <c r="F3211" s="15" t="n">
        <v>40264</v>
      </c>
      <c r="G3211" s="16" t="n">
        <f aca="false">+F3211/D3211*100</f>
        <v>73.7922439703834</v>
      </c>
    </row>
    <row r="3212" customFormat="false" ht="11.25" hidden="false" customHeight="false" outlineLevel="0" collapsed="false">
      <c r="A3212" s="24" t="s">
        <v>18</v>
      </c>
      <c r="B3212" s="22" t="s">
        <v>19</v>
      </c>
      <c r="C3212" s="15" t="n">
        <v>43564</v>
      </c>
      <c r="D3212" s="15" t="n">
        <v>43564</v>
      </c>
      <c r="E3212" s="15" t="n">
        <v>-11800</v>
      </c>
      <c r="F3212" s="15" t="n">
        <v>31764</v>
      </c>
      <c r="G3212" s="16" t="n">
        <f aca="false">+F3212/D3212*100</f>
        <v>72.9134147461207</v>
      </c>
    </row>
    <row r="3213" customFormat="false" ht="11.25" hidden="false" customHeight="false" outlineLevel="0" collapsed="false">
      <c r="A3213" s="25" t="s">
        <v>20</v>
      </c>
      <c r="B3213" s="22" t="s">
        <v>21</v>
      </c>
      <c r="C3213" s="15" t="n">
        <v>43564</v>
      </c>
      <c r="D3213" s="15" t="n">
        <v>43564</v>
      </c>
      <c r="E3213" s="15" t="n">
        <v>-11800</v>
      </c>
      <c r="F3213" s="15" t="n">
        <v>31764</v>
      </c>
      <c r="G3213" s="16" t="n">
        <f aca="false">+F3213/D3213*100</f>
        <v>72.9134147461207</v>
      </c>
    </row>
    <row r="3214" customFormat="false" ht="11.25" hidden="false" customHeight="false" outlineLevel="0" collapsed="false">
      <c r="A3214" s="26" t="s">
        <v>24</v>
      </c>
      <c r="B3214" s="22" t="s">
        <v>25</v>
      </c>
      <c r="C3214" s="27" t="n">
        <v>43564</v>
      </c>
      <c r="D3214" s="27" t="n">
        <v>43564</v>
      </c>
      <c r="E3214" s="27" t="n">
        <v>-11800</v>
      </c>
      <c r="F3214" s="27" t="n">
        <v>31764</v>
      </c>
      <c r="G3214" s="28" t="n">
        <f aca="false">+F3214/D3214*100</f>
        <v>72.9134147461207</v>
      </c>
    </row>
    <row r="3215" customFormat="false" ht="11.25" hidden="false" customHeight="false" outlineLevel="0" collapsed="false">
      <c r="A3215" s="24" t="s">
        <v>77</v>
      </c>
      <c r="B3215" s="22" t="s">
        <v>78</v>
      </c>
      <c r="C3215" s="15" t="n">
        <v>11000</v>
      </c>
      <c r="D3215" s="15" t="n">
        <v>11000</v>
      </c>
      <c r="E3215" s="15" t="n">
        <v>-2500</v>
      </c>
      <c r="F3215" s="15" t="n">
        <v>8500</v>
      </c>
      <c r="G3215" s="16" t="n">
        <f aca="false">+F3215/D3215*100</f>
        <v>77.2727272727273</v>
      </c>
    </row>
    <row r="3216" customFormat="false" ht="11.25" hidden="false" customHeight="false" outlineLevel="0" collapsed="false">
      <c r="A3216" s="25" t="s">
        <v>20</v>
      </c>
      <c r="B3216" s="22" t="s">
        <v>21</v>
      </c>
      <c r="C3216" s="15" t="n">
        <v>11000</v>
      </c>
      <c r="D3216" s="15" t="n">
        <v>11000</v>
      </c>
      <c r="E3216" s="15" t="n">
        <v>-2500</v>
      </c>
      <c r="F3216" s="15" t="n">
        <v>8500</v>
      </c>
      <c r="G3216" s="16" t="n">
        <f aca="false">+F3216/D3216*100</f>
        <v>77.2727272727273</v>
      </c>
    </row>
    <row r="3217" customFormat="false" ht="11.25" hidden="false" customHeight="false" outlineLevel="0" collapsed="false">
      <c r="A3217" s="26" t="s">
        <v>24</v>
      </c>
      <c r="B3217" s="22" t="s">
        <v>25</v>
      </c>
      <c r="C3217" s="27" t="n">
        <v>11000</v>
      </c>
      <c r="D3217" s="27" t="n">
        <v>11000</v>
      </c>
      <c r="E3217" s="27" t="n">
        <v>-2500</v>
      </c>
      <c r="F3217" s="27" t="n">
        <v>8500</v>
      </c>
      <c r="G3217" s="28" t="n">
        <f aca="false">+F3217/D3217*100</f>
        <v>77.2727272727273</v>
      </c>
    </row>
    <row r="3218" customFormat="false" ht="22.5" hidden="false" customHeight="false" outlineLevel="0" collapsed="false">
      <c r="A3218" s="23" t="s">
        <v>1118</v>
      </c>
      <c r="B3218" s="22" t="s">
        <v>1119</v>
      </c>
      <c r="C3218" s="15" t="n">
        <v>108833</v>
      </c>
      <c r="D3218" s="15" t="n">
        <v>108833</v>
      </c>
      <c r="E3218" s="15" t="n">
        <v>126030</v>
      </c>
      <c r="F3218" s="15" t="n">
        <v>234863</v>
      </c>
      <c r="G3218" s="16" t="n">
        <f aca="false">+F3218/D3218*100</f>
        <v>215.801273510792</v>
      </c>
    </row>
    <row r="3219" customFormat="false" ht="11.25" hidden="false" customHeight="false" outlineLevel="0" collapsed="false">
      <c r="A3219" s="24" t="s">
        <v>18</v>
      </c>
      <c r="B3219" s="22" t="s">
        <v>19</v>
      </c>
      <c r="C3219" s="15" t="n">
        <v>48444</v>
      </c>
      <c r="D3219" s="15" t="n">
        <v>48444</v>
      </c>
      <c r="E3219" s="15" t="n">
        <v>36000</v>
      </c>
      <c r="F3219" s="15" t="n">
        <v>84444</v>
      </c>
      <c r="G3219" s="16" t="n">
        <f aca="false">+F3219/D3219*100</f>
        <v>174.312608372554</v>
      </c>
    </row>
    <row r="3220" customFormat="false" ht="11.25" hidden="false" customHeight="false" outlineLevel="0" collapsed="false">
      <c r="A3220" s="25" t="s">
        <v>20</v>
      </c>
      <c r="B3220" s="22" t="s">
        <v>21</v>
      </c>
      <c r="C3220" s="15" t="n">
        <v>48444</v>
      </c>
      <c r="D3220" s="15" t="n">
        <v>48444</v>
      </c>
      <c r="E3220" s="15" t="n">
        <v>36000</v>
      </c>
      <c r="F3220" s="15" t="n">
        <v>84444</v>
      </c>
      <c r="G3220" s="16" t="n">
        <f aca="false">+F3220/D3220*100</f>
        <v>174.312608372554</v>
      </c>
    </row>
    <row r="3221" customFormat="false" ht="11.25" hidden="false" customHeight="false" outlineLevel="0" collapsed="false">
      <c r="A3221" s="26" t="s">
        <v>24</v>
      </c>
      <c r="B3221" s="22" t="s">
        <v>25</v>
      </c>
      <c r="C3221" s="27" t="n">
        <v>48444</v>
      </c>
      <c r="D3221" s="27" t="n">
        <v>48444</v>
      </c>
      <c r="E3221" s="27" t="n">
        <v>36000</v>
      </c>
      <c r="F3221" s="27" t="n">
        <v>84444</v>
      </c>
      <c r="G3221" s="28" t="n">
        <f aca="false">+F3221/D3221*100</f>
        <v>174.312608372554</v>
      </c>
    </row>
    <row r="3222" customFormat="false" ht="11.25" hidden="false" customHeight="false" outlineLevel="0" collapsed="false">
      <c r="A3222" s="24" t="s">
        <v>22</v>
      </c>
      <c r="B3222" s="22" t="s">
        <v>38</v>
      </c>
      <c r="C3222" s="15" t="n">
        <v>60389</v>
      </c>
      <c r="D3222" s="15" t="n">
        <v>60389</v>
      </c>
      <c r="E3222" s="15" t="n">
        <v>90030</v>
      </c>
      <c r="F3222" s="15" t="n">
        <v>150419</v>
      </c>
      <c r="G3222" s="16" t="n">
        <f aca="false">+F3222/D3222*100</f>
        <v>249.083442348772</v>
      </c>
    </row>
    <row r="3223" customFormat="false" ht="11.25" hidden="false" customHeight="false" outlineLevel="0" collapsed="false">
      <c r="A3223" s="25" t="s">
        <v>20</v>
      </c>
      <c r="B3223" s="22" t="s">
        <v>21</v>
      </c>
      <c r="C3223" s="15" t="n">
        <v>56406</v>
      </c>
      <c r="D3223" s="15" t="n">
        <v>56406</v>
      </c>
      <c r="E3223" s="15" t="n">
        <v>90030</v>
      </c>
      <c r="F3223" s="15" t="n">
        <v>146436</v>
      </c>
      <c r="G3223" s="16" t="n">
        <f aca="false">+F3223/D3223*100</f>
        <v>259.610679714924</v>
      </c>
    </row>
    <row r="3224" customFormat="false" ht="11.25" hidden="false" customHeight="false" outlineLevel="0" collapsed="false">
      <c r="A3224" s="26" t="s">
        <v>24</v>
      </c>
      <c r="B3224" s="22" t="s">
        <v>25</v>
      </c>
      <c r="C3224" s="27" t="n">
        <v>56406</v>
      </c>
      <c r="D3224" s="27" t="n">
        <v>56406</v>
      </c>
      <c r="E3224" s="27" t="n">
        <v>90030</v>
      </c>
      <c r="F3224" s="27" t="n">
        <v>146436</v>
      </c>
      <c r="G3224" s="28" t="n">
        <f aca="false">+F3224/D3224*100</f>
        <v>259.610679714924</v>
      </c>
    </row>
    <row r="3225" customFormat="false" ht="11.25" hidden="false" customHeight="false" outlineLevel="0" collapsed="false">
      <c r="A3225" s="25" t="s">
        <v>32</v>
      </c>
      <c r="B3225" s="22" t="s">
        <v>33</v>
      </c>
      <c r="C3225" s="15" t="n">
        <v>3983</v>
      </c>
      <c r="D3225" s="15" t="n">
        <v>3983</v>
      </c>
      <c r="E3225" s="15"/>
      <c r="F3225" s="15" t="n">
        <v>3983</v>
      </c>
      <c r="G3225" s="16" t="n">
        <f aca="false">+F3225/D3225*100</f>
        <v>100</v>
      </c>
    </row>
    <row r="3226" customFormat="false" ht="11.25" hidden="false" customHeight="false" outlineLevel="0" collapsed="false">
      <c r="A3226" s="26" t="s">
        <v>34</v>
      </c>
      <c r="B3226" s="22" t="s">
        <v>35</v>
      </c>
      <c r="C3226" s="27" t="n">
        <v>3983</v>
      </c>
      <c r="D3226" s="27" t="n">
        <v>3983</v>
      </c>
      <c r="E3226" s="27"/>
      <c r="F3226" s="27" t="n">
        <v>3983</v>
      </c>
      <c r="G3226" s="28" t="n">
        <f aca="false">+F3226/D3226*100</f>
        <v>100</v>
      </c>
    </row>
    <row r="3227" customFormat="false" ht="11.25" hidden="false" customHeight="false" outlineLevel="0" collapsed="false">
      <c r="A3227" s="21" t="s">
        <v>1120</v>
      </c>
      <c r="B3227" s="22" t="s">
        <v>1121</v>
      </c>
      <c r="C3227" s="15" t="n">
        <v>10827987</v>
      </c>
      <c r="D3227" s="15" t="n">
        <v>10827987</v>
      </c>
      <c r="E3227" s="15" t="n">
        <v>-2441098</v>
      </c>
      <c r="F3227" s="15" t="n">
        <v>8386889</v>
      </c>
      <c r="G3227" s="16" t="n">
        <f aca="false">+F3227/D3227*100</f>
        <v>77.4556618880314</v>
      </c>
    </row>
    <row r="3228" customFormat="false" ht="11.25" hidden="false" customHeight="false" outlineLevel="0" collapsed="false">
      <c r="A3228" s="23" t="s">
        <v>1122</v>
      </c>
      <c r="B3228" s="22" t="s">
        <v>1123</v>
      </c>
      <c r="C3228" s="15" t="n">
        <v>130600</v>
      </c>
      <c r="D3228" s="15" t="n">
        <v>130600</v>
      </c>
      <c r="E3228" s="15" t="n">
        <v>-12344</v>
      </c>
      <c r="F3228" s="15" t="n">
        <v>118256</v>
      </c>
      <c r="G3228" s="16" t="n">
        <f aca="false">+F3228/D3228*100</f>
        <v>90.5482388973966</v>
      </c>
    </row>
    <row r="3229" customFormat="false" ht="11.25" hidden="false" customHeight="false" outlineLevel="0" collapsed="false">
      <c r="A3229" s="24" t="s">
        <v>18</v>
      </c>
      <c r="B3229" s="22" t="s">
        <v>19</v>
      </c>
      <c r="C3229" s="15" t="n">
        <v>74856</v>
      </c>
      <c r="D3229" s="15" t="n">
        <v>74856</v>
      </c>
      <c r="E3229" s="15" t="n">
        <v>15400</v>
      </c>
      <c r="F3229" s="15" t="n">
        <v>90256</v>
      </c>
      <c r="G3229" s="16" t="n">
        <f aca="false">+F3229/D3229*100</f>
        <v>120.572833173026</v>
      </c>
    </row>
    <row r="3230" customFormat="false" ht="11.25" hidden="false" customHeight="false" outlineLevel="0" collapsed="false">
      <c r="A3230" s="25" t="s">
        <v>20</v>
      </c>
      <c r="B3230" s="22" t="s">
        <v>21</v>
      </c>
      <c r="C3230" s="15" t="n">
        <v>74856</v>
      </c>
      <c r="D3230" s="15" t="n">
        <v>74856</v>
      </c>
      <c r="E3230" s="15" t="n">
        <v>15400</v>
      </c>
      <c r="F3230" s="15" t="n">
        <v>90256</v>
      </c>
      <c r="G3230" s="16" t="n">
        <f aca="false">+F3230/D3230*100</f>
        <v>120.572833173026</v>
      </c>
    </row>
    <row r="3231" customFormat="false" ht="11.25" hidden="false" customHeight="false" outlineLevel="0" collapsed="false">
      <c r="A3231" s="26" t="s">
        <v>24</v>
      </c>
      <c r="B3231" s="22" t="s">
        <v>25</v>
      </c>
      <c r="C3231" s="27" t="n">
        <v>74856</v>
      </c>
      <c r="D3231" s="27" t="n">
        <v>74856</v>
      </c>
      <c r="E3231" s="27" t="n">
        <v>15400</v>
      </c>
      <c r="F3231" s="27" t="n">
        <v>90256</v>
      </c>
      <c r="G3231" s="28" t="n">
        <f aca="false">+F3231/D3231*100</f>
        <v>120.572833173026</v>
      </c>
    </row>
    <row r="3232" customFormat="false" ht="11.25" hidden="false" customHeight="false" outlineLevel="0" collapsed="false">
      <c r="A3232" s="24" t="s">
        <v>77</v>
      </c>
      <c r="B3232" s="22" t="s">
        <v>78</v>
      </c>
      <c r="C3232" s="15" t="n">
        <v>55744</v>
      </c>
      <c r="D3232" s="15" t="n">
        <v>55744</v>
      </c>
      <c r="E3232" s="15" t="n">
        <v>-27744</v>
      </c>
      <c r="F3232" s="15" t="n">
        <v>28000</v>
      </c>
      <c r="G3232" s="16" t="n">
        <f aca="false">+F3232/D3232*100</f>
        <v>50.2296211251435</v>
      </c>
    </row>
    <row r="3233" customFormat="false" ht="11.25" hidden="false" customHeight="false" outlineLevel="0" collapsed="false">
      <c r="A3233" s="25" t="s">
        <v>20</v>
      </c>
      <c r="B3233" s="22" t="s">
        <v>21</v>
      </c>
      <c r="C3233" s="15" t="n">
        <v>55744</v>
      </c>
      <c r="D3233" s="15" t="n">
        <v>55744</v>
      </c>
      <c r="E3233" s="15" t="n">
        <v>-27744</v>
      </c>
      <c r="F3233" s="15" t="n">
        <v>28000</v>
      </c>
      <c r="G3233" s="16" t="n">
        <f aca="false">+F3233/D3233*100</f>
        <v>50.2296211251435</v>
      </c>
    </row>
    <row r="3234" customFormat="false" ht="11.25" hidden="false" customHeight="false" outlineLevel="0" collapsed="false">
      <c r="A3234" s="26" t="s">
        <v>24</v>
      </c>
      <c r="B3234" s="22" t="s">
        <v>25</v>
      </c>
      <c r="C3234" s="27" t="n">
        <v>55744</v>
      </c>
      <c r="D3234" s="27" t="n">
        <v>55744</v>
      </c>
      <c r="E3234" s="27" t="n">
        <v>-27744</v>
      </c>
      <c r="F3234" s="27" t="n">
        <v>28000</v>
      </c>
      <c r="G3234" s="28" t="n">
        <f aca="false">+F3234/D3234*100</f>
        <v>50.2296211251435</v>
      </c>
    </row>
    <row r="3235" customFormat="false" ht="22.5" hidden="false" customHeight="false" outlineLevel="0" collapsed="false">
      <c r="A3235" s="23" t="s">
        <v>1124</v>
      </c>
      <c r="B3235" s="22" t="s">
        <v>1125</v>
      </c>
      <c r="C3235" s="15" t="n">
        <v>199084</v>
      </c>
      <c r="D3235" s="15" t="n">
        <v>199084</v>
      </c>
      <c r="E3235" s="15" t="n">
        <v>-199084</v>
      </c>
      <c r="F3235" s="15"/>
      <c r="G3235" s="16" t="n">
        <f aca="false">+F3235/D3235*100</f>
        <v>0</v>
      </c>
    </row>
    <row r="3236" customFormat="false" ht="11.25" hidden="false" customHeight="false" outlineLevel="0" collapsed="false">
      <c r="A3236" s="24" t="s">
        <v>18</v>
      </c>
      <c r="B3236" s="22" t="s">
        <v>19</v>
      </c>
      <c r="C3236" s="15" t="n">
        <v>199084</v>
      </c>
      <c r="D3236" s="15" t="n">
        <v>199084</v>
      </c>
      <c r="E3236" s="15" t="n">
        <v>-199084</v>
      </c>
      <c r="F3236" s="15"/>
      <c r="G3236" s="16" t="n">
        <f aca="false">+F3236/D3236*100</f>
        <v>0</v>
      </c>
    </row>
    <row r="3237" customFormat="false" ht="11.25" hidden="false" customHeight="false" outlineLevel="0" collapsed="false">
      <c r="A3237" s="25" t="s">
        <v>20</v>
      </c>
      <c r="B3237" s="22" t="s">
        <v>21</v>
      </c>
      <c r="C3237" s="15" t="n">
        <v>199084</v>
      </c>
      <c r="D3237" s="15" t="n">
        <v>199084</v>
      </c>
      <c r="E3237" s="15" t="n">
        <v>-199084</v>
      </c>
      <c r="F3237" s="15"/>
      <c r="G3237" s="16" t="n">
        <f aca="false">+F3237/D3237*100</f>
        <v>0</v>
      </c>
    </row>
    <row r="3238" customFormat="false" ht="11.25" hidden="false" customHeight="false" outlineLevel="0" collapsed="false">
      <c r="A3238" s="26" t="s">
        <v>24</v>
      </c>
      <c r="B3238" s="22" t="s">
        <v>25</v>
      </c>
      <c r="C3238" s="27" t="n">
        <v>199084</v>
      </c>
      <c r="D3238" s="27" t="n">
        <v>199084</v>
      </c>
      <c r="E3238" s="27" t="n">
        <v>-199084</v>
      </c>
      <c r="F3238" s="27"/>
      <c r="G3238" s="28" t="n">
        <f aca="false">+F3238/D3238*100</f>
        <v>0</v>
      </c>
    </row>
    <row r="3239" customFormat="false" ht="33.75" hidden="false" customHeight="false" outlineLevel="0" collapsed="false">
      <c r="A3239" s="23" t="s">
        <v>1126</v>
      </c>
      <c r="B3239" s="22" t="s">
        <v>1127</v>
      </c>
      <c r="C3239" s="15" t="n">
        <v>6502956</v>
      </c>
      <c r="D3239" s="15" t="n">
        <v>6200156</v>
      </c>
      <c r="E3239" s="15" t="n">
        <v>-2239458</v>
      </c>
      <c r="F3239" s="15" t="n">
        <v>3960698</v>
      </c>
      <c r="G3239" s="16" t="n">
        <f aca="false">+F3239/D3239*100</f>
        <v>63.8806184876639</v>
      </c>
    </row>
    <row r="3240" customFormat="false" ht="11.25" hidden="false" customHeight="false" outlineLevel="0" collapsed="false">
      <c r="A3240" s="24" t="s">
        <v>18</v>
      </c>
      <c r="B3240" s="22" t="s">
        <v>19</v>
      </c>
      <c r="C3240" s="15" t="n">
        <v>6079621</v>
      </c>
      <c r="D3240" s="15" t="n">
        <v>5776821</v>
      </c>
      <c r="E3240" s="15" t="n">
        <v>-2134923</v>
      </c>
      <c r="F3240" s="15" t="n">
        <v>3641898</v>
      </c>
      <c r="G3240" s="16" t="n">
        <f aca="false">+F3240/D3240*100</f>
        <v>63.0432897263045</v>
      </c>
    </row>
    <row r="3241" customFormat="false" ht="11.25" hidden="false" customHeight="false" outlineLevel="0" collapsed="false">
      <c r="A3241" s="25" t="s">
        <v>20</v>
      </c>
      <c r="B3241" s="22" t="s">
        <v>21</v>
      </c>
      <c r="C3241" s="15" t="n">
        <v>6079621</v>
      </c>
      <c r="D3241" s="15" t="n">
        <v>5776821</v>
      </c>
      <c r="E3241" s="15" t="n">
        <v>-2134923</v>
      </c>
      <c r="F3241" s="15" t="n">
        <v>3641898</v>
      </c>
      <c r="G3241" s="16" t="n">
        <f aca="false">+F3241/D3241*100</f>
        <v>63.0432897263045</v>
      </c>
    </row>
    <row r="3242" customFormat="false" ht="11.25" hidden="false" customHeight="false" outlineLevel="0" collapsed="false">
      <c r="A3242" s="26" t="s">
        <v>24</v>
      </c>
      <c r="B3242" s="22" t="s">
        <v>25</v>
      </c>
      <c r="C3242" s="27" t="n">
        <v>21898</v>
      </c>
      <c r="D3242" s="27" t="n">
        <v>21898</v>
      </c>
      <c r="E3242" s="27" t="n">
        <v>20000</v>
      </c>
      <c r="F3242" s="27" t="n">
        <v>41898</v>
      </c>
      <c r="G3242" s="28" t="n">
        <f aca="false">+F3242/D3242*100</f>
        <v>191.332541784638</v>
      </c>
    </row>
    <row r="3243" customFormat="false" ht="11.25" hidden="false" customHeight="false" outlineLevel="0" collapsed="false">
      <c r="A3243" s="26" t="s">
        <v>43</v>
      </c>
      <c r="B3243" s="22" t="s">
        <v>44</v>
      </c>
      <c r="C3243" s="27" t="n">
        <v>5757723</v>
      </c>
      <c r="D3243" s="27" t="n">
        <v>5469923</v>
      </c>
      <c r="E3243" s="27" t="n">
        <v>-1869923</v>
      </c>
      <c r="F3243" s="27" t="n">
        <v>3600000</v>
      </c>
      <c r="G3243" s="28" t="n">
        <f aca="false">+F3243/D3243*100</f>
        <v>65.8144547921424</v>
      </c>
    </row>
    <row r="3244" customFormat="false" ht="11.25" hidden="false" customHeight="false" outlineLevel="0" collapsed="false">
      <c r="A3244" s="26" t="s">
        <v>30</v>
      </c>
      <c r="B3244" s="22" t="s">
        <v>31</v>
      </c>
      <c r="C3244" s="27" t="n">
        <v>300000</v>
      </c>
      <c r="D3244" s="27" t="n">
        <v>285000</v>
      </c>
      <c r="E3244" s="27" t="n">
        <v>-285000</v>
      </c>
      <c r="F3244" s="27"/>
      <c r="G3244" s="28" t="n">
        <f aca="false">+F3244/D3244*100</f>
        <v>0</v>
      </c>
    </row>
    <row r="3245" customFormat="false" ht="11.25" hidden="false" customHeight="false" outlineLevel="0" collapsed="false">
      <c r="A3245" s="24" t="s">
        <v>55</v>
      </c>
      <c r="B3245" s="22" t="s">
        <v>155</v>
      </c>
      <c r="C3245" s="15" t="n">
        <v>414576</v>
      </c>
      <c r="D3245" s="15" t="n">
        <v>414576</v>
      </c>
      <c r="E3245" s="15" t="n">
        <v>-99976</v>
      </c>
      <c r="F3245" s="15" t="n">
        <v>314600</v>
      </c>
      <c r="G3245" s="16" t="n">
        <f aca="false">+F3245/D3245*100</f>
        <v>75.8847593686079</v>
      </c>
    </row>
    <row r="3246" customFormat="false" ht="11.25" hidden="false" customHeight="false" outlineLevel="0" collapsed="false">
      <c r="A3246" s="25" t="s">
        <v>20</v>
      </c>
      <c r="B3246" s="22" t="s">
        <v>21</v>
      </c>
      <c r="C3246" s="15" t="n">
        <v>414576</v>
      </c>
      <c r="D3246" s="15" t="n">
        <v>414576</v>
      </c>
      <c r="E3246" s="15" t="n">
        <v>-99976</v>
      </c>
      <c r="F3246" s="15" t="n">
        <v>314600</v>
      </c>
      <c r="G3246" s="16" t="n">
        <f aca="false">+F3246/D3246*100</f>
        <v>75.8847593686079</v>
      </c>
    </row>
    <row r="3247" customFormat="false" ht="11.25" hidden="false" customHeight="false" outlineLevel="0" collapsed="false">
      <c r="A3247" s="26" t="s">
        <v>24</v>
      </c>
      <c r="B3247" s="22" t="s">
        <v>25</v>
      </c>
      <c r="C3247" s="27" t="n">
        <v>7299</v>
      </c>
      <c r="D3247" s="27" t="n">
        <v>7299</v>
      </c>
      <c r="E3247" s="27" t="n">
        <v>-7299</v>
      </c>
      <c r="F3247" s="27"/>
      <c r="G3247" s="28" t="n">
        <f aca="false">+F3247/D3247*100</f>
        <v>0</v>
      </c>
    </row>
    <row r="3248" customFormat="false" ht="11.25" hidden="false" customHeight="false" outlineLevel="0" collapsed="false">
      <c r="A3248" s="26" t="s">
        <v>43</v>
      </c>
      <c r="B3248" s="22" t="s">
        <v>44</v>
      </c>
      <c r="C3248" s="27" t="n">
        <v>307277</v>
      </c>
      <c r="D3248" s="27" t="n">
        <v>307277</v>
      </c>
      <c r="E3248" s="27" t="n">
        <v>7323</v>
      </c>
      <c r="F3248" s="27" t="n">
        <v>314600</v>
      </c>
      <c r="G3248" s="28" t="n">
        <f aca="false">+F3248/D3248*100</f>
        <v>102.383191713015</v>
      </c>
    </row>
    <row r="3249" customFormat="false" ht="11.25" hidden="false" customHeight="false" outlineLevel="0" collapsed="false">
      <c r="A3249" s="26" t="s">
        <v>30</v>
      </c>
      <c r="B3249" s="22" t="s">
        <v>31</v>
      </c>
      <c r="C3249" s="27" t="n">
        <v>100000</v>
      </c>
      <c r="D3249" s="27" t="n">
        <v>100000</v>
      </c>
      <c r="E3249" s="27" t="n">
        <v>-100000</v>
      </c>
      <c r="F3249" s="27"/>
      <c r="G3249" s="28" t="n">
        <f aca="false">+F3249/D3249*100</f>
        <v>0</v>
      </c>
    </row>
    <row r="3250" customFormat="false" ht="11.25" hidden="false" customHeight="false" outlineLevel="0" collapsed="false">
      <c r="A3250" s="24" t="s">
        <v>77</v>
      </c>
      <c r="B3250" s="22" t="s">
        <v>78</v>
      </c>
      <c r="C3250" s="15" t="n">
        <v>8759</v>
      </c>
      <c r="D3250" s="15" t="n">
        <v>8759</v>
      </c>
      <c r="E3250" s="15" t="n">
        <v>-4559</v>
      </c>
      <c r="F3250" s="15" t="n">
        <v>4200</v>
      </c>
      <c r="G3250" s="16" t="n">
        <f aca="false">+F3250/D3250*100</f>
        <v>47.9506793012901</v>
      </c>
    </row>
    <row r="3251" customFormat="false" ht="11.25" hidden="false" customHeight="false" outlineLevel="0" collapsed="false">
      <c r="A3251" s="25" t="s">
        <v>20</v>
      </c>
      <c r="B3251" s="22" t="s">
        <v>21</v>
      </c>
      <c r="C3251" s="15" t="n">
        <v>8759</v>
      </c>
      <c r="D3251" s="15" t="n">
        <v>8759</v>
      </c>
      <c r="E3251" s="15" t="n">
        <v>-4559</v>
      </c>
      <c r="F3251" s="15" t="n">
        <v>4200</v>
      </c>
      <c r="G3251" s="16" t="n">
        <f aca="false">+F3251/D3251*100</f>
        <v>47.9506793012901</v>
      </c>
    </row>
    <row r="3252" customFormat="false" ht="11.25" hidden="false" customHeight="false" outlineLevel="0" collapsed="false">
      <c r="A3252" s="26" t="s">
        <v>24</v>
      </c>
      <c r="B3252" s="22" t="s">
        <v>25</v>
      </c>
      <c r="C3252" s="27" t="n">
        <v>8759</v>
      </c>
      <c r="D3252" s="27" t="n">
        <v>8759</v>
      </c>
      <c r="E3252" s="27" t="n">
        <v>-4559</v>
      </c>
      <c r="F3252" s="27" t="n">
        <v>4200</v>
      </c>
      <c r="G3252" s="28" t="n">
        <f aca="false">+F3252/D3252*100</f>
        <v>47.9506793012901</v>
      </c>
    </row>
    <row r="3253" customFormat="false" ht="11.25" hidden="false" customHeight="false" outlineLevel="0" collapsed="false">
      <c r="A3253" s="23" t="s">
        <v>1128</v>
      </c>
      <c r="B3253" s="22" t="s">
        <v>1129</v>
      </c>
      <c r="C3253" s="15" t="n">
        <v>105370</v>
      </c>
      <c r="D3253" s="15" t="n">
        <v>105370</v>
      </c>
      <c r="E3253" s="15" t="n">
        <v>-25117</v>
      </c>
      <c r="F3253" s="15" t="n">
        <v>80253</v>
      </c>
      <c r="G3253" s="16" t="n">
        <f aca="false">+F3253/D3253*100</f>
        <v>76.1630445098225</v>
      </c>
    </row>
    <row r="3254" customFormat="false" ht="11.25" hidden="false" customHeight="false" outlineLevel="0" collapsed="false">
      <c r="A3254" s="24" t="s">
        <v>18</v>
      </c>
      <c r="B3254" s="22" t="s">
        <v>19</v>
      </c>
      <c r="C3254" s="15" t="n">
        <v>102186</v>
      </c>
      <c r="D3254" s="15" t="n">
        <v>102186</v>
      </c>
      <c r="E3254" s="15" t="n">
        <v>-25117</v>
      </c>
      <c r="F3254" s="15" t="n">
        <v>77069</v>
      </c>
      <c r="G3254" s="16" t="n">
        <f aca="false">+F3254/D3254*100</f>
        <v>75.4203119801147</v>
      </c>
    </row>
    <row r="3255" customFormat="false" ht="11.25" hidden="false" customHeight="false" outlineLevel="0" collapsed="false">
      <c r="A3255" s="25" t="s">
        <v>20</v>
      </c>
      <c r="B3255" s="22" t="s">
        <v>21</v>
      </c>
      <c r="C3255" s="15" t="n">
        <v>102186</v>
      </c>
      <c r="D3255" s="15" t="n">
        <v>102186</v>
      </c>
      <c r="E3255" s="15" t="n">
        <v>-25117</v>
      </c>
      <c r="F3255" s="15" t="n">
        <v>77069</v>
      </c>
      <c r="G3255" s="16" t="n">
        <f aca="false">+F3255/D3255*100</f>
        <v>75.4203119801147</v>
      </c>
    </row>
    <row r="3256" customFormat="false" ht="11.25" hidden="false" customHeight="false" outlineLevel="0" collapsed="false">
      <c r="A3256" s="26" t="s">
        <v>24</v>
      </c>
      <c r="B3256" s="22" t="s">
        <v>25</v>
      </c>
      <c r="C3256" s="27" t="n">
        <v>102186</v>
      </c>
      <c r="D3256" s="27" t="n">
        <v>102186</v>
      </c>
      <c r="E3256" s="27" t="n">
        <v>-25117</v>
      </c>
      <c r="F3256" s="27" t="n">
        <v>77069</v>
      </c>
      <c r="G3256" s="28" t="n">
        <f aca="false">+F3256/D3256*100</f>
        <v>75.4203119801147</v>
      </c>
    </row>
    <row r="3257" customFormat="false" ht="11.25" hidden="false" customHeight="false" outlineLevel="0" collapsed="false">
      <c r="A3257" s="24" t="s">
        <v>77</v>
      </c>
      <c r="B3257" s="22" t="s">
        <v>78</v>
      </c>
      <c r="C3257" s="15" t="n">
        <v>3184</v>
      </c>
      <c r="D3257" s="15" t="n">
        <v>3184</v>
      </c>
      <c r="E3257" s="15"/>
      <c r="F3257" s="15" t="n">
        <v>3184</v>
      </c>
      <c r="G3257" s="16" t="n">
        <f aca="false">+F3257/D3257*100</f>
        <v>100</v>
      </c>
    </row>
    <row r="3258" customFormat="false" ht="11.25" hidden="false" customHeight="false" outlineLevel="0" collapsed="false">
      <c r="A3258" s="25" t="s">
        <v>20</v>
      </c>
      <c r="B3258" s="22" t="s">
        <v>21</v>
      </c>
      <c r="C3258" s="15" t="n">
        <v>3184</v>
      </c>
      <c r="D3258" s="15" t="n">
        <v>3184</v>
      </c>
      <c r="E3258" s="15"/>
      <c r="F3258" s="15" t="n">
        <v>3184</v>
      </c>
      <c r="G3258" s="16" t="n">
        <f aca="false">+F3258/D3258*100</f>
        <v>100</v>
      </c>
    </row>
    <row r="3259" customFormat="false" ht="11.25" hidden="false" customHeight="false" outlineLevel="0" collapsed="false">
      <c r="A3259" s="26" t="s">
        <v>24</v>
      </c>
      <c r="B3259" s="22" t="s">
        <v>25</v>
      </c>
      <c r="C3259" s="27" t="n">
        <v>3184</v>
      </c>
      <c r="D3259" s="27" t="n">
        <v>3184</v>
      </c>
      <c r="E3259" s="27"/>
      <c r="F3259" s="27" t="n">
        <v>3184</v>
      </c>
      <c r="G3259" s="28" t="n">
        <f aca="false">+F3259/D3259*100</f>
        <v>100</v>
      </c>
    </row>
    <row r="3260" customFormat="false" ht="11.25" hidden="false" customHeight="false" outlineLevel="0" collapsed="false">
      <c r="A3260" s="23" t="s">
        <v>1130</v>
      </c>
      <c r="B3260" s="22" t="s">
        <v>1131</v>
      </c>
      <c r="C3260" s="15" t="n">
        <v>678035</v>
      </c>
      <c r="D3260" s="15" t="n">
        <v>980835</v>
      </c>
      <c r="E3260" s="15" t="n">
        <v>2150905</v>
      </c>
      <c r="F3260" s="15" t="n">
        <v>3131740</v>
      </c>
      <c r="G3260" s="16" t="n">
        <f aca="false">+F3260/D3260*100</f>
        <v>319.29325523661</v>
      </c>
    </row>
    <row r="3261" customFormat="false" ht="11.25" hidden="false" customHeight="false" outlineLevel="0" collapsed="false">
      <c r="A3261" s="24" t="s">
        <v>18</v>
      </c>
      <c r="B3261" s="22" t="s">
        <v>19</v>
      </c>
      <c r="C3261" s="15" t="n">
        <v>673655</v>
      </c>
      <c r="D3261" s="15" t="n">
        <v>976455</v>
      </c>
      <c r="E3261" s="15" t="n">
        <v>2153285</v>
      </c>
      <c r="F3261" s="15" t="n">
        <v>3129740</v>
      </c>
      <c r="G3261" s="16" t="n">
        <f aca="false">+F3261/D3261*100</f>
        <v>320.520658914133</v>
      </c>
    </row>
    <row r="3262" customFormat="false" ht="11.25" hidden="false" customHeight="false" outlineLevel="0" collapsed="false">
      <c r="A3262" s="25" t="s">
        <v>20</v>
      </c>
      <c r="B3262" s="22" t="s">
        <v>21</v>
      </c>
      <c r="C3262" s="15" t="n">
        <v>673655</v>
      </c>
      <c r="D3262" s="15" t="n">
        <v>976455</v>
      </c>
      <c r="E3262" s="15" t="n">
        <v>2153285</v>
      </c>
      <c r="F3262" s="15" t="n">
        <v>3129740</v>
      </c>
      <c r="G3262" s="16" t="n">
        <f aca="false">+F3262/D3262*100</f>
        <v>320.520658914133</v>
      </c>
    </row>
    <row r="3263" customFormat="false" ht="11.25" hidden="false" customHeight="false" outlineLevel="0" collapsed="false">
      <c r="A3263" s="26" t="s">
        <v>24</v>
      </c>
      <c r="B3263" s="22" t="s">
        <v>25</v>
      </c>
      <c r="C3263" s="27" t="n">
        <v>48976</v>
      </c>
      <c r="D3263" s="27" t="n">
        <v>48976</v>
      </c>
      <c r="E3263" s="27" t="n">
        <v>19100</v>
      </c>
      <c r="F3263" s="27" t="n">
        <v>68076</v>
      </c>
      <c r="G3263" s="28" t="n">
        <f aca="false">+F3263/D3263*100</f>
        <v>138.998693237504</v>
      </c>
    </row>
    <row r="3264" customFormat="false" ht="11.25" hidden="false" customHeight="false" outlineLevel="0" collapsed="false">
      <c r="A3264" s="26" t="s">
        <v>26</v>
      </c>
      <c r="B3264" s="22" t="s">
        <v>27</v>
      </c>
      <c r="C3264" s="27" t="n">
        <v>199</v>
      </c>
      <c r="D3264" s="27" t="n">
        <v>199</v>
      </c>
      <c r="E3264" s="27"/>
      <c r="F3264" s="27" t="n">
        <v>199</v>
      </c>
      <c r="G3264" s="28" t="n">
        <f aca="false">+F3264/D3264*100</f>
        <v>100</v>
      </c>
    </row>
    <row r="3265" customFormat="false" ht="11.25" hidden="false" customHeight="false" outlineLevel="0" collapsed="false">
      <c r="A3265" s="26" t="s">
        <v>43</v>
      </c>
      <c r="B3265" s="22" t="s">
        <v>44</v>
      </c>
      <c r="C3265" s="27" t="n">
        <v>524480</v>
      </c>
      <c r="D3265" s="27" t="n">
        <v>524480</v>
      </c>
      <c r="E3265" s="27" t="n">
        <v>2095520</v>
      </c>
      <c r="F3265" s="27" t="n">
        <v>2620000</v>
      </c>
      <c r="G3265" s="28" t="n">
        <f aca="false">+F3265/D3265*100</f>
        <v>499.54240390482</v>
      </c>
    </row>
    <row r="3266" customFormat="false" ht="11.25" hidden="false" customHeight="false" outlineLevel="0" collapsed="false">
      <c r="A3266" s="26" t="s">
        <v>30</v>
      </c>
      <c r="B3266" s="22" t="s">
        <v>31</v>
      </c>
      <c r="C3266" s="27" t="n">
        <v>100000</v>
      </c>
      <c r="D3266" s="27" t="n">
        <v>402800</v>
      </c>
      <c r="E3266" s="27" t="n">
        <v>38665</v>
      </c>
      <c r="F3266" s="27" t="n">
        <v>441465</v>
      </c>
      <c r="G3266" s="28" t="n">
        <f aca="false">+F3266/D3266*100</f>
        <v>109.599056603774</v>
      </c>
    </row>
    <row r="3267" customFormat="false" ht="11.25" hidden="false" customHeight="false" outlineLevel="0" collapsed="false">
      <c r="A3267" s="24" t="s">
        <v>77</v>
      </c>
      <c r="B3267" s="22" t="s">
        <v>78</v>
      </c>
      <c r="C3267" s="15" t="n">
        <v>4380</v>
      </c>
      <c r="D3267" s="15" t="n">
        <v>4380</v>
      </c>
      <c r="E3267" s="15" t="n">
        <v>-2380</v>
      </c>
      <c r="F3267" s="15" t="n">
        <v>2000</v>
      </c>
      <c r="G3267" s="16" t="n">
        <f aca="false">+F3267/D3267*100</f>
        <v>45.662100456621</v>
      </c>
    </row>
    <row r="3268" customFormat="false" ht="11.25" hidden="false" customHeight="false" outlineLevel="0" collapsed="false">
      <c r="A3268" s="25" t="s">
        <v>20</v>
      </c>
      <c r="B3268" s="22" t="s">
        <v>21</v>
      </c>
      <c r="C3268" s="15" t="n">
        <v>4380</v>
      </c>
      <c r="D3268" s="15" t="n">
        <v>4380</v>
      </c>
      <c r="E3268" s="15" t="n">
        <v>-2380</v>
      </c>
      <c r="F3268" s="15" t="n">
        <v>2000</v>
      </c>
      <c r="G3268" s="16" t="n">
        <f aca="false">+F3268/D3268*100</f>
        <v>45.662100456621</v>
      </c>
    </row>
    <row r="3269" customFormat="false" ht="11.25" hidden="false" customHeight="false" outlineLevel="0" collapsed="false">
      <c r="A3269" s="26" t="s">
        <v>24</v>
      </c>
      <c r="B3269" s="22" t="s">
        <v>25</v>
      </c>
      <c r="C3269" s="27" t="n">
        <v>4380</v>
      </c>
      <c r="D3269" s="27" t="n">
        <v>4380</v>
      </c>
      <c r="E3269" s="27" t="n">
        <v>-2380</v>
      </c>
      <c r="F3269" s="27" t="n">
        <v>2000</v>
      </c>
      <c r="G3269" s="28" t="n">
        <f aca="false">+F3269/D3269*100</f>
        <v>45.662100456621</v>
      </c>
    </row>
    <row r="3270" customFormat="false" ht="11.25" hidden="false" customHeight="false" outlineLevel="0" collapsed="false">
      <c r="A3270" s="23" t="s">
        <v>1132</v>
      </c>
      <c r="B3270" s="22" t="s">
        <v>1133</v>
      </c>
      <c r="C3270" s="15" t="n">
        <v>3211942</v>
      </c>
      <c r="D3270" s="15" t="n">
        <v>3211942</v>
      </c>
      <c r="E3270" s="15" t="n">
        <v>-2116000</v>
      </c>
      <c r="F3270" s="15" t="n">
        <v>1095942</v>
      </c>
      <c r="G3270" s="16" t="n">
        <f aca="false">+F3270/D3270*100</f>
        <v>34.1208527426709</v>
      </c>
    </row>
    <row r="3271" customFormat="false" ht="11.25" hidden="false" customHeight="false" outlineLevel="0" collapsed="false">
      <c r="A3271" s="24" t="s">
        <v>18</v>
      </c>
      <c r="B3271" s="22" t="s">
        <v>19</v>
      </c>
      <c r="C3271" s="15" t="n">
        <v>3000000</v>
      </c>
      <c r="D3271" s="15" t="n">
        <v>3000000</v>
      </c>
      <c r="E3271" s="15" t="n">
        <v>-2116000</v>
      </c>
      <c r="F3271" s="15" t="n">
        <v>884000</v>
      </c>
      <c r="G3271" s="16" t="n">
        <f aca="false">+F3271/D3271*100</f>
        <v>29.4666666666667</v>
      </c>
    </row>
    <row r="3272" customFormat="false" ht="11.25" hidden="false" customHeight="false" outlineLevel="0" collapsed="false">
      <c r="A3272" s="25" t="s">
        <v>20</v>
      </c>
      <c r="B3272" s="22" t="s">
        <v>21</v>
      </c>
      <c r="C3272" s="15" t="n">
        <v>2770000</v>
      </c>
      <c r="D3272" s="15" t="n">
        <v>2770000</v>
      </c>
      <c r="E3272" s="15" t="n">
        <v>-2016000</v>
      </c>
      <c r="F3272" s="15" t="n">
        <v>754000</v>
      </c>
      <c r="G3272" s="16" t="n">
        <f aca="false">+F3272/D3272*100</f>
        <v>27.2202166064982</v>
      </c>
    </row>
    <row r="3273" customFormat="false" ht="11.25" hidden="false" customHeight="false" outlineLevel="0" collapsed="false">
      <c r="A3273" s="26" t="s">
        <v>24</v>
      </c>
      <c r="B3273" s="22" t="s">
        <v>25</v>
      </c>
      <c r="C3273" s="27" t="n">
        <v>2770000</v>
      </c>
      <c r="D3273" s="27" t="n">
        <v>2770000</v>
      </c>
      <c r="E3273" s="27" t="n">
        <v>-2016000</v>
      </c>
      <c r="F3273" s="27" t="n">
        <v>754000</v>
      </c>
      <c r="G3273" s="28" t="n">
        <f aca="false">+F3273/D3273*100</f>
        <v>27.2202166064982</v>
      </c>
    </row>
    <row r="3274" customFormat="false" ht="11.25" hidden="false" customHeight="false" outlineLevel="0" collapsed="false">
      <c r="A3274" s="25" t="s">
        <v>32</v>
      </c>
      <c r="B3274" s="22" t="s">
        <v>33</v>
      </c>
      <c r="C3274" s="15" t="n">
        <v>230000</v>
      </c>
      <c r="D3274" s="15" t="n">
        <v>230000</v>
      </c>
      <c r="E3274" s="15" t="n">
        <v>-100000</v>
      </c>
      <c r="F3274" s="15" t="n">
        <v>130000</v>
      </c>
      <c r="G3274" s="16" t="n">
        <f aca="false">+F3274/D3274*100</f>
        <v>56.5217391304348</v>
      </c>
    </row>
    <row r="3275" customFormat="false" ht="11.25" hidden="false" customHeight="false" outlineLevel="0" collapsed="false">
      <c r="A3275" s="26" t="s">
        <v>34</v>
      </c>
      <c r="B3275" s="22" t="s">
        <v>35</v>
      </c>
      <c r="C3275" s="27" t="n">
        <v>230000</v>
      </c>
      <c r="D3275" s="27" t="n">
        <v>230000</v>
      </c>
      <c r="E3275" s="27" t="n">
        <v>-100000</v>
      </c>
      <c r="F3275" s="27" t="n">
        <v>130000</v>
      </c>
      <c r="G3275" s="28" t="n">
        <f aca="false">+F3275/D3275*100</f>
        <v>56.5217391304348</v>
      </c>
    </row>
    <row r="3276" customFormat="false" ht="11.25" hidden="false" customHeight="false" outlineLevel="0" collapsed="false">
      <c r="A3276" s="24" t="s">
        <v>761</v>
      </c>
      <c r="B3276" s="22" t="s">
        <v>762</v>
      </c>
      <c r="C3276" s="15" t="n">
        <v>211942</v>
      </c>
      <c r="D3276" s="15" t="n">
        <v>211942</v>
      </c>
      <c r="E3276" s="15"/>
      <c r="F3276" s="15" t="n">
        <v>211942</v>
      </c>
      <c r="G3276" s="16" t="n">
        <f aca="false">+F3276/D3276*100</f>
        <v>100</v>
      </c>
    </row>
    <row r="3277" customFormat="false" ht="11.25" hidden="false" customHeight="false" outlineLevel="0" collapsed="false">
      <c r="A3277" s="25" t="s">
        <v>20</v>
      </c>
      <c r="B3277" s="22" t="s">
        <v>21</v>
      </c>
      <c r="C3277" s="15" t="n">
        <v>211942</v>
      </c>
      <c r="D3277" s="15" t="n">
        <v>211942</v>
      </c>
      <c r="E3277" s="15"/>
      <c r="F3277" s="15" t="n">
        <v>211942</v>
      </c>
      <c r="G3277" s="16" t="n">
        <f aca="false">+F3277/D3277*100</f>
        <v>100</v>
      </c>
    </row>
    <row r="3278" customFormat="false" ht="11.25" hidden="false" customHeight="false" outlineLevel="0" collapsed="false">
      <c r="A3278" s="26" t="s">
        <v>24</v>
      </c>
      <c r="B3278" s="22" t="s">
        <v>25</v>
      </c>
      <c r="C3278" s="27" t="n">
        <v>211942</v>
      </c>
      <c r="D3278" s="27" t="n">
        <v>211942</v>
      </c>
      <c r="E3278" s="27"/>
      <c r="F3278" s="27" t="n">
        <v>211942</v>
      </c>
      <c r="G3278" s="28" t="n">
        <f aca="false">+F3278/D3278*100</f>
        <v>100</v>
      </c>
    </row>
    <row r="3279" customFormat="false" ht="11.25" hidden="false" customHeight="false" outlineLevel="0" collapsed="false">
      <c r="A3279" s="14" t="s">
        <v>1134</v>
      </c>
      <c r="B3279" s="11" t="s">
        <v>1135</v>
      </c>
      <c r="C3279" s="15" t="n">
        <v>1485717</v>
      </c>
      <c r="D3279" s="15" t="n">
        <v>1485717</v>
      </c>
      <c r="E3279" s="15"/>
      <c r="F3279" s="15" t="n">
        <v>1485717</v>
      </c>
      <c r="G3279" s="16" t="n">
        <f aca="false">+F3279/D3279*100</f>
        <v>100</v>
      </c>
    </row>
    <row r="3280" customFormat="false" ht="11.25" hidden="false" customHeight="false" outlineLevel="0" collapsed="false">
      <c r="A3280" s="17" t="s">
        <v>1136</v>
      </c>
      <c r="B3280" s="18" t="s">
        <v>1137</v>
      </c>
      <c r="C3280" s="15" t="n">
        <v>1485717</v>
      </c>
      <c r="D3280" s="15" t="n">
        <v>1485717</v>
      </c>
      <c r="E3280" s="15"/>
      <c r="F3280" s="15" t="n">
        <v>1485717</v>
      </c>
      <c r="G3280" s="16" t="n">
        <f aca="false">+F3280/D3280*100</f>
        <v>100</v>
      </c>
    </row>
    <row r="3281" customFormat="false" ht="11.25" hidden="false" customHeight="false" outlineLevel="0" collapsed="false">
      <c r="A3281" s="19" t="s">
        <v>12</v>
      </c>
      <c r="B3281" s="20" t="s">
        <v>13</v>
      </c>
      <c r="C3281" s="15" t="n">
        <v>1485717</v>
      </c>
      <c r="D3281" s="15" t="n">
        <v>1485717</v>
      </c>
      <c r="E3281" s="15"/>
      <c r="F3281" s="15" t="n">
        <v>1485717</v>
      </c>
      <c r="G3281" s="16" t="n">
        <f aca="false">+F3281/D3281*100</f>
        <v>100</v>
      </c>
    </row>
    <row r="3282" customFormat="false" ht="11.25" hidden="false" customHeight="false" outlineLevel="0" collapsed="false">
      <c r="A3282" s="21" t="s">
        <v>1138</v>
      </c>
      <c r="B3282" s="22" t="s">
        <v>1139</v>
      </c>
      <c r="C3282" s="15" t="n">
        <v>1485717</v>
      </c>
      <c r="D3282" s="15" t="n">
        <v>1485717</v>
      </c>
      <c r="E3282" s="15"/>
      <c r="F3282" s="15" t="n">
        <v>1485717</v>
      </c>
      <c r="G3282" s="16" t="n">
        <f aca="false">+F3282/D3282*100</f>
        <v>100</v>
      </c>
    </row>
    <row r="3283" customFormat="false" ht="11.25" hidden="false" customHeight="false" outlineLevel="0" collapsed="false">
      <c r="A3283" s="23" t="s">
        <v>1140</v>
      </c>
      <c r="B3283" s="22" t="s">
        <v>17</v>
      </c>
      <c r="C3283" s="15" t="n">
        <v>1403577</v>
      </c>
      <c r="D3283" s="15" t="n">
        <v>1403577</v>
      </c>
      <c r="E3283" s="15"/>
      <c r="F3283" s="15" t="n">
        <v>1403577</v>
      </c>
      <c r="G3283" s="16" t="n">
        <f aca="false">+F3283/D3283*100</f>
        <v>100</v>
      </c>
    </row>
    <row r="3284" customFormat="false" ht="11.25" hidden="false" customHeight="false" outlineLevel="0" collapsed="false">
      <c r="A3284" s="24" t="s">
        <v>18</v>
      </c>
      <c r="B3284" s="22" t="s">
        <v>19</v>
      </c>
      <c r="C3284" s="15" t="n">
        <v>1403577</v>
      </c>
      <c r="D3284" s="15" t="n">
        <v>1403577</v>
      </c>
      <c r="E3284" s="15"/>
      <c r="F3284" s="15" t="n">
        <v>1403577</v>
      </c>
      <c r="G3284" s="16" t="n">
        <f aca="false">+F3284/D3284*100</f>
        <v>100</v>
      </c>
    </row>
    <row r="3285" customFormat="false" ht="11.25" hidden="false" customHeight="false" outlineLevel="0" collapsed="false">
      <c r="A3285" s="25" t="s">
        <v>20</v>
      </c>
      <c r="B3285" s="22" t="s">
        <v>21</v>
      </c>
      <c r="C3285" s="15" t="n">
        <v>1382833</v>
      </c>
      <c r="D3285" s="15" t="n">
        <v>1382833</v>
      </c>
      <c r="E3285" s="15"/>
      <c r="F3285" s="15" t="n">
        <v>1382833</v>
      </c>
      <c r="G3285" s="16" t="n">
        <f aca="false">+F3285/D3285*100</f>
        <v>100</v>
      </c>
    </row>
    <row r="3286" customFormat="false" ht="11.25" hidden="false" customHeight="false" outlineLevel="0" collapsed="false">
      <c r="A3286" s="26" t="s">
        <v>22</v>
      </c>
      <c r="B3286" s="22" t="s">
        <v>23</v>
      </c>
      <c r="C3286" s="27" t="n">
        <v>1038790</v>
      </c>
      <c r="D3286" s="27" t="n">
        <v>1038790</v>
      </c>
      <c r="E3286" s="27" t="n">
        <v>32750</v>
      </c>
      <c r="F3286" s="27" t="n">
        <v>1071540</v>
      </c>
      <c r="G3286" s="28" t="n">
        <f aca="false">+F3286/D3286*100</f>
        <v>103.15270651431</v>
      </c>
    </row>
    <row r="3287" customFormat="false" ht="11.25" hidden="false" customHeight="false" outlineLevel="0" collapsed="false">
      <c r="A3287" s="26" t="s">
        <v>24</v>
      </c>
      <c r="B3287" s="22" t="s">
        <v>25</v>
      </c>
      <c r="C3287" s="27" t="n">
        <v>343281</v>
      </c>
      <c r="D3287" s="27" t="n">
        <v>343281</v>
      </c>
      <c r="E3287" s="27" t="n">
        <v>-32750</v>
      </c>
      <c r="F3287" s="27" t="n">
        <v>310531</v>
      </c>
      <c r="G3287" s="28" t="n">
        <f aca="false">+F3287/D3287*100</f>
        <v>90.4597108491294</v>
      </c>
    </row>
    <row r="3288" customFormat="false" ht="11.25" hidden="false" customHeight="false" outlineLevel="0" collapsed="false">
      <c r="A3288" s="26" t="s">
        <v>26</v>
      </c>
      <c r="B3288" s="22" t="s">
        <v>27</v>
      </c>
      <c r="C3288" s="27" t="n">
        <v>762</v>
      </c>
      <c r="D3288" s="27" t="n">
        <v>762</v>
      </c>
      <c r="E3288" s="27"/>
      <c r="F3288" s="27" t="n">
        <v>762</v>
      </c>
      <c r="G3288" s="28" t="n">
        <f aca="false">+F3288/D3288*100</f>
        <v>100</v>
      </c>
    </row>
    <row r="3289" customFormat="false" ht="11.25" hidden="false" customHeight="false" outlineLevel="0" collapsed="false">
      <c r="A3289" s="25" t="s">
        <v>32</v>
      </c>
      <c r="B3289" s="22" t="s">
        <v>33</v>
      </c>
      <c r="C3289" s="15" t="n">
        <v>20744</v>
      </c>
      <c r="D3289" s="15" t="n">
        <v>20744</v>
      </c>
      <c r="E3289" s="15"/>
      <c r="F3289" s="15" t="n">
        <v>20744</v>
      </c>
      <c r="G3289" s="16" t="n">
        <f aca="false">+F3289/D3289*100</f>
        <v>100</v>
      </c>
    </row>
    <row r="3290" customFormat="false" ht="11.25" hidden="false" customHeight="false" outlineLevel="0" collapsed="false">
      <c r="A3290" s="26" t="s">
        <v>34</v>
      </c>
      <c r="B3290" s="22" t="s">
        <v>35</v>
      </c>
      <c r="C3290" s="27" t="n">
        <v>20744</v>
      </c>
      <c r="D3290" s="27" t="n">
        <v>20744</v>
      </c>
      <c r="E3290" s="27"/>
      <c r="F3290" s="27" t="n">
        <v>20744</v>
      </c>
      <c r="G3290" s="28" t="n">
        <f aca="false">+F3290/D3290*100</f>
        <v>100</v>
      </c>
    </row>
    <row r="3291" customFormat="false" ht="22.5" hidden="false" customHeight="false" outlineLevel="0" collapsed="false">
      <c r="A3291" s="23" t="s">
        <v>1141</v>
      </c>
      <c r="B3291" s="22" t="s">
        <v>1142</v>
      </c>
      <c r="C3291" s="15" t="n">
        <v>23742</v>
      </c>
      <c r="D3291" s="15" t="n">
        <v>23742</v>
      </c>
      <c r="E3291" s="15"/>
      <c r="F3291" s="15" t="n">
        <v>23742</v>
      </c>
      <c r="G3291" s="16" t="n">
        <f aca="false">+F3291/D3291*100</f>
        <v>100</v>
      </c>
    </row>
    <row r="3292" customFormat="false" ht="11.25" hidden="false" customHeight="false" outlineLevel="0" collapsed="false">
      <c r="A3292" s="24" t="s">
        <v>18</v>
      </c>
      <c r="B3292" s="22" t="s">
        <v>19</v>
      </c>
      <c r="C3292" s="15" t="n">
        <v>23742</v>
      </c>
      <c r="D3292" s="15" t="n">
        <v>23742</v>
      </c>
      <c r="E3292" s="15"/>
      <c r="F3292" s="15" t="n">
        <v>23742</v>
      </c>
      <c r="G3292" s="16" t="n">
        <f aca="false">+F3292/D3292*100</f>
        <v>100</v>
      </c>
    </row>
    <row r="3293" customFormat="false" ht="11.25" hidden="false" customHeight="false" outlineLevel="0" collapsed="false">
      <c r="A3293" s="25" t="s">
        <v>32</v>
      </c>
      <c r="B3293" s="22" t="s">
        <v>33</v>
      </c>
      <c r="C3293" s="15" t="n">
        <v>23742</v>
      </c>
      <c r="D3293" s="15" t="n">
        <v>23742</v>
      </c>
      <c r="E3293" s="15"/>
      <c r="F3293" s="15" t="n">
        <v>23742</v>
      </c>
      <c r="G3293" s="16" t="n">
        <f aca="false">+F3293/D3293*100</f>
        <v>100</v>
      </c>
    </row>
    <row r="3294" customFormat="false" ht="11.25" hidden="false" customHeight="false" outlineLevel="0" collapsed="false">
      <c r="A3294" s="26" t="s">
        <v>55</v>
      </c>
      <c r="B3294" s="22" t="s">
        <v>56</v>
      </c>
      <c r="C3294" s="27" t="n">
        <v>7300</v>
      </c>
      <c r="D3294" s="27" t="n">
        <v>7300</v>
      </c>
      <c r="E3294" s="27"/>
      <c r="F3294" s="27" t="n">
        <v>7300</v>
      </c>
      <c r="G3294" s="28" t="n">
        <f aca="false">+F3294/D3294*100</f>
        <v>100</v>
      </c>
    </row>
    <row r="3295" customFormat="false" ht="11.25" hidden="false" customHeight="false" outlineLevel="0" collapsed="false">
      <c r="A3295" s="26" t="s">
        <v>34</v>
      </c>
      <c r="B3295" s="22" t="s">
        <v>35</v>
      </c>
      <c r="C3295" s="27" t="n">
        <v>16442</v>
      </c>
      <c r="D3295" s="27" t="n">
        <v>16442</v>
      </c>
      <c r="E3295" s="27"/>
      <c r="F3295" s="27" t="n">
        <v>16442</v>
      </c>
      <c r="G3295" s="28" t="n">
        <f aca="false">+F3295/D3295*100</f>
        <v>100</v>
      </c>
    </row>
    <row r="3296" customFormat="false" ht="22.5" hidden="false" customHeight="false" outlineLevel="0" collapsed="false">
      <c r="A3296" s="23" t="s">
        <v>1143</v>
      </c>
      <c r="B3296" s="22" t="s">
        <v>1144</v>
      </c>
      <c r="C3296" s="15" t="n">
        <v>58398</v>
      </c>
      <c r="D3296" s="15" t="n">
        <v>58398</v>
      </c>
      <c r="E3296" s="15"/>
      <c r="F3296" s="15" t="n">
        <v>58398</v>
      </c>
      <c r="G3296" s="16" t="n">
        <f aca="false">+F3296/D3296*100</f>
        <v>100</v>
      </c>
    </row>
    <row r="3297" customFormat="false" ht="11.25" hidden="false" customHeight="false" outlineLevel="0" collapsed="false">
      <c r="A3297" s="24" t="s">
        <v>223</v>
      </c>
      <c r="B3297" s="22" t="s">
        <v>224</v>
      </c>
      <c r="C3297" s="15" t="n">
        <v>58398</v>
      </c>
      <c r="D3297" s="15" t="n">
        <v>58398</v>
      </c>
      <c r="E3297" s="15"/>
      <c r="F3297" s="15" t="n">
        <v>58398</v>
      </c>
      <c r="G3297" s="16" t="n">
        <f aca="false">+F3297/D3297*100</f>
        <v>100</v>
      </c>
    </row>
    <row r="3298" customFormat="false" ht="11.25" hidden="false" customHeight="false" outlineLevel="0" collapsed="false">
      <c r="A3298" s="25" t="s">
        <v>20</v>
      </c>
      <c r="B3298" s="22" t="s">
        <v>21</v>
      </c>
      <c r="C3298" s="15" t="n">
        <v>7963</v>
      </c>
      <c r="D3298" s="15" t="n">
        <v>7963</v>
      </c>
      <c r="E3298" s="15"/>
      <c r="F3298" s="15" t="n">
        <v>7963</v>
      </c>
      <c r="G3298" s="16" t="n">
        <f aca="false">+F3298/D3298*100</f>
        <v>100</v>
      </c>
    </row>
    <row r="3299" customFormat="false" ht="11.25" hidden="false" customHeight="false" outlineLevel="0" collapsed="false">
      <c r="A3299" s="26" t="s">
        <v>24</v>
      </c>
      <c r="B3299" s="22" t="s">
        <v>25</v>
      </c>
      <c r="C3299" s="27" t="n">
        <v>7963</v>
      </c>
      <c r="D3299" s="27" t="n">
        <v>7963</v>
      </c>
      <c r="E3299" s="27"/>
      <c r="F3299" s="27" t="n">
        <v>7963</v>
      </c>
      <c r="G3299" s="28" t="n">
        <f aca="false">+F3299/D3299*100</f>
        <v>100</v>
      </c>
    </row>
    <row r="3300" customFormat="false" ht="11.25" hidden="false" customHeight="false" outlineLevel="0" collapsed="false">
      <c r="A3300" s="25" t="s">
        <v>32</v>
      </c>
      <c r="B3300" s="22" t="s">
        <v>33</v>
      </c>
      <c r="C3300" s="15" t="n">
        <v>50435</v>
      </c>
      <c r="D3300" s="15" t="n">
        <v>50435</v>
      </c>
      <c r="E3300" s="15"/>
      <c r="F3300" s="15" t="n">
        <v>50435</v>
      </c>
      <c r="G3300" s="16" t="n">
        <f aca="false">+F3300/D3300*100</f>
        <v>100</v>
      </c>
    </row>
    <row r="3301" customFormat="false" ht="11.25" hidden="false" customHeight="false" outlineLevel="0" collapsed="false">
      <c r="A3301" s="26" t="s">
        <v>55</v>
      </c>
      <c r="B3301" s="22" t="s">
        <v>56</v>
      </c>
      <c r="C3301" s="27" t="n">
        <v>7963</v>
      </c>
      <c r="D3301" s="27" t="n">
        <v>7963</v>
      </c>
      <c r="E3301" s="27"/>
      <c r="F3301" s="27" t="n">
        <v>7963</v>
      </c>
      <c r="G3301" s="28" t="n">
        <f aca="false">+F3301/D3301*100</f>
        <v>100</v>
      </c>
    </row>
    <row r="3302" customFormat="false" ht="11.25" hidden="false" customHeight="false" outlineLevel="0" collapsed="false">
      <c r="A3302" s="26" t="s">
        <v>34</v>
      </c>
      <c r="B3302" s="22" t="s">
        <v>35</v>
      </c>
      <c r="C3302" s="27" t="n">
        <v>42472</v>
      </c>
      <c r="D3302" s="27" t="n">
        <v>42472</v>
      </c>
      <c r="E3302" s="27"/>
      <c r="F3302" s="27" t="n">
        <v>42472</v>
      </c>
      <c r="G3302" s="28" t="n">
        <f aca="false">+F3302/D3302*100</f>
        <v>100</v>
      </c>
    </row>
    <row r="3303" customFormat="false" ht="11.25" hidden="false" customHeight="false" outlineLevel="0" collapsed="false">
      <c r="A3303" s="14" t="s">
        <v>1145</v>
      </c>
      <c r="B3303" s="11" t="s">
        <v>1146</v>
      </c>
      <c r="C3303" s="15" t="n">
        <v>544220604</v>
      </c>
      <c r="D3303" s="15" t="n">
        <v>556497268</v>
      </c>
      <c r="E3303" s="15" t="n">
        <v>99472657</v>
      </c>
      <c r="F3303" s="15" t="n">
        <v>655969925</v>
      </c>
      <c r="G3303" s="16" t="n">
        <f aca="false">+F3303/D3303*100</f>
        <v>117.874779036651</v>
      </c>
    </row>
    <row r="3304" customFormat="false" ht="11.25" hidden="false" customHeight="false" outlineLevel="0" collapsed="false">
      <c r="A3304" s="17" t="s">
        <v>1147</v>
      </c>
      <c r="B3304" s="18" t="s">
        <v>1148</v>
      </c>
      <c r="C3304" s="15" t="n">
        <v>388559598</v>
      </c>
      <c r="D3304" s="15" t="n">
        <v>398629018</v>
      </c>
      <c r="E3304" s="15" t="n">
        <v>62112654</v>
      </c>
      <c r="F3304" s="15" t="n">
        <v>460741672</v>
      </c>
      <c r="G3304" s="16" t="n">
        <f aca="false">+F3304/D3304*100</f>
        <v>115.581568625293</v>
      </c>
    </row>
    <row r="3305" customFormat="false" ht="11.25" hidden="false" customHeight="false" outlineLevel="0" collapsed="false">
      <c r="A3305" s="19" t="s">
        <v>291</v>
      </c>
      <c r="B3305" s="20" t="s">
        <v>292</v>
      </c>
      <c r="C3305" s="15" t="n">
        <v>388559598</v>
      </c>
      <c r="D3305" s="15" t="n">
        <v>398629018</v>
      </c>
      <c r="E3305" s="15" t="n">
        <v>62112654</v>
      </c>
      <c r="F3305" s="15" t="n">
        <v>460741672</v>
      </c>
      <c r="G3305" s="16" t="n">
        <f aca="false">+F3305/D3305*100</f>
        <v>115.581568625293</v>
      </c>
    </row>
    <row r="3306" customFormat="false" ht="11.25" hidden="false" customHeight="false" outlineLevel="0" collapsed="false">
      <c r="A3306" s="21" t="s">
        <v>1149</v>
      </c>
      <c r="B3306" s="22" t="s">
        <v>1150</v>
      </c>
      <c r="C3306" s="15" t="n">
        <v>17485413</v>
      </c>
      <c r="D3306" s="15" t="n">
        <v>17677077</v>
      </c>
      <c r="E3306" s="15" t="n">
        <v>2499916</v>
      </c>
      <c r="F3306" s="15" t="n">
        <v>20176993</v>
      </c>
      <c r="G3306" s="16" t="n">
        <f aca="false">+F3306/D3306*100</f>
        <v>114.142134471666</v>
      </c>
    </row>
    <row r="3307" customFormat="false" ht="11.25" hidden="false" customHeight="false" outlineLevel="0" collapsed="false">
      <c r="A3307" s="23" t="s">
        <v>1151</v>
      </c>
      <c r="B3307" s="22" t="s">
        <v>17</v>
      </c>
      <c r="C3307" s="15" t="n">
        <v>13765413</v>
      </c>
      <c r="D3307" s="15" t="n">
        <v>13977077</v>
      </c>
      <c r="E3307" s="15" t="n">
        <v>2314666</v>
      </c>
      <c r="F3307" s="15" t="n">
        <v>16291743</v>
      </c>
      <c r="G3307" s="16" t="n">
        <f aca="false">+F3307/D3307*100</f>
        <v>116.56044393259</v>
      </c>
    </row>
    <row r="3308" customFormat="false" ht="11.25" hidden="false" customHeight="false" outlineLevel="0" collapsed="false">
      <c r="A3308" s="24" t="s">
        <v>18</v>
      </c>
      <c r="B3308" s="22" t="s">
        <v>19</v>
      </c>
      <c r="C3308" s="15" t="n">
        <v>13762413</v>
      </c>
      <c r="D3308" s="15" t="n">
        <v>13974077</v>
      </c>
      <c r="E3308" s="15" t="n">
        <v>2312666</v>
      </c>
      <c r="F3308" s="15" t="n">
        <v>16286743</v>
      </c>
      <c r="G3308" s="16" t="n">
        <f aca="false">+F3308/D3308*100</f>
        <v>116.549686966803</v>
      </c>
    </row>
    <row r="3309" customFormat="false" ht="11.25" hidden="false" customHeight="false" outlineLevel="0" collapsed="false">
      <c r="A3309" s="25" t="s">
        <v>20</v>
      </c>
      <c r="B3309" s="22" t="s">
        <v>21</v>
      </c>
      <c r="C3309" s="15" t="n">
        <v>13550413</v>
      </c>
      <c r="D3309" s="15" t="n">
        <v>13762077</v>
      </c>
      <c r="E3309" s="15" t="n">
        <v>2335386</v>
      </c>
      <c r="F3309" s="15" t="n">
        <v>16097463</v>
      </c>
      <c r="G3309" s="16" t="n">
        <f aca="false">+F3309/D3309*100</f>
        <v>116.969720486232</v>
      </c>
    </row>
    <row r="3310" customFormat="false" ht="11.25" hidden="false" customHeight="false" outlineLevel="0" collapsed="false">
      <c r="A3310" s="26" t="s">
        <v>22</v>
      </c>
      <c r="B3310" s="22" t="s">
        <v>23</v>
      </c>
      <c r="C3310" s="27" t="n">
        <v>10582000</v>
      </c>
      <c r="D3310" s="27" t="n">
        <v>10793664</v>
      </c>
      <c r="E3310" s="27" t="n">
        <v>2297836</v>
      </c>
      <c r="F3310" s="27" t="n">
        <v>13091500</v>
      </c>
      <c r="G3310" s="28" t="n">
        <f aca="false">+F3310/D3310*100</f>
        <v>121.288748658472</v>
      </c>
    </row>
    <row r="3311" customFormat="false" ht="11.25" hidden="false" customHeight="false" outlineLevel="0" collapsed="false">
      <c r="A3311" s="26" t="s">
        <v>24</v>
      </c>
      <c r="B3311" s="22" t="s">
        <v>25</v>
      </c>
      <c r="C3311" s="27" t="n">
        <v>2959113</v>
      </c>
      <c r="D3311" s="27" t="n">
        <v>2959113</v>
      </c>
      <c r="E3311" s="27" t="n">
        <v>35600</v>
      </c>
      <c r="F3311" s="27" t="n">
        <v>2994713</v>
      </c>
      <c r="G3311" s="28" t="n">
        <f aca="false">+F3311/D3311*100</f>
        <v>101.203063215227</v>
      </c>
    </row>
    <row r="3312" customFormat="false" ht="11.25" hidden="false" customHeight="false" outlineLevel="0" collapsed="false">
      <c r="A3312" s="26" t="s">
        <v>26</v>
      </c>
      <c r="B3312" s="22" t="s">
        <v>27</v>
      </c>
      <c r="C3312" s="27" t="n">
        <v>2600</v>
      </c>
      <c r="D3312" s="27" t="n">
        <v>2600</v>
      </c>
      <c r="E3312" s="27" t="n">
        <v>1950</v>
      </c>
      <c r="F3312" s="27" t="n">
        <v>4550</v>
      </c>
      <c r="G3312" s="28" t="n">
        <f aca="false">+F3312/D3312*100</f>
        <v>175</v>
      </c>
    </row>
    <row r="3313" customFormat="false" ht="22.5" hidden="false" customHeight="false" outlineLevel="0" collapsed="false">
      <c r="A3313" s="26" t="s">
        <v>28</v>
      </c>
      <c r="B3313" s="22" t="s">
        <v>29</v>
      </c>
      <c r="C3313" s="27" t="n">
        <v>6700</v>
      </c>
      <c r="D3313" s="27" t="n">
        <v>6700</v>
      </c>
      <c r="E3313" s="27"/>
      <c r="F3313" s="27" t="n">
        <v>6700</v>
      </c>
      <c r="G3313" s="28" t="n">
        <f aca="false">+F3313/D3313*100</f>
        <v>100</v>
      </c>
    </row>
    <row r="3314" customFormat="false" ht="11.25" hidden="false" customHeight="false" outlineLevel="0" collapsed="false">
      <c r="A3314" s="25" t="s">
        <v>32</v>
      </c>
      <c r="B3314" s="22" t="s">
        <v>33</v>
      </c>
      <c r="C3314" s="15" t="n">
        <v>212000</v>
      </c>
      <c r="D3314" s="15" t="n">
        <v>212000</v>
      </c>
      <c r="E3314" s="15" t="n">
        <v>-22720</v>
      </c>
      <c r="F3314" s="15" t="n">
        <v>189280</v>
      </c>
      <c r="G3314" s="16" t="n">
        <f aca="false">+F3314/D3314*100</f>
        <v>89.2830188679245</v>
      </c>
    </row>
    <row r="3315" customFormat="false" ht="11.25" hidden="false" customHeight="false" outlineLevel="0" collapsed="false">
      <c r="A3315" s="26" t="s">
        <v>55</v>
      </c>
      <c r="B3315" s="22" t="s">
        <v>56</v>
      </c>
      <c r="C3315" s="27" t="n">
        <v>60000</v>
      </c>
      <c r="D3315" s="27" t="n">
        <v>60000</v>
      </c>
      <c r="E3315" s="27" t="n">
        <v>-10000</v>
      </c>
      <c r="F3315" s="27" t="n">
        <v>50000</v>
      </c>
      <c r="G3315" s="28" t="n">
        <f aca="false">+F3315/D3315*100</f>
        <v>83.3333333333333</v>
      </c>
    </row>
    <row r="3316" customFormat="false" ht="11.25" hidden="false" customHeight="false" outlineLevel="0" collapsed="false">
      <c r="A3316" s="26" t="s">
        <v>34</v>
      </c>
      <c r="B3316" s="22" t="s">
        <v>35</v>
      </c>
      <c r="C3316" s="27" t="n">
        <v>62000</v>
      </c>
      <c r="D3316" s="27" t="n">
        <v>62000</v>
      </c>
      <c r="E3316" s="27" t="n">
        <v>17280</v>
      </c>
      <c r="F3316" s="27" t="n">
        <v>79280</v>
      </c>
      <c r="G3316" s="28" t="n">
        <f aca="false">+F3316/D3316*100</f>
        <v>127.870967741935</v>
      </c>
    </row>
    <row r="3317" customFormat="false" ht="11.25" hidden="false" customHeight="false" outlineLevel="0" collapsed="false">
      <c r="A3317" s="26" t="s">
        <v>36</v>
      </c>
      <c r="B3317" s="22" t="s">
        <v>37</v>
      </c>
      <c r="C3317" s="27" t="n">
        <v>90000</v>
      </c>
      <c r="D3317" s="27" t="n">
        <v>90000</v>
      </c>
      <c r="E3317" s="27" t="n">
        <v>-30000</v>
      </c>
      <c r="F3317" s="27" t="n">
        <v>60000</v>
      </c>
      <c r="G3317" s="28" t="n">
        <f aca="false">+F3317/D3317*100</f>
        <v>66.6666666666667</v>
      </c>
    </row>
    <row r="3318" customFormat="false" ht="11.25" hidden="false" customHeight="false" outlineLevel="0" collapsed="false">
      <c r="A3318" s="24" t="s">
        <v>77</v>
      </c>
      <c r="B3318" s="22" t="s">
        <v>78</v>
      </c>
      <c r="C3318" s="15" t="n">
        <v>3000</v>
      </c>
      <c r="D3318" s="15" t="n">
        <v>3000</v>
      </c>
      <c r="E3318" s="15" t="n">
        <v>2000</v>
      </c>
      <c r="F3318" s="15" t="n">
        <v>5000</v>
      </c>
      <c r="G3318" s="16" t="n">
        <f aca="false">+F3318/D3318*100</f>
        <v>166.666666666667</v>
      </c>
    </row>
    <row r="3319" customFormat="false" ht="11.25" hidden="false" customHeight="false" outlineLevel="0" collapsed="false">
      <c r="A3319" s="25" t="s">
        <v>20</v>
      </c>
      <c r="B3319" s="22" t="s">
        <v>21</v>
      </c>
      <c r="C3319" s="15" t="n">
        <v>3000</v>
      </c>
      <c r="D3319" s="15" t="n">
        <v>3000</v>
      </c>
      <c r="E3319" s="15" t="n">
        <v>2000</v>
      </c>
      <c r="F3319" s="15" t="n">
        <v>5000</v>
      </c>
      <c r="G3319" s="16" t="n">
        <f aca="false">+F3319/D3319*100</f>
        <v>166.666666666667</v>
      </c>
    </row>
    <row r="3320" customFormat="false" ht="11.25" hidden="false" customHeight="false" outlineLevel="0" collapsed="false">
      <c r="A3320" s="26" t="s">
        <v>24</v>
      </c>
      <c r="B3320" s="22" t="s">
        <v>25</v>
      </c>
      <c r="C3320" s="27" t="n">
        <v>3000</v>
      </c>
      <c r="D3320" s="27" t="n">
        <v>3000</v>
      </c>
      <c r="E3320" s="27" t="n">
        <v>2000</v>
      </c>
      <c r="F3320" s="27" t="n">
        <v>5000</v>
      </c>
      <c r="G3320" s="28" t="n">
        <f aca="false">+F3320/D3320*100</f>
        <v>166.666666666667</v>
      </c>
    </row>
    <row r="3321" customFormat="false" ht="11.25" hidden="false" customHeight="false" outlineLevel="0" collapsed="false">
      <c r="A3321" s="23" t="s">
        <v>1152</v>
      </c>
      <c r="B3321" s="22" t="s">
        <v>67</v>
      </c>
      <c r="C3321" s="15" t="n">
        <v>3720000</v>
      </c>
      <c r="D3321" s="15" t="n">
        <v>3700000</v>
      </c>
      <c r="E3321" s="15" t="n">
        <v>185250</v>
      </c>
      <c r="F3321" s="15" t="n">
        <v>3885250</v>
      </c>
      <c r="G3321" s="16" t="n">
        <f aca="false">+F3321/D3321*100</f>
        <v>105.006756756757</v>
      </c>
    </row>
    <row r="3322" customFormat="false" ht="11.25" hidden="false" customHeight="false" outlineLevel="0" collapsed="false">
      <c r="A3322" s="24" t="s">
        <v>18</v>
      </c>
      <c r="B3322" s="22" t="s">
        <v>19</v>
      </c>
      <c r="C3322" s="15" t="n">
        <v>3720000</v>
      </c>
      <c r="D3322" s="15" t="n">
        <v>3700000</v>
      </c>
      <c r="E3322" s="15" t="n">
        <v>185250</v>
      </c>
      <c r="F3322" s="15" t="n">
        <v>3885250</v>
      </c>
      <c r="G3322" s="16" t="n">
        <f aca="false">+F3322/D3322*100</f>
        <v>105.006756756757</v>
      </c>
    </row>
    <row r="3323" customFormat="false" ht="11.25" hidden="false" customHeight="false" outlineLevel="0" collapsed="false">
      <c r="A3323" s="25" t="s">
        <v>20</v>
      </c>
      <c r="B3323" s="22" t="s">
        <v>21</v>
      </c>
      <c r="C3323" s="15" t="n">
        <v>3320000</v>
      </c>
      <c r="D3323" s="15" t="n">
        <v>3320000</v>
      </c>
      <c r="E3323" s="15" t="n">
        <v>99000</v>
      </c>
      <c r="F3323" s="15" t="n">
        <v>3419000</v>
      </c>
      <c r="G3323" s="16" t="n">
        <f aca="false">+F3323/D3323*100</f>
        <v>102.981927710843</v>
      </c>
    </row>
    <row r="3324" customFormat="false" ht="11.25" hidden="false" customHeight="false" outlineLevel="0" collapsed="false">
      <c r="A3324" s="26" t="s">
        <v>24</v>
      </c>
      <c r="B3324" s="22" t="s">
        <v>25</v>
      </c>
      <c r="C3324" s="27" t="n">
        <v>3320000</v>
      </c>
      <c r="D3324" s="27" t="n">
        <v>3320000</v>
      </c>
      <c r="E3324" s="27" t="n">
        <v>99000</v>
      </c>
      <c r="F3324" s="27" t="n">
        <v>3419000</v>
      </c>
      <c r="G3324" s="28" t="n">
        <f aca="false">+F3324/D3324*100</f>
        <v>102.981927710843</v>
      </c>
    </row>
    <row r="3325" customFormat="false" ht="11.25" hidden="false" customHeight="false" outlineLevel="0" collapsed="false">
      <c r="A3325" s="25" t="s">
        <v>32</v>
      </c>
      <c r="B3325" s="22" t="s">
        <v>33</v>
      </c>
      <c r="C3325" s="15" t="n">
        <v>400000</v>
      </c>
      <c r="D3325" s="15" t="n">
        <v>380000</v>
      </c>
      <c r="E3325" s="15" t="n">
        <v>86250</v>
      </c>
      <c r="F3325" s="15" t="n">
        <v>466250</v>
      </c>
      <c r="G3325" s="16" t="n">
        <f aca="false">+F3325/D3325*100</f>
        <v>122.697368421053</v>
      </c>
    </row>
    <row r="3326" customFormat="false" ht="11.25" hidden="false" customHeight="false" outlineLevel="0" collapsed="false">
      <c r="A3326" s="26" t="s">
        <v>34</v>
      </c>
      <c r="B3326" s="22" t="s">
        <v>35</v>
      </c>
      <c r="C3326" s="27" t="n">
        <v>400000</v>
      </c>
      <c r="D3326" s="27" t="n">
        <v>380000</v>
      </c>
      <c r="E3326" s="27" t="n">
        <v>86250</v>
      </c>
      <c r="F3326" s="27" t="n">
        <v>466250</v>
      </c>
      <c r="G3326" s="28" t="n">
        <f aca="false">+F3326/D3326*100</f>
        <v>122.697368421053</v>
      </c>
    </row>
    <row r="3327" customFormat="false" ht="11.25" hidden="false" customHeight="false" outlineLevel="0" collapsed="false">
      <c r="A3327" s="21" t="s">
        <v>1153</v>
      </c>
      <c r="B3327" s="22" t="s">
        <v>1154</v>
      </c>
      <c r="C3327" s="15" t="n">
        <v>3417811</v>
      </c>
      <c r="D3327" s="15" t="n">
        <v>3429606</v>
      </c>
      <c r="E3327" s="15" t="n">
        <v>7416</v>
      </c>
      <c r="F3327" s="15" t="n">
        <v>3437022</v>
      </c>
      <c r="G3327" s="16" t="n">
        <f aca="false">+F3327/D3327*100</f>
        <v>100.216234751164</v>
      </c>
    </row>
    <row r="3328" customFormat="false" ht="11.25" hidden="false" customHeight="false" outlineLevel="0" collapsed="false">
      <c r="A3328" s="23" t="s">
        <v>1155</v>
      </c>
      <c r="B3328" s="22" t="s">
        <v>1156</v>
      </c>
      <c r="C3328" s="15" t="n">
        <v>1311077</v>
      </c>
      <c r="D3328" s="15" t="n">
        <v>1311077</v>
      </c>
      <c r="E3328" s="15" t="n">
        <v>35656</v>
      </c>
      <c r="F3328" s="15" t="n">
        <v>1346733</v>
      </c>
      <c r="G3328" s="16" t="n">
        <f aca="false">+F3328/D3328*100</f>
        <v>102.719596179324</v>
      </c>
    </row>
    <row r="3329" customFormat="false" ht="11.25" hidden="false" customHeight="false" outlineLevel="0" collapsed="false">
      <c r="A3329" s="24" t="s">
        <v>18</v>
      </c>
      <c r="B3329" s="22" t="s">
        <v>19</v>
      </c>
      <c r="C3329" s="15" t="n">
        <v>1311077</v>
      </c>
      <c r="D3329" s="15" t="n">
        <v>1311077</v>
      </c>
      <c r="E3329" s="15" t="n">
        <v>35656</v>
      </c>
      <c r="F3329" s="15" t="n">
        <v>1346733</v>
      </c>
      <c r="G3329" s="16" t="n">
        <f aca="false">+F3329/D3329*100</f>
        <v>102.719596179324</v>
      </c>
    </row>
    <row r="3330" customFormat="false" ht="11.25" hidden="false" customHeight="false" outlineLevel="0" collapsed="false">
      <c r="A3330" s="25" t="s">
        <v>20</v>
      </c>
      <c r="B3330" s="22" t="s">
        <v>21</v>
      </c>
      <c r="C3330" s="15" t="n">
        <v>1311077</v>
      </c>
      <c r="D3330" s="15" t="n">
        <v>1311077</v>
      </c>
      <c r="E3330" s="15" t="n">
        <v>35656</v>
      </c>
      <c r="F3330" s="15" t="n">
        <v>1346733</v>
      </c>
      <c r="G3330" s="16" t="n">
        <f aca="false">+F3330/D3330*100</f>
        <v>102.719596179324</v>
      </c>
    </row>
    <row r="3331" customFormat="false" ht="11.25" hidden="false" customHeight="false" outlineLevel="0" collapsed="false">
      <c r="A3331" s="26" t="s">
        <v>134</v>
      </c>
      <c r="B3331" s="22" t="s">
        <v>135</v>
      </c>
      <c r="C3331" s="27"/>
      <c r="D3331" s="27"/>
      <c r="E3331" s="27" t="n">
        <v>3260</v>
      </c>
      <c r="F3331" s="27" t="n">
        <v>3260</v>
      </c>
      <c r="G3331" s="28"/>
    </row>
    <row r="3332" customFormat="false" ht="11.25" hidden="false" customHeight="false" outlineLevel="0" collapsed="false">
      <c r="A3332" s="26" t="s">
        <v>43</v>
      </c>
      <c r="B3332" s="22" t="s">
        <v>44</v>
      </c>
      <c r="C3332" s="27" t="n">
        <v>1254716</v>
      </c>
      <c r="D3332" s="27" t="n">
        <v>1254716</v>
      </c>
      <c r="E3332" s="27" t="n">
        <v>10757</v>
      </c>
      <c r="F3332" s="27" t="n">
        <v>1265473</v>
      </c>
      <c r="G3332" s="28" t="n">
        <f aca="false">+F3332/D3332*100</f>
        <v>100.85732548242</v>
      </c>
    </row>
    <row r="3333" customFormat="false" ht="11.25" hidden="false" customHeight="false" outlineLevel="0" collapsed="false">
      <c r="A3333" s="26" t="s">
        <v>30</v>
      </c>
      <c r="B3333" s="22" t="s">
        <v>31</v>
      </c>
      <c r="C3333" s="27" t="n">
        <v>56361</v>
      </c>
      <c r="D3333" s="27" t="n">
        <v>56361</v>
      </c>
      <c r="E3333" s="27" t="n">
        <v>21639</v>
      </c>
      <c r="F3333" s="27" t="n">
        <v>78000</v>
      </c>
      <c r="G3333" s="28" t="n">
        <f aca="false">+F3333/D3333*100</f>
        <v>138.393570021824</v>
      </c>
    </row>
    <row r="3334" customFormat="false" ht="11.25" hidden="false" customHeight="false" outlineLevel="0" collapsed="false">
      <c r="A3334" s="23" t="s">
        <v>1157</v>
      </c>
      <c r="B3334" s="22" t="s">
        <v>1158</v>
      </c>
      <c r="C3334" s="15" t="n">
        <v>2106734</v>
      </c>
      <c r="D3334" s="15" t="n">
        <v>2118529</v>
      </c>
      <c r="E3334" s="15" t="n">
        <v>-28240</v>
      </c>
      <c r="F3334" s="15" t="n">
        <v>2090289</v>
      </c>
      <c r="G3334" s="16" t="n">
        <f aca="false">+F3334/D3334*100</f>
        <v>98.6669996020824</v>
      </c>
    </row>
    <row r="3335" customFormat="false" ht="11.25" hidden="false" customHeight="false" outlineLevel="0" collapsed="false">
      <c r="A3335" s="24" t="s">
        <v>18</v>
      </c>
      <c r="B3335" s="22" t="s">
        <v>19</v>
      </c>
      <c r="C3335" s="15" t="n">
        <v>808919</v>
      </c>
      <c r="D3335" s="15" t="n">
        <v>820714</v>
      </c>
      <c r="E3335" s="15" t="n">
        <v>-246926</v>
      </c>
      <c r="F3335" s="15" t="n">
        <v>573788</v>
      </c>
      <c r="G3335" s="16" t="n">
        <f aca="false">+F3335/D3335*100</f>
        <v>69.913270639955</v>
      </c>
    </row>
    <row r="3336" customFormat="false" ht="11.25" hidden="false" customHeight="false" outlineLevel="0" collapsed="false">
      <c r="A3336" s="25" t="s">
        <v>20</v>
      </c>
      <c r="B3336" s="22" t="s">
        <v>21</v>
      </c>
      <c r="C3336" s="15" t="n">
        <v>808919</v>
      </c>
      <c r="D3336" s="15" t="n">
        <v>820714</v>
      </c>
      <c r="E3336" s="15" t="n">
        <v>-246926</v>
      </c>
      <c r="F3336" s="15" t="n">
        <v>573788</v>
      </c>
      <c r="G3336" s="16" t="n">
        <f aca="false">+F3336/D3336*100</f>
        <v>69.913270639955</v>
      </c>
    </row>
    <row r="3337" customFormat="false" ht="11.25" hidden="false" customHeight="false" outlineLevel="0" collapsed="false">
      <c r="A3337" s="26" t="s">
        <v>134</v>
      </c>
      <c r="B3337" s="22" t="s">
        <v>135</v>
      </c>
      <c r="C3337" s="27" t="n">
        <v>52951</v>
      </c>
      <c r="D3337" s="27" t="n">
        <v>95354</v>
      </c>
      <c r="E3337" s="27"/>
      <c r="F3337" s="27" t="n">
        <v>95354</v>
      </c>
      <c r="G3337" s="28" t="n">
        <f aca="false">+F3337/D3337*100</f>
        <v>100</v>
      </c>
    </row>
    <row r="3338" customFormat="false" ht="11.25" hidden="false" customHeight="false" outlineLevel="0" collapsed="false">
      <c r="A3338" s="26" t="s">
        <v>43</v>
      </c>
      <c r="B3338" s="22" t="s">
        <v>44</v>
      </c>
      <c r="C3338" s="27" t="n">
        <v>612169</v>
      </c>
      <c r="D3338" s="27" t="n">
        <v>581561</v>
      </c>
      <c r="E3338" s="27" t="n">
        <v>-246926</v>
      </c>
      <c r="F3338" s="27" t="n">
        <v>334635</v>
      </c>
      <c r="G3338" s="28" t="n">
        <f aca="false">+F3338/D3338*100</f>
        <v>57.5408254680077</v>
      </c>
    </row>
    <row r="3339" customFormat="false" ht="11.25" hidden="false" customHeight="false" outlineLevel="0" collapsed="false">
      <c r="A3339" s="26" t="s">
        <v>30</v>
      </c>
      <c r="B3339" s="22" t="s">
        <v>31</v>
      </c>
      <c r="C3339" s="27" t="n">
        <v>143799</v>
      </c>
      <c r="D3339" s="27" t="n">
        <v>143799</v>
      </c>
      <c r="E3339" s="27"/>
      <c r="F3339" s="27" t="n">
        <v>143799</v>
      </c>
      <c r="G3339" s="28" t="n">
        <f aca="false">+F3339/D3339*100</f>
        <v>100</v>
      </c>
    </row>
    <row r="3340" customFormat="false" ht="11.25" hidden="false" customHeight="false" outlineLevel="0" collapsed="false">
      <c r="A3340" s="24" t="s">
        <v>55</v>
      </c>
      <c r="B3340" s="22" t="s">
        <v>155</v>
      </c>
      <c r="C3340" s="15" t="n">
        <v>1297815</v>
      </c>
      <c r="D3340" s="15" t="n">
        <v>1297815</v>
      </c>
      <c r="E3340" s="15" t="n">
        <v>218686</v>
      </c>
      <c r="F3340" s="15" t="n">
        <v>1516501</v>
      </c>
      <c r="G3340" s="16" t="n">
        <f aca="false">+F3340/D3340*100</f>
        <v>116.850321501909</v>
      </c>
    </row>
    <row r="3341" customFormat="false" ht="11.25" hidden="false" customHeight="false" outlineLevel="0" collapsed="false">
      <c r="A3341" s="25" t="s">
        <v>20</v>
      </c>
      <c r="B3341" s="22" t="s">
        <v>21</v>
      </c>
      <c r="C3341" s="15" t="n">
        <v>1297815</v>
      </c>
      <c r="D3341" s="15" t="n">
        <v>1297815</v>
      </c>
      <c r="E3341" s="15" t="n">
        <v>218686</v>
      </c>
      <c r="F3341" s="15" t="n">
        <v>1516501</v>
      </c>
      <c r="G3341" s="16" t="n">
        <f aca="false">+F3341/D3341*100</f>
        <v>116.850321501909</v>
      </c>
    </row>
    <row r="3342" customFormat="false" ht="11.25" hidden="false" customHeight="false" outlineLevel="0" collapsed="false">
      <c r="A3342" s="26" t="s">
        <v>30</v>
      </c>
      <c r="B3342" s="22" t="s">
        <v>31</v>
      </c>
      <c r="C3342" s="27" t="n">
        <v>1297815</v>
      </c>
      <c r="D3342" s="27" t="n">
        <v>1297815</v>
      </c>
      <c r="E3342" s="27" t="n">
        <v>218686</v>
      </c>
      <c r="F3342" s="27" t="n">
        <v>1516501</v>
      </c>
      <c r="G3342" s="28" t="n">
        <f aca="false">+F3342/D3342*100</f>
        <v>116.850321501909</v>
      </c>
    </row>
    <row r="3343" customFormat="false" ht="11.25" hidden="false" customHeight="false" outlineLevel="0" collapsed="false">
      <c r="A3343" s="21" t="s">
        <v>1159</v>
      </c>
      <c r="B3343" s="22" t="s">
        <v>1160</v>
      </c>
      <c r="C3343" s="15" t="n">
        <v>10303729</v>
      </c>
      <c r="D3343" s="15" t="n">
        <v>10303729</v>
      </c>
      <c r="E3343" s="15" t="n">
        <v>552621</v>
      </c>
      <c r="F3343" s="15" t="n">
        <v>10856350</v>
      </c>
      <c r="G3343" s="16" t="n">
        <f aca="false">+F3343/D3343*100</f>
        <v>105.363310700427</v>
      </c>
    </row>
    <row r="3344" customFormat="false" ht="22.5" hidden="false" customHeight="false" outlineLevel="0" collapsed="false">
      <c r="A3344" s="23" t="s">
        <v>1161</v>
      </c>
      <c r="B3344" s="22" t="s">
        <v>1162</v>
      </c>
      <c r="C3344" s="15" t="n">
        <v>10303729</v>
      </c>
      <c r="D3344" s="15" t="n">
        <v>10303729</v>
      </c>
      <c r="E3344" s="15" t="n">
        <v>552621</v>
      </c>
      <c r="F3344" s="15" t="n">
        <v>10856350</v>
      </c>
      <c r="G3344" s="16" t="n">
        <f aca="false">+F3344/D3344*100</f>
        <v>105.363310700427</v>
      </c>
    </row>
    <row r="3345" customFormat="false" ht="11.25" hidden="false" customHeight="false" outlineLevel="0" collapsed="false">
      <c r="A3345" s="24" t="s">
        <v>18</v>
      </c>
      <c r="B3345" s="22" t="s">
        <v>19</v>
      </c>
      <c r="C3345" s="15" t="n">
        <v>7549664</v>
      </c>
      <c r="D3345" s="15" t="n">
        <v>7549664</v>
      </c>
      <c r="E3345" s="15" t="n">
        <v>-234845</v>
      </c>
      <c r="F3345" s="15" t="n">
        <v>7314819</v>
      </c>
      <c r="G3345" s="16" t="n">
        <f aca="false">+F3345/D3345*100</f>
        <v>96.8893317636388</v>
      </c>
    </row>
    <row r="3346" customFormat="false" ht="11.25" hidden="false" customHeight="false" outlineLevel="0" collapsed="false">
      <c r="A3346" s="25" t="s">
        <v>20</v>
      </c>
      <c r="B3346" s="22" t="s">
        <v>21</v>
      </c>
      <c r="C3346" s="15" t="n">
        <v>7549664</v>
      </c>
      <c r="D3346" s="15" t="n">
        <v>7549664</v>
      </c>
      <c r="E3346" s="15" t="n">
        <v>-234845</v>
      </c>
      <c r="F3346" s="15" t="n">
        <v>7314819</v>
      </c>
      <c r="G3346" s="16" t="n">
        <f aca="false">+F3346/D3346*100</f>
        <v>96.8893317636388</v>
      </c>
    </row>
    <row r="3347" customFormat="false" ht="11.25" hidden="false" customHeight="false" outlineLevel="0" collapsed="false">
      <c r="A3347" s="26" t="s">
        <v>134</v>
      </c>
      <c r="B3347" s="22" t="s">
        <v>135</v>
      </c>
      <c r="C3347" s="27" t="n">
        <v>170056</v>
      </c>
      <c r="D3347" s="27" t="n">
        <v>170056</v>
      </c>
      <c r="E3347" s="27" t="n">
        <v>-2456</v>
      </c>
      <c r="F3347" s="27" t="n">
        <v>167600</v>
      </c>
      <c r="G3347" s="28" t="n">
        <f aca="false">+F3347/D3347*100</f>
        <v>98.5557698640448</v>
      </c>
    </row>
    <row r="3348" customFormat="false" ht="11.25" hidden="false" customHeight="false" outlineLevel="0" collapsed="false">
      <c r="A3348" s="26" t="s">
        <v>43</v>
      </c>
      <c r="B3348" s="22" t="s">
        <v>44</v>
      </c>
      <c r="C3348" s="27" t="n">
        <v>6276178</v>
      </c>
      <c r="D3348" s="27" t="n">
        <v>5962370</v>
      </c>
      <c r="E3348" s="27" t="n">
        <v>-131920</v>
      </c>
      <c r="F3348" s="27" t="n">
        <v>5830450</v>
      </c>
      <c r="G3348" s="28" t="n">
        <f aca="false">+F3348/D3348*100</f>
        <v>97.7874570011589</v>
      </c>
    </row>
    <row r="3349" customFormat="false" ht="11.25" hidden="false" customHeight="false" outlineLevel="0" collapsed="false">
      <c r="A3349" s="26" t="s">
        <v>30</v>
      </c>
      <c r="B3349" s="22" t="s">
        <v>31</v>
      </c>
      <c r="C3349" s="27" t="n">
        <v>1103430</v>
      </c>
      <c r="D3349" s="27" t="n">
        <v>1417238</v>
      </c>
      <c r="E3349" s="27" t="n">
        <v>-100469</v>
      </c>
      <c r="F3349" s="27" t="n">
        <v>1316769</v>
      </c>
      <c r="G3349" s="28" t="n">
        <f aca="false">+F3349/D3349*100</f>
        <v>92.9109295686398</v>
      </c>
    </row>
    <row r="3350" customFormat="false" ht="11.25" hidden="false" customHeight="false" outlineLevel="0" collapsed="false">
      <c r="A3350" s="24" t="s">
        <v>55</v>
      </c>
      <c r="B3350" s="22" t="s">
        <v>155</v>
      </c>
      <c r="C3350" s="15" t="n">
        <v>2754065</v>
      </c>
      <c r="D3350" s="15" t="n">
        <v>2754065</v>
      </c>
      <c r="E3350" s="15" t="n">
        <v>787466</v>
      </c>
      <c r="F3350" s="15" t="n">
        <v>3541531</v>
      </c>
      <c r="G3350" s="16" t="n">
        <f aca="false">+F3350/D3350*100</f>
        <v>128.592861824249</v>
      </c>
    </row>
    <row r="3351" customFormat="false" ht="11.25" hidden="false" customHeight="false" outlineLevel="0" collapsed="false">
      <c r="A3351" s="25" t="s">
        <v>20</v>
      </c>
      <c r="B3351" s="22" t="s">
        <v>21</v>
      </c>
      <c r="C3351" s="15" t="n">
        <v>2754065</v>
      </c>
      <c r="D3351" s="15" t="n">
        <v>2754065</v>
      </c>
      <c r="E3351" s="15" t="n">
        <v>787466</v>
      </c>
      <c r="F3351" s="15" t="n">
        <v>3541531</v>
      </c>
      <c r="G3351" s="16" t="n">
        <f aca="false">+F3351/D3351*100</f>
        <v>128.592861824249</v>
      </c>
    </row>
    <row r="3352" customFormat="false" ht="11.25" hidden="false" customHeight="false" outlineLevel="0" collapsed="false">
      <c r="A3352" s="26" t="s">
        <v>30</v>
      </c>
      <c r="B3352" s="22" t="s">
        <v>31</v>
      </c>
      <c r="C3352" s="27" t="n">
        <v>2754065</v>
      </c>
      <c r="D3352" s="27" t="n">
        <v>2754065</v>
      </c>
      <c r="E3352" s="27" t="n">
        <v>787466</v>
      </c>
      <c r="F3352" s="27" t="n">
        <v>3541531</v>
      </c>
      <c r="G3352" s="28" t="n">
        <f aca="false">+F3352/D3352*100</f>
        <v>128.592861824249</v>
      </c>
    </row>
    <row r="3353" customFormat="false" ht="11.25" hidden="false" customHeight="false" outlineLevel="0" collapsed="false">
      <c r="A3353" s="21" t="s">
        <v>1163</v>
      </c>
      <c r="B3353" s="22" t="s">
        <v>1164</v>
      </c>
      <c r="C3353" s="15" t="n">
        <v>10426440</v>
      </c>
      <c r="D3353" s="15" t="n">
        <v>10426440</v>
      </c>
      <c r="E3353" s="15" t="n">
        <v>776018</v>
      </c>
      <c r="F3353" s="15" t="n">
        <v>11202458</v>
      </c>
      <c r="G3353" s="16" t="n">
        <f aca="false">+F3353/D3353*100</f>
        <v>107.442789677013</v>
      </c>
    </row>
    <row r="3354" customFormat="false" ht="11.25" hidden="false" customHeight="false" outlineLevel="0" collapsed="false">
      <c r="A3354" s="23" t="s">
        <v>1165</v>
      </c>
      <c r="B3354" s="22" t="s">
        <v>1166</v>
      </c>
      <c r="C3354" s="15" t="n">
        <v>4551103</v>
      </c>
      <c r="D3354" s="15" t="n">
        <v>4551103</v>
      </c>
      <c r="E3354" s="15" t="n">
        <v>202105</v>
      </c>
      <c r="F3354" s="15" t="n">
        <v>4753208</v>
      </c>
      <c r="G3354" s="16" t="n">
        <f aca="false">+F3354/D3354*100</f>
        <v>104.440791605903</v>
      </c>
    </row>
    <row r="3355" customFormat="false" ht="11.25" hidden="false" customHeight="false" outlineLevel="0" collapsed="false">
      <c r="A3355" s="24" t="s">
        <v>18</v>
      </c>
      <c r="B3355" s="22" t="s">
        <v>19</v>
      </c>
      <c r="C3355" s="15" t="n">
        <v>2812392</v>
      </c>
      <c r="D3355" s="15" t="n">
        <v>2812392</v>
      </c>
      <c r="E3355" s="15" t="n">
        <v>202105</v>
      </c>
      <c r="F3355" s="15" t="n">
        <v>3014497</v>
      </c>
      <c r="G3355" s="16" t="n">
        <f aca="false">+F3355/D3355*100</f>
        <v>107.186231506845</v>
      </c>
    </row>
    <row r="3356" customFormat="false" ht="11.25" hidden="false" customHeight="false" outlineLevel="0" collapsed="false">
      <c r="A3356" s="25" t="s">
        <v>20</v>
      </c>
      <c r="B3356" s="22" t="s">
        <v>21</v>
      </c>
      <c r="C3356" s="15" t="n">
        <v>2812392</v>
      </c>
      <c r="D3356" s="15" t="n">
        <v>2812392</v>
      </c>
      <c r="E3356" s="15" t="n">
        <v>202105</v>
      </c>
      <c r="F3356" s="15" t="n">
        <v>3014497</v>
      </c>
      <c r="G3356" s="16" t="n">
        <f aca="false">+F3356/D3356*100</f>
        <v>107.186231506845</v>
      </c>
    </row>
    <row r="3357" customFormat="false" ht="11.25" hidden="false" customHeight="false" outlineLevel="0" collapsed="false">
      <c r="A3357" s="26" t="s">
        <v>24</v>
      </c>
      <c r="B3357" s="22" t="s">
        <v>25</v>
      </c>
      <c r="C3357" s="27" t="n">
        <v>118500</v>
      </c>
      <c r="D3357" s="27" t="n">
        <v>118500</v>
      </c>
      <c r="E3357" s="27" t="n">
        <v>68100</v>
      </c>
      <c r="F3357" s="27" t="n">
        <v>186600</v>
      </c>
      <c r="G3357" s="28" t="n">
        <f aca="false">+F3357/D3357*100</f>
        <v>157.46835443038</v>
      </c>
    </row>
    <row r="3358" customFormat="false" ht="11.25" hidden="false" customHeight="false" outlineLevel="0" collapsed="false">
      <c r="A3358" s="26" t="s">
        <v>134</v>
      </c>
      <c r="B3358" s="22" t="s">
        <v>135</v>
      </c>
      <c r="C3358" s="27" t="n">
        <v>1366360</v>
      </c>
      <c r="D3358" s="27" t="n">
        <v>1366360</v>
      </c>
      <c r="E3358" s="27" t="n">
        <v>571640</v>
      </c>
      <c r="F3358" s="27" t="n">
        <v>1938000</v>
      </c>
      <c r="G3358" s="28" t="n">
        <f aca="false">+F3358/D3358*100</f>
        <v>141.83670482157</v>
      </c>
    </row>
    <row r="3359" customFormat="false" ht="11.25" hidden="false" customHeight="false" outlineLevel="0" collapsed="false">
      <c r="A3359" s="26" t="s">
        <v>43</v>
      </c>
      <c r="B3359" s="22" t="s">
        <v>44</v>
      </c>
      <c r="C3359" s="27" t="n">
        <v>308904</v>
      </c>
      <c r="D3359" s="27" t="n">
        <v>308904</v>
      </c>
      <c r="E3359" s="27" t="n">
        <v>-198104</v>
      </c>
      <c r="F3359" s="27" t="n">
        <v>110800</v>
      </c>
      <c r="G3359" s="28" t="n">
        <f aca="false">+F3359/D3359*100</f>
        <v>35.8687488669619</v>
      </c>
    </row>
    <row r="3360" customFormat="false" ht="11.25" hidden="false" customHeight="false" outlineLevel="0" collapsed="false">
      <c r="A3360" s="26" t="s">
        <v>30</v>
      </c>
      <c r="B3360" s="22" t="s">
        <v>31</v>
      </c>
      <c r="C3360" s="27" t="n">
        <v>1018628</v>
      </c>
      <c r="D3360" s="27" t="n">
        <v>1018628</v>
      </c>
      <c r="E3360" s="27" t="n">
        <v>-239531</v>
      </c>
      <c r="F3360" s="27" t="n">
        <v>779097</v>
      </c>
      <c r="G3360" s="28" t="n">
        <f aca="false">+F3360/D3360*100</f>
        <v>76.4849385644219</v>
      </c>
    </row>
    <row r="3361" customFormat="false" ht="11.25" hidden="false" customHeight="false" outlineLevel="0" collapsed="false">
      <c r="A3361" s="24" t="s">
        <v>55</v>
      </c>
      <c r="B3361" s="22" t="s">
        <v>155</v>
      </c>
      <c r="C3361" s="15" t="n">
        <v>1738711</v>
      </c>
      <c r="D3361" s="15" t="n">
        <v>1738711</v>
      </c>
      <c r="E3361" s="15"/>
      <c r="F3361" s="15" t="n">
        <v>1738711</v>
      </c>
      <c r="G3361" s="16" t="n">
        <f aca="false">+F3361/D3361*100</f>
        <v>100</v>
      </c>
    </row>
    <row r="3362" customFormat="false" ht="11.25" hidden="false" customHeight="false" outlineLevel="0" collapsed="false">
      <c r="A3362" s="25" t="s">
        <v>20</v>
      </c>
      <c r="B3362" s="22" t="s">
        <v>21</v>
      </c>
      <c r="C3362" s="15" t="n">
        <v>1738711</v>
      </c>
      <c r="D3362" s="15" t="n">
        <v>1738711</v>
      </c>
      <c r="E3362" s="15"/>
      <c r="F3362" s="15" t="n">
        <v>1738711</v>
      </c>
      <c r="G3362" s="16" t="n">
        <f aca="false">+F3362/D3362*100</f>
        <v>100</v>
      </c>
    </row>
    <row r="3363" customFormat="false" ht="11.25" hidden="false" customHeight="false" outlineLevel="0" collapsed="false">
      <c r="A3363" s="26" t="s">
        <v>30</v>
      </c>
      <c r="B3363" s="22" t="s">
        <v>31</v>
      </c>
      <c r="C3363" s="27" t="n">
        <v>1738711</v>
      </c>
      <c r="D3363" s="27" t="n">
        <v>1738711</v>
      </c>
      <c r="E3363" s="27"/>
      <c r="F3363" s="27" t="n">
        <v>1738711</v>
      </c>
      <c r="G3363" s="28" t="n">
        <f aca="false">+F3363/D3363*100</f>
        <v>100</v>
      </c>
    </row>
    <row r="3364" customFormat="false" ht="11.25" hidden="false" customHeight="false" outlineLevel="0" collapsed="false">
      <c r="A3364" s="23" t="s">
        <v>1167</v>
      </c>
      <c r="B3364" s="22" t="s">
        <v>1168</v>
      </c>
      <c r="C3364" s="15" t="n">
        <v>4661587</v>
      </c>
      <c r="D3364" s="15" t="n">
        <v>4661587</v>
      </c>
      <c r="E3364" s="15" t="n">
        <v>258813</v>
      </c>
      <c r="F3364" s="15" t="n">
        <v>4920400</v>
      </c>
      <c r="G3364" s="16" t="n">
        <f aca="false">+F3364/D3364*100</f>
        <v>105.552036248599</v>
      </c>
    </row>
    <row r="3365" customFormat="false" ht="11.25" hidden="false" customHeight="false" outlineLevel="0" collapsed="false">
      <c r="A3365" s="24" t="s">
        <v>18</v>
      </c>
      <c r="B3365" s="22" t="s">
        <v>19</v>
      </c>
      <c r="C3365" s="15" t="n">
        <v>4661587</v>
      </c>
      <c r="D3365" s="15" t="n">
        <v>4661587</v>
      </c>
      <c r="E3365" s="15" t="n">
        <v>258813</v>
      </c>
      <c r="F3365" s="15" t="n">
        <v>4920400</v>
      </c>
      <c r="G3365" s="16" t="n">
        <f aca="false">+F3365/D3365*100</f>
        <v>105.552036248599</v>
      </c>
    </row>
    <row r="3366" customFormat="false" ht="11.25" hidden="false" customHeight="false" outlineLevel="0" collapsed="false">
      <c r="A3366" s="25" t="s">
        <v>20</v>
      </c>
      <c r="B3366" s="22" t="s">
        <v>21</v>
      </c>
      <c r="C3366" s="15" t="n">
        <v>4661587</v>
      </c>
      <c r="D3366" s="15" t="n">
        <v>4661587</v>
      </c>
      <c r="E3366" s="15" t="n">
        <v>258813</v>
      </c>
      <c r="F3366" s="15" t="n">
        <v>4920400</v>
      </c>
      <c r="G3366" s="16" t="n">
        <f aca="false">+F3366/D3366*100</f>
        <v>105.552036248599</v>
      </c>
    </row>
    <row r="3367" customFormat="false" ht="11.25" hidden="false" customHeight="false" outlineLevel="0" collapsed="false">
      <c r="A3367" s="26" t="s">
        <v>43</v>
      </c>
      <c r="B3367" s="22" t="s">
        <v>44</v>
      </c>
      <c r="C3367" s="27" t="n">
        <v>4617850</v>
      </c>
      <c r="D3367" s="27" t="n">
        <v>4617850</v>
      </c>
      <c r="E3367" s="27" t="n">
        <v>265950</v>
      </c>
      <c r="F3367" s="27" t="n">
        <v>4883800</v>
      </c>
      <c r="G3367" s="28" t="n">
        <f aca="false">+F3367/D3367*100</f>
        <v>105.759173641413</v>
      </c>
    </row>
    <row r="3368" customFormat="false" ht="11.25" hidden="false" customHeight="false" outlineLevel="0" collapsed="false">
      <c r="A3368" s="26" t="s">
        <v>30</v>
      </c>
      <c r="B3368" s="22" t="s">
        <v>31</v>
      </c>
      <c r="C3368" s="27" t="n">
        <v>43737</v>
      </c>
      <c r="D3368" s="27" t="n">
        <v>43737</v>
      </c>
      <c r="E3368" s="27" t="n">
        <v>-7137</v>
      </c>
      <c r="F3368" s="27" t="n">
        <v>36600</v>
      </c>
      <c r="G3368" s="28" t="n">
        <f aca="false">+F3368/D3368*100</f>
        <v>83.6820083682008</v>
      </c>
    </row>
    <row r="3369" customFormat="false" ht="11.25" hidden="false" customHeight="false" outlineLevel="0" collapsed="false">
      <c r="A3369" s="23" t="s">
        <v>1169</v>
      </c>
      <c r="B3369" s="22" t="s">
        <v>1170</v>
      </c>
      <c r="C3369" s="15" t="n">
        <v>1213750</v>
      </c>
      <c r="D3369" s="15" t="n">
        <v>1213750</v>
      </c>
      <c r="E3369" s="15" t="n">
        <v>315100</v>
      </c>
      <c r="F3369" s="15" t="n">
        <v>1528850</v>
      </c>
      <c r="G3369" s="16" t="n">
        <f aca="false">+F3369/D3369*100</f>
        <v>125.960865087539</v>
      </c>
    </row>
    <row r="3370" customFormat="false" ht="11.25" hidden="false" customHeight="false" outlineLevel="0" collapsed="false">
      <c r="A3370" s="24" t="s">
        <v>18</v>
      </c>
      <c r="B3370" s="22" t="s">
        <v>19</v>
      </c>
      <c r="C3370" s="15" t="n">
        <v>1213750</v>
      </c>
      <c r="D3370" s="15" t="n">
        <v>1213750</v>
      </c>
      <c r="E3370" s="15" t="n">
        <v>315100</v>
      </c>
      <c r="F3370" s="15" t="n">
        <v>1528850</v>
      </c>
      <c r="G3370" s="16" t="n">
        <f aca="false">+F3370/D3370*100</f>
        <v>125.960865087539</v>
      </c>
    </row>
    <row r="3371" customFormat="false" ht="11.25" hidden="false" customHeight="false" outlineLevel="0" collapsed="false">
      <c r="A3371" s="25" t="s">
        <v>20</v>
      </c>
      <c r="B3371" s="22" t="s">
        <v>21</v>
      </c>
      <c r="C3371" s="15" t="n">
        <v>1213750</v>
      </c>
      <c r="D3371" s="15" t="n">
        <v>1213750</v>
      </c>
      <c r="E3371" s="15" t="n">
        <v>315100</v>
      </c>
      <c r="F3371" s="15" t="n">
        <v>1528850</v>
      </c>
      <c r="G3371" s="16" t="n">
        <f aca="false">+F3371/D3371*100</f>
        <v>125.960865087539</v>
      </c>
    </row>
    <row r="3372" customFormat="false" ht="11.25" hidden="false" customHeight="false" outlineLevel="0" collapsed="false">
      <c r="A3372" s="26" t="s">
        <v>43</v>
      </c>
      <c r="B3372" s="22" t="s">
        <v>44</v>
      </c>
      <c r="C3372" s="27" t="n">
        <v>1065000</v>
      </c>
      <c r="D3372" s="27" t="n">
        <v>1065000</v>
      </c>
      <c r="E3372" s="27" t="n">
        <v>271000</v>
      </c>
      <c r="F3372" s="27" t="n">
        <v>1336000</v>
      </c>
      <c r="G3372" s="28" t="n">
        <f aca="false">+F3372/D3372*100</f>
        <v>125.446009389671</v>
      </c>
    </row>
    <row r="3373" customFormat="false" ht="11.25" hidden="false" customHeight="false" outlineLevel="0" collapsed="false">
      <c r="A3373" s="26" t="s">
        <v>30</v>
      </c>
      <c r="B3373" s="22" t="s">
        <v>31</v>
      </c>
      <c r="C3373" s="27" t="n">
        <v>148750</v>
      </c>
      <c r="D3373" s="27" t="n">
        <v>148750</v>
      </c>
      <c r="E3373" s="27" t="n">
        <v>44100</v>
      </c>
      <c r="F3373" s="27" t="n">
        <v>192850</v>
      </c>
      <c r="G3373" s="28" t="n">
        <f aca="false">+F3373/D3373*100</f>
        <v>129.647058823529</v>
      </c>
    </row>
    <row r="3374" customFormat="false" ht="11.25" hidden="false" customHeight="false" outlineLevel="0" collapsed="false">
      <c r="A3374" s="21" t="s">
        <v>1171</v>
      </c>
      <c r="B3374" s="22" t="s">
        <v>1172</v>
      </c>
      <c r="C3374" s="15" t="n">
        <v>22051106</v>
      </c>
      <c r="D3374" s="15" t="n">
        <v>22051106</v>
      </c>
      <c r="E3374" s="15" t="n">
        <v>208277</v>
      </c>
      <c r="F3374" s="15" t="n">
        <v>22259383</v>
      </c>
      <c r="G3374" s="16" t="n">
        <f aca="false">+F3374/D3374*100</f>
        <v>100.944519517524</v>
      </c>
    </row>
    <row r="3375" customFormat="false" ht="11.25" hidden="false" customHeight="false" outlineLevel="0" collapsed="false">
      <c r="A3375" s="23" t="s">
        <v>1173</v>
      </c>
      <c r="B3375" s="22" t="s">
        <v>1174</v>
      </c>
      <c r="C3375" s="15" t="n">
        <v>3165543</v>
      </c>
      <c r="D3375" s="15" t="n">
        <v>3165543</v>
      </c>
      <c r="E3375" s="15" t="n">
        <v>158277</v>
      </c>
      <c r="F3375" s="15" t="n">
        <v>3323820</v>
      </c>
      <c r="G3375" s="16" t="n">
        <f aca="false">+F3375/D3375*100</f>
        <v>104.999995261476</v>
      </c>
    </row>
    <row r="3376" customFormat="false" ht="11.25" hidden="false" customHeight="false" outlineLevel="0" collapsed="false">
      <c r="A3376" s="24" t="s">
        <v>18</v>
      </c>
      <c r="B3376" s="22" t="s">
        <v>19</v>
      </c>
      <c r="C3376" s="15" t="n">
        <v>3165543</v>
      </c>
      <c r="D3376" s="15" t="n">
        <v>3165543</v>
      </c>
      <c r="E3376" s="15" t="n">
        <v>158277</v>
      </c>
      <c r="F3376" s="15" t="n">
        <v>3323820</v>
      </c>
      <c r="G3376" s="16" t="n">
        <f aca="false">+F3376/D3376*100</f>
        <v>104.999995261476</v>
      </c>
    </row>
    <row r="3377" customFormat="false" ht="11.25" hidden="false" customHeight="false" outlineLevel="0" collapsed="false">
      <c r="A3377" s="25" t="s">
        <v>20</v>
      </c>
      <c r="B3377" s="22" t="s">
        <v>21</v>
      </c>
      <c r="C3377" s="15" t="n">
        <v>3165543</v>
      </c>
      <c r="D3377" s="15" t="n">
        <v>3165543</v>
      </c>
      <c r="E3377" s="15" t="n">
        <v>158277</v>
      </c>
      <c r="F3377" s="15" t="n">
        <v>3323820</v>
      </c>
      <c r="G3377" s="16" t="n">
        <f aca="false">+F3377/D3377*100</f>
        <v>104.999995261476</v>
      </c>
    </row>
    <row r="3378" customFormat="false" ht="11.25" hidden="false" customHeight="false" outlineLevel="0" collapsed="false">
      <c r="A3378" s="26" t="s">
        <v>24</v>
      </c>
      <c r="B3378" s="22" t="s">
        <v>25</v>
      </c>
      <c r="C3378" s="27" t="n">
        <v>3165543</v>
      </c>
      <c r="D3378" s="27" t="n">
        <v>3165543</v>
      </c>
      <c r="E3378" s="27" t="n">
        <v>158277</v>
      </c>
      <c r="F3378" s="27" t="n">
        <v>3323820</v>
      </c>
      <c r="G3378" s="28" t="n">
        <f aca="false">+F3378/D3378*100</f>
        <v>104.999995261476</v>
      </c>
    </row>
    <row r="3379" customFormat="false" ht="11.25" hidden="false" customHeight="false" outlineLevel="0" collapsed="false">
      <c r="A3379" s="23" t="s">
        <v>1175</v>
      </c>
      <c r="B3379" s="22" t="s">
        <v>1176</v>
      </c>
      <c r="C3379" s="15" t="n">
        <v>172540</v>
      </c>
      <c r="D3379" s="15" t="n">
        <v>172540</v>
      </c>
      <c r="E3379" s="15"/>
      <c r="F3379" s="15" t="n">
        <v>172540</v>
      </c>
      <c r="G3379" s="16" t="n">
        <f aca="false">+F3379/D3379*100</f>
        <v>100</v>
      </c>
    </row>
    <row r="3380" customFormat="false" ht="11.25" hidden="false" customHeight="false" outlineLevel="0" collapsed="false">
      <c r="A3380" s="24" t="s">
        <v>18</v>
      </c>
      <c r="B3380" s="22" t="s">
        <v>19</v>
      </c>
      <c r="C3380" s="15" t="n">
        <v>172540</v>
      </c>
      <c r="D3380" s="15" t="n">
        <v>172540</v>
      </c>
      <c r="E3380" s="15"/>
      <c r="F3380" s="15" t="n">
        <v>172540</v>
      </c>
      <c r="G3380" s="16" t="n">
        <f aca="false">+F3380/D3380*100</f>
        <v>100</v>
      </c>
    </row>
    <row r="3381" customFormat="false" ht="11.25" hidden="false" customHeight="false" outlineLevel="0" collapsed="false">
      <c r="A3381" s="25" t="s">
        <v>20</v>
      </c>
      <c r="B3381" s="22" t="s">
        <v>21</v>
      </c>
      <c r="C3381" s="15" t="n">
        <v>172540</v>
      </c>
      <c r="D3381" s="15" t="n">
        <v>172540</v>
      </c>
      <c r="E3381" s="15"/>
      <c r="F3381" s="15" t="n">
        <v>172540</v>
      </c>
      <c r="G3381" s="16" t="n">
        <f aca="false">+F3381/D3381*100</f>
        <v>100</v>
      </c>
    </row>
    <row r="3382" customFormat="false" ht="11.25" hidden="false" customHeight="false" outlineLevel="0" collapsed="false">
      <c r="A3382" s="26" t="s">
        <v>134</v>
      </c>
      <c r="B3382" s="22" t="s">
        <v>135</v>
      </c>
      <c r="C3382" s="27" t="n">
        <v>172540</v>
      </c>
      <c r="D3382" s="27" t="n">
        <v>172540</v>
      </c>
      <c r="E3382" s="27"/>
      <c r="F3382" s="27" t="n">
        <v>172540</v>
      </c>
      <c r="G3382" s="28" t="n">
        <f aca="false">+F3382/D3382*100</f>
        <v>100</v>
      </c>
    </row>
    <row r="3383" customFormat="false" ht="11.25" hidden="false" customHeight="false" outlineLevel="0" collapsed="false">
      <c r="A3383" s="23" t="s">
        <v>1177</v>
      </c>
      <c r="B3383" s="22" t="s">
        <v>1178</v>
      </c>
      <c r="C3383" s="15" t="n">
        <v>318535</v>
      </c>
      <c r="D3383" s="15" t="n">
        <v>318535</v>
      </c>
      <c r="E3383" s="15" t="n">
        <v>50000</v>
      </c>
      <c r="F3383" s="15" t="n">
        <v>368535</v>
      </c>
      <c r="G3383" s="16" t="n">
        <f aca="false">+F3383/D3383*100</f>
        <v>115.696862197247</v>
      </c>
    </row>
    <row r="3384" customFormat="false" ht="11.25" hidden="false" customHeight="false" outlineLevel="0" collapsed="false">
      <c r="A3384" s="24" t="s">
        <v>18</v>
      </c>
      <c r="B3384" s="22" t="s">
        <v>19</v>
      </c>
      <c r="C3384" s="15" t="n">
        <v>318535</v>
      </c>
      <c r="D3384" s="15" t="n">
        <v>318535</v>
      </c>
      <c r="E3384" s="15" t="n">
        <v>50000</v>
      </c>
      <c r="F3384" s="15" t="n">
        <v>368535</v>
      </c>
      <c r="G3384" s="16" t="n">
        <f aca="false">+F3384/D3384*100</f>
        <v>115.696862197247</v>
      </c>
    </row>
    <row r="3385" customFormat="false" ht="11.25" hidden="false" customHeight="false" outlineLevel="0" collapsed="false">
      <c r="A3385" s="25" t="s">
        <v>20</v>
      </c>
      <c r="B3385" s="22" t="s">
        <v>21</v>
      </c>
      <c r="C3385" s="15" t="n">
        <v>318535</v>
      </c>
      <c r="D3385" s="15" t="n">
        <v>318535</v>
      </c>
      <c r="E3385" s="15" t="n">
        <v>50000</v>
      </c>
      <c r="F3385" s="15" t="n">
        <v>368535</v>
      </c>
      <c r="G3385" s="16" t="n">
        <f aca="false">+F3385/D3385*100</f>
        <v>115.696862197247</v>
      </c>
    </row>
    <row r="3386" customFormat="false" ht="11.25" hidden="false" customHeight="false" outlineLevel="0" collapsed="false">
      <c r="A3386" s="26" t="s">
        <v>43</v>
      </c>
      <c r="B3386" s="22" t="s">
        <v>44</v>
      </c>
      <c r="C3386" s="27" t="n">
        <v>318535</v>
      </c>
      <c r="D3386" s="27" t="n">
        <v>318535</v>
      </c>
      <c r="E3386" s="27" t="n">
        <v>50000</v>
      </c>
      <c r="F3386" s="27" t="n">
        <v>368535</v>
      </c>
      <c r="G3386" s="28" t="n">
        <f aca="false">+F3386/D3386*100</f>
        <v>115.696862197247</v>
      </c>
    </row>
    <row r="3387" customFormat="false" ht="22.5" hidden="false" customHeight="false" outlineLevel="0" collapsed="false">
      <c r="A3387" s="23" t="s">
        <v>1179</v>
      </c>
      <c r="B3387" s="22" t="s">
        <v>1180</v>
      </c>
      <c r="C3387" s="15" t="n">
        <v>18394488</v>
      </c>
      <c r="D3387" s="15" t="n">
        <v>18394488</v>
      </c>
      <c r="E3387" s="15"/>
      <c r="F3387" s="15" t="n">
        <v>18394488</v>
      </c>
      <c r="G3387" s="16" t="n">
        <f aca="false">+F3387/D3387*100</f>
        <v>100</v>
      </c>
    </row>
    <row r="3388" customFormat="false" ht="11.25" hidden="false" customHeight="false" outlineLevel="0" collapsed="false">
      <c r="A3388" s="24" t="s">
        <v>18</v>
      </c>
      <c r="B3388" s="22" t="s">
        <v>19</v>
      </c>
      <c r="C3388" s="15" t="n">
        <v>18394488</v>
      </c>
      <c r="D3388" s="15" t="n">
        <v>18394488</v>
      </c>
      <c r="E3388" s="15"/>
      <c r="F3388" s="15" t="n">
        <v>18394488</v>
      </c>
      <c r="G3388" s="16" t="n">
        <f aca="false">+F3388/D3388*100</f>
        <v>100</v>
      </c>
    </row>
    <row r="3389" customFormat="false" ht="11.25" hidden="false" customHeight="false" outlineLevel="0" collapsed="false">
      <c r="A3389" s="25" t="s">
        <v>20</v>
      </c>
      <c r="B3389" s="22" t="s">
        <v>21</v>
      </c>
      <c r="C3389" s="15" t="n">
        <v>18394488</v>
      </c>
      <c r="D3389" s="15" t="n">
        <v>18394488</v>
      </c>
      <c r="E3389" s="15"/>
      <c r="F3389" s="15" t="n">
        <v>18394488</v>
      </c>
      <c r="G3389" s="16" t="n">
        <f aca="false">+F3389/D3389*100</f>
        <v>100</v>
      </c>
    </row>
    <row r="3390" customFormat="false" ht="11.25" hidden="false" customHeight="false" outlineLevel="0" collapsed="false">
      <c r="A3390" s="26" t="s">
        <v>30</v>
      </c>
      <c r="B3390" s="22" t="s">
        <v>31</v>
      </c>
      <c r="C3390" s="27" t="n">
        <v>18394488</v>
      </c>
      <c r="D3390" s="27" t="n">
        <v>18394488</v>
      </c>
      <c r="E3390" s="27"/>
      <c r="F3390" s="27" t="n">
        <v>18394488</v>
      </c>
      <c r="G3390" s="28" t="n">
        <f aca="false">+F3390/D3390*100</f>
        <v>100</v>
      </c>
    </row>
    <row r="3391" customFormat="false" ht="11.25" hidden="false" customHeight="false" outlineLevel="0" collapsed="false">
      <c r="A3391" s="21" t="s">
        <v>1181</v>
      </c>
      <c r="B3391" s="22" t="s">
        <v>1182</v>
      </c>
      <c r="C3391" s="15" t="n">
        <v>83721026</v>
      </c>
      <c r="D3391" s="15" t="n">
        <v>83514617</v>
      </c>
      <c r="E3391" s="15" t="n">
        <v>-35992576</v>
      </c>
      <c r="F3391" s="15" t="n">
        <v>47522041</v>
      </c>
      <c r="G3391" s="16" t="n">
        <f aca="false">+F3391/D3391*100</f>
        <v>56.9026629194743</v>
      </c>
    </row>
    <row r="3392" customFormat="false" ht="11.25" hidden="false" customHeight="false" outlineLevel="0" collapsed="false">
      <c r="A3392" s="23" t="s">
        <v>1183</v>
      </c>
      <c r="B3392" s="22" t="s">
        <v>1184</v>
      </c>
      <c r="C3392" s="15" t="n">
        <v>925000</v>
      </c>
      <c r="D3392" s="15" t="n">
        <v>925000</v>
      </c>
      <c r="E3392" s="15"/>
      <c r="F3392" s="15" t="n">
        <v>925000</v>
      </c>
      <c r="G3392" s="16" t="n">
        <f aca="false">+F3392/D3392*100</f>
        <v>100</v>
      </c>
    </row>
    <row r="3393" customFormat="false" ht="11.25" hidden="false" customHeight="false" outlineLevel="0" collapsed="false">
      <c r="A3393" s="24" t="s">
        <v>18</v>
      </c>
      <c r="B3393" s="22" t="s">
        <v>19</v>
      </c>
      <c r="C3393" s="15" t="n">
        <v>925000</v>
      </c>
      <c r="D3393" s="15" t="n">
        <v>925000</v>
      </c>
      <c r="E3393" s="15"/>
      <c r="F3393" s="15" t="n">
        <v>925000</v>
      </c>
      <c r="G3393" s="16" t="n">
        <f aca="false">+F3393/D3393*100</f>
        <v>100</v>
      </c>
    </row>
    <row r="3394" customFormat="false" ht="11.25" hidden="false" customHeight="false" outlineLevel="0" collapsed="false">
      <c r="A3394" s="25" t="s">
        <v>20</v>
      </c>
      <c r="B3394" s="22" t="s">
        <v>21</v>
      </c>
      <c r="C3394" s="15" t="n">
        <v>925000</v>
      </c>
      <c r="D3394" s="15" t="n">
        <v>925000</v>
      </c>
      <c r="E3394" s="15"/>
      <c r="F3394" s="15" t="n">
        <v>925000</v>
      </c>
      <c r="G3394" s="16" t="n">
        <f aca="false">+F3394/D3394*100</f>
        <v>100</v>
      </c>
    </row>
    <row r="3395" customFormat="false" ht="22.5" hidden="false" customHeight="false" outlineLevel="0" collapsed="false">
      <c r="A3395" s="26" t="s">
        <v>28</v>
      </c>
      <c r="B3395" s="22" t="s">
        <v>29</v>
      </c>
      <c r="C3395" s="27" t="n">
        <v>925000</v>
      </c>
      <c r="D3395" s="27" t="n">
        <v>925000</v>
      </c>
      <c r="E3395" s="27"/>
      <c r="F3395" s="27" t="n">
        <v>925000</v>
      </c>
      <c r="G3395" s="28" t="n">
        <f aca="false">+F3395/D3395*100</f>
        <v>100</v>
      </c>
    </row>
    <row r="3396" customFormat="false" ht="11.25" hidden="false" customHeight="false" outlineLevel="0" collapsed="false">
      <c r="A3396" s="23" t="s">
        <v>1185</v>
      </c>
      <c r="B3396" s="22" t="s">
        <v>1186</v>
      </c>
      <c r="C3396" s="15" t="n">
        <v>52428</v>
      </c>
      <c r="D3396" s="15" t="n">
        <v>52428</v>
      </c>
      <c r="E3396" s="15"/>
      <c r="F3396" s="15" t="n">
        <v>52428</v>
      </c>
      <c r="G3396" s="16" t="n">
        <f aca="false">+F3396/D3396*100</f>
        <v>100</v>
      </c>
    </row>
    <row r="3397" customFormat="false" ht="11.25" hidden="false" customHeight="false" outlineLevel="0" collapsed="false">
      <c r="A3397" s="24" t="s">
        <v>18</v>
      </c>
      <c r="B3397" s="22" t="s">
        <v>19</v>
      </c>
      <c r="C3397" s="15" t="n">
        <v>5973</v>
      </c>
      <c r="D3397" s="15" t="n">
        <v>5973</v>
      </c>
      <c r="E3397" s="15"/>
      <c r="F3397" s="15" t="n">
        <v>5973</v>
      </c>
      <c r="G3397" s="16" t="n">
        <f aca="false">+F3397/D3397*100</f>
        <v>100</v>
      </c>
    </row>
    <row r="3398" customFormat="false" ht="11.25" hidden="false" customHeight="false" outlineLevel="0" collapsed="false">
      <c r="A3398" s="25" t="s">
        <v>20</v>
      </c>
      <c r="B3398" s="22" t="s">
        <v>21</v>
      </c>
      <c r="C3398" s="15" t="n">
        <v>5973</v>
      </c>
      <c r="D3398" s="15" t="n">
        <v>5973</v>
      </c>
      <c r="E3398" s="15"/>
      <c r="F3398" s="15" t="n">
        <v>5973</v>
      </c>
      <c r="G3398" s="16" t="n">
        <f aca="false">+F3398/D3398*100</f>
        <v>100</v>
      </c>
    </row>
    <row r="3399" customFormat="false" ht="11.25" hidden="false" customHeight="false" outlineLevel="0" collapsed="false">
      <c r="A3399" s="26" t="s">
        <v>24</v>
      </c>
      <c r="B3399" s="22" t="s">
        <v>25</v>
      </c>
      <c r="C3399" s="27" t="n">
        <v>5973</v>
      </c>
      <c r="D3399" s="27" t="n">
        <v>5973</v>
      </c>
      <c r="E3399" s="27" t="n">
        <v>-10</v>
      </c>
      <c r="F3399" s="27" t="n">
        <v>5963</v>
      </c>
      <c r="G3399" s="28" t="n">
        <f aca="false">+F3399/D3399*100</f>
        <v>99.8325799430772</v>
      </c>
    </row>
    <row r="3400" customFormat="false" ht="11.25" hidden="false" customHeight="false" outlineLevel="0" collapsed="false">
      <c r="A3400" s="26" t="s">
        <v>26</v>
      </c>
      <c r="B3400" s="22" t="s">
        <v>27</v>
      </c>
      <c r="C3400" s="27"/>
      <c r="D3400" s="27"/>
      <c r="E3400" s="27" t="n">
        <v>10</v>
      </c>
      <c r="F3400" s="27" t="n">
        <v>10</v>
      </c>
      <c r="G3400" s="28"/>
    </row>
    <row r="3401" customFormat="false" ht="11.25" hidden="false" customHeight="false" outlineLevel="0" collapsed="false">
      <c r="A3401" s="24" t="s">
        <v>407</v>
      </c>
      <c r="B3401" s="22" t="s">
        <v>1187</v>
      </c>
      <c r="C3401" s="15" t="n">
        <v>46455</v>
      </c>
      <c r="D3401" s="15" t="n">
        <v>46455</v>
      </c>
      <c r="E3401" s="15"/>
      <c r="F3401" s="15" t="n">
        <v>46455</v>
      </c>
      <c r="G3401" s="16" t="n">
        <f aca="false">+F3401/D3401*100</f>
        <v>100</v>
      </c>
    </row>
    <row r="3402" customFormat="false" ht="11.25" hidden="false" customHeight="false" outlineLevel="0" collapsed="false">
      <c r="A3402" s="25" t="s">
        <v>20</v>
      </c>
      <c r="B3402" s="22" t="s">
        <v>21</v>
      </c>
      <c r="C3402" s="15" t="n">
        <v>46455</v>
      </c>
      <c r="D3402" s="15" t="n">
        <v>46455</v>
      </c>
      <c r="E3402" s="15"/>
      <c r="F3402" s="15" t="n">
        <v>46455</v>
      </c>
      <c r="G3402" s="16" t="n">
        <f aca="false">+F3402/D3402*100</f>
        <v>100</v>
      </c>
    </row>
    <row r="3403" customFormat="false" ht="11.25" hidden="false" customHeight="false" outlineLevel="0" collapsed="false">
      <c r="A3403" s="26" t="s">
        <v>24</v>
      </c>
      <c r="B3403" s="22" t="s">
        <v>25</v>
      </c>
      <c r="C3403" s="27" t="n">
        <v>2000</v>
      </c>
      <c r="D3403" s="27" t="n">
        <v>2000</v>
      </c>
      <c r="E3403" s="27"/>
      <c r="F3403" s="27" t="n">
        <v>2000</v>
      </c>
      <c r="G3403" s="28" t="n">
        <f aca="false">+F3403/D3403*100</f>
        <v>100</v>
      </c>
    </row>
    <row r="3404" customFormat="false" ht="11.25" hidden="false" customHeight="false" outlineLevel="0" collapsed="false">
      <c r="A3404" s="26" t="s">
        <v>43</v>
      </c>
      <c r="B3404" s="22" t="s">
        <v>44</v>
      </c>
      <c r="C3404" s="27" t="n">
        <v>2655</v>
      </c>
      <c r="D3404" s="27" t="n">
        <v>2655</v>
      </c>
      <c r="E3404" s="27"/>
      <c r="F3404" s="27" t="n">
        <v>2655</v>
      </c>
      <c r="G3404" s="28" t="n">
        <f aca="false">+F3404/D3404*100</f>
        <v>100</v>
      </c>
    </row>
    <row r="3405" customFormat="false" ht="11.25" hidden="false" customHeight="false" outlineLevel="0" collapsed="false">
      <c r="A3405" s="26" t="s">
        <v>30</v>
      </c>
      <c r="B3405" s="22" t="s">
        <v>31</v>
      </c>
      <c r="C3405" s="27" t="n">
        <v>41800</v>
      </c>
      <c r="D3405" s="27" t="n">
        <v>41800</v>
      </c>
      <c r="E3405" s="27"/>
      <c r="F3405" s="27" t="n">
        <v>41800</v>
      </c>
      <c r="G3405" s="28" t="n">
        <f aca="false">+F3405/D3405*100</f>
        <v>100</v>
      </c>
    </row>
    <row r="3406" customFormat="false" ht="33.75" hidden="false" customHeight="false" outlineLevel="0" collapsed="false">
      <c r="A3406" s="23" t="s">
        <v>1188</v>
      </c>
      <c r="B3406" s="22" t="s">
        <v>1189</v>
      </c>
      <c r="C3406" s="15" t="n">
        <v>250000</v>
      </c>
      <c r="D3406" s="15" t="n">
        <v>237500</v>
      </c>
      <c r="E3406" s="15" t="n">
        <v>-237500</v>
      </c>
      <c r="F3406" s="15"/>
      <c r="G3406" s="16" t="n">
        <f aca="false">+F3406/D3406*100</f>
        <v>0</v>
      </c>
    </row>
    <row r="3407" customFormat="false" ht="11.25" hidden="false" customHeight="false" outlineLevel="0" collapsed="false">
      <c r="A3407" s="24" t="s">
        <v>18</v>
      </c>
      <c r="B3407" s="22" t="s">
        <v>19</v>
      </c>
      <c r="C3407" s="15" t="n">
        <v>250000</v>
      </c>
      <c r="D3407" s="15" t="n">
        <v>237500</v>
      </c>
      <c r="E3407" s="15" t="n">
        <v>-237500</v>
      </c>
      <c r="F3407" s="15"/>
      <c r="G3407" s="16" t="n">
        <f aca="false">+F3407/D3407*100</f>
        <v>0</v>
      </c>
    </row>
    <row r="3408" customFormat="false" ht="11.25" hidden="false" customHeight="false" outlineLevel="0" collapsed="false">
      <c r="A3408" s="25" t="s">
        <v>20</v>
      </c>
      <c r="B3408" s="22" t="s">
        <v>21</v>
      </c>
      <c r="C3408" s="15" t="n">
        <v>250000</v>
      </c>
      <c r="D3408" s="15" t="n">
        <v>237500</v>
      </c>
      <c r="E3408" s="15" t="n">
        <v>-237500</v>
      </c>
      <c r="F3408" s="15"/>
      <c r="G3408" s="16" t="n">
        <f aca="false">+F3408/D3408*100</f>
        <v>0</v>
      </c>
    </row>
    <row r="3409" customFormat="false" ht="11.25" hidden="false" customHeight="false" outlineLevel="0" collapsed="false">
      <c r="A3409" s="26" t="s">
        <v>30</v>
      </c>
      <c r="B3409" s="22" t="s">
        <v>31</v>
      </c>
      <c r="C3409" s="27" t="n">
        <v>250000</v>
      </c>
      <c r="D3409" s="27" t="n">
        <v>237500</v>
      </c>
      <c r="E3409" s="27" t="n">
        <v>-237500</v>
      </c>
      <c r="F3409" s="27"/>
      <c r="G3409" s="28" t="n">
        <f aca="false">+F3409/D3409*100</f>
        <v>0</v>
      </c>
    </row>
    <row r="3410" customFormat="false" ht="11.25" hidden="false" customHeight="false" outlineLevel="0" collapsed="false">
      <c r="A3410" s="23" t="s">
        <v>1190</v>
      </c>
      <c r="B3410" s="22" t="s">
        <v>1191</v>
      </c>
      <c r="C3410" s="15" t="n">
        <v>7366557</v>
      </c>
      <c r="D3410" s="15" t="n">
        <v>7366557</v>
      </c>
      <c r="E3410" s="15" t="n">
        <v>-7357557</v>
      </c>
      <c r="F3410" s="15" t="n">
        <v>9000</v>
      </c>
      <c r="G3410" s="16" t="n">
        <f aca="false">+F3410/D3410*100</f>
        <v>0.122173764487263</v>
      </c>
    </row>
    <row r="3411" customFormat="false" ht="11.25" hidden="false" customHeight="false" outlineLevel="0" collapsed="false">
      <c r="A3411" s="24" t="s">
        <v>172</v>
      </c>
      <c r="B3411" s="22" t="s">
        <v>173</v>
      </c>
      <c r="C3411" s="15" t="n">
        <v>1104984</v>
      </c>
      <c r="D3411" s="15" t="n">
        <v>1104984</v>
      </c>
      <c r="E3411" s="15" t="n">
        <v>-1103684</v>
      </c>
      <c r="F3411" s="15" t="n">
        <v>1300</v>
      </c>
      <c r="G3411" s="16" t="n">
        <f aca="false">+F3411/D3411*100</f>
        <v>0.11764876233502</v>
      </c>
    </row>
    <row r="3412" customFormat="false" ht="11.25" hidden="false" customHeight="false" outlineLevel="0" collapsed="false">
      <c r="A3412" s="25" t="s">
        <v>20</v>
      </c>
      <c r="B3412" s="22" t="s">
        <v>21</v>
      </c>
      <c r="C3412" s="15" t="n">
        <v>1104234</v>
      </c>
      <c r="D3412" s="15" t="n">
        <v>1104234</v>
      </c>
      <c r="E3412" s="15" t="n">
        <v>-1102934</v>
      </c>
      <c r="F3412" s="15" t="n">
        <v>1300</v>
      </c>
      <c r="G3412" s="16" t="n">
        <f aca="false">+F3412/D3412*100</f>
        <v>0.11772866982904</v>
      </c>
    </row>
    <row r="3413" customFormat="false" ht="11.25" hidden="false" customHeight="false" outlineLevel="0" collapsed="false">
      <c r="A3413" s="26" t="s">
        <v>22</v>
      </c>
      <c r="B3413" s="22" t="s">
        <v>23</v>
      </c>
      <c r="C3413" s="27" t="n">
        <v>906</v>
      </c>
      <c r="D3413" s="27" t="n">
        <v>906</v>
      </c>
      <c r="E3413" s="27" t="n">
        <v>94</v>
      </c>
      <c r="F3413" s="27" t="n">
        <v>1000</v>
      </c>
      <c r="G3413" s="28" t="n">
        <f aca="false">+F3413/D3413*100</f>
        <v>110.37527593819</v>
      </c>
    </row>
    <row r="3414" customFormat="false" ht="11.25" hidden="false" customHeight="false" outlineLevel="0" collapsed="false">
      <c r="A3414" s="26" t="s">
        <v>24</v>
      </c>
      <c r="B3414" s="22" t="s">
        <v>25</v>
      </c>
      <c r="C3414" s="27" t="n">
        <v>6828</v>
      </c>
      <c r="D3414" s="27" t="n">
        <v>6828</v>
      </c>
      <c r="E3414" s="27" t="n">
        <v>-6528</v>
      </c>
      <c r="F3414" s="27" t="n">
        <v>300</v>
      </c>
      <c r="G3414" s="28" t="n">
        <f aca="false">+F3414/D3414*100</f>
        <v>4.39367311072056</v>
      </c>
    </row>
    <row r="3415" customFormat="false" ht="11.25" hidden="false" customHeight="false" outlineLevel="0" collapsed="false">
      <c r="A3415" s="26" t="s">
        <v>43</v>
      </c>
      <c r="B3415" s="22" t="s">
        <v>44</v>
      </c>
      <c r="C3415" s="27" t="n">
        <v>1096500</v>
      </c>
      <c r="D3415" s="27" t="n">
        <v>1096500</v>
      </c>
      <c r="E3415" s="27" t="n">
        <v>-1096500</v>
      </c>
      <c r="F3415" s="27"/>
      <c r="G3415" s="28" t="n">
        <f aca="false">+F3415/D3415*100</f>
        <v>0</v>
      </c>
    </row>
    <row r="3416" customFormat="false" ht="11.25" hidden="false" customHeight="false" outlineLevel="0" collapsed="false">
      <c r="A3416" s="25" t="s">
        <v>32</v>
      </c>
      <c r="B3416" s="22" t="s">
        <v>33</v>
      </c>
      <c r="C3416" s="15" t="n">
        <v>750</v>
      </c>
      <c r="D3416" s="15" t="n">
        <v>750</v>
      </c>
      <c r="E3416" s="15" t="n">
        <v>-750</v>
      </c>
      <c r="F3416" s="15"/>
      <c r="G3416" s="16" t="n">
        <f aca="false">+F3416/D3416*100</f>
        <v>0</v>
      </c>
    </row>
    <row r="3417" customFormat="false" ht="11.25" hidden="false" customHeight="false" outlineLevel="0" collapsed="false">
      <c r="A3417" s="26" t="s">
        <v>34</v>
      </c>
      <c r="B3417" s="22" t="s">
        <v>35</v>
      </c>
      <c r="C3417" s="27" t="n">
        <v>750</v>
      </c>
      <c r="D3417" s="27" t="n">
        <v>750</v>
      </c>
      <c r="E3417" s="27" t="n">
        <v>-750</v>
      </c>
      <c r="F3417" s="27"/>
      <c r="G3417" s="28" t="n">
        <f aca="false">+F3417/D3417*100</f>
        <v>0</v>
      </c>
    </row>
    <row r="3418" customFormat="false" ht="11.25" hidden="false" customHeight="false" outlineLevel="0" collapsed="false">
      <c r="A3418" s="24" t="s">
        <v>174</v>
      </c>
      <c r="B3418" s="22" t="s">
        <v>175</v>
      </c>
      <c r="C3418" s="15" t="n">
        <v>6261573</v>
      </c>
      <c r="D3418" s="15" t="n">
        <v>6261573</v>
      </c>
      <c r="E3418" s="15" t="n">
        <v>-6253873</v>
      </c>
      <c r="F3418" s="15" t="n">
        <v>7700</v>
      </c>
      <c r="G3418" s="16" t="n">
        <f aca="false">+F3418/D3418*100</f>
        <v>0.122972294661421</v>
      </c>
    </row>
    <row r="3419" customFormat="false" ht="11.25" hidden="false" customHeight="false" outlineLevel="0" collapsed="false">
      <c r="A3419" s="25" t="s">
        <v>20</v>
      </c>
      <c r="B3419" s="22" t="s">
        <v>21</v>
      </c>
      <c r="C3419" s="15" t="n">
        <v>6257323</v>
      </c>
      <c r="D3419" s="15" t="n">
        <v>6257323</v>
      </c>
      <c r="E3419" s="15" t="n">
        <v>-6249623</v>
      </c>
      <c r="F3419" s="15" t="n">
        <v>7700</v>
      </c>
      <c r="G3419" s="16" t="n">
        <f aca="false">+F3419/D3419*100</f>
        <v>0.123055817959214</v>
      </c>
    </row>
    <row r="3420" customFormat="false" ht="11.25" hidden="false" customHeight="false" outlineLevel="0" collapsed="false">
      <c r="A3420" s="26" t="s">
        <v>22</v>
      </c>
      <c r="B3420" s="22" t="s">
        <v>23</v>
      </c>
      <c r="C3420" s="27" t="n">
        <v>5134</v>
      </c>
      <c r="D3420" s="27" t="n">
        <v>5134</v>
      </c>
      <c r="E3420" s="27" t="n">
        <v>866</v>
      </c>
      <c r="F3420" s="27" t="n">
        <v>6000</v>
      </c>
      <c r="G3420" s="28" t="n">
        <f aca="false">+F3420/D3420*100</f>
        <v>116.867939228672</v>
      </c>
    </row>
    <row r="3421" customFormat="false" ht="11.25" hidden="false" customHeight="false" outlineLevel="0" collapsed="false">
      <c r="A3421" s="26" t="s">
        <v>24</v>
      </c>
      <c r="B3421" s="22" t="s">
        <v>25</v>
      </c>
      <c r="C3421" s="27" t="n">
        <v>38689</v>
      </c>
      <c r="D3421" s="27" t="n">
        <v>38689</v>
      </c>
      <c r="E3421" s="27" t="n">
        <v>-36989</v>
      </c>
      <c r="F3421" s="27" t="n">
        <v>1700</v>
      </c>
      <c r="G3421" s="28" t="n">
        <f aca="false">+F3421/D3421*100</f>
        <v>4.39401380237277</v>
      </c>
    </row>
    <row r="3422" customFormat="false" ht="11.25" hidden="false" customHeight="false" outlineLevel="0" collapsed="false">
      <c r="A3422" s="26" t="s">
        <v>43</v>
      </c>
      <c r="B3422" s="22" t="s">
        <v>44</v>
      </c>
      <c r="C3422" s="27" t="n">
        <v>6213500</v>
      </c>
      <c r="D3422" s="27" t="n">
        <v>6213500</v>
      </c>
      <c r="E3422" s="27" t="n">
        <v>-6213500</v>
      </c>
      <c r="F3422" s="27"/>
      <c r="G3422" s="28" t="n">
        <f aca="false">+F3422/D3422*100</f>
        <v>0</v>
      </c>
    </row>
    <row r="3423" customFormat="false" ht="11.25" hidden="false" customHeight="false" outlineLevel="0" collapsed="false">
      <c r="A3423" s="25" t="s">
        <v>32</v>
      </c>
      <c r="B3423" s="22" t="s">
        <v>33</v>
      </c>
      <c r="C3423" s="15" t="n">
        <v>4250</v>
      </c>
      <c r="D3423" s="15" t="n">
        <v>4250</v>
      </c>
      <c r="E3423" s="15" t="n">
        <v>-4250</v>
      </c>
      <c r="F3423" s="15"/>
      <c r="G3423" s="16" t="n">
        <f aca="false">+F3423/D3423*100</f>
        <v>0</v>
      </c>
    </row>
    <row r="3424" customFormat="false" ht="11.25" hidden="false" customHeight="false" outlineLevel="0" collapsed="false">
      <c r="A3424" s="26" t="s">
        <v>34</v>
      </c>
      <c r="B3424" s="22" t="s">
        <v>35</v>
      </c>
      <c r="C3424" s="27" t="n">
        <v>4250</v>
      </c>
      <c r="D3424" s="27" t="n">
        <v>4250</v>
      </c>
      <c r="E3424" s="27" t="n">
        <v>-4250</v>
      </c>
      <c r="F3424" s="27"/>
      <c r="G3424" s="28" t="n">
        <f aca="false">+F3424/D3424*100</f>
        <v>0</v>
      </c>
    </row>
    <row r="3425" customFormat="false" ht="11.25" hidden="false" customHeight="false" outlineLevel="0" collapsed="false">
      <c r="A3425" s="23" t="s">
        <v>1192</v>
      </c>
      <c r="B3425" s="22" t="s">
        <v>1193</v>
      </c>
      <c r="C3425" s="15" t="n">
        <v>80000</v>
      </c>
      <c r="D3425" s="15" t="n">
        <v>80000</v>
      </c>
      <c r="E3425" s="15" t="n">
        <v>-80000</v>
      </c>
      <c r="F3425" s="15"/>
      <c r="G3425" s="16" t="n">
        <f aca="false">+F3425/D3425*100</f>
        <v>0</v>
      </c>
    </row>
    <row r="3426" customFormat="false" ht="11.25" hidden="false" customHeight="false" outlineLevel="0" collapsed="false">
      <c r="A3426" s="24" t="s">
        <v>18</v>
      </c>
      <c r="B3426" s="22" t="s">
        <v>19</v>
      </c>
      <c r="C3426" s="15" t="n">
        <v>80000</v>
      </c>
      <c r="D3426" s="15" t="n">
        <v>80000</v>
      </c>
      <c r="E3426" s="15" t="n">
        <v>-80000</v>
      </c>
      <c r="F3426" s="15"/>
      <c r="G3426" s="16" t="n">
        <f aca="false">+F3426/D3426*100</f>
        <v>0</v>
      </c>
    </row>
    <row r="3427" customFormat="false" ht="11.25" hidden="false" customHeight="false" outlineLevel="0" collapsed="false">
      <c r="A3427" s="25" t="s">
        <v>20</v>
      </c>
      <c r="B3427" s="22" t="s">
        <v>21</v>
      </c>
      <c r="C3427" s="15" t="n">
        <v>80000</v>
      </c>
      <c r="D3427" s="15" t="n">
        <v>80000</v>
      </c>
      <c r="E3427" s="15" t="n">
        <v>-80000</v>
      </c>
      <c r="F3427" s="15"/>
      <c r="G3427" s="16" t="n">
        <f aca="false">+F3427/D3427*100</f>
        <v>0</v>
      </c>
    </row>
    <row r="3428" customFormat="false" ht="11.25" hidden="false" customHeight="false" outlineLevel="0" collapsed="false">
      <c r="A3428" s="26" t="s">
        <v>24</v>
      </c>
      <c r="B3428" s="22" t="s">
        <v>25</v>
      </c>
      <c r="C3428" s="27" t="n">
        <v>80000</v>
      </c>
      <c r="D3428" s="27" t="n">
        <v>80000</v>
      </c>
      <c r="E3428" s="27" t="n">
        <v>-80000</v>
      </c>
      <c r="F3428" s="27"/>
      <c r="G3428" s="28" t="n">
        <f aca="false">+F3428/D3428*100</f>
        <v>0</v>
      </c>
    </row>
    <row r="3429" customFormat="false" ht="11.25" hidden="false" customHeight="false" outlineLevel="0" collapsed="false">
      <c r="A3429" s="23" t="s">
        <v>1194</v>
      </c>
      <c r="B3429" s="22" t="s">
        <v>1195</v>
      </c>
      <c r="C3429" s="15" t="n">
        <v>1377034</v>
      </c>
      <c r="D3429" s="15" t="n">
        <v>1377034</v>
      </c>
      <c r="E3429" s="15"/>
      <c r="F3429" s="15" t="n">
        <v>1377034</v>
      </c>
      <c r="G3429" s="16" t="n">
        <f aca="false">+F3429/D3429*100</f>
        <v>100</v>
      </c>
    </row>
    <row r="3430" customFormat="false" ht="11.25" hidden="false" customHeight="false" outlineLevel="0" collapsed="false">
      <c r="A3430" s="24" t="s">
        <v>55</v>
      </c>
      <c r="B3430" s="22" t="s">
        <v>155</v>
      </c>
      <c r="C3430" s="15" t="n">
        <v>1377034</v>
      </c>
      <c r="D3430" s="15" t="n">
        <v>1377034</v>
      </c>
      <c r="E3430" s="15"/>
      <c r="F3430" s="15" t="n">
        <v>1377034</v>
      </c>
      <c r="G3430" s="16" t="n">
        <f aca="false">+F3430/D3430*100</f>
        <v>100</v>
      </c>
    </row>
    <row r="3431" customFormat="false" ht="11.25" hidden="false" customHeight="false" outlineLevel="0" collapsed="false">
      <c r="A3431" s="25" t="s">
        <v>20</v>
      </c>
      <c r="B3431" s="22" t="s">
        <v>21</v>
      </c>
      <c r="C3431" s="15" t="n">
        <v>1377034</v>
      </c>
      <c r="D3431" s="15" t="n">
        <v>1377034</v>
      </c>
      <c r="E3431" s="15"/>
      <c r="F3431" s="15" t="n">
        <v>1377034</v>
      </c>
      <c r="G3431" s="16" t="n">
        <f aca="false">+F3431/D3431*100</f>
        <v>100</v>
      </c>
    </row>
    <row r="3432" customFormat="false" ht="11.25" hidden="false" customHeight="false" outlineLevel="0" collapsed="false">
      <c r="A3432" s="26" t="s">
        <v>30</v>
      </c>
      <c r="B3432" s="22" t="s">
        <v>31</v>
      </c>
      <c r="C3432" s="27" t="n">
        <v>1377034</v>
      </c>
      <c r="D3432" s="27" t="n">
        <v>1377034</v>
      </c>
      <c r="E3432" s="27"/>
      <c r="F3432" s="27" t="n">
        <v>1377034</v>
      </c>
      <c r="G3432" s="28" t="n">
        <f aca="false">+F3432/D3432*100</f>
        <v>100</v>
      </c>
    </row>
    <row r="3433" customFormat="false" ht="11.25" hidden="false" customHeight="false" outlineLevel="0" collapsed="false">
      <c r="A3433" s="23" t="s">
        <v>1196</v>
      </c>
      <c r="B3433" s="22" t="s">
        <v>1197</v>
      </c>
      <c r="C3433" s="15" t="n">
        <v>224200</v>
      </c>
      <c r="D3433" s="15" t="n">
        <v>324200</v>
      </c>
      <c r="E3433" s="15" t="n">
        <v>-6040</v>
      </c>
      <c r="F3433" s="15" t="n">
        <v>318160</v>
      </c>
      <c r="G3433" s="16" t="n">
        <f aca="false">+F3433/D3433*100</f>
        <v>98.1369524984578</v>
      </c>
    </row>
    <row r="3434" customFormat="false" ht="11.25" hidden="false" customHeight="false" outlineLevel="0" collapsed="false">
      <c r="A3434" s="24" t="s">
        <v>18</v>
      </c>
      <c r="B3434" s="22" t="s">
        <v>19</v>
      </c>
      <c r="C3434" s="15" t="n">
        <v>224200</v>
      </c>
      <c r="D3434" s="15" t="n">
        <v>324200</v>
      </c>
      <c r="E3434" s="15" t="n">
        <v>-6040</v>
      </c>
      <c r="F3434" s="15" t="n">
        <v>318160</v>
      </c>
      <c r="G3434" s="16" t="n">
        <f aca="false">+F3434/D3434*100</f>
        <v>98.1369524984578</v>
      </c>
    </row>
    <row r="3435" customFormat="false" ht="11.25" hidden="false" customHeight="false" outlineLevel="0" collapsed="false">
      <c r="A3435" s="25" t="s">
        <v>20</v>
      </c>
      <c r="B3435" s="22" t="s">
        <v>21</v>
      </c>
      <c r="C3435" s="15" t="n">
        <v>224200</v>
      </c>
      <c r="D3435" s="15" t="n">
        <v>324200</v>
      </c>
      <c r="E3435" s="15" t="n">
        <v>-6040</v>
      </c>
      <c r="F3435" s="15" t="n">
        <v>318160</v>
      </c>
      <c r="G3435" s="16" t="n">
        <f aca="false">+F3435/D3435*100</f>
        <v>98.1369524984578</v>
      </c>
    </row>
    <row r="3436" customFormat="false" ht="11.25" hidden="false" customHeight="false" outlineLevel="0" collapsed="false">
      <c r="A3436" s="26" t="s">
        <v>24</v>
      </c>
      <c r="B3436" s="22" t="s">
        <v>25</v>
      </c>
      <c r="C3436" s="27" t="n">
        <v>51200</v>
      </c>
      <c r="D3436" s="27" t="n">
        <v>51200</v>
      </c>
      <c r="E3436" s="27" t="n">
        <v>4900</v>
      </c>
      <c r="F3436" s="27" t="n">
        <v>56100</v>
      </c>
      <c r="G3436" s="28" t="n">
        <f aca="false">+F3436/D3436*100</f>
        <v>109.5703125</v>
      </c>
    </row>
    <row r="3437" customFormat="false" ht="22.5" hidden="false" customHeight="false" outlineLevel="0" collapsed="false">
      <c r="A3437" s="26" t="s">
        <v>28</v>
      </c>
      <c r="B3437" s="22" t="s">
        <v>29</v>
      </c>
      <c r="C3437" s="27" t="n">
        <v>173000</v>
      </c>
      <c r="D3437" s="27" t="n">
        <v>273000</v>
      </c>
      <c r="E3437" s="27" t="n">
        <v>-10940</v>
      </c>
      <c r="F3437" s="27" t="n">
        <v>262060</v>
      </c>
      <c r="G3437" s="28" t="n">
        <f aca="false">+F3437/D3437*100</f>
        <v>95.992673992674</v>
      </c>
    </row>
    <row r="3438" customFormat="false" ht="11.25" hidden="false" customHeight="false" outlineLevel="0" collapsed="false">
      <c r="A3438" s="23" t="s">
        <v>1198</v>
      </c>
      <c r="B3438" s="22" t="s">
        <v>1199</v>
      </c>
      <c r="C3438" s="15" t="n">
        <v>8650000</v>
      </c>
      <c r="D3438" s="15" t="n">
        <v>8650000</v>
      </c>
      <c r="E3438" s="15" t="n">
        <v>2300000</v>
      </c>
      <c r="F3438" s="15" t="n">
        <v>10950000</v>
      </c>
      <c r="G3438" s="16" t="n">
        <f aca="false">+F3438/D3438*100</f>
        <v>126.589595375723</v>
      </c>
    </row>
    <row r="3439" customFormat="false" ht="11.25" hidden="false" customHeight="false" outlineLevel="0" collapsed="false">
      <c r="A3439" s="24" t="s">
        <v>18</v>
      </c>
      <c r="B3439" s="22" t="s">
        <v>19</v>
      </c>
      <c r="C3439" s="15" t="n">
        <v>8650000</v>
      </c>
      <c r="D3439" s="15" t="n">
        <v>8650000</v>
      </c>
      <c r="E3439" s="15" t="n">
        <v>2300000</v>
      </c>
      <c r="F3439" s="15" t="n">
        <v>10950000</v>
      </c>
      <c r="G3439" s="16" t="n">
        <f aca="false">+F3439/D3439*100</f>
        <v>126.589595375723</v>
      </c>
    </row>
    <row r="3440" customFormat="false" ht="11.25" hidden="false" customHeight="false" outlineLevel="0" collapsed="false">
      <c r="A3440" s="25" t="s">
        <v>20</v>
      </c>
      <c r="B3440" s="22" t="s">
        <v>21</v>
      </c>
      <c r="C3440" s="15" t="n">
        <v>8650000</v>
      </c>
      <c r="D3440" s="15" t="n">
        <v>8650000</v>
      </c>
      <c r="E3440" s="15" t="n">
        <v>2300000</v>
      </c>
      <c r="F3440" s="15" t="n">
        <v>10950000</v>
      </c>
      <c r="G3440" s="16" t="n">
        <f aca="false">+F3440/D3440*100</f>
        <v>126.589595375723</v>
      </c>
    </row>
    <row r="3441" customFormat="false" ht="22.5" hidden="false" customHeight="false" outlineLevel="0" collapsed="false">
      <c r="A3441" s="26" t="s">
        <v>28</v>
      </c>
      <c r="B3441" s="22" t="s">
        <v>29</v>
      </c>
      <c r="C3441" s="27" t="n">
        <v>8650000</v>
      </c>
      <c r="D3441" s="27" t="n">
        <v>8650000</v>
      </c>
      <c r="E3441" s="27" t="n">
        <v>2300000</v>
      </c>
      <c r="F3441" s="27" t="n">
        <v>10950000</v>
      </c>
      <c r="G3441" s="28" t="n">
        <f aca="false">+F3441/D3441*100</f>
        <v>126.589595375723</v>
      </c>
    </row>
    <row r="3442" customFormat="false" ht="11.25" hidden="false" customHeight="false" outlineLevel="0" collapsed="false">
      <c r="A3442" s="23" t="s">
        <v>1200</v>
      </c>
      <c r="B3442" s="22" t="s">
        <v>1201</v>
      </c>
      <c r="C3442" s="15" t="n">
        <v>763614</v>
      </c>
      <c r="D3442" s="15" t="n">
        <v>763614</v>
      </c>
      <c r="E3442" s="15" t="n">
        <v>100000</v>
      </c>
      <c r="F3442" s="15" t="n">
        <v>863614</v>
      </c>
      <c r="G3442" s="16" t="n">
        <f aca="false">+F3442/D3442*100</f>
        <v>113.095621609871</v>
      </c>
    </row>
    <row r="3443" customFormat="false" ht="11.25" hidden="false" customHeight="false" outlineLevel="0" collapsed="false">
      <c r="A3443" s="24" t="s">
        <v>18</v>
      </c>
      <c r="B3443" s="22" t="s">
        <v>19</v>
      </c>
      <c r="C3443" s="15"/>
      <c r="D3443" s="15"/>
      <c r="E3443" s="15" t="n">
        <v>100000</v>
      </c>
      <c r="F3443" s="15" t="n">
        <v>100000</v>
      </c>
      <c r="G3443" s="16"/>
    </row>
    <row r="3444" customFormat="false" ht="11.25" hidden="false" customHeight="false" outlineLevel="0" collapsed="false">
      <c r="A3444" s="25" t="s">
        <v>20</v>
      </c>
      <c r="B3444" s="22" t="s">
        <v>21</v>
      </c>
      <c r="C3444" s="15"/>
      <c r="D3444" s="15"/>
      <c r="E3444" s="15" t="n">
        <v>100000</v>
      </c>
      <c r="F3444" s="15" t="n">
        <v>100000</v>
      </c>
      <c r="G3444" s="16"/>
    </row>
    <row r="3445" customFormat="false" ht="11.25" hidden="false" customHeight="false" outlineLevel="0" collapsed="false">
      <c r="A3445" s="26" t="s">
        <v>30</v>
      </c>
      <c r="B3445" s="22" t="s">
        <v>31</v>
      </c>
      <c r="C3445" s="27"/>
      <c r="D3445" s="27"/>
      <c r="E3445" s="27" t="n">
        <v>100000</v>
      </c>
      <c r="F3445" s="27" t="n">
        <v>100000</v>
      </c>
      <c r="G3445" s="28"/>
    </row>
    <row r="3446" customFormat="false" ht="11.25" hidden="false" customHeight="false" outlineLevel="0" collapsed="false">
      <c r="A3446" s="24" t="s">
        <v>55</v>
      </c>
      <c r="B3446" s="22" t="s">
        <v>155</v>
      </c>
      <c r="C3446" s="15" t="n">
        <v>763614</v>
      </c>
      <c r="D3446" s="15" t="n">
        <v>763614</v>
      </c>
      <c r="E3446" s="15"/>
      <c r="F3446" s="15" t="n">
        <v>763614</v>
      </c>
      <c r="G3446" s="16" t="n">
        <f aca="false">+F3446/D3446*100</f>
        <v>100</v>
      </c>
    </row>
    <row r="3447" customFormat="false" ht="11.25" hidden="false" customHeight="false" outlineLevel="0" collapsed="false">
      <c r="A3447" s="25" t="s">
        <v>20</v>
      </c>
      <c r="B3447" s="22" t="s">
        <v>21</v>
      </c>
      <c r="C3447" s="15" t="n">
        <v>763614</v>
      </c>
      <c r="D3447" s="15" t="n">
        <v>763614</v>
      </c>
      <c r="E3447" s="15"/>
      <c r="F3447" s="15" t="n">
        <v>763614</v>
      </c>
      <c r="G3447" s="16" t="n">
        <f aca="false">+F3447/D3447*100</f>
        <v>100</v>
      </c>
    </row>
    <row r="3448" customFormat="false" ht="11.25" hidden="false" customHeight="false" outlineLevel="0" collapsed="false">
      <c r="A3448" s="26" t="s">
        <v>30</v>
      </c>
      <c r="B3448" s="22" t="s">
        <v>31</v>
      </c>
      <c r="C3448" s="27" t="n">
        <v>763614</v>
      </c>
      <c r="D3448" s="27" t="n">
        <v>763614</v>
      </c>
      <c r="E3448" s="27"/>
      <c r="F3448" s="27" t="n">
        <v>763614</v>
      </c>
      <c r="G3448" s="28" t="n">
        <f aca="false">+F3448/D3448*100</f>
        <v>100</v>
      </c>
    </row>
    <row r="3449" customFormat="false" ht="22.5" hidden="false" customHeight="false" outlineLevel="0" collapsed="false">
      <c r="A3449" s="23" t="s">
        <v>1202</v>
      </c>
      <c r="B3449" s="22" t="s">
        <v>1203</v>
      </c>
      <c r="C3449" s="15" t="n">
        <v>1176502</v>
      </c>
      <c r="D3449" s="15" t="n">
        <v>1204413</v>
      </c>
      <c r="E3449" s="15" t="n">
        <v>-2896</v>
      </c>
      <c r="F3449" s="15" t="n">
        <v>1201517</v>
      </c>
      <c r="G3449" s="16" t="n">
        <f aca="false">+F3449/D3449*100</f>
        <v>99.7595509181651</v>
      </c>
    </row>
    <row r="3450" customFormat="false" ht="11.25" hidden="false" customHeight="false" outlineLevel="0" collapsed="false">
      <c r="A3450" s="24" t="s">
        <v>18</v>
      </c>
      <c r="B3450" s="22" t="s">
        <v>19</v>
      </c>
      <c r="C3450" s="15" t="n">
        <v>58285</v>
      </c>
      <c r="D3450" s="15" t="n">
        <v>86196</v>
      </c>
      <c r="E3450" s="15" t="n">
        <v>-2896</v>
      </c>
      <c r="F3450" s="15" t="n">
        <v>83300</v>
      </c>
      <c r="G3450" s="16" t="n">
        <f aca="false">+F3450/D3450*100</f>
        <v>96.6402153232169</v>
      </c>
    </row>
    <row r="3451" customFormat="false" ht="11.25" hidden="false" customHeight="false" outlineLevel="0" collapsed="false">
      <c r="A3451" s="25" t="s">
        <v>20</v>
      </c>
      <c r="B3451" s="22" t="s">
        <v>21</v>
      </c>
      <c r="C3451" s="15" t="n">
        <v>58285</v>
      </c>
      <c r="D3451" s="15" t="n">
        <v>86196</v>
      </c>
      <c r="E3451" s="15" t="n">
        <v>-2896</v>
      </c>
      <c r="F3451" s="15" t="n">
        <v>83300</v>
      </c>
      <c r="G3451" s="16" t="n">
        <f aca="false">+F3451/D3451*100</f>
        <v>96.6402153232169</v>
      </c>
    </row>
    <row r="3452" customFormat="false" ht="11.25" hidden="false" customHeight="false" outlineLevel="0" collapsed="false">
      <c r="A3452" s="26" t="s">
        <v>134</v>
      </c>
      <c r="B3452" s="22" t="s">
        <v>135</v>
      </c>
      <c r="C3452" s="27" t="n">
        <v>9596</v>
      </c>
      <c r="D3452" s="27" t="n">
        <v>9596</v>
      </c>
      <c r="E3452" s="27" t="n">
        <v>-2896</v>
      </c>
      <c r="F3452" s="27" t="n">
        <v>6700</v>
      </c>
      <c r="G3452" s="28" t="n">
        <f aca="false">+F3452/D3452*100</f>
        <v>69.8207586494373</v>
      </c>
    </row>
    <row r="3453" customFormat="false" ht="11.25" hidden="false" customHeight="false" outlineLevel="0" collapsed="false">
      <c r="A3453" s="26" t="s">
        <v>43</v>
      </c>
      <c r="B3453" s="22" t="s">
        <v>44</v>
      </c>
      <c r="C3453" s="27" t="n">
        <v>48689</v>
      </c>
      <c r="D3453" s="27" t="n">
        <v>76600</v>
      </c>
      <c r="E3453" s="27"/>
      <c r="F3453" s="27" t="n">
        <v>76600</v>
      </c>
      <c r="G3453" s="28" t="n">
        <f aca="false">+F3453/D3453*100</f>
        <v>100</v>
      </c>
    </row>
    <row r="3454" customFormat="false" ht="11.25" hidden="false" customHeight="false" outlineLevel="0" collapsed="false">
      <c r="A3454" s="24" t="s">
        <v>55</v>
      </c>
      <c r="B3454" s="22" t="s">
        <v>155</v>
      </c>
      <c r="C3454" s="15" t="n">
        <v>1118217</v>
      </c>
      <c r="D3454" s="15" t="n">
        <v>1118217</v>
      </c>
      <c r="E3454" s="15"/>
      <c r="F3454" s="15" t="n">
        <v>1118217</v>
      </c>
      <c r="G3454" s="16" t="n">
        <f aca="false">+F3454/D3454*100</f>
        <v>100</v>
      </c>
    </row>
    <row r="3455" customFormat="false" ht="11.25" hidden="false" customHeight="false" outlineLevel="0" collapsed="false">
      <c r="A3455" s="25" t="s">
        <v>20</v>
      </c>
      <c r="B3455" s="22" t="s">
        <v>21</v>
      </c>
      <c r="C3455" s="15" t="n">
        <v>1118217</v>
      </c>
      <c r="D3455" s="15" t="n">
        <v>1118217</v>
      </c>
      <c r="E3455" s="15"/>
      <c r="F3455" s="15" t="n">
        <v>1118217</v>
      </c>
      <c r="G3455" s="16" t="n">
        <f aca="false">+F3455/D3455*100</f>
        <v>100</v>
      </c>
    </row>
    <row r="3456" customFormat="false" ht="11.25" hidden="false" customHeight="false" outlineLevel="0" collapsed="false">
      <c r="A3456" s="26" t="s">
        <v>30</v>
      </c>
      <c r="B3456" s="22" t="s">
        <v>31</v>
      </c>
      <c r="C3456" s="27" t="n">
        <v>1118217</v>
      </c>
      <c r="D3456" s="27" t="n">
        <v>1118217</v>
      </c>
      <c r="E3456" s="27"/>
      <c r="F3456" s="27" t="n">
        <v>1118217</v>
      </c>
      <c r="G3456" s="28" t="n">
        <f aca="false">+F3456/D3456*100</f>
        <v>100</v>
      </c>
    </row>
    <row r="3457" customFormat="false" ht="22.5" hidden="false" customHeight="false" outlineLevel="0" collapsed="false">
      <c r="A3457" s="23" t="s">
        <v>1204</v>
      </c>
      <c r="B3457" s="22" t="s">
        <v>1205</v>
      </c>
      <c r="C3457" s="15" t="n">
        <v>1533697</v>
      </c>
      <c r="D3457" s="15" t="n">
        <v>1533697</v>
      </c>
      <c r="E3457" s="15"/>
      <c r="F3457" s="15" t="n">
        <v>1533697</v>
      </c>
      <c r="G3457" s="16" t="n">
        <f aca="false">+F3457/D3457*100</f>
        <v>100</v>
      </c>
    </row>
    <row r="3458" customFormat="false" ht="11.25" hidden="false" customHeight="false" outlineLevel="0" collapsed="false">
      <c r="A3458" s="24" t="s">
        <v>18</v>
      </c>
      <c r="B3458" s="22" t="s">
        <v>19</v>
      </c>
      <c r="C3458" s="15" t="n">
        <v>836658</v>
      </c>
      <c r="D3458" s="15" t="n">
        <v>836658</v>
      </c>
      <c r="E3458" s="15" t="n">
        <v>-227320</v>
      </c>
      <c r="F3458" s="15" t="n">
        <v>609338</v>
      </c>
      <c r="G3458" s="16" t="n">
        <f aca="false">+F3458/D3458*100</f>
        <v>72.8299974422046</v>
      </c>
    </row>
    <row r="3459" customFormat="false" ht="11.25" hidden="false" customHeight="false" outlineLevel="0" collapsed="false">
      <c r="A3459" s="25" t="s">
        <v>20</v>
      </c>
      <c r="B3459" s="22" t="s">
        <v>21</v>
      </c>
      <c r="C3459" s="15" t="n">
        <v>836658</v>
      </c>
      <c r="D3459" s="15" t="n">
        <v>836658</v>
      </c>
      <c r="E3459" s="15" t="n">
        <v>-227320</v>
      </c>
      <c r="F3459" s="15" t="n">
        <v>609338</v>
      </c>
      <c r="G3459" s="16" t="n">
        <f aca="false">+F3459/D3459*100</f>
        <v>72.8299974422046</v>
      </c>
    </row>
    <row r="3460" customFormat="false" ht="11.25" hidden="false" customHeight="false" outlineLevel="0" collapsed="false">
      <c r="A3460" s="26" t="s">
        <v>134</v>
      </c>
      <c r="B3460" s="22" t="s">
        <v>135</v>
      </c>
      <c r="C3460" s="27" t="n">
        <v>31854</v>
      </c>
      <c r="D3460" s="27" t="n">
        <v>31854</v>
      </c>
      <c r="E3460" s="27" t="n">
        <v>5216</v>
      </c>
      <c r="F3460" s="27" t="n">
        <v>37070</v>
      </c>
      <c r="G3460" s="28" t="n">
        <f aca="false">+F3460/D3460*100</f>
        <v>116.374709612608</v>
      </c>
    </row>
    <row r="3461" customFormat="false" ht="11.25" hidden="false" customHeight="false" outlineLevel="0" collapsed="false">
      <c r="A3461" s="26" t="s">
        <v>43</v>
      </c>
      <c r="B3461" s="22" t="s">
        <v>44</v>
      </c>
      <c r="C3461" s="27" t="n">
        <v>804804</v>
      </c>
      <c r="D3461" s="27" t="n">
        <v>804804</v>
      </c>
      <c r="E3461" s="27" t="n">
        <v>-318536</v>
      </c>
      <c r="F3461" s="27" t="n">
        <v>486268</v>
      </c>
      <c r="G3461" s="28" t="n">
        <f aca="false">+F3461/D3461*100</f>
        <v>60.4206738535097</v>
      </c>
    </row>
    <row r="3462" customFormat="false" ht="11.25" hidden="false" customHeight="false" outlineLevel="0" collapsed="false">
      <c r="A3462" s="26" t="s">
        <v>30</v>
      </c>
      <c r="B3462" s="22" t="s">
        <v>31</v>
      </c>
      <c r="C3462" s="27"/>
      <c r="D3462" s="27"/>
      <c r="E3462" s="27" t="n">
        <v>86000</v>
      </c>
      <c r="F3462" s="27" t="n">
        <v>86000</v>
      </c>
      <c r="G3462" s="28"/>
    </row>
    <row r="3463" customFormat="false" ht="11.25" hidden="false" customHeight="false" outlineLevel="0" collapsed="false">
      <c r="A3463" s="24" t="s">
        <v>55</v>
      </c>
      <c r="B3463" s="22" t="s">
        <v>155</v>
      </c>
      <c r="C3463" s="15" t="n">
        <v>697039</v>
      </c>
      <c r="D3463" s="15" t="n">
        <v>697039</v>
      </c>
      <c r="E3463" s="15" t="n">
        <v>227320</v>
      </c>
      <c r="F3463" s="15" t="n">
        <v>924359</v>
      </c>
      <c r="G3463" s="16" t="n">
        <f aca="false">+F3463/D3463*100</f>
        <v>132.612235470325</v>
      </c>
    </row>
    <row r="3464" customFormat="false" ht="11.25" hidden="false" customHeight="false" outlineLevel="0" collapsed="false">
      <c r="A3464" s="25" t="s">
        <v>20</v>
      </c>
      <c r="B3464" s="22" t="s">
        <v>21</v>
      </c>
      <c r="C3464" s="15" t="n">
        <v>697039</v>
      </c>
      <c r="D3464" s="15" t="n">
        <v>697039</v>
      </c>
      <c r="E3464" s="15" t="n">
        <v>227320</v>
      </c>
      <c r="F3464" s="15" t="n">
        <v>924359</v>
      </c>
      <c r="G3464" s="16" t="n">
        <f aca="false">+F3464/D3464*100</f>
        <v>132.612235470325</v>
      </c>
    </row>
    <row r="3465" customFormat="false" ht="11.25" hidden="false" customHeight="false" outlineLevel="0" collapsed="false">
      <c r="A3465" s="26" t="s">
        <v>30</v>
      </c>
      <c r="B3465" s="22" t="s">
        <v>31</v>
      </c>
      <c r="C3465" s="27" t="n">
        <v>697039</v>
      </c>
      <c r="D3465" s="27" t="n">
        <v>697039</v>
      </c>
      <c r="E3465" s="27" t="n">
        <v>227320</v>
      </c>
      <c r="F3465" s="27" t="n">
        <v>924359</v>
      </c>
      <c r="G3465" s="28" t="n">
        <f aca="false">+F3465/D3465*100</f>
        <v>132.612235470325</v>
      </c>
    </row>
    <row r="3466" customFormat="false" ht="11.25" hidden="false" customHeight="false" outlineLevel="0" collapsed="false">
      <c r="A3466" s="23" t="s">
        <v>1206</v>
      </c>
      <c r="B3466" s="22" t="s">
        <v>1207</v>
      </c>
      <c r="C3466" s="15" t="n">
        <v>351732</v>
      </c>
      <c r="D3466" s="15" t="n">
        <v>369729</v>
      </c>
      <c r="E3466" s="15" t="n">
        <v>-27776</v>
      </c>
      <c r="F3466" s="15" t="n">
        <v>341953</v>
      </c>
      <c r="G3466" s="16" t="n">
        <f aca="false">+F3466/D3466*100</f>
        <v>92.4874705527562</v>
      </c>
    </row>
    <row r="3467" customFormat="false" ht="11.25" hidden="false" customHeight="false" outlineLevel="0" collapsed="false">
      <c r="A3467" s="24" t="s">
        <v>18</v>
      </c>
      <c r="B3467" s="22" t="s">
        <v>19</v>
      </c>
      <c r="C3467" s="15" t="n">
        <v>265627</v>
      </c>
      <c r="D3467" s="15" t="n">
        <v>283624</v>
      </c>
      <c r="E3467" s="15" t="n">
        <v>-25729</v>
      </c>
      <c r="F3467" s="15" t="n">
        <v>257895</v>
      </c>
      <c r="G3467" s="16" t="n">
        <f aca="false">+F3467/D3467*100</f>
        <v>90.9284827800186</v>
      </c>
    </row>
    <row r="3468" customFormat="false" ht="11.25" hidden="false" customHeight="false" outlineLevel="0" collapsed="false">
      <c r="A3468" s="25" t="s">
        <v>20</v>
      </c>
      <c r="B3468" s="22" t="s">
        <v>21</v>
      </c>
      <c r="C3468" s="15" t="n">
        <v>265627</v>
      </c>
      <c r="D3468" s="15" t="n">
        <v>283624</v>
      </c>
      <c r="E3468" s="15" t="n">
        <v>-25729</v>
      </c>
      <c r="F3468" s="15" t="n">
        <v>257895</v>
      </c>
      <c r="G3468" s="16" t="n">
        <f aca="false">+F3468/D3468*100</f>
        <v>90.9284827800186</v>
      </c>
    </row>
    <row r="3469" customFormat="false" ht="11.25" hidden="false" customHeight="false" outlineLevel="0" collapsed="false">
      <c r="A3469" s="26" t="s">
        <v>134</v>
      </c>
      <c r="B3469" s="22" t="s">
        <v>135</v>
      </c>
      <c r="C3469" s="27" t="n">
        <v>51761</v>
      </c>
      <c r="D3469" s="27" t="n">
        <v>80450</v>
      </c>
      <c r="E3469" s="27"/>
      <c r="F3469" s="27" t="n">
        <v>80450</v>
      </c>
      <c r="G3469" s="28" t="n">
        <f aca="false">+F3469/D3469*100</f>
        <v>100</v>
      </c>
    </row>
    <row r="3470" customFormat="false" ht="11.25" hidden="false" customHeight="false" outlineLevel="0" collapsed="false">
      <c r="A3470" s="26" t="s">
        <v>43</v>
      </c>
      <c r="B3470" s="22" t="s">
        <v>44</v>
      </c>
      <c r="C3470" s="27" t="n">
        <v>79679</v>
      </c>
      <c r="D3470" s="27" t="n">
        <v>75696</v>
      </c>
      <c r="E3470" s="27" t="n">
        <v>-11156</v>
      </c>
      <c r="F3470" s="27" t="n">
        <v>64540</v>
      </c>
      <c r="G3470" s="28" t="n">
        <f aca="false">+F3470/D3470*100</f>
        <v>85.2621010357218</v>
      </c>
    </row>
    <row r="3471" customFormat="false" ht="11.25" hidden="false" customHeight="false" outlineLevel="0" collapsed="false">
      <c r="A3471" s="26" t="s">
        <v>30</v>
      </c>
      <c r="B3471" s="22" t="s">
        <v>31</v>
      </c>
      <c r="C3471" s="27" t="n">
        <v>134187</v>
      </c>
      <c r="D3471" s="27" t="n">
        <v>127478</v>
      </c>
      <c r="E3471" s="27" t="n">
        <v>-14573</v>
      </c>
      <c r="F3471" s="27" t="n">
        <v>112905</v>
      </c>
      <c r="G3471" s="28" t="n">
        <f aca="false">+F3471/D3471*100</f>
        <v>88.5682235366102</v>
      </c>
    </row>
    <row r="3472" customFormat="false" ht="11.25" hidden="false" customHeight="false" outlineLevel="0" collapsed="false">
      <c r="A3472" s="24" t="s">
        <v>172</v>
      </c>
      <c r="B3472" s="22" t="s">
        <v>173</v>
      </c>
      <c r="C3472" s="15" t="n">
        <v>31457</v>
      </c>
      <c r="D3472" s="15" t="n">
        <v>31457</v>
      </c>
      <c r="E3472" s="15" t="n">
        <v>-10700</v>
      </c>
      <c r="F3472" s="15" t="n">
        <v>20757</v>
      </c>
      <c r="G3472" s="16" t="n">
        <f aca="false">+F3472/D3472*100</f>
        <v>65.9853132848015</v>
      </c>
    </row>
    <row r="3473" customFormat="false" ht="11.25" hidden="false" customHeight="false" outlineLevel="0" collapsed="false">
      <c r="A3473" s="25" t="s">
        <v>20</v>
      </c>
      <c r="B3473" s="22" t="s">
        <v>21</v>
      </c>
      <c r="C3473" s="15" t="n">
        <v>31437</v>
      </c>
      <c r="D3473" s="15" t="n">
        <v>31437</v>
      </c>
      <c r="E3473" s="15" t="n">
        <v>-10700</v>
      </c>
      <c r="F3473" s="15" t="n">
        <v>20737</v>
      </c>
      <c r="G3473" s="16" t="n">
        <f aca="false">+F3473/D3473*100</f>
        <v>65.9636733785031</v>
      </c>
    </row>
    <row r="3474" customFormat="false" ht="11.25" hidden="false" customHeight="false" outlineLevel="0" collapsed="false">
      <c r="A3474" s="26" t="s">
        <v>22</v>
      </c>
      <c r="B3474" s="22" t="s">
        <v>23</v>
      </c>
      <c r="C3474" s="27" t="n">
        <v>30600</v>
      </c>
      <c r="D3474" s="27" t="n">
        <v>30600</v>
      </c>
      <c r="E3474" s="27" t="n">
        <v>-18800</v>
      </c>
      <c r="F3474" s="27" t="n">
        <v>11800</v>
      </c>
      <c r="G3474" s="28" t="n">
        <f aca="false">+F3474/D3474*100</f>
        <v>38.562091503268</v>
      </c>
    </row>
    <row r="3475" customFormat="false" ht="11.25" hidden="false" customHeight="false" outlineLevel="0" collapsed="false">
      <c r="A3475" s="26" t="s">
        <v>24</v>
      </c>
      <c r="B3475" s="22" t="s">
        <v>25</v>
      </c>
      <c r="C3475" s="27" t="n">
        <v>837</v>
      </c>
      <c r="D3475" s="27" t="n">
        <v>837</v>
      </c>
      <c r="E3475" s="27" t="n">
        <v>8100</v>
      </c>
      <c r="F3475" s="27" t="n">
        <v>8937</v>
      </c>
      <c r="G3475" s="28" t="n">
        <f aca="false">+F3475/D3475*100</f>
        <v>1067.74193548387</v>
      </c>
    </row>
    <row r="3476" customFormat="false" ht="11.25" hidden="false" customHeight="false" outlineLevel="0" collapsed="false">
      <c r="A3476" s="25" t="s">
        <v>32</v>
      </c>
      <c r="B3476" s="22" t="s">
        <v>33</v>
      </c>
      <c r="C3476" s="15" t="n">
        <v>20</v>
      </c>
      <c r="D3476" s="15" t="n">
        <v>20</v>
      </c>
      <c r="E3476" s="15"/>
      <c r="F3476" s="15" t="n">
        <v>20</v>
      </c>
      <c r="G3476" s="16" t="n">
        <f aca="false">+F3476/D3476*100</f>
        <v>100</v>
      </c>
    </row>
    <row r="3477" customFormat="false" ht="11.25" hidden="false" customHeight="false" outlineLevel="0" collapsed="false">
      <c r="A3477" s="26" t="s">
        <v>34</v>
      </c>
      <c r="B3477" s="22" t="s">
        <v>35</v>
      </c>
      <c r="C3477" s="27" t="n">
        <v>20</v>
      </c>
      <c r="D3477" s="27" t="n">
        <v>20</v>
      </c>
      <c r="E3477" s="27"/>
      <c r="F3477" s="27" t="n">
        <v>20</v>
      </c>
      <c r="G3477" s="28" t="n">
        <f aca="false">+F3477/D3477*100</f>
        <v>100</v>
      </c>
    </row>
    <row r="3478" customFormat="false" ht="11.25" hidden="false" customHeight="false" outlineLevel="0" collapsed="false">
      <c r="A3478" s="24" t="s">
        <v>77</v>
      </c>
      <c r="B3478" s="22" t="s">
        <v>78</v>
      </c>
      <c r="C3478" s="15" t="n">
        <v>54648</v>
      </c>
      <c r="D3478" s="15" t="n">
        <v>54648</v>
      </c>
      <c r="E3478" s="15" t="n">
        <v>8653</v>
      </c>
      <c r="F3478" s="15" t="n">
        <v>63301</v>
      </c>
      <c r="G3478" s="16" t="n">
        <f aca="false">+F3478/D3478*100</f>
        <v>115.834065290587</v>
      </c>
    </row>
    <row r="3479" customFormat="false" ht="11.25" hidden="false" customHeight="false" outlineLevel="0" collapsed="false">
      <c r="A3479" s="25" t="s">
        <v>20</v>
      </c>
      <c r="B3479" s="22" t="s">
        <v>21</v>
      </c>
      <c r="C3479" s="15" t="n">
        <v>52648</v>
      </c>
      <c r="D3479" s="15" t="n">
        <v>52648</v>
      </c>
      <c r="E3479" s="15" t="n">
        <v>10643</v>
      </c>
      <c r="F3479" s="15" t="n">
        <v>63291</v>
      </c>
      <c r="G3479" s="16" t="n">
        <f aca="false">+F3479/D3479*100</f>
        <v>120.215392797447</v>
      </c>
    </row>
    <row r="3480" customFormat="false" ht="11.25" hidden="false" customHeight="false" outlineLevel="0" collapsed="false">
      <c r="A3480" s="26" t="s">
        <v>22</v>
      </c>
      <c r="B3480" s="22" t="s">
        <v>23</v>
      </c>
      <c r="C3480" s="27" t="n">
        <v>40600</v>
      </c>
      <c r="D3480" s="27" t="n">
        <v>40600</v>
      </c>
      <c r="E3480" s="27" t="n">
        <v>20813</v>
      </c>
      <c r="F3480" s="27" t="n">
        <v>61413</v>
      </c>
      <c r="G3480" s="28" t="n">
        <f aca="false">+F3480/D3480*100</f>
        <v>151.26354679803</v>
      </c>
    </row>
    <row r="3481" customFormat="false" ht="11.25" hidden="false" customHeight="false" outlineLevel="0" collapsed="false">
      <c r="A3481" s="26" t="s">
        <v>24</v>
      </c>
      <c r="B3481" s="22" t="s">
        <v>25</v>
      </c>
      <c r="C3481" s="27" t="n">
        <v>12048</v>
      </c>
      <c r="D3481" s="27" t="n">
        <v>12048</v>
      </c>
      <c r="E3481" s="27" t="n">
        <v>-10170</v>
      </c>
      <c r="F3481" s="27" t="n">
        <v>1878</v>
      </c>
      <c r="G3481" s="28" t="n">
        <f aca="false">+F3481/D3481*100</f>
        <v>15.5876494023904</v>
      </c>
    </row>
    <row r="3482" customFormat="false" ht="11.25" hidden="false" customHeight="false" outlineLevel="0" collapsed="false">
      <c r="A3482" s="25" t="s">
        <v>32</v>
      </c>
      <c r="B3482" s="22" t="s">
        <v>33</v>
      </c>
      <c r="C3482" s="15" t="n">
        <v>2000</v>
      </c>
      <c r="D3482" s="15" t="n">
        <v>2000</v>
      </c>
      <c r="E3482" s="15" t="n">
        <v>-1990</v>
      </c>
      <c r="F3482" s="15" t="n">
        <v>10</v>
      </c>
      <c r="G3482" s="16" t="n">
        <f aca="false">+F3482/D3482*100</f>
        <v>0.5</v>
      </c>
    </row>
    <row r="3483" customFormat="false" ht="11.25" hidden="false" customHeight="false" outlineLevel="0" collapsed="false">
      <c r="A3483" s="26" t="s">
        <v>34</v>
      </c>
      <c r="B3483" s="22" t="s">
        <v>35</v>
      </c>
      <c r="C3483" s="27" t="n">
        <v>2000</v>
      </c>
      <c r="D3483" s="27" t="n">
        <v>2000</v>
      </c>
      <c r="E3483" s="27" t="n">
        <v>-1990</v>
      </c>
      <c r="F3483" s="27" t="n">
        <v>10</v>
      </c>
      <c r="G3483" s="28" t="n">
        <f aca="false">+F3483/D3483*100</f>
        <v>0.5</v>
      </c>
    </row>
    <row r="3484" customFormat="false" ht="11.25" hidden="false" customHeight="false" outlineLevel="0" collapsed="false">
      <c r="A3484" s="23" t="s">
        <v>1208</v>
      </c>
      <c r="B3484" s="22" t="s">
        <v>1209</v>
      </c>
      <c r="C3484" s="15" t="n">
        <v>2919972</v>
      </c>
      <c r="D3484" s="15" t="n">
        <v>2919972</v>
      </c>
      <c r="E3484" s="15" t="n">
        <v>340299</v>
      </c>
      <c r="F3484" s="15" t="n">
        <v>3260271</v>
      </c>
      <c r="G3484" s="16" t="n">
        <f aca="false">+F3484/D3484*100</f>
        <v>111.654187094945</v>
      </c>
    </row>
    <row r="3485" customFormat="false" ht="11.25" hidden="false" customHeight="false" outlineLevel="0" collapsed="false">
      <c r="A3485" s="24" t="s">
        <v>55</v>
      </c>
      <c r="B3485" s="22" t="s">
        <v>155</v>
      </c>
      <c r="C3485" s="15" t="n">
        <v>2919972</v>
      </c>
      <c r="D3485" s="15" t="n">
        <v>2919972</v>
      </c>
      <c r="E3485" s="15" t="n">
        <v>340299</v>
      </c>
      <c r="F3485" s="15" t="n">
        <v>3260271</v>
      </c>
      <c r="G3485" s="16" t="n">
        <f aca="false">+F3485/D3485*100</f>
        <v>111.654187094945</v>
      </c>
    </row>
    <row r="3486" customFormat="false" ht="11.25" hidden="false" customHeight="false" outlineLevel="0" collapsed="false">
      <c r="A3486" s="25" t="s">
        <v>20</v>
      </c>
      <c r="B3486" s="22" t="s">
        <v>21</v>
      </c>
      <c r="C3486" s="15" t="n">
        <v>2919972</v>
      </c>
      <c r="D3486" s="15" t="n">
        <v>2919972</v>
      </c>
      <c r="E3486" s="15" t="n">
        <v>340299</v>
      </c>
      <c r="F3486" s="15" t="n">
        <v>3260271</v>
      </c>
      <c r="G3486" s="16" t="n">
        <f aca="false">+F3486/D3486*100</f>
        <v>111.654187094945</v>
      </c>
    </row>
    <row r="3487" customFormat="false" ht="11.25" hidden="false" customHeight="false" outlineLevel="0" collapsed="false">
      <c r="A3487" s="26" t="s">
        <v>30</v>
      </c>
      <c r="B3487" s="22" t="s">
        <v>31</v>
      </c>
      <c r="C3487" s="27" t="n">
        <v>2919972</v>
      </c>
      <c r="D3487" s="27" t="n">
        <v>2919972</v>
      </c>
      <c r="E3487" s="27" t="n">
        <v>340299</v>
      </c>
      <c r="F3487" s="27" t="n">
        <v>3260271</v>
      </c>
      <c r="G3487" s="28" t="n">
        <f aca="false">+F3487/D3487*100</f>
        <v>111.654187094945</v>
      </c>
    </row>
    <row r="3488" customFormat="false" ht="11.25" hidden="false" customHeight="false" outlineLevel="0" collapsed="false">
      <c r="A3488" s="23" t="s">
        <v>1210</v>
      </c>
      <c r="B3488" s="22" t="s">
        <v>1211</v>
      </c>
      <c r="C3488" s="15" t="n">
        <v>997985</v>
      </c>
      <c r="D3488" s="15" t="n">
        <v>997985</v>
      </c>
      <c r="E3488" s="15" t="n">
        <v>-22571</v>
      </c>
      <c r="F3488" s="15" t="n">
        <v>975414</v>
      </c>
      <c r="G3488" s="16" t="n">
        <f aca="false">+F3488/D3488*100</f>
        <v>97.7383427606627</v>
      </c>
    </row>
    <row r="3489" customFormat="false" ht="11.25" hidden="false" customHeight="false" outlineLevel="0" collapsed="false">
      <c r="A3489" s="24" t="s">
        <v>18</v>
      </c>
      <c r="B3489" s="22" t="s">
        <v>19</v>
      </c>
      <c r="C3489" s="15" t="n">
        <v>685851</v>
      </c>
      <c r="D3489" s="15" t="n">
        <v>685851</v>
      </c>
      <c r="E3489" s="15" t="n">
        <v>-22571</v>
      </c>
      <c r="F3489" s="15" t="n">
        <v>663280</v>
      </c>
      <c r="G3489" s="16" t="n">
        <f aca="false">+F3489/D3489*100</f>
        <v>96.7090519660976</v>
      </c>
    </row>
    <row r="3490" customFormat="false" ht="11.25" hidden="false" customHeight="false" outlineLevel="0" collapsed="false">
      <c r="A3490" s="25" t="s">
        <v>20</v>
      </c>
      <c r="B3490" s="22" t="s">
        <v>21</v>
      </c>
      <c r="C3490" s="15" t="n">
        <v>685851</v>
      </c>
      <c r="D3490" s="15" t="n">
        <v>685851</v>
      </c>
      <c r="E3490" s="15" t="n">
        <v>-22571</v>
      </c>
      <c r="F3490" s="15" t="n">
        <v>663280</v>
      </c>
      <c r="G3490" s="16" t="n">
        <f aca="false">+F3490/D3490*100</f>
        <v>96.7090519660976</v>
      </c>
    </row>
    <row r="3491" customFormat="false" ht="11.25" hidden="false" customHeight="false" outlineLevel="0" collapsed="false">
      <c r="A3491" s="26" t="s">
        <v>24</v>
      </c>
      <c r="B3491" s="22" t="s">
        <v>25</v>
      </c>
      <c r="C3491" s="27" t="n">
        <v>74200</v>
      </c>
      <c r="D3491" s="27" t="n">
        <v>74200</v>
      </c>
      <c r="E3491" s="27" t="n">
        <v>-19100</v>
      </c>
      <c r="F3491" s="27" t="n">
        <v>55100</v>
      </c>
      <c r="G3491" s="28" t="n">
        <f aca="false">+F3491/D3491*100</f>
        <v>74.2587601078167</v>
      </c>
    </row>
    <row r="3492" customFormat="false" ht="11.25" hidden="false" customHeight="false" outlineLevel="0" collapsed="false">
      <c r="A3492" s="26" t="s">
        <v>134</v>
      </c>
      <c r="B3492" s="22" t="s">
        <v>135</v>
      </c>
      <c r="C3492" s="27" t="n">
        <v>53089</v>
      </c>
      <c r="D3492" s="27" t="n">
        <v>53089</v>
      </c>
      <c r="E3492" s="27" t="n">
        <v>4514</v>
      </c>
      <c r="F3492" s="27" t="n">
        <v>57603</v>
      </c>
      <c r="G3492" s="28" t="n">
        <f aca="false">+F3492/D3492*100</f>
        <v>108.502703008156</v>
      </c>
    </row>
    <row r="3493" customFormat="false" ht="11.25" hidden="false" customHeight="false" outlineLevel="0" collapsed="false">
      <c r="A3493" s="26" t="s">
        <v>43</v>
      </c>
      <c r="B3493" s="22" t="s">
        <v>44</v>
      </c>
      <c r="C3493" s="27" t="n">
        <v>305860</v>
      </c>
      <c r="D3493" s="27" t="n">
        <v>305860</v>
      </c>
      <c r="E3493" s="27" t="n">
        <v>-145334</v>
      </c>
      <c r="F3493" s="27" t="n">
        <v>160526</v>
      </c>
      <c r="G3493" s="28" t="n">
        <f aca="false">+F3493/D3493*100</f>
        <v>52.4834891780553</v>
      </c>
    </row>
    <row r="3494" customFormat="false" ht="11.25" hidden="false" customHeight="false" outlineLevel="0" collapsed="false">
      <c r="A3494" s="26" t="s">
        <v>30</v>
      </c>
      <c r="B3494" s="22" t="s">
        <v>31</v>
      </c>
      <c r="C3494" s="27" t="n">
        <v>252702</v>
      </c>
      <c r="D3494" s="27" t="n">
        <v>252702</v>
      </c>
      <c r="E3494" s="27" t="n">
        <v>137349</v>
      </c>
      <c r="F3494" s="27" t="n">
        <v>390051</v>
      </c>
      <c r="G3494" s="28" t="n">
        <f aca="false">+F3494/D3494*100</f>
        <v>154.352161834889</v>
      </c>
    </row>
    <row r="3495" customFormat="false" ht="11.25" hidden="false" customHeight="false" outlineLevel="0" collapsed="false">
      <c r="A3495" s="24" t="s">
        <v>55</v>
      </c>
      <c r="B3495" s="22" t="s">
        <v>155</v>
      </c>
      <c r="C3495" s="15" t="n">
        <v>312134</v>
      </c>
      <c r="D3495" s="15" t="n">
        <v>312134</v>
      </c>
      <c r="E3495" s="15"/>
      <c r="F3495" s="15" t="n">
        <v>312134</v>
      </c>
      <c r="G3495" s="16" t="n">
        <f aca="false">+F3495/D3495*100</f>
        <v>100</v>
      </c>
    </row>
    <row r="3496" customFormat="false" ht="11.25" hidden="false" customHeight="false" outlineLevel="0" collapsed="false">
      <c r="A3496" s="25" t="s">
        <v>20</v>
      </c>
      <c r="B3496" s="22" t="s">
        <v>21</v>
      </c>
      <c r="C3496" s="15" t="n">
        <v>312134</v>
      </c>
      <c r="D3496" s="15" t="n">
        <v>312134</v>
      </c>
      <c r="E3496" s="15"/>
      <c r="F3496" s="15" t="n">
        <v>312134</v>
      </c>
      <c r="G3496" s="16" t="n">
        <f aca="false">+F3496/D3496*100</f>
        <v>100</v>
      </c>
    </row>
    <row r="3497" customFormat="false" ht="11.25" hidden="false" customHeight="false" outlineLevel="0" collapsed="false">
      <c r="A3497" s="26" t="s">
        <v>30</v>
      </c>
      <c r="B3497" s="22" t="s">
        <v>31</v>
      </c>
      <c r="C3497" s="27" t="n">
        <v>312134</v>
      </c>
      <c r="D3497" s="27" t="n">
        <v>312134</v>
      </c>
      <c r="E3497" s="27"/>
      <c r="F3497" s="27" t="n">
        <v>312134</v>
      </c>
      <c r="G3497" s="28" t="n">
        <f aca="false">+F3497/D3497*100</f>
        <v>100</v>
      </c>
    </row>
    <row r="3498" customFormat="false" ht="22.5" hidden="false" customHeight="false" outlineLevel="0" collapsed="false">
      <c r="A3498" s="23" t="s">
        <v>1212</v>
      </c>
      <c r="B3498" s="22" t="s">
        <v>1213</v>
      </c>
      <c r="C3498" s="15" t="n">
        <v>300000</v>
      </c>
      <c r="D3498" s="15" t="n">
        <v>285000</v>
      </c>
      <c r="E3498" s="15" t="n">
        <v>-285000</v>
      </c>
      <c r="F3498" s="15"/>
      <c r="G3498" s="16" t="n">
        <f aca="false">+F3498/D3498*100</f>
        <v>0</v>
      </c>
    </row>
    <row r="3499" customFormat="false" ht="11.25" hidden="false" customHeight="false" outlineLevel="0" collapsed="false">
      <c r="A3499" s="24" t="s">
        <v>18</v>
      </c>
      <c r="B3499" s="22" t="s">
        <v>19</v>
      </c>
      <c r="C3499" s="15" t="n">
        <v>300000</v>
      </c>
      <c r="D3499" s="15" t="n">
        <v>285000</v>
      </c>
      <c r="E3499" s="15" t="n">
        <v>-285000</v>
      </c>
      <c r="F3499" s="15"/>
      <c r="G3499" s="16" t="n">
        <f aca="false">+F3499/D3499*100</f>
        <v>0</v>
      </c>
    </row>
    <row r="3500" customFormat="false" ht="11.25" hidden="false" customHeight="false" outlineLevel="0" collapsed="false">
      <c r="A3500" s="25" t="s">
        <v>20</v>
      </c>
      <c r="B3500" s="22" t="s">
        <v>21</v>
      </c>
      <c r="C3500" s="15" t="n">
        <v>300000</v>
      </c>
      <c r="D3500" s="15" t="n">
        <v>285000</v>
      </c>
      <c r="E3500" s="15" t="n">
        <v>-285000</v>
      </c>
      <c r="F3500" s="15"/>
      <c r="G3500" s="16" t="n">
        <f aca="false">+F3500/D3500*100</f>
        <v>0</v>
      </c>
    </row>
    <row r="3501" customFormat="false" ht="11.25" hidden="false" customHeight="false" outlineLevel="0" collapsed="false">
      <c r="A3501" s="26" t="s">
        <v>134</v>
      </c>
      <c r="B3501" s="22" t="s">
        <v>135</v>
      </c>
      <c r="C3501" s="27" t="n">
        <v>300000</v>
      </c>
      <c r="D3501" s="27" t="n">
        <v>285000</v>
      </c>
      <c r="E3501" s="27" t="n">
        <v>-285000</v>
      </c>
      <c r="F3501" s="27"/>
      <c r="G3501" s="28" t="n">
        <f aca="false">+F3501/D3501*100</f>
        <v>0</v>
      </c>
    </row>
    <row r="3502" customFormat="false" ht="11.25" hidden="false" customHeight="false" outlineLevel="0" collapsed="false">
      <c r="A3502" s="23" t="s">
        <v>1214</v>
      </c>
      <c r="B3502" s="22" t="s">
        <v>1215</v>
      </c>
      <c r="C3502" s="15" t="n">
        <v>295000</v>
      </c>
      <c r="D3502" s="15" t="n">
        <v>295000</v>
      </c>
      <c r="E3502" s="15" t="n">
        <v>-2926</v>
      </c>
      <c r="F3502" s="15" t="n">
        <v>292074</v>
      </c>
      <c r="G3502" s="16" t="n">
        <f aca="false">+F3502/D3502*100</f>
        <v>99.0081355932203</v>
      </c>
    </row>
    <row r="3503" customFormat="false" ht="11.25" hidden="false" customHeight="false" outlineLevel="0" collapsed="false">
      <c r="A3503" s="24" t="s">
        <v>18</v>
      </c>
      <c r="B3503" s="22" t="s">
        <v>19</v>
      </c>
      <c r="C3503" s="15" t="n">
        <v>295000</v>
      </c>
      <c r="D3503" s="15" t="n">
        <v>295000</v>
      </c>
      <c r="E3503" s="15" t="n">
        <v>-2926</v>
      </c>
      <c r="F3503" s="15" t="n">
        <v>292074</v>
      </c>
      <c r="G3503" s="16" t="n">
        <f aca="false">+F3503/D3503*100</f>
        <v>99.0081355932203</v>
      </c>
    </row>
    <row r="3504" customFormat="false" ht="11.25" hidden="false" customHeight="false" outlineLevel="0" collapsed="false">
      <c r="A3504" s="25" t="s">
        <v>20</v>
      </c>
      <c r="B3504" s="22" t="s">
        <v>21</v>
      </c>
      <c r="C3504" s="15" t="n">
        <v>295000</v>
      </c>
      <c r="D3504" s="15" t="n">
        <v>295000</v>
      </c>
      <c r="E3504" s="15" t="n">
        <v>-2926</v>
      </c>
      <c r="F3504" s="15" t="n">
        <v>292074</v>
      </c>
      <c r="G3504" s="16" t="n">
        <f aca="false">+F3504/D3504*100</f>
        <v>99.0081355932203</v>
      </c>
    </row>
    <row r="3505" customFormat="false" ht="11.25" hidden="false" customHeight="false" outlineLevel="0" collapsed="false">
      <c r="A3505" s="26" t="s">
        <v>24</v>
      </c>
      <c r="B3505" s="22" t="s">
        <v>25</v>
      </c>
      <c r="C3505" s="27" t="n">
        <v>295000</v>
      </c>
      <c r="D3505" s="27" t="n">
        <v>295000</v>
      </c>
      <c r="E3505" s="27" t="n">
        <v>-2926</v>
      </c>
      <c r="F3505" s="27" t="n">
        <v>292074</v>
      </c>
      <c r="G3505" s="28" t="n">
        <f aca="false">+F3505/D3505*100</f>
        <v>99.0081355932203</v>
      </c>
    </row>
    <row r="3506" customFormat="false" ht="11.25" hidden="false" customHeight="false" outlineLevel="0" collapsed="false">
      <c r="A3506" s="23" t="s">
        <v>1216</v>
      </c>
      <c r="B3506" s="22" t="s">
        <v>1217</v>
      </c>
      <c r="C3506" s="15" t="n">
        <v>871771</v>
      </c>
      <c r="D3506" s="15" t="n">
        <v>871771</v>
      </c>
      <c r="E3506" s="15" t="n">
        <v>-615213</v>
      </c>
      <c r="F3506" s="15" t="n">
        <v>256558</v>
      </c>
      <c r="G3506" s="16" t="n">
        <f aca="false">+F3506/D3506*100</f>
        <v>29.4295176141441</v>
      </c>
    </row>
    <row r="3507" customFormat="false" ht="11.25" hidden="false" customHeight="false" outlineLevel="0" collapsed="false">
      <c r="A3507" s="24" t="s">
        <v>18</v>
      </c>
      <c r="B3507" s="22" t="s">
        <v>19</v>
      </c>
      <c r="C3507" s="15" t="n">
        <v>9637</v>
      </c>
      <c r="D3507" s="15" t="n">
        <v>9637</v>
      </c>
      <c r="E3507" s="15"/>
      <c r="F3507" s="15" t="n">
        <v>9637</v>
      </c>
      <c r="G3507" s="16" t="n">
        <f aca="false">+F3507/D3507*100</f>
        <v>100</v>
      </c>
    </row>
    <row r="3508" customFormat="false" ht="11.25" hidden="false" customHeight="false" outlineLevel="0" collapsed="false">
      <c r="A3508" s="25" t="s">
        <v>20</v>
      </c>
      <c r="B3508" s="22" t="s">
        <v>21</v>
      </c>
      <c r="C3508" s="15" t="n">
        <v>9637</v>
      </c>
      <c r="D3508" s="15" t="n">
        <v>9637</v>
      </c>
      <c r="E3508" s="15"/>
      <c r="F3508" s="15" t="n">
        <v>9637</v>
      </c>
      <c r="G3508" s="16" t="n">
        <f aca="false">+F3508/D3508*100</f>
        <v>100</v>
      </c>
    </row>
    <row r="3509" customFormat="false" ht="11.25" hidden="false" customHeight="false" outlineLevel="0" collapsed="false">
      <c r="A3509" s="26" t="s">
        <v>43</v>
      </c>
      <c r="B3509" s="22" t="s">
        <v>44</v>
      </c>
      <c r="C3509" s="27" t="n">
        <v>70</v>
      </c>
      <c r="D3509" s="27" t="n">
        <v>70</v>
      </c>
      <c r="E3509" s="27"/>
      <c r="F3509" s="27" t="n">
        <v>70</v>
      </c>
      <c r="G3509" s="28" t="n">
        <f aca="false">+F3509/D3509*100</f>
        <v>100</v>
      </c>
    </row>
    <row r="3510" customFormat="false" ht="11.25" hidden="false" customHeight="false" outlineLevel="0" collapsed="false">
      <c r="A3510" s="26" t="s">
        <v>30</v>
      </c>
      <c r="B3510" s="22" t="s">
        <v>31</v>
      </c>
      <c r="C3510" s="27" t="n">
        <v>9567</v>
      </c>
      <c r="D3510" s="27" t="n">
        <v>9567</v>
      </c>
      <c r="E3510" s="27"/>
      <c r="F3510" s="27" t="n">
        <v>9567</v>
      </c>
      <c r="G3510" s="28" t="n">
        <f aca="false">+F3510/D3510*100</f>
        <v>100</v>
      </c>
    </row>
    <row r="3511" customFormat="false" ht="11.25" hidden="false" customHeight="false" outlineLevel="0" collapsed="false">
      <c r="A3511" s="24" t="s">
        <v>172</v>
      </c>
      <c r="B3511" s="22" t="s">
        <v>173</v>
      </c>
      <c r="C3511" s="15" t="n">
        <v>129320</v>
      </c>
      <c r="D3511" s="15" t="n">
        <v>129320</v>
      </c>
      <c r="E3511" s="15" t="n">
        <v>-89115</v>
      </c>
      <c r="F3511" s="15" t="n">
        <v>40205</v>
      </c>
      <c r="G3511" s="16" t="n">
        <f aca="false">+F3511/D3511*100</f>
        <v>31.0895453139499</v>
      </c>
    </row>
    <row r="3512" customFormat="false" ht="11.25" hidden="false" customHeight="false" outlineLevel="0" collapsed="false">
      <c r="A3512" s="25" t="s">
        <v>20</v>
      </c>
      <c r="B3512" s="22" t="s">
        <v>21</v>
      </c>
      <c r="C3512" s="15" t="n">
        <v>129320</v>
      </c>
      <c r="D3512" s="15" t="n">
        <v>129320</v>
      </c>
      <c r="E3512" s="15" t="n">
        <v>-89115</v>
      </c>
      <c r="F3512" s="15" t="n">
        <v>40205</v>
      </c>
      <c r="G3512" s="16" t="n">
        <f aca="false">+F3512/D3512*100</f>
        <v>31.0895453139499</v>
      </c>
    </row>
    <row r="3513" customFormat="false" ht="11.25" hidden="false" customHeight="false" outlineLevel="0" collapsed="false">
      <c r="A3513" s="26" t="s">
        <v>43</v>
      </c>
      <c r="B3513" s="22" t="s">
        <v>44</v>
      </c>
      <c r="C3513" s="27" t="n">
        <v>96143</v>
      </c>
      <c r="D3513" s="27" t="n">
        <v>96143</v>
      </c>
      <c r="E3513" s="27" t="n">
        <v>-64928</v>
      </c>
      <c r="F3513" s="27" t="n">
        <v>31215</v>
      </c>
      <c r="G3513" s="28" t="n">
        <f aca="false">+F3513/D3513*100</f>
        <v>32.4672623071883</v>
      </c>
    </row>
    <row r="3514" customFormat="false" ht="11.25" hidden="false" customHeight="false" outlineLevel="0" collapsed="false">
      <c r="A3514" s="26" t="s">
        <v>30</v>
      </c>
      <c r="B3514" s="22" t="s">
        <v>31</v>
      </c>
      <c r="C3514" s="27" t="n">
        <v>33177</v>
      </c>
      <c r="D3514" s="27" t="n">
        <v>33177</v>
      </c>
      <c r="E3514" s="27" t="n">
        <v>-24187</v>
      </c>
      <c r="F3514" s="27" t="n">
        <v>8990</v>
      </c>
      <c r="G3514" s="28" t="n">
        <f aca="false">+F3514/D3514*100</f>
        <v>27.0970853301986</v>
      </c>
    </row>
    <row r="3515" customFormat="false" ht="11.25" hidden="false" customHeight="false" outlineLevel="0" collapsed="false">
      <c r="A3515" s="24" t="s">
        <v>174</v>
      </c>
      <c r="B3515" s="22" t="s">
        <v>175</v>
      </c>
      <c r="C3515" s="15" t="n">
        <v>732814</v>
      </c>
      <c r="D3515" s="15" t="n">
        <v>732814</v>
      </c>
      <c r="E3515" s="15" t="n">
        <v>-526098</v>
      </c>
      <c r="F3515" s="15" t="n">
        <v>206716</v>
      </c>
      <c r="G3515" s="16" t="n">
        <f aca="false">+F3515/D3515*100</f>
        <v>28.2085222170974</v>
      </c>
    </row>
    <row r="3516" customFormat="false" ht="11.25" hidden="false" customHeight="false" outlineLevel="0" collapsed="false">
      <c r="A3516" s="25" t="s">
        <v>20</v>
      </c>
      <c r="B3516" s="22" t="s">
        <v>21</v>
      </c>
      <c r="C3516" s="15" t="n">
        <v>732814</v>
      </c>
      <c r="D3516" s="15" t="n">
        <v>732814</v>
      </c>
      <c r="E3516" s="15" t="n">
        <v>-526098</v>
      </c>
      <c r="F3516" s="15" t="n">
        <v>206716</v>
      </c>
      <c r="G3516" s="16" t="n">
        <f aca="false">+F3516/D3516*100</f>
        <v>28.2085222170974</v>
      </c>
    </row>
    <row r="3517" customFormat="false" ht="11.25" hidden="false" customHeight="false" outlineLevel="0" collapsed="false">
      <c r="A3517" s="26" t="s">
        <v>43</v>
      </c>
      <c r="B3517" s="22" t="s">
        <v>44</v>
      </c>
      <c r="C3517" s="27" t="n">
        <v>544811</v>
      </c>
      <c r="D3517" s="27" t="n">
        <v>544811</v>
      </c>
      <c r="E3517" s="27" t="n">
        <v>-374469</v>
      </c>
      <c r="F3517" s="27" t="n">
        <v>170342</v>
      </c>
      <c r="G3517" s="28" t="n">
        <f aca="false">+F3517/D3517*100</f>
        <v>31.266255637276</v>
      </c>
    </row>
    <row r="3518" customFormat="false" ht="11.25" hidden="false" customHeight="false" outlineLevel="0" collapsed="false">
      <c r="A3518" s="26" t="s">
        <v>30</v>
      </c>
      <c r="B3518" s="22" t="s">
        <v>31</v>
      </c>
      <c r="C3518" s="27" t="n">
        <v>188003</v>
      </c>
      <c r="D3518" s="27" t="n">
        <v>188003</v>
      </c>
      <c r="E3518" s="27" t="n">
        <v>-151629</v>
      </c>
      <c r="F3518" s="27" t="n">
        <v>36374</v>
      </c>
      <c r="G3518" s="28" t="n">
        <f aca="false">+F3518/D3518*100</f>
        <v>19.3475636027085</v>
      </c>
    </row>
    <row r="3519" customFormat="false" ht="22.5" hidden="false" customHeight="false" outlineLevel="0" collapsed="false">
      <c r="A3519" s="23" t="s">
        <v>1218</v>
      </c>
      <c r="B3519" s="22" t="s">
        <v>1219</v>
      </c>
      <c r="C3519" s="15" t="n">
        <v>356701</v>
      </c>
      <c r="D3519" s="15" t="n">
        <v>356701</v>
      </c>
      <c r="E3519" s="15"/>
      <c r="F3519" s="15" t="n">
        <v>356701</v>
      </c>
      <c r="G3519" s="16" t="n">
        <f aca="false">+F3519/D3519*100</f>
        <v>100</v>
      </c>
    </row>
    <row r="3520" customFormat="false" ht="11.25" hidden="false" customHeight="false" outlineLevel="0" collapsed="false">
      <c r="A3520" s="24" t="s">
        <v>55</v>
      </c>
      <c r="B3520" s="22" t="s">
        <v>155</v>
      </c>
      <c r="C3520" s="15" t="n">
        <v>356701</v>
      </c>
      <c r="D3520" s="15" t="n">
        <v>356701</v>
      </c>
      <c r="E3520" s="15"/>
      <c r="F3520" s="15" t="n">
        <v>356701</v>
      </c>
      <c r="G3520" s="16" t="n">
        <f aca="false">+F3520/D3520*100</f>
        <v>100</v>
      </c>
    </row>
    <row r="3521" customFormat="false" ht="11.25" hidden="false" customHeight="false" outlineLevel="0" collapsed="false">
      <c r="A3521" s="25" t="s">
        <v>20</v>
      </c>
      <c r="B3521" s="22" t="s">
        <v>21</v>
      </c>
      <c r="C3521" s="15" t="n">
        <v>356701</v>
      </c>
      <c r="D3521" s="15" t="n">
        <v>356701</v>
      </c>
      <c r="E3521" s="15"/>
      <c r="F3521" s="15" t="n">
        <v>356701</v>
      </c>
      <c r="G3521" s="16" t="n">
        <f aca="false">+F3521/D3521*100</f>
        <v>100</v>
      </c>
    </row>
    <row r="3522" customFormat="false" ht="11.25" hidden="false" customHeight="false" outlineLevel="0" collapsed="false">
      <c r="A3522" s="26" t="s">
        <v>30</v>
      </c>
      <c r="B3522" s="22" t="s">
        <v>31</v>
      </c>
      <c r="C3522" s="27" t="n">
        <v>356701</v>
      </c>
      <c r="D3522" s="27" t="n">
        <v>356701</v>
      </c>
      <c r="E3522" s="27"/>
      <c r="F3522" s="27" t="n">
        <v>356701</v>
      </c>
      <c r="G3522" s="28" t="n">
        <f aca="false">+F3522/D3522*100</f>
        <v>100</v>
      </c>
    </row>
    <row r="3523" customFormat="false" ht="11.25" hidden="false" customHeight="false" outlineLevel="0" collapsed="false">
      <c r="A3523" s="23" t="s">
        <v>1220</v>
      </c>
      <c r="B3523" s="22" t="s">
        <v>1221</v>
      </c>
      <c r="C3523" s="15" t="n">
        <v>90000</v>
      </c>
      <c r="D3523" s="15" t="n">
        <v>90000</v>
      </c>
      <c r="E3523" s="15"/>
      <c r="F3523" s="15" t="n">
        <v>90000</v>
      </c>
      <c r="G3523" s="16" t="n">
        <f aca="false">+F3523/D3523*100</f>
        <v>100</v>
      </c>
    </row>
    <row r="3524" customFormat="false" ht="11.25" hidden="false" customHeight="false" outlineLevel="0" collapsed="false">
      <c r="A3524" s="24" t="s">
        <v>18</v>
      </c>
      <c r="B3524" s="22" t="s">
        <v>19</v>
      </c>
      <c r="C3524" s="15" t="n">
        <v>90000</v>
      </c>
      <c r="D3524" s="15" t="n">
        <v>90000</v>
      </c>
      <c r="E3524" s="15"/>
      <c r="F3524" s="15" t="n">
        <v>90000</v>
      </c>
      <c r="G3524" s="16" t="n">
        <f aca="false">+F3524/D3524*100</f>
        <v>100</v>
      </c>
    </row>
    <row r="3525" customFormat="false" ht="11.25" hidden="false" customHeight="false" outlineLevel="0" collapsed="false">
      <c r="A3525" s="25" t="s">
        <v>20</v>
      </c>
      <c r="B3525" s="22" t="s">
        <v>21</v>
      </c>
      <c r="C3525" s="15" t="n">
        <v>90000</v>
      </c>
      <c r="D3525" s="15" t="n">
        <v>90000</v>
      </c>
      <c r="E3525" s="15"/>
      <c r="F3525" s="15" t="n">
        <v>90000</v>
      </c>
      <c r="G3525" s="16" t="n">
        <f aca="false">+F3525/D3525*100</f>
        <v>100</v>
      </c>
    </row>
    <row r="3526" customFormat="false" ht="11.25" hidden="false" customHeight="false" outlineLevel="0" collapsed="false">
      <c r="A3526" s="26" t="s">
        <v>30</v>
      </c>
      <c r="B3526" s="22" t="s">
        <v>31</v>
      </c>
      <c r="C3526" s="27" t="n">
        <v>90000</v>
      </c>
      <c r="D3526" s="27" t="n">
        <v>90000</v>
      </c>
      <c r="E3526" s="27"/>
      <c r="F3526" s="27" t="n">
        <v>90000</v>
      </c>
      <c r="G3526" s="28" t="n">
        <f aca="false">+F3526/D3526*100</f>
        <v>100</v>
      </c>
    </row>
    <row r="3527" customFormat="false" ht="11.25" hidden="false" customHeight="false" outlineLevel="0" collapsed="false">
      <c r="A3527" s="23" t="s">
        <v>1222</v>
      </c>
      <c r="B3527" s="22" t="s">
        <v>1223</v>
      </c>
      <c r="C3527" s="15" t="n">
        <v>46870117</v>
      </c>
      <c r="D3527" s="15" t="n">
        <v>46870117</v>
      </c>
      <c r="E3527" s="15" t="n">
        <v>-29900000</v>
      </c>
      <c r="F3527" s="15" t="n">
        <v>16970117</v>
      </c>
      <c r="G3527" s="16" t="n">
        <f aca="false">+F3527/D3527*100</f>
        <v>36.2066879414873</v>
      </c>
    </row>
    <row r="3528" customFormat="false" ht="11.25" hidden="false" customHeight="false" outlineLevel="0" collapsed="false">
      <c r="A3528" s="24" t="s">
        <v>223</v>
      </c>
      <c r="B3528" s="22" t="s">
        <v>224</v>
      </c>
      <c r="C3528" s="15" t="n">
        <v>46870117</v>
      </c>
      <c r="D3528" s="15" t="n">
        <v>46870117</v>
      </c>
      <c r="E3528" s="15" t="n">
        <v>-29900000</v>
      </c>
      <c r="F3528" s="15" t="n">
        <v>16970117</v>
      </c>
      <c r="G3528" s="16" t="n">
        <f aca="false">+F3528/D3528*100</f>
        <v>36.2066879414873</v>
      </c>
    </row>
    <row r="3529" customFormat="false" ht="11.25" hidden="false" customHeight="false" outlineLevel="0" collapsed="false">
      <c r="A3529" s="25" t="s">
        <v>20</v>
      </c>
      <c r="B3529" s="22" t="s">
        <v>21</v>
      </c>
      <c r="C3529" s="15" t="n">
        <v>46870117</v>
      </c>
      <c r="D3529" s="15" t="n">
        <v>46870117</v>
      </c>
      <c r="E3529" s="15" t="n">
        <v>-29900000</v>
      </c>
      <c r="F3529" s="15" t="n">
        <v>16970117</v>
      </c>
      <c r="G3529" s="16" t="n">
        <f aca="false">+F3529/D3529*100</f>
        <v>36.2066879414873</v>
      </c>
    </row>
    <row r="3530" customFormat="false" ht="11.25" hidden="false" customHeight="false" outlineLevel="0" collapsed="false">
      <c r="A3530" s="26" t="s">
        <v>24</v>
      </c>
      <c r="B3530" s="22" t="s">
        <v>25</v>
      </c>
      <c r="C3530" s="27" t="n">
        <v>4729037</v>
      </c>
      <c r="D3530" s="27" t="n">
        <v>4729037</v>
      </c>
      <c r="E3530" s="27"/>
      <c r="F3530" s="27" t="n">
        <v>4729037</v>
      </c>
      <c r="G3530" s="28" t="n">
        <f aca="false">+F3530/D3530*100</f>
        <v>100</v>
      </c>
    </row>
    <row r="3531" customFormat="false" ht="11.25" hidden="false" customHeight="false" outlineLevel="0" collapsed="false">
      <c r="A3531" s="26" t="s">
        <v>134</v>
      </c>
      <c r="B3531" s="22" t="s">
        <v>135</v>
      </c>
      <c r="C3531" s="27" t="n">
        <v>10000000</v>
      </c>
      <c r="D3531" s="27" t="n">
        <v>10000000</v>
      </c>
      <c r="E3531" s="27" t="n">
        <v>-10000000</v>
      </c>
      <c r="F3531" s="27"/>
      <c r="G3531" s="28" t="n">
        <f aca="false">+F3531/D3531*100</f>
        <v>0</v>
      </c>
    </row>
    <row r="3532" customFormat="false" ht="11.25" hidden="false" customHeight="false" outlineLevel="0" collapsed="false">
      <c r="A3532" s="26" t="s">
        <v>43</v>
      </c>
      <c r="B3532" s="22" t="s">
        <v>44</v>
      </c>
      <c r="C3532" s="27" t="n">
        <v>27141080</v>
      </c>
      <c r="D3532" s="27" t="n">
        <v>27141080</v>
      </c>
      <c r="E3532" s="27" t="n">
        <v>-14900000</v>
      </c>
      <c r="F3532" s="27" t="n">
        <v>12241080</v>
      </c>
      <c r="G3532" s="28" t="n">
        <f aca="false">+F3532/D3532*100</f>
        <v>45.1016687618916</v>
      </c>
    </row>
    <row r="3533" customFormat="false" ht="11.25" hidden="false" customHeight="false" outlineLevel="0" collapsed="false">
      <c r="A3533" s="26" t="s">
        <v>30</v>
      </c>
      <c r="B3533" s="22" t="s">
        <v>31</v>
      </c>
      <c r="C3533" s="27" t="n">
        <v>5000000</v>
      </c>
      <c r="D3533" s="27" t="n">
        <v>5000000</v>
      </c>
      <c r="E3533" s="27" t="n">
        <v>-5000000</v>
      </c>
      <c r="F3533" s="27"/>
      <c r="G3533" s="28" t="n">
        <f aca="false">+F3533/D3533*100</f>
        <v>0</v>
      </c>
    </row>
    <row r="3534" customFormat="false" ht="22.5" hidden="false" customHeight="false" outlineLevel="0" collapsed="false">
      <c r="A3534" s="23" t="s">
        <v>1224</v>
      </c>
      <c r="B3534" s="22" t="s">
        <v>1225</v>
      </c>
      <c r="C3534" s="15" t="n">
        <v>7868716</v>
      </c>
      <c r="D3534" s="15" t="n">
        <v>7498972</v>
      </c>
      <c r="E3534" s="15" t="n">
        <v>-36487</v>
      </c>
      <c r="F3534" s="15" t="n">
        <v>7462485</v>
      </c>
      <c r="G3534" s="16" t="n">
        <f aca="false">+F3534/D3534*100</f>
        <v>99.513439975506</v>
      </c>
    </row>
    <row r="3535" customFormat="false" ht="11.25" hidden="false" customHeight="false" outlineLevel="0" collapsed="false">
      <c r="A3535" s="24" t="s">
        <v>18</v>
      </c>
      <c r="B3535" s="22" t="s">
        <v>19</v>
      </c>
      <c r="C3535" s="15" t="n">
        <v>7868716</v>
      </c>
      <c r="D3535" s="15" t="n">
        <v>7498972</v>
      </c>
      <c r="E3535" s="15" t="n">
        <v>-36487</v>
      </c>
      <c r="F3535" s="15" t="n">
        <v>7462485</v>
      </c>
      <c r="G3535" s="16" t="n">
        <f aca="false">+F3535/D3535*100</f>
        <v>99.513439975506</v>
      </c>
    </row>
    <row r="3536" customFormat="false" ht="11.25" hidden="false" customHeight="false" outlineLevel="0" collapsed="false">
      <c r="A3536" s="25" t="s">
        <v>20</v>
      </c>
      <c r="B3536" s="22" t="s">
        <v>21</v>
      </c>
      <c r="C3536" s="15" t="n">
        <v>7868716</v>
      </c>
      <c r="D3536" s="15" t="n">
        <v>7498972</v>
      </c>
      <c r="E3536" s="15" t="n">
        <v>-36487</v>
      </c>
      <c r="F3536" s="15" t="n">
        <v>7462485</v>
      </c>
      <c r="G3536" s="16" t="n">
        <f aca="false">+F3536/D3536*100</f>
        <v>99.513439975506</v>
      </c>
    </row>
    <row r="3537" customFormat="false" ht="11.25" hidden="false" customHeight="false" outlineLevel="0" collapsed="false">
      <c r="A3537" s="26" t="s">
        <v>43</v>
      </c>
      <c r="B3537" s="22" t="s">
        <v>44</v>
      </c>
      <c r="C3537" s="27" t="n">
        <v>7495934</v>
      </c>
      <c r="D3537" s="27" t="n">
        <v>7126190</v>
      </c>
      <c r="E3537" s="27" t="n">
        <v>67495</v>
      </c>
      <c r="F3537" s="27" t="n">
        <v>7193685</v>
      </c>
      <c r="G3537" s="28" t="n">
        <f aca="false">+F3537/D3537*100</f>
        <v>100.947140056608</v>
      </c>
    </row>
    <row r="3538" customFormat="false" ht="11.25" hidden="false" customHeight="false" outlineLevel="0" collapsed="false">
      <c r="A3538" s="26" t="s">
        <v>30</v>
      </c>
      <c r="B3538" s="22" t="s">
        <v>31</v>
      </c>
      <c r="C3538" s="27" t="n">
        <v>372782</v>
      </c>
      <c r="D3538" s="27" t="n">
        <v>372782</v>
      </c>
      <c r="E3538" s="27" t="n">
        <v>-103982</v>
      </c>
      <c r="F3538" s="27" t="n">
        <v>268800</v>
      </c>
      <c r="G3538" s="28" t="n">
        <f aca="false">+F3538/D3538*100</f>
        <v>72.1064858281784</v>
      </c>
    </row>
    <row r="3539" customFormat="false" ht="11.25" hidden="false" customHeight="false" outlineLevel="0" collapsed="false">
      <c r="A3539" s="23" t="s">
        <v>1226</v>
      </c>
      <c r="B3539" s="22" t="s">
        <v>1227</v>
      </c>
      <c r="C3539" s="15" t="n">
        <v>400000</v>
      </c>
      <c r="D3539" s="15" t="n">
        <v>444927</v>
      </c>
      <c r="E3539" s="15" t="n">
        <v>-158909</v>
      </c>
      <c r="F3539" s="15" t="n">
        <v>286018</v>
      </c>
      <c r="G3539" s="16" t="n">
        <f aca="false">+F3539/D3539*100</f>
        <v>64.2842533719015</v>
      </c>
    </row>
    <row r="3540" customFormat="false" ht="11.25" hidden="false" customHeight="false" outlineLevel="0" collapsed="false">
      <c r="A3540" s="24" t="s">
        <v>18</v>
      </c>
      <c r="B3540" s="22" t="s">
        <v>19</v>
      </c>
      <c r="C3540" s="15" t="n">
        <v>400000</v>
      </c>
      <c r="D3540" s="15" t="n">
        <v>444927</v>
      </c>
      <c r="E3540" s="15" t="n">
        <v>-158909</v>
      </c>
      <c r="F3540" s="15" t="n">
        <v>286018</v>
      </c>
      <c r="G3540" s="16" t="n">
        <f aca="false">+F3540/D3540*100</f>
        <v>64.2842533719015</v>
      </c>
    </row>
    <row r="3541" customFormat="false" ht="11.25" hidden="false" customHeight="false" outlineLevel="0" collapsed="false">
      <c r="A3541" s="25" t="s">
        <v>20</v>
      </c>
      <c r="B3541" s="22" t="s">
        <v>21</v>
      </c>
      <c r="C3541" s="15" t="n">
        <v>400000</v>
      </c>
      <c r="D3541" s="15" t="n">
        <v>444927</v>
      </c>
      <c r="E3541" s="15" t="n">
        <v>-158909</v>
      </c>
      <c r="F3541" s="15" t="n">
        <v>286018</v>
      </c>
      <c r="G3541" s="16" t="n">
        <f aca="false">+F3541/D3541*100</f>
        <v>64.2842533719015</v>
      </c>
    </row>
    <row r="3542" customFormat="false" ht="11.25" hidden="false" customHeight="false" outlineLevel="0" collapsed="false">
      <c r="A3542" s="26" t="s">
        <v>43</v>
      </c>
      <c r="B3542" s="22" t="s">
        <v>44</v>
      </c>
      <c r="C3542" s="27" t="n">
        <v>388055</v>
      </c>
      <c r="D3542" s="27" t="n">
        <v>388055</v>
      </c>
      <c r="E3542" s="27" t="n">
        <v>-158909</v>
      </c>
      <c r="F3542" s="27" t="n">
        <v>229146</v>
      </c>
      <c r="G3542" s="28" t="n">
        <f aca="false">+F3542/D3542*100</f>
        <v>59.0498769504323</v>
      </c>
    </row>
    <row r="3543" customFormat="false" ht="11.25" hidden="false" customHeight="false" outlineLevel="0" collapsed="false">
      <c r="A3543" s="26" t="s">
        <v>30</v>
      </c>
      <c r="B3543" s="22" t="s">
        <v>31</v>
      </c>
      <c r="C3543" s="27" t="n">
        <v>11945</v>
      </c>
      <c r="D3543" s="27" t="n">
        <v>56872</v>
      </c>
      <c r="E3543" s="27"/>
      <c r="F3543" s="27" t="n">
        <v>56872</v>
      </c>
      <c r="G3543" s="28" t="n">
        <f aca="false">+F3543/D3543*100</f>
        <v>100</v>
      </c>
    </row>
    <row r="3544" customFormat="false" ht="11.25" hidden="false" customHeight="false" outlineLevel="0" collapsed="false">
      <c r="A3544" s="21" t="s">
        <v>1228</v>
      </c>
      <c r="B3544" s="22" t="s">
        <v>1229</v>
      </c>
      <c r="C3544" s="15" t="n">
        <v>241154073</v>
      </c>
      <c r="D3544" s="15" t="n">
        <v>251226443</v>
      </c>
      <c r="E3544" s="15" t="n">
        <v>94060982</v>
      </c>
      <c r="F3544" s="15" t="n">
        <v>345287425</v>
      </c>
      <c r="G3544" s="16" t="n">
        <f aca="false">+F3544/D3544*100</f>
        <v>137.440717178008</v>
      </c>
    </row>
    <row r="3545" customFormat="false" ht="22.5" hidden="false" customHeight="false" outlineLevel="0" collapsed="false">
      <c r="A3545" s="23" t="s">
        <v>1230</v>
      </c>
      <c r="B3545" s="22" t="s">
        <v>1231</v>
      </c>
      <c r="C3545" s="15" t="n">
        <v>226459799</v>
      </c>
      <c r="D3545" s="15" t="n">
        <v>236532169</v>
      </c>
      <c r="E3545" s="15" t="n">
        <v>101023000</v>
      </c>
      <c r="F3545" s="15" t="n">
        <v>337555169</v>
      </c>
      <c r="G3545" s="16" t="n">
        <f aca="false">+F3545/D3545*100</f>
        <v>142.710046767465</v>
      </c>
    </row>
    <row r="3546" customFormat="false" ht="11.25" hidden="false" customHeight="false" outlineLevel="0" collapsed="false">
      <c r="A3546" s="24" t="s">
        <v>18</v>
      </c>
      <c r="B3546" s="22" t="s">
        <v>19</v>
      </c>
      <c r="C3546" s="15" t="n">
        <v>90425158</v>
      </c>
      <c r="D3546" s="15" t="n">
        <v>137386753</v>
      </c>
      <c r="E3546" s="15" t="n">
        <v>80000000</v>
      </c>
      <c r="F3546" s="15" t="n">
        <v>217386753</v>
      </c>
      <c r="G3546" s="16" t="n">
        <f aca="false">+F3546/D3546*100</f>
        <v>158.229777073194</v>
      </c>
    </row>
    <row r="3547" customFormat="false" ht="11.25" hidden="false" customHeight="false" outlineLevel="0" collapsed="false">
      <c r="A3547" s="25" t="s">
        <v>20</v>
      </c>
      <c r="B3547" s="22" t="s">
        <v>21</v>
      </c>
      <c r="C3547" s="15" t="n">
        <v>90425158</v>
      </c>
      <c r="D3547" s="15" t="n">
        <v>137386753</v>
      </c>
      <c r="E3547" s="15" t="n">
        <v>80000000</v>
      </c>
      <c r="F3547" s="15" t="n">
        <v>217386753</v>
      </c>
      <c r="G3547" s="16" t="n">
        <f aca="false">+F3547/D3547*100</f>
        <v>158.229777073194</v>
      </c>
    </row>
    <row r="3548" customFormat="false" ht="11.25" hidden="false" customHeight="false" outlineLevel="0" collapsed="false">
      <c r="A3548" s="26" t="s">
        <v>134</v>
      </c>
      <c r="B3548" s="22" t="s">
        <v>135</v>
      </c>
      <c r="C3548" s="27" t="n">
        <v>63572</v>
      </c>
      <c r="D3548" s="27" t="n">
        <v>63572</v>
      </c>
      <c r="E3548" s="27" t="n">
        <v>100000</v>
      </c>
      <c r="F3548" s="27" t="n">
        <v>163572</v>
      </c>
      <c r="G3548" s="28" t="n">
        <f aca="false">+F3548/D3548*100</f>
        <v>257.301956836343</v>
      </c>
    </row>
    <row r="3549" customFormat="false" ht="11.25" hidden="false" customHeight="false" outlineLevel="0" collapsed="false">
      <c r="A3549" s="26" t="s">
        <v>43</v>
      </c>
      <c r="B3549" s="22" t="s">
        <v>44</v>
      </c>
      <c r="C3549" s="27" t="n">
        <v>60768100</v>
      </c>
      <c r="D3549" s="27" t="n">
        <v>67729695</v>
      </c>
      <c r="E3549" s="27" t="n">
        <v>51029329</v>
      </c>
      <c r="F3549" s="27" t="n">
        <v>118759024</v>
      </c>
      <c r="G3549" s="28" t="n">
        <f aca="false">+F3549/D3549*100</f>
        <v>175.342623350068</v>
      </c>
    </row>
    <row r="3550" customFormat="false" ht="11.25" hidden="false" customHeight="false" outlineLevel="0" collapsed="false">
      <c r="A3550" s="26" t="s">
        <v>30</v>
      </c>
      <c r="B3550" s="22" t="s">
        <v>31</v>
      </c>
      <c r="C3550" s="27" t="n">
        <v>29593486</v>
      </c>
      <c r="D3550" s="27" t="n">
        <v>69593486</v>
      </c>
      <c r="E3550" s="27" t="n">
        <v>28870671</v>
      </c>
      <c r="F3550" s="27" t="n">
        <v>98464157</v>
      </c>
      <c r="G3550" s="28" t="n">
        <f aca="false">+F3550/D3550*100</f>
        <v>141.48473177504</v>
      </c>
    </row>
    <row r="3551" customFormat="false" ht="11.25" hidden="false" customHeight="false" outlineLevel="0" collapsed="false">
      <c r="A3551" s="24" t="s">
        <v>34</v>
      </c>
      <c r="B3551" s="22" t="s">
        <v>1232</v>
      </c>
      <c r="C3551" s="15" t="n">
        <v>6034641</v>
      </c>
      <c r="D3551" s="15" t="n">
        <v>6034641</v>
      </c>
      <c r="E3551" s="15"/>
      <c r="F3551" s="15" t="n">
        <v>6034641</v>
      </c>
      <c r="G3551" s="16" t="n">
        <f aca="false">+F3551/D3551*100</f>
        <v>100</v>
      </c>
    </row>
    <row r="3552" customFormat="false" ht="11.25" hidden="false" customHeight="false" outlineLevel="0" collapsed="false">
      <c r="A3552" s="25" t="s">
        <v>20</v>
      </c>
      <c r="B3552" s="22" t="s">
        <v>21</v>
      </c>
      <c r="C3552" s="15" t="n">
        <v>6034641</v>
      </c>
      <c r="D3552" s="15" t="n">
        <v>6034641</v>
      </c>
      <c r="E3552" s="15"/>
      <c r="F3552" s="15" t="n">
        <v>6034641</v>
      </c>
      <c r="G3552" s="16" t="n">
        <f aca="false">+F3552/D3552*100</f>
        <v>100</v>
      </c>
    </row>
    <row r="3553" customFormat="false" ht="11.25" hidden="false" customHeight="false" outlineLevel="0" collapsed="false">
      <c r="A3553" s="26" t="s">
        <v>43</v>
      </c>
      <c r="B3553" s="22" t="s">
        <v>44</v>
      </c>
      <c r="C3553" s="27" t="n">
        <v>2416025</v>
      </c>
      <c r="D3553" s="27" t="n">
        <v>2416025</v>
      </c>
      <c r="E3553" s="27"/>
      <c r="F3553" s="27" t="n">
        <v>2416025</v>
      </c>
      <c r="G3553" s="28" t="n">
        <f aca="false">+F3553/D3553*100</f>
        <v>100</v>
      </c>
    </row>
    <row r="3554" customFormat="false" ht="11.25" hidden="false" customHeight="false" outlineLevel="0" collapsed="false">
      <c r="A3554" s="26" t="s">
        <v>30</v>
      </c>
      <c r="B3554" s="22" t="s">
        <v>31</v>
      </c>
      <c r="C3554" s="27" t="n">
        <v>3618616</v>
      </c>
      <c r="D3554" s="27" t="n">
        <v>3618616</v>
      </c>
      <c r="E3554" s="27"/>
      <c r="F3554" s="27" t="n">
        <v>3618616</v>
      </c>
      <c r="G3554" s="28" t="n">
        <f aca="false">+F3554/D3554*100</f>
        <v>100</v>
      </c>
    </row>
    <row r="3555" customFormat="false" ht="11.25" hidden="false" customHeight="false" outlineLevel="0" collapsed="false">
      <c r="A3555" s="24" t="s">
        <v>257</v>
      </c>
      <c r="B3555" s="22" t="s">
        <v>258</v>
      </c>
      <c r="C3555" s="15"/>
      <c r="D3555" s="15"/>
      <c r="E3555" s="15" t="n">
        <v>23000</v>
      </c>
      <c r="F3555" s="15" t="n">
        <v>23000</v>
      </c>
      <c r="G3555" s="16"/>
    </row>
    <row r="3556" customFormat="false" ht="11.25" hidden="false" customHeight="false" outlineLevel="0" collapsed="false">
      <c r="A3556" s="25" t="s">
        <v>20</v>
      </c>
      <c r="B3556" s="22" t="s">
        <v>21</v>
      </c>
      <c r="C3556" s="15"/>
      <c r="D3556" s="15"/>
      <c r="E3556" s="15" t="n">
        <v>23000</v>
      </c>
      <c r="F3556" s="15" t="n">
        <v>23000</v>
      </c>
      <c r="G3556" s="16"/>
    </row>
    <row r="3557" customFormat="false" ht="11.25" hidden="false" customHeight="false" outlineLevel="0" collapsed="false">
      <c r="A3557" s="26" t="s">
        <v>24</v>
      </c>
      <c r="B3557" s="22" t="s">
        <v>25</v>
      </c>
      <c r="C3557" s="27"/>
      <c r="D3557" s="27"/>
      <c r="E3557" s="27" t="n">
        <v>23000</v>
      </c>
      <c r="F3557" s="27" t="n">
        <v>23000</v>
      </c>
      <c r="G3557" s="28"/>
    </row>
    <row r="3558" customFormat="false" ht="11.25" hidden="false" customHeight="false" outlineLevel="0" collapsed="false">
      <c r="A3558" s="24" t="s">
        <v>39</v>
      </c>
      <c r="B3558" s="22" t="s">
        <v>40</v>
      </c>
      <c r="C3558" s="15" t="n">
        <v>130000000</v>
      </c>
      <c r="D3558" s="15" t="n">
        <v>93110775</v>
      </c>
      <c r="E3558" s="15" t="n">
        <v>21000000</v>
      </c>
      <c r="F3558" s="15" t="n">
        <v>114110775</v>
      </c>
      <c r="G3558" s="16" t="n">
        <f aca="false">+F3558/D3558*100</f>
        <v>122.553780698313</v>
      </c>
    </row>
    <row r="3559" customFormat="false" ht="11.25" hidden="false" customHeight="false" outlineLevel="0" collapsed="false">
      <c r="A3559" s="25" t="s">
        <v>20</v>
      </c>
      <c r="B3559" s="22" t="s">
        <v>21</v>
      </c>
      <c r="C3559" s="15" t="n">
        <v>130000000</v>
      </c>
      <c r="D3559" s="15" t="n">
        <v>93110775</v>
      </c>
      <c r="E3559" s="15" t="n">
        <v>21000000</v>
      </c>
      <c r="F3559" s="15" t="n">
        <v>114110775</v>
      </c>
      <c r="G3559" s="16" t="n">
        <f aca="false">+F3559/D3559*100</f>
        <v>122.553780698313</v>
      </c>
    </row>
    <row r="3560" customFormat="false" ht="11.25" hidden="false" customHeight="false" outlineLevel="0" collapsed="false">
      <c r="A3560" s="26" t="s">
        <v>43</v>
      </c>
      <c r="B3560" s="22" t="s">
        <v>44</v>
      </c>
      <c r="C3560" s="27" t="n">
        <v>130000000</v>
      </c>
      <c r="D3560" s="27" t="n">
        <v>74233795</v>
      </c>
      <c r="E3560" s="27" t="n">
        <v>21000000</v>
      </c>
      <c r="F3560" s="27" t="n">
        <v>95233795</v>
      </c>
      <c r="G3560" s="28" t="n">
        <f aca="false">+F3560/D3560*100</f>
        <v>128.289002333775</v>
      </c>
    </row>
    <row r="3561" customFormat="false" ht="11.25" hidden="false" customHeight="false" outlineLevel="0" collapsed="false">
      <c r="A3561" s="26" t="s">
        <v>30</v>
      </c>
      <c r="B3561" s="22" t="s">
        <v>31</v>
      </c>
      <c r="C3561" s="27"/>
      <c r="D3561" s="27" t="n">
        <v>18876980</v>
      </c>
      <c r="E3561" s="27"/>
      <c r="F3561" s="27" t="n">
        <v>18876980</v>
      </c>
      <c r="G3561" s="28" t="n">
        <f aca="false">+F3561/D3561*100</f>
        <v>100</v>
      </c>
    </row>
    <row r="3562" customFormat="false" ht="11.25" hidden="false" customHeight="false" outlineLevel="0" collapsed="false">
      <c r="A3562" s="23" t="s">
        <v>1233</v>
      </c>
      <c r="B3562" s="22" t="s">
        <v>1234</v>
      </c>
      <c r="C3562" s="15" t="n">
        <v>9687638</v>
      </c>
      <c r="D3562" s="15" t="n">
        <v>9687638</v>
      </c>
      <c r="E3562" s="15" t="n">
        <v>-2962018</v>
      </c>
      <c r="F3562" s="15" t="n">
        <v>6725620</v>
      </c>
      <c r="G3562" s="16" t="n">
        <f aca="false">+F3562/D3562*100</f>
        <v>69.4247658717223</v>
      </c>
    </row>
    <row r="3563" customFormat="false" ht="11.25" hidden="false" customHeight="false" outlineLevel="0" collapsed="false">
      <c r="A3563" s="24" t="s">
        <v>18</v>
      </c>
      <c r="B3563" s="22" t="s">
        <v>19</v>
      </c>
      <c r="C3563" s="15"/>
      <c r="D3563" s="15"/>
      <c r="E3563" s="15" t="n">
        <v>12417</v>
      </c>
      <c r="F3563" s="15" t="n">
        <v>12417</v>
      </c>
      <c r="G3563" s="16"/>
    </row>
    <row r="3564" customFormat="false" ht="11.25" hidden="false" customHeight="false" outlineLevel="0" collapsed="false">
      <c r="A3564" s="25" t="s">
        <v>20</v>
      </c>
      <c r="B3564" s="22" t="s">
        <v>21</v>
      </c>
      <c r="C3564" s="15"/>
      <c r="D3564" s="15"/>
      <c r="E3564" s="15" t="n">
        <v>12417</v>
      </c>
      <c r="F3564" s="15" t="n">
        <v>12417</v>
      </c>
      <c r="G3564" s="16"/>
    </row>
    <row r="3565" customFormat="false" ht="11.25" hidden="false" customHeight="false" outlineLevel="0" collapsed="false">
      <c r="A3565" s="26" t="s">
        <v>43</v>
      </c>
      <c r="B3565" s="22" t="s">
        <v>44</v>
      </c>
      <c r="C3565" s="27"/>
      <c r="D3565" s="27"/>
      <c r="E3565" s="27" t="n">
        <v>12417</v>
      </c>
      <c r="F3565" s="27" t="n">
        <v>12417</v>
      </c>
      <c r="G3565" s="28"/>
    </row>
    <row r="3566" customFormat="false" ht="11.25" hidden="false" customHeight="false" outlineLevel="0" collapsed="false">
      <c r="A3566" s="24" t="s">
        <v>348</v>
      </c>
      <c r="B3566" s="22" t="s">
        <v>349</v>
      </c>
      <c r="C3566" s="15" t="n">
        <v>9687638</v>
      </c>
      <c r="D3566" s="15" t="n">
        <v>9687638</v>
      </c>
      <c r="E3566" s="15" t="n">
        <v>-2974435</v>
      </c>
      <c r="F3566" s="15" t="n">
        <v>6713203</v>
      </c>
      <c r="G3566" s="16" t="n">
        <f aca="false">+F3566/D3566*100</f>
        <v>69.2965922137058</v>
      </c>
    </row>
    <row r="3567" customFormat="false" ht="11.25" hidden="false" customHeight="false" outlineLevel="0" collapsed="false">
      <c r="A3567" s="25" t="s">
        <v>20</v>
      </c>
      <c r="B3567" s="22" t="s">
        <v>21</v>
      </c>
      <c r="C3567" s="15" t="n">
        <v>9687638</v>
      </c>
      <c r="D3567" s="15" t="n">
        <v>9687638</v>
      </c>
      <c r="E3567" s="15" t="n">
        <v>-2974435</v>
      </c>
      <c r="F3567" s="15" t="n">
        <v>6713203</v>
      </c>
      <c r="G3567" s="16" t="n">
        <f aca="false">+F3567/D3567*100</f>
        <v>69.2965922137058</v>
      </c>
    </row>
    <row r="3568" customFormat="false" ht="11.25" hidden="false" customHeight="false" outlineLevel="0" collapsed="false">
      <c r="A3568" s="26" t="s">
        <v>43</v>
      </c>
      <c r="B3568" s="22" t="s">
        <v>44</v>
      </c>
      <c r="C3568" s="27" t="n">
        <v>9687638</v>
      </c>
      <c r="D3568" s="27" t="n">
        <v>9687638</v>
      </c>
      <c r="E3568" s="27" t="n">
        <v>-2974435</v>
      </c>
      <c r="F3568" s="27" t="n">
        <v>6713203</v>
      </c>
      <c r="G3568" s="28" t="n">
        <f aca="false">+F3568/D3568*100</f>
        <v>69.2965922137058</v>
      </c>
    </row>
    <row r="3569" customFormat="false" ht="11.25" hidden="false" customHeight="false" outlineLevel="0" collapsed="false">
      <c r="A3569" s="23" t="s">
        <v>1235</v>
      </c>
      <c r="B3569" s="22" t="s">
        <v>1236</v>
      </c>
      <c r="C3569" s="15" t="n">
        <v>5000000</v>
      </c>
      <c r="D3569" s="15" t="n">
        <v>5000000</v>
      </c>
      <c r="E3569" s="15" t="n">
        <v>-4000000</v>
      </c>
      <c r="F3569" s="15" t="n">
        <v>1000000</v>
      </c>
      <c r="G3569" s="16" t="n">
        <f aca="false">+F3569/D3569*100</f>
        <v>20</v>
      </c>
    </row>
    <row r="3570" customFormat="false" ht="11.25" hidden="false" customHeight="false" outlineLevel="0" collapsed="false">
      <c r="A3570" s="24" t="s">
        <v>348</v>
      </c>
      <c r="B3570" s="22" t="s">
        <v>349</v>
      </c>
      <c r="C3570" s="15" t="n">
        <v>5000000</v>
      </c>
      <c r="D3570" s="15" t="n">
        <v>5000000</v>
      </c>
      <c r="E3570" s="15" t="n">
        <v>-4000000</v>
      </c>
      <c r="F3570" s="15" t="n">
        <v>1000000</v>
      </c>
      <c r="G3570" s="16" t="n">
        <f aca="false">+F3570/D3570*100</f>
        <v>20</v>
      </c>
    </row>
    <row r="3571" customFormat="false" ht="11.25" hidden="false" customHeight="false" outlineLevel="0" collapsed="false">
      <c r="A3571" s="25" t="s">
        <v>20</v>
      </c>
      <c r="B3571" s="22" t="s">
        <v>21</v>
      </c>
      <c r="C3571" s="15" t="n">
        <v>5000000</v>
      </c>
      <c r="D3571" s="15" t="n">
        <v>5000000</v>
      </c>
      <c r="E3571" s="15" t="n">
        <v>-4000000</v>
      </c>
      <c r="F3571" s="15" t="n">
        <v>1000000</v>
      </c>
      <c r="G3571" s="16" t="n">
        <f aca="false">+F3571/D3571*100</f>
        <v>20</v>
      </c>
    </row>
    <row r="3572" customFormat="false" ht="11.25" hidden="false" customHeight="false" outlineLevel="0" collapsed="false">
      <c r="A3572" s="26" t="s">
        <v>43</v>
      </c>
      <c r="B3572" s="22" t="s">
        <v>44</v>
      </c>
      <c r="C3572" s="27" t="n">
        <v>5000000</v>
      </c>
      <c r="D3572" s="27" t="n">
        <v>5000000</v>
      </c>
      <c r="E3572" s="27" t="n">
        <v>-4000000</v>
      </c>
      <c r="F3572" s="27" t="n">
        <v>1000000</v>
      </c>
      <c r="G3572" s="28" t="n">
        <f aca="false">+F3572/D3572*100</f>
        <v>20</v>
      </c>
    </row>
    <row r="3573" customFormat="false" ht="11.25" hidden="false" customHeight="false" outlineLevel="0" collapsed="false">
      <c r="A3573" s="23" t="s">
        <v>1237</v>
      </c>
      <c r="B3573" s="22" t="s">
        <v>1238</v>
      </c>
      <c r="C3573" s="15" t="n">
        <v>6636</v>
      </c>
      <c r="D3573" s="15" t="n">
        <v>6636</v>
      </c>
      <c r="E3573" s="15"/>
      <c r="F3573" s="15" t="n">
        <v>6636</v>
      </c>
      <c r="G3573" s="16" t="n">
        <f aca="false">+F3573/D3573*100</f>
        <v>100</v>
      </c>
    </row>
    <row r="3574" customFormat="false" ht="11.25" hidden="false" customHeight="false" outlineLevel="0" collapsed="false">
      <c r="A3574" s="24" t="s">
        <v>107</v>
      </c>
      <c r="B3574" s="22" t="s">
        <v>333</v>
      </c>
      <c r="C3574" s="15" t="n">
        <v>6636</v>
      </c>
      <c r="D3574" s="15" t="n">
        <v>6636</v>
      </c>
      <c r="E3574" s="15"/>
      <c r="F3574" s="15" t="n">
        <v>6636</v>
      </c>
      <c r="G3574" s="16" t="n">
        <f aca="false">+F3574/D3574*100</f>
        <v>100</v>
      </c>
    </row>
    <row r="3575" customFormat="false" ht="11.25" hidden="false" customHeight="false" outlineLevel="0" collapsed="false">
      <c r="A3575" s="25" t="s">
        <v>20</v>
      </c>
      <c r="B3575" s="22" t="s">
        <v>21</v>
      </c>
      <c r="C3575" s="15" t="n">
        <v>6636</v>
      </c>
      <c r="D3575" s="15" t="n">
        <v>6636</v>
      </c>
      <c r="E3575" s="15"/>
      <c r="F3575" s="15" t="n">
        <v>6636</v>
      </c>
      <c r="G3575" s="16" t="n">
        <f aca="false">+F3575/D3575*100</f>
        <v>100</v>
      </c>
    </row>
    <row r="3576" customFormat="false" ht="11.25" hidden="false" customHeight="false" outlineLevel="0" collapsed="false">
      <c r="A3576" s="26" t="s">
        <v>30</v>
      </c>
      <c r="B3576" s="22" t="s">
        <v>31</v>
      </c>
      <c r="C3576" s="27" t="n">
        <v>6636</v>
      </c>
      <c r="D3576" s="27" t="n">
        <v>6636</v>
      </c>
      <c r="E3576" s="27"/>
      <c r="F3576" s="27" t="n">
        <v>6636</v>
      </c>
      <c r="G3576" s="28" t="n">
        <f aca="false">+F3576/D3576*100</f>
        <v>100</v>
      </c>
    </row>
    <row r="3577" customFormat="false" ht="11.25" hidden="false" customHeight="false" outlineLevel="0" collapsed="false">
      <c r="A3577" s="17" t="s">
        <v>1239</v>
      </c>
      <c r="B3577" s="18" t="s">
        <v>1240</v>
      </c>
      <c r="C3577" s="15" t="n">
        <v>18567710</v>
      </c>
      <c r="D3577" s="15" t="n">
        <v>18737710</v>
      </c>
      <c r="E3577" s="15" t="n">
        <v>7343039</v>
      </c>
      <c r="F3577" s="15" t="n">
        <v>26080749</v>
      </c>
      <c r="G3577" s="16" t="n">
        <f aca="false">+F3577/D3577*100</f>
        <v>139.18856146242</v>
      </c>
    </row>
    <row r="3578" customFormat="false" ht="11.25" hidden="false" customHeight="false" outlineLevel="0" collapsed="false">
      <c r="A3578" s="19" t="s">
        <v>291</v>
      </c>
      <c r="B3578" s="20" t="s">
        <v>292</v>
      </c>
      <c r="C3578" s="15" t="n">
        <v>18567710</v>
      </c>
      <c r="D3578" s="15" t="n">
        <v>18737710</v>
      </c>
      <c r="E3578" s="15" t="n">
        <v>7343039</v>
      </c>
      <c r="F3578" s="15" t="n">
        <v>26080749</v>
      </c>
      <c r="G3578" s="16" t="n">
        <f aca="false">+F3578/D3578*100</f>
        <v>139.18856146242</v>
      </c>
    </row>
    <row r="3579" customFormat="false" ht="11.25" hidden="false" customHeight="false" outlineLevel="0" collapsed="false">
      <c r="A3579" s="21" t="s">
        <v>1241</v>
      </c>
      <c r="B3579" s="22" t="s">
        <v>1242</v>
      </c>
      <c r="C3579" s="15" t="n">
        <v>18567710</v>
      </c>
      <c r="D3579" s="15" t="n">
        <v>18737710</v>
      </c>
      <c r="E3579" s="15" t="n">
        <v>7343039</v>
      </c>
      <c r="F3579" s="15" t="n">
        <v>26080749</v>
      </c>
      <c r="G3579" s="16" t="n">
        <f aca="false">+F3579/D3579*100</f>
        <v>139.18856146242</v>
      </c>
    </row>
    <row r="3580" customFormat="false" ht="11.25" hidden="false" customHeight="false" outlineLevel="0" collapsed="false">
      <c r="A3580" s="23" t="s">
        <v>1243</v>
      </c>
      <c r="B3580" s="22" t="s">
        <v>1244</v>
      </c>
      <c r="C3580" s="15" t="n">
        <v>2084713</v>
      </c>
      <c r="D3580" s="15" t="n">
        <v>2084713</v>
      </c>
      <c r="E3580" s="15" t="n">
        <v>-66134</v>
      </c>
      <c r="F3580" s="15" t="n">
        <v>2018579</v>
      </c>
      <c r="G3580" s="16" t="n">
        <f aca="false">+F3580/D3580*100</f>
        <v>96.8276688445844</v>
      </c>
    </row>
    <row r="3581" customFormat="false" ht="11.25" hidden="false" customHeight="false" outlineLevel="0" collapsed="false">
      <c r="A3581" s="24" t="s">
        <v>18</v>
      </c>
      <c r="B3581" s="22" t="s">
        <v>19</v>
      </c>
      <c r="C3581" s="15" t="n">
        <v>2084713</v>
      </c>
      <c r="D3581" s="15" t="n">
        <v>2084713</v>
      </c>
      <c r="E3581" s="15" t="n">
        <v>-66134</v>
      </c>
      <c r="F3581" s="15" t="n">
        <v>2018579</v>
      </c>
      <c r="G3581" s="16" t="n">
        <f aca="false">+F3581/D3581*100</f>
        <v>96.8276688445844</v>
      </c>
    </row>
    <row r="3582" customFormat="false" ht="11.25" hidden="false" customHeight="false" outlineLevel="0" collapsed="false">
      <c r="A3582" s="25" t="s">
        <v>20</v>
      </c>
      <c r="B3582" s="22" t="s">
        <v>21</v>
      </c>
      <c r="C3582" s="15" t="n">
        <v>1449313</v>
      </c>
      <c r="D3582" s="15" t="n">
        <v>1449313</v>
      </c>
      <c r="E3582" s="15" t="n">
        <v>157275</v>
      </c>
      <c r="F3582" s="15" t="n">
        <v>1606588</v>
      </c>
      <c r="G3582" s="16" t="n">
        <f aca="false">+F3582/D3582*100</f>
        <v>110.851693181528</v>
      </c>
    </row>
    <row r="3583" customFormat="false" ht="11.25" hidden="false" customHeight="false" outlineLevel="0" collapsed="false">
      <c r="A3583" s="26" t="s">
        <v>24</v>
      </c>
      <c r="B3583" s="22" t="s">
        <v>25</v>
      </c>
      <c r="C3583" s="27" t="n">
        <v>1449313</v>
      </c>
      <c r="D3583" s="27" t="n">
        <v>1449313</v>
      </c>
      <c r="E3583" s="27" t="n">
        <v>157275</v>
      </c>
      <c r="F3583" s="27" t="n">
        <v>1606588</v>
      </c>
      <c r="G3583" s="28" t="n">
        <f aca="false">+F3583/D3583*100</f>
        <v>110.851693181528</v>
      </c>
    </row>
    <row r="3584" customFormat="false" ht="11.25" hidden="false" customHeight="false" outlineLevel="0" collapsed="false">
      <c r="A3584" s="25" t="s">
        <v>32</v>
      </c>
      <c r="B3584" s="22" t="s">
        <v>33</v>
      </c>
      <c r="C3584" s="15" t="n">
        <v>635400</v>
      </c>
      <c r="D3584" s="15" t="n">
        <v>635400</v>
      </c>
      <c r="E3584" s="15" t="n">
        <v>-223409</v>
      </c>
      <c r="F3584" s="15" t="n">
        <v>411991</v>
      </c>
      <c r="G3584" s="16" t="n">
        <f aca="false">+F3584/D3584*100</f>
        <v>64.8396285804218</v>
      </c>
    </row>
    <row r="3585" customFormat="false" ht="11.25" hidden="false" customHeight="false" outlineLevel="0" collapsed="false">
      <c r="A3585" s="26" t="s">
        <v>55</v>
      </c>
      <c r="B3585" s="22" t="s">
        <v>56</v>
      </c>
      <c r="C3585" s="27" t="n">
        <v>13150</v>
      </c>
      <c r="D3585" s="27" t="n">
        <v>13150</v>
      </c>
      <c r="E3585" s="27"/>
      <c r="F3585" s="27" t="n">
        <v>13150</v>
      </c>
      <c r="G3585" s="28" t="n">
        <f aca="false">+F3585/D3585*100</f>
        <v>100</v>
      </c>
    </row>
    <row r="3586" customFormat="false" ht="11.25" hidden="false" customHeight="false" outlineLevel="0" collapsed="false">
      <c r="A3586" s="26" t="s">
        <v>34</v>
      </c>
      <c r="B3586" s="22" t="s">
        <v>35</v>
      </c>
      <c r="C3586" s="27" t="n">
        <v>212475</v>
      </c>
      <c r="D3586" s="27" t="n">
        <v>212475</v>
      </c>
      <c r="E3586" s="27" t="n">
        <v>32078</v>
      </c>
      <c r="F3586" s="27" t="n">
        <v>244553</v>
      </c>
      <c r="G3586" s="28" t="n">
        <f aca="false">+F3586/D3586*100</f>
        <v>115.097305565361</v>
      </c>
    </row>
    <row r="3587" customFormat="false" ht="22.5" hidden="false" customHeight="false" outlineLevel="0" collapsed="false">
      <c r="A3587" s="26" t="s">
        <v>107</v>
      </c>
      <c r="B3587" s="22" t="s">
        <v>108</v>
      </c>
      <c r="C3587" s="27" t="n">
        <v>29000</v>
      </c>
      <c r="D3587" s="27" t="n">
        <v>29000</v>
      </c>
      <c r="E3587" s="27" t="n">
        <v>-500</v>
      </c>
      <c r="F3587" s="27" t="n">
        <v>28500</v>
      </c>
      <c r="G3587" s="28" t="n">
        <f aca="false">+F3587/D3587*100</f>
        <v>98.2758620689655</v>
      </c>
    </row>
    <row r="3588" customFormat="false" ht="11.25" hidden="false" customHeight="false" outlineLevel="0" collapsed="false">
      <c r="A3588" s="26" t="s">
        <v>36</v>
      </c>
      <c r="B3588" s="22" t="s">
        <v>37</v>
      </c>
      <c r="C3588" s="27" t="n">
        <v>380775</v>
      </c>
      <c r="D3588" s="27" t="n">
        <v>380775</v>
      </c>
      <c r="E3588" s="27" t="n">
        <v>-254987</v>
      </c>
      <c r="F3588" s="27" t="n">
        <v>125788</v>
      </c>
      <c r="G3588" s="28" t="n">
        <f aca="false">+F3588/D3588*100</f>
        <v>33.034731796993</v>
      </c>
    </row>
    <row r="3589" customFormat="false" ht="11.25" hidden="false" customHeight="false" outlineLevel="0" collapsed="false">
      <c r="A3589" s="23" t="s">
        <v>1245</v>
      </c>
      <c r="B3589" s="22" t="s">
        <v>17</v>
      </c>
      <c r="C3589" s="15" t="n">
        <v>15176580</v>
      </c>
      <c r="D3589" s="15" t="n">
        <v>15346580</v>
      </c>
      <c r="E3589" s="15" t="n">
        <v>2658374</v>
      </c>
      <c r="F3589" s="15" t="n">
        <v>18004954</v>
      </c>
      <c r="G3589" s="16" t="n">
        <f aca="false">+F3589/D3589*100</f>
        <v>117.322256815525</v>
      </c>
    </row>
    <row r="3590" customFormat="false" ht="11.25" hidden="false" customHeight="false" outlineLevel="0" collapsed="false">
      <c r="A3590" s="24" t="s">
        <v>18</v>
      </c>
      <c r="B3590" s="22" t="s">
        <v>19</v>
      </c>
      <c r="C3590" s="15" t="n">
        <v>15176580</v>
      </c>
      <c r="D3590" s="15" t="n">
        <v>15346580</v>
      </c>
      <c r="E3590" s="15" t="n">
        <v>2658374</v>
      </c>
      <c r="F3590" s="15" t="n">
        <v>18004954</v>
      </c>
      <c r="G3590" s="16" t="n">
        <f aca="false">+F3590/D3590*100</f>
        <v>117.322256815525</v>
      </c>
    </row>
    <row r="3591" customFormat="false" ht="11.25" hidden="false" customHeight="false" outlineLevel="0" collapsed="false">
      <c r="A3591" s="25" t="s">
        <v>20</v>
      </c>
      <c r="B3591" s="22" t="s">
        <v>21</v>
      </c>
      <c r="C3591" s="15" t="n">
        <v>15173126</v>
      </c>
      <c r="D3591" s="15" t="n">
        <v>15343126</v>
      </c>
      <c r="E3591" s="15" t="n">
        <v>2657774</v>
      </c>
      <c r="F3591" s="15" t="n">
        <v>18000900</v>
      </c>
      <c r="G3591" s="16" t="n">
        <f aca="false">+F3591/D3591*100</f>
        <v>117.322245805711</v>
      </c>
    </row>
    <row r="3592" customFormat="false" ht="11.25" hidden="false" customHeight="false" outlineLevel="0" collapsed="false">
      <c r="A3592" s="26" t="s">
        <v>22</v>
      </c>
      <c r="B3592" s="22" t="s">
        <v>23</v>
      </c>
      <c r="C3592" s="27" t="n">
        <v>12141441</v>
      </c>
      <c r="D3592" s="27" t="n">
        <v>12311441</v>
      </c>
      <c r="E3592" s="27" t="n">
        <v>2633070</v>
      </c>
      <c r="F3592" s="27" t="n">
        <v>14944511</v>
      </c>
      <c r="G3592" s="28" t="n">
        <f aca="false">+F3592/D3592*100</f>
        <v>121.387179616099</v>
      </c>
    </row>
    <row r="3593" customFormat="false" ht="11.25" hidden="false" customHeight="false" outlineLevel="0" collapsed="false">
      <c r="A3593" s="26" t="s">
        <v>24</v>
      </c>
      <c r="B3593" s="22" t="s">
        <v>25</v>
      </c>
      <c r="C3593" s="27" t="n">
        <v>3006072</v>
      </c>
      <c r="D3593" s="27" t="n">
        <v>3006072</v>
      </c>
      <c r="E3593" s="27" t="n">
        <v>21714</v>
      </c>
      <c r="F3593" s="27" t="n">
        <v>3027786</v>
      </c>
      <c r="G3593" s="28" t="n">
        <f aca="false">+F3593/D3593*100</f>
        <v>100.722337987912</v>
      </c>
    </row>
    <row r="3594" customFormat="false" ht="11.25" hidden="false" customHeight="false" outlineLevel="0" collapsed="false">
      <c r="A3594" s="26" t="s">
        <v>26</v>
      </c>
      <c r="B3594" s="22" t="s">
        <v>27</v>
      </c>
      <c r="C3594" s="27" t="n">
        <v>25613</v>
      </c>
      <c r="D3594" s="27" t="n">
        <v>25613</v>
      </c>
      <c r="E3594" s="27" t="n">
        <v>2990</v>
      </c>
      <c r="F3594" s="27" t="n">
        <v>28603</v>
      </c>
      <c r="G3594" s="28" t="n">
        <f aca="false">+F3594/D3594*100</f>
        <v>111.673759419045</v>
      </c>
    </row>
    <row r="3595" customFormat="false" ht="11.25" hidden="false" customHeight="false" outlineLevel="0" collapsed="false">
      <c r="A3595" s="25" t="s">
        <v>32</v>
      </c>
      <c r="B3595" s="22" t="s">
        <v>33</v>
      </c>
      <c r="C3595" s="15" t="n">
        <v>3454</v>
      </c>
      <c r="D3595" s="15" t="n">
        <v>3454</v>
      </c>
      <c r="E3595" s="15" t="n">
        <v>600</v>
      </c>
      <c r="F3595" s="15" t="n">
        <v>4054</v>
      </c>
      <c r="G3595" s="16" t="n">
        <f aca="false">+F3595/D3595*100</f>
        <v>117.371163867979</v>
      </c>
    </row>
    <row r="3596" customFormat="false" ht="11.25" hidden="false" customHeight="false" outlineLevel="0" collapsed="false">
      <c r="A3596" s="26" t="s">
        <v>55</v>
      </c>
      <c r="B3596" s="22" t="s">
        <v>56</v>
      </c>
      <c r="C3596" s="27" t="n">
        <v>2654</v>
      </c>
      <c r="D3596" s="27" t="n">
        <v>2654</v>
      </c>
      <c r="E3596" s="27"/>
      <c r="F3596" s="27" t="n">
        <v>2654</v>
      </c>
      <c r="G3596" s="28" t="n">
        <f aca="false">+F3596/D3596*100</f>
        <v>100</v>
      </c>
    </row>
    <row r="3597" customFormat="false" ht="11.25" hidden="false" customHeight="false" outlineLevel="0" collapsed="false">
      <c r="A3597" s="26" t="s">
        <v>34</v>
      </c>
      <c r="B3597" s="22" t="s">
        <v>35</v>
      </c>
      <c r="C3597" s="27" t="n">
        <v>800</v>
      </c>
      <c r="D3597" s="27" t="n">
        <v>800</v>
      </c>
      <c r="E3597" s="27" t="n">
        <v>600</v>
      </c>
      <c r="F3597" s="27" t="n">
        <v>1400</v>
      </c>
      <c r="G3597" s="28" t="n">
        <f aca="false">+F3597/D3597*100</f>
        <v>175</v>
      </c>
    </row>
    <row r="3598" customFormat="false" ht="22.5" hidden="false" customHeight="false" outlineLevel="0" collapsed="false">
      <c r="A3598" s="23" t="s">
        <v>1246</v>
      </c>
      <c r="B3598" s="22" t="s">
        <v>1094</v>
      </c>
      <c r="C3598" s="15" t="n">
        <v>1306417</v>
      </c>
      <c r="D3598" s="15" t="n">
        <v>1306417</v>
      </c>
      <c r="E3598" s="15" t="n">
        <v>4750799</v>
      </c>
      <c r="F3598" s="15" t="n">
        <v>6057216</v>
      </c>
      <c r="G3598" s="16" t="n">
        <f aca="false">+F3598/D3598*100</f>
        <v>463.651039446057</v>
      </c>
    </row>
    <row r="3599" customFormat="false" ht="11.25" hidden="false" customHeight="false" outlineLevel="0" collapsed="false">
      <c r="A3599" s="24" t="s">
        <v>22</v>
      </c>
      <c r="B3599" s="22" t="s">
        <v>38</v>
      </c>
      <c r="C3599" s="15" t="n">
        <v>944251</v>
      </c>
      <c r="D3599" s="15" t="n">
        <v>944251</v>
      </c>
      <c r="E3599" s="15" t="n">
        <v>192527</v>
      </c>
      <c r="F3599" s="15" t="n">
        <v>1136778</v>
      </c>
      <c r="G3599" s="16" t="n">
        <f aca="false">+F3599/D3599*100</f>
        <v>120.389387991117</v>
      </c>
    </row>
    <row r="3600" customFormat="false" ht="11.25" hidden="false" customHeight="false" outlineLevel="0" collapsed="false">
      <c r="A3600" s="25" t="s">
        <v>20</v>
      </c>
      <c r="B3600" s="22" t="s">
        <v>21</v>
      </c>
      <c r="C3600" s="15" t="n">
        <v>631842</v>
      </c>
      <c r="D3600" s="15" t="n">
        <v>631842</v>
      </c>
      <c r="E3600" s="15" t="n">
        <v>142593</v>
      </c>
      <c r="F3600" s="15" t="n">
        <v>774435</v>
      </c>
      <c r="G3600" s="16" t="n">
        <f aca="false">+F3600/D3600*100</f>
        <v>122.567825500679</v>
      </c>
    </row>
    <row r="3601" customFormat="false" ht="11.25" hidden="false" customHeight="false" outlineLevel="0" collapsed="false">
      <c r="A3601" s="26" t="s">
        <v>22</v>
      </c>
      <c r="B3601" s="22" t="s">
        <v>23</v>
      </c>
      <c r="C3601" s="27" t="n">
        <v>171415</v>
      </c>
      <c r="D3601" s="27" t="n">
        <v>171415</v>
      </c>
      <c r="E3601" s="27" t="n">
        <v>84019</v>
      </c>
      <c r="F3601" s="27" t="n">
        <v>255434</v>
      </c>
      <c r="G3601" s="28" t="n">
        <f aca="false">+F3601/D3601*100</f>
        <v>149.014963684625</v>
      </c>
    </row>
    <row r="3602" customFormat="false" ht="11.25" hidden="false" customHeight="false" outlineLevel="0" collapsed="false">
      <c r="A3602" s="26" t="s">
        <v>24</v>
      </c>
      <c r="B3602" s="22" t="s">
        <v>25</v>
      </c>
      <c r="C3602" s="27" t="n">
        <v>450050</v>
      </c>
      <c r="D3602" s="27" t="n">
        <v>450050</v>
      </c>
      <c r="E3602" s="27" t="n">
        <v>58967</v>
      </c>
      <c r="F3602" s="27" t="n">
        <v>509017</v>
      </c>
      <c r="G3602" s="28" t="n">
        <f aca="false">+F3602/D3602*100</f>
        <v>113.102321964226</v>
      </c>
    </row>
    <row r="3603" customFormat="false" ht="11.25" hidden="false" customHeight="false" outlineLevel="0" collapsed="false">
      <c r="A3603" s="26" t="s">
        <v>26</v>
      </c>
      <c r="B3603" s="22" t="s">
        <v>27</v>
      </c>
      <c r="C3603" s="27" t="n">
        <v>2877</v>
      </c>
      <c r="D3603" s="27" t="n">
        <v>2877</v>
      </c>
      <c r="E3603" s="27" t="n">
        <v>2707</v>
      </c>
      <c r="F3603" s="27" t="n">
        <v>5584</v>
      </c>
      <c r="G3603" s="28" t="n">
        <f aca="false">+F3603/D3603*100</f>
        <v>194.091067083768</v>
      </c>
    </row>
    <row r="3604" customFormat="false" ht="22.5" hidden="false" customHeight="false" outlineLevel="0" collapsed="false">
      <c r="A3604" s="26" t="s">
        <v>28</v>
      </c>
      <c r="B3604" s="22" t="s">
        <v>29</v>
      </c>
      <c r="C3604" s="27" t="n">
        <v>7500</v>
      </c>
      <c r="D3604" s="27" t="n">
        <v>7500</v>
      </c>
      <c r="E3604" s="27" t="n">
        <v>-3200</v>
      </c>
      <c r="F3604" s="27" t="n">
        <v>4300</v>
      </c>
      <c r="G3604" s="28" t="n">
        <f aca="false">+F3604/D3604*100</f>
        <v>57.3333333333333</v>
      </c>
    </row>
    <row r="3605" customFormat="false" ht="11.25" hidden="false" customHeight="false" outlineLevel="0" collapsed="false">
      <c r="A3605" s="26" t="s">
        <v>30</v>
      </c>
      <c r="B3605" s="22" t="s">
        <v>31</v>
      </c>
      <c r="C3605" s="27"/>
      <c r="D3605" s="27"/>
      <c r="E3605" s="27" t="n">
        <v>100</v>
      </c>
      <c r="F3605" s="27" t="n">
        <v>100</v>
      </c>
      <c r="G3605" s="28"/>
    </row>
    <row r="3606" customFormat="false" ht="11.25" hidden="false" customHeight="false" outlineLevel="0" collapsed="false">
      <c r="A3606" s="25" t="s">
        <v>32</v>
      </c>
      <c r="B3606" s="22" t="s">
        <v>33</v>
      </c>
      <c r="C3606" s="15" t="n">
        <v>312409</v>
      </c>
      <c r="D3606" s="15" t="n">
        <v>312409</v>
      </c>
      <c r="E3606" s="15" t="n">
        <v>49934</v>
      </c>
      <c r="F3606" s="15" t="n">
        <v>362343</v>
      </c>
      <c r="G3606" s="16" t="n">
        <f aca="false">+F3606/D3606*100</f>
        <v>115.983534405219</v>
      </c>
    </row>
    <row r="3607" customFormat="false" ht="11.25" hidden="false" customHeight="false" outlineLevel="0" collapsed="false">
      <c r="A3607" s="26" t="s">
        <v>55</v>
      </c>
      <c r="B3607" s="22" t="s">
        <v>56</v>
      </c>
      <c r="C3607" s="27" t="n">
        <v>41730</v>
      </c>
      <c r="D3607" s="27" t="n">
        <v>41730</v>
      </c>
      <c r="E3607" s="27" t="n">
        <v>-400</v>
      </c>
      <c r="F3607" s="27" t="n">
        <v>41330</v>
      </c>
      <c r="G3607" s="28" t="n">
        <f aca="false">+F3607/D3607*100</f>
        <v>99.0414569853822</v>
      </c>
    </row>
    <row r="3608" customFormat="false" ht="11.25" hidden="false" customHeight="false" outlineLevel="0" collapsed="false">
      <c r="A3608" s="26" t="s">
        <v>34</v>
      </c>
      <c r="B3608" s="22" t="s">
        <v>35</v>
      </c>
      <c r="C3608" s="27" t="n">
        <v>227927</v>
      </c>
      <c r="D3608" s="27" t="n">
        <v>227927</v>
      </c>
      <c r="E3608" s="27" t="n">
        <v>-15617</v>
      </c>
      <c r="F3608" s="27" t="n">
        <v>212310</v>
      </c>
      <c r="G3608" s="28" t="n">
        <f aca="false">+F3608/D3608*100</f>
        <v>93.1482448327754</v>
      </c>
    </row>
    <row r="3609" customFormat="false" ht="22.5" hidden="false" customHeight="false" outlineLevel="0" collapsed="false">
      <c r="A3609" s="26" t="s">
        <v>107</v>
      </c>
      <c r="B3609" s="22" t="s">
        <v>108</v>
      </c>
      <c r="C3609" s="27" t="n">
        <v>5752</v>
      </c>
      <c r="D3609" s="27" t="n">
        <v>5752</v>
      </c>
      <c r="E3609" s="27" t="n">
        <v>4405</v>
      </c>
      <c r="F3609" s="27" t="n">
        <v>10157</v>
      </c>
      <c r="G3609" s="28" t="n">
        <f aca="false">+F3609/D3609*100</f>
        <v>176.582058414465</v>
      </c>
    </row>
    <row r="3610" customFormat="false" ht="11.25" hidden="false" customHeight="false" outlineLevel="0" collapsed="false">
      <c r="A3610" s="26" t="s">
        <v>36</v>
      </c>
      <c r="B3610" s="22" t="s">
        <v>37</v>
      </c>
      <c r="C3610" s="27" t="n">
        <v>37000</v>
      </c>
      <c r="D3610" s="27" t="n">
        <v>37000</v>
      </c>
      <c r="E3610" s="27" t="n">
        <v>61546</v>
      </c>
      <c r="F3610" s="27" t="n">
        <v>98546</v>
      </c>
      <c r="G3610" s="28" t="n">
        <f aca="false">+F3610/D3610*100</f>
        <v>266.340540540541</v>
      </c>
    </row>
    <row r="3611" customFormat="false" ht="11.25" hidden="false" customHeight="false" outlineLevel="0" collapsed="false">
      <c r="A3611" s="24" t="s">
        <v>107</v>
      </c>
      <c r="B3611" s="22" t="s">
        <v>333</v>
      </c>
      <c r="C3611" s="15" t="n">
        <v>40325</v>
      </c>
      <c r="D3611" s="15" t="n">
        <v>40325</v>
      </c>
      <c r="E3611" s="15" t="n">
        <v>46596</v>
      </c>
      <c r="F3611" s="15" t="n">
        <v>86921</v>
      </c>
      <c r="G3611" s="16" t="n">
        <f aca="false">+F3611/D3611*100</f>
        <v>215.551146931184</v>
      </c>
    </row>
    <row r="3612" customFormat="false" ht="11.25" hidden="false" customHeight="false" outlineLevel="0" collapsed="false">
      <c r="A3612" s="25" t="s">
        <v>20</v>
      </c>
      <c r="B3612" s="22" t="s">
        <v>21</v>
      </c>
      <c r="C3612" s="15" t="n">
        <v>38910</v>
      </c>
      <c r="D3612" s="15" t="n">
        <v>38910</v>
      </c>
      <c r="E3612" s="15" t="n">
        <v>15099</v>
      </c>
      <c r="F3612" s="15" t="n">
        <v>54009</v>
      </c>
      <c r="G3612" s="16" t="n">
        <f aca="false">+F3612/D3612*100</f>
        <v>138.804934464148</v>
      </c>
    </row>
    <row r="3613" customFormat="false" ht="11.25" hidden="false" customHeight="false" outlineLevel="0" collapsed="false">
      <c r="A3613" s="26" t="s">
        <v>22</v>
      </c>
      <c r="B3613" s="22" t="s">
        <v>23</v>
      </c>
      <c r="C3613" s="27" t="n">
        <v>16775</v>
      </c>
      <c r="D3613" s="27" t="n">
        <v>16775</v>
      </c>
      <c r="E3613" s="27" t="n">
        <v>-1757</v>
      </c>
      <c r="F3613" s="27" t="n">
        <v>15018</v>
      </c>
      <c r="G3613" s="28" t="n">
        <f aca="false">+F3613/D3613*100</f>
        <v>89.5260804769002</v>
      </c>
    </row>
    <row r="3614" customFormat="false" ht="11.25" hidden="false" customHeight="false" outlineLevel="0" collapsed="false">
      <c r="A3614" s="26" t="s">
        <v>24</v>
      </c>
      <c r="B3614" s="22" t="s">
        <v>25</v>
      </c>
      <c r="C3614" s="27" t="n">
        <v>22135</v>
      </c>
      <c r="D3614" s="27" t="n">
        <v>22135</v>
      </c>
      <c r="E3614" s="27" t="n">
        <v>16856</v>
      </c>
      <c r="F3614" s="27" t="n">
        <v>38991</v>
      </c>
      <c r="G3614" s="28" t="n">
        <f aca="false">+F3614/D3614*100</f>
        <v>176.150892252089</v>
      </c>
    </row>
    <row r="3615" customFormat="false" ht="11.25" hidden="false" customHeight="false" outlineLevel="0" collapsed="false">
      <c r="A3615" s="25" t="s">
        <v>32</v>
      </c>
      <c r="B3615" s="22" t="s">
        <v>33</v>
      </c>
      <c r="C3615" s="15" t="n">
        <v>1415</v>
      </c>
      <c r="D3615" s="15" t="n">
        <v>1415</v>
      </c>
      <c r="E3615" s="15" t="n">
        <v>31497</v>
      </c>
      <c r="F3615" s="15" t="n">
        <v>32912</v>
      </c>
      <c r="G3615" s="16" t="n">
        <f aca="false">+F3615/D3615*100</f>
        <v>2325.93639575972</v>
      </c>
    </row>
    <row r="3616" customFormat="false" ht="11.25" hidden="false" customHeight="false" outlineLevel="0" collapsed="false">
      <c r="A3616" s="26" t="s">
        <v>34</v>
      </c>
      <c r="B3616" s="22" t="s">
        <v>35</v>
      </c>
      <c r="C3616" s="27" t="n">
        <v>915</v>
      </c>
      <c r="D3616" s="27" t="n">
        <v>915</v>
      </c>
      <c r="E3616" s="27" t="n">
        <v>31497</v>
      </c>
      <c r="F3616" s="27" t="n">
        <v>32412</v>
      </c>
      <c r="G3616" s="28" t="n">
        <f aca="false">+F3616/D3616*100</f>
        <v>3542.29508196721</v>
      </c>
    </row>
    <row r="3617" customFormat="false" ht="22.5" hidden="false" customHeight="false" outlineLevel="0" collapsed="false">
      <c r="A3617" s="26" t="s">
        <v>107</v>
      </c>
      <c r="B3617" s="22" t="s">
        <v>108</v>
      </c>
      <c r="C3617" s="27" t="n">
        <v>500</v>
      </c>
      <c r="D3617" s="27" t="n">
        <v>500</v>
      </c>
      <c r="E3617" s="27"/>
      <c r="F3617" s="27" t="n">
        <v>500</v>
      </c>
      <c r="G3617" s="28" t="n">
        <f aca="false">+F3617/D3617*100</f>
        <v>100</v>
      </c>
    </row>
    <row r="3618" customFormat="false" ht="11.25" hidden="false" customHeight="false" outlineLevel="0" collapsed="false">
      <c r="A3618" s="24" t="s">
        <v>77</v>
      </c>
      <c r="B3618" s="22" t="s">
        <v>78</v>
      </c>
      <c r="C3618" s="15"/>
      <c r="D3618" s="15"/>
      <c r="E3618" s="15" t="n">
        <v>14037</v>
      </c>
      <c r="F3618" s="15" t="n">
        <v>14037</v>
      </c>
      <c r="G3618" s="16"/>
    </row>
    <row r="3619" customFormat="false" ht="11.25" hidden="false" customHeight="false" outlineLevel="0" collapsed="false">
      <c r="A3619" s="25" t="s">
        <v>20</v>
      </c>
      <c r="B3619" s="22" t="s">
        <v>21</v>
      </c>
      <c r="C3619" s="15"/>
      <c r="D3619" s="15"/>
      <c r="E3619" s="15" t="n">
        <v>14037</v>
      </c>
      <c r="F3619" s="15" t="n">
        <v>14037</v>
      </c>
      <c r="G3619" s="16"/>
    </row>
    <row r="3620" customFormat="false" ht="11.25" hidden="false" customHeight="false" outlineLevel="0" collapsed="false">
      <c r="A3620" s="26" t="s">
        <v>24</v>
      </c>
      <c r="B3620" s="22" t="s">
        <v>25</v>
      </c>
      <c r="C3620" s="27"/>
      <c r="D3620" s="27"/>
      <c r="E3620" s="27" t="n">
        <v>14037</v>
      </c>
      <c r="F3620" s="27" t="n">
        <v>14037</v>
      </c>
      <c r="G3620" s="28"/>
    </row>
    <row r="3621" customFormat="false" ht="11.25" hidden="false" customHeight="false" outlineLevel="0" collapsed="false">
      <c r="A3621" s="24" t="s">
        <v>257</v>
      </c>
      <c r="B3621" s="22" t="s">
        <v>258</v>
      </c>
      <c r="C3621" s="15" t="n">
        <v>311041</v>
      </c>
      <c r="D3621" s="15" t="n">
        <v>311041</v>
      </c>
      <c r="E3621" s="15" t="n">
        <v>4497574</v>
      </c>
      <c r="F3621" s="15" t="n">
        <v>4808615</v>
      </c>
      <c r="G3621" s="16" t="n">
        <f aca="false">+F3621/D3621*100</f>
        <v>1545.97464642925</v>
      </c>
    </row>
    <row r="3622" customFormat="false" ht="11.25" hidden="false" customHeight="false" outlineLevel="0" collapsed="false">
      <c r="A3622" s="25" t="s">
        <v>20</v>
      </c>
      <c r="B3622" s="22" t="s">
        <v>21</v>
      </c>
      <c r="C3622" s="15" t="n">
        <v>303547</v>
      </c>
      <c r="D3622" s="15" t="n">
        <v>303547</v>
      </c>
      <c r="E3622" s="15" t="n">
        <v>2041150</v>
      </c>
      <c r="F3622" s="15" t="n">
        <v>2344697</v>
      </c>
      <c r="G3622" s="16" t="n">
        <f aca="false">+F3622/D3622*100</f>
        <v>772.432934603208</v>
      </c>
    </row>
    <row r="3623" customFormat="false" ht="11.25" hidden="false" customHeight="false" outlineLevel="0" collapsed="false">
      <c r="A3623" s="26" t="s">
        <v>22</v>
      </c>
      <c r="B3623" s="22" t="s">
        <v>23</v>
      </c>
      <c r="C3623" s="27" t="n">
        <v>84850</v>
      </c>
      <c r="D3623" s="27" t="n">
        <v>84850</v>
      </c>
      <c r="E3623" s="27" t="n">
        <v>17478</v>
      </c>
      <c r="F3623" s="27" t="n">
        <v>102328</v>
      </c>
      <c r="G3623" s="28" t="n">
        <f aca="false">+F3623/D3623*100</f>
        <v>120.598703594579</v>
      </c>
    </row>
    <row r="3624" customFormat="false" ht="11.25" hidden="false" customHeight="false" outlineLevel="0" collapsed="false">
      <c r="A3624" s="26" t="s">
        <v>24</v>
      </c>
      <c r="B3624" s="22" t="s">
        <v>25</v>
      </c>
      <c r="C3624" s="27" t="n">
        <v>215709</v>
      </c>
      <c r="D3624" s="27" t="n">
        <v>215709</v>
      </c>
      <c r="E3624" s="27" t="n">
        <v>2022349</v>
      </c>
      <c r="F3624" s="27" t="n">
        <v>2238058</v>
      </c>
      <c r="G3624" s="28" t="n">
        <f aca="false">+F3624/D3624*100</f>
        <v>1037.53575418735</v>
      </c>
    </row>
    <row r="3625" customFormat="false" ht="11.25" hidden="false" customHeight="false" outlineLevel="0" collapsed="false">
      <c r="A3625" s="26" t="s">
        <v>26</v>
      </c>
      <c r="B3625" s="22" t="s">
        <v>27</v>
      </c>
      <c r="C3625" s="27" t="n">
        <v>2988</v>
      </c>
      <c r="D3625" s="27" t="n">
        <v>2988</v>
      </c>
      <c r="E3625" s="27" t="n">
        <v>1323</v>
      </c>
      <c r="F3625" s="27" t="n">
        <v>4311</v>
      </c>
      <c r="G3625" s="28" t="n">
        <f aca="false">+F3625/D3625*100</f>
        <v>144.277108433735</v>
      </c>
    </row>
    <row r="3626" customFormat="false" ht="11.25" hidden="false" customHeight="false" outlineLevel="0" collapsed="false">
      <c r="A3626" s="25" t="s">
        <v>32</v>
      </c>
      <c r="B3626" s="22" t="s">
        <v>33</v>
      </c>
      <c r="C3626" s="15" t="n">
        <v>7494</v>
      </c>
      <c r="D3626" s="15" t="n">
        <v>7494</v>
      </c>
      <c r="E3626" s="15" t="n">
        <v>2456424</v>
      </c>
      <c r="F3626" s="15" t="n">
        <v>2463918</v>
      </c>
      <c r="G3626" s="16" t="n">
        <f aca="false">+F3626/D3626*100</f>
        <v>32878.5428342674</v>
      </c>
    </row>
    <row r="3627" customFormat="false" ht="11.25" hidden="false" customHeight="false" outlineLevel="0" collapsed="false">
      <c r="A3627" s="26" t="s">
        <v>55</v>
      </c>
      <c r="B3627" s="22" t="s">
        <v>56</v>
      </c>
      <c r="C3627" s="27"/>
      <c r="D3627" s="27"/>
      <c r="E3627" s="27" t="n">
        <v>1231539</v>
      </c>
      <c r="F3627" s="27" t="n">
        <v>1231539</v>
      </c>
      <c r="G3627" s="28"/>
    </row>
    <row r="3628" customFormat="false" ht="11.25" hidden="false" customHeight="false" outlineLevel="0" collapsed="false">
      <c r="A3628" s="26" t="s">
        <v>34</v>
      </c>
      <c r="B3628" s="22" t="s">
        <v>35</v>
      </c>
      <c r="C3628" s="27" t="n">
        <v>7494</v>
      </c>
      <c r="D3628" s="27" t="n">
        <v>7494</v>
      </c>
      <c r="E3628" s="27" t="n">
        <v>1217749</v>
      </c>
      <c r="F3628" s="27" t="n">
        <v>1225243</v>
      </c>
      <c r="G3628" s="28" t="n">
        <f aca="false">+F3628/D3628*100</f>
        <v>16349.653055778</v>
      </c>
    </row>
    <row r="3629" customFormat="false" ht="11.25" hidden="false" customHeight="false" outlineLevel="0" collapsed="false">
      <c r="A3629" s="26" t="s">
        <v>36</v>
      </c>
      <c r="B3629" s="22" t="s">
        <v>37</v>
      </c>
      <c r="C3629" s="27"/>
      <c r="D3629" s="27"/>
      <c r="E3629" s="27" t="n">
        <v>7136</v>
      </c>
      <c r="F3629" s="27" t="n">
        <v>7136</v>
      </c>
      <c r="G3629" s="28"/>
    </row>
    <row r="3630" customFormat="false" ht="11.25" hidden="false" customHeight="false" outlineLevel="0" collapsed="false">
      <c r="A3630" s="24" t="s">
        <v>761</v>
      </c>
      <c r="B3630" s="22" t="s">
        <v>762</v>
      </c>
      <c r="C3630" s="15" t="n">
        <v>10800</v>
      </c>
      <c r="D3630" s="15" t="n">
        <v>10800</v>
      </c>
      <c r="E3630" s="15" t="n">
        <v>-500</v>
      </c>
      <c r="F3630" s="15" t="n">
        <v>10300</v>
      </c>
      <c r="G3630" s="16" t="n">
        <f aca="false">+F3630/D3630*100</f>
        <v>95.3703703703704</v>
      </c>
    </row>
    <row r="3631" customFormat="false" ht="11.25" hidden="false" customHeight="false" outlineLevel="0" collapsed="false">
      <c r="A3631" s="25" t="s">
        <v>20</v>
      </c>
      <c r="B3631" s="22" t="s">
        <v>21</v>
      </c>
      <c r="C3631" s="15"/>
      <c r="D3631" s="15"/>
      <c r="E3631" s="15" t="n">
        <v>9500</v>
      </c>
      <c r="F3631" s="15" t="n">
        <v>9500</v>
      </c>
      <c r="G3631" s="16"/>
    </row>
    <row r="3632" customFormat="false" ht="11.25" hidden="false" customHeight="false" outlineLevel="0" collapsed="false">
      <c r="A3632" s="26" t="s">
        <v>24</v>
      </c>
      <c r="B3632" s="22" t="s">
        <v>25</v>
      </c>
      <c r="C3632" s="27"/>
      <c r="D3632" s="27"/>
      <c r="E3632" s="27" t="n">
        <v>9500</v>
      </c>
      <c r="F3632" s="27" t="n">
        <v>9500</v>
      </c>
      <c r="G3632" s="28"/>
    </row>
    <row r="3633" customFormat="false" ht="11.25" hidden="false" customHeight="false" outlineLevel="0" collapsed="false">
      <c r="A3633" s="25" t="s">
        <v>32</v>
      </c>
      <c r="B3633" s="22" t="s">
        <v>33</v>
      </c>
      <c r="C3633" s="15" t="n">
        <v>10800</v>
      </c>
      <c r="D3633" s="15" t="n">
        <v>10800</v>
      </c>
      <c r="E3633" s="15" t="n">
        <v>-10000</v>
      </c>
      <c r="F3633" s="15" t="n">
        <v>800</v>
      </c>
      <c r="G3633" s="16" t="n">
        <f aca="false">+F3633/D3633*100</f>
        <v>7.40740740740741</v>
      </c>
    </row>
    <row r="3634" customFormat="false" ht="22.5" hidden="false" customHeight="false" outlineLevel="0" collapsed="false">
      <c r="A3634" s="26" t="s">
        <v>107</v>
      </c>
      <c r="B3634" s="22" t="s">
        <v>108</v>
      </c>
      <c r="C3634" s="27" t="n">
        <v>10800</v>
      </c>
      <c r="D3634" s="27" t="n">
        <v>10800</v>
      </c>
      <c r="E3634" s="27" t="n">
        <v>-10000</v>
      </c>
      <c r="F3634" s="27" t="n">
        <v>800</v>
      </c>
      <c r="G3634" s="28" t="n">
        <f aca="false">+F3634/D3634*100</f>
        <v>7.40740740740741</v>
      </c>
    </row>
    <row r="3635" customFormat="false" ht="11.25" hidden="false" customHeight="false" outlineLevel="0" collapsed="false">
      <c r="A3635" s="24" t="s">
        <v>639</v>
      </c>
      <c r="B3635" s="22" t="s">
        <v>640</v>
      </c>
      <c r="C3635" s="15"/>
      <c r="D3635" s="15"/>
      <c r="E3635" s="15" t="n">
        <v>565</v>
      </c>
      <c r="F3635" s="15" t="n">
        <v>565</v>
      </c>
      <c r="G3635" s="16"/>
    </row>
    <row r="3636" customFormat="false" ht="11.25" hidden="false" customHeight="false" outlineLevel="0" collapsed="false">
      <c r="A3636" s="25" t="s">
        <v>20</v>
      </c>
      <c r="B3636" s="22" t="s">
        <v>21</v>
      </c>
      <c r="C3636" s="15"/>
      <c r="D3636" s="15"/>
      <c r="E3636" s="15" t="n">
        <v>565</v>
      </c>
      <c r="F3636" s="15" t="n">
        <v>565</v>
      </c>
      <c r="G3636" s="16"/>
    </row>
    <row r="3637" customFormat="false" ht="11.25" hidden="false" customHeight="false" outlineLevel="0" collapsed="false">
      <c r="A3637" s="26" t="s">
        <v>24</v>
      </c>
      <c r="B3637" s="22" t="s">
        <v>25</v>
      </c>
      <c r="C3637" s="27"/>
      <c r="D3637" s="27"/>
      <c r="E3637" s="27" t="n">
        <v>565</v>
      </c>
      <c r="F3637" s="27" t="n">
        <v>565</v>
      </c>
      <c r="G3637" s="28"/>
    </row>
    <row r="3638" customFormat="false" ht="11.25" hidden="false" customHeight="false" outlineLevel="0" collapsed="false">
      <c r="A3638" s="17" t="s">
        <v>1247</v>
      </c>
      <c r="B3638" s="18" t="s">
        <v>1248</v>
      </c>
      <c r="C3638" s="15" t="n">
        <v>42785608</v>
      </c>
      <c r="D3638" s="15" t="n">
        <v>43139108</v>
      </c>
      <c r="E3638" s="15" t="n">
        <v>19537313</v>
      </c>
      <c r="F3638" s="15" t="n">
        <v>62676421</v>
      </c>
      <c r="G3638" s="16" t="n">
        <f aca="false">+F3638/D3638*100</f>
        <v>145.289098235411</v>
      </c>
    </row>
    <row r="3639" customFormat="false" ht="11.25" hidden="false" customHeight="false" outlineLevel="0" collapsed="false">
      <c r="A3639" s="19" t="s">
        <v>291</v>
      </c>
      <c r="B3639" s="20" t="s">
        <v>292</v>
      </c>
      <c r="C3639" s="15" t="n">
        <v>42785608</v>
      </c>
      <c r="D3639" s="15" t="n">
        <v>43139108</v>
      </c>
      <c r="E3639" s="15" t="n">
        <v>19537313</v>
      </c>
      <c r="F3639" s="15" t="n">
        <v>62676421</v>
      </c>
      <c r="G3639" s="16" t="n">
        <f aca="false">+F3639/D3639*100</f>
        <v>145.289098235411</v>
      </c>
    </row>
    <row r="3640" customFormat="false" ht="11.25" hidden="false" customHeight="false" outlineLevel="0" collapsed="false">
      <c r="A3640" s="21" t="s">
        <v>1153</v>
      </c>
      <c r="B3640" s="22" t="s">
        <v>1154</v>
      </c>
      <c r="C3640" s="15" t="n">
        <v>42785608</v>
      </c>
      <c r="D3640" s="15" t="n">
        <v>43139108</v>
      </c>
      <c r="E3640" s="15" t="n">
        <v>19537313</v>
      </c>
      <c r="F3640" s="15" t="n">
        <v>62676421</v>
      </c>
      <c r="G3640" s="16" t="n">
        <f aca="false">+F3640/D3640*100</f>
        <v>145.289098235411</v>
      </c>
    </row>
    <row r="3641" customFormat="false" ht="11.25" hidden="false" customHeight="false" outlineLevel="0" collapsed="false">
      <c r="A3641" s="23" t="s">
        <v>1249</v>
      </c>
      <c r="B3641" s="22" t="s">
        <v>17</v>
      </c>
      <c r="C3641" s="15" t="n">
        <v>15587897</v>
      </c>
      <c r="D3641" s="15" t="n">
        <v>15941397</v>
      </c>
      <c r="E3641" s="15" t="n">
        <v>2755388</v>
      </c>
      <c r="F3641" s="15" t="n">
        <v>18696785</v>
      </c>
      <c r="G3641" s="16" t="n">
        <f aca="false">+F3641/D3641*100</f>
        <v>117.284482658578</v>
      </c>
    </row>
    <row r="3642" customFormat="false" ht="11.25" hidden="false" customHeight="false" outlineLevel="0" collapsed="false">
      <c r="A3642" s="24" t="s">
        <v>18</v>
      </c>
      <c r="B3642" s="22" t="s">
        <v>19</v>
      </c>
      <c r="C3642" s="15" t="n">
        <v>15587897</v>
      </c>
      <c r="D3642" s="15" t="n">
        <v>15941397</v>
      </c>
      <c r="E3642" s="15" t="n">
        <v>2755388</v>
      </c>
      <c r="F3642" s="15" t="n">
        <v>18696785</v>
      </c>
      <c r="G3642" s="16" t="n">
        <f aca="false">+F3642/D3642*100</f>
        <v>117.284482658578</v>
      </c>
    </row>
    <row r="3643" customFormat="false" ht="11.25" hidden="false" customHeight="false" outlineLevel="0" collapsed="false">
      <c r="A3643" s="25" t="s">
        <v>20</v>
      </c>
      <c r="B3643" s="22" t="s">
        <v>21</v>
      </c>
      <c r="C3643" s="15" t="n">
        <v>15548116</v>
      </c>
      <c r="D3643" s="15" t="n">
        <v>15901616</v>
      </c>
      <c r="E3643" s="15" t="n">
        <v>2757447</v>
      </c>
      <c r="F3643" s="15" t="n">
        <v>18659063</v>
      </c>
      <c r="G3643" s="16" t="n">
        <f aca="false">+F3643/D3643*100</f>
        <v>117.340671539295</v>
      </c>
    </row>
    <row r="3644" customFormat="false" ht="11.25" hidden="false" customHeight="false" outlineLevel="0" collapsed="false">
      <c r="A3644" s="26" t="s">
        <v>22</v>
      </c>
      <c r="B3644" s="22" t="s">
        <v>23</v>
      </c>
      <c r="C3644" s="27" t="n">
        <v>10768936</v>
      </c>
      <c r="D3644" s="27" t="n">
        <v>11122436</v>
      </c>
      <c r="E3644" s="27" t="n">
        <v>2486682</v>
      </c>
      <c r="F3644" s="27" t="n">
        <v>13609118</v>
      </c>
      <c r="G3644" s="28" t="n">
        <f aca="false">+F3644/D3644*100</f>
        <v>122.357350494082</v>
      </c>
    </row>
    <row r="3645" customFormat="false" ht="11.25" hidden="false" customHeight="false" outlineLevel="0" collapsed="false">
      <c r="A3645" s="26" t="s">
        <v>24</v>
      </c>
      <c r="B3645" s="22" t="s">
        <v>25</v>
      </c>
      <c r="C3645" s="27" t="n">
        <v>4753004</v>
      </c>
      <c r="D3645" s="27" t="n">
        <v>4753004</v>
      </c>
      <c r="E3645" s="27" t="n">
        <v>270479</v>
      </c>
      <c r="F3645" s="27" t="n">
        <v>5023483</v>
      </c>
      <c r="G3645" s="28" t="n">
        <f aca="false">+F3645/D3645*100</f>
        <v>105.690695821001</v>
      </c>
    </row>
    <row r="3646" customFormat="false" ht="11.25" hidden="false" customHeight="false" outlineLevel="0" collapsed="false">
      <c r="A3646" s="26" t="s">
        <v>26</v>
      </c>
      <c r="B3646" s="22" t="s">
        <v>27</v>
      </c>
      <c r="C3646" s="27" t="n">
        <v>25747</v>
      </c>
      <c r="D3646" s="27" t="n">
        <v>25747</v>
      </c>
      <c r="E3646" s="27" t="n">
        <v>286</v>
      </c>
      <c r="F3646" s="27" t="n">
        <v>26033</v>
      </c>
      <c r="G3646" s="28" t="n">
        <f aca="false">+F3646/D3646*100</f>
        <v>101.110809026294</v>
      </c>
    </row>
    <row r="3647" customFormat="false" ht="22.5" hidden="false" customHeight="false" outlineLevel="0" collapsed="false">
      <c r="A3647" s="26" t="s">
        <v>28</v>
      </c>
      <c r="B3647" s="22" t="s">
        <v>29</v>
      </c>
      <c r="C3647" s="27" t="n">
        <v>429</v>
      </c>
      <c r="D3647" s="27" t="n">
        <v>429</v>
      </c>
      <c r="E3647" s="27"/>
      <c r="F3647" s="27" t="n">
        <v>429</v>
      </c>
      <c r="G3647" s="28" t="n">
        <f aca="false">+F3647/D3647*100</f>
        <v>100</v>
      </c>
    </row>
    <row r="3648" customFormat="false" ht="11.25" hidden="false" customHeight="false" outlineLevel="0" collapsed="false">
      <c r="A3648" s="25" t="s">
        <v>32</v>
      </c>
      <c r="B3648" s="22" t="s">
        <v>33</v>
      </c>
      <c r="C3648" s="15" t="n">
        <v>39781</v>
      </c>
      <c r="D3648" s="15" t="n">
        <v>39781</v>
      </c>
      <c r="E3648" s="15" t="n">
        <v>-2059</v>
      </c>
      <c r="F3648" s="15" t="n">
        <v>37722</v>
      </c>
      <c r="G3648" s="16" t="n">
        <f aca="false">+F3648/D3648*100</f>
        <v>94.8241622885297</v>
      </c>
    </row>
    <row r="3649" customFormat="false" ht="11.25" hidden="false" customHeight="false" outlineLevel="0" collapsed="false">
      <c r="A3649" s="26" t="s">
        <v>55</v>
      </c>
      <c r="B3649" s="22" t="s">
        <v>56</v>
      </c>
      <c r="C3649" s="27" t="n">
        <v>10000</v>
      </c>
      <c r="D3649" s="27" t="n">
        <v>10000</v>
      </c>
      <c r="E3649" s="27" t="n">
        <v>-7000</v>
      </c>
      <c r="F3649" s="27" t="n">
        <v>3000</v>
      </c>
      <c r="G3649" s="28" t="n">
        <f aca="false">+F3649/D3649*100</f>
        <v>30</v>
      </c>
    </row>
    <row r="3650" customFormat="false" ht="11.25" hidden="false" customHeight="false" outlineLevel="0" collapsed="false">
      <c r="A3650" s="26" t="s">
        <v>34</v>
      </c>
      <c r="B3650" s="22" t="s">
        <v>35</v>
      </c>
      <c r="C3650" s="27" t="n">
        <v>29781</v>
      </c>
      <c r="D3650" s="27" t="n">
        <v>29781</v>
      </c>
      <c r="E3650" s="27" t="n">
        <v>4941</v>
      </c>
      <c r="F3650" s="27" t="n">
        <v>34722</v>
      </c>
      <c r="G3650" s="28" t="n">
        <f aca="false">+F3650/D3650*100</f>
        <v>116.591115140526</v>
      </c>
    </row>
    <row r="3651" customFormat="false" ht="11.25" hidden="false" customHeight="false" outlineLevel="0" collapsed="false">
      <c r="A3651" s="23" t="s">
        <v>1250</v>
      </c>
      <c r="B3651" s="22" t="s">
        <v>1251</v>
      </c>
      <c r="C3651" s="15" t="n">
        <v>7874015</v>
      </c>
      <c r="D3651" s="15" t="n">
        <v>7874015</v>
      </c>
      <c r="E3651" s="15" t="n">
        <v>126542</v>
      </c>
      <c r="F3651" s="15" t="n">
        <v>8000557</v>
      </c>
      <c r="G3651" s="16" t="n">
        <f aca="false">+F3651/D3651*100</f>
        <v>101.607083552673</v>
      </c>
    </row>
    <row r="3652" customFormat="false" ht="11.25" hidden="false" customHeight="false" outlineLevel="0" collapsed="false">
      <c r="A3652" s="24" t="s">
        <v>18</v>
      </c>
      <c r="B3652" s="22" t="s">
        <v>19</v>
      </c>
      <c r="C3652" s="15" t="n">
        <v>7874015</v>
      </c>
      <c r="D3652" s="15" t="n">
        <v>7874015</v>
      </c>
      <c r="E3652" s="15" t="n">
        <v>126542</v>
      </c>
      <c r="F3652" s="15" t="n">
        <v>8000557</v>
      </c>
      <c r="G3652" s="16" t="n">
        <f aca="false">+F3652/D3652*100</f>
        <v>101.607083552673</v>
      </c>
    </row>
    <row r="3653" customFormat="false" ht="11.25" hidden="false" customHeight="false" outlineLevel="0" collapsed="false">
      <c r="A3653" s="25" t="s">
        <v>20</v>
      </c>
      <c r="B3653" s="22" t="s">
        <v>21</v>
      </c>
      <c r="C3653" s="15" t="n">
        <v>3243894</v>
      </c>
      <c r="D3653" s="15" t="n">
        <v>3243894</v>
      </c>
      <c r="E3653" s="15" t="n">
        <v>444716</v>
      </c>
      <c r="F3653" s="15" t="n">
        <v>3688610</v>
      </c>
      <c r="G3653" s="16" t="n">
        <f aca="false">+F3653/D3653*100</f>
        <v>113.709325890427</v>
      </c>
    </row>
    <row r="3654" customFormat="false" ht="11.25" hidden="false" customHeight="false" outlineLevel="0" collapsed="false">
      <c r="A3654" s="26" t="s">
        <v>24</v>
      </c>
      <c r="B3654" s="22" t="s">
        <v>25</v>
      </c>
      <c r="C3654" s="27" t="n">
        <v>3243894</v>
      </c>
      <c r="D3654" s="27" t="n">
        <v>3243894</v>
      </c>
      <c r="E3654" s="27" t="n">
        <v>443716</v>
      </c>
      <c r="F3654" s="27" t="n">
        <v>3687610</v>
      </c>
      <c r="G3654" s="28" t="n">
        <f aca="false">+F3654/D3654*100</f>
        <v>113.678498742561</v>
      </c>
    </row>
    <row r="3655" customFormat="false" ht="11.25" hidden="false" customHeight="false" outlineLevel="0" collapsed="false">
      <c r="A3655" s="26" t="s">
        <v>30</v>
      </c>
      <c r="B3655" s="22" t="s">
        <v>31</v>
      </c>
      <c r="C3655" s="27"/>
      <c r="D3655" s="27"/>
      <c r="E3655" s="27" t="n">
        <v>1000</v>
      </c>
      <c r="F3655" s="27" t="n">
        <v>1000</v>
      </c>
      <c r="G3655" s="28"/>
    </row>
    <row r="3656" customFormat="false" ht="11.25" hidden="false" customHeight="false" outlineLevel="0" collapsed="false">
      <c r="A3656" s="25" t="s">
        <v>32</v>
      </c>
      <c r="B3656" s="22" t="s">
        <v>33</v>
      </c>
      <c r="C3656" s="15" t="n">
        <v>4630121</v>
      </c>
      <c r="D3656" s="15" t="n">
        <v>4630121</v>
      </c>
      <c r="E3656" s="15" t="n">
        <v>-318174</v>
      </c>
      <c r="F3656" s="15" t="n">
        <v>4311947</v>
      </c>
      <c r="G3656" s="16" t="n">
        <f aca="false">+F3656/D3656*100</f>
        <v>93.1281709484482</v>
      </c>
    </row>
    <row r="3657" customFormat="false" ht="11.25" hidden="false" customHeight="false" outlineLevel="0" collapsed="false">
      <c r="A3657" s="26" t="s">
        <v>55</v>
      </c>
      <c r="B3657" s="22" t="s">
        <v>56</v>
      </c>
      <c r="C3657" s="27" t="n">
        <v>128850</v>
      </c>
      <c r="D3657" s="27" t="n">
        <v>128850</v>
      </c>
      <c r="E3657" s="27" t="n">
        <v>75231</v>
      </c>
      <c r="F3657" s="27" t="n">
        <v>204081</v>
      </c>
      <c r="G3657" s="28" t="n">
        <f aca="false">+F3657/D3657*100</f>
        <v>158.386495925495</v>
      </c>
    </row>
    <row r="3658" customFormat="false" ht="11.25" hidden="false" customHeight="false" outlineLevel="0" collapsed="false">
      <c r="A3658" s="26" t="s">
        <v>34</v>
      </c>
      <c r="B3658" s="22" t="s">
        <v>35</v>
      </c>
      <c r="C3658" s="27" t="n">
        <v>4234261</v>
      </c>
      <c r="D3658" s="27" t="n">
        <v>4234261</v>
      </c>
      <c r="E3658" s="27" t="n">
        <v>-525435</v>
      </c>
      <c r="F3658" s="27" t="n">
        <v>3708826</v>
      </c>
      <c r="G3658" s="28" t="n">
        <f aca="false">+F3658/D3658*100</f>
        <v>87.5908688670821</v>
      </c>
    </row>
    <row r="3659" customFormat="false" ht="11.25" hidden="false" customHeight="false" outlineLevel="0" collapsed="false">
      <c r="A3659" s="26" t="s">
        <v>36</v>
      </c>
      <c r="B3659" s="22" t="s">
        <v>37</v>
      </c>
      <c r="C3659" s="27" t="n">
        <v>267010</v>
      </c>
      <c r="D3659" s="27" t="n">
        <v>267010</v>
      </c>
      <c r="E3659" s="27" t="n">
        <v>132030</v>
      </c>
      <c r="F3659" s="27" t="n">
        <v>399040</v>
      </c>
      <c r="G3659" s="28" t="n">
        <f aca="false">+F3659/D3659*100</f>
        <v>149.447586232725</v>
      </c>
    </row>
    <row r="3660" customFormat="false" ht="22.5" hidden="false" customHeight="false" outlineLevel="0" collapsed="false">
      <c r="A3660" s="23" t="s">
        <v>1252</v>
      </c>
      <c r="B3660" s="22" t="s">
        <v>1094</v>
      </c>
      <c r="C3660" s="15" t="n">
        <v>9058249</v>
      </c>
      <c r="D3660" s="15" t="n">
        <v>9058249</v>
      </c>
      <c r="E3660" s="15" t="n">
        <v>25207709</v>
      </c>
      <c r="F3660" s="15" t="n">
        <v>34265958</v>
      </c>
      <c r="G3660" s="16" t="n">
        <f aca="false">+F3660/D3660*100</f>
        <v>378.284566917955</v>
      </c>
    </row>
    <row r="3661" customFormat="false" ht="11.25" hidden="false" customHeight="false" outlineLevel="0" collapsed="false">
      <c r="A3661" s="24" t="s">
        <v>22</v>
      </c>
      <c r="B3661" s="22" t="s">
        <v>38</v>
      </c>
      <c r="C3661" s="15" t="n">
        <v>2169605</v>
      </c>
      <c r="D3661" s="15" t="n">
        <v>2169605</v>
      </c>
      <c r="E3661" s="15" t="n">
        <v>499869</v>
      </c>
      <c r="F3661" s="15" t="n">
        <v>2669474</v>
      </c>
      <c r="G3661" s="16" t="n">
        <f aca="false">+F3661/D3661*100</f>
        <v>123.039631638017</v>
      </c>
    </row>
    <row r="3662" customFormat="false" ht="11.25" hidden="false" customHeight="false" outlineLevel="0" collapsed="false">
      <c r="A3662" s="25" t="s">
        <v>20</v>
      </c>
      <c r="B3662" s="22" t="s">
        <v>21</v>
      </c>
      <c r="C3662" s="15" t="n">
        <v>1876922</v>
      </c>
      <c r="D3662" s="15" t="n">
        <v>1876922</v>
      </c>
      <c r="E3662" s="15" t="n">
        <v>396706</v>
      </c>
      <c r="F3662" s="15" t="n">
        <v>2273628</v>
      </c>
      <c r="G3662" s="16" t="n">
        <f aca="false">+F3662/D3662*100</f>
        <v>121.135987537042</v>
      </c>
    </row>
    <row r="3663" customFormat="false" ht="11.25" hidden="false" customHeight="false" outlineLevel="0" collapsed="false">
      <c r="A3663" s="26" t="s">
        <v>22</v>
      </c>
      <c r="B3663" s="22" t="s">
        <v>23</v>
      </c>
      <c r="C3663" s="27" t="n">
        <v>338259</v>
      </c>
      <c r="D3663" s="27" t="n">
        <v>338259</v>
      </c>
      <c r="E3663" s="27" t="n">
        <v>100353</v>
      </c>
      <c r="F3663" s="27" t="n">
        <v>438612</v>
      </c>
      <c r="G3663" s="28" t="n">
        <f aca="false">+F3663/D3663*100</f>
        <v>129.667503303682</v>
      </c>
    </row>
    <row r="3664" customFormat="false" ht="11.25" hidden="false" customHeight="false" outlineLevel="0" collapsed="false">
      <c r="A3664" s="26" t="s">
        <v>24</v>
      </c>
      <c r="B3664" s="22" t="s">
        <v>25</v>
      </c>
      <c r="C3664" s="27" t="n">
        <v>1524813</v>
      </c>
      <c r="D3664" s="27" t="n">
        <v>1524813</v>
      </c>
      <c r="E3664" s="27" t="n">
        <v>294802</v>
      </c>
      <c r="F3664" s="27" t="n">
        <v>1819615</v>
      </c>
      <c r="G3664" s="28" t="n">
        <f aca="false">+F3664/D3664*100</f>
        <v>119.333649437669</v>
      </c>
    </row>
    <row r="3665" customFormat="false" ht="11.25" hidden="false" customHeight="false" outlineLevel="0" collapsed="false">
      <c r="A3665" s="26" t="s">
        <v>26</v>
      </c>
      <c r="B3665" s="22" t="s">
        <v>27</v>
      </c>
      <c r="C3665" s="27" t="n">
        <v>13150</v>
      </c>
      <c r="D3665" s="27" t="n">
        <v>13150</v>
      </c>
      <c r="E3665" s="27" t="n">
        <v>1551</v>
      </c>
      <c r="F3665" s="27" t="n">
        <v>14701</v>
      </c>
      <c r="G3665" s="28" t="n">
        <f aca="false">+F3665/D3665*100</f>
        <v>111.794676806084</v>
      </c>
    </row>
    <row r="3666" customFormat="false" ht="11.25" hidden="false" customHeight="false" outlineLevel="0" collapsed="false">
      <c r="A3666" s="26" t="s">
        <v>30</v>
      </c>
      <c r="B3666" s="22" t="s">
        <v>31</v>
      </c>
      <c r="C3666" s="27" t="n">
        <v>700</v>
      </c>
      <c r="D3666" s="27" t="n">
        <v>700</v>
      </c>
      <c r="E3666" s="27"/>
      <c r="F3666" s="27" t="n">
        <v>700</v>
      </c>
      <c r="G3666" s="28" t="n">
        <f aca="false">+F3666/D3666*100</f>
        <v>100</v>
      </c>
    </row>
    <row r="3667" customFormat="false" ht="11.25" hidden="false" customHeight="false" outlineLevel="0" collapsed="false">
      <c r="A3667" s="25" t="s">
        <v>32</v>
      </c>
      <c r="B3667" s="22" t="s">
        <v>33</v>
      </c>
      <c r="C3667" s="15" t="n">
        <v>292683</v>
      </c>
      <c r="D3667" s="15" t="n">
        <v>292683</v>
      </c>
      <c r="E3667" s="15" t="n">
        <v>103163</v>
      </c>
      <c r="F3667" s="15" t="n">
        <v>395846</v>
      </c>
      <c r="G3667" s="16" t="n">
        <f aca="false">+F3667/D3667*100</f>
        <v>135.247349521496</v>
      </c>
    </row>
    <row r="3668" customFormat="false" ht="11.25" hidden="false" customHeight="false" outlineLevel="0" collapsed="false">
      <c r="A3668" s="26" t="s">
        <v>55</v>
      </c>
      <c r="B3668" s="22" t="s">
        <v>56</v>
      </c>
      <c r="C3668" s="27"/>
      <c r="D3668" s="27"/>
      <c r="E3668" s="27" t="n">
        <v>13500</v>
      </c>
      <c r="F3668" s="27" t="n">
        <v>13500</v>
      </c>
      <c r="G3668" s="28"/>
    </row>
    <row r="3669" customFormat="false" ht="11.25" hidden="false" customHeight="false" outlineLevel="0" collapsed="false">
      <c r="A3669" s="26" t="s">
        <v>34</v>
      </c>
      <c r="B3669" s="22" t="s">
        <v>35</v>
      </c>
      <c r="C3669" s="27" t="n">
        <v>226322</v>
      </c>
      <c r="D3669" s="27" t="n">
        <v>226322</v>
      </c>
      <c r="E3669" s="27" t="n">
        <v>86026</v>
      </c>
      <c r="F3669" s="27" t="n">
        <v>312348</v>
      </c>
      <c r="G3669" s="28" t="n">
        <f aca="false">+F3669/D3669*100</f>
        <v>138.010445294757</v>
      </c>
    </row>
    <row r="3670" customFormat="false" ht="11.25" hidden="false" customHeight="false" outlineLevel="0" collapsed="false">
      <c r="A3670" s="26" t="s">
        <v>36</v>
      </c>
      <c r="B3670" s="22" t="s">
        <v>37</v>
      </c>
      <c r="C3670" s="27" t="n">
        <v>66361</v>
      </c>
      <c r="D3670" s="27" t="n">
        <v>66361</v>
      </c>
      <c r="E3670" s="27" t="n">
        <v>3637</v>
      </c>
      <c r="F3670" s="27" t="n">
        <v>69998</v>
      </c>
      <c r="G3670" s="28" t="n">
        <f aca="false">+F3670/D3670*100</f>
        <v>105.480628682509</v>
      </c>
    </row>
    <row r="3671" customFormat="false" ht="11.25" hidden="false" customHeight="false" outlineLevel="0" collapsed="false">
      <c r="A3671" s="24" t="s">
        <v>107</v>
      </c>
      <c r="B3671" s="22" t="s">
        <v>333</v>
      </c>
      <c r="C3671" s="15" t="n">
        <v>5202858</v>
      </c>
      <c r="D3671" s="15" t="n">
        <v>5202858</v>
      </c>
      <c r="E3671" s="15" t="n">
        <v>1003442</v>
      </c>
      <c r="F3671" s="15" t="n">
        <v>6206300</v>
      </c>
      <c r="G3671" s="16" t="n">
        <f aca="false">+F3671/D3671*100</f>
        <v>119.286361457491</v>
      </c>
    </row>
    <row r="3672" customFormat="false" ht="11.25" hidden="false" customHeight="false" outlineLevel="0" collapsed="false">
      <c r="A3672" s="25" t="s">
        <v>20</v>
      </c>
      <c r="B3672" s="22" t="s">
        <v>21</v>
      </c>
      <c r="C3672" s="15" t="n">
        <v>4620379</v>
      </c>
      <c r="D3672" s="15" t="n">
        <v>4620379</v>
      </c>
      <c r="E3672" s="15" t="n">
        <v>676239</v>
      </c>
      <c r="F3672" s="15" t="n">
        <v>5296618</v>
      </c>
      <c r="G3672" s="16" t="n">
        <f aca="false">+F3672/D3672*100</f>
        <v>114.636007132748</v>
      </c>
    </row>
    <row r="3673" customFormat="false" ht="11.25" hidden="false" customHeight="false" outlineLevel="0" collapsed="false">
      <c r="A3673" s="26" t="s">
        <v>22</v>
      </c>
      <c r="B3673" s="22" t="s">
        <v>23</v>
      </c>
      <c r="C3673" s="27" t="n">
        <v>271534</v>
      </c>
      <c r="D3673" s="27" t="n">
        <v>271534</v>
      </c>
      <c r="E3673" s="27" t="n">
        <v>-29078</v>
      </c>
      <c r="F3673" s="27" t="n">
        <v>242456</v>
      </c>
      <c r="G3673" s="28" t="n">
        <f aca="false">+F3673/D3673*100</f>
        <v>89.291212150228</v>
      </c>
    </row>
    <row r="3674" customFormat="false" ht="11.25" hidden="false" customHeight="false" outlineLevel="0" collapsed="false">
      <c r="A3674" s="26" t="s">
        <v>24</v>
      </c>
      <c r="B3674" s="22" t="s">
        <v>25</v>
      </c>
      <c r="C3674" s="27" t="n">
        <v>4298924</v>
      </c>
      <c r="D3674" s="27" t="n">
        <v>4298924</v>
      </c>
      <c r="E3674" s="27" t="n">
        <v>673390</v>
      </c>
      <c r="F3674" s="27" t="n">
        <v>4972314</v>
      </c>
      <c r="G3674" s="28" t="n">
        <f aca="false">+F3674/D3674*100</f>
        <v>115.664152239025</v>
      </c>
    </row>
    <row r="3675" customFormat="false" ht="11.25" hidden="false" customHeight="false" outlineLevel="0" collapsed="false">
      <c r="A3675" s="26" t="s">
        <v>26</v>
      </c>
      <c r="B3675" s="22" t="s">
        <v>27</v>
      </c>
      <c r="C3675" s="27" t="n">
        <v>45921</v>
      </c>
      <c r="D3675" s="27" t="n">
        <v>45921</v>
      </c>
      <c r="E3675" s="27" t="n">
        <v>31597</v>
      </c>
      <c r="F3675" s="27" t="n">
        <v>77518</v>
      </c>
      <c r="G3675" s="28" t="n">
        <f aca="false">+F3675/D3675*100</f>
        <v>168.807299492607</v>
      </c>
    </row>
    <row r="3676" customFormat="false" ht="11.25" hidden="false" customHeight="false" outlineLevel="0" collapsed="false">
      <c r="A3676" s="26" t="s">
        <v>30</v>
      </c>
      <c r="B3676" s="22" t="s">
        <v>31</v>
      </c>
      <c r="C3676" s="27" t="n">
        <v>4000</v>
      </c>
      <c r="D3676" s="27" t="n">
        <v>4000</v>
      </c>
      <c r="E3676" s="27" t="n">
        <v>330</v>
      </c>
      <c r="F3676" s="27" t="n">
        <v>4330</v>
      </c>
      <c r="G3676" s="28" t="n">
        <f aca="false">+F3676/D3676*100</f>
        <v>108.25</v>
      </c>
    </row>
    <row r="3677" customFormat="false" ht="11.25" hidden="false" customHeight="false" outlineLevel="0" collapsed="false">
      <c r="A3677" s="25" t="s">
        <v>32</v>
      </c>
      <c r="B3677" s="22" t="s">
        <v>33</v>
      </c>
      <c r="C3677" s="15" t="n">
        <v>582479</v>
      </c>
      <c r="D3677" s="15" t="n">
        <v>582479</v>
      </c>
      <c r="E3677" s="15" t="n">
        <v>260840</v>
      </c>
      <c r="F3677" s="15" t="n">
        <v>843319</v>
      </c>
      <c r="G3677" s="16" t="n">
        <f aca="false">+F3677/D3677*100</f>
        <v>144.781013564438</v>
      </c>
    </row>
    <row r="3678" customFormat="false" ht="11.25" hidden="false" customHeight="false" outlineLevel="0" collapsed="false">
      <c r="A3678" s="26" t="s">
        <v>55</v>
      </c>
      <c r="B3678" s="22" t="s">
        <v>56</v>
      </c>
      <c r="C3678" s="27" t="n">
        <v>550</v>
      </c>
      <c r="D3678" s="27" t="n">
        <v>550</v>
      </c>
      <c r="E3678" s="27" t="n">
        <v>11950</v>
      </c>
      <c r="F3678" s="27" t="n">
        <v>12500</v>
      </c>
      <c r="G3678" s="28" t="n">
        <f aca="false">+F3678/D3678*100</f>
        <v>2272.72727272727</v>
      </c>
    </row>
    <row r="3679" customFormat="false" ht="11.25" hidden="false" customHeight="false" outlineLevel="0" collapsed="false">
      <c r="A3679" s="26" t="s">
        <v>34</v>
      </c>
      <c r="B3679" s="22" t="s">
        <v>35</v>
      </c>
      <c r="C3679" s="27" t="n">
        <v>463077</v>
      </c>
      <c r="D3679" s="27" t="n">
        <v>463077</v>
      </c>
      <c r="E3679" s="27" t="n">
        <v>180341</v>
      </c>
      <c r="F3679" s="27" t="n">
        <v>643418</v>
      </c>
      <c r="G3679" s="28" t="n">
        <f aca="false">+F3679/D3679*100</f>
        <v>138.944063298328</v>
      </c>
    </row>
    <row r="3680" customFormat="false" ht="22.5" hidden="false" customHeight="false" outlineLevel="0" collapsed="false">
      <c r="A3680" s="26" t="s">
        <v>107</v>
      </c>
      <c r="B3680" s="22" t="s">
        <v>108</v>
      </c>
      <c r="C3680" s="27" t="n">
        <v>32736</v>
      </c>
      <c r="D3680" s="27" t="n">
        <v>32736</v>
      </c>
      <c r="E3680" s="27" t="n">
        <v>28990</v>
      </c>
      <c r="F3680" s="27" t="n">
        <v>61726</v>
      </c>
      <c r="G3680" s="28" t="n">
        <f aca="false">+F3680/D3680*100</f>
        <v>188.556940371457</v>
      </c>
    </row>
    <row r="3681" customFormat="false" ht="11.25" hidden="false" customHeight="false" outlineLevel="0" collapsed="false">
      <c r="A3681" s="26" t="s">
        <v>36</v>
      </c>
      <c r="B3681" s="22" t="s">
        <v>37</v>
      </c>
      <c r="C3681" s="27" t="n">
        <v>86116</v>
      </c>
      <c r="D3681" s="27" t="n">
        <v>86116</v>
      </c>
      <c r="E3681" s="27" t="n">
        <v>39559</v>
      </c>
      <c r="F3681" s="27" t="n">
        <v>125675</v>
      </c>
      <c r="G3681" s="28" t="n">
        <f aca="false">+F3681/D3681*100</f>
        <v>145.936875841888</v>
      </c>
    </row>
    <row r="3682" customFormat="false" ht="11.25" hidden="false" customHeight="false" outlineLevel="0" collapsed="false">
      <c r="A3682" s="25" t="s">
        <v>405</v>
      </c>
      <c r="B3682" s="22" t="s">
        <v>406</v>
      </c>
      <c r="C3682" s="15"/>
      <c r="D3682" s="15"/>
      <c r="E3682" s="15" t="n">
        <v>66363</v>
      </c>
      <c r="F3682" s="15" t="n">
        <v>66363</v>
      </c>
      <c r="G3682" s="16"/>
    </row>
    <row r="3683" customFormat="false" ht="11.25" hidden="false" customHeight="false" outlineLevel="0" collapsed="false">
      <c r="A3683" s="26" t="s">
        <v>473</v>
      </c>
      <c r="B3683" s="22" t="s">
        <v>474</v>
      </c>
      <c r="C3683" s="27"/>
      <c r="D3683" s="27"/>
      <c r="E3683" s="27" t="n">
        <v>66363</v>
      </c>
      <c r="F3683" s="27" t="n">
        <v>66363</v>
      </c>
      <c r="G3683" s="28"/>
    </row>
    <row r="3684" customFormat="false" ht="11.25" hidden="false" customHeight="false" outlineLevel="0" collapsed="false">
      <c r="A3684" s="24" t="s">
        <v>77</v>
      </c>
      <c r="B3684" s="22" t="s">
        <v>78</v>
      </c>
      <c r="C3684" s="15" t="n">
        <v>10930</v>
      </c>
      <c r="D3684" s="15" t="n">
        <v>10930</v>
      </c>
      <c r="E3684" s="15" t="n">
        <v>38513</v>
      </c>
      <c r="F3684" s="15" t="n">
        <v>49443</v>
      </c>
      <c r="G3684" s="16" t="n">
        <f aca="false">+F3684/D3684*100</f>
        <v>452.360475754803</v>
      </c>
    </row>
    <row r="3685" customFormat="false" ht="11.25" hidden="false" customHeight="false" outlineLevel="0" collapsed="false">
      <c r="A3685" s="25" t="s">
        <v>20</v>
      </c>
      <c r="B3685" s="22" t="s">
        <v>21</v>
      </c>
      <c r="C3685" s="15" t="n">
        <v>9930</v>
      </c>
      <c r="D3685" s="15" t="n">
        <v>9930</v>
      </c>
      <c r="E3685" s="15" t="n">
        <v>36713</v>
      </c>
      <c r="F3685" s="15" t="n">
        <v>46643</v>
      </c>
      <c r="G3685" s="16" t="n">
        <f aca="false">+F3685/D3685*100</f>
        <v>469.718026183283</v>
      </c>
    </row>
    <row r="3686" customFormat="false" ht="11.25" hidden="false" customHeight="false" outlineLevel="0" collapsed="false">
      <c r="A3686" s="26" t="s">
        <v>24</v>
      </c>
      <c r="B3686" s="22" t="s">
        <v>25</v>
      </c>
      <c r="C3686" s="27" t="n">
        <v>9930</v>
      </c>
      <c r="D3686" s="27" t="n">
        <v>9930</v>
      </c>
      <c r="E3686" s="27" t="n">
        <v>36713</v>
      </c>
      <c r="F3686" s="27" t="n">
        <v>46643</v>
      </c>
      <c r="G3686" s="28" t="n">
        <f aca="false">+F3686/D3686*100</f>
        <v>469.718026183283</v>
      </c>
    </row>
    <row r="3687" customFormat="false" ht="11.25" hidden="false" customHeight="false" outlineLevel="0" collapsed="false">
      <c r="A3687" s="25" t="s">
        <v>32</v>
      </c>
      <c r="B3687" s="22" t="s">
        <v>33</v>
      </c>
      <c r="C3687" s="15" t="n">
        <v>1000</v>
      </c>
      <c r="D3687" s="15" t="n">
        <v>1000</v>
      </c>
      <c r="E3687" s="15" t="n">
        <v>1800</v>
      </c>
      <c r="F3687" s="15" t="n">
        <v>2800</v>
      </c>
      <c r="G3687" s="16" t="n">
        <f aca="false">+F3687/D3687*100</f>
        <v>280</v>
      </c>
    </row>
    <row r="3688" customFormat="false" ht="11.25" hidden="false" customHeight="false" outlineLevel="0" collapsed="false">
      <c r="A3688" s="26" t="s">
        <v>34</v>
      </c>
      <c r="B3688" s="22" t="s">
        <v>35</v>
      </c>
      <c r="C3688" s="27" t="n">
        <v>1000</v>
      </c>
      <c r="D3688" s="27" t="n">
        <v>1000</v>
      </c>
      <c r="E3688" s="27" t="n">
        <v>1800</v>
      </c>
      <c r="F3688" s="27" t="n">
        <v>2800</v>
      </c>
      <c r="G3688" s="28" t="n">
        <f aca="false">+F3688/D3688*100</f>
        <v>280</v>
      </c>
    </row>
    <row r="3689" customFormat="false" ht="11.25" hidden="false" customHeight="false" outlineLevel="0" collapsed="false">
      <c r="A3689" s="24" t="s">
        <v>257</v>
      </c>
      <c r="B3689" s="22" t="s">
        <v>258</v>
      </c>
      <c r="C3689" s="15" t="n">
        <v>1572975</v>
      </c>
      <c r="D3689" s="15" t="n">
        <v>1572975</v>
      </c>
      <c r="E3689" s="15" t="n">
        <v>23634182</v>
      </c>
      <c r="F3689" s="15" t="n">
        <v>25207157</v>
      </c>
      <c r="G3689" s="16" t="n">
        <f aca="false">+F3689/D3689*100</f>
        <v>1602.51478885551</v>
      </c>
    </row>
    <row r="3690" customFormat="false" ht="11.25" hidden="false" customHeight="false" outlineLevel="0" collapsed="false">
      <c r="A3690" s="25" t="s">
        <v>20</v>
      </c>
      <c r="B3690" s="22" t="s">
        <v>21</v>
      </c>
      <c r="C3690" s="15" t="n">
        <v>1563411</v>
      </c>
      <c r="D3690" s="15" t="n">
        <v>1563411</v>
      </c>
      <c r="E3690" s="15" t="n">
        <v>322161</v>
      </c>
      <c r="F3690" s="15" t="n">
        <v>1885572</v>
      </c>
      <c r="G3690" s="16" t="n">
        <f aca="false">+F3690/D3690*100</f>
        <v>120.606289708848</v>
      </c>
    </row>
    <row r="3691" customFormat="false" ht="11.25" hidden="false" customHeight="false" outlineLevel="0" collapsed="false">
      <c r="A3691" s="26" t="s">
        <v>22</v>
      </c>
      <c r="B3691" s="22" t="s">
        <v>23</v>
      </c>
      <c r="C3691" s="27" t="n">
        <v>626091</v>
      </c>
      <c r="D3691" s="27" t="n">
        <v>626091</v>
      </c>
      <c r="E3691" s="27" t="n">
        <v>243749</v>
      </c>
      <c r="F3691" s="27" t="n">
        <v>869840</v>
      </c>
      <c r="G3691" s="28" t="n">
        <f aca="false">+F3691/D3691*100</f>
        <v>138.931880509383</v>
      </c>
    </row>
    <row r="3692" customFormat="false" ht="11.25" hidden="false" customHeight="false" outlineLevel="0" collapsed="false">
      <c r="A3692" s="26" t="s">
        <v>24</v>
      </c>
      <c r="B3692" s="22" t="s">
        <v>25</v>
      </c>
      <c r="C3692" s="27" t="n">
        <v>936800</v>
      </c>
      <c r="D3692" s="27" t="n">
        <v>936800</v>
      </c>
      <c r="E3692" s="27" t="n">
        <v>78225</v>
      </c>
      <c r="F3692" s="27" t="n">
        <v>1015025</v>
      </c>
      <c r="G3692" s="28" t="n">
        <f aca="false">+F3692/D3692*100</f>
        <v>108.350234842015</v>
      </c>
    </row>
    <row r="3693" customFormat="false" ht="11.25" hidden="false" customHeight="false" outlineLevel="0" collapsed="false">
      <c r="A3693" s="26" t="s">
        <v>26</v>
      </c>
      <c r="B3693" s="22" t="s">
        <v>27</v>
      </c>
      <c r="C3693" s="27" t="n">
        <v>520</v>
      </c>
      <c r="D3693" s="27" t="n">
        <v>520</v>
      </c>
      <c r="E3693" s="27" t="n">
        <v>187</v>
      </c>
      <c r="F3693" s="27" t="n">
        <v>707</v>
      </c>
      <c r="G3693" s="28" t="n">
        <f aca="false">+F3693/D3693*100</f>
        <v>135.961538461538</v>
      </c>
    </row>
    <row r="3694" customFormat="false" ht="11.25" hidden="false" customHeight="false" outlineLevel="0" collapsed="false">
      <c r="A3694" s="25" t="s">
        <v>32</v>
      </c>
      <c r="B3694" s="22" t="s">
        <v>33</v>
      </c>
      <c r="C3694" s="15" t="n">
        <v>9564</v>
      </c>
      <c r="D3694" s="15" t="n">
        <v>9564</v>
      </c>
      <c r="E3694" s="15" t="n">
        <v>23312021</v>
      </c>
      <c r="F3694" s="15" t="n">
        <v>23321585</v>
      </c>
      <c r="G3694" s="16" t="n">
        <f aca="false">+F3694/D3694*100</f>
        <v>243847.60560435</v>
      </c>
    </row>
    <row r="3695" customFormat="false" ht="11.25" hidden="false" customHeight="false" outlineLevel="0" collapsed="false">
      <c r="A3695" s="26" t="s">
        <v>55</v>
      </c>
      <c r="B3695" s="22" t="s">
        <v>56</v>
      </c>
      <c r="C3695" s="27"/>
      <c r="D3695" s="27"/>
      <c r="E3695" s="27" t="n">
        <v>6128611</v>
      </c>
      <c r="F3695" s="27" t="n">
        <v>6128611</v>
      </c>
      <c r="G3695" s="28"/>
    </row>
    <row r="3696" customFormat="false" ht="11.25" hidden="false" customHeight="false" outlineLevel="0" collapsed="false">
      <c r="A3696" s="26" t="s">
        <v>34</v>
      </c>
      <c r="B3696" s="22" t="s">
        <v>35</v>
      </c>
      <c r="C3696" s="27" t="n">
        <v>9564</v>
      </c>
      <c r="D3696" s="27" t="n">
        <v>9564</v>
      </c>
      <c r="E3696" s="27" t="n">
        <v>52913</v>
      </c>
      <c r="F3696" s="27" t="n">
        <v>62477</v>
      </c>
      <c r="G3696" s="28" t="n">
        <f aca="false">+F3696/D3696*100</f>
        <v>653.251777498954</v>
      </c>
    </row>
    <row r="3697" customFormat="false" ht="11.25" hidden="false" customHeight="false" outlineLevel="0" collapsed="false">
      <c r="A3697" s="26" t="s">
        <v>36</v>
      </c>
      <c r="B3697" s="22" t="s">
        <v>37</v>
      </c>
      <c r="C3697" s="27"/>
      <c r="D3697" s="27"/>
      <c r="E3697" s="27" t="n">
        <v>17130497</v>
      </c>
      <c r="F3697" s="27" t="n">
        <v>17130497</v>
      </c>
      <c r="G3697" s="28"/>
    </row>
    <row r="3698" customFormat="false" ht="11.25" hidden="false" customHeight="false" outlineLevel="0" collapsed="false">
      <c r="A3698" s="24" t="s">
        <v>761</v>
      </c>
      <c r="B3698" s="22" t="s">
        <v>762</v>
      </c>
      <c r="C3698" s="15" t="n">
        <v>101881</v>
      </c>
      <c r="D3698" s="15" t="n">
        <v>101881</v>
      </c>
      <c r="E3698" s="15" t="n">
        <v>31703</v>
      </c>
      <c r="F3698" s="15" t="n">
        <v>133584</v>
      </c>
      <c r="G3698" s="16" t="n">
        <f aca="false">+F3698/D3698*100</f>
        <v>131.117676504942</v>
      </c>
    </row>
    <row r="3699" customFormat="false" ht="11.25" hidden="false" customHeight="false" outlineLevel="0" collapsed="false">
      <c r="A3699" s="25" t="s">
        <v>20</v>
      </c>
      <c r="B3699" s="22" t="s">
        <v>21</v>
      </c>
      <c r="C3699" s="15" t="n">
        <v>39881</v>
      </c>
      <c r="D3699" s="15" t="n">
        <v>39881</v>
      </c>
      <c r="E3699" s="15" t="n">
        <v>18802</v>
      </c>
      <c r="F3699" s="15" t="n">
        <v>58683</v>
      </c>
      <c r="G3699" s="16" t="n">
        <f aca="false">+F3699/D3699*100</f>
        <v>147.145257139991</v>
      </c>
    </row>
    <row r="3700" customFormat="false" ht="11.25" hidden="false" customHeight="false" outlineLevel="0" collapsed="false">
      <c r="A3700" s="26" t="s">
        <v>24</v>
      </c>
      <c r="B3700" s="22" t="s">
        <v>25</v>
      </c>
      <c r="C3700" s="27" t="n">
        <v>39616</v>
      </c>
      <c r="D3700" s="27" t="n">
        <v>39616</v>
      </c>
      <c r="E3700" s="27" t="n">
        <v>18802</v>
      </c>
      <c r="F3700" s="27" t="n">
        <v>58418</v>
      </c>
      <c r="G3700" s="28" t="n">
        <f aca="false">+F3700/D3700*100</f>
        <v>147.460621970921</v>
      </c>
    </row>
    <row r="3701" customFormat="false" ht="11.25" hidden="false" customHeight="false" outlineLevel="0" collapsed="false">
      <c r="A3701" s="26" t="s">
        <v>30</v>
      </c>
      <c r="B3701" s="22" t="s">
        <v>31</v>
      </c>
      <c r="C3701" s="27" t="n">
        <v>265</v>
      </c>
      <c r="D3701" s="27" t="n">
        <v>265</v>
      </c>
      <c r="E3701" s="27"/>
      <c r="F3701" s="27" t="n">
        <v>265</v>
      </c>
      <c r="G3701" s="28" t="n">
        <f aca="false">+F3701/D3701*100</f>
        <v>100</v>
      </c>
    </row>
    <row r="3702" customFormat="false" ht="11.25" hidden="false" customHeight="false" outlineLevel="0" collapsed="false">
      <c r="A3702" s="25" t="s">
        <v>32</v>
      </c>
      <c r="B3702" s="22" t="s">
        <v>33</v>
      </c>
      <c r="C3702" s="15" t="n">
        <v>62000</v>
      </c>
      <c r="D3702" s="15" t="n">
        <v>62000</v>
      </c>
      <c r="E3702" s="15" t="n">
        <v>12901</v>
      </c>
      <c r="F3702" s="15" t="n">
        <v>74901</v>
      </c>
      <c r="G3702" s="16" t="n">
        <f aca="false">+F3702/D3702*100</f>
        <v>120.808064516129</v>
      </c>
    </row>
    <row r="3703" customFormat="false" ht="11.25" hidden="false" customHeight="false" outlineLevel="0" collapsed="false">
      <c r="A3703" s="26" t="s">
        <v>34</v>
      </c>
      <c r="B3703" s="22" t="s">
        <v>35</v>
      </c>
      <c r="C3703" s="27" t="n">
        <v>10000</v>
      </c>
      <c r="D3703" s="27" t="n">
        <v>10000</v>
      </c>
      <c r="E3703" s="27" t="n">
        <v>12901</v>
      </c>
      <c r="F3703" s="27" t="n">
        <v>22901</v>
      </c>
      <c r="G3703" s="28" t="n">
        <f aca="false">+F3703/D3703*100</f>
        <v>229.01</v>
      </c>
    </row>
    <row r="3704" customFormat="false" ht="22.5" hidden="false" customHeight="false" outlineLevel="0" collapsed="false">
      <c r="A3704" s="26" t="s">
        <v>107</v>
      </c>
      <c r="B3704" s="22" t="s">
        <v>108</v>
      </c>
      <c r="C3704" s="27" t="n">
        <v>52000</v>
      </c>
      <c r="D3704" s="27" t="n">
        <v>52000</v>
      </c>
      <c r="E3704" s="27"/>
      <c r="F3704" s="27" t="n">
        <v>52000</v>
      </c>
      <c r="G3704" s="28" t="n">
        <f aca="false">+F3704/D3704*100</f>
        <v>100</v>
      </c>
    </row>
    <row r="3705" customFormat="false" ht="11.25" hidden="false" customHeight="false" outlineLevel="0" collapsed="false">
      <c r="A3705" s="23" t="s">
        <v>1253</v>
      </c>
      <c r="B3705" s="22" t="s">
        <v>1254</v>
      </c>
      <c r="C3705" s="15"/>
      <c r="D3705" s="15"/>
      <c r="E3705" s="15" t="n">
        <v>461451</v>
      </c>
      <c r="F3705" s="15" t="n">
        <v>461451</v>
      </c>
      <c r="G3705" s="16"/>
    </row>
    <row r="3706" customFormat="false" ht="11.25" hidden="false" customHeight="false" outlineLevel="0" collapsed="false">
      <c r="A3706" s="24" t="s">
        <v>348</v>
      </c>
      <c r="B3706" s="22" t="s">
        <v>349</v>
      </c>
      <c r="C3706" s="15"/>
      <c r="D3706" s="15"/>
      <c r="E3706" s="15" t="n">
        <v>461451</v>
      </c>
      <c r="F3706" s="15" t="n">
        <v>461451</v>
      </c>
      <c r="G3706" s="16"/>
    </row>
    <row r="3707" customFormat="false" ht="11.25" hidden="false" customHeight="false" outlineLevel="0" collapsed="false">
      <c r="A3707" s="25" t="s">
        <v>32</v>
      </c>
      <c r="B3707" s="22" t="s">
        <v>33</v>
      </c>
      <c r="C3707" s="15"/>
      <c r="D3707" s="15"/>
      <c r="E3707" s="15" t="n">
        <v>461451</v>
      </c>
      <c r="F3707" s="15" t="n">
        <v>461451</v>
      </c>
      <c r="G3707" s="16"/>
    </row>
    <row r="3708" customFormat="false" ht="11.25" hidden="false" customHeight="false" outlineLevel="0" collapsed="false">
      <c r="A3708" s="26" t="s">
        <v>34</v>
      </c>
      <c r="B3708" s="22" t="s">
        <v>35</v>
      </c>
      <c r="C3708" s="27"/>
      <c r="D3708" s="27"/>
      <c r="E3708" s="27" t="n">
        <v>461451</v>
      </c>
      <c r="F3708" s="27" t="n">
        <v>461451</v>
      </c>
      <c r="G3708" s="28"/>
    </row>
    <row r="3709" customFormat="false" ht="22.5" hidden="false" customHeight="false" outlineLevel="0" collapsed="false">
      <c r="A3709" s="23" t="s">
        <v>1255</v>
      </c>
      <c r="B3709" s="22" t="s">
        <v>1256</v>
      </c>
      <c r="C3709" s="15" t="n">
        <v>10000001</v>
      </c>
      <c r="D3709" s="15" t="n">
        <v>10000001</v>
      </c>
      <c r="E3709" s="15" t="n">
        <v>-8947416</v>
      </c>
      <c r="F3709" s="15" t="n">
        <v>1052585</v>
      </c>
      <c r="G3709" s="16" t="n">
        <f aca="false">+F3709/D3709*100</f>
        <v>10.5258489474151</v>
      </c>
    </row>
    <row r="3710" customFormat="false" ht="11.25" hidden="false" customHeight="false" outlineLevel="0" collapsed="false">
      <c r="A3710" s="24" t="s">
        <v>172</v>
      </c>
      <c r="B3710" s="22" t="s">
        <v>173</v>
      </c>
      <c r="C3710" s="15" t="n">
        <v>1500001</v>
      </c>
      <c r="D3710" s="15" t="n">
        <v>1500001</v>
      </c>
      <c r="E3710" s="15" t="n">
        <v>-1214424</v>
      </c>
      <c r="F3710" s="15" t="n">
        <v>285577</v>
      </c>
      <c r="G3710" s="16" t="n">
        <f aca="false">+F3710/D3710*100</f>
        <v>19.038453974364</v>
      </c>
    </row>
    <row r="3711" customFormat="false" ht="11.25" hidden="false" customHeight="false" outlineLevel="0" collapsed="false">
      <c r="A3711" s="25" t="s">
        <v>20</v>
      </c>
      <c r="B3711" s="22" t="s">
        <v>21</v>
      </c>
      <c r="C3711" s="15" t="n">
        <v>44118</v>
      </c>
      <c r="D3711" s="15" t="n">
        <v>44118</v>
      </c>
      <c r="E3711" s="15" t="n">
        <v>-29180</v>
      </c>
      <c r="F3711" s="15" t="n">
        <v>14938</v>
      </c>
      <c r="G3711" s="16" t="n">
        <f aca="false">+F3711/D3711*100</f>
        <v>33.8591957931003</v>
      </c>
    </row>
    <row r="3712" customFormat="false" ht="11.25" hidden="false" customHeight="false" outlineLevel="0" collapsed="false">
      <c r="A3712" s="26" t="s">
        <v>24</v>
      </c>
      <c r="B3712" s="22" t="s">
        <v>25</v>
      </c>
      <c r="C3712" s="27" t="n">
        <v>44118</v>
      </c>
      <c r="D3712" s="27" t="n">
        <v>44118</v>
      </c>
      <c r="E3712" s="27" t="n">
        <v>-29180</v>
      </c>
      <c r="F3712" s="27" t="n">
        <v>14938</v>
      </c>
      <c r="G3712" s="28" t="n">
        <f aca="false">+F3712/D3712*100</f>
        <v>33.8591957931003</v>
      </c>
    </row>
    <row r="3713" customFormat="false" ht="11.25" hidden="false" customHeight="false" outlineLevel="0" collapsed="false">
      <c r="A3713" s="25" t="s">
        <v>32</v>
      </c>
      <c r="B3713" s="22" t="s">
        <v>33</v>
      </c>
      <c r="C3713" s="15" t="n">
        <v>1455883</v>
      </c>
      <c r="D3713" s="15" t="n">
        <v>1455883</v>
      </c>
      <c r="E3713" s="15" t="n">
        <v>-1185244</v>
      </c>
      <c r="F3713" s="15" t="n">
        <v>270639</v>
      </c>
      <c r="G3713" s="16" t="n">
        <f aca="false">+F3713/D3713*100</f>
        <v>18.5893371926178</v>
      </c>
    </row>
    <row r="3714" customFormat="false" ht="11.25" hidden="false" customHeight="false" outlineLevel="0" collapsed="false">
      <c r="A3714" s="26" t="s">
        <v>34</v>
      </c>
      <c r="B3714" s="22" t="s">
        <v>35</v>
      </c>
      <c r="C3714" s="27" t="n">
        <v>1455883</v>
      </c>
      <c r="D3714" s="27" t="n">
        <v>1455883</v>
      </c>
      <c r="E3714" s="27" t="n">
        <v>-1185244</v>
      </c>
      <c r="F3714" s="27" t="n">
        <v>270639</v>
      </c>
      <c r="G3714" s="28" t="n">
        <f aca="false">+F3714/D3714*100</f>
        <v>18.5893371926178</v>
      </c>
    </row>
    <row r="3715" customFormat="false" ht="11.25" hidden="false" customHeight="false" outlineLevel="0" collapsed="false">
      <c r="A3715" s="24" t="s">
        <v>348</v>
      </c>
      <c r="B3715" s="22" t="s">
        <v>349</v>
      </c>
      <c r="C3715" s="15" t="n">
        <v>8500000</v>
      </c>
      <c r="D3715" s="15" t="n">
        <v>8500000</v>
      </c>
      <c r="E3715" s="15" t="n">
        <v>-7732992</v>
      </c>
      <c r="F3715" s="15" t="n">
        <v>767008</v>
      </c>
      <c r="G3715" s="16" t="n">
        <f aca="false">+F3715/D3715*100</f>
        <v>9.02362352941177</v>
      </c>
    </row>
    <row r="3716" customFormat="false" ht="11.25" hidden="false" customHeight="false" outlineLevel="0" collapsed="false">
      <c r="A3716" s="25" t="s">
        <v>20</v>
      </c>
      <c r="B3716" s="22" t="s">
        <v>21</v>
      </c>
      <c r="C3716" s="15" t="n">
        <v>250000</v>
      </c>
      <c r="D3716" s="15" t="n">
        <v>250000</v>
      </c>
      <c r="E3716" s="15" t="n">
        <v>-215087</v>
      </c>
      <c r="F3716" s="15" t="n">
        <v>34913</v>
      </c>
      <c r="G3716" s="16" t="n">
        <f aca="false">+F3716/D3716*100</f>
        <v>13.9652</v>
      </c>
    </row>
    <row r="3717" customFormat="false" ht="11.25" hidden="false" customHeight="false" outlineLevel="0" collapsed="false">
      <c r="A3717" s="26" t="s">
        <v>24</v>
      </c>
      <c r="B3717" s="22" t="s">
        <v>25</v>
      </c>
      <c r="C3717" s="27" t="n">
        <v>250000</v>
      </c>
      <c r="D3717" s="27" t="n">
        <v>250000</v>
      </c>
      <c r="E3717" s="27" t="n">
        <v>-215087</v>
      </c>
      <c r="F3717" s="27" t="n">
        <v>34913</v>
      </c>
      <c r="G3717" s="28" t="n">
        <f aca="false">+F3717/D3717*100</f>
        <v>13.9652</v>
      </c>
    </row>
    <row r="3718" customFormat="false" ht="11.25" hidden="false" customHeight="false" outlineLevel="0" collapsed="false">
      <c r="A3718" s="25" t="s">
        <v>32</v>
      </c>
      <c r="B3718" s="22" t="s">
        <v>33</v>
      </c>
      <c r="C3718" s="15" t="n">
        <v>8250000</v>
      </c>
      <c r="D3718" s="15" t="n">
        <v>8250000</v>
      </c>
      <c r="E3718" s="15" t="n">
        <v>-7517905</v>
      </c>
      <c r="F3718" s="15" t="n">
        <v>732095</v>
      </c>
      <c r="G3718" s="16" t="n">
        <f aca="false">+F3718/D3718*100</f>
        <v>8.87387878787879</v>
      </c>
    </row>
    <row r="3719" customFormat="false" ht="11.25" hidden="false" customHeight="false" outlineLevel="0" collapsed="false">
      <c r="A3719" s="26" t="s">
        <v>34</v>
      </c>
      <c r="B3719" s="22" t="s">
        <v>35</v>
      </c>
      <c r="C3719" s="27" t="n">
        <v>8250000</v>
      </c>
      <c r="D3719" s="27" t="n">
        <v>8250000</v>
      </c>
      <c r="E3719" s="27" t="n">
        <v>-7517905</v>
      </c>
      <c r="F3719" s="27" t="n">
        <v>732095</v>
      </c>
      <c r="G3719" s="28" t="n">
        <f aca="false">+F3719/D3719*100</f>
        <v>8.87387878787879</v>
      </c>
    </row>
    <row r="3720" customFormat="false" ht="22.5" hidden="false" customHeight="false" outlineLevel="0" collapsed="false">
      <c r="A3720" s="23" t="s">
        <v>1257</v>
      </c>
      <c r="B3720" s="22" t="s">
        <v>1258</v>
      </c>
      <c r="C3720" s="15" t="n">
        <v>265446</v>
      </c>
      <c r="D3720" s="15" t="n">
        <v>265446</v>
      </c>
      <c r="E3720" s="15" t="n">
        <v>-66361</v>
      </c>
      <c r="F3720" s="15" t="n">
        <v>199085</v>
      </c>
      <c r="G3720" s="16" t="n">
        <f aca="false">+F3720/D3720*100</f>
        <v>75.0001883622281</v>
      </c>
    </row>
    <row r="3721" customFormat="false" ht="11.25" hidden="false" customHeight="false" outlineLevel="0" collapsed="false">
      <c r="A3721" s="24" t="s">
        <v>107</v>
      </c>
      <c r="B3721" s="22" t="s">
        <v>333</v>
      </c>
      <c r="C3721" s="15" t="n">
        <v>265446</v>
      </c>
      <c r="D3721" s="15" t="n">
        <v>265446</v>
      </c>
      <c r="E3721" s="15" t="n">
        <v>-66361</v>
      </c>
      <c r="F3721" s="15" t="n">
        <v>199085</v>
      </c>
      <c r="G3721" s="16" t="n">
        <f aca="false">+F3721/D3721*100</f>
        <v>75.0001883622281</v>
      </c>
    </row>
    <row r="3722" customFormat="false" ht="11.25" hidden="false" customHeight="false" outlineLevel="0" collapsed="false">
      <c r="A3722" s="25" t="s">
        <v>405</v>
      </c>
      <c r="B3722" s="22" t="s">
        <v>406</v>
      </c>
      <c r="C3722" s="15" t="n">
        <v>265446</v>
      </c>
      <c r="D3722" s="15" t="n">
        <v>265446</v>
      </c>
      <c r="E3722" s="15" t="n">
        <v>-66361</v>
      </c>
      <c r="F3722" s="15" t="n">
        <v>199085</v>
      </c>
      <c r="G3722" s="16" t="n">
        <f aca="false">+F3722/D3722*100</f>
        <v>75.0001883622281</v>
      </c>
    </row>
    <row r="3723" customFormat="false" ht="11.25" hidden="false" customHeight="false" outlineLevel="0" collapsed="false">
      <c r="A3723" s="26" t="s">
        <v>473</v>
      </c>
      <c r="B3723" s="22" t="s">
        <v>474</v>
      </c>
      <c r="C3723" s="27" t="n">
        <v>265446</v>
      </c>
      <c r="D3723" s="27" t="n">
        <v>265446</v>
      </c>
      <c r="E3723" s="27" t="n">
        <v>-66361</v>
      </c>
      <c r="F3723" s="27" t="n">
        <v>199085</v>
      </c>
      <c r="G3723" s="28" t="n">
        <f aca="false">+F3723/D3723*100</f>
        <v>75.0001883622281</v>
      </c>
    </row>
    <row r="3724" customFormat="false" ht="11.25" hidden="false" customHeight="false" outlineLevel="0" collapsed="false">
      <c r="A3724" s="17" t="s">
        <v>1259</v>
      </c>
      <c r="B3724" s="18" t="s">
        <v>1260</v>
      </c>
      <c r="C3724" s="15" t="n">
        <v>94307688</v>
      </c>
      <c r="D3724" s="15" t="n">
        <v>95991432</v>
      </c>
      <c r="E3724" s="15" t="n">
        <v>10479651</v>
      </c>
      <c r="F3724" s="15" t="n">
        <v>106471083</v>
      </c>
      <c r="G3724" s="16" t="n">
        <f aca="false">+F3724/D3724*100</f>
        <v>110.917277492016</v>
      </c>
    </row>
    <row r="3725" customFormat="false" ht="11.25" hidden="false" customHeight="false" outlineLevel="0" collapsed="false">
      <c r="A3725" s="19" t="s">
        <v>1261</v>
      </c>
      <c r="B3725" s="20" t="s">
        <v>1262</v>
      </c>
      <c r="C3725" s="15" t="n">
        <v>3304641</v>
      </c>
      <c r="D3725" s="15" t="n">
        <v>3564641</v>
      </c>
      <c r="E3725" s="15" t="n">
        <v>299873</v>
      </c>
      <c r="F3725" s="15" t="n">
        <v>3864514</v>
      </c>
      <c r="G3725" s="16" t="n">
        <f aca="false">+F3725/D3725*100</f>
        <v>108.412431995256</v>
      </c>
    </row>
    <row r="3726" customFormat="false" ht="11.25" hidden="false" customHeight="false" outlineLevel="0" collapsed="false">
      <c r="A3726" s="21" t="s">
        <v>291</v>
      </c>
      <c r="B3726" s="22" t="s">
        <v>292</v>
      </c>
      <c r="C3726" s="15" t="n">
        <v>3304641</v>
      </c>
      <c r="D3726" s="15" t="n">
        <v>3564641</v>
      </c>
      <c r="E3726" s="15" t="n">
        <v>299873</v>
      </c>
      <c r="F3726" s="15" t="n">
        <v>3864514</v>
      </c>
      <c r="G3726" s="16" t="n">
        <f aca="false">+F3726/D3726*100</f>
        <v>108.412431995256</v>
      </c>
    </row>
    <row r="3727" customFormat="false" ht="11.25" hidden="false" customHeight="false" outlineLevel="0" collapsed="false">
      <c r="A3727" s="23" t="s">
        <v>1159</v>
      </c>
      <c r="B3727" s="22" t="s">
        <v>1160</v>
      </c>
      <c r="C3727" s="15" t="n">
        <v>3304641</v>
      </c>
      <c r="D3727" s="15" t="n">
        <v>3564641</v>
      </c>
      <c r="E3727" s="15" t="n">
        <v>299873</v>
      </c>
      <c r="F3727" s="15" t="n">
        <v>3864514</v>
      </c>
      <c r="G3727" s="16" t="n">
        <f aca="false">+F3727/D3727*100</f>
        <v>108.412431995256</v>
      </c>
    </row>
    <row r="3728" customFormat="false" ht="11.25" hidden="false" customHeight="false" outlineLevel="0" collapsed="false">
      <c r="A3728" s="24" t="s">
        <v>1263</v>
      </c>
      <c r="B3728" s="22" t="s">
        <v>17</v>
      </c>
      <c r="C3728" s="15" t="n">
        <v>2384578</v>
      </c>
      <c r="D3728" s="15" t="n">
        <v>2644578</v>
      </c>
      <c r="E3728" s="15" t="n">
        <v>454100</v>
      </c>
      <c r="F3728" s="15" t="n">
        <v>3098678</v>
      </c>
      <c r="G3728" s="16" t="n">
        <f aca="false">+F3728/D3728*100</f>
        <v>117.170981532781</v>
      </c>
    </row>
    <row r="3729" customFormat="false" ht="11.25" hidden="false" customHeight="false" outlineLevel="0" collapsed="false">
      <c r="A3729" s="25" t="s">
        <v>18</v>
      </c>
      <c r="B3729" s="22" t="s">
        <v>19</v>
      </c>
      <c r="C3729" s="15" t="n">
        <v>2384578</v>
      </c>
      <c r="D3729" s="15" t="n">
        <v>2644578</v>
      </c>
      <c r="E3729" s="15" t="n">
        <v>454100</v>
      </c>
      <c r="F3729" s="15" t="n">
        <v>3098678</v>
      </c>
      <c r="G3729" s="16" t="n">
        <f aca="false">+F3729/D3729*100</f>
        <v>117.170981532781</v>
      </c>
    </row>
    <row r="3730" customFormat="false" ht="11.25" hidden="false" customHeight="false" outlineLevel="0" collapsed="false">
      <c r="A3730" s="29" t="s">
        <v>20</v>
      </c>
      <c r="B3730" s="22" t="s">
        <v>21</v>
      </c>
      <c r="C3730" s="15" t="n">
        <v>2384578</v>
      </c>
      <c r="D3730" s="15" t="n">
        <v>2644578</v>
      </c>
      <c r="E3730" s="15" t="n">
        <v>454100</v>
      </c>
      <c r="F3730" s="15" t="n">
        <v>3098678</v>
      </c>
      <c r="G3730" s="16" t="n">
        <f aca="false">+F3730/D3730*100</f>
        <v>117.170981532781</v>
      </c>
    </row>
    <row r="3731" customFormat="false" ht="11.25" hidden="false" customHeight="false" outlineLevel="0" collapsed="false">
      <c r="A3731" s="30" t="s">
        <v>22</v>
      </c>
      <c r="B3731" s="22" t="s">
        <v>23</v>
      </c>
      <c r="C3731" s="27" t="n">
        <v>2068963</v>
      </c>
      <c r="D3731" s="27" t="n">
        <v>2328963</v>
      </c>
      <c r="E3731" s="27" t="n">
        <v>451000</v>
      </c>
      <c r="F3731" s="27" t="n">
        <v>2779963</v>
      </c>
      <c r="G3731" s="28" t="n">
        <f aca="false">+F3731/D3731*100</f>
        <v>119.36484177722</v>
      </c>
    </row>
    <row r="3732" customFormat="false" ht="11.25" hidden="false" customHeight="false" outlineLevel="0" collapsed="false">
      <c r="A3732" s="30" t="s">
        <v>24</v>
      </c>
      <c r="B3732" s="22" t="s">
        <v>25</v>
      </c>
      <c r="C3732" s="27" t="n">
        <v>313365</v>
      </c>
      <c r="D3732" s="27" t="n">
        <v>313365</v>
      </c>
      <c r="E3732" s="27" t="n">
        <v>1200</v>
      </c>
      <c r="F3732" s="27" t="n">
        <v>314565</v>
      </c>
      <c r="G3732" s="28" t="n">
        <f aca="false">+F3732/D3732*100</f>
        <v>100.382940022019</v>
      </c>
    </row>
    <row r="3733" customFormat="false" ht="11.25" hidden="false" customHeight="false" outlineLevel="0" collapsed="false">
      <c r="A3733" s="30" t="s">
        <v>26</v>
      </c>
      <c r="B3733" s="22" t="s">
        <v>27</v>
      </c>
      <c r="C3733" s="27" t="n">
        <v>2250</v>
      </c>
      <c r="D3733" s="27" t="n">
        <v>2250</v>
      </c>
      <c r="E3733" s="27" t="n">
        <v>1900</v>
      </c>
      <c r="F3733" s="27" t="n">
        <v>4150</v>
      </c>
      <c r="G3733" s="28" t="n">
        <f aca="false">+F3733/D3733*100</f>
        <v>184.444444444444</v>
      </c>
    </row>
    <row r="3734" customFormat="false" ht="11.25" hidden="false" customHeight="false" outlineLevel="0" collapsed="false">
      <c r="A3734" s="24" t="s">
        <v>1264</v>
      </c>
      <c r="B3734" s="22" t="s">
        <v>1265</v>
      </c>
      <c r="C3734" s="15" t="n">
        <v>232722</v>
      </c>
      <c r="D3734" s="15" t="n">
        <v>232722</v>
      </c>
      <c r="E3734" s="15"/>
      <c r="F3734" s="15" t="n">
        <v>232722</v>
      </c>
      <c r="G3734" s="16" t="n">
        <f aca="false">+F3734/D3734*100</f>
        <v>100</v>
      </c>
    </row>
    <row r="3735" customFormat="false" ht="11.25" hidden="false" customHeight="false" outlineLevel="0" collapsed="false">
      <c r="A3735" s="25" t="s">
        <v>18</v>
      </c>
      <c r="B3735" s="22" t="s">
        <v>19</v>
      </c>
      <c r="C3735" s="15" t="n">
        <v>232722</v>
      </c>
      <c r="D3735" s="15" t="n">
        <v>232722</v>
      </c>
      <c r="E3735" s="15"/>
      <c r="F3735" s="15" t="n">
        <v>232722</v>
      </c>
      <c r="G3735" s="16" t="n">
        <f aca="false">+F3735/D3735*100</f>
        <v>100</v>
      </c>
    </row>
    <row r="3736" customFormat="false" ht="11.25" hidden="false" customHeight="false" outlineLevel="0" collapsed="false">
      <c r="A3736" s="29" t="s">
        <v>20</v>
      </c>
      <c r="B3736" s="22" t="s">
        <v>21</v>
      </c>
      <c r="C3736" s="15" t="n">
        <v>203503</v>
      </c>
      <c r="D3736" s="15" t="n">
        <v>203503</v>
      </c>
      <c r="E3736" s="15" t="n">
        <v>-15881</v>
      </c>
      <c r="F3736" s="15" t="n">
        <v>187622</v>
      </c>
      <c r="G3736" s="16" t="n">
        <f aca="false">+F3736/D3736*100</f>
        <v>92.1961838400417</v>
      </c>
    </row>
    <row r="3737" customFormat="false" ht="11.25" hidden="false" customHeight="false" outlineLevel="0" collapsed="false">
      <c r="A3737" s="30" t="s">
        <v>24</v>
      </c>
      <c r="B3737" s="22" t="s">
        <v>25</v>
      </c>
      <c r="C3737" s="27" t="n">
        <v>203503</v>
      </c>
      <c r="D3737" s="27" t="n">
        <v>203503</v>
      </c>
      <c r="E3737" s="27" t="n">
        <v>-15881</v>
      </c>
      <c r="F3737" s="27" t="n">
        <v>187622</v>
      </c>
      <c r="G3737" s="28" t="n">
        <f aca="false">+F3737/D3737*100</f>
        <v>92.1961838400417</v>
      </c>
    </row>
    <row r="3738" customFormat="false" ht="11.25" hidden="false" customHeight="false" outlineLevel="0" collapsed="false">
      <c r="A3738" s="29" t="s">
        <v>32</v>
      </c>
      <c r="B3738" s="22" t="s">
        <v>33</v>
      </c>
      <c r="C3738" s="15" t="n">
        <v>29219</v>
      </c>
      <c r="D3738" s="15" t="n">
        <v>29219</v>
      </c>
      <c r="E3738" s="15" t="n">
        <v>15881</v>
      </c>
      <c r="F3738" s="15" t="n">
        <v>45100</v>
      </c>
      <c r="G3738" s="16" t="n">
        <f aca="false">+F3738/D3738*100</f>
        <v>154.351620520894</v>
      </c>
    </row>
    <row r="3739" customFormat="false" ht="11.25" hidden="false" customHeight="false" outlineLevel="0" collapsed="false">
      <c r="A3739" s="30" t="s">
        <v>34</v>
      </c>
      <c r="B3739" s="22" t="s">
        <v>35</v>
      </c>
      <c r="C3739" s="27" t="n">
        <v>29219</v>
      </c>
      <c r="D3739" s="27" t="n">
        <v>29219</v>
      </c>
      <c r="E3739" s="27" t="n">
        <v>15881</v>
      </c>
      <c r="F3739" s="27" t="n">
        <v>45100</v>
      </c>
      <c r="G3739" s="28" t="n">
        <f aca="false">+F3739/D3739*100</f>
        <v>154.351620520894</v>
      </c>
    </row>
    <row r="3740" customFormat="false" ht="22.5" hidden="false" customHeight="false" outlineLevel="0" collapsed="false">
      <c r="A3740" s="24" t="s">
        <v>1266</v>
      </c>
      <c r="B3740" s="22" t="s">
        <v>1094</v>
      </c>
      <c r="C3740" s="15" t="n">
        <v>687341</v>
      </c>
      <c r="D3740" s="15" t="n">
        <v>687341</v>
      </c>
      <c r="E3740" s="15" t="n">
        <v>-154227</v>
      </c>
      <c r="F3740" s="15" t="n">
        <v>533114</v>
      </c>
      <c r="G3740" s="16" t="n">
        <f aca="false">+F3740/D3740*100</f>
        <v>77.5617924727319</v>
      </c>
    </row>
    <row r="3741" customFormat="false" ht="11.25" hidden="false" customHeight="false" outlineLevel="0" collapsed="false">
      <c r="A3741" s="25" t="s">
        <v>22</v>
      </c>
      <c r="B3741" s="22" t="s">
        <v>38</v>
      </c>
      <c r="C3741" s="15" t="n">
        <v>547421</v>
      </c>
      <c r="D3741" s="15" t="n">
        <v>547421</v>
      </c>
      <c r="E3741" s="15" t="n">
        <v>-63177</v>
      </c>
      <c r="F3741" s="15" t="n">
        <v>484244</v>
      </c>
      <c r="G3741" s="16" t="n">
        <f aca="false">+F3741/D3741*100</f>
        <v>88.4591566637013</v>
      </c>
    </row>
    <row r="3742" customFormat="false" ht="11.25" hidden="false" customHeight="false" outlineLevel="0" collapsed="false">
      <c r="A3742" s="29" t="s">
        <v>20</v>
      </c>
      <c r="B3742" s="22" t="s">
        <v>21</v>
      </c>
      <c r="C3742" s="15" t="n">
        <v>489744</v>
      </c>
      <c r="D3742" s="15" t="n">
        <v>489744</v>
      </c>
      <c r="E3742" s="15" t="n">
        <v>-25500</v>
      </c>
      <c r="F3742" s="15" t="n">
        <v>464244</v>
      </c>
      <c r="G3742" s="16" t="n">
        <f aca="false">+F3742/D3742*100</f>
        <v>94.7931980789964</v>
      </c>
    </row>
    <row r="3743" customFormat="false" ht="11.25" hidden="false" customHeight="false" outlineLevel="0" collapsed="false">
      <c r="A3743" s="30" t="s">
        <v>22</v>
      </c>
      <c r="B3743" s="22" t="s">
        <v>23</v>
      </c>
      <c r="C3743" s="27" t="n">
        <v>20100</v>
      </c>
      <c r="D3743" s="27" t="n">
        <v>20100</v>
      </c>
      <c r="E3743" s="27" t="n">
        <v>500</v>
      </c>
      <c r="F3743" s="27" t="n">
        <v>20600</v>
      </c>
      <c r="G3743" s="28" t="n">
        <f aca="false">+F3743/D3743*100</f>
        <v>102.487562189055</v>
      </c>
    </row>
    <row r="3744" customFormat="false" ht="11.25" hidden="false" customHeight="false" outlineLevel="0" collapsed="false">
      <c r="A3744" s="30" t="s">
        <v>24</v>
      </c>
      <c r="B3744" s="22" t="s">
        <v>25</v>
      </c>
      <c r="C3744" s="27" t="n">
        <v>469644</v>
      </c>
      <c r="D3744" s="27" t="n">
        <v>469644</v>
      </c>
      <c r="E3744" s="27" t="n">
        <v>-26000</v>
      </c>
      <c r="F3744" s="27" t="n">
        <v>443644</v>
      </c>
      <c r="G3744" s="28" t="n">
        <f aca="false">+F3744/D3744*100</f>
        <v>94.4638917988945</v>
      </c>
    </row>
    <row r="3745" customFormat="false" ht="11.25" hidden="false" customHeight="false" outlineLevel="0" collapsed="false">
      <c r="A3745" s="29" t="s">
        <v>32</v>
      </c>
      <c r="B3745" s="22" t="s">
        <v>33</v>
      </c>
      <c r="C3745" s="15" t="n">
        <v>57677</v>
      </c>
      <c r="D3745" s="15" t="n">
        <v>57677</v>
      </c>
      <c r="E3745" s="15" t="n">
        <v>-37677</v>
      </c>
      <c r="F3745" s="15" t="n">
        <v>20000</v>
      </c>
      <c r="G3745" s="16" t="n">
        <f aca="false">+F3745/D3745*100</f>
        <v>34.6758673301316</v>
      </c>
    </row>
    <row r="3746" customFormat="false" ht="11.25" hidden="false" customHeight="false" outlineLevel="0" collapsed="false">
      <c r="A3746" s="30" t="s">
        <v>34</v>
      </c>
      <c r="B3746" s="22" t="s">
        <v>35</v>
      </c>
      <c r="C3746" s="27" t="n">
        <v>57677</v>
      </c>
      <c r="D3746" s="27" t="n">
        <v>57677</v>
      </c>
      <c r="E3746" s="27" t="n">
        <v>-37677</v>
      </c>
      <c r="F3746" s="27" t="n">
        <v>20000</v>
      </c>
      <c r="G3746" s="28" t="n">
        <f aca="false">+F3746/D3746*100</f>
        <v>34.6758673301316</v>
      </c>
    </row>
    <row r="3747" customFormat="false" ht="11.25" hidden="false" customHeight="false" outlineLevel="0" collapsed="false">
      <c r="A3747" s="25" t="s">
        <v>107</v>
      </c>
      <c r="B3747" s="22" t="s">
        <v>333</v>
      </c>
      <c r="C3747" s="15" t="n">
        <v>20000</v>
      </c>
      <c r="D3747" s="15" t="n">
        <v>20000</v>
      </c>
      <c r="E3747" s="15" t="n">
        <v>-13500</v>
      </c>
      <c r="F3747" s="15" t="n">
        <v>6500</v>
      </c>
      <c r="G3747" s="16" t="n">
        <f aca="false">+F3747/D3747*100</f>
        <v>32.5</v>
      </c>
    </row>
    <row r="3748" customFormat="false" ht="11.25" hidden="false" customHeight="false" outlineLevel="0" collapsed="false">
      <c r="A3748" s="29" t="s">
        <v>20</v>
      </c>
      <c r="B3748" s="22" t="s">
        <v>21</v>
      </c>
      <c r="C3748" s="15" t="n">
        <v>20000</v>
      </c>
      <c r="D3748" s="15" t="n">
        <v>20000</v>
      </c>
      <c r="E3748" s="15" t="n">
        <v>-13500</v>
      </c>
      <c r="F3748" s="15" t="n">
        <v>6500</v>
      </c>
      <c r="G3748" s="16" t="n">
        <f aca="false">+F3748/D3748*100</f>
        <v>32.5</v>
      </c>
    </row>
    <row r="3749" customFormat="false" ht="11.25" hidden="false" customHeight="false" outlineLevel="0" collapsed="false">
      <c r="A3749" s="30" t="s">
        <v>24</v>
      </c>
      <c r="B3749" s="22" t="s">
        <v>25</v>
      </c>
      <c r="C3749" s="27" t="n">
        <v>20000</v>
      </c>
      <c r="D3749" s="27" t="n">
        <v>20000</v>
      </c>
      <c r="E3749" s="27" t="n">
        <v>-13500</v>
      </c>
      <c r="F3749" s="27" t="n">
        <v>6500</v>
      </c>
      <c r="G3749" s="28" t="n">
        <f aca="false">+F3749/D3749*100</f>
        <v>32.5</v>
      </c>
    </row>
    <row r="3750" customFormat="false" ht="11.25" hidden="false" customHeight="false" outlineLevel="0" collapsed="false">
      <c r="A3750" s="25" t="s">
        <v>257</v>
      </c>
      <c r="B3750" s="22" t="s">
        <v>258</v>
      </c>
      <c r="C3750" s="15" t="n">
        <v>119740</v>
      </c>
      <c r="D3750" s="15" t="n">
        <v>119740</v>
      </c>
      <c r="E3750" s="15" t="n">
        <v>-81600</v>
      </c>
      <c r="F3750" s="15" t="n">
        <v>38140</v>
      </c>
      <c r="G3750" s="16" t="n">
        <f aca="false">+F3750/D3750*100</f>
        <v>31.8523467512945</v>
      </c>
    </row>
    <row r="3751" customFormat="false" ht="11.25" hidden="false" customHeight="false" outlineLevel="0" collapsed="false">
      <c r="A3751" s="29" t="s">
        <v>20</v>
      </c>
      <c r="B3751" s="22" t="s">
        <v>21</v>
      </c>
      <c r="C3751" s="15" t="n">
        <v>54740</v>
      </c>
      <c r="D3751" s="15" t="n">
        <v>54740</v>
      </c>
      <c r="E3751" s="15" t="n">
        <v>-16600</v>
      </c>
      <c r="F3751" s="15" t="n">
        <v>38140</v>
      </c>
      <c r="G3751" s="16" t="n">
        <f aca="false">+F3751/D3751*100</f>
        <v>69.6748264523201</v>
      </c>
    </row>
    <row r="3752" customFormat="false" ht="11.25" hidden="false" customHeight="false" outlineLevel="0" collapsed="false">
      <c r="A3752" s="30" t="s">
        <v>24</v>
      </c>
      <c r="B3752" s="22" t="s">
        <v>25</v>
      </c>
      <c r="C3752" s="27" t="n">
        <v>54740</v>
      </c>
      <c r="D3752" s="27" t="n">
        <v>54740</v>
      </c>
      <c r="E3752" s="27" t="n">
        <v>-16600</v>
      </c>
      <c r="F3752" s="27" t="n">
        <v>38140</v>
      </c>
      <c r="G3752" s="28" t="n">
        <f aca="false">+F3752/D3752*100</f>
        <v>69.6748264523201</v>
      </c>
    </row>
    <row r="3753" customFormat="false" ht="11.25" hidden="false" customHeight="false" outlineLevel="0" collapsed="false">
      <c r="A3753" s="29" t="s">
        <v>32</v>
      </c>
      <c r="B3753" s="22" t="s">
        <v>33</v>
      </c>
      <c r="C3753" s="15" t="n">
        <v>65000</v>
      </c>
      <c r="D3753" s="15" t="n">
        <v>65000</v>
      </c>
      <c r="E3753" s="15" t="n">
        <v>-65000</v>
      </c>
      <c r="F3753" s="15"/>
      <c r="G3753" s="16" t="n">
        <f aca="false">+F3753/D3753*100</f>
        <v>0</v>
      </c>
    </row>
    <row r="3754" customFormat="false" ht="11.25" hidden="false" customHeight="false" outlineLevel="0" collapsed="false">
      <c r="A3754" s="30" t="s">
        <v>34</v>
      </c>
      <c r="B3754" s="22" t="s">
        <v>35</v>
      </c>
      <c r="C3754" s="27" t="n">
        <v>65000</v>
      </c>
      <c r="D3754" s="27" t="n">
        <v>65000</v>
      </c>
      <c r="E3754" s="27" t="n">
        <v>-65000</v>
      </c>
      <c r="F3754" s="27"/>
      <c r="G3754" s="28" t="n">
        <f aca="false">+F3754/D3754*100</f>
        <v>0</v>
      </c>
    </row>
    <row r="3755" customFormat="false" ht="11.25" hidden="false" customHeight="false" outlineLevel="0" collapsed="false">
      <c r="A3755" s="25" t="s">
        <v>761</v>
      </c>
      <c r="B3755" s="22" t="s">
        <v>762</v>
      </c>
      <c r="C3755" s="15"/>
      <c r="D3755" s="15"/>
      <c r="E3755" s="15" t="n">
        <v>4050</v>
      </c>
      <c r="F3755" s="15" t="n">
        <v>4050</v>
      </c>
      <c r="G3755" s="16"/>
    </row>
    <row r="3756" customFormat="false" ht="11.25" hidden="false" customHeight="false" outlineLevel="0" collapsed="false">
      <c r="A3756" s="29" t="s">
        <v>20</v>
      </c>
      <c r="B3756" s="22" t="s">
        <v>21</v>
      </c>
      <c r="C3756" s="15"/>
      <c r="D3756" s="15"/>
      <c r="E3756" s="15" t="n">
        <v>4000</v>
      </c>
      <c r="F3756" s="15" t="n">
        <v>4000</v>
      </c>
      <c r="G3756" s="16"/>
    </row>
    <row r="3757" customFormat="false" ht="11.25" hidden="false" customHeight="false" outlineLevel="0" collapsed="false">
      <c r="A3757" s="30" t="s">
        <v>24</v>
      </c>
      <c r="B3757" s="22" t="s">
        <v>25</v>
      </c>
      <c r="C3757" s="27"/>
      <c r="D3757" s="27"/>
      <c r="E3757" s="27" t="n">
        <v>4000</v>
      </c>
      <c r="F3757" s="27" t="n">
        <v>4000</v>
      </c>
      <c r="G3757" s="28"/>
    </row>
    <row r="3758" customFormat="false" ht="11.25" hidden="false" customHeight="false" outlineLevel="0" collapsed="false">
      <c r="A3758" s="29" t="s">
        <v>32</v>
      </c>
      <c r="B3758" s="22" t="s">
        <v>33</v>
      </c>
      <c r="C3758" s="15"/>
      <c r="D3758" s="15"/>
      <c r="E3758" s="15" t="n">
        <v>50</v>
      </c>
      <c r="F3758" s="15" t="n">
        <v>50</v>
      </c>
      <c r="G3758" s="16"/>
    </row>
    <row r="3759" customFormat="false" ht="11.25" hidden="false" customHeight="false" outlineLevel="0" collapsed="false">
      <c r="A3759" s="30" t="s">
        <v>34</v>
      </c>
      <c r="B3759" s="22" t="s">
        <v>35</v>
      </c>
      <c r="C3759" s="27"/>
      <c r="D3759" s="27"/>
      <c r="E3759" s="27" t="n">
        <v>50</v>
      </c>
      <c r="F3759" s="27" t="n">
        <v>50</v>
      </c>
      <c r="G3759" s="28"/>
    </row>
    <row r="3760" customFormat="false" ht="11.25" hidden="false" customHeight="false" outlineLevel="0" collapsed="false">
      <c r="A3760" s="25" t="s">
        <v>639</v>
      </c>
      <c r="B3760" s="22" t="s">
        <v>640</v>
      </c>
      <c r="C3760" s="15" t="n">
        <v>180</v>
      </c>
      <c r="D3760" s="15" t="n">
        <v>180</v>
      </c>
      <c r="E3760" s="15"/>
      <c r="F3760" s="15" t="n">
        <v>180</v>
      </c>
      <c r="G3760" s="16" t="n">
        <f aca="false">+F3760/D3760*100</f>
        <v>100</v>
      </c>
    </row>
    <row r="3761" customFormat="false" ht="11.25" hidden="false" customHeight="false" outlineLevel="0" collapsed="false">
      <c r="A3761" s="29" t="s">
        <v>20</v>
      </c>
      <c r="B3761" s="22" t="s">
        <v>21</v>
      </c>
      <c r="C3761" s="15" t="n">
        <v>180</v>
      </c>
      <c r="D3761" s="15" t="n">
        <v>180</v>
      </c>
      <c r="E3761" s="15"/>
      <c r="F3761" s="15" t="n">
        <v>180</v>
      </c>
      <c r="G3761" s="16" t="n">
        <f aca="false">+F3761/D3761*100</f>
        <v>100</v>
      </c>
    </row>
    <row r="3762" customFormat="false" ht="11.25" hidden="false" customHeight="false" outlineLevel="0" collapsed="false">
      <c r="A3762" s="30" t="s">
        <v>24</v>
      </c>
      <c r="B3762" s="22" t="s">
        <v>25</v>
      </c>
      <c r="C3762" s="27" t="n">
        <v>180</v>
      </c>
      <c r="D3762" s="27" t="n">
        <v>180</v>
      </c>
      <c r="E3762" s="27"/>
      <c r="F3762" s="27" t="n">
        <v>180</v>
      </c>
      <c r="G3762" s="28" t="n">
        <f aca="false">+F3762/D3762*100</f>
        <v>100</v>
      </c>
    </row>
    <row r="3763" customFormat="false" ht="11.25" hidden="false" customHeight="false" outlineLevel="0" collapsed="false">
      <c r="A3763" s="19" t="s">
        <v>1267</v>
      </c>
      <c r="B3763" s="20" t="s">
        <v>1268</v>
      </c>
      <c r="C3763" s="15" t="n">
        <v>16564663</v>
      </c>
      <c r="D3763" s="15" t="n">
        <v>17184663</v>
      </c>
      <c r="E3763" s="15" t="n">
        <v>7065450</v>
      </c>
      <c r="F3763" s="15" t="n">
        <v>24250113</v>
      </c>
      <c r="G3763" s="16" t="n">
        <f aca="false">+F3763/D3763*100</f>
        <v>141.11485922069</v>
      </c>
    </row>
    <row r="3764" customFormat="false" ht="11.25" hidden="false" customHeight="false" outlineLevel="0" collapsed="false">
      <c r="A3764" s="21" t="s">
        <v>291</v>
      </c>
      <c r="B3764" s="22" t="s">
        <v>292</v>
      </c>
      <c r="C3764" s="15" t="n">
        <v>16564663</v>
      </c>
      <c r="D3764" s="15" t="n">
        <v>17184663</v>
      </c>
      <c r="E3764" s="15" t="n">
        <v>7065450</v>
      </c>
      <c r="F3764" s="15" t="n">
        <v>24250113</v>
      </c>
      <c r="G3764" s="16" t="n">
        <f aca="false">+F3764/D3764*100</f>
        <v>141.11485922069</v>
      </c>
    </row>
    <row r="3765" customFormat="false" ht="11.25" hidden="false" customHeight="false" outlineLevel="0" collapsed="false">
      <c r="A3765" s="23" t="s">
        <v>1228</v>
      </c>
      <c r="B3765" s="22" t="s">
        <v>1229</v>
      </c>
      <c r="C3765" s="15" t="n">
        <v>16564663</v>
      </c>
      <c r="D3765" s="15" t="n">
        <v>17184663</v>
      </c>
      <c r="E3765" s="15" t="n">
        <v>7065450</v>
      </c>
      <c r="F3765" s="15" t="n">
        <v>24250113</v>
      </c>
      <c r="G3765" s="16" t="n">
        <f aca="false">+F3765/D3765*100</f>
        <v>141.11485922069</v>
      </c>
    </row>
    <row r="3766" customFormat="false" ht="11.25" hidden="false" customHeight="false" outlineLevel="0" collapsed="false">
      <c r="A3766" s="24" t="s">
        <v>1269</v>
      </c>
      <c r="B3766" s="22" t="s">
        <v>1270</v>
      </c>
      <c r="C3766" s="15" t="n">
        <v>7751684</v>
      </c>
      <c r="D3766" s="15" t="n">
        <v>7751684</v>
      </c>
      <c r="E3766" s="15"/>
      <c r="F3766" s="15" t="n">
        <v>7751684</v>
      </c>
      <c r="G3766" s="16" t="n">
        <f aca="false">+F3766/D3766*100</f>
        <v>100</v>
      </c>
    </row>
    <row r="3767" customFormat="false" ht="11.25" hidden="false" customHeight="false" outlineLevel="0" collapsed="false">
      <c r="A3767" s="25" t="s">
        <v>18</v>
      </c>
      <c r="B3767" s="22" t="s">
        <v>19</v>
      </c>
      <c r="C3767" s="15" t="n">
        <v>7751684</v>
      </c>
      <c r="D3767" s="15" t="n">
        <v>7751684</v>
      </c>
      <c r="E3767" s="15"/>
      <c r="F3767" s="15" t="n">
        <v>7751684</v>
      </c>
      <c r="G3767" s="16" t="n">
        <f aca="false">+F3767/D3767*100</f>
        <v>100</v>
      </c>
    </row>
    <row r="3768" customFormat="false" ht="11.25" hidden="false" customHeight="false" outlineLevel="0" collapsed="false">
      <c r="A3768" s="29" t="s">
        <v>20</v>
      </c>
      <c r="B3768" s="22" t="s">
        <v>21</v>
      </c>
      <c r="C3768" s="15" t="n">
        <v>3928890</v>
      </c>
      <c r="D3768" s="15" t="n">
        <v>3928890</v>
      </c>
      <c r="E3768" s="15" t="n">
        <v>-6096</v>
      </c>
      <c r="F3768" s="15" t="n">
        <v>3922794</v>
      </c>
      <c r="G3768" s="16" t="n">
        <f aca="false">+F3768/D3768*100</f>
        <v>99.8448416728389</v>
      </c>
    </row>
    <row r="3769" customFormat="false" ht="11.25" hidden="false" customHeight="false" outlineLevel="0" collapsed="false">
      <c r="A3769" s="30" t="s">
        <v>24</v>
      </c>
      <c r="B3769" s="22" t="s">
        <v>25</v>
      </c>
      <c r="C3769" s="27" t="n">
        <v>3928640</v>
      </c>
      <c r="D3769" s="27" t="n">
        <v>3928640</v>
      </c>
      <c r="E3769" s="27" t="n">
        <v>-5946</v>
      </c>
      <c r="F3769" s="27" t="n">
        <v>3922694</v>
      </c>
      <c r="G3769" s="28" t="n">
        <f aca="false">+F3769/D3769*100</f>
        <v>99.8486499144742</v>
      </c>
    </row>
    <row r="3770" customFormat="false" ht="11.25" hidden="false" customHeight="false" outlineLevel="0" collapsed="false">
      <c r="A3770" s="30" t="s">
        <v>26</v>
      </c>
      <c r="B3770" s="22" t="s">
        <v>27</v>
      </c>
      <c r="C3770" s="27" t="n">
        <v>250</v>
      </c>
      <c r="D3770" s="27" t="n">
        <v>250</v>
      </c>
      <c r="E3770" s="27" t="n">
        <v>-150</v>
      </c>
      <c r="F3770" s="27" t="n">
        <v>100</v>
      </c>
      <c r="G3770" s="28" t="n">
        <f aca="false">+F3770/D3770*100</f>
        <v>40</v>
      </c>
    </row>
    <row r="3771" customFormat="false" ht="11.25" hidden="false" customHeight="false" outlineLevel="0" collapsed="false">
      <c r="A3771" s="29" t="s">
        <v>32</v>
      </c>
      <c r="B3771" s="22" t="s">
        <v>33</v>
      </c>
      <c r="C3771" s="15" t="n">
        <v>3822794</v>
      </c>
      <c r="D3771" s="15" t="n">
        <v>3822794</v>
      </c>
      <c r="E3771" s="15" t="n">
        <v>6096</v>
      </c>
      <c r="F3771" s="15" t="n">
        <v>3828890</v>
      </c>
      <c r="G3771" s="16" t="n">
        <f aca="false">+F3771/D3771*100</f>
        <v>100.159464517314</v>
      </c>
    </row>
    <row r="3772" customFormat="false" ht="11.25" hidden="false" customHeight="false" outlineLevel="0" collapsed="false">
      <c r="A3772" s="30" t="s">
        <v>55</v>
      </c>
      <c r="B3772" s="22" t="s">
        <v>56</v>
      </c>
      <c r="C3772" s="27" t="n">
        <v>3721500</v>
      </c>
      <c r="D3772" s="27" t="n">
        <v>3721500</v>
      </c>
      <c r="E3772" s="27" t="n">
        <v>-257126</v>
      </c>
      <c r="F3772" s="27" t="n">
        <v>3464374</v>
      </c>
      <c r="G3772" s="28" t="n">
        <f aca="false">+F3772/D3772*100</f>
        <v>93.090796721752</v>
      </c>
    </row>
    <row r="3773" customFormat="false" ht="11.25" hidden="false" customHeight="false" outlineLevel="0" collapsed="false">
      <c r="A3773" s="30" t="s">
        <v>34</v>
      </c>
      <c r="B3773" s="22" t="s">
        <v>35</v>
      </c>
      <c r="C3773" s="27" t="n">
        <v>101294</v>
      </c>
      <c r="D3773" s="27" t="n">
        <v>101294</v>
      </c>
      <c r="E3773" s="27" t="n">
        <v>263222</v>
      </c>
      <c r="F3773" s="27" t="n">
        <v>364516</v>
      </c>
      <c r="G3773" s="28" t="n">
        <f aca="false">+F3773/D3773*100</f>
        <v>359.859419116631</v>
      </c>
    </row>
    <row r="3774" customFormat="false" ht="11.25" hidden="false" customHeight="false" outlineLevel="0" collapsed="false">
      <c r="A3774" s="24" t="s">
        <v>1271</v>
      </c>
      <c r="B3774" s="22" t="s">
        <v>17</v>
      </c>
      <c r="C3774" s="15" t="n">
        <v>8036879</v>
      </c>
      <c r="D3774" s="15" t="n">
        <v>8656879</v>
      </c>
      <c r="E3774" s="15" t="n">
        <v>1668961</v>
      </c>
      <c r="F3774" s="15" t="n">
        <v>10325840</v>
      </c>
      <c r="G3774" s="16" t="n">
        <f aca="false">+F3774/D3774*100</f>
        <v>119.27901498912</v>
      </c>
    </row>
    <row r="3775" customFormat="false" ht="11.25" hidden="false" customHeight="false" outlineLevel="0" collapsed="false">
      <c r="A3775" s="25" t="s">
        <v>18</v>
      </c>
      <c r="B3775" s="22" t="s">
        <v>19</v>
      </c>
      <c r="C3775" s="15" t="n">
        <v>8036879</v>
      </c>
      <c r="D3775" s="15" t="n">
        <v>8656879</v>
      </c>
      <c r="E3775" s="15" t="n">
        <v>1668961</v>
      </c>
      <c r="F3775" s="15" t="n">
        <v>10325840</v>
      </c>
      <c r="G3775" s="16" t="n">
        <f aca="false">+F3775/D3775*100</f>
        <v>119.27901498912</v>
      </c>
    </row>
    <row r="3776" customFormat="false" ht="11.25" hidden="false" customHeight="false" outlineLevel="0" collapsed="false">
      <c r="A3776" s="29" t="s">
        <v>20</v>
      </c>
      <c r="B3776" s="22" t="s">
        <v>21</v>
      </c>
      <c r="C3776" s="15" t="n">
        <v>8036879</v>
      </c>
      <c r="D3776" s="15" t="n">
        <v>8656879</v>
      </c>
      <c r="E3776" s="15" t="n">
        <v>1668961</v>
      </c>
      <c r="F3776" s="15" t="n">
        <v>10325840</v>
      </c>
      <c r="G3776" s="16" t="n">
        <f aca="false">+F3776/D3776*100</f>
        <v>119.27901498912</v>
      </c>
    </row>
    <row r="3777" customFormat="false" ht="11.25" hidden="false" customHeight="false" outlineLevel="0" collapsed="false">
      <c r="A3777" s="30" t="s">
        <v>22</v>
      </c>
      <c r="B3777" s="22" t="s">
        <v>23</v>
      </c>
      <c r="C3777" s="27" t="n">
        <v>6652737</v>
      </c>
      <c r="D3777" s="27" t="n">
        <v>7272737</v>
      </c>
      <c r="E3777" s="27" t="n">
        <v>1615324</v>
      </c>
      <c r="F3777" s="27" t="n">
        <v>8888061</v>
      </c>
      <c r="G3777" s="28" t="n">
        <f aca="false">+F3777/D3777*100</f>
        <v>122.210675293222</v>
      </c>
    </row>
    <row r="3778" customFormat="false" ht="11.25" hidden="false" customHeight="false" outlineLevel="0" collapsed="false">
      <c r="A3778" s="30" t="s">
        <v>24</v>
      </c>
      <c r="B3778" s="22" t="s">
        <v>25</v>
      </c>
      <c r="C3778" s="27" t="n">
        <v>1372529</v>
      </c>
      <c r="D3778" s="27" t="n">
        <v>1372529</v>
      </c>
      <c r="E3778" s="27" t="n">
        <v>54300</v>
      </c>
      <c r="F3778" s="27" t="n">
        <v>1426829</v>
      </c>
      <c r="G3778" s="28" t="n">
        <f aca="false">+F3778/D3778*100</f>
        <v>103.956200561154</v>
      </c>
    </row>
    <row r="3779" customFormat="false" ht="11.25" hidden="false" customHeight="false" outlineLevel="0" collapsed="false">
      <c r="A3779" s="30" t="s">
        <v>26</v>
      </c>
      <c r="B3779" s="22" t="s">
        <v>27</v>
      </c>
      <c r="C3779" s="27" t="n">
        <v>11613</v>
      </c>
      <c r="D3779" s="27" t="n">
        <v>11613</v>
      </c>
      <c r="E3779" s="27" t="n">
        <v>-663</v>
      </c>
      <c r="F3779" s="27" t="n">
        <v>10950</v>
      </c>
      <c r="G3779" s="28" t="n">
        <f aca="false">+F3779/D3779*100</f>
        <v>94.2908809093258</v>
      </c>
    </row>
    <row r="3780" customFormat="false" ht="22.5" hidden="false" customHeight="false" outlineLevel="0" collapsed="false">
      <c r="A3780" s="24" t="s">
        <v>1272</v>
      </c>
      <c r="B3780" s="22" t="s">
        <v>1094</v>
      </c>
      <c r="C3780" s="15" t="n">
        <v>776100</v>
      </c>
      <c r="D3780" s="15" t="n">
        <v>776100</v>
      </c>
      <c r="E3780" s="15" t="n">
        <v>5396489</v>
      </c>
      <c r="F3780" s="15" t="n">
        <v>6172589</v>
      </c>
      <c r="G3780" s="16" t="n">
        <f aca="false">+F3780/D3780*100</f>
        <v>795.334235278959</v>
      </c>
    </row>
    <row r="3781" customFormat="false" ht="11.25" hidden="false" customHeight="false" outlineLevel="0" collapsed="false">
      <c r="A3781" s="25" t="s">
        <v>22</v>
      </c>
      <c r="B3781" s="22" t="s">
        <v>38</v>
      </c>
      <c r="C3781" s="15" t="n">
        <v>776100</v>
      </c>
      <c r="D3781" s="15" t="n">
        <v>776100</v>
      </c>
      <c r="E3781" s="15" t="n">
        <v>373702</v>
      </c>
      <c r="F3781" s="15" t="n">
        <v>1149802</v>
      </c>
      <c r="G3781" s="16" t="n">
        <f aca="false">+F3781/D3781*100</f>
        <v>148.151269166345</v>
      </c>
    </row>
    <row r="3782" customFormat="false" ht="11.25" hidden="false" customHeight="false" outlineLevel="0" collapsed="false">
      <c r="A3782" s="29" t="s">
        <v>20</v>
      </c>
      <c r="B3782" s="22" t="s">
        <v>21</v>
      </c>
      <c r="C3782" s="15" t="n">
        <v>724100</v>
      </c>
      <c r="D3782" s="15" t="n">
        <v>724100</v>
      </c>
      <c r="E3782" s="15" t="n">
        <v>179835</v>
      </c>
      <c r="F3782" s="15" t="n">
        <v>903935</v>
      </c>
      <c r="G3782" s="16" t="n">
        <f aca="false">+F3782/D3782*100</f>
        <v>124.835658058279</v>
      </c>
    </row>
    <row r="3783" customFormat="false" ht="11.25" hidden="false" customHeight="false" outlineLevel="0" collapsed="false">
      <c r="A3783" s="30" t="s">
        <v>22</v>
      </c>
      <c r="B3783" s="22" t="s">
        <v>23</v>
      </c>
      <c r="C3783" s="27" t="n">
        <v>2500</v>
      </c>
      <c r="D3783" s="27" t="n">
        <v>2500</v>
      </c>
      <c r="E3783" s="27" t="n">
        <v>7500</v>
      </c>
      <c r="F3783" s="27" t="n">
        <v>10000</v>
      </c>
      <c r="G3783" s="28" t="n">
        <f aca="false">+F3783/D3783*100</f>
        <v>400</v>
      </c>
    </row>
    <row r="3784" customFormat="false" ht="11.25" hidden="false" customHeight="false" outlineLevel="0" collapsed="false">
      <c r="A3784" s="30" t="s">
        <v>24</v>
      </c>
      <c r="B3784" s="22" t="s">
        <v>25</v>
      </c>
      <c r="C3784" s="27" t="n">
        <v>720465</v>
      </c>
      <c r="D3784" s="27" t="n">
        <v>720465</v>
      </c>
      <c r="E3784" s="27" t="n">
        <v>173435</v>
      </c>
      <c r="F3784" s="27" t="n">
        <v>893900</v>
      </c>
      <c r="G3784" s="28" t="n">
        <f aca="false">+F3784/D3784*100</f>
        <v>124.07264752625</v>
      </c>
    </row>
    <row r="3785" customFormat="false" ht="11.25" hidden="false" customHeight="false" outlineLevel="0" collapsed="false">
      <c r="A3785" s="30" t="s">
        <v>26</v>
      </c>
      <c r="B3785" s="22" t="s">
        <v>27</v>
      </c>
      <c r="C3785" s="27" t="n">
        <v>135</v>
      </c>
      <c r="D3785" s="27" t="n">
        <v>135</v>
      </c>
      <c r="E3785" s="27" t="n">
        <v>-100</v>
      </c>
      <c r="F3785" s="27" t="n">
        <v>35</v>
      </c>
      <c r="G3785" s="28" t="n">
        <f aca="false">+F3785/D3785*100</f>
        <v>25.9259259259259</v>
      </c>
    </row>
    <row r="3786" customFormat="false" ht="22.5" hidden="false" customHeight="false" outlineLevel="0" collapsed="false">
      <c r="A3786" s="30" t="s">
        <v>28</v>
      </c>
      <c r="B3786" s="22" t="s">
        <v>29</v>
      </c>
      <c r="C3786" s="27" t="n">
        <v>1000</v>
      </c>
      <c r="D3786" s="27" t="n">
        <v>1000</v>
      </c>
      <c r="E3786" s="27" t="n">
        <v>-1000</v>
      </c>
      <c r="F3786" s="27"/>
      <c r="G3786" s="28" t="n">
        <f aca="false">+F3786/D3786*100</f>
        <v>0</v>
      </c>
    </row>
    <row r="3787" customFormat="false" ht="11.25" hidden="false" customHeight="false" outlineLevel="0" collapsed="false">
      <c r="A3787" s="29" t="s">
        <v>32</v>
      </c>
      <c r="B3787" s="22" t="s">
        <v>33</v>
      </c>
      <c r="C3787" s="15" t="n">
        <v>52000</v>
      </c>
      <c r="D3787" s="15" t="n">
        <v>52000</v>
      </c>
      <c r="E3787" s="15" t="n">
        <v>193867</v>
      </c>
      <c r="F3787" s="15" t="n">
        <v>245867</v>
      </c>
      <c r="G3787" s="16" t="n">
        <f aca="false">+F3787/D3787*100</f>
        <v>472.821153846154</v>
      </c>
    </row>
    <row r="3788" customFormat="false" ht="11.25" hidden="false" customHeight="false" outlineLevel="0" collapsed="false">
      <c r="A3788" s="30" t="s">
        <v>55</v>
      </c>
      <c r="B3788" s="22" t="s">
        <v>56</v>
      </c>
      <c r="C3788" s="27" t="n">
        <v>5000</v>
      </c>
      <c r="D3788" s="27" t="n">
        <v>5000</v>
      </c>
      <c r="E3788" s="27" t="n">
        <v>8367</v>
      </c>
      <c r="F3788" s="27" t="n">
        <v>13367</v>
      </c>
      <c r="G3788" s="28" t="n">
        <f aca="false">+F3788/D3788*100</f>
        <v>267.34</v>
      </c>
    </row>
    <row r="3789" customFormat="false" ht="11.25" hidden="false" customHeight="false" outlineLevel="0" collapsed="false">
      <c r="A3789" s="30" t="s">
        <v>34</v>
      </c>
      <c r="B3789" s="22" t="s">
        <v>35</v>
      </c>
      <c r="C3789" s="27" t="n">
        <v>47000</v>
      </c>
      <c r="D3789" s="27" t="n">
        <v>47000</v>
      </c>
      <c r="E3789" s="27" t="n">
        <v>185500</v>
      </c>
      <c r="F3789" s="27" t="n">
        <v>232500</v>
      </c>
      <c r="G3789" s="28" t="n">
        <f aca="false">+F3789/D3789*100</f>
        <v>494.68085106383</v>
      </c>
    </row>
    <row r="3790" customFormat="false" ht="11.25" hidden="false" customHeight="false" outlineLevel="0" collapsed="false">
      <c r="A3790" s="25" t="s">
        <v>257</v>
      </c>
      <c r="B3790" s="22" t="s">
        <v>258</v>
      </c>
      <c r="C3790" s="15"/>
      <c r="D3790" s="15"/>
      <c r="E3790" s="15" t="n">
        <v>5010592</v>
      </c>
      <c r="F3790" s="15" t="n">
        <v>5010592</v>
      </c>
      <c r="G3790" s="16"/>
    </row>
    <row r="3791" customFormat="false" ht="11.25" hidden="false" customHeight="false" outlineLevel="0" collapsed="false">
      <c r="A3791" s="29" t="s">
        <v>20</v>
      </c>
      <c r="B3791" s="22" t="s">
        <v>21</v>
      </c>
      <c r="C3791" s="15"/>
      <c r="D3791" s="15"/>
      <c r="E3791" s="15" t="n">
        <v>10592</v>
      </c>
      <c r="F3791" s="15" t="n">
        <v>10592</v>
      </c>
      <c r="G3791" s="16"/>
    </row>
    <row r="3792" customFormat="false" ht="11.25" hidden="false" customHeight="false" outlineLevel="0" collapsed="false">
      <c r="A3792" s="30" t="s">
        <v>22</v>
      </c>
      <c r="B3792" s="22" t="s">
        <v>23</v>
      </c>
      <c r="C3792" s="27"/>
      <c r="D3792" s="27"/>
      <c r="E3792" s="27" t="n">
        <v>8059</v>
      </c>
      <c r="F3792" s="27" t="n">
        <v>8059</v>
      </c>
      <c r="G3792" s="28"/>
    </row>
    <row r="3793" customFormat="false" ht="11.25" hidden="false" customHeight="false" outlineLevel="0" collapsed="false">
      <c r="A3793" s="30" t="s">
        <v>24</v>
      </c>
      <c r="B3793" s="22" t="s">
        <v>25</v>
      </c>
      <c r="C3793" s="27"/>
      <c r="D3793" s="27"/>
      <c r="E3793" s="27" t="n">
        <v>2533</v>
      </c>
      <c r="F3793" s="27" t="n">
        <v>2533</v>
      </c>
      <c r="G3793" s="28"/>
    </row>
    <row r="3794" customFormat="false" ht="11.25" hidden="false" customHeight="false" outlineLevel="0" collapsed="false">
      <c r="A3794" s="29" t="s">
        <v>32</v>
      </c>
      <c r="B3794" s="22" t="s">
        <v>33</v>
      </c>
      <c r="C3794" s="15"/>
      <c r="D3794" s="15"/>
      <c r="E3794" s="15" t="n">
        <v>5000000</v>
      </c>
      <c r="F3794" s="15" t="n">
        <v>5000000</v>
      </c>
      <c r="G3794" s="16"/>
    </row>
    <row r="3795" customFormat="false" ht="11.25" hidden="false" customHeight="false" outlineLevel="0" collapsed="false">
      <c r="A3795" s="30" t="s">
        <v>55</v>
      </c>
      <c r="B3795" s="22" t="s">
        <v>56</v>
      </c>
      <c r="C3795" s="27"/>
      <c r="D3795" s="27"/>
      <c r="E3795" s="27" t="n">
        <v>5000000</v>
      </c>
      <c r="F3795" s="27" t="n">
        <v>5000000</v>
      </c>
      <c r="G3795" s="28"/>
    </row>
    <row r="3796" customFormat="false" ht="11.25" hidden="false" customHeight="false" outlineLevel="0" collapsed="false">
      <c r="A3796" s="25" t="s">
        <v>761</v>
      </c>
      <c r="B3796" s="22" t="s">
        <v>762</v>
      </c>
      <c r="C3796" s="15"/>
      <c r="D3796" s="15"/>
      <c r="E3796" s="15" t="n">
        <v>7195</v>
      </c>
      <c r="F3796" s="15" t="n">
        <v>7195</v>
      </c>
      <c r="G3796" s="16"/>
    </row>
    <row r="3797" customFormat="false" ht="11.25" hidden="false" customHeight="false" outlineLevel="0" collapsed="false">
      <c r="A3797" s="29" t="s">
        <v>20</v>
      </c>
      <c r="B3797" s="22" t="s">
        <v>21</v>
      </c>
      <c r="C3797" s="15"/>
      <c r="D3797" s="15"/>
      <c r="E3797" s="15" t="n">
        <v>7195</v>
      </c>
      <c r="F3797" s="15" t="n">
        <v>7195</v>
      </c>
      <c r="G3797" s="16"/>
    </row>
    <row r="3798" customFormat="false" ht="11.25" hidden="false" customHeight="false" outlineLevel="0" collapsed="false">
      <c r="A3798" s="30" t="s">
        <v>24</v>
      </c>
      <c r="B3798" s="22" t="s">
        <v>25</v>
      </c>
      <c r="C3798" s="27"/>
      <c r="D3798" s="27"/>
      <c r="E3798" s="27" t="n">
        <v>7195</v>
      </c>
      <c r="F3798" s="27" t="n">
        <v>7195</v>
      </c>
      <c r="G3798" s="28"/>
    </row>
    <row r="3799" customFormat="false" ht="11.25" hidden="false" customHeight="false" outlineLevel="0" collapsed="false">
      <c r="A3799" s="25" t="s">
        <v>639</v>
      </c>
      <c r="B3799" s="22" t="s">
        <v>640</v>
      </c>
      <c r="C3799" s="15"/>
      <c r="D3799" s="15"/>
      <c r="E3799" s="15" t="n">
        <v>5000</v>
      </c>
      <c r="F3799" s="15" t="n">
        <v>5000</v>
      </c>
      <c r="G3799" s="16"/>
    </row>
    <row r="3800" customFormat="false" ht="11.25" hidden="false" customHeight="false" outlineLevel="0" collapsed="false">
      <c r="A3800" s="29" t="s">
        <v>32</v>
      </c>
      <c r="B3800" s="22" t="s">
        <v>33</v>
      </c>
      <c r="C3800" s="15"/>
      <c r="D3800" s="15"/>
      <c r="E3800" s="15" t="n">
        <v>5000</v>
      </c>
      <c r="F3800" s="15" t="n">
        <v>5000</v>
      </c>
      <c r="G3800" s="16"/>
    </row>
    <row r="3801" customFormat="false" ht="11.25" hidden="false" customHeight="false" outlineLevel="0" collapsed="false">
      <c r="A3801" s="30" t="s">
        <v>34</v>
      </c>
      <c r="B3801" s="22" t="s">
        <v>35</v>
      </c>
      <c r="C3801" s="27"/>
      <c r="D3801" s="27"/>
      <c r="E3801" s="27" t="n">
        <v>5000</v>
      </c>
      <c r="F3801" s="27" t="n">
        <v>5000</v>
      </c>
      <c r="G3801" s="28"/>
    </row>
    <row r="3802" customFormat="false" ht="11.25" hidden="false" customHeight="false" outlineLevel="0" collapsed="false">
      <c r="A3802" s="19" t="s">
        <v>1273</v>
      </c>
      <c r="B3802" s="20" t="s">
        <v>1274</v>
      </c>
      <c r="C3802" s="15" t="n">
        <v>600850</v>
      </c>
      <c r="D3802" s="15" t="n">
        <v>636850</v>
      </c>
      <c r="E3802" s="15" t="n">
        <v>93559</v>
      </c>
      <c r="F3802" s="15" t="n">
        <v>730409</v>
      </c>
      <c r="G3802" s="16" t="n">
        <f aca="false">+F3802/D3802*100</f>
        <v>114.690900526027</v>
      </c>
    </row>
    <row r="3803" customFormat="false" ht="11.25" hidden="false" customHeight="false" outlineLevel="0" collapsed="false">
      <c r="A3803" s="21" t="s">
        <v>291</v>
      </c>
      <c r="B3803" s="22" t="s">
        <v>292</v>
      </c>
      <c r="C3803" s="15" t="n">
        <v>600850</v>
      </c>
      <c r="D3803" s="15" t="n">
        <v>636850</v>
      </c>
      <c r="E3803" s="15" t="n">
        <v>93559</v>
      </c>
      <c r="F3803" s="15" t="n">
        <v>730409</v>
      </c>
      <c r="G3803" s="16" t="n">
        <f aca="false">+F3803/D3803*100</f>
        <v>114.690900526027</v>
      </c>
    </row>
    <row r="3804" customFormat="false" ht="11.25" hidden="false" customHeight="false" outlineLevel="0" collapsed="false">
      <c r="A3804" s="23" t="s">
        <v>1163</v>
      </c>
      <c r="B3804" s="22" t="s">
        <v>1164</v>
      </c>
      <c r="C3804" s="15" t="n">
        <v>600850</v>
      </c>
      <c r="D3804" s="15" t="n">
        <v>636850</v>
      </c>
      <c r="E3804" s="15" t="n">
        <v>93559</v>
      </c>
      <c r="F3804" s="15" t="n">
        <v>730409</v>
      </c>
      <c r="G3804" s="16" t="n">
        <f aca="false">+F3804/D3804*100</f>
        <v>114.690900526027</v>
      </c>
    </row>
    <row r="3805" customFormat="false" ht="11.25" hidden="false" customHeight="false" outlineLevel="0" collapsed="false">
      <c r="A3805" s="24" t="s">
        <v>1275</v>
      </c>
      <c r="B3805" s="22" t="s">
        <v>17</v>
      </c>
      <c r="C3805" s="15" t="n">
        <v>511216</v>
      </c>
      <c r="D3805" s="15" t="n">
        <v>547216</v>
      </c>
      <c r="E3805" s="15" t="n">
        <v>90844</v>
      </c>
      <c r="F3805" s="15" t="n">
        <v>638060</v>
      </c>
      <c r="G3805" s="16" t="n">
        <f aca="false">+F3805/D3805*100</f>
        <v>116.601122774188</v>
      </c>
    </row>
    <row r="3806" customFormat="false" ht="11.25" hidden="false" customHeight="false" outlineLevel="0" collapsed="false">
      <c r="A3806" s="25" t="s">
        <v>18</v>
      </c>
      <c r="B3806" s="22" t="s">
        <v>19</v>
      </c>
      <c r="C3806" s="15" t="n">
        <v>511216</v>
      </c>
      <c r="D3806" s="15" t="n">
        <v>547216</v>
      </c>
      <c r="E3806" s="15" t="n">
        <v>90844</v>
      </c>
      <c r="F3806" s="15" t="n">
        <v>638060</v>
      </c>
      <c r="G3806" s="16" t="n">
        <f aca="false">+F3806/D3806*100</f>
        <v>116.601122774188</v>
      </c>
    </row>
    <row r="3807" customFormat="false" ht="11.25" hidden="false" customHeight="false" outlineLevel="0" collapsed="false">
      <c r="A3807" s="29" t="s">
        <v>20</v>
      </c>
      <c r="B3807" s="22" t="s">
        <v>21</v>
      </c>
      <c r="C3807" s="15" t="n">
        <v>511216</v>
      </c>
      <c r="D3807" s="15" t="n">
        <v>547216</v>
      </c>
      <c r="E3807" s="15" t="n">
        <v>90844</v>
      </c>
      <c r="F3807" s="15" t="n">
        <v>638060</v>
      </c>
      <c r="G3807" s="16" t="n">
        <f aca="false">+F3807/D3807*100</f>
        <v>116.601122774188</v>
      </c>
    </row>
    <row r="3808" customFormat="false" ht="11.25" hidden="false" customHeight="false" outlineLevel="0" collapsed="false">
      <c r="A3808" s="30" t="s">
        <v>22</v>
      </c>
      <c r="B3808" s="22" t="s">
        <v>23</v>
      </c>
      <c r="C3808" s="27" t="n">
        <v>375496</v>
      </c>
      <c r="D3808" s="27" t="n">
        <v>411496</v>
      </c>
      <c r="E3808" s="27" t="n">
        <v>89374</v>
      </c>
      <c r="F3808" s="27" t="n">
        <v>500870</v>
      </c>
      <c r="G3808" s="28" t="n">
        <f aca="false">+F3808/D3808*100</f>
        <v>121.719287672298</v>
      </c>
    </row>
    <row r="3809" customFormat="false" ht="11.25" hidden="false" customHeight="false" outlineLevel="0" collapsed="false">
      <c r="A3809" s="30" t="s">
        <v>24</v>
      </c>
      <c r="B3809" s="22" t="s">
        <v>25</v>
      </c>
      <c r="C3809" s="27" t="n">
        <v>134660</v>
      </c>
      <c r="D3809" s="27" t="n">
        <v>134660</v>
      </c>
      <c r="E3809" s="27" t="n">
        <v>1470</v>
      </c>
      <c r="F3809" s="27" t="n">
        <v>136130</v>
      </c>
      <c r="G3809" s="28" t="n">
        <f aca="false">+F3809/D3809*100</f>
        <v>101.091638199911</v>
      </c>
    </row>
    <row r="3810" customFormat="false" ht="11.25" hidden="false" customHeight="false" outlineLevel="0" collapsed="false">
      <c r="A3810" s="30" t="s">
        <v>26</v>
      </c>
      <c r="B3810" s="22" t="s">
        <v>27</v>
      </c>
      <c r="C3810" s="27" t="n">
        <v>1060</v>
      </c>
      <c r="D3810" s="27" t="n">
        <v>1060</v>
      </c>
      <c r="E3810" s="27"/>
      <c r="F3810" s="27" t="n">
        <v>1060</v>
      </c>
      <c r="G3810" s="28" t="n">
        <f aca="false">+F3810/D3810*100</f>
        <v>100</v>
      </c>
    </row>
    <row r="3811" customFormat="false" ht="22.5" hidden="false" customHeight="false" outlineLevel="0" collapsed="false">
      <c r="A3811" s="24" t="s">
        <v>1276</v>
      </c>
      <c r="B3811" s="22" t="s">
        <v>1094</v>
      </c>
      <c r="C3811" s="15" t="n">
        <v>51351</v>
      </c>
      <c r="D3811" s="15" t="n">
        <v>51351</v>
      </c>
      <c r="E3811" s="15" t="n">
        <v>2715</v>
      </c>
      <c r="F3811" s="15" t="n">
        <v>54066</v>
      </c>
      <c r="G3811" s="16" t="n">
        <f aca="false">+F3811/D3811*100</f>
        <v>105.287141438336</v>
      </c>
    </row>
    <row r="3812" customFormat="false" ht="11.25" hidden="false" customHeight="false" outlineLevel="0" collapsed="false">
      <c r="A3812" s="25" t="s">
        <v>22</v>
      </c>
      <c r="B3812" s="22" t="s">
        <v>38</v>
      </c>
      <c r="C3812" s="15" t="n">
        <v>26544</v>
      </c>
      <c r="D3812" s="15" t="n">
        <v>26544</v>
      </c>
      <c r="E3812" s="15" t="n">
        <v>1602</v>
      </c>
      <c r="F3812" s="15" t="n">
        <v>28146</v>
      </c>
      <c r="G3812" s="16" t="n">
        <f aca="false">+F3812/D3812*100</f>
        <v>106.035262206148</v>
      </c>
    </row>
    <row r="3813" customFormat="false" ht="11.25" hidden="false" customHeight="false" outlineLevel="0" collapsed="false">
      <c r="A3813" s="29" t="s">
        <v>20</v>
      </c>
      <c r="B3813" s="22" t="s">
        <v>21</v>
      </c>
      <c r="C3813" s="15" t="n">
        <v>15872</v>
      </c>
      <c r="D3813" s="15" t="n">
        <v>15872</v>
      </c>
      <c r="E3813" s="15" t="n">
        <v>-76</v>
      </c>
      <c r="F3813" s="15" t="n">
        <v>15796</v>
      </c>
      <c r="G3813" s="16" t="n">
        <f aca="false">+F3813/D3813*100</f>
        <v>99.5211693548387</v>
      </c>
    </row>
    <row r="3814" customFormat="false" ht="11.25" hidden="false" customHeight="false" outlineLevel="0" collapsed="false">
      <c r="A3814" s="30" t="s">
        <v>22</v>
      </c>
      <c r="B3814" s="22" t="s">
        <v>23</v>
      </c>
      <c r="C3814" s="27" t="n">
        <v>1500</v>
      </c>
      <c r="D3814" s="27" t="n">
        <v>1500</v>
      </c>
      <c r="E3814" s="27" t="n">
        <v>-950</v>
      </c>
      <c r="F3814" s="27" t="n">
        <v>550</v>
      </c>
      <c r="G3814" s="28" t="n">
        <f aca="false">+F3814/D3814*100</f>
        <v>36.6666666666667</v>
      </c>
    </row>
    <row r="3815" customFormat="false" ht="11.25" hidden="false" customHeight="false" outlineLevel="0" collapsed="false">
      <c r="A3815" s="30" t="s">
        <v>24</v>
      </c>
      <c r="B3815" s="22" t="s">
        <v>25</v>
      </c>
      <c r="C3815" s="27" t="n">
        <v>14130</v>
      </c>
      <c r="D3815" s="27" t="n">
        <v>14130</v>
      </c>
      <c r="E3815" s="27" t="n">
        <v>763</v>
      </c>
      <c r="F3815" s="27" t="n">
        <v>14893</v>
      </c>
      <c r="G3815" s="28" t="n">
        <f aca="false">+F3815/D3815*100</f>
        <v>105.399858457183</v>
      </c>
    </row>
    <row r="3816" customFormat="false" ht="11.25" hidden="false" customHeight="false" outlineLevel="0" collapsed="false">
      <c r="A3816" s="30" t="s">
        <v>26</v>
      </c>
      <c r="B3816" s="22" t="s">
        <v>27</v>
      </c>
      <c r="C3816" s="27" t="n">
        <v>212</v>
      </c>
      <c r="D3816" s="27" t="n">
        <v>212</v>
      </c>
      <c r="E3816" s="27" t="n">
        <v>101</v>
      </c>
      <c r="F3816" s="27" t="n">
        <v>313</v>
      </c>
      <c r="G3816" s="28" t="n">
        <f aca="false">+F3816/D3816*100</f>
        <v>147.641509433962</v>
      </c>
    </row>
    <row r="3817" customFormat="false" ht="22.5" hidden="false" customHeight="false" outlineLevel="0" collapsed="false">
      <c r="A3817" s="30" t="s">
        <v>28</v>
      </c>
      <c r="B3817" s="22" t="s">
        <v>29</v>
      </c>
      <c r="C3817" s="27" t="n">
        <v>30</v>
      </c>
      <c r="D3817" s="27" t="n">
        <v>30</v>
      </c>
      <c r="E3817" s="27" t="n">
        <v>10</v>
      </c>
      <c r="F3817" s="27" t="n">
        <v>40</v>
      </c>
      <c r="G3817" s="28" t="n">
        <f aca="false">+F3817/D3817*100</f>
        <v>133.333333333333</v>
      </c>
    </row>
    <row r="3818" customFormat="false" ht="11.25" hidden="false" customHeight="false" outlineLevel="0" collapsed="false">
      <c r="A3818" s="29" t="s">
        <v>32</v>
      </c>
      <c r="B3818" s="22" t="s">
        <v>33</v>
      </c>
      <c r="C3818" s="15" t="n">
        <v>10672</v>
      </c>
      <c r="D3818" s="15" t="n">
        <v>10672</v>
      </c>
      <c r="E3818" s="15" t="n">
        <v>1678</v>
      </c>
      <c r="F3818" s="15" t="n">
        <v>12350</v>
      </c>
      <c r="G3818" s="16" t="n">
        <f aca="false">+F3818/D3818*100</f>
        <v>115.723388305847</v>
      </c>
    </row>
    <row r="3819" customFormat="false" ht="11.25" hidden="false" customHeight="false" outlineLevel="0" collapsed="false">
      <c r="A3819" s="30" t="s">
        <v>55</v>
      </c>
      <c r="B3819" s="22" t="s">
        <v>56</v>
      </c>
      <c r="C3819" s="27" t="n">
        <v>4558</v>
      </c>
      <c r="D3819" s="27" t="n">
        <v>4558</v>
      </c>
      <c r="E3819" s="27" t="n">
        <v>6342</v>
      </c>
      <c r="F3819" s="27" t="n">
        <v>10900</v>
      </c>
      <c r="G3819" s="28" t="n">
        <f aca="false">+F3819/D3819*100</f>
        <v>239.139973672663</v>
      </c>
    </row>
    <row r="3820" customFormat="false" ht="11.25" hidden="false" customHeight="false" outlineLevel="0" collapsed="false">
      <c r="A3820" s="30" t="s">
        <v>34</v>
      </c>
      <c r="B3820" s="22" t="s">
        <v>35</v>
      </c>
      <c r="C3820" s="27" t="n">
        <v>6114</v>
      </c>
      <c r="D3820" s="27" t="n">
        <v>6114</v>
      </c>
      <c r="E3820" s="27" t="n">
        <v>-4664</v>
      </c>
      <c r="F3820" s="27" t="n">
        <v>1450</v>
      </c>
      <c r="G3820" s="28" t="n">
        <f aca="false">+F3820/D3820*100</f>
        <v>23.7160614982009</v>
      </c>
    </row>
    <row r="3821" customFormat="false" ht="11.25" hidden="false" customHeight="false" outlineLevel="0" collapsed="false">
      <c r="A3821" s="25" t="s">
        <v>257</v>
      </c>
      <c r="B3821" s="22" t="s">
        <v>258</v>
      </c>
      <c r="C3821" s="15" t="n">
        <v>24607</v>
      </c>
      <c r="D3821" s="15" t="n">
        <v>24607</v>
      </c>
      <c r="E3821" s="15" t="n">
        <v>1013</v>
      </c>
      <c r="F3821" s="15" t="n">
        <v>25620</v>
      </c>
      <c r="G3821" s="16" t="n">
        <f aca="false">+F3821/D3821*100</f>
        <v>104.116714755964</v>
      </c>
    </row>
    <row r="3822" customFormat="false" ht="11.25" hidden="false" customHeight="false" outlineLevel="0" collapsed="false">
      <c r="A3822" s="29" t="s">
        <v>20</v>
      </c>
      <c r="B3822" s="22" t="s">
        <v>21</v>
      </c>
      <c r="C3822" s="15" t="n">
        <v>17519</v>
      </c>
      <c r="D3822" s="15" t="n">
        <v>17519</v>
      </c>
      <c r="E3822" s="15" t="n">
        <v>1043</v>
      </c>
      <c r="F3822" s="15" t="n">
        <v>18562</v>
      </c>
      <c r="G3822" s="16" t="n">
        <f aca="false">+F3822/D3822*100</f>
        <v>105.95353616074</v>
      </c>
    </row>
    <row r="3823" customFormat="false" ht="11.25" hidden="false" customHeight="false" outlineLevel="0" collapsed="false">
      <c r="A3823" s="30" t="s">
        <v>24</v>
      </c>
      <c r="B3823" s="22" t="s">
        <v>25</v>
      </c>
      <c r="C3823" s="27" t="n">
        <v>17519</v>
      </c>
      <c r="D3823" s="27" t="n">
        <v>17519</v>
      </c>
      <c r="E3823" s="27" t="n">
        <v>1043</v>
      </c>
      <c r="F3823" s="27" t="n">
        <v>18562</v>
      </c>
      <c r="G3823" s="28" t="n">
        <f aca="false">+F3823/D3823*100</f>
        <v>105.95353616074</v>
      </c>
    </row>
    <row r="3824" customFormat="false" ht="11.25" hidden="false" customHeight="false" outlineLevel="0" collapsed="false">
      <c r="A3824" s="29" t="s">
        <v>32</v>
      </c>
      <c r="B3824" s="22" t="s">
        <v>33</v>
      </c>
      <c r="C3824" s="15" t="n">
        <v>7088</v>
      </c>
      <c r="D3824" s="15" t="n">
        <v>7088</v>
      </c>
      <c r="E3824" s="15" t="n">
        <v>-30</v>
      </c>
      <c r="F3824" s="15" t="n">
        <v>7058</v>
      </c>
      <c r="G3824" s="16" t="n">
        <f aca="false">+F3824/D3824*100</f>
        <v>99.5767494356659</v>
      </c>
    </row>
    <row r="3825" customFormat="false" ht="11.25" hidden="false" customHeight="false" outlineLevel="0" collapsed="false">
      <c r="A3825" s="30" t="s">
        <v>34</v>
      </c>
      <c r="B3825" s="22" t="s">
        <v>35</v>
      </c>
      <c r="C3825" s="27" t="n">
        <v>7088</v>
      </c>
      <c r="D3825" s="27" t="n">
        <v>7088</v>
      </c>
      <c r="E3825" s="27" t="n">
        <v>-30</v>
      </c>
      <c r="F3825" s="27" t="n">
        <v>7058</v>
      </c>
      <c r="G3825" s="28" t="n">
        <f aca="false">+F3825/D3825*100</f>
        <v>99.5767494356659</v>
      </c>
    </row>
    <row r="3826" customFormat="false" ht="11.25" hidden="false" customHeight="false" outlineLevel="0" collapsed="false">
      <c r="A3826" s="25" t="s">
        <v>761</v>
      </c>
      <c r="B3826" s="22" t="s">
        <v>762</v>
      </c>
      <c r="C3826" s="15" t="n">
        <v>200</v>
      </c>
      <c r="D3826" s="15" t="n">
        <v>200</v>
      </c>
      <c r="E3826" s="15" t="n">
        <v>100</v>
      </c>
      <c r="F3826" s="15" t="n">
        <v>300</v>
      </c>
      <c r="G3826" s="16" t="n">
        <f aca="false">+F3826/D3826*100</f>
        <v>150</v>
      </c>
    </row>
    <row r="3827" customFormat="false" ht="11.25" hidden="false" customHeight="false" outlineLevel="0" collapsed="false">
      <c r="A3827" s="29" t="s">
        <v>20</v>
      </c>
      <c r="B3827" s="22" t="s">
        <v>21</v>
      </c>
      <c r="C3827" s="15" t="n">
        <v>200</v>
      </c>
      <c r="D3827" s="15" t="n">
        <v>200</v>
      </c>
      <c r="E3827" s="15" t="n">
        <v>100</v>
      </c>
      <c r="F3827" s="15" t="n">
        <v>300</v>
      </c>
      <c r="G3827" s="16" t="n">
        <f aca="false">+F3827/D3827*100</f>
        <v>150</v>
      </c>
    </row>
    <row r="3828" customFormat="false" ht="11.25" hidden="false" customHeight="false" outlineLevel="0" collapsed="false">
      <c r="A3828" s="30" t="s">
        <v>24</v>
      </c>
      <c r="B3828" s="22" t="s">
        <v>25</v>
      </c>
      <c r="C3828" s="27" t="n">
        <v>200</v>
      </c>
      <c r="D3828" s="27" t="n">
        <v>200</v>
      </c>
      <c r="E3828" s="27" t="n">
        <v>100</v>
      </c>
      <c r="F3828" s="27" t="n">
        <v>300</v>
      </c>
      <c r="G3828" s="28" t="n">
        <f aca="false">+F3828/D3828*100</f>
        <v>150</v>
      </c>
    </row>
    <row r="3829" customFormat="false" ht="11.25" hidden="false" customHeight="false" outlineLevel="0" collapsed="false">
      <c r="A3829" s="24" t="s">
        <v>1277</v>
      </c>
      <c r="B3829" s="22" t="s">
        <v>1278</v>
      </c>
      <c r="C3829" s="15" t="n">
        <v>38283</v>
      </c>
      <c r="D3829" s="15" t="n">
        <v>38283</v>
      </c>
      <c r="E3829" s="15"/>
      <c r="F3829" s="15" t="n">
        <v>38283</v>
      </c>
      <c r="G3829" s="16" t="n">
        <f aca="false">+F3829/D3829*100</f>
        <v>100</v>
      </c>
    </row>
    <row r="3830" customFormat="false" ht="11.25" hidden="false" customHeight="false" outlineLevel="0" collapsed="false">
      <c r="A3830" s="25" t="s">
        <v>18</v>
      </c>
      <c r="B3830" s="22" t="s">
        <v>19</v>
      </c>
      <c r="C3830" s="15" t="n">
        <v>38283</v>
      </c>
      <c r="D3830" s="15" t="n">
        <v>38283</v>
      </c>
      <c r="E3830" s="15"/>
      <c r="F3830" s="15" t="n">
        <v>38283</v>
      </c>
      <c r="G3830" s="16" t="n">
        <f aca="false">+F3830/D3830*100</f>
        <v>100</v>
      </c>
    </row>
    <row r="3831" customFormat="false" ht="11.25" hidden="false" customHeight="false" outlineLevel="0" collapsed="false">
      <c r="A3831" s="29" t="s">
        <v>20</v>
      </c>
      <c r="B3831" s="22" t="s">
        <v>21</v>
      </c>
      <c r="C3831" s="15" t="n">
        <v>16492</v>
      </c>
      <c r="D3831" s="15" t="n">
        <v>16492</v>
      </c>
      <c r="E3831" s="15" t="n">
        <v>-2256</v>
      </c>
      <c r="F3831" s="15" t="n">
        <v>14236</v>
      </c>
      <c r="G3831" s="16" t="n">
        <f aca="false">+F3831/D3831*100</f>
        <v>86.3206403104536</v>
      </c>
    </row>
    <row r="3832" customFormat="false" ht="11.25" hidden="false" customHeight="false" outlineLevel="0" collapsed="false">
      <c r="A3832" s="30" t="s">
        <v>24</v>
      </c>
      <c r="B3832" s="22" t="s">
        <v>25</v>
      </c>
      <c r="C3832" s="27" t="n">
        <v>16492</v>
      </c>
      <c r="D3832" s="27" t="n">
        <v>16492</v>
      </c>
      <c r="E3832" s="27" t="n">
        <v>-2256</v>
      </c>
      <c r="F3832" s="27" t="n">
        <v>14236</v>
      </c>
      <c r="G3832" s="28" t="n">
        <f aca="false">+F3832/D3832*100</f>
        <v>86.3206403104536</v>
      </c>
    </row>
    <row r="3833" customFormat="false" ht="11.25" hidden="false" customHeight="false" outlineLevel="0" collapsed="false">
      <c r="A3833" s="29" t="s">
        <v>32</v>
      </c>
      <c r="B3833" s="22" t="s">
        <v>33</v>
      </c>
      <c r="C3833" s="15" t="n">
        <v>21791</v>
      </c>
      <c r="D3833" s="15" t="n">
        <v>21791</v>
      </c>
      <c r="E3833" s="15" t="n">
        <v>2256</v>
      </c>
      <c r="F3833" s="15" t="n">
        <v>24047</v>
      </c>
      <c r="G3833" s="16" t="n">
        <f aca="false">+F3833/D3833*100</f>
        <v>110.352897985407</v>
      </c>
    </row>
    <row r="3834" customFormat="false" ht="11.25" hidden="false" customHeight="false" outlineLevel="0" collapsed="false">
      <c r="A3834" s="30" t="s">
        <v>55</v>
      </c>
      <c r="B3834" s="22" t="s">
        <v>56</v>
      </c>
      <c r="C3834" s="27" t="n">
        <v>2033</v>
      </c>
      <c r="D3834" s="27" t="n">
        <v>2033</v>
      </c>
      <c r="E3834" s="27" t="n">
        <v>7428</v>
      </c>
      <c r="F3834" s="27" t="n">
        <v>9461</v>
      </c>
      <c r="G3834" s="28" t="n">
        <f aca="false">+F3834/D3834*100</f>
        <v>465.371372356124</v>
      </c>
    </row>
    <row r="3835" customFormat="false" ht="11.25" hidden="false" customHeight="false" outlineLevel="0" collapsed="false">
      <c r="A3835" s="30" t="s">
        <v>34</v>
      </c>
      <c r="B3835" s="22" t="s">
        <v>35</v>
      </c>
      <c r="C3835" s="27" t="n">
        <v>19758</v>
      </c>
      <c r="D3835" s="27" t="n">
        <v>19758</v>
      </c>
      <c r="E3835" s="27" t="n">
        <v>-5172</v>
      </c>
      <c r="F3835" s="27" t="n">
        <v>14586</v>
      </c>
      <c r="G3835" s="28" t="n">
        <f aca="false">+F3835/D3835*100</f>
        <v>73.8232614637109</v>
      </c>
    </row>
    <row r="3836" customFormat="false" ht="11.25" hidden="false" customHeight="false" outlineLevel="0" collapsed="false">
      <c r="A3836" s="19" t="s">
        <v>1279</v>
      </c>
      <c r="B3836" s="20" t="s">
        <v>1280</v>
      </c>
      <c r="C3836" s="15" t="n">
        <v>36262307</v>
      </c>
      <c r="D3836" s="15" t="n">
        <v>36592807</v>
      </c>
      <c r="E3836" s="15" t="n">
        <v>6390339</v>
      </c>
      <c r="F3836" s="15" t="n">
        <v>42983146</v>
      </c>
      <c r="G3836" s="16" t="n">
        <f aca="false">+F3836/D3836*100</f>
        <v>117.463374700935</v>
      </c>
    </row>
    <row r="3837" customFormat="false" ht="11.25" hidden="false" customHeight="false" outlineLevel="0" collapsed="false">
      <c r="A3837" s="21" t="s">
        <v>291</v>
      </c>
      <c r="B3837" s="22" t="s">
        <v>292</v>
      </c>
      <c r="C3837" s="15" t="n">
        <v>36262307</v>
      </c>
      <c r="D3837" s="15" t="n">
        <v>36592807</v>
      </c>
      <c r="E3837" s="15" t="n">
        <v>6390339</v>
      </c>
      <c r="F3837" s="15" t="n">
        <v>42983146</v>
      </c>
      <c r="G3837" s="16" t="n">
        <f aca="false">+F3837/D3837*100</f>
        <v>117.463374700935</v>
      </c>
    </row>
    <row r="3838" customFormat="false" ht="11.25" hidden="false" customHeight="false" outlineLevel="0" collapsed="false">
      <c r="A3838" s="23" t="s">
        <v>1159</v>
      </c>
      <c r="B3838" s="22" t="s">
        <v>1160</v>
      </c>
      <c r="C3838" s="15" t="n">
        <v>36262307</v>
      </c>
      <c r="D3838" s="15" t="n">
        <v>36592807</v>
      </c>
      <c r="E3838" s="15" t="n">
        <v>6390339</v>
      </c>
      <c r="F3838" s="15" t="n">
        <v>42983146</v>
      </c>
      <c r="G3838" s="16" t="n">
        <f aca="false">+F3838/D3838*100</f>
        <v>117.463374700935</v>
      </c>
    </row>
    <row r="3839" customFormat="false" ht="11.25" hidden="false" customHeight="false" outlineLevel="0" collapsed="false">
      <c r="A3839" s="24" t="s">
        <v>1281</v>
      </c>
      <c r="B3839" s="22" t="s">
        <v>17</v>
      </c>
      <c r="C3839" s="15" t="n">
        <v>15722888</v>
      </c>
      <c r="D3839" s="15" t="n">
        <v>16053388</v>
      </c>
      <c r="E3839" s="15" t="n">
        <v>-6205178</v>
      </c>
      <c r="F3839" s="15" t="n">
        <v>9848210</v>
      </c>
      <c r="G3839" s="16" t="n">
        <f aca="false">+F3839/D3839*100</f>
        <v>61.3466141851178</v>
      </c>
    </row>
    <row r="3840" customFormat="false" ht="11.25" hidden="false" customHeight="false" outlineLevel="0" collapsed="false">
      <c r="A3840" s="25" t="s">
        <v>18</v>
      </c>
      <c r="B3840" s="22" t="s">
        <v>19</v>
      </c>
      <c r="C3840" s="15" t="n">
        <v>8018673</v>
      </c>
      <c r="D3840" s="15" t="n">
        <v>8349173</v>
      </c>
      <c r="E3840" s="15" t="n">
        <v>1499037</v>
      </c>
      <c r="F3840" s="15" t="n">
        <v>9848210</v>
      </c>
      <c r="G3840" s="16" t="n">
        <f aca="false">+F3840/D3840*100</f>
        <v>117.95431715213</v>
      </c>
    </row>
    <row r="3841" customFormat="false" ht="11.25" hidden="false" customHeight="false" outlineLevel="0" collapsed="false">
      <c r="A3841" s="29" t="s">
        <v>20</v>
      </c>
      <c r="B3841" s="22" t="s">
        <v>21</v>
      </c>
      <c r="C3841" s="15" t="n">
        <v>8018673</v>
      </c>
      <c r="D3841" s="15" t="n">
        <v>8349173</v>
      </c>
      <c r="E3841" s="15" t="n">
        <v>1499037</v>
      </c>
      <c r="F3841" s="15" t="n">
        <v>9848210</v>
      </c>
      <c r="G3841" s="16" t="n">
        <f aca="false">+F3841/D3841*100</f>
        <v>117.95431715213</v>
      </c>
    </row>
    <row r="3842" customFormat="false" ht="11.25" hidden="false" customHeight="false" outlineLevel="0" collapsed="false">
      <c r="A3842" s="30" t="s">
        <v>22</v>
      </c>
      <c r="B3842" s="22" t="s">
        <v>23</v>
      </c>
      <c r="C3842" s="27" t="n">
        <v>7002352</v>
      </c>
      <c r="D3842" s="27" t="n">
        <v>7332852</v>
      </c>
      <c r="E3842" s="27" t="n">
        <v>1484757</v>
      </c>
      <c r="F3842" s="27" t="n">
        <v>8817609</v>
      </c>
      <c r="G3842" s="28" t="n">
        <f aca="false">+F3842/D3842*100</f>
        <v>120.248015369736</v>
      </c>
    </row>
    <row r="3843" customFormat="false" ht="11.25" hidden="false" customHeight="false" outlineLevel="0" collapsed="false">
      <c r="A3843" s="30" t="s">
        <v>24</v>
      </c>
      <c r="B3843" s="22" t="s">
        <v>25</v>
      </c>
      <c r="C3843" s="27" t="n">
        <v>1004235</v>
      </c>
      <c r="D3843" s="27" t="n">
        <v>1004235</v>
      </c>
      <c r="E3843" s="27" t="n">
        <v>14280</v>
      </c>
      <c r="F3843" s="27" t="n">
        <v>1018515</v>
      </c>
      <c r="G3843" s="28" t="n">
        <f aca="false">+F3843/D3843*100</f>
        <v>101.421977923494</v>
      </c>
    </row>
    <row r="3844" customFormat="false" ht="11.25" hidden="false" customHeight="false" outlineLevel="0" collapsed="false">
      <c r="A3844" s="30" t="s">
        <v>26</v>
      </c>
      <c r="B3844" s="22" t="s">
        <v>27</v>
      </c>
      <c r="C3844" s="27" t="n">
        <v>6476</v>
      </c>
      <c r="D3844" s="27" t="n">
        <v>6476</v>
      </c>
      <c r="E3844" s="27"/>
      <c r="F3844" s="27" t="n">
        <v>6476</v>
      </c>
      <c r="G3844" s="28" t="n">
        <f aca="false">+F3844/D3844*100</f>
        <v>100</v>
      </c>
    </row>
    <row r="3845" customFormat="false" ht="22.5" hidden="false" customHeight="false" outlineLevel="0" collapsed="false">
      <c r="A3845" s="30" t="s">
        <v>28</v>
      </c>
      <c r="B3845" s="22" t="s">
        <v>29</v>
      </c>
      <c r="C3845" s="27" t="n">
        <v>5610</v>
      </c>
      <c r="D3845" s="27" t="n">
        <v>5610</v>
      </c>
      <c r="E3845" s="27"/>
      <c r="F3845" s="27" t="n">
        <v>5610</v>
      </c>
      <c r="G3845" s="28" t="n">
        <f aca="false">+F3845/D3845*100</f>
        <v>100</v>
      </c>
    </row>
    <row r="3846" customFormat="false" ht="11.25" hidden="false" customHeight="false" outlineLevel="0" collapsed="false">
      <c r="A3846" s="25" t="s">
        <v>257</v>
      </c>
      <c r="B3846" s="22" t="s">
        <v>258</v>
      </c>
      <c r="C3846" s="15" t="n">
        <v>7704215</v>
      </c>
      <c r="D3846" s="15" t="n">
        <v>7704215</v>
      </c>
      <c r="E3846" s="15" t="n">
        <v>-7704215</v>
      </c>
      <c r="F3846" s="15"/>
      <c r="G3846" s="16" t="n">
        <f aca="false">+F3846/D3846*100</f>
        <v>0</v>
      </c>
    </row>
    <row r="3847" customFormat="false" ht="11.25" hidden="false" customHeight="false" outlineLevel="0" collapsed="false">
      <c r="A3847" s="29" t="s">
        <v>20</v>
      </c>
      <c r="B3847" s="22" t="s">
        <v>21</v>
      </c>
      <c r="C3847" s="15" t="n">
        <v>7704215</v>
      </c>
      <c r="D3847" s="15" t="n">
        <v>7704215</v>
      </c>
      <c r="E3847" s="15" t="n">
        <v>-7704215</v>
      </c>
      <c r="F3847" s="15"/>
      <c r="G3847" s="16" t="n">
        <f aca="false">+F3847/D3847*100</f>
        <v>0</v>
      </c>
    </row>
    <row r="3848" customFormat="false" ht="11.25" hidden="false" customHeight="false" outlineLevel="0" collapsed="false">
      <c r="A3848" s="30" t="s">
        <v>22</v>
      </c>
      <c r="B3848" s="22" t="s">
        <v>23</v>
      </c>
      <c r="C3848" s="27" t="n">
        <v>6727751</v>
      </c>
      <c r="D3848" s="27" t="n">
        <v>6727751</v>
      </c>
      <c r="E3848" s="27" t="n">
        <v>-6727751</v>
      </c>
      <c r="F3848" s="27"/>
      <c r="G3848" s="28" t="n">
        <f aca="false">+F3848/D3848*100</f>
        <v>0</v>
      </c>
    </row>
    <row r="3849" customFormat="false" ht="11.25" hidden="false" customHeight="false" outlineLevel="0" collapsed="false">
      <c r="A3849" s="30" t="s">
        <v>24</v>
      </c>
      <c r="B3849" s="22" t="s">
        <v>25</v>
      </c>
      <c r="C3849" s="27" t="n">
        <v>964852</v>
      </c>
      <c r="D3849" s="27" t="n">
        <v>964852</v>
      </c>
      <c r="E3849" s="27" t="n">
        <v>-964852</v>
      </c>
      <c r="F3849" s="27"/>
      <c r="G3849" s="28" t="n">
        <f aca="false">+F3849/D3849*100</f>
        <v>0</v>
      </c>
    </row>
    <row r="3850" customFormat="false" ht="11.25" hidden="false" customHeight="false" outlineLevel="0" collapsed="false">
      <c r="A3850" s="30" t="s">
        <v>26</v>
      </c>
      <c r="B3850" s="22" t="s">
        <v>27</v>
      </c>
      <c r="C3850" s="27" t="n">
        <v>6222</v>
      </c>
      <c r="D3850" s="27" t="n">
        <v>6222</v>
      </c>
      <c r="E3850" s="27" t="n">
        <v>-6222</v>
      </c>
      <c r="F3850" s="27"/>
      <c r="G3850" s="28" t="n">
        <f aca="false">+F3850/D3850*100</f>
        <v>0</v>
      </c>
    </row>
    <row r="3851" customFormat="false" ht="22.5" hidden="false" customHeight="false" outlineLevel="0" collapsed="false">
      <c r="A3851" s="30" t="s">
        <v>28</v>
      </c>
      <c r="B3851" s="22" t="s">
        <v>29</v>
      </c>
      <c r="C3851" s="27" t="n">
        <v>5390</v>
      </c>
      <c r="D3851" s="27" t="n">
        <v>5390</v>
      </c>
      <c r="E3851" s="27" t="n">
        <v>-5390</v>
      </c>
      <c r="F3851" s="27"/>
      <c r="G3851" s="28" t="n">
        <f aca="false">+F3851/D3851*100</f>
        <v>0</v>
      </c>
    </row>
    <row r="3852" customFormat="false" ht="22.5" hidden="false" customHeight="false" outlineLevel="0" collapsed="false">
      <c r="A3852" s="24" t="s">
        <v>1282</v>
      </c>
      <c r="B3852" s="22" t="s">
        <v>1283</v>
      </c>
      <c r="C3852" s="15" t="n">
        <v>2031775</v>
      </c>
      <c r="D3852" s="15" t="n">
        <v>2031775</v>
      </c>
      <c r="E3852" s="15" t="n">
        <v>-739529</v>
      </c>
      <c r="F3852" s="15" t="n">
        <v>1292246</v>
      </c>
      <c r="G3852" s="16" t="n">
        <f aca="false">+F3852/D3852*100</f>
        <v>63.6018259895904</v>
      </c>
    </row>
    <row r="3853" customFormat="false" ht="11.25" hidden="false" customHeight="false" outlineLevel="0" collapsed="false">
      <c r="A3853" s="25" t="s">
        <v>18</v>
      </c>
      <c r="B3853" s="22" t="s">
        <v>19</v>
      </c>
      <c r="C3853" s="15" t="n">
        <v>1036205</v>
      </c>
      <c r="D3853" s="15" t="n">
        <v>1036205</v>
      </c>
      <c r="E3853" s="15" t="n">
        <v>256041</v>
      </c>
      <c r="F3853" s="15" t="n">
        <v>1292246</v>
      </c>
      <c r="G3853" s="16" t="n">
        <f aca="false">+F3853/D3853*100</f>
        <v>124.709492812716</v>
      </c>
    </row>
    <row r="3854" customFormat="false" ht="11.25" hidden="false" customHeight="false" outlineLevel="0" collapsed="false">
      <c r="A3854" s="29" t="s">
        <v>20</v>
      </c>
      <c r="B3854" s="22" t="s">
        <v>21</v>
      </c>
      <c r="C3854" s="15" t="n">
        <v>943299</v>
      </c>
      <c r="D3854" s="15" t="n">
        <v>943299</v>
      </c>
      <c r="E3854" s="15" t="n">
        <v>128541</v>
      </c>
      <c r="F3854" s="15" t="n">
        <v>1071840</v>
      </c>
      <c r="G3854" s="16" t="n">
        <f aca="false">+F3854/D3854*100</f>
        <v>113.626750372893</v>
      </c>
    </row>
    <row r="3855" customFormat="false" ht="11.25" hidden="false" customHeight="false" outlineLevel="0" collapsed="false">
      <c r="A3855" s="30" t="s">
        <v>24</v>
      </c>
      <c r="B3855" s="22" t="s">
        <v>25</v>
      </c>
      <c r="C3855" s="27" t="n">
        <v>943299</v>
      </c>
      <c r="D3855" s="27" t="n">
        <v>943299</v>
      </c>
      <c r="E3855" s="27" t="n">
        <v>128541</v>
      </c>
      <c r="F3855" s="27" t="n">
        <v>1071840</v>
      </c>
      <c r="G3855" s="28" t="n">
        <f aca="false">+F3855/D3855*100</f>
        <v>113.626750372893</v>
      </c>
    </row>
    <row r="3856" customFormat="false" ht="11.25" hidden="false" customHeight="false" outlineLevel="0" collapsed="false">
      <c r="A3856" s="29" t="s">
        <v>32</v>
      </c>
      <c r="B3856" s="22" t="s">
        <v>33</v>
      </c>
      <c r="C3856" s="15" t="n">
        <v>92906</v>
      </c>
      <c r="D3856" s="15" t="n">
        <v>92906</v>
      </c>
      <c r="E3856" s="15" t="n">
        <v>127500</v>
      </c>
      <c r="F3856" s="15" t="n">
        <v>220406</v>
      </c>
      <c r="G3856" s="16" t="n">
        <f aca="false">+F3856/D3856*100</f>
        <v>237.235485329258</v>
      </c>
    </row>
    <row r="3857" customFormat="false" ht="11.25" hidden="false" customHeight="false" outlineLevel="0" collapsed="false">
      <c r="A3857" s="30" t="s">
        <v>55</v>
      </c>
      <c r="B3857" s="22" t="s">
        <v>56</v>
      </c>
      <c r="C3857" s="27" t="n">
        <v>15300</v>
      </c>
      <c r="D3857" s="27" t="n">
        <v>15300</v>
      </c>
      <c r="E3857" s="27" t="n">
        <v>-5000</v>
      </c>
      <c r="F3857" s="27" t="n">
        <v>10300</v>
      </c>
      <c r="G3857" s="28" t="n">
        <f aca="false">+F3857/D3857*100</f>
        <v>67.3202614379085</v>
      </c>
    </row>
    <row r="3858" customFormat="false" ht="11.25" hidden="false" customHeight="false" outlineLevel="0" collapsed="false">
      <c r="A3858" s="30" t="s">
        <v>34</v>
      </c>
      <c r="B3858" s="22" t="s">
        <v>35</v>
      </c>
      <c r="C3858" s="27" t="n">
        <v>77606</v>
      </c>
      <c r="D3858" s="27" t="n">
        <v>77606</v>
      </c>
      <c r="E3858" s="27" t="n">
        <v>132500</v>
      </c>
      <c r="F3858" s="27" t="n">
        <v>210106</v>
      </c>
      <c r="G3858" s="28" t="n">
        <f aca="false">+F3858/D3858*100</f>
        <v>270.734221580806</v>
      </c>
    </row>
    <row r="3859" customFormat="false" ht="11.25" hidden="false" customHeight="false" outlineLevel="0" collapsed="false">
      <c r="A3859" s="25" t="s">
        <v>257</v>
      </c>
      <c r="B3859" s="22" t="s">
        <v>258</v>
      </c>
      <c r="C3859" s="15" t="n">
        <v>995570</v>
      </c>
      <c r="D3859" s="15" t="n">
        <v>995570</v>
      </c>
      <c r="E3859" s="15" t="n">
        <v>-995570</v>
      </c>
      <c r="F3859" s="15"/>
      <c r="G3859" s="16" t="n">
        <f aca="false">+F3859/D3859*100</f>
        <v>0</v>
      </c>
    </row>
    <row r="3860" customFormat="false" ht="11.25" hidden="false" customHeight="false" outlineLevel="0" collapsed="false">
      <c r="A3860" s="29" t="s">
        <v>20</v>
      </c>
      <c r="B3860" s="22" t="s">
        <v>21</v>
      </c>
      <c r="C3860" s="15" t="n">
        <v>906307</v>
      </c>
      <c r="D3860" s="15" t="n">
        <v>906307</v>
      </c>
      <c r="E3860" s="15" t="n">
        <v>-906307</v>
      </c>
      <c r="F3860" s="15"/>
      <c r="G3860" s="16" t="n">
        <f aca="false">+F3860/D3860*100</f>
        <v>0</v>
      </c>
    </row>
    <row r="3861" customFormat="false" ht="11.25" hidden="false" customHeight="false" outlineLevel="0" collapsed="false">
      <c r="A3861" s="30" t="s">
        <v>24</v>
      </c>
      <c r="B3861" s="22" t="s">
        <v>25</v>
      </c>
      <c r="C3861" s="27" t="n">
        <v>906307</v>
      </c>
      <c r="D3861" s="27" t="n">
        <v>906307</v>
      </c>
      <c r="E3861" s="27" t="n">
        <v>-906307</v>
      </c>
      <c r="F3861" s="27"/>
      <c r="G3861" s="28" t="n">
        <f aca="false">+F3861/D3861*100</f>
        <v>0</v>
      </c>
    </row>
    <row r="3862" customFormat="false" ht="11.25" hidden="false" customHeight="false" outlineLevel="0" collapsed="false">
      <c r="A3862" s="29" t="s">
        <v>32</v>
      </c>
      <c r="B3862" s="22" t="s">
        <v>33</v>
      </c>
      <c r="C3862" s="15" t="n">
        <v>89263</v>
      </c>
      <c r="D3862" s="15" t="n">
        <v>89263</v>
      </c>
      <c r="E3862" s="15" t="n">
        <v>-89263</v>
      </c>
      <c r="F3862" s="15"/>
      <c r="G3862" s="16" t="n">
        <f aca="false">+F3862/D3862*100</f>
        <v>0</v>
      </c>
    </row>
    <row r="3863" customFormat="false" ht="11.25" hidden="false" customHeight="false" outlineLevel="0" collapsed="false">
      <c r="A3863" s="30" t="s">
        <v>55</v>
      </c>
      <c r="B3863" s="22" t="s">
        <v>56</v>
      </c>
      <c r="C3863" s="27" t="n">
        <v>14700</v>
      </c>
      <c r="D3863" s="27" t="n">
        <v>14700</v>
      </c>
      <c r="E3863" s="27" t="n">
        <v>-14700</v>
      </c>
      <c r="F3863" s="27"/>
      <c r="G3863" s="28" t="n">
        <f aca="false">+F3863/D3863*100</f>
        <v>0</v>
      </c>
    </row>
    <row r="3864" customFormat="false" ht="11.25" hidden="false" customHeight="false" outlineLevel="0" collapsed="false">
      <c r="A3864" s="30" t="s">
        <v>34</v>
      </c>
      <c r="B3864" s="22" t="s">
        <v>35</v>
      </c>
      <c r="C3864" s="27" t="n">
        <v>74563</v>
      </c>
      <c r="D3864" s="27" t="n">
        <v>74563</v>
      </c>
      <c r="E3864" s="27" t="n">
        <v>-74563</v>
      </c>
      <c r="F3864" s="27"/>
      <c r="G3864" s="28" t="n">
        <f aca="false">+F3864/D3864*100</f>
        <v>0</v>
      </c>
    </row>
    <row r="3865" customFormat="false" ht="22.5" hidden="false" customHeight="false" outlineLevel="0" collapsed="false">
      <c r="A3865" s="24" t="s">
        <v>1284</v>
      </c>
      <c r="B3865" s="22" t="s">
        <v>1094</v>
      </c>
      <c r="C3865" s="15" t="n">
        <v>994271</v>
      </c>
      <c r="D3865" s="15" t="n">
        <v>994271</v>
      </c>
      <c r="E3865" s="15" t="n">
        <v>18155850</v>
      </c>
      <c r="F3865" s="15" t="n">
        <v>19150121</v>
      </c>
      <c r="G3865" s="16" t="n">
        <f aca="false">+F3865/D3865*100</f>
        <v>1926.04641993984</v>
      </c>
    </row>
    <row r="3866" customFormat="false" ht="11.25" hidden="false" customHeight="false" outlineLevel="0" collapsed="false">
      <c r="A3866" s="25" t="s">
        <v>22</v>
      </c>
      <c r="B3866" s="22" t="s">
        <v>38</v>
      </c>
      <c r="C3866" s="15"/>
      <c r="D3866" s="15"/>
      <c r="E3866" s="15" t="n">
        <v>94850</v>
      </c>
      <c r="F3866" s="15" t="n">
        <v>94850</v>
      </c>
      <c r="G3866" s="16"/>
    </row>
    <row r="3867" customFormat="false" ht="11.25" hidden="false" customHeight="false" outlineLevel="0" collapsed="false">
      <c r="A3867" s="29" t="s">
        <v>20</v>
      </c>
      <c r="B3867" s="22" t="s">
        <v>21</v>
      </c>
      <c r="C3867" s="15"/>
      <c r="D3867" s="15"/>
      <c r="E3867" s="15" t="n">
        <v>94850</v>
      </c>
      <c r="F3867" s="15" t="n">
        <v>94850</v>
      </c>
      <c r="G3867" s="16"/>
    </row>
    <row r="3868" customFormat="false" ht="11.25" hidden="false" customHeight="false" outlineLevel="0" collapsed="false">
      <c r="A3868" s="30" t="s">
        <v>24</v>
      </c>
      <c r="B3868" s="22" t="s">
        <v>25</v>
      </c>
      <c r="C3868" s="27"/>
      <c r="D3868" s="27"/>
      <c r="E3868" s="27" t="n">
        <v>94850</v>
      </c>
      <c r="F3868" s="27" t="n">
        <v>94850</v>
      </c>
      <c r="G3868" s="28"/>
    </row>
    <row r="3869" customFormat="false" ht="11.25" hidden="false" customHeight="false" outlineLevel="0" collapsed="false">
      <c r="A3869" s="25" t="s">
        <v>107</v>
      </c>
      <c r="B3869" s="22" t="s">
        <v>333</v>
      </c>
      <c r="C3869" s="15" t="n">
        <v>994271</v>
      </c>
      <c r="D3869" s="15" t="n">
        <v>994271</v>
      </c>
      <c r="E3869" s="15" t="n">
        <v>631843</v>
      </c>
      <c r="F3869" s="15" t="n">
        <v>1626114</v>
      </c>
      <c r="G3869" s="16" t="n">
        <f aca="false">+F3869/D3869*100</f>
        <v>163.548368603731</v>
      </c>
    </row>
    <row r="3870" customFormat="false" ht="11.25" hidden="false" customHeight="false" outlineLevel="0" collapsed="false">
      <c r="A3870" s="29" t="s">
        <v>20</v>
      </c>
      <c r="B3870" s="22" t="s">
        <v>21</v>
      </c>
      <c r="C3870" s="15" t="n">
        <v>994271</v>
      </c>
      <c r="D3870" s="15" t="n">
        <v>994271</v>
      </c>
      <c r="E3870" s="15" t="n">
        <v>626843</v>
      </c>
      <c r="F3870" s="15" t="n">
        <v>1621114</v>
      </c>
      <c r="G3870" s="16" t="n">
        <f aca="false">+F3870/D3870*100</f>
        <v>163.045487598452</v>
      </c>
    </row>
    <row r="3871" customFormat="false" ht="11.25" hidden="false" customHeight="false" outlineLevel="0" collapsed="false">
      <c r="A3871" s="30" t="s">
        <v>22</v>
      </c>
      <c r="B3871" s="22" t="s">
        <v>23</v>
      </c>
      <c r="C3871" s="27"/>
      <c r="D3871" s="27"/>
      <c r="E3871" s="27" t="n">
        <v>300000</v>
      </c>
      <c r="F3871" s="27" t="n">
        <v>300000</v>
      </c>
      <c r="G3871" s="28"/>
    </row>
    <row r="3872" customFormat="false" ht="11.25" hidden="false" customHeight="false" outlineLevel="0" collapsed="false">
      <c r="A3872" s="30" t="s">
        <v>24</v>
      </c>
      <c r="B3872" s="22" t="s">
        <v>25</v>
      </c>
      <c r="C3872" s="27" t="n">
        <v>994271</v>
      </c>
      <c r="D3872" s="27" t="n">
        <v>994271</v>
      </c>
      <c r="E3872" s="27" t="n">
        <v>303843</v>
      </c>
      <c r="F3872" s="27" t="n">
        <v>1298114</v>
      </c>
      <c r="G3872" s="28" t="n">
        <f aca="false">+F3872/D3872*100</f>
        <v>130.559374657412</v>
      </c>
    </row>
    <row r="3873" customFormat="false" ht="11.25" hidden="false" customHeight="false" outlineLevel="0" collapsed="false">
      <c r="A3873" s="30" t="s">
        <v>26</v>
      </c>
      <c r="B3873" s="22" t="s">
        <v>27</v>
      </c>
      <c r="C3873" s="27"/>
      <c r="D3873" s="27"/>
      <c r="E3873" s="27" t="n">
        <v>13000</v>
      </c>
      <c r="F3873" s="27" t="n">
        <v>13000</v>
      </c>
      <c r="G3873" s="28"/>
    </row>
    <row r="3874" customFormat="false" ht="22.5" hidden="false" customHeight="false" outlineLevel="0" collapsed="false">
      <c r="A3874" s="30" t="s">
        <v>28</v>
      </c>
      <c r="B3874" s="22" t="s">
        <v>29</v>
      </c>
      <c r="C3874" s="27"/>
      <c r="D3874" s="27"/>
      <c r="E3874" s="27" t="n">
        <v>10000</v>
      </c>
      <c r="F3874" s="27" t="n">
        <v>10000</v>
      </c>
      <c r="G3874" s="28"/>
    </row>
    <row r="3875" customFormat="false" ht="11.25" hidden="false" customHeight="false" outlineLevel="0" collapsed="false">
      <c r="A3875" s="29" t="s">
        <v>32</v>
      </c>
      <c r="B3875" s="22" t="s">
        <v>33</v>
      </c>
      <c r="C3875" s="15"/>
      <c r="D3875" s="15"/>
      <c r="E3875" s="15" t="n">
        <v>5000</v>
      </c>
      <c r="F3875" s="15" t="n">
        <v>5000</v>
      </c>
      <c r="G3875" s="16"/>
    </row>
    <row r="3876" customFormat="false" ht="11.25" hidden="false" customHeight="false" outlineLevel="0" collapsed="false">
      <c r="A3876" s="30" t="s">
        <v>34</v>
      </c>
      <c r="B3876" s="22" t="s">
        <v>35</v>
      </c>
      <c r="C3876" s="27"/>
      <c r="D3876" s="27"/>
      <c r="E3876" s="27" t="n">
        <v>5000</v>
      </c>
      <c r="F3876" s="27" t="n">
        <v>5000</v>
      </c>
      <c r="G3876" s="28"/>
    </row>
    <row r="3877" customFormat="false" ht="11.25" hidden="false" customHeight="false" outlineLevel="0" collapsed="false">
      <c r="A3877" s="25" t="s">
        <v>257</v>
      </c>
      <c r="B3877" s="22" t="s">
        <v>258</v>
      </c>
      <c r="C3877" s="15"/>
      <c r="D3877" s="15"/>
      <c r="E3877" s="15" t="n">
        <v>17425557</v>
      </c>
      <c r="F3877" s="15" t="n">
        <v>17425557</v>
      </c>
      <c r="G3877" s="16"/>
    </row>
    <row r="3878" customFormat="false" ht="11.25" hidden="false" customHeight="false" outlineLevel="0" collapsed="false">
      <c r="A3878" s="29" t="s">
        <v>20</v>
      </c>
      <c r="B3878" s="22" t="s">
        <v>21</v>
      </c>
      <c r="C3878" s="15"/>
      <c r="D3878" s="15"/>
      <c r="E3878" s="15" t="n">
        <v>9760557</v>
      </c>
      <c r="F3878" s="15" t="n">
        <v>9760557</v>
      </c>
      <c r="G3878" s="16"/>
    </row>
    <row r="3879" customFormat="false" ht="11.25" hidden="false" customHeight="false" outlineLevel="0" collapsed="false">
      <c r="A3879" s="30" t="s">
        <v>22</v>
      </c>
      <c r="B3879" s="22" t="s">
        <v>23</v>
      </c>
      <c r="C3879" s="27"/>
      <c r="D3879" s="27"/>
      <c r="E3879" s="27" t="n">
        <v>8471823</v>
      </c>
      <c r="F3879" s="27" t="n">
        <v>8471823</v>
      </c>
      <c r="G3879" s="28"/>
    </row>
    <row r="3880" customFormat="false" ht="11.25" hidden="false" customHeight="false" outlineLevel="0" collapsed="false">
      <c r="A3880" s="30" t="s">
        <v>24</v>
      </c>
      <c r="B3880" s="22" t="s">
        <v>25</v>
      </c>
      <c r="C3880" s="27"/>
      <c r="D3880" s="27"/>
      <c r="E3880" s="27" t="n">
        <v>1277072</v>
      </c>
      <c r="F3880" s="27" t="n">
        <v>1277072</v>
      </c>
      <c r="G3880" s="28"/>
    </row>
    <row r="3881" customFormat="false" ht="11.25" hidden="false" customHeight="false" outlineLevel="0" collapsed="false">
      <c r="A3881" s="30" t="s">
        <v>26</v>
      </c>
      <c r="B3881" s="22" t="s">
        <v>27</v>
      </c>
      <c r="C3881" s="27"/>
      <c r="D3881" s="27"/>
      <c r="E3881" s="27" t="n">
        <v>6272</v>
      </c>
      <c r="F3881" s="27" t="n">
        <v>6272</v>
      </c>
      <c r="G3881" s="28"/>
    </row>
    <row r="3882" customFormat="false" ht="22.5" hidden="false" customHeight="false" outlineLevel="0" collapsed="false">
      <c r="A3882" s="30" t="s">
        <v>28</v>
      </c>
      <c r="B3882" s="22" t="s">
        <v>29</v>
      </c>
      <c r="C3882" s="27"/>
      <c r="D3882" s="27"/>
      <c r="E3882" s="27" t="n">
        <v>5390</v>
      </c>
      <c r="F3882" s="27" t="n">
        <v>5390</v>
      </c>
      <c r="G3882" s="28"/>
    </row>
    <row r="3883" customFormat="false" ht="11.25" hidden="false" customHeight="false" outlineLevel="0" collapsed="false">
      <c r="A3883" s="29" t="s">
        <v>32</v>
      </c>
      <c r="B3883" s="22" t="s">
        <v>33</v>
      </c>
      <c r="C3883" s="15"/>
      <c r="D3883" s="15"/>
      <c r="E3883" s="15" t="n">
        <v>7665000</v>
      </c>
      <c r="F3883" s="15" t="n">
        <v>7665000</v>
      </c>
      <c r="G3883" s="16"/>
    </row>
    <row r="3884" customFormat="false" ht="11.25" hidden="false" customHeight="false" outlineLevel="0" collapsed="false">
      <c r="A3884" s="30" t="s">
        <v>34</v>
      </c>
      <c r="B3884" s="22" t="s">
        <v>35</v>
      </c>
      <c r="C3884" s="27"/>
      <c r="D3884" s="27"/>
      <c r="E3884" s="27" t="n">
        <v>7665000</v>
      </c>
      <c r="F3884" s="27" t="n">
        <v>7665000</v>
      </c>
      <c r="G3884" s="28"/>
    </row>
    <row r="3885" customFormat="false" ht="11.25" hidden="false" customHeight="false" outlineLevel="0" collapsed="false">
      <c r="A3885" s="25" t="s">
        <v>761</v>
      </c>
      <c r="B3885" s="22" t="s">
        <v>762</v>
      </c>
      <c r="C3885" s="15"/>
      <c r="D3885" s="15"/>
      <c r="E3885" s="15" t="n">
        <v>3600</v>
      </c>
      <c r="F3885" s="15" t="n">
        <v>3600</v>
      </c>
      <c r="G3885" s="16"/>
    </row>
    <row r="3886" customFormat="false" ht="11.25" hidden="false" customHeight="false" outlineLevel="0" collapsed="false">
      <c r="A3886" s="29" t="s">
        <v>20</v>
      </c>
      <c r="B3886" s="22" t="s">
        <v>21</v>
      </c>
      <c r="C3886" s="15"/>
      <c r="D3886" s="15"/>
      <c r="E3886" s="15" t="n">
        <v>3600</v>
      </c>
      <c r="F3886" s="15" t="n">
        <v>3600</v>
      </c>
      <c r="G3886" s="16"/>
    </row>
    <row r="3887" customFormat="false" ht="11.25" hidden="false" customHeight="false" outlineLevel="0" collapsed="false">
      <c r="A3887" s="30" t="s">
        <v>24</v>
      </c>
      <c r="B3887" s="22" t="s">
        <v>25</v>
      </c>
      <c r="C3887" s="27"/>
      <c r="D3887" s="27"/>
      <c r="E3887" s="27" t="n">
        <v>600</v>
      </c>
      <c r="F3887" s="27" t="n">
        <v>600</v>
      </c>
      <c r="G3887" s="28"/>
    </row>
    <row r="3888" customFormat="false" ht="22.5" hidden="false" customHeight="false" outlineLevel="0" collapsed="false">
      <c r="A3888" s="30" t="s">
        <v>28</v>
      </c>
      <c r="B3888" s="22" t="s">
        <v>29</v>
      </c>
      <c r="C3888" s="27"/>
      <c r="D3888" s="27"/>
      <c r="E3888" s="27" t="n">
        <v>3000</v>
      </c>
      <c r="F3888" s="27" t="n">
        <v>3000</v>
      </c>
      <c r="G3888" s="28"/>
    </row>
    <row r="3889" customFormat="false" ht="11.25" hidden="false" customHeight="false" outlineLevel="0" collapsed="false">
      <c r="A3889" s="24" t="s">
        <v>1285</v>
      </c>
      <c r="B3889" s="22" t="s">
        <v>1286</v>
      </c>
      <c r="C3889" s="15" t="n">
        <v>2513373</v>
      </c>
      <c r="D3889" s="15" t="n">
        <v>2513373</v>
      </c>
      <c r="E3889" s="15" t="n">
        <v>-2267373</v>
      </c>
      <c r="F3889" s="15" t="n">
        <v>246000</v>
      </c>
      <c r="G3889" s="16" t="n">
        <f aca="false">+F3889/D3889*100</f>
        <v>9.78764393506256</v>
      </c>
    </row>
    <row r="3890" customFormat="false" ht="11.25" hidden="false" customHeight="false" outlineLevel="0" collapsed="false">
      <c r="A3890" s="25" t="s">
        <v>18</v>
      </c>
      <c r="B3890" s="22" t="s">
        <v>19</v>
      </c>
      <c r="C3890" s="15" t="n">
        <v>2513373</v>
      </c>
      <c r="D3890" s="15" t="n">
        <v>2513373</v>
      </c>
      <c r="E3890" s="15" t="n">
        <v>-2267373</v>
      </c>
      <c r="F3890" s="15" t="n">
        <v>246000</v>
      </c>
      <c r="G3890" s="16" t="n">
        <f aca="false">+F3890/D3890*100</f>
        <v>9.78764393506256</v>
      </c>
    </row>
    <row r="3891" customFormat="false" ht="11.25" hidden="false" customHeight="false" outlineLevel="0" collapsed="false">
      <c r="A3891" s="29" t="s">
        <v>20</v>
      </c>
      <c r="B3891" s="22" t="s">
        <v>21</v>
      </c>
      <c r="C3891" s="15"/>
      <c r="D3891" s="15"/>
      <c r="E3891" s="15" t="n">
        <v>11000</v>
      </c>
      <c r="F3891" s="15" t="n">
        <v>11000</v>
      </c>
      <c r="G3891" s="16"/>
    </row>
    <row r="3892" customFormat="false" ht="11.25" hidden="false" customHeight="false" outlineLevel="0" collapsed="false">
      <c r="A3892" s="30" t="s">
        <v>24</v>
      </c>
      <c r="B3892" s="22" t="s">
        <v>25</v>
      </c>
      <c r="C3892" s="27"/>
      <c r="D3892" s="27"/>
      <c r="E3892" s="27" t="n">
        <v>11000</v>
      </c>
      <c r="F3892" s="27" t="n">
        <v>11000</v>
      </c>
      <c r="G3892" s="28"/>
    </row>
    <row r="3893" customFormat="false" ht="11.25" hidden="false" customHeight="false" outlineLevel="0" collapsed="false">
      <c r="A3893" s="29" t="s">
        <v>32</v>
      </c>
      <c r="B3893" s="22" t="s">
        <v>33</v>
      </c>
      <c r="C3893" s="15" t="n">
        <v>2513373</v>
      </c>
      <c r="D3893" s="15" t="n">
        <v>2513373</v>
      </c>
      <c r="E3893" s="15" t="n">
        <v>-2278373</v>
      </c>
      <c r="F3893" s="15" t="n">
        <v>235000</v>
      </c>
      <c r="G3893" s="16" t="n">
        <f aca="false">+F3893/D3893*100</f>
        <v>9.34998505991749</v>
      </c>
    </row>
    <row r="3894" customFormat="false" ht="11.25" hidden="false" customHeight="false" outlineLevel="0" collapsed="false">
      <c r="A3894" s="30" t="s">
        <v>55</v>
      </c>
      <c r="B3894" s="22" t="s">
        <v>56</v>
      </c>
      <c r="C3894" s="27"/>
      <c r="D3894" s="27"/>
      <c r="E3894" s="27" t="n">
        <v>51000</v>
      </c>
      <c r="F3894" s="27" t="n">
        <v>51000</v>
      </c>
      <c r="G3894" s="28"/>
    </row>
    <row r="3895" customFormat="false" ht="11.25" hidden="false" customHeight="false" outlineLevel="0" collapsed="false">
      <c r="A3895" s="30" t="s">
        <v>34</v>
      </c>
      <c r="B3895" s="22" t="s">
        <v>35</v>
      </c>
      <c r="C3895" s="27" t="n">
        <v>2513373</v>
      </c>
      <c r="D3895" s="27" t="n">
        <v>2513373</v>
      </c>
      <c r="E3895" s="27" t="n">
        <v>-2329373</v>
      </c>
      <c r="F3895" s="27" t="n">
        <v>184000</v>
      </c>
      <c r="G3895" s="28" t="n">
        <f aca="false">+F3895/D3895*100</f>
        <v>7.32083936606306</v>
      </c>
    </row>
    <row r="3896" customFormat="false" ht="11.25" hidden="false" customHeight="false" outlineLevel="0" collapsed="false">
      <c r="A3896" s="24" t="s">
        <v>1287</v>
      </c>
      <c r="B3896" s="22" t="s">
        <v>1288</v>
      </c>
      <c r="C3896" s="15" t="n">
        <v>15000000</v>
      </c>
      <c r="D3896" s="15" t="n">
        <v>15000000</v>
      </c>
      <c r="E3896" s="15" t="n">
        <v>-3795000</v>
      </c>
      <c r="F3896" s="15" t="n">
        <v>11205000</v>
      </c>
      <c r="G3896" s="16" t="n">
        <f aca="false">+F3896/D3896*100</f>
        <v>74.7</v>
      </c>
    </row>
    <row r="3897" customFormat="false" ht="11.25" hidden="false" customHeight="false" outlineLevel="0" collapsed="false">
      <c r="A3897" s="25" t="s">
        <v>18</v>
      </c>
      <c r="B3897" s="22" t="s">
        <v>19</v>
      </c>
      <c r="C3897" s="15" t="n">
        <v>15000000</v>
      </c>
      <c r="D3897" s="15" t="n">
        <v>15000000</v>
      </c>
      <c r="E3897" s="15" t="n">
        <v>-3795000</v>
      </c>
      <c r="F3897" s="15" t="n">
        <v>11205000</v>
      </c>
      <c r="G3897" s="16" t="n">
        <f aca="false">+F3897/D3897*100</f>
        <v>74.7</v>
      </c>
    </row>
    <row r="3898" customFormat="false" ht="11.25" hidden="false" customHeight="false" outlineLevel="0" collapsed="false">
      <c r="A3898" s="29" t="s">
        <v>20</v>
      </c>
      <c r="B3898" s="22" t="s">
        <v>21</v>
      </c>
      <c r="C3898" s="15"/>
      <c r="D3898" s="15"/>
      <c r="E3898" s="15" t="n">
        <v>425000</v>
      </c>
      <c r="F3898" s="15" t="n">
        <v>425000</v>
      </c>
      <c r="G3898" s="16"/>
    </row>
    <row r="3899" customFormat="false" ht="11.25" hidden="false" customHeight="false" outlineLevel="0" collapsed="false">
      <c r="A3899" s="30" t="s">
        <v>24</v>
      </c>
      <c r="B3899" s="22" t="s">
        <v>25</v>
      </c>
      <c r="C3899" s="27"/>
      <c r="D3899" s="27"/>
      <c r="E3899" s="27" t="n">
        <v>425000</v>
      </c>
      <c r="F3899" s="27" t="n">
        <v>425000</v>
      </c>
      <c r="G3899" s="28"/>
    </row>
    <row r="3900" customFormat="false" ht="11.25" hidden="false" customHeight="false" outlineLevel="0" collapsed="false">
      <c r="A3900" s="29" t="s">
        <v>32</v>
      </c>
      <c r="B3900" s="22" t="s">
        <v>33</v>
      </c>
      <c r="C3900" s="15" t="n">
        <v>15000000</v>
      </c>
      <c r="D3900" s="15" t="n">
        <v>15000000</v>
      </c>
      <c r="E3900" s="15" t="n">
        <v>-4220000</v>
      </c>
      <c r="F3900" s="15" t="n">
        <v>10780000</v>
      </c>
      <c r="G3900" s="16" t="n">
        <f aca="false">+F3900/D3900*100</f>
        <v>71.8666666666667</v>
      </c>
    </row>
    <row r="3901" customFormat="false" ht="11.25" hidden="false" customHeight="false" outlineLevel="0" collapsed="false">
      <c r="A3901" s="30" t="s">
        <v>34</v>
      </c>
      <c r="B3901" s="22" t="s">
        <v>35</v>
      </c>
      <c r="C3901" s="27" t="n">
        <v>15000000</v>
      </c>
      <c r="D3901" s="27" t="n">
        <v>15000000</v>
      </c>
      <c r="E3901" s="27" t="n">
        <v>-4220000</v>
      </c>
      <c r="F3901" s="27" t="n">
        <v>10780000</v>
      </c>
      <c r="G3901" s="28" t="n">
        <f aca="false">+F3901/D3901*100</f>
        <v>71.8666666666667</v>
      </c>
    </row>
    <row r="3902" customFormat="false" ht="22.5" hidden="false" customHeight="false" outlineLevel="0" collapsed="false">
      <c r="A3902" s="24" t="s">
        <v>1289</v>
      </c>
      <c r="B3902" s="22" t="s">
        <v>1290</v>
      </c>
      <c r="C3902" s="15"/>
      <c r="D3902" s="15"/>
      <c r="E3902" s="15" t="n">
        <v>1241569</v>
      </c>
      <c r="F3902" s="15" t="n">
        <v>1241569</v>
      </c>
      <c r="G3902" s="16"/>
    </row>
    <row r="3903" customFormat="false" ht="11.25" hidden="false" customHeight="false" outlineLevel="0" collapsed="false">
      <c r="A3903" s="25" t="s">
        <v>257</v>
      </c>
      <c r="B3903" s="22" t="s">
        <v>258</v>
      </c>
      <c r="C3903" s="15"/>
      <c r="D3903" s="15"/>
      <c r="E3903" s="15" t="n">
        <v>1241569</v>
      </c>
      <c r="F3903" s="15" t="n">
        <v>1241569</v>
      </c>
      <c r="G3903" s="16"/>
    </row>
    <row r="3904" customFormat="false" ht="11.25" hidden="false" customHeight="false" outlineLevel="0" collapsed="false">
      <c r="A3904" s="29" t="s">
        <v>20</v>
      </c>
      <c r="B3904" s="22" t="s">
        <v>21</v>
      </c>
      <c r="C3904" s="15"/>
      <c r="D3904" s="15"/>
      <c r="E3904" s="15" t="n">
        <v>1029807</v>
      </c>
      <c r="F3904" s="15" t="n">
        <v>1029807</v>
      </c>
      <c r="G3904" s="16"/>
    </row>
    <row r="3905" customFormat="false" ht="11.25" hidden="false" customHeight="false" outlineLevel="0" collapsed="false">
      <c r="A3905" s="30" t="s">
        <v>24</v>
      </c>
      <c r="B3905" s="22" t="s">
        <v>25</v>
      </c>
      <c r="C3905" s="27"/>
      <c r="D3905" s="27"/>
      <c r="E3905" s="27" t="n">
        <v>1029807</v>
      </c>
      <c r="F3905" s="27" t="n">
        <v>1029807</v>
      </c>
      <c r="G3905" s="28"/>
    </row>
    <row r="3906" customFormat="false" ht="11.25" hidden="false" customHeight="false" outlineLevel="0" collapsed="false">
      <c r="A3906" s="29" t="s">
        <v>32</v>
      </c>
      <c r="B3906" s="22" t="s">
        <v>33</v>
      </c>
      <c r="C3906" s="15"/>
      <c r="D3906" s="15"/>
      <c r="E3906" s="15" t="n">
        <v>211762</v>
      </c>
      <c r="F3906" s="15" t="n">
        <v>211762</v>
      </c>
      <c r="G3906" s="16"/>
    </row>
    <row r="3907" customFormat="false" ht="11.25" hidden="false" customHeight="false" outlineLevel="0" collapsed="false">
      <c r="A3907" s="30" t="s">
        <v>55</v>
      </c>
      <c r="B3907" s="22" t="s">
        <v>56</v>
      </c>
      <c r="C3907" s="27"/>
      <c r="D3907" s="27"/>
      <c r="E3907" s="27" t="n">
        <v>9800</v>
      </c>
      <c r="F3907" s="27" t="n">
        <v>9800</v>
      </c>
      <c r="G3907" s="28"/>
    </row>
    <row r="3908" customFormat="false" ht="11.25" hidden="false" customHeight="false" outlineLevel="0" collapsed="false">
      <c r="A3908" s="30" t="s">
        <v>34</v>
      </c>
      <c r="B3908" s="22" t="s">
        <v>35</v>
      </c>
      <c r="C3908" s="27"/>
      <c r="D3908" s="27"/>
      <c r="E3908" s="27" t="n">
        <v>201962</v>
      </c>
      <c r="F3908" s="27" t="n">
        <v>201962</v>
      </c>
      <c r="G3908" s="28"/>
    </row>
    <row r="3909" customFormat="false" ht="11.25" hidden="false" customHeight="false" outlineLevel="0" collapsed="false">
      <c r="A3909" s="19" t="s">
        <v>1291</v>
      </c>
      <c r="B3909" s="20" t="s">
        <v>1292</v>
      </c>
      <c r="C3909" s="15" t="n">
        <v>24916058</v>
      </c>
      <c r="D3909" s="15" t="n">
        <v>24916058</v>
      </c>
      <c r="E3909" s="15" t="n">
        <v>-2135042</v>
      </c>
      <c r="F3909" s="15" t="n">
        <v>22781016</v>
      </c>
      <c r="G3909" s="16" t="n">
        <f aca="false">+F3909/D3909*100</f>
        <v>91.4310602423546</v>
      </c>
    </row>
    <row r="3910" customFormat="false" ht="11.25" hidden="false" customHeight="false" outlineLevel="0" collapsed="false">
      <c r="A3910" s="21" t="s">
        <v>291</v>
      </c>
      <c r="B3910" s="22" t="s">
        <v>292</v>
      </c>
      <c r="C3910" s="15" t="n">
        <v>24916058</v>
      </c>
      <c r="D3910" s="15" t="n">
        <v>24916058</v>
      </c>
      <c r="E3910" s="15" t="n">
        <v>-2135042</v>
      </c>
      <c r="F3910" s="15" t="n">
        <v>22781016</v>
      </c>
      <c r="G3910" s="16" t="n">
        <f aca="false">+F3910/D3910*100</f>
        <v>91.4310602423546</v>
      </c>
    </row>
    <row r="3911" customFormat="false" ht="11.25" hidden="false" customHeight="false" outlineLevel="0" collapsed="false">
      <c r="A3911" s="23" t="s">
        <v>1171</v>
      </c>
      <c r="B3911" s="22" t="s">
        <v>1172</v>
      </c>
      <c r="C3911" s="15" t="n">
        <v>24916058</v>
      </c>
      <c r="D3911" s="15" t="n">
        <v>24916058</v>
      </c>
      <c r="E3911" s="15" t="n">
        <v>-2135042</v>
      </c>
      <c r="F3911" s="15" t="n">
        <v>22781016</v>
      </c>
      <c r="G3911" s="16" t="n">
        <f aca="false">+F3911/D3911*100</f>
        <v>91.4310602423546</v>
      </c>
    </row>
    <row r="3912" customFormat="false" ht="22.5" hidden="false" customHeight="false" outlineLevel="0" collapsed="false">
      <c r="A3912" s="24" t="s">
        <v>1293</v>
      </c>
      <c r="B3912" s="22" t="s">
        <v>1294</v>
      </c>
      <c r="C3912" s="15" t="n">
        <v>8290596</v>
      </c>
      <c r="D3912" s="15" t="n">
        <v>8290596</v>
      </c>
      <c r="E3912" s="15"/>
      <c r="F3912" s="15" t="n">
        <v>8290596</v>
      </c>
      <c r="G3912" s="16" t="n">
        <f aca="false">+F3912/D3912*100</f>
        <v>100</v>
      </c>
    </row>
    <row r="3913" customFormat="false" ht="11.25" hidden="false" customHeight="false" outlineLevel="0" collapsed="false">
      <c r="A3913" s="25" t="s">
        <v>18</v>
      </c>
      <c r="B3913" s="22" t="s">
        <v>19</v>
      </c>
      <c r="C3913" s="15" t="n">
        <v>8290596</v>
      </c>
      <c r="D3913" s="15" t="n">
        <v>8290596</v>
      </c>
      <c r="E3913" s="15"/>
      <c r="F3913" s="15" t="n">
        <v>8290596</v>
      </c>
      <c r="G3913" s="16" t="n">
        <f aca="false">+F3913/D3913*100</f>
        <v>100</v>
      </c>
    </row>
    <row r="3914" customFormat="false" ht="11.25" hidden="false" customHeight="false" outlineLevel="0" collapsed="false">
      <c r="A3914" s="29" t="s">
        <v>20</v>
      </c>
      <c r="B3914" s="22" t="s">
        <v>21</v>
      </c>
      <c r="C3914" s="15" t="n">
        <v>8290596</v>
      </c>
      <c r="D3914" s="15" t="n">
        <v>8290596</v>
      </c>
      <c r="E3914" s="15"/>
      <c r="F3914" s="15" t="n">
        <v>8290596</v>
      </c>
      <c r="G3914" s="16" t="n">
        <f aca="false">+F3914/D3914*100</f>
        <v>100</v>
      </c>
    </row>
    <row r="3915" customFormat="false" ht="11.25" hidden="false" customHeight="false" outlineLevel="0" collapsed="false">
      <c r="A3915" s="30" t="s">
        <v>134</v>
      </c>
      <c r="B3915" s="22" t="s">
        <v>135</v>
      </c>
      <c r="C3915" s="27" t="n">
        <v>8290596</v>
      </c>
      <c r="D3915" s="27" t="n">
        <v>8290596</v>
      </c>
      <c r="E3915" s="27"/>
      <c r="F3915" s="27" t="n">
        <v>8290596</v>
      </c>
      <c r="G3915" s="28" t="n">
        <f aca="false">+F3915/D3915*100</f>
        <v>100</v>
      </c>
    </row>
    <row r="3916" customFormat="false" ht="11.25" hidden="false" customHeight="false" outlineLevel="0" collapsed="false">
      <c r="A3916" s="24" t="s">
        <v>1295</v>
      </c>
      <c r="B3916" s="22" t="s">
        <v>17</v>
      </c>
      <c r="C3916" s="15" t="n">
        <v>886068</v>
      </c>
      <c r="D3916" s="15" t="n">
        <v>886068</v>
      </c>
      <c r="E3916" s="15" t="n">
        <v>15000</v>
      </c>
      <c r="F3916" s="15" t="n">
        <v>901068</v>
      </c>
      <c r="G3916" s="16" t="n">
        <f aca="false">+F3916/D3916*100</f>
        <v>101.69287233034</v>
      </c>
    </row>
    <row r="3917" customFormat="false" ht="11.25" hidden="false" customHeight="false" outlineLevel="0" collapsed="false">
      <c r="A3917" s="25" t="s">
        <v>18</v>
      </c>
      <c r="B3917" s="22" t="s">
        <v>19</v>
      </c>
      <c r="C3917" s="15" t="n">
        <v>886068</v>
      </c>
      <c r="D3917" s="15" t="n">
        <v>886068</v>
      </c>
      <c r="E3917" s="15" t="n">
        <v>15000</v>
      </c>
      <c r="F3917" s="15" t="n">
        <v>901068</v>
      </c>
      <c r="G3917" s="16" t="n">
        <f aca="false">+F3917/D3917*100</f>
        <v>101.69287233034</v>
      </c>
    </row>
    <row r="3918" customFormat="false" ht="11.25" hidden="false" customHeight="false" outlineLevel="0" collapsed="false">
      <c r="A3918" s="29" t="s">
        <v>20</v>
      </c>
      <c r="B3918" s="22" t="s">
        <v>21</v>
      </c>
      <c r="C3918" s="15" t="n">
        <v>872796</v>
      </c>
      <c r="D3918" s="15" t="n">
        <v>872796</v>
      </c>
      <c r="E3918" s="15" t="n">
        <v>15000</v>
      </c>
      <c r="F3918" s="15" t="n">
        <v>887796</v>
      </c>
      <c r="G3918" s="16" t="n">
        <f aca="false">+F3918/D3918*100</f>
        <v>101.718614659096</v>
      </c>
    </row>
    <row r="3919" customFormat="false" ht="11.25" hidden="false" customHeight="false" outlineLevel="0" collapsed="false">
      <c r="A3919" s="30" t="s">
        <v>22</v>
      </c>
      <c r="B3919" s="22" t="s">
        <v>23</v>
      </c>
      <c r="C3919" s="27" t="n">
        <v>722686</v>
      </c>
      <c r="D3919" s="27" t="n">
        <v>722686</v>
      </c>
      <c r="E3919" s="27" t="n">
        <v>15000</v>
      </c>
      <c r="F3919" s="27" t="n">
        <v>737686</v>
      </c>
      <c r="G3919" s="28" t="n">
        <f aca="false">+F3919/D3919*100</f>
        <v>102.075590228675</v>
      </c>
    </row>
    <row r="3920" customFormat="false" ht="11.25" hidden="false" customHeight="false" outlineLevel="0" collapsed="false">
      <c r="A3920" s="30" t="s">
        <v>24</v>
      </c>
      <c r="B3920" s="22" t="s">
        <v>25</v>
      </c>
      <c r="C3920" s="27" t="n">
        <v>146810</v>
      </c>
      <c r="D3920" s="27" t="n">
        <v>146810</v>
      </c>
      <c r="E3920" s="27" t="n">
        <v>300</v>
      </c>
      <c r="F3920" s="27" t="n">
        <v>147110</v>
      </c>
      <c r="G3920" s="28" t="n">
        <f aca="false">+F3920/D3920*100</f>
        <v>100.204345753014</v>
      </c>
    </row>
    <row r="3921" customFormat="false" ht="11.25" hidden="false" customHeight="false" outlineLevel="0" collapsed="false">
      <c r="A3921" s="30" t="s">
        <v>26</v>
      </c>
      <c r="B3921" s="22" t="s">
        <v>27</v>
      </c>
      <c r="C3921" s="27" t="n">
        <v>3300</v>
      </c>
      <c r="D3921" s="27" t="n">
        <v>3300</v>
      </c>
      <c r="E3921" s="27" t="n">
        <v>-300</v>
      </c>
      <c r="F3921" s="27" t="n">
        <v>3000</v>
      </c>
      <c r="G3921" s="28" t="n">
        <f aca="false">+F3921/D3921*100</f>
        <v>90.9090909090909</v>
      </c>
    </row>
    <row r="3922" customFormat="false" ht="11.25" hidden="false" customHeight="false" outlineLevel="0" collapsed="false">
      <c r="A3922" s="29" t="s">
        <v>32</v>
      </c>
      <c r="B3922" s="22" t="s">
        <v>33</v>
      </c>
      <c r="C3922" s="15" t="n">
        <v>13272</v>
      </c>
      <c r="D3922" s="15" t="n">
        <v>13272</v>
      </c>
      <c r="E3922" s="15"/>
      <c r="F3922" s="15" t="n">
        <v>13272</v>
      </c>
      <c r="G3922" s="16" t="n">
        <f aca="false">+F3922/D3922*100</f>
        <v>100</v>
      </c>
    </row>
    <row r="3923" customFormat="false" ht="11.25" hidden="false" customHeight="false" outlineLevel="0" collapsed="false">
      <c r="A3923" s="30" t="s">
        <v>34</v>
      </c>
      <c r="B3923" s="22" t="s">
        <v>35</v>
      </c>
      <c r="C3923" s="27" t="n">
        <v>13272</v>
      </c>
      <c r="D3923" s="27" t="n">
        <v>13272</v>
      </c>
      <c r="E3923" s="27"/>
      <c r="F3923" s="27" t="n">
        <v>13272</v>
      </c>
      <c r="G3923" s="28" t="n">
        <f aca="false">+F3923/D3923*100</f>
        <v>100</v>
      </c>
    </row>
    <row r="3924" customFormat="false" ht="11.25" hidden="false" customHeight="false" outlineLevel="0" collapsed="false">
      <c r="A3924" s="24" t="s">
        <v>1296</v>
      </c>
      <c r="B3924" s="22" t="s">
        <v>1297</v>
      </c>
      <c r="C3924" s="15" t="n">
        <v>144765</v>
      </c>
      <c r="D3924" s="15" t="n">
        <v>144765</v>
      </c>
      <c r="E3924" s="15"/>
      <c r="F3924" s="15" t="n">
        <v>144765</v>
      </c>
      <c r="G3924" s="16" t="n">
        <f aca="false">+F3924/D3924*100</f>
        <v>100</v>
      </c>
    </row>
    <row r="3925" customFormat="false" ht="11.25" hidden="false" customHeight="false" outlineLevel="0" collapsed="false">
      <c r="A3925" s="25" t="s">
        <v>172</v>
      </c>
      <c r="B3925" s="22" t="s">
        <v>173</v>
      </c>
      <c r="C3925" s="15" t="n">
        <v>61116</v>
      </c>
      <c r="D3925" s="15" t="n">
        <v>61116</v>
      </c>
      <c r="E3925" s="15"/>
      <c r="F3925" s="15" t="n">
        <v>61116</v>
      </c>
      <c r="G3925" s="16" t="n">
        <f aca="false">+F3925/D3925*100</f>
        <v>100</v>
      </c>
    </row>
    <row r="3926" customFormat="false" ht="11.25" hidden="false" customHeight="false" outlineLevel="0" collapsed="false">
      <c r="A3926" s="29" t="s">
        <v>20</v>
      </c>
      <c r="B3926" s="22" t="s">
        <v>21</v>
      </c>
      <c r="C3926" s="15" t="n">
        <v>61116</v>
      </c>
      <c r="D3926" s="15" t="n">
        <v>61116</v>
      </c>
      <c r="E3926" s="15"/>
      <c r="F3926" s="15" t="n">
        <v>61116</v>
      </c>
      <c r="G3926" s="16" t="n">
        <f aca="false">+F3926/D3926*100</f>
        <v>100</v>
      </c>
    </row>
    <row r="3927" customFormat="false" ht="11.25" hidden="false" customHeight="false" outlineLevel="0" collapsed="false">
      <c r="A3927" s="30" t="s">
        <v>22</v>
      </c>
      <c r="B3927" s="22" t="s">
        <v>23</v>
      </c>
      <c r="C3927" s="27" t="n">
        <v>21501</v>
      </c>
      <c r="D3927" s="27" t="n">
        <v>21501</v>
      </c>
      <c r="E3927" s="27"/>
      <c r="F3927" s="27" t="n">
        <v>21501</v>
      </c>
      <c r="G3927" s="28" t="n">
        <f aca="false">+F3927/D3927*100</f>
        <v>100</v>
      </c>
    </row>
    <row r="3928" customFormat="false" ht="11.25" hidden="false" customHeight="false" outlineLevel="0" collapsed="false">
      <c r="A3928" s="30" t="s">
        <v>24</v>
      </c>
      <c r="B3928" s="22" t="s">
        <v>25</v>
      </c>
      <c r="C3928" s="27" t="n">
        <v>39522</v>
      </c>
      <c r="D3928" s="27" t="n">
        <v>39522</v>
      </c>
      <c r="E3928" s="27"/>
      <c r="F3928" s="27" t="n">
        <v>39522</v>
      </c>
      <c r="G3928" s="28" t="n">
        <f aca="false">+F3928/D3928*100</f>
        <v>100</v>
      </c>
    </row>
    <row r="3929" customFormat="false" ht="11.25" hidden="false" customHeight="false" outlineLevel="0" collapsed="false">
      <c r="A3929" s="30" t="s">
        <v>26</v>
      </c>
      <c r="B3929" s="22" t="s">
        <v>27</v>
      </c>
      <c r="C3929" s="27" t="n">
        <v>93</v>
      </c>
      <c r="D3929" s="27" t="n">
        <v>93</v>
      </c>
      <c r="E3929" s="27"/>
      <c r="F3929" s="27" t="n">
        <v>93</v>
      </c>
      <c r="G3929" s="28" t="n">
        <f aca="false">+F3929/D3929*100</f>
        <v>100</v>
      </c>
    </row>
    <row r="3930" customFormat="false" ht="11.25" hidden="false" customHeight="false" outlineLevel="0" collapsed="false">
      <c r="A3930" s="25" t="s">
        <v>77</v>
      </c>
      <c r="B3930" s="22" t="s">
        <v>78</v>
      </c>
      <c r="C3930" s="15" t="n">
        <v>83649</v>
      </c>
      <c r="D3930" s="15" t="n">
        <v>83649</v>
      </c>
      <c r="E3930" s="15"/>
      <c r="F3930" s="15" t="n">
        <v>83649</v>
      </c>
      <c r="G3930" s="16" t="n">
        <f aca="false">+F3930/D3930*100</f>
        <v>100</v>
      </c>
    </row>
    <row r="3931" customFormat="false" ht="11.25" hidden="false" customHeight="false" outlineLevel="0" collapsed="false">
      <c r="A3931" s="29" t="s">
        <v>20</v>
      </c>
      <c r="B3931" s="22" t="s">
        <v>21</v>
      </c>
      <c r="C3931" s="15" t="n">
        <v>83649</v>
      </c>
      <c r="D3931" s="15" t="n">
        <v>83649</v>
      </c>
      <c r="E3931" s="15"/>
      <c r="F3931" s="15" t="n">
        <v>83649</v>
      </c>
      <c r="G3931" s="16" t="n">
        <f aca="false">+F3931/D3931*100</f>
        <v>100</v>
      </c>
    </row>
    <row r="3932" customFormat="false" ht="11.25" hidden="false" customHeight="false" outlineLevel="0" collapsed="false">
      <c r="A3932" s="30" t="s">
        <v>22</v>
      </c>
      <c r="B3932" s="22" t="s">
        <v>23</v>
      </c>
      <c r="C3932" s="27" t="n">
        <v>28867</v>
      </c>
      <c r="D3932" s="27" t="n">
        <v>28867</v>
      </c>
      <c r="E3932" s="27"/>
      <c r="F3932" s="27" t="n">
        <v>28867</v>
      </c>
      <c r="G3932" s="28" t="n">
        <f aca="false">+F3932/D3932*100</f>
        <v>100</v>
      </c>
    </row>
    <row r="3933" customFormat="false" ht="11.25" hidden="false" customHeight="false" outlineLevel="0" collapsed="false">
      <c r="A3933" s="30" t="s">
        <v>24</v>
      </c>
      <c r="B3933" s="22" t="s">
        <v>25</v>
      </c>
      <c r="C3933" s="27" t="n">
        <v>54782</v>
      </c>
      <c r="D3933" s="27" t="n">
        <v>54782</v>
      </c>
      <c r="E3933" s="27"/>
      <c r="F3933" s="27" t="n">
        <v>54782</v>
      </c>
      <c r="G3933" s="28" t="n">
        <f aca="false">+F3933/D3933*100</f>
        <v>100</v>
      </c>
    </row>
    <row r="3934" customFormat="false" ht="11.25" hidden="false" customHeight="false" outlineLevel="0" collapsed="false">
      <c r="A3934" s="24" t="s">
        <v>1298</v>
      </c>
      <c r="B3934" s="22" t="s">
        <v>1299</v>
      </c>
      <c r="C3934" s="15" t="n">
        <v>10094629</v>
      </c>
      <c r="D3934" s="15" t="n">
        <v>10094629</v>
      </c>
      <c r="E3934" s="15" t="n">
        <v>123358</v>
      </c>
      <c r="F3934" s="15" t="n">
        <v>10217987</v>
      </c>
      <c r="G3934" s="16" t="n">
        <f aca="false">+F3934/D3934*100</f>
        <v>101.222016183061</v>
      </c>
    </row>
    <row r="3935" customFormat="false" ht="11.25" hidden="false" customHeight="false" outlineLevel="0" collapsed="false">
      <c r="A3935" s="25" t="s">
        <v>18</v>
      </c>
      <c r="B3935" s="22" t="s">
        <v>19</v>
      </c>
      <c r="C3935" s="15" t="n">
        <v>9036139</v>
      </c>
      <c r="D3935" s="15" t="n">
        <v>9036139</v>
      </c>
      <c r="E3935" s="15"/>
      <c r="F3935" s="15" t="n">
        <v>9036139</v>
      </c>
      <c r="G3935" s="16" t="n">
        <f aca="false">+F3935/D3935*100</f>
        <v>100</v>
      </c>
    </row>
    <row r="3936" customFormat="false" ht="11.25" hidden="false" customHeight="false" outlineLevel="0" collapsed="false">
      <c r="A3936" s="29" t="s">
        <v>20</v>
      </c>
      <c r="B3936" s="22" t="s">
        <v>21</v>
      </c>
      <c r="C3936" s="15" t="n">
        <v>9036139</v>
      </c>
      <c r="D3936" s="15" t="n">
        <v>9036139</v>
      </c>
      <c r="E3936" s="15"/>
      <c r="F3936" s="15" t="n">
        <v>9036139</v>
      </c>
      <c r="G3936" s="16" t="n">
        <f aca="false">+F3936/D3936*100</f>
        <v>100</v>
      </c>
    </row>
    <row r="3937" customFormat="false" ht="11.25" hidden="false" customHeight="false" outlineLevel="0" collapsed="false">
      <c r="A3937" s="30" t="s">
        <v>24</v>
      </c>
      <c r="B3937" s="22" t="s">
        <v>25</v>
      </c>
      <c r="C3937" s="27" t="n">
        <v>1000000</v>
      </c>
      <c r="D3937" s="27" t="n">
        <v>1000000</v>
      </c>
      <c r="E3937" s="27" t="n">
        <v>130000</v>
      </c>
      <c r="F3937" s="27" t="n">
        <v>1130000</v>
      </c>
      <c r="G3937" s="28" t="n">
        <f aca="false">+F3937/D3937*100</f>
        <v>113</v>
      </c>
    </row>
    <row r="3938" customFormat="false" ht="11.25" hidden="false" customHeight="false" outlineLevel="0" collapsed="false">
      <c r="A3938" s="30" t="s">
        <v>26</v>
      </c>
      <c r="B3938" s="22" t="s">
        <v>27</v>
      </c>
      <c r="C3938" s="27" t="n">
        <v>1000</v>
      </c>
      <c r="D3938" s="27" t="n">
        <v>1000</v>
      </c>
      <c r="E3938" s="27"/>
      <c r="F3938" s="27" t="n">
        <v>1000</v>
      </c>
      <c r="G3938" s="28" t="n">
        <f aca="false">+F3938/D3938*100</f>
        <v>100</v>
      </c>
    </row>
    <row r="3939" customFormat="false" ht="11.25" hidden="false" customHeight="false" outlineLevel="0" collapsed="false">
      <c r="A3939" s="30" t="s">
        <v>134</v>
      </c>
      <c r="B3939" s="22" t="s">
        <v>135</v>
      </c>
      <c r="C3939" s="27" t="n">
        <v>6785139</v>
      </c>
      <c r="D3939" s="27" t="n">
        <v>6785139</v>
      </c>
      <c r="E3939" s="27" t="n">
        <v>-1130000</v>
      </c>
      <c r="F3939" s="27" t="n">
        <v>5655139</v>
      </c>
      <c r="G3939" s="28" t="n">
        <f aca="false">+F3939/D3939*100</f>
        <v>83.345956508776</v>
      </c>
    </row>
    <row r="3940" customFormat="false" ht="11.25" hidden="false" customHeight="false" outlineLevel="0" collapsed="false">
      <c r="A3940" s="30" t="s">
        <v>43</v>
      </c>
      <c r="B3940" s="22" t="s">
        <v>44</v>
      </c>
      <c r="C3940" s="27" t="n">
        <v>400000</v>
      </c>
      <c r="D3940" s="27" t="n">
        <v>400000</v>
      </c>
      <c r="E3940" s="27" t="n">
        <v>-50000</v>
      </c>
      <c r="F3940" s="27" t="n">
        <v>350000</v>
      </c>
      <c r="G3940" s="28" t="n">
        <f aca="false">+F3940/D3940*100</f>
        <v>87.5</v>
      </c>
    </row>
    <row r="3941" customFormat="false" ht="11.25" hidden="false" customHeight="false" outlineLevel="0" collapsed="false">
      <c r="A3941" s="30" t="s">
        <v>30</v>
      </c>
      <c r="B3941" s="22" t="s">
        <v>31</v>
      </c>
      <c r="C3941" s="27" t="n">
        <v>850000</v>
      </c>
      <c r="D3941" s="27" t="n">
        <v>850000</v>
      </c>
      <c r="E3941" s="27" t="n">
        <v>1050000</v>
      </c>
      <c r="F3941" s="27" t="n">
        <v>1900000</v>
      </c>
      <c r="G3941" s="28" t="n">
        <f aca="false">+F3941/D3941*100</f>
        <v>223.529411764706</v>
      </c>
    </row>
    <row r="3942" customFormat="false" ht="11.25" hidden="false" customHeight="false" outlineLevel="0" collapsed="false">
      <c r="A3942" s="25" t="s">
        <v>55</v>
      </c>
      <c r="B3942" s="22" t="s">
        <v>155</v>
      </c>
      <c r="C3942" s="15" t="n">
        <v>1058490</v>
      </c>
      <c r="D3942" s="15" t="n">
        <v>1058490</v>
      </c>
      <c r="E3942" s="15" t="n">
        <v>123358</v>
      </c>
      <c r="F3942" s="15" t="n">
        <v>1181848</v>
      </c>
      <c r="G3942" s="16" t="n">
        <f aca="false">+F3942/D3942*100</f>
        <v>111.654148834661</v>
      </c>
    </row>
    <row r="3943" customFormat="false" ht="11.25" hidden="false" customHeight="false" outlineLevel="0" collapsed="false">
      <c r="A3943" s="29" t="s">
        <v>20</v>
      </c>
      <c r="B3943" s="22" t="s">
        <v>21</v>
      </c>
      <c r="C3943" s="15" t="n">
        <v>1058490</v>
      </c>
      <c r="D3943" s="15" t="n">
        <v>1058490</v>
      </c>
      <c r="E3943" s="15" t="n">
        <v>123358</v>
      </c>
      <c r="F3943" s="15" t="n">
        <v>1181848</v>
      </c>
      <c r="G3943" s="16" t="n">
        <f aca="false">+F3943/D3943*100</f>
        <v>111.654148834661</v>
      </c>
    </row>
    <row r="3944" customFormat="false" ht="11.25" hidden="false" customHeight="false" outlineLevel="0" collapsed="false">
      <c r="A3944" s="30" t="s">
        <v>30</v>
      </c>
      <c r="B3944" s="22" t="s">
        <v>31</v>
      </c>
      <c r="C3944" s="27" t="n">
        <v>1058490</v>
      </c>
      <c r="D3944" s="27" t="n">
        <v>1058490</v>
      </c>
      <c r="E3944" s="27" t="n">
        <v>123358</v>
      </c>
      <c r="F3944" s="27" t="n">
        <v>1181848</v>
      </c>
      <c r="G3944" s="28" t="n">
        <f aca="false">+F3944/D3944*100</f>
        <v>111.654148834661</v>
      </c>
    </row>
    <row r="3945" customFormat="false" ht="22.5" hidden="false" customHeight="false" outlineLevel="0" collapsed="false">
      <c r="A3945" s="24" t="s">
        <v>1300</v>
      </c>
      <c r="B3945" s="22" t="s">
        <v>1094</v>
      </c>
      <c r="C3945" s="15" t="n">
        <v>5500000</v>
      </c>
      <c r="D3945" s="15" t="n">
        <v>5500000</v>
      </c>
      <c r="E3945" s="15" t="n">
        <v>-2273400</v>
      </c>
      <c r="F3945" s="15" t="n">
        <v>3226600</v>
      </c>
      <c r="G3945" s="16" t="n">
        <f aca="false">+F3945/D3945*100</f>
        <v>58.6654545454545</v>
      </c>
    </row>
    <row r="3946" customFormat="false" ht="11.25" hidden="false" customHeight="false" outlineLevel="0" collapsed="false">
      <c r="A3946" s="25" t="s">
        <v>107</v>
      </c>
      <c r="B3946" s="22" t="s">
        <v>333</v>
      </c>
      <c r="C3946" s="15" t="n">
        <v>5500000</v>
      </c>
      <c r="D3946" s="15" t="n">
        <v>5500000</v>
      </c>
      <c r="E3946" s="15" t="n">
        <v>-2273400</v>
      </c>
      <c r="F3946" s="15" t="n">
        <v>3226600</v>
      </c>
      <c r="G3946" s="16" t="n">
        <f aca="false">+F3946/D3946*100</f>
        <v>58.6654545454545</v>
      </c>
    </row>
    <row r="3947" customFormat="false" ht="11.25" hidden="false" customHeight="false" outlineLevel="0" collapsed="false">
      <c r="A3947" s="29" t="s">
        <v>20</v>
      </c>
      <c r="B3947" s="22" t="s">
        <v>21</v>
      </c>
      <c r="C3947" s="15" t="n">
        <v>5500000</v>
      </c>
      <c r="D3947" s="15" t="n">
        <v>5500000</v>
      </c>
      <c r="E3947" s="15" t="n">
        <v>-2273400</v>
      </c>
      <c r="F3947" s="15" t="n">
        <v>3226600</v>
      </c>
      <c r="G3947" s="16" t="n">
        <f aca="false">+F3947/D3947*100</f>
        <v>58.6654545454545</v>
      </c>
    </row>
    <row r="3948" customFormat="false" ht="11.25" hidden="false" customHeight="false" outlineLevel="0" collapsed="false">
      <c r="A3948" s="30" t="s">
        <v>24</v>
      </c>
      <c r="B3948" s="22" t="s">
        <v>25</v>
      </c>
      <c r="C3948" s="27" t="n">
        <v>215000</v>
      </c>
      <c r="D3948" s="27" t="n">
        <v>215000</v>
      </c>
      <c r="E3948" s="27"/>
      <c r="F3948" s="27" t="n">
        <v>215000</v>
      </c>
      <c r="G3948" s="28" t="n">
        <f aca="false">+F3948/D3948*100</f>
        <v>100</v>
      </c>
    </row>
    <row r="3949" customFormat="false" ht="11.25" hidden="false" customHeight="false" outlineLevel="0" collapsed="false">
      <c r="A3949" s="30" t="s">
        <v>26</v>
      </c>
      <c r="B3949" s="22" t="s">
        <v>27</v>
      </c>
      <c r="C3949" s="27" t="n">
        <v>600</v>
      </c>
      <c r="D3949" s="27" t="n">
        <v>600</v>
      </c>
      <c r="E3949" s="27"/>
      <c r="F3949" s="27" t="n">
        <v>600</v>
      </c>
      <c r="G3949" s="28" t="n">
        <f aca="false">+F3949/D3949*100</f>
        <v>100</v>
      </c>
    </row>
    <row r="3950" customFormat="false" ht="11.25" hidden="false" customHeight="false" outlineLevel="0" collapsed="false">
      <c r="A3950" s="30" t="s">
        <v>134</v>
      </c>
      <c r="B3950" s="22" t="s">
        <v>135</v>
      </c>
      <c r="C3950" s="27" t="n">
        <v>4784400</v>
      </c>
      <c r="D3950" s="27" t="n">
        <v>4784400</v>
      </c>
      <c r="E3950" s="27" t="n">
        <v>-2273400</v>
      </c>
      <c r="F3950" s="27" t="n">
        <v>2511000</v>
      </c>
      <c r="G3950" s="28" t="n">
        <f aca="false">+F3950/D3950*100</f>
        <v>52.4830699774266</v>
      </c>
    </row>
    <row r="3951" customFormat="false" ht="11.25" hidden="false" customHeight="false" outlineLevel="0" collapsed="false">
      <c r="A3951" s="30" t="s">
        <v>43</v>
      </c>
      <c r="B3951" s="22" t="s">
        <v>44</v>
      </c>
      <c r="C3951" s="27" t="n">
        <v>200000</v>
      </c>
      <c r="D3951" s="27" t="n">
        <v>200000</v>
      </c>
      <c r="E3951" s="27"/>
      <c r="F3951" s="27" t="n">
        <v>200000</v>
      </c>
      <c r="G3951" s="28" t="n">
        <f aca="false">+F3951/D3951*100</f>
        <v>100</v>
      </c>
    </row>
    <row r="3952" customFormat="false" ht="11.25" hidden="false" customHeight="false" outlineLevel="0" collapsed="false">
      <c r="A3952" s="30" t="s">
        <v>30</v>
      </c>
      <c r="B3952" s="22" t="s">
        <v>31</v>
      </c>
      <c r="C3952" s="27" t="n">
        <v>300000</v>
      </c>
      <c r="D3952" s="27" t="n">
        <v>300000</v>
      </c>
      <c r="E3952" s="27"/>
      <c r="F3952" s="27" t="n">
        <v>300000</v>
      </c>
      <c r="G3952" s="28" t="n">
        <f aca="false">+F3952/D3952*100</f>
        <v>100</v>
      </c>
    </row>
    <row r="3953" customFormat="false" ht="11.25" hidden="false" customHeight="false" outlineLevel="0" collapsed="false">
      <c r="A3953" s="19" t="s">
        <v>1301</v>
      </c>
      <c r="B3953" s="20" t="s">
        <v>1302</v>
      </c>
      <c r="C3953" s="15" t="n">
        <v>751482</v>
      </c>
      <c r="D3953" s="15" t="n">
        <v>1188726</v>
      </c>
      <c r="E3953" s="15" t="n">
        <v>135418</v>
      </c>
      <c r="F3953" s="15" t="n">
        <v>1324144</v>
      </c>
      <c r="G3953" s="16" t="n">
        <f aca="false">+F3953/D3953*100</f>
        <v>111.391859856687</v>
      </c>
    </row>
    <row r="3954" customFormat="false" ht="11.25" hidden="false" customHeight="false" outlineLevel="0" collapsed="false">
      <c r="A3954" s="21" t="s">
        <v>291</v>
      </c>
      <c r="B3954" s="22" t="s">
        <v>292</v>
      </c>
      <c r="C3954" s="15" t="n">
        <v>751482</v>
      </c>
      <c r="D3954" s="15" t="n">
        <v>1188726</v>
      </c>
      <c r="E3954" s="15" t="n">
        <v>135418</v>
      </c>
      <c r="F3954" s="15" t="n">
        <v>1324144</v>
      </c>
      <c r="G3954" s="16" t="n">
        <f aca="false">+F3954/D3954*100</f>
        <v>111.391859856687</v>
      </c>
    </row>
    <row r="3955" customFormat="false" ht="11.25" hidden="false" customHeight="false" outlineLevel="0" collapsed="false">
      <c r="A3955" s="23" t="s">
        <v>1228</v>
      </c>
      <c r="B3955" s="22" t="s">
        <v>1229</v>
      </c>
      <c r="C3955" s="15" t="n">
        <v>751482</v>
      </c>
      <c r="D3955" s="15" t="n">
        <v>1188726</v>
      </c>
      <c r="E3955" s="15" t="n">
        <v>135418</v>
      </c>
      <c r="F3955" s="15" t="n">
        <v>1324144</v>
      </c>
      <c r="G3955" s="16" t="n">
        <f aca="false">+F3955/D3955*100</f>
        <v>111.391859856687</v>
      </c>
    </row>
    <row r="3956" customFormat="false" ht="11.25" hidden="false" customHeight="false" outlineLevel="0" collapsed="false">
      <c r="A3956" s="24" t="s">
        <v>1303</v>
      </c>
      <c r="B3956" s="22" t="s">
        <v>17</v>
      </c>
      <c r="C3956" s="15" t="n">
        <v>543020</v>
      </c>
      <c r="D3956" s="15" t="n">
        <v>610520</v>
      </c>
      <c r="E3956" s="15" t="n">
        <v>116950</v>
      </c>
      <c r="F3956" s="15" t="n">
        <v>727470</v>
      </c>
      <c r="G3956" s="16" t="n">
        <f aca="false">+F3956/D3956*100</f>
        <v>119.155801611741</v>
      </c>
    </row>
    <row r="3957" customFormat="false" ht="11.25" hidden="false" customHeight="false" outlineLevel="0" collapsed="false">
      <c r="A3957" s="25" t="s">
        <v>18</v>
      </c>
      <c r="B3957" s="22" t="s">
        <v>19</v>
      </c>
      <c r="C3957" s="15" t="n">
        <v>543020</v>
      </c>
      <c r="D3957" s="15" t="n">
        <v>610520</v>
      </c>
      <c r="E3957" s="15" t="n">
        <v>116950</v>
      </c>
      <c r="F3957" s="15" t="n">
        <v>727470</v>
      </c>
      <c r="G3957" s="16" t="n">
        <f aca="false">+F3957/D3957*100</f>
        <v>119.155801611741</v>
      </c>
    </row>
    <row r="3958" customFormat="false" ht="11.25" hidden="false" customHeight="false" outlineLevel="0" collapsed="false">
      <c r="A3958" s="29" t="s">
        <v>20</v>
      </c>
      <c r="B3958" s="22" t="s">
        <v>21</v>
      </c>
      <c r="C3958" s="15" t="n">
        <v>543020</v>
      </c>
      <c r="D3958" s="15" t="n">
        <v>610520</v>
      </c>
      <c r="E3958" s="15" t="n">
        <v>116950</v>
      </c>
      <c r="F3958" s="15" t="n">
        <v>727470</v>
      </c>
      <c r="G3958" s="16" t="n">
        <f aca="false">+F3958/D3958*100</f>
        <v>119.155801611741</v>
      </c>
    </row>
    <row r="3959" customFormat="false" ht="11.25" hidden="false" customHeight="false" outlineLevel="0" collapsed="false">
      <c r="A3959" s="30" t="s">
        <v>22</v>
      </c>
      <c r="B3959" s="22" t="s">
        <v>23</v>
      </c>
      <c r="C3959" s="27" t="n">
        <v>389200</v>
      </c>
      <c r="D3959" s="27" t="n">
        <v>456700</v>
      </c>
      <c r="E3959" s="27" t="n">
        <v>116950</v>
      </c>
      <c r="F3959" s="27" t="n">
        <v>573650</v>
      </c>
      <c r="G3959" s="28" t="n">
        <f aca="false">+F3959/D3959*100</f>
        <v>125.60761988176</v>
      </c>
    </row>
    <row r="3960" customFormat="false" ht="11.25" hidden="false" customHeight="false" outlineLevel="0" collapsed="false">
      <c r="A3960" s="30" t="s">
        <v>24</v>
      </c>
      <c r="B3960" s="22" t="s">
        <v>25</v>
      </c>
      <c r="C3960" s="27" t="n">
        <v>153120</v>
      </c>
      <c r="D3960" s="27" t="n">
        <v>153120</v>
      </c>
      <c r="E3960" s="27" t="n">
        <v>-200</v>
      </c>
      <c r="F3960" s="27" t="n">
        <v>152920</v>
      </c>
      <c r="G3960" s="28" t="n">
        <f aca="false">+F3960/D3960*100</f>
        <v>99.8693834900732</v>
      </c>
    </row>
    <row r="3961" customFormat="false" ht="11.25" hidden="false" customHeight="false" outlineLevel="0" collapsed="false">
      <c r="A3961" s="30" t="s">
        <v>26</v>
      </c>
      <c r="B3961" s="22" t="s">
        <v>27</v>
      </c>
      <c r="C3961" s="27" t="n">
        <v>700</v>
      </c>
      <c r="D3961" s="27" t="n">
        <v>700</v>
      </c>
      <c r="E3961" s="27" t="n">
        <v>200</v>
      </c>
      <c r="F3961" s="27" t="n">
        <v>900</v>
      </c>
      <c r="G3961" s="28" t="n">
        <f aca="false">+F3961/D3961*100</f>
        <v>128.571428571429</v>
      </c>
    </row>
    <row r="3962" customFormat="false" ht="22.5" hidden="false" customHeight="false" outlineLevel="0" collapsed="false">
      <c r="A3962" s="24" t="s">
        <v>1304</v>
      </c>
      <c r="B3962" s="22" t="s">
        <v>1305</v>
      </c>
      <c r="C3962" s="15" t="n">
        <v>162952</v>
      </c>
      <c r="D3962" s="15" t="n">
        <v>532696</v>
      </c>
      <c r="E3962" s="15"/>
      <c r="F3962" s="15" t="n">
        <v>532696</v>
      </c>
      <c r="G3962" s="16" t="n">
        <f aca="false">+F3962/D3962*100</f>
        <v>100</v>
      </c>
    </row>
    <row r="3963" customFormat="false" ht="11.25" hidden="false" customHeight="false" outlineLevel="0" collapsed="false">
      <c r="A3963" s="25" t="s">
        <v>18</v>
      </c>
      <c r="B3963" s="22" t="s">
        <v>19</v>
      </c>
      <c r="C3963" s="15" t="n">
        <v>162952</v>
      </c>
      <c r="D3963" s="15" t="n">
        <v>532696</v>
      </c>
      <c r="E3963" s="15"/>
      <c r="F3963" s="15" t="n">
        <v>532696</v>
      </c>
      <c r="G3963" s="16" t="n">
        <f aca="false">+F3963/D3963*100</f>
        <v>100</v>
      </c>
    </row>
    <row r="3964" customFormat="false" ht="11.25" hidden="false" customHeight="false" outlineLevel="0" collapsed="false">
      <c r="A3964" s="29" t="s">
        <v>20</v>
      </c>
      <c r="B3964" s="22" t="s">
        <v>21</v>
      </c>
      <c r="C3964" s="15" t="n">
        <v>117652</v>
      </c>
      <c r="D3964" s="15" t="n">
        <v>117652</v>
      </c>
      <c r="E3964" s="15" t="n">
        <v>-25500</v>
      </c>
      <c r="F3964" s="15" t="n">
        <v>92152</v>
      </c>
      <c r="G3964" s="16" t="n">
        <f aca="false">+F3964/D3964*100</f>
        <v>78.3259103117669</v>
      </c>
    </row>
    <row r="3965" customFormat="false" ht="11.25" hidden="false" customHeight="false" outlineLevel="0" collapsed="false">
      <c r="A3965" s="30" t="s">
        <v>24</v>
      </c>
      <c r="B3965" s="22" t="s">
        <v>25</v>
      </c>
      <c r="C3965" s="27" t="n">
        <v>117652</v>
      </c>
      <c r="D3965" s="27" t="n">
        <v>117652</v>
      </c>
      <c r="E3965" s="27" t="n">
        <v>-26800</v>
      </c>
      <c r="F3965" s="27" t="n">
        <v>90852</v>
      </c>
      <c r="G3965" s="28" t="n">
        <f aca="false">+F3965/D3965*100</f>
        <v>77.2209567198178</v>
      </c>
    </row>
    <row r="3966" customFormat="false" ht="11.25" hidden="false" customHeight="false" outlineLevel="0" collapsed="false">
      <c r="A3966" s="30" t="s">
        <v>26</v>
      </c>
      <c r="B3966" s="22" t="s">
        <v>27</v>
      </c>
      <c r="C3966" s="27"/>
      <c r="D3966" s="27"/>
      <c r="E3966" s="27" t="n">
        <v>1300</v>
      </c>
      <c r="F3966" s="27" t="n">
        <v>1300</v>
      </c>
      <c r="G3966" s="28"/>
    </row>
    <row r="3967" customFormat="false" ht="11.25" hidden="false" customHeight="false" outlineLevel="0" collapsed="false">
      <c r="A3967" s="29" t="s">
        <v>32</v>
      </c>
      <c r="B3967" s="22" t="s">
        <v>33</v>
      </c>
      <c r="C3967" s="15" t="n">
        <v>45300</v>
      </c>
      <c r="D3967" s="15" t="n">
        <v>415044</v>
      </c>
      <c r="E3967" s="15" t="n">
        <v>25500</v>
      </c>
      <c r="F3967" s="15" t="n">
        <v>440544</v>
      </c>
      <c r="G3967" s="16" t="n">
        <f aca="false">+F3967/D3967*100</f>
        <v>106.143926908954</v>
      </c>
    </row>
    <row r="3968" customFormat="false" ht="11.25" hidden="false" customHeight="false" outlineLevel="0" collapsed="false">
      <c r="A3968" s="30" t="s">
        <v>34</v>
      </c>
      <c r="B3968" s="22" t="s">
        <v>35</v>
      </c>
      <c r="C3968" s="27" t="n">
        <v>45300</v>
      </c>
      <c r="D3968" s="27" t="n">
        <v>415044</v>
      </c>
      <c r="E3968" s="27" t="n">
        <v>25500</v>
      </c>
      <c r="F3968" s="27" t="n">
        <v>440544</v>
      </c>
      <c r="G3968" s="28" t="n">
        <f aca="false">+F3968/D3968*100</f>
        <v>106.143926908954</v>
      </c>
    </row>
    <row r="3969" customFormat="false" ht="22.5" hidden="false" customHeight="false" outlineLevel="0" collapsed="false">
      <c r="A3969" s="24" t="s">
        <v>1306</v>
      </c>
      <c r="B3969" s="22" t="s">
        <v>1094</v>
      </c>
      <c r="C3969" s="15" t="n">
        <v>45510</v>
      </c>
      <c r="D3969" s="15" t="n">
        <v>45510</v>
      </c>
      <c r="E3969" s="15" t="n">
        <v>18468</v>
      </c>
      <c r="F3969" s="15" t="n">
        <v>63978</v>
      </c>
      <c r="G3969" s="16" t="n">
        <f aca="false">+F3969/D3969*100</f>
        <v>140.580092287409</v>
      </c>
    </row>
    <row r="3970" customFormat="false" ht="11.25" hidden="false" customHeight="false" outlineLevel="0" collapsed="false">
      <c r="A3970" s="25" t="s">
        <v>22</v>
      </c>
      <c r="B3970" s="22" t="s">
        <v>38</v>
      </c>
      <c r="C3970" s="15" t="n">
        <v>33230</v>
      </c>
      <c r="D3970" s="15" t="n">
        <v>33230</v>
      </c>
      <c r="E3970" s="15" t="n">
        <v>9835</v>
      </c>
      <c r="F3970" s="15" t="n">
        <v>43065</v>
      </c>
      <c r="G3970" s="16" t="n">
        <f aca="false">+F3970/D3970*100</f>
        <v>129.596749924767</v>
      </c>
    </row>
    <row r="3971" customFormat="false" ht="11.25" hidden="false" customHeight="false" outlineLevel="0" collapsed="false">
      <c r="A3971" s="29" t="s">
        <v>20</v>
      </c>
      <c r="B3971" s="22" t="s">
        <v>21</v>
      </c>
      <c r="C3971" s="15" t="n">
        <v>29230</v>
      </c>
      <c r="D3971" s="15" t="n">
        <v>29230</v>
      </c>
      <c r="E3971" s="15" t="n">
        <v>9835</v>
      </c>
      <c r="F3971" s="15" t="n">
        <v>39065</v>
      </c>
      <c r="G3971" s="16" t="n">
        <f aca="false">+F3971/D3971*100</f>
        <v>133.646938077318</v>
      </c>
    </row>
    <row r="3972" customFormat="false" ht="11.25" hidden="false" customHeight="false" outlineLevel="0" collapsed="false">
      <c r="A3972" s="30" t="s">
        <v>22</v>
      </c>
      <c r="B3972" s="22" t="s">
        <v>23</v>
      </c>
      <c r="C3972" s="27" t="n">
        <v>5000</v>
      </c>
      <c r="D3972" s="27" t="n">
        <v>5000</v>
      </c>
      <c r="E3972" s="27"/>
      <c r="F3972" s="27" t="n">
        <v>5000</v>
      </c>
      <c r="G3972" s="28" t="n">
        <f aca="false">+F3972/D3972*100</f>
        <v>100</v>
      </c>
    </row>
    <row r="3973" customFormat="false" ht="11.25" hidden="false" customHeight="false" outlineLevel="0" collapsed="false">
      <c r="A3973" s="30" t="s">
        <v>24</v>
      </c>
      <c r="B3973" s="22" t="s">
        <v>25</v>
      </c>
      <c r="C3973" s="27" t="n">
        <v>24200</v>
      </c>
      <c r="D3973" s="27" t="n">
        <v>24200</v>
      </c>
      <c r="E3973" s="27" t="n">
        <v>9800</v>
      </c>
      <c r="F3973" s="27" t="n">
        <v>34000</v>
      </c>
      <c r="G3973" s="28" t="n">
        <f aca="false">+F3973/D3973*100</f>
        <v>140.495867768595</v>
      </c>
    </row>
    <row r="3974" customFormat="false" ht="11.25" hidden="false" customHeight="false" outlineLevel="0" collapsed="false">
      <c r="A3974" s="30" t="s">
        <v>26</v>
      </c>
      <c r="B3974" s="22" t="s">
        <v>27</v>
      </c>
      <c r="C3974" s="27" t="n">
        <v>30</v>
      </c>
      <c r="D3974" s="27" t="n">
        <v>30</v>
      </c>
      <c r="E3974" s="27" t="n">
        <v>35</v>
      </c>
      <c r="F3974" s="27" t="n">
        <v>65</v>
      </c>
      <c r="G3974" s="28" t="n">
        <f aca="false">+F3974/D3974*100</f>
        <v>216.666666666667</v>
      </c>
    </row>
    <row r="3975" customFormat="false" ht="11.25" hidden="false" customHeight="false" outlineLevel="0" collapsed="false">
      <c r="A3975" s="29" t="s">
        <v>32</v>
      </c>
      <c r="B3975" s="22" t="s">
        <v>33</v>
      </c>
      <c r="C3975" s="15" t="n">
        <v>4000</v>
      </c>
      <c r="D3975" s="15" t="n">
        <v>4000</v>
      </c>
      <c r="E3975" s="15"/>
      <c r="F3975" s="15" t="n">
        <v>4000</v>
      </c>
      <c r="G3975" s="16" t="n">
        <f aca="false">+F3975/D3975*100</f>
        <v>100</v>
      </c>
    </row>
    <row r="3976" customFormat="false" ht="11.25" hidden="false" customHeight="false" outlineLevel="0" collapsed="false">
      <c r="A3976" s="30" t="s">
        <v>34</v>
      </c>
      <c r="B3976" s="22" t="s">
        <v>35</v>
      </c>
      <c r="C3976" s="27" t="n">
        <v>4000</v>
      </c>
      <c r="D3976" s="27" t="n">
        <v>4000</v>
      </c>
      <c r="E3976" s="27"/>
      <c r="F3976" s="27" t="n">
        <v>4000</v>
      </c>
      <c r="G3976" s="28" t="n">
        <f aca="false">+F3976/D3976*100</f>
        <v>100</v>
      </c>
    </row>
    <row r="3977" customFormat="false" ht="11.25" hidden="false" customHeight="false" outlineLevel="0" collapsed="false">
      <c r="A3977" s="25" t="s">
        <v>107</v>
      </c>
      <c r="B3977" s="22" t="s">
        <v>333</v>
      </c>
      <c r="C3977" s="15"/>
      <c r="D3977" s="15"/>
      <c r="E3977" s="15" t="n">
        <v>2003</v>
      </c>
      <c r="F3977" s="15" t="n">
        <v>2003</v>
      </c>
      <c r="G3977" s="16"/>
    </row>
    <row r="3978" customFormat="false" ht="11.25" hidden="false" customHeight="false" outlineLevel="0" collapsed="false">
      <c r="A3978" s="29" t="s">
        <v>20</v>
      </c>
      <c r="B3978" s="22" t="s">
        <v>21</v>
      </c>
      <c r="C3978" s="15"/>
      <c r="D3978" s="15"/>
      <c r="E3978" s="15" t="n">
        <v>2003</v>
      </c>
      <c r="F3978" s="15" t="n">
        <v>2003</v>
      </c>
      <c r="G3978" s="16"/>
    </row>
    <row r="3979" customFormat="false" ht="11.25" hidden="false" customHeight="false" outlineLevel="0" collapsed="false">
      <c r="A3979" s="30" t="s">
        <v>24</v>
      </c>
      <c r="B3979" s="22" t="s">
        <v>25</v>
      </c>
      <c r="C3979" s="27"/>
      <c r="D3979" s="27"/>
      <c r="E3979" s="27" t="n">
        <v>2003</v>
      </c>
      <c r="F3979" s="27" t="n">
        <v>2003</v>
      </c>
      <c r="G3979" s="28"/>
    </row>
    <row r="3980" customFormat="false" ht="11.25" hidden="false" customHeight="false" outlineLevel="0" collapsed="false">
      <c r="A3980" s="25" t="s">
        <v>77</v>
      </c>
      <c r="B3980" s="22" t="s">
        <v>78</v>
      </c>
      <c r="C3980" s="15" t="n">
        <v>12280</v>
      </c>
      <c r="D3980" s="15" t="n">
        <v>12280</v>
      </c>
      <c r="E3980" s="15" t="n">
        <v>3527</v>
      </c>
      <c r="F3980" s="15" t="n">
        <v>15807</v>
      </c>
      <c r="G3980" s="16" t="n">
        <f aca="false">+F3980/D3980*100</f>
        <v>128.721498371336</v>
      </c>
    </row>
    <row r="3981" customFormat="false" ht="11.25" hidden="false" customHeight="false" outlineLevel="0" collapsed="false">
      <c r="A3981" s="29" t="s">
        <v>20</v>
      </c>
      <c r="B3981" s="22" t="s">
        <v>21</v>
      </c>
      <c r="C3981" s="15" t="n">
        <v>12280</v>
      </c>
      <c r="D3981" s="15" t="n">
        <v>12280</v>
      </c>
      <c r="E3981" s="15" t="n">
        <v>-3173</v>
      </c>
      <c r="F3981" s="15" t="n">
        <v>9107</v>
      </c>
      <c r="G3981" s="16" t="n">
        <f aca="false">+F3981/D3981*100</f>
        <v>74.1612377850163</v>
      </c>
    </row>
    <row r="3982" customFormat="false" ht="11.25" hidden="false" customHeight="false" outlineLevel="0" collapsed="false">
      <c r="A3982" s="30" t="s">
        <v>22</v>
      </c>
      <c r="B3982" s="22" t="s">
        <v>23</v>
      </c>
      <c r="C3982" s="27" t="n">
        <v>5000</v>
      </c>
      <c r="D3982" s="27" t="n">
        <v>5000</v>
      </c>
      <c r="E3982" s="27"/>
      <c r="F3982" s="27" t="n">
        <v>5000</v>
      </c>
      <c r="G3982" s="28" t="n">
        <f aca="false">+F3982/D3982*100</f>
        <v>100</v>
      </c>
    </row>
    <row r="3983" customFormat="false" ht="11.25" hidden="false" customHeight="false" outlineLevel="0" collapsed="false">
      <c r="A3983" s="30" t="s">
        <v>24</v>
      </c>
      <c r="B3983" s="22" t="s">
        <v>25</v>
      </c>
      <c r="C3983" s="27" t="n">
        <v>7250</v>
      </c>
      <c r="D3983" s="27" t="n">
        <v>7250</v>
      </c>
      <c r="E3983" s="27" t="n">
        <v>-3173</v>
      </c>
      <c r="F3983" s="27" t="n">
        <v>4077</v>
      </c>
      <c r="G3983" s="28" t="n">
        <f aca="false">+F3983/D3983*100</f>
        <v>56.2344827586207</v>
      </c>
    </row>
    <row r="3984" customFormat="false" ht="11.25" hidden="false" customHeight="false" outlineLevel="0" collapsed="false">
      <c r="A3984" s="30" t="s">
        <v>26</v>
      </c>
      <c r="B3984" s="22" t="s">
        <v>27</v>
      </c>
      <c r="C3984" s="27" t="n">
        <v>30</v>
      </c>
      <c r="D3984" s="27" t="n">
        <v>30</v>
      </c>
      <c r="E3984" s="27"/>
      <c r="F3984" s="27" t="n">
        <v>30</v>
      </c>
      <c r="G3984" s="28" t="n">
        <f aca="false">+F3984/D3984*100</f>
        <v>100</v>
      </c>
    </row>
    <row r="3985" customFormat="false" ht="11.25" hidden="false" customHeight="false" outlineLevel="0" collapsed="false">
      <c r="A3985" s="29" t="s">
        <v>32</v>
      </c>
      <c r="B3985" s="22" t="s">
        <v>33</v>
      </c>
      <c r="C3985" s="15"/>
      <c r="D3985" s="15"/>
      <c r="E3985" s="15" t="n">
        <v>6700</v>
      </c>
      <c r="F3985" s="15" t="n">
        <v>6700</v>
      </c>
      <c r="G3985" s="16"/>
    </row>
    <row r="3986" customFormat="false" ht="11.25" hidden="false" customHeight="false" outlineLevel="0" collapsed="false">
      <c r="A3986" s="30" t="s">
        <v>34</v>
      </c>
      <c r="B3986" s="22" t="s">
        <v>35</v>
      </c>
      <c r="C3986" s="27"/>
      <c r="D3986" s="27"/>
      <c r="E3986" s="27" t="n">
        <v>6700</v>
      </c>
      <c r="F3986" s="27" t="n">
        <v>6700</v>
      </c>
      <c r="G3986" s="28"/>
    </row>
    <row r="3987" customFormat="false" ht="11.25" hidden="false" customHeight="false" outlineLevel="0" collapsed="false">
      <c r="A3987" s="25" t="s">
        <v>257</v>
      </c>
      <c r="B3987" s="22" t="s">
        <v>258</v>
      </c>
      <c r="C3987" s="15"/>
      <c r="D3987" s="15"/>
      <c r="E3987" s="15" t="n">
        <v>1761</v>
      </c>
      <c r="F3987" s="15" t="n">
        <v>1761</v>
      </c>
      <c r="G3987" s="16"/>
    </row>
    <row r="3988" customFormat="false" ht="11.25" hidden="false" customHeight="false" outlineLevel="0" collapsed="false">
      <c r="A3988" s="29" t="s">
        <v>20</v>
      </c>
      <c r="B3988" s="22" t="s">
        <v>21</v>
      </c>
      <c r="C3988" s="15"/>
      <c r="D3988" s="15"/>
      <c r="E3988" s="15" t="n">
        <v>1761</v>
      </c>
      <c r="F3988" s="15" t="n">
        <v>1761</v>
      </c>
      <c r="G3988" s="16"/>
    </row>
    <row r="3989" customFormat="false" ht="11.25" hidden="false" customHeight="false" outlineLevel="0" collapsed="false">
      <c r="A3989" s="30" t="s">
        <v>22</v>
      </c>
      <c r="B3989" s="22" t="s">
        <v>23</v>
      </c>
      <c r="C3989" s="27"/>
      <c r="D3989" s="27"/>
      <c r="E3989" s="27" t="n">
        <v>1000</v>
      </c>
      <c r="F3989" s="27" t="n">
        <v>1000</v>
      </c>
      <c r="G3989" s="28"/>
    </row>
    <row r="3990" customFormat="false" ht="11.25" hidden="false" customHeight="false" outlineLevel="0" collapsed="false">
      <c r="A3990" s="30" t="s">
        <v>24</v>
      </c>
      <c r="B3990" s="22" t="s">
        <v>25</v>
      </c>
      <c r="C3990" s="27"/>
      <c r="D3990" s="27"/>
      <c r="E3990" s="27" t="n">
        <v>761</v>
      </c>
      <c r="F3990" s="27" t="n">
        <v>761</v>
      </c>
      <c r="G3990" s="28"/>
    </row>
    <row r="3991" customFormat="false" ht="11.25" hidden="false" customHeight="false" outlineLevel="0" collapsed="false">
      <c r="A3991" s="25" t="s">
        <v>639</v>
      </c>
      <c r="B3991" s="22" t="s">
        <v>640</v>
      </c>
      <c r="C3991" s="15"/>
      <c r="D3991" s="15"/>
      <c r="E3991" s="15" t="n">
        <v>1342</v>
      </c>
      <c r="F3991" s="15" t="n">
        <v>1342</v>
      </c>
      <c r="G3991" s="16"/>
    </row>
    <row r="3992" customFormat="false" ht="11.25" hidden="false" customHeight="false" outlineLevel="0" collapsed="false">
      <c r="A3992" s="29" t="s">
        <v>20</v>
      </c>
      <c r="B3992" s="22" t="s">
        <v>21</v>
      </c>
      <c r="C3992" s="15"/>
      <c r="D3992" s="15"/>
      <c r="E3992" s="15" t="n">
        <v>1342</v>
      </c>
      <c r="F3992" s="15" t="n">
        <v>1342</v>
      </c>
      <c r="G3992" s="16"/>
    </row>
    <row r="3993" customFormat="false" ht="11.25" hidden="false" customHeight="false" outlineLevel="0" collapsed="false">
      <c r="A3993" s="30" t="s">
        <v>24</v>
      </c>
      <c r="B3993" s="22" t="s">
        <v>25</v>
      </c>
      <c r="C3993" s="27"/>
      <c r="D3993" s="27"/>
      <c r="E3993" s="27" t="n">
        <v>1342</v>
      </c>
      <c r="F3993" s="27" t="n">
        <v>1342</v>
      </c>
      <c r="G3993" s="28"/>
    </row>
    <row r="3994" customFormat="false" ht="11.25" hidden="false" customHeight="false" outlineLevel="0" collapsed="false">
      <c r="A3994" s="19" t="s">
        <v>1307</v>
      </c>
      <c r="B3994" s="20" t="s">
        <v>1308</v>
      </c>
      <c r="C3994" s="15" t="n">
        <v>11907687</v>
      </c>
      <c r="D3994" s="15" t="n">
        <v>11907687</v>
      </c>
      <c r="E3994" s="15" t="n">
        <v>-1369946</v>
      </c>
      <c r="F3994" s="15" t="n">
        <v>10537741</v>
      </c>
      <c r="G3994" s="16" t="n">
        <f aca="false">+F3994/D3994*100</f>
        <v>88.4952804016431</v>
      </c>
    </row>
    <row r="3995" customFormat="false" ht="11.25" hidden="false" customHeight="false" outlineLevel="0" collapsed="false">
      <c r="A3995" s="21" t="s">
        <v>291</v>
      </c>
      <c r="B3995" s="22" t="s">
        <v>292</v>
      </c>
      <c r="C3995" s="15" t="n">
        <v>11907687</v>
      </c>
      <c r="D3995" s="15" t="n">
        <v>11907687</v>
      </c>
      <c r="E3995" s="15" t="n">
        <v>-1369946</v>
      </c>
      <c r="F3995" s="15" t="n">
        <v>10537741</v>
      </c>
      <c r="G3995" s="16" t="n">
        <f aca="false">+F3995/D3995*100</f>
        <v>88.4952804016431</v>
      </c>
    </row>
    <row r="3996" customFormat="false" ht="11.25" hidden="false" customHeight="false" outlineLevel="0" collapsed="false">
      <c r="A3996" s="23" t="s">
        <v>1171</v>
      </c>
      <c r="B3996" s="22" t="s">
        <v>1172</v>
      </c>
      <c r="C3996" s="15" t="n">
        <v>11907687</v>
      </c>
      <c r="D3996" s="15" t="n">
        <v>11907687</v>
      </c>
      <c r="E3996" s="15" t="n">
        <v>-1369946</v>
      </c>
      <c r="F3996" s="15" t="n">
        <v>10537741</v>
      </c>
      <c r="G3996" s="16" t="n">
        <f aca="false">+F3996/D3996*100</f>
        <v>88.4952804016431</v>
      </c>
    </row>
    <row r="3997" customFormat="false" ht="22.5" hidden="false" customHeight="false" outlineLevel="0" collapsed="false">
      <c r="A3997" s="24" t="s">
        <v>1309</v>
      </c>
      <c r="B3997" s="22" t="s">
        <v>1094</v>
      </c>
      <c r="C3997" s="15" t="n">
        <v>2097213</v>
      </c>
      <c r="D3997" s="15" t="n">
        <v>2097213</v>
      </c>
      <c r="E3997" s="15" t="n">
        <v>86923</v>
      </c>
      <c r="F3997" s="15" t="n">
        <v>2184136</v>
      </c>
      <c r="G3997" s="16" t="n">
        <f aca="false">+F3997/D3997*100</f>
        <v>104.144691073344</v>
      </c>
    </row>
    <row r="3998" customFormat="false" ht="11.25" hidden="false" customHeight="false" outlineLevel="0" collapsed="false">
      <c r="A3998" s="25" t="s">
        <v>107</v>
      </c>
      <c r="B3998" s="22" t="s">
        <v>333</v>
      </c>
      <c r="C3998" s="15" t="n">
        <v>2097213</v>
      </c>
      <c r="D3998" s="15" t="n">
        <v>2097213</v>
      </c>
      <c r="E3998" s="15" t="n">
        <v>86923</v>
      </c>
      <c r="F3998" s="15" t="n">
        <v>2184136</v>
      </c>
      <c r="G3998" s="16" t="n">
        <f aca="false">+F3998/D3998*100</f>
        <v>104.144691073344</v>
      </c>
    </row>
    <row r="3999" customFormat="false" ht="11.25" hidden="false" customHeight="false" outlineLevel="0" collapsed="false">
      <c r="A3999" s="29" t="s">
        <v>20</v>
      </c>
      <c r="B3999" s="22" t="s">
        <v>21</v>
      </c>
      <c r="C3999" s="15" t="n">
        <v>2097213</v>
      </c>
      <c r="D3999" s="15" t="n">
        <v>2097213</v>
      </c>
      <c r="E3999" s="15" t="n">
        <v>86923</v>
      </c>
      <c r="F3999" s="15" t="n">
        <v>2184136</v>
      </c>
      <c r="G3999" s="16" t="n">
        <f aca="false">+F3999/D3999*100</f>
        <v>104.144691073344</v>
      </c>
    </row>
    <row r="4000" customFormat="false" ht="11.25" hidden="false" customHeight="false" outlineLevel="0" collapsed="false">
      <c r="A4000" s="30" t="s">
        <v>22</v>
      </c>
      <c r="B4000" s="22" t="s">
        <v>23</v>
      </c>
      <c r="C4000" s="27" t="n">
        <v>1599553</v>
      </c>
      <c r="D4000" s="27" t="n">
        <v>1599553</v>
      </c>
      <c r="E4000" s="27" t="n">
        <v>12745</v>
      </c>
      <c r="F4000" s="27" t="n">
        <v>1612298</v>
      </c>
      <c r="G4000" s="28" t="n">
        <f aca="false">+F4000/D4000*100</f>
        <v>100.796785101838</v>
      </c>
    </row>
    <row r="4001" customFormat="false" ht="11.25" hidden="false" customHeight="false" outlineLevel="0" collapsed="false">
      <c r="A4001" s="30" t="s">
        <v>24</v>
      </c>
      <c r="B4001" s="22" t="s">
        <v>25</v>
      </c>
      <c r="C4001" s="27" t="n">
        <v>489895</v>
      </c>
      <c r="D4001" s="27" t="n">
        <v>489895</v>
      </c>
      <c r="E4001" s="27" t="n">
        <v>71200</v>
      </c>
      <c r="F4001" s="27" t="n">
        <v>561095</v>
      </c>
      <c r="G4001" s="28" t="n">
        <f aca="false">+F4001/D4001*100</f>
        <v>114.533726614887</v>
      </c>
    </row>
    <row r="4002" customFormat="false" ht="11.25" hidden="false" customHeight="false" outlineLevel="0" collapsed="false">
      <c r="A4002" s="30" t="s">
        <v>26</v>
      </c>
      <c r="B4002" s="22" t="s">
        <v>27</v>
      </c>
      <c r="C4002" s="27" t="n">
        <v>3765</v>
      </c>
      <c r="D4002" s="27" t="n">
        <v>3765</v>
      </c>
      <c r="E4002" s="27" t="n">
        <v>5</v>
      </c>
      <c r="F4002" s="27" t="n">
        <v>3770</v>
      </c>
      <c r="G4002" s="28" t="n">
        <f aca="false">+F4002/D4002*100</f>
        <v>100.132802124834</v>
      </c>
    </row>
    <row r="4003" customFormat="false" ht="22.5" hidden="false" customHeight="false" outlineLevel="0" collapsed="false">
      <c r="A4003" s="30" t="s">
        <v>28</v>
      </c>
      <c r="B4003" s="22" t="s">
        <v>29</v>
      </c>
      <c r="C4003" s="27" t="n">
        <v>4000</v>
      </c>
      <c r="D4003" s="27" t="n">
        <v>4000</v>
      </c>
      <c r="E4003" s="27"/>
      <c r="F4003" s="27" t="n">
        <v>4000</v>
      </c>
      <c r="G4003" s="28" t="n">
        <f aca="false">+F4003/D4003*100</f>
        <v>100</v>
      </c>
    </row>
    <row r="4004" customFormat="false" ht="11.25" hidden="false" customHeight="false" outlineLevel="0" collapsed="false">
      <c r="A4004" s="30" t="s">
        <v>30</v>
      </c>
      <c r="B4004" s="22" t="s">
        <v>31</v>
      </c>
      <c r="C4004" s="27"/>
      <c r="D4004" s="27"/>
      <c r="E4004" s="27" t="n">
        <v>2973</v>
      </c>
      <c r="F4004" s="27" t="n">
        <v>2973</v>
      </c>
      <c r="G4004" s="28"/>
    </row>
    <row r="4005" customFormat="false" ht="22.5" hidden="false" customHeight="false" outlineLevel="0" collapsed="false">
      <c r="A4005" s="24" t="s">
        <v>1310</v>
      </c>
      <c r="B4005" s="22" t="s">
        <v>1311</v>
      </c>
      <c r="C4005" s="15" t="n">
        <v>5143066</v>
      </c>
      <c r="D4005" s="15" t="n">
        <v>5143066</v>
      </c>
      <c r="E4005" s="15" t="n">
        <v>367220</v>
      </c>
      <c r="F4005" s="15" t="n">
        <v>5510286</v>
      </c>
      <c r="G4005" s="16" t="n">
        <f aca="false">+F4005/D4005*100</f>
        <v>107.140098921538</v>
      </c>
    </row>
    <row r="4006" customFormat="false" ht="11.25" hidden="false" customHeight="false" outlineLevel="0" collapsed="false">
      <c r="A4006" s="25" t="s">
        <v>107</v>
      </c>
      <c r="B4006" s="22" t="s">
        <v>333</v>
      </c>
      <c r="C4006" s="15" t="n">
        <v>5097496</v>
      </c>
      <c r="D4006" s="15" t="n">
        <v>5097496</v>
      </c>
      <c r="E4006" s="15" t="n">
        <v>367220</v>
      </c>
      <c r="F4006" s="15" t="n">
        <v>5464716</v>
      </c>
      <c r="G4006" s="16" t="n">
        <f aca="false">+F4006/D4006*100</f>
        <v>107.203929144819</v>
      </c>
    </row>
    <row r="4007" customFormat="false" ht="11.25" hidden="false" customHeight="false" outlineLevel="0" collapsed="false">
      <c r="A4007" s="29" t="s">
        <v>20</v>
      </c>
      <c r="B4007" s="22" t="s">
        <v>21</v>
      </c>
      <c r="C4007" s="15" t="n">
        <v>4793463</v>
      </c>
      <c r="D4007" s="15" t="n">
        <v>4793463</v>
      </c>
      <c r="E4007" s="15" t="n">
        <v>157943</v>
      </c>
      <c r="F4007" s="15" t="n">
        <v>4951406</v>
      </c>
      <c r="G4007" s="16" t="n">
        <f aca="false">+F4007/D4007*100</f>
        <v>103.294966499168</v>
      </c>
    </row>
    <row r="4008" customFormat="false" ht="11.25" hidden="false" customHeight="false" outlineLevel="0" collapsed="false">
      <c r="A4008" s="30" t="s">
        <v>22</v>
      </c>
      <c r="B4008" s="22" t="s">
        <v>23</v>
      </c>
      <c r="C4008" s="27" t="n">
        <v>1905</v>
      </c>
      <c r="D4008" s="27" t="n">
        <v>1905</v>
      </c>
      <c r="E4008" s="27"/>
      <c r="F4008" s="27" t="n">
        <v>1905</v>
      </c>
      <c r="G4008" s="28" t="n">
        <f aca="false">+F4008/D4008*100</f>
        <v>100</v>
      </c>
    </row>
    <row r="4009" customFormat="false" ht="11.25" hidden="false" customHeight="false" outlineLevel="0" collapsed="false">
      <c r="A4009" s="30" t="s">
        <v>24</v>
      </c>
      <c r="B4009" s="22" t="s">
        <v>25</v>
      </c>
      <c r="C4009" s="27" t="n">
        <v>226159</v>
      </c>
      <c r="D4009" s="27" t="n">
        <v>226159</v>
      </c>
      <c r="E4009" s="27" t="n">
        <v>5000</v>
      </c>
      <c r="F4009" s="27" t="n">
        <v>231159</v>
      </c>
      <c r="G4009" s="28" t="n">
        <f aca="false">+F4009/D4009*100</f>
        <v>102.21083397079</v>
      </c>
    </row>
    <row r="4010" customFormat="false" ht="11.25" hidden="false" customHeight="false" outlineLevel="0" collapsed="false">
      <c r="A4010" s="30" t="s">
        <v>134</v>
      </c>
      <c r="B4010" s="22" t="s">
        <v>135</v>
      </c>
      <c r="C4010" s="27" t="n">
        <v>3805253</v>
      </c>
      <c r="D4010" s="27" t="n">
        <v>3805253</v>
      </c>
      <c r="E4010" s="27" t="n">
        <v>12000</v>
      </c>
      <c r="F4010" s="27" t="n">
        <v>3817253</v>
      </c>
      <c r="G4010" s="28" t="n">
        <f aca="false">+F4010/D4010*100</f>
        <v>100.315353538911</v>
      </c>
    </row>
    <row r="4011" customFormat="false" ht="11.25" hidden="false" customHeight="false" outlineLevel="0" collapsed="false">
      <c r="A4011" s="30" t="s">
        <v>43</v>
      </c>
      <c r="B4011" s="22" t="s">
        <v>44</v>
      </c>
      <c r="C4011" s="27" t="n">
        <v>78815</v>
      </c>
      <c r="D4011" s="27" t="n">
        <v>78815</v>
      </c>
      <c r="E4011" s="27" t="n">
        <v>-5815</v>
      </c>
      <c r="F4011" s="27" t="n">
        <v>73000</v>
      </c>
      <c r="G4011" s="28" t="n">
        <f aca="false">+F4011/D4011*100</f>
        <v>92.6219628243355</v>
      </c>
    </row>
    <row r="4012" customFormat="false" ht="11.25" hidden="false" customHeight="false" outlineLevel="0" collapsed="false">
      <c r="A4012" s="30" t="s">
        <v>30</v>
      </c>
      <c r="B4012" s="22" t="s">
        <v>31</v>
      </c>
      <c r="C4012" s="27" t="n">
        <v>681331</v>
      </c>
      <c r="D4012" s="27" t="n">
        <v>681331</v>
      </c>
      <c r="E4012" s="27" t="n">
        <v>146758</v>
      </c>
      <c r="F4012" s="27" t="n">
        <v>828089</v>
      </c>
      <c r="G4012" s="28" t="n">
        <f aca="false">+F4012/D4012*100</f>
        <v>121.539897641528</v>
      </c>
    </row>
    <row r="4013" customFormat="false" ht="11.25" hidden="false" customHeight="false" outlineLevel="0" collapsed="false">
      <c r="A4013" s="29" t="s">
        <v>32</v>
      </c>
      <c r="B4013" s="22" t="s">
        <v>33</v>
      </c>
      <c r="C4013" s="15" t="n">
        <v>304033</v>
      </c>
      <c r="D4013" s="15" t="n">
        <v>304033</v>
      </c>
      <c r="E4013" s="15" t="n">
        <v>209277</v>
      </c>
      <c r="F4013" s="15" t="n">
        <v>513310</v>
      </c>
      <c r="G4013" s="16" t="n">
        <f aca="false">+F4013/D4013*100</f>
        <v>168.8336463476</v>
      </c>
    </row>
    <row r="4014" customFormat="false" ht="11.25" hidden="false" customHeight="false" outlineLevel="0" collapsed="false">
      <c r="A4014" s="30" t="s">
        <v>55</v>
      </c>
      <c r="B4014" s="22" t="s">
        <v>56</v>
      </c>
      <c r="C4014" s="27" t="n">
        <v>2600</v>
      </c>
      <c r="D4014" s="27" t="n">
        <v>2600</v>
      </c>
      <c r="E4014" s="27"/>
      <c r="F4014" s="27" t="n">
        <v>2600</v>
      </c>
      <c r="G4014" s="28" t="n">
        <f aca="false">+F4014/D4014*100</f>
        <v>100</v>
      </c>
    </row>
    <row r="4015" customFormat="false" ht="11.25" hidden="false" customHeight="false" outlineLevel="0" collapsed="false">
      <c r="A4015" s="30" t="s">
        <v>34</v>
      </c>
      <c r="B4015" s="22" t="s">
        <v>35</v>
      </c>
      <c r="C4015" s="27" t="n">
        <v>301433</v>
      </c>
      <c r="D4015" s="27" t="n">
        <v>301433</v>
      </c>
      <c r="E4015" s="27" t="n">
        <v>209277</v>
      </c>
      <c r="F4015" s="27" t="n">
        <v>510710</v>
      </c>
      <c r="G4015" s="28" t="n">
        <f aca="false">+F4015/D4015*100</f>
        <v>169.427368602641</v>
      </c>
    </row>
    <row r="4016" customFormat="false" ht="11.25" hidden="false" customHeight="false" outlineLevel="0" collapsed="false">
      <c r="A4016" s="25" t="s">
        <v>761</v>
      </c>
      <c r="B4016" s="22" t="s">
        <v>762</v>
      </c>
      <c r="C4016" s="15" t="n">
        <v>45570</v>
      </c>
      <c r="D4016" s="15" t="n">
        <v>45570</v>
      </c>
      <c r="E4016" s="15"/>
      <c r="F4016" s="15" t="n">
        <v>45570</v>
      </c>
      <c r="G4016" s="16" t="n">
        <f aca="false">+F4016/D4016*100</f>
        <v>100</v>
      </c>
    </row>
    <row r="4017" customFormat="false" ht="11.25" hidden="false" customHeight="false" outlineLevel="0" collapsed="false">
      <c r="A4017" s="29" t="s">
        <v>20</v>
      </c>
      <c r="B4017" s="22" t="s">
        <v>21</v>
      </c>
      <c r="C4017" s="15" t="n">
        <v>45570</v>
      </c>
      <c r="D4017" s="15" t="n">
        <v>45570</v>
      </c>
      <c r="E4017" s="15"/>
      <c r="F4017" s="15" t="n">
        <v>45570</v>
      </c>
      <c r="G4017" s="16" t="n">
        <f aca="false">+F4017/D4017*100</f>
        <v>100</v>
      </c>
    </row>
    <row r="4018" customFormat="false" ht="11.25" hidden="false" customHeight="false" outlineLevel="0" collapsed="false">
      <c r="A4018" s="30" t="s">
        <v>22</v>
      </c>
      <c r="B4018" s="22" t="s">
        <v>23</v>
      </c>
      <c r="C4018" s="27" t="n">
        <v>17140</v>
      </c>
      <c r="D4018" s="27" t="n">
        <v>17140</v>
      </c>
      <c r="E4018" s="27"/>
      <c r="F4018" s="27" t="n">
        <v>17140</v>
      </c>
      <c r="G4018" s="28" t="n">
        <f aca="false">+F4018/D4018*100</f>
        <v>100</v>
      </c>
    </row>
    <row r="4019" customFormat="false" ht="11.25" hidden="false" customHeight="false" outlineLevel="0" collapsed="false">
      <c r="A4019" s="30" t="s">
        <v>24</v>
      </c>
      <c r="B4019" s="22" t="s">
        <v>25</v>
      </c>
      <c r="C4019" s="27" t="n">
        <v>28430</v>
      </c>
      <c r="D4019" s="27" t="n">
        <v>28430</v>
      </c>
      <c r="E4019" s="27"/>
      <c r="F4019" s="27" t="n">
        <v>28430</v>
      </c>
      <c r="G4019" s="28" t="n">
        <f aca="false">+F4019/D4019*100</f>
        <v>100</v>
      </c>
    </row>
    <row r="4020" customFormat="false" ht="11.25" hidden="false" customHeight="false" outlineLevel="0" collapsed="false">
      <c r="A4020" s="24" t="s">
        <v>1312</v>
      </c>
      <c r="B4020" s="22" t="s">
        <v>1313</v>
      </c>
      <c r="C4020" s="15" t="n">
        <v>200000</v>
      </c>
      <c r="D4020" s="15" t="n">
        <v>200000</v>
      </c>
      <c r="E4020" s="15" t="n">
        <v>77864</v>
      </c>
      <c r="F4020" s="15" t="n">
        <v>277864</v>
      </c>
      <c r="G4020" s="16" t="n">
        <f aca="false">+F4020/D4020*100</f>
        <v>138.932</v>
      </c>
    </row>
    <row r="4021" customFormat="false" ht="11.25" hidden="false" customHeight="false" outlineLevel="0" collapsed="false">
      <c r="A4021" s="25" t="s">
        <v>55</v>
      </c>
      <c r="B4021" s="22" t="s">
        <v>155</v>
      </c>
      <c r="C4021" s="15" t="n">
        <v>200000</v>
      </c>
      <c r="D4021" s="15" t="n">
        <v>200000</v>
      </c>
      <c r="E4021" s="15" t="n">
        <v>77864</v>
      </c>
      <c r="F4021" s="15" t="n">
        <v>277864</v>
      </c>
      <c r="G4021" s="16" t="n">
        <f aca="false">+F4021/D4021*100</f>
        <v>138.932</v>
      </c>
    </row>
    <row r="4022" customFormat="false" ht="11.25" hidden="false" customHeight="false" outlineLevel="0" collapsed="false">
      <c r="A4022" s="29" t="s">
        <v>20</v>
      </c>
      <c r="B4022" s="22" t="s">
        <v>21</v>
      </c>
      <c r="C4022" s="15" t="n">
        <v>200000</v>
      </c>
      <c r="D4022" s="15" t="n">
        <v>200000</v>
      </c>
      <c r="E4022" s="15" t="n">
        <v>77864</v>
      </c>
      <c r="F4022" s="15" t="n">
        <v>277864</v>
      </c>
      <c r="G4022" s="16" t="n">
        <f aca="false">+F4022/D4022*100</f>
        <v>138.932</v>
      </c>
    </row>
    <row r="4023" customFormat="false" ht="11.25" hidden="false" customHeight="false" outlineLevel="0" collapsed="false">
      <c r="A4023" s="30" t="s">
        <v>30</v>
      </c>
      <c r="B4023" s="22" t="s">
        <v>31</v>
      </c>
      <c r="C4023" s="27" t="n">
        <v>200000</v>
      </c>
      <c r="D4023" s="27" t="n">
        <v>200000</v>
      </c>
      <c r="E4023" s="27" t="n">
        <v>77864</v>
      </c>
      <c r="F4023" s="27" t="n">
        <v>277864</v>
      </c>
      <c r="G4023" s="28" t="n">
        <f aca="false">+F4023/D4023*100</f>
        <v>138.932</v>
      </c>
    </row>
    <row r="4024" customFormat="false" ht="11.25" hidden="false" customHeight="false" outlineLevel="0" collapsed="false">
      <c r="A4024" s="24" t="s">
        <v>1314</v>
      </c>
      <c r="B4024" s="22" t="s">
        <v>1315</v>
      </c>
      <c r="C4024" s="15" t="n">
        <v>3867133</v>
      </c>
      <c r="D4024" s="15" t="n">
        <v>3867133</v>
      </c>
      <c r="E4024" s="15" t="n">
        <v>-1313678</v>
      </c>
      <c r="F4024" s="15" t="n">
        <v>2553455</v>
      </c>
      <c r="G4024" s="16" t="n">
        <f aca="false">+F4024/D4024*100</f>
        <v>66.0296659049482</v>
      </c>
    </row>
    <row r="4025" customFormat="false" ht="11.25" hidden="false" customHeight="false" outlineLevel="0" collapsed="false">
      <c r="A4025" s="25" t="s">
        <v>223</v>
      </c>
      <c r="B4025" s="22" t="s">
        <v>224</v>
      </c>
      <c r="C4025" s="15" t="n">
        <v>3867133</v>
      </c>
      <c r="D4025" s="15" t="n">
        <v>3867133</v>
      </c>
      <c r="E4025" s="15" t="n">
        <v>-1313678</v>
      </c>
      <c r="F4025" s="15" t="n">
        <v>2553455</v>
      </c>
      <c r="G4025" s="16" t="n">
        <f aca="false">+F4025/D4025*100</f>
        <v>66.0296659049482</v>
      </c>
    </row>
    <row r="4026" customFormat="false" ht="11.25" hidden="false" customHeight="false" outlineLevel="0" collapsed="false">
      <c r="A4026" s="29" t="s">
        <v>20</v>
      </c>
      <c r="B4026" s="22" t="s">
        <v>21</v>
      </c>
      <c r="C4026" s="15" t="n">
        <v>1838073</v>
      </c>
      <c r="D4026" s="15" t="n">
        <v>1838073</v>
      </c>
      <c r="E4026" s="15" t="n">
        <v>237813</v>
      </c>
      <c r="F4026" s="15" t="n">
        <v>2075886</v>
      </c>
      <c r="G4026" s="16" t="n">
        <f aca="false">+F4026/D4026*100</f>
        <v>112.938169485108</v>
      </c>
    </row>
    <row r="4027" customFormat="false" ht="11.25" hidden="false" customHeight="false" outlineLevel="0" collapsed="false">
      <c r="A4027" s="30" t="s">
        <v>24</v>
      </c>
      <c r="B4027" s="22" t="s">
        <v>25</v>
      </c>
      <c r="C4027" s="27" t="n">
        <v>201738</v>
      </c>
      <c r="D4027" s="27" t="n">
        <v>201738</v>
      </c>
      <c r="E4027" s="27" t="n">
        <v>216250</v>
      </c>
      <c r="F4027" s="27" t="n">
        <v>417988</v>
      </c>
      <c r="G4027" s="28" t="n">
        <f aca="false">+F4027/D4027*100</f>
        <v>207.193488584203</v>
      </c>
    </row>
    <row r="4028" customFormat="false" ht="11.25" hidden="false" customHeight="false" outlineLevel="0" collapsed="false">
      <c r="A4028" s="30" t="s">
        <v>134</v>
      </c>
      <c r="B4028" s="22" t="s">
        <v>135</v>
      </c>
      <c r="C4028" s="27" t="n">
        <v>126495</v>
      </c>
      <c r="D4028" s="27" t="n">
        <v>126495</v>
      </c>
      <c r="E4028" s="27"/>
      <c r="F4028" s="27" t="n">
        <v>126495</v>
      </c>
      <c r="G4028" s="28" t="n">
        <f aca="false">+F4028/D4028*100</f>
        <v>100</v>
      </c>
    </row>
    <row r="4029" customFormat="false" ht="11.25" hidden="false" customHeight="false" outlineLevel="0" collapsed="false">
      <c r="A4029" s="30" t="s">
        <v>43</v>
      </c>
      <c r="B4029" s="22" t="s">
        <v>44</v>
      </c>
      <c r="C4029" s="27" t="n">
        <v>645146</v>
      </c>
      <c r="D4029" s="27" t="n">
        <v>645146</v>
      </c>
      <c r="E4029" s="27"/>
      <c r="F4029" s="27" t="n">
        <v>645146</v>
      </c>
      <c r="G4029" s="28" t="n">
        <f aca="false">+F4029/D4029*100</f>
        <v>100</v>
      </c>
    </row>
    <row r="4030" customFormat="false" ht="11.25" hidden="false" customHeight="false" outlineLevel="0" collapsed="false">
      <c r="A4030" s="30" t="s">
        <v>30</v>
      </c>
      <c r="B4030" s="22" t="s">
        <v>31</v>
      </c>
      <c r="C4030" s="27" t="n">
        <v>864694</v>
      </c>
      <c r="D4030" s="27" t="n">
        <v>864694</v>
      </c>
      <c r="E4030" s="27" t="n">
        <v>21563</v>
      </c>
      <c r="F4030" s="27" t="n">
        <v>886257</v>
      </c>
      <c r="G4030" s="28" t="n">
        <f aca="false">+F4030/D4030*100</f>
        <v>102.493714539479</v>
      </c>
    </row>
    <row r="4031" customFormat="false" ht="11.25" hidden="false" customHeight="false" outlineLevel="0" collapsed="false">
      <c r="A4031" s="29" t="s">
        <v>32</v>
      </c>
      <c r="B4031" s="22" t="s">
        <v>33</v>
      </c>
      <c r="C4031" s="15" t="n">
        <v>2029060</v>
      </c>
      <c r="D4031" s="15" t="n">
        <v>2029060</v>
      </c>
      <c r="E4031" s="15" t="n">
        <v>-1551491</v>
      </c>
      <c r="F4031" s="15" t="n">
        <v>477569</v>
      </c>
      <c r="G4031" s="16" t="n">
        <f aca="false">+F4031/D4031*100</f>
        <v>23.5364651612077</v>
      </c>
    </row>
    <row r="4032" customFormat="false" ht="11.25" hidden="false" customHeight="false" outlineLevel="0" collapsed="false">
      <c r="A4032" s="30" t="s">
        <v>55</v>
      </c>
      <c r="B4032" s="22" t="s">
        <v>56</v>
      </c>
      <c r="C4032" s="27"/>
      <c r="D4032" s="27"/>
      <c r="E4032" s="27" t="n">
        <v>15925</v>
      </c>
      <c r="F4032" s="27" t="n">
        <v>15925</v>
      </c>
      <c r="G4032" s="28"/>
    </row>
    <row r="4033" customFormat="false" ht="11.25" hidden="false" customHeight="false" outlineLevel="0" collapsed="false">
      <c r="A4033" s="30" t="s">
        <v>34</v>
      </c>
      <c r="B4033" s="22" t="s">
        <v>35</v>
      </c>
      <c r="C4033" s="27" t="n">
        <v>2029060</v>
      </c>
      <c r="D4033" s="27" t="n">
        <v>2029060</v>
      </c>
      <c r="E4033" s="27" t="n">
        <v>-1567416</v>
      </c>
      <c r="F4033" s="27" t="n">
        <v>461644</v>
      </c>
      <c r="G4033" s="28" t="n">
        <f aca="false">+F4033/D4033*100</f>
        <v>22.7516189762747</v>
      </c>
    </row>
    <row r="4034" customFormat="false" ht="11.25" hidden="false" customHeight="false" outlineLevel="0" collapsed="false">
      <c r="A4034" s="24" t="s">
        <v>1316</v>
      </c>
      <c r="B4034" s="22" t="s">
        <v>1317</v>
      </c>
      <c r="C4034" s="15" t="n">
        <v>600275</v>
      </c>
      <c r="D4034" s="15" t="n">
        <v>600275</v>
      </c>
      <c r="E4034" s="15" t="n">
        <v>-588275</v>
      </c>
      <c r="F4034" s="15" t="n">
        <v>12000</v>
      </c>
      <c r="G4034" s="16" t="n">
        <f aca="false">+F4034/D4034*100</f>
        <v>1.99908375327975</v>
      </c>
    </row>
    <row r="4035" customFormat="false" ht="11.25" hidden="false" customHeight="false" outlineLevel="0" collapsed="false">
      <c r="A4035" s="25" t="s">
        <v>107</v>
      </c>
      <c r="B4035" s="22" t="s">
        <v>333</v>
      </c>
      <c r="C4035" s="15" t="n">
        <v>101775</v>
      </c>
      <c r="D4035" s="15" t="n">
        <v>101775</v>
      </c>
      <c r="E4035" s="15" t="n">
        <v>-99975</v>
      </c>
      <c r="F4035" s="15" t="n">
        <v>1800</v>
      </c>
      <c r="G4035" s="16" t="n">
        <f aca="false">+F4035/D4035*100</f>
        <v>1.76860722181282</v>
      </c>
    </row>
    <row r="4036" customFormat="false" ht="11.25" hidden="false" customHeight="false" outlineLevel="0" collapsed="false">
      <c r="A4036" s="29" t="s">
        <v>20</v>
      </c>
      <c r="B4036" s="22" t="s">
        <v>21</v>
      </c>
      <c r="C4036" s="15" t="n">
        <v>69775</v>
      </c>
      <c r="D4036" s="15" t="n">
        <v>69775</v>
      </c>
      <c r="E4036" s="15" t="n">
        <v>-67975</v>
      </c>
      <c r="F4036" s="15" t="n">
        <v>1800</v>
      </c>
      <c r="G4036" s="16" t="n">
        <f aca="false">+F4036/D4036*100</f>
        <v>2.57972053027589</v>
      </c>
    </row>
    <row r="4037" customFormat="false" ht="11.25" hidden="false" customHeight="false" outlineLevel="0" collapsed="false">
      <c r="A4037" s="30" t="s">
        <v>24</v>
      </c>
      <c r="B4037" s="22" t="s">
        <v>25</v>
      </c>
      <c r="C4037" s="27" t="n">
        <v>69775</v>
      </c>
      <c r="D4037" s="27" t="n">
        <v>69775</v>
      </c>
      <c r="E4037" s="27" t="n">
        <v>-67975</v>
      </c>
      <c r="F4037" s="27" t="n">
        <v>1800</v>
      </c>
      <c r="G4037" s="28" t="n">
        <f aca="false">+F4037/D4037*100</f>
        <v>2.57972053027589</v>
      </c>
    </row>
    <row r="4038" customFormat="false" ht="11.25" hidden="false" customHeight="false" outlineLevel="0" collapsed="false">
      <c r="A4038" s="29" t="s">
        <v>32</v>
      </c>
      <c r="B4038" s="22" t="s">
        <v>33</v>
      </c>
      <c r="C4038" s="15" t="n">
        <v>32000</v>
      </c>
      <c r="D4038" s="15" t="n">
        <v>32000</v>
      </c>
      <c r="E4038" s="15" t="n">
        <v>-32000</v>
      </c>
      <c r="F4038" s="15"/>
      <c r="G4038" s="16" t="n">
        <f aca="false">+F4038/D4038*100</f>
        <v>0</v>
      </c>
    </row>
    <row r="4039" customFormat="false" ht="11.25" hidden="false" customHeight="false" outlineLevel="0" collapsed="false">
      <c r="A4039" s="30" t="s">
        <v>34</v>
      </c>
      <c r="B4039" s="22" t="s">
        <v>35</v>
      </c>
      <c r="C4039" s="27" t="n">
        <v>32000</v>
      </c>
      <c r="D4039" s="27" t="n">
        <v>32000</v>
      </c>
      <c r="E4039" s="27" t="n">
        <v>-32000</v>
      </c>
      <c r="F4039" s="27"/>
      <c r="G4039" s="28" t="n">
        <f aca="false">+F4039/D4039*100</f>
        <v>0</v>
      </c>
    </row>
    <row r="4040" customFormat="false" ht="11.25" hidden="false" customHeight="false" outlineLevel="0" collapsed="false">
      <c r="A4040" s="25" t="s">
        <v>174</v>
      </c>
      <c r="B4040" s="22" t="s">
        <v>175</v>
      </c>
      <c r="C4040" s="15" t="n">
        <v>498500</v>
      </c>
      <c r="D4040" s="15" t="n">
        <v>498500</v>
      </c>
      <c r="E4040" s="15" t="n">
        <v>-488300</v>
      </c>
      <c r="F4040" s="15" t="n">
        <v>10200</v>
      </c>
      <c r="G4040" s="16" t="n">
        <f aca="false">+F4040/D4040*100</f>
        <v>2.04613841524574</v>
      </c>
    </row>
    <row r="4041" customFormat="false" ht="11.25" hidden="false" customHeight="false" outlineLevel="0" collapsed="false">
      <c r="A4041" s="29" t="s">
        <v>20</v>
      </c>
      <c r="B4041" s="22" t="s">
        <v>21</v>
      </c>
      <c r="C4041" s="15" t="n">
        <v>398500</v>
      </c>
      <c r="D4041" s="15" t="n">
        <v>398500</v>
      </c>
      <c r="E4041" s="15" t="n">
        <v>-388300</v>
      </c>
      <c r="F4041" s="15" t="n">
        <v>10200</v>
      </c>
      <c r="G4041" s="16" t="n">
        <f aca="false">+F4041/D4041*100</f>
        <v>2.55959849435383</v>
      </c>
    </row>
    <row r="4042" customFormat="false" ht="11.25" hidden="false" customHeight="false" outlineLevel="0" collapsed="false">
      <c r="A4042" s="30" t="s">
        <v>24</v>
      </c>
      <c r="B4042" s="22" t="s">
        <v>25</v>
      </c>
      <c r="C4042" s="27" t="n">
        <v>398500</v>
      </c>
      <c r="D4042" s="27" t="n">
        <v>398500</v>
      </c>
      <c r="E4042" s="27" t="n">
        <v>-388300</v>
      </c>
      <c r="F4042" s="27" t="n">
        <v>10200</v>
      </c>
      <c r="G4042" s="28" t="n">
        <f aca="false">+F4042/D4042*100</f>
        <v>2.55959849435383</v>
      </c>
    </row>
    <row r="4043" customFormat="false" ht="11.25" hidden="false" customHeight="false" outlineLevel="0" collapsed="false">
      <c r="A4043" s="29" t="s">
        <v>32</v>
      </c>
      <c r="B4043" s="22" t="s">
        <v>33</v>
      </c>
      <c r="C4043" s="15" t="n">
        <v>100000</v>
      </c>
      <c r="D4043" s="15" t="n">
        <v>100000</v>
      </c>
      <c r="E4043" s="15" t="n">
        <v>-100000</v>
      </c>
      <c r="F4043" s="15"/>
      <c r="G4043" s="16" t="n">
        <f aca="false">+F4043/D4043*100</f>
        <v>0</v>
      </c>
    </row>
    <row r="4044" customFormat="false" ht="11.25" hidden="false" customHeight="false" outlineLevel="0" collapsed="false">
      <c r="A4044" s="30" t="s">
        <v>34</v>
      </c>
      <c r="B4044" s="22" t="s">
        <v>35</v>
      </c>
      <c r="C4044" s="27" t="n">
        <v>100000</v>
      </c>
      <c r="D4044" s="27" t="n">
        <v>100000</v>
      </c>
      <c r="E4044" s="27" t="n">
        <v>-100000</v>
      </c>
      <c r="F4044" s="27"/>
      <c r="G4044" s="28" t="n">
        <f aca="false">+F4044/D4044*100</f>
        <v>0</v>
      </c>
    </row>
    <row r="4045" customFormat="false" ht="11.25" hidden="false" customHeight="false" outlineLevel="0" collapsed="false">
      <c r="A4045" s="14" t="s">
        <v>1318</v>
      </c>
      <c r="B4045" s="11" t="s">
        <v>1319</v>
      </c>
      <c r="C4045" s="15" t="n">
        <v>1221549795</v>
      </c>
      <c r="D4045" s="15" t="n">
        <v>1224349795</v>
      </c>
      <c r="E4045" s="15" t="n">
        <v>-132757</v>
      </c>
      <c r="F4045" s="15" t="n">
        <v>1224217038</v>
      </c>
      <c r="G4045" s="16" t="n">
        <f aca="false">+F4045/D4045*100</f>
        <v>99.9891569386019</v>
      </c>
    </row>
    <row r="4046" customFormat="false" ht="11.25" hidden="false" customHeight="false" outlineLevel="0" collapsed="false">
      <c r="A4046" s="17" t="s">
        <v>1320</v>
      </c>
      <c r="B4046" s="18" t="s">
        <v>1321</v>
      </c>
      <c r="C4046" s="15" t="n">
        <v>1146630495</v>
      </c>
      <c r="D4046" s="15" t="n">
        <v>1149574080</v>
      </c>
      <c r="E4046" s="15" t="n">
        <v>-10685885</v>
      </c>
      <c r="F4046" s="15" t="n">
        <v>1138888195</v>
      </c>
      <c r="G4046" s="16" t="n">
        <f aca="false">+F4046/D4046*100</f>
        <v>99.0704483350912</v>
      </c>
    </row>
    <row r="4047" customFormat="false" ht="11.25" hidden="false" customHeight="false" outlineLevel="0" collapsed="false">
      <c r="A4047" s="19" t="s">
        <v>1322</v>
      </c>
      <c r="B4047" s="20" t="s">
        <v>1323</v>
      </c>
      <c r="C4047" s="15" t="n">
        <v>1141916138</v>
      </c>
      <c r="D4047" s="15" t="n">
        <v>1145252046</v>
      </c>
      <c r="E4047" s="15" t="n">
        <v>-10372763</v>
      </c>
      <c r="F4047" s="15" t="n">
        <v>1134879283</v>
      </c>
      <c r="G4047" s="16" t="n">
        <f aca="false">+F4047/D4047*100</f>
        <v>99.0942812076845</v>
      </c>
    </row>
    <row r="4048" customFormat="false" ht="22.5" hidden="false" customHeight="false" outlineLevel="0" collapsed="false">
      <c r="A4048" s="21" t="s">
        <v>1324</v>
      </c>
      <c r="B4048" s="22" t="s">
        <v>1325</v>
      </c>
      <c r="C4048" s="15" t="n">
        <v>33089502</v>
      </c>
      <c r="D4048" s="15" t="n">
        <v>31533448</v>
      </c>
      <c r="E4048" s="15" t="n">
        <v>5626531</v>
      </c>
      <c r="F4048" s="15" t="n">
        <v>37159979</v>
      </c>
      <c r="G4048" s="16" t="n">
        <f aca="false">+F4048/D4048*100</f>
        <v>117.84305668064</v>
      </c>
    </row>
    <row r="4049" customFormat="false" ht="11.25" hidden="false" customHeight="false" outlineLevel="0" collapsed="false">
      <c r="A4049" s="23" t="s">
        <v>1326</v>
      </c>
      <c r="B4049" s="22" t="s">
        <v>17</v>
      </c>
      <c r="C4049" s="15" t="n">
        <v>27774272</v>
      </c>
      <c r="D4049" s="15" t="n">
        <v>26164246</v>
      </c>
      <c r="E4049" s="15" t="n">
        <v>4719384</v>
      </c>
      <c r="F4049" s="15" t="n">
        <v>30883630</v>
      </c>
      <c r="G4049" s="16" t="n">
        <f aca="false">+F4049/D4049*100</f>
        <v>118.037531064339</v>
      </c>
    </row>
    <row r="4050" customFormat="false" ht="11.25" hidden="false" customHeight="false" outlineLevel="0" collapsed="false">
      <c r="A4050" s="24" t="s">
        <v>18</v>
      </c>
      <c r="B4050" s="22" t="s">
        <v>19</v>
      </c>
      <c r="C4050" s="15" t="n">
        <v>27572533</v>
      </c>
      <c r="D4050" s="15" t="n">
        <v>25962507</v>
      </c>
      <c r="E4050" s="15" t="n">
        <v>4689384</v>
      </c>
      <c r="F4050" s="15" t="n">
        <v>30651891</v>
      </c>
      <c r="G4050" s="16" t="n">
        <f aca="false">+F4050/D4050*100</f>
        <v>118.06213860626</v>
      </c>
    </row>
    <row r="4051" customFormat="false" ht="11.25" hidden="false" customHeight="false" outlineLevel="0" collapsed="false">
      <c r="A4051" s="25" t="s">
        <v>20</v>
      </c>
      <c r="B4051" s="22" t="s">
        <v>21</v>
      </c>
      <c r="C4051" s="15" t="n">
        <v>27483219</v>
      </c>
      <c r="D4051" s="15" t="n">
        <v>25889993</v>
      </c>
      <c r="E4051" s="15" t="n">
        <v>4659384</v>
      </c>
      <c r="F4051" s="15" t="n">
        <v>30549377</v>
      </c>
      <c r="G4051" s="16" t="n">
        <f aca="false">+F4051/D4051*100</f>
        <v>117.996853069833</v>
      </c>
    </row>
    <row r="4052" customFormat="false" ht="11.25" hidden="false" customHeight="false" outlineLevel="0" collapsed="false">
      <c r="A4052" s="26" t="s">
        <v>22</v>
      </c>
      <c r="B4052" s="22" t="s">
        <v>23</v>
      </c>
      <c r="C4052" s="27" t="n">
        <v>18918542</v>
      </c>
      <c r="D4052" s="27" t="n">
        <v>18387822</v>
      </c>
      <c r="E4052" s="27" t="n">
        <v>4533116</v>
      </c>
      <c r="F4052" s="27" t="n">
        <v>22920938</v>
      </c>
      <c r="G4052" s="28" t="n">
        <f aca="false">+F4052/D4052*100</f>
        <v>124.65281641295</v>
      </c>
    </row>
    <row r="4053" customFormat="false" ht="11.25" hidden="false" customHeight="false" outlineLevel="0" collapsed="false">
      <c r="A4053" s="26" t="s">
        <v>24</v>
      </c>
      <c r="B4053" s="22" t="s">
        <v>25</v>
      </c>
      <c r="C4053" s="27" t="n">
        <v>8465135</v>
      </c>
      <c r="D4053" s="27" t="n">
        <v>7414605</v>
      </c>
      <c r="E4053" s="27" t="n">
        <v>134268</v>
      </c>
      <c r="F4053" s="27" t="n">
        <v>7548873</v>
      </c>
      <c r="G4053" s="28" t="n">
        <f aca="false">+F4053/D4053*100</f>
        <v>101.810858434131</v>
      </c>
    </row>
    <row r="4054" customFormat="false" ht="11.25" hidden="false" customHeight="false" outlineLevel="0" collapsed="false">
      <c r="A4054" s="26" t="s">
        <v>26</v>
      </c>
      <c r="B4054" s="22" t="s">
        <v>27</v>
      </c>
      <c r="C4054" s="27" t="n">
        <v>99542</v>
      </c>
      <c r="D4054" s="27" t="n">
        <v>87566</v>
      </c>
      <c r="E4054" s="27" t="n">
        <v>-8000</v>
      </c>
      <c r="F4054" s="27" t="n">
        <v>79566</v>
      </c>
      <c r="G4054" s="28" t="n">
        <f aca="false">+F4054/D4054*100</f>
        <v>90.8640339857936</v>
      </c>
    </row>
    <row r="4055" customFormat="false" ht="11.25" hidden="false" customHeight="false" outlineLevel="0" collapsed="false">
      <c r="A4055" s="25" t="s">
        <v>32</v>
      </c>
      <c r="B4055" s="22" t="s">
        <v>33</v>
      </c>
      <c r="C4055" s="15" t="n">
        <v>89314</v>
      </c>
      <c r="D4055" s="15" t="n">
        <v>72514</v>
      </c>
      <c r="E4055" s="15" t="n">
        <v>30000</v>
      </c>
      <c r="F4055" s="15" t="n">
        <v>102514</v>
      </c>
      <c r="G4055" s="16" t="n">
        <f aca="false">+F4055/D4055*100</f>
        <v>141.371321400006</v>
      </c>
    </row>
    <row r="4056" customFormat="false" ht="11.25" hidden="false" customHeight="false" outlineLevel="0" collapsed="false">
      <c r="A4056" s="26" t="s">
        <v>55</v>
      </c>
      <c r="B4056" s="22" t="s">
        <v>56</v>
      </c>
      <c r="C4056" s="27" t="n">
        <v>13272</v>
      </c>
      <c r="D4056" s="27" t="n">
        <v>13272</v>
      </c>
      <c r="E4056" s="27"/>
      <c r="F4056" s="27" t="n">
        <v>13272</v>
      </c>
      <c r="G4056" s="28" t="n">
        <f aca="false">+F4056/D4056*100</f>
        <v>100</v>
      </c>
    </row>
    <row r="4057" customFormat="false" ht="11.25" hidden="false" customHeight="false" outlineLevel="0" collapsed="false">
      <c r="A4057" s="26" t="s">
        <v>34</v>
      </c>
      <c r="B4057" s="22" t="s">
        <v>35</v>
      </c>
      <c r="C4057" s="27" t="n">
        <v>76042</v>
      </c>
      <c r="D4057" s="27" t="n">
        <v>59242</v>
      </c>
      <c r="E4057" s="27" t="n">
        <v>30000</v>
      </c>
      <c r="F4057" s="27" t="n">
        <v>89242</v>
      </c>
      <c r="G4057" s="28" t="n">
        <f aca="false">+F4057/D4057*100</f>
        <v>150.639748826846</v>
      </c>
    </row>
    <row r="4058" customFormat="false" ht="11.25" hidden="false" customHeight="false" outlineLevel="0" collapsed="false">
      <c r="A4058" s="24" t="s">
        <v>22</v>
      </c>
      <c r="B4058" s="22" t="s">
        <v>38</v>
      </c>
      <c r="C4058" s="15" t="n">
        <v>102197</v>
      </c>
      <c r="D4058" s="15" t="n">
        <v>102197</v>
      </c>
      <c r="E4058" s="15"/>
      <c r="F4058" s="15" t="n">
        <v>102197</v>
      </c>
      <c r="G4058" s="16" t="n">
        <f aca="false">+F4058/D4058*100</f>
        <v>100</v>
      </c>
    </row>
    <row r="4059" customFormat="false" ht="11.25" hidden="false" customHeight="false" outlineLevel="0" collapsed="false">
      <c r="A4059" s="25" t="s">
        <v>20</v>
      </c>
      <c r="B4059" s="22" t="s">
        <v>21</v>
      </c>
      <c r="C4059" s="15" t="n">
        <v>102197</v>
      </c>
      <c r="D4059" s="15" t="n">
        <v>102197</v>
      </c>
      <c r="E4059" s="15"/>
      <c r="F4059" s="15" t="n">
        <v>102197</v>
      </c>
      <c r="G4059" s="16" t="n">
        <f aca="false">+F4059/D4059*100</f>
        <v>100</v>
      </c>
    </row>
    <row r="4060" customFormat="false" ht="11.25" hidden="false" customHeight="false" outlineLevel="0" collapsed="false">
      <c r="A4060" s="26" t="s">
        <v>24</v>
      </c>
      <c r="B4060" s="22" t="s">
        <v>25</v>
      </c>
      <c r="C4060" s="27" t="n">
        <v>102197</v>
      </c>
      <c r="D4060" s="27" t="n">
        <v>102197</v>
      </c>
      <c r="E4060" s="27"/>
      <c r="F4060" s="27" t="n">
        <v>102197</v>
      </c>
      <c r="G4060" s="28" t="n">
        <f aca="false">+F4060/D4060*100</f>
        <v>100</v>
      </c>
    </row>
    <row r="4061" customFormat="false" ht="11.25" hidden="false" customHeight="false" outlineLevel="0" collapsed="false">
      <c r="A4061" s="24" t="s">
        <v>107</v>
      </c>
      <c r="B4061" s="22" t="s">
        <v>333</v>
      </c>
      <c r="C4061" s="15" t="n">
        <v>39817</v>
      </c>
      <c r="D4061" s="15" t="n">
        <v>39817</v>
      </c>
      <c r="E4061" s="15"/>
      <c r="F4061" s="15" t="n">
        <v>39817</v>
      </c>
      <c r="G4061" s="16" t="n">
        <f aca="false">+F4061/D4061*100</f>
        <v>100</v>
      </c>
    </row>
    <row r="4062" customFormat="false" ht="11.25" hidden="false" customHeight="false" outlineLevel="0" collapsed="false">
      <c r="A4062" s="25" t="s">
        <v>20</v>
      </c>
      <c r="B4062" s="22" t="s">
        <v>21</v>
      </c>
      <c r="C4062" s="15" t="n">
        <v>39817</v>
      </c>
      <c r="D4062" s="15" t="n">
        <v>39817</v>
      </c>
      <c r="E4062" s="15"/>
      <c r="F4062" s="15" t="n">
        <v>39817</v>
      </c>
      <c r="G4062" s="16" t="n">
        <f aca="false">+F4062/D4062*100</f>
        <v>100</v>
      </c>
    </row>
    <row r="4063" customFormat="false" ht="11.25" hidden="false" customHeight="false" outlineLevel="0" collapsed="false">
      <c r="A4063" s="26" t="s">
        <v>24</v>
      </c>
      <c r="B4063" s="22" t="s">
        <v>25</v>
      </c>
      <c r="C4063" s="27" t="n">
        <v>39817</v>
      </c>
      <c r="D4063" s="27" t="n">
        <v>39817</v>
      </c>
      <c r="E4063" s="27"/>
      <c r="F4063" s="27" t="n">
        <v>39817</v>
      </c>
      <c r="G4063" s="28" t="n">
        <f aca="false">+F4063/D4063*100</f>
        <v>100</v>
      </c>
    </row>
    <row r="4064" customFormat="false" ht="11.25" hidden="false" customHeight="false" outlineLevel="0" collapsed="false">
      <c r="A4064" s="24" t="s">
        <v>77</v>
      </c>
      <c r="B4064" s="22" t="s">
        <v>78</v>
      </c>
      <c r="C4064" s="15" t="n">
        <v>59725</v>
      </c>
      <c r="D4064" s="15" t="n">
        <v>59725</v>
      </c>
      <c r="E4064" s="15" t="n">
        <v>30000</v>
      </c>
      <c r="F4064" s="15" t="n">
        <v>89725</v>
      </c>
      <c r="G4064" s="16" t="n">
        <f aca="false">+F4064/D4064*100</f>
        <v>150.230221850147</v>
      </c>
    </row>
    <row r="4065" customFormat="false" ht="11.25" hidden="false" customHeight="false" outlineLevel="0" collapsed="false">
      <c r="A4065" s="25" t="s">
        <v>20</v>
      </c>
      <c r="B4065" s="22" t="s">
        <v>21</v>
      </c>
      <c r="C4065" s="15" t="n">
        <v>59725</v>
      </c>
      <c r="D4065" s="15" t="n">
        <v>59725</v>
      </c>
      <c r="E4065" s="15" t="n">
        <v>30000</v>
      </c>
      <c r="F4065" s="15" t="n">
        <v>89725</v>
      </c>
      <c r="G4065" s="16" t="n">
        <f aca="false">+F4065/D4065*100</f>
        <v>150.230221850147</v>
      </c>
    </row>
    <row r="4066" customFormat="false" ht="11.25" hidden="false" customHeight="false" outlineLevel="0" collapsed="false">
      <c r="A4066" s="26" t="s">
        <v>22</v>
      </c>
      <c r="B4066" s="22" t="s">
        <v>23</v>
      </c>
      <c r="C4066" s="27"/>
      <c r="D4066" s="27"/>
      <c r="E4066" s="27" t="n">
        <v>30000</v>
      </c>
      <c r="F4066" s="27" t="n">
        <v>30000</v>
      </c>
      <c r="G4066" s="28"/>
    </row>
    <row r="4067" customFormat="false" ht="11.25" hidden="false" customHeight="false" outlineLevel="0" collapsed="false">
      <c r="A4067" s="26" t="s">
        <v>24</v>
      </c>
      <c r="B4067" s="22" t="s">
        <v>25</v>
      </c>
      <c r="C4067" s="27" t="n">
        <v>59725</v>
      </c>
      <c r="D4067" s="27" t="n">
        <v>59725</v>
      </c>
      <c r="E4067" s="27"/>
      <c r="F4067" s="27" t="n">
        <v>59725</v>
      </c>
      <c r="G4067" s="28" t="n">
        <f aca="false">+F4067/D4067*100</f>
        <v>100</v>
      </c>
    </row>
    <row r="4068" customFormat="false" ht="22.5" hidden="false" customHeight="false" outlineLevel="0" collapsed="false">
      <c r="A4068" s="23" t="s">
        <v>1327</v>
      </c>
      <c r="B4068" s="22" t="s">
        <v>1328</v>
      </c>
      <c r="C4068" s="15" t="n">
        <v>404274</v>
      </c>
      <c r="D4068" s="15" t="n">
        <v>404274</v>
      </c>
      <c r="E4068" s="15" t="n">
        <v>10400</v>
      </c>
      <c r="F4068" s="15" t="n">
        <v>414674</v>
      </c>
      <c r="G4068" s="16" t="n">
        <f aca="false">+F4068/D4068*100</f>
        <v>102.572512701781</v>
      </c>
    </row>
    <row r="4069" customFormat="false" ht="11.25" hidden="false" customHeight="false" outlineLevel="0" collapsed="false">
      <c r="A4069" s="24" t="s">
        <v>77</v>
      </c>
      <c r="B4069" s="22" t="s">
        <v>78</v>
      </c>
      <c r="C4069" s="15" t="n">
        <v>404274</v>
      </c>
      <c r="D4069" s="15" t="n">
        <v>404274</v>
      </c>
      <c r="E4069" s="15" t="n">
        <v>10400</v>
      </c>
      <c r="F4069" s="15" t="n">
        <v>414674</v>
      </c>
      <c r="G4069" s="16" t="n">
        <f aca="false">+F4069/D4069*100</f>
        <v>102.572512701781</v>
      </c>
    </row>
    <row r="4070" customFormat="false" ht="11.25" hidden="false" customHeight="false" outlineLevel="0" collapsed="false">
      <c r="A4070" s="25" t="s">
        <v>20</v>
      </c>
      <c r="B4070" s="22" t="s">
        <v>21</v>
      </c>
      <c r="C4070" s="15" t="n">
        <v>371093</v>
      </c>
      <c r="D4070" s="15" t="n">
        <v>371093</v>
      </c>
      <c r="E4070" s="15" t="n">
        <v>10400</v>
      </c>
      <c r="F4070" s="15" t="n">
        <v>381493</v>
      </c>
      <c r="G4070" s="16" t="n">
        <f aca="false">+F4070/D4070*100</f>
        <v>102.802531979854</v>
      </c>
    </row>
    <row r="4071" customFormat="false" ht="11.25" hidden="false" customHeight="false" outlineLevel="0" collapsed="false">
      <c r="A4071" s="26" t="s">
        <v>22</v>
      </c>
      <c r="B4071" s="22" t="s">
        <v>23</v>
      </c>
      <c r="C4071" s="27" t="n">
        <v>3982</v>
      </c>
      <c r="D4071" s="27" t="n">
        <v>3982</v>
      </c>
      <c r="E4071" s="27"/>
      <c r="F4071" s="27" t="n">
        <v>3982</v>
      </c>
      <c r="G4071" s="28" t="n">
        <f aca="false">+F4071/D4071*100</f>
        <v>100</v>
      </c>
    </row>
    <row r="4072" customFormat="false" ht="11.25" hidden="false" customHeight="false" outlineLevel="0" collapsed="false">
      <c r="A4072" s="26" t="s">
        <v>24</v>
      </c>
      <c r="B4072" s="22" t="s">
        <v>25</v>
      </c>
      <c r="C4072" s="27" t="n">
        <v>367111</v>
      </c>
      <c r="D4072" s="27" t="n">
        <v>367111</v>
      </c>
      <c r="E4072" s="27" t="n">
        <v>10400</v>
      </c>
      <c r="F4072" s="27" t="n">
        <v>377511</v>
      </c>
      <c r="G4072" s="28" t="n">
        <f aca="false">+F4072/D4072*100</f>
        <v>102.832930639507</v>
      </c>
    </row>
    <row r="4073" customFormat="false" ht="11.25" hidden="false" customHeight="false" outlineLevel="0" collapsed="false">
      <c r="A4073" s="25" t="s">
        <v>32</v>
      </c>
      <c r="B4073" s="22" t="s">
        <v>33</v>
      </c>
      <c r="C4073" s="15" t="n">
        <v>33181</v>
      </c>
      <c r="D4073" s="15" t="n">
        <v>33181</v>
      </c>
      <c r="E4073" s="15"/>
      <c r="F4073" s="15" t="n">
        <v>33181</v>
      </c>
      <c r="G4073" s="16" t="n">
        <f aca="false">+F4073/D4073*100</f>
        <v>100</v>
      </c>
    </row>
    <row r="4074" customFormat="false" ht="11.25" hidden="false" customHeight="false" outlineLevel="0" collapsed="false">
      <c r="A4074" s="26" t="s">
        <v>34</v>
      </c>
      <c r="B4074" s="22" t="s">
        <v>35</v>
      </c>
      <c r="C4074" s="27" t="n">
        <v>33181</v>
      </c>
      <c r="D4074" s="27" t="n">
        <v>33181</v>
      </c>
      <c r="E4074" s="27"/>
      <c r="F4074" s="27" t="n">
        <v>33181</v>
      </c>
      <c r="G4074" s="28" t="n">
        <f aca="false">+F4074/D4074*100</f>
        <v>100</v>
      </c>
    </row>
    <row r="4075" customFormat="false" ht="22.5" hidden="false" customHeight="false" outlineLevel="0" collapsed="false">
      <c r="A4075" s="23" t="s">
        <v>1329</v>
      </c>
      <c r="B4075" s="22" t="s">
        <v>1330</v>
      </c>
      <c r="C4075" s="15" t="n">
        <v>704326</v>
      </c>
      <c r="D4075" s="15" t="n">
        <v>620767</v>
      </c>
      <c r="E4075" s="15"/>
      <c r="F4075" s="15" t="n">
        <v>620767</v>
      </c>
      <c r="G4075" s="16" t="n">
        <f aca="false">+F4075/D4075*100</f>
        <v>100</v>
      </c>
    </row>
    <row r="4076" customFormat="false" ht="11.25" hidden="false" customHeight="false" outlineLevel="0" collapsed="false">
      <c r="A4076" s="24" t="s">
        <v>18</v>
      </c>
      <c r="B4076" s="22" t="s">
        <v>19</v>
      </c>
      <c r="C4076" s="15" t="n">
        <v>704326</v>
      </c>
      <c r="D4076" s="15" t="n">
        <v>620767</v>
      </c>
      <c r="E4076" s="15"/>
      <c r="F4076" s="15" t="n">
        <v>620767</v>
      </c>
      <c r="G4076" s="16" t="n">
        <f aca="false">+F4076/D4076*100</f>
        <v>100</v>
      </c>
    </row>
    <row r="4077" customFormat="false" ht="11.25" hidden="false" customHeight="false" outlineLevel="0" collapsed="false">
      <c r="A4077" s="25" t="s">
        <v>20</v>
      </c>
      <c r="B4077" s="22" t="s">
        <v>21</v>
      </c>
      <c r="C4077" s="15" t="n">
        <v>704326</v>
      </c>
      <c r="D4077" s="15" t="n">
        <v>620767</v>
      </c>
      <c r="E4077" s="15"/>
      <c r="F4077" s="15" t="n">
        <v>620767</v>
      </c>
      <c r="G4077" s="16" t="n">
        <f aca="false">+F4077/D4077*100</f>
        <v>100</v>
      </c>
    </row>
    <row r="4078" customFormat="false" ht="11.25" hidden="false" customHeight="false" outlineLevel="0" collapsed="false">
      <c r="A4078" s="26" t="s">
        <v>24</v>
      </c>
      <c r="B4078" s="22" t="s">
        <v>25</v>
      </c>
      <c r="C4078" s="27" t="n">
        <v>704326</v>
      </c>
      <c r="D4078" s="27" t="n">
        <v>620767</v>
      </c>
      <c r="E4078" s="27"/>
      <c r="F4078" s="27" t="n">
        <v>620767</v>
      </c>
      <c r="G4078" s="28" t="n">
        <f aca="false">+F4078/D4078*100</f>
        <v>100</v>
      </c>
    </row>
    <row r="4079" customFormat="false" ht="22.5" hidden="false" customHeight="false" outlineLevel="0" collapsed="false">
      <c r="A4079" s="23" t="s">
        <v>1331</v>
      </c>
      <c r="B4079" s="22" t="s">
        <v>1332</v>
      </c>
      <c r="C4079" s="15" t="n">
        <v>200000</v>
      </c>
      <c r="D4079" s="15" t="n">
        <v>590000</v>
      </c>
      <c r="E4079" s="15" t="n">
        <v>-300000</v>
      </c>
      <c r="F4079" s="15" t="n">
        <v>290000</v>
      </c>
      <c r="G4079" s="16" t="n">
        <f aca="false">+F4079/D4079*100</f>
        <v>49.1525423728814</v>
      </c>
    </row>
    <row r="4080" customFormat="false" ht="11.25" hidden="false" customHeight="false" outlineLevel="0" collapsed="false">
      <c r="A4080" s="24" t="s">
        <v>18</v>
      </c>
      <c r="B4080" s="22" t="s">
        <v>19</v>
      </c>
      <c r="C4080" s="15" t="n">
        <v>200000</v>
      </c>
      <c r="D4080" s="15" t="n">
        <v>590000</v>
      </c>
      <c r="E4080" s="15" t="n">
        <v>-300000</v>
      </c>
      <c r="F4080" s="15" t="n">
        <v>290000</v>
      </c>
      <c r="G4080" s="16" t="n">
        <f aca="false">+F4080/D4080*100</f>
        <v>49.1525423728814</v>
      </c>
    </row>
    <row r="4081" customFormat="false" ht="11.25" hidden="false" customHeight="false" outlineLevel="0" collapsed="false">
      <c r="A4081" s="25" t="s">
        <v>20</v>
      </c>
      <c r="B4081" s="22" t="s">
        <v>21</v>
      </c>
      <c r="C4081" s="15" t="n">
        <v>200000</v>
      </c>
      <c r="D4081" s="15" t="n">
        <v>590000</v>
      </c>
      <c r="E4081" s="15" t="n">
        <v>-300000</v>
      </c>
      <c r="F4081" s="15" t="n">
        <v>290000</v>
      </c>
      <c r="G4081" s="16" t="n">
        <f aca="false">+F4081/D4081*100</f>
        <v>49.1525423728814</v>
      </c>
    </row>
    <row r="4082" customFormat="false" ht="11.25" hidden="false" customHeight="false" outlineLevel="0" collapsed="false">
      <c r="A4082" s="26" t="s">
        <v>24</v>
      </c>
      <c r="B4082" s="22" t="s">
        <v>25</v>
      </c>
      <c r="C4082" s="27" t="n">
        <v>200000</v>
      </c>
      <c r="D4082" s="27" t="n">
        <v>590000</v>
      </c>
      <c r="E4082" s="27" t="n">
        <v>-300000</v>
      </c>
      <c r="F4082" s="27" t="n">
        <v>290000</v>
      </c>
      <c r="G4082" s="28" t="n">
        <f aca="false">+F4082/D4082*100</f>
        <v>49.1525423728814</v>
      </c>
    </row>
    <row r="4083" customFormat="false" ht="22.5" hidden="false" customHeight="false" outlineLevel="0" collapsed="false">
      <c r="A4083" s="23" t="s">
        <v>1333</v>
      </c>
      <c r="B4083" s="22" t="s">
        <v>1334</v>
      </c>
      <c r="C4083" s="15" t="n">
        <v>132723</v>
      </c>
      <c r="D4083" s="15" t="n">
        <v>132723</v>
      </c>
      <c r="E4083" s="15" t="n">
        <v>67277</v>
      </c>
      <c r="F4083" s="15" t="n">
        <v>200000</v>
      </c>
      <c r="G4083" s="16" t="n">
        <f aca="false">+F4083/D4083*100</f>
        <v>150.689782479299</v>
      </c>
    </row>
    <row r="4084" customFormat="false" ht="11.25" hidden="false" customHeight="false" outlineLevel="0" collapsed="false">
      <c r="A4084" s="24" t="s">
        <v>18</v>
      </c>
      <c r="B4084" s="22" t="s">
        <v>19</v>
      </c>
      <c r="C4084" s="15" t="n">
        <v>132723</v>
      </c>
      <c r="D4084" s="15" t="n">
        <v>132723</v>
      </c>
      <c r="E4084" s="15" t="n">
        <v>67277</v>
      </c>
      <c r="F4084" s="15" t="n">
        <v>200000</v>
      </c>
      <c r="G4084" s="16" t="n">
        <f aca="false">+F4084/D4084*100</f>
        <v>150.689782479299</v>
      </c>
    </row>
    <row r="4085" customFormat="false" ht="11.25" hidden="false" customHeight="false" outlineLevel="0" collapsed="false">
      <c r="A4085" s="25" t="s">
        <v>20</v>
      </c>
      <c r="B4085" s="22" t="s">
        <v>21</v>
      </c>
      <c r="C4085" s="15" t="n">
        <v>132723</v>
      </c>
      <c r="D4085" s="15" t="n">
        <v>132723</v>
      </c>
      <c r="E4085" s="15" t="n">
        <v>67277</v>
      </c>
      <c r="F4085" s="15" t="n">
        <v>200000</v>
      </c>
      <c r="G4085" s="16" t="n">
        <f aca="false">+F4085/D4085*100</f>
        <v>150.689782479299</v>
      </c>
    </row>
    <row r="4086" customFormat="false" ht="11.25" hidden="false" customHeight="false" outlineLevel="0" collapsed="false">
      <c r="A4086" s="26" t="s">
        <v>30</v>
      </c>
      <c r="B4086" s="22" t="s">
        <v>31</v>
      </c>
      <c r="C4086" s="27" t="n">
        <v>132723</v>
      </c>
      <c r="D4086" s="27" t="n">
        <v>132723</v>
      </c>
      <c r="E4086" s="27" t="n">
        <v>67277</v>
      </c>
      <c r="F4086" s="27" t="n">
        <v>200000</v>
      </c>
      <c r="G4086" s="28" t="n">
        <f aca="false">+F4086/D4086*100</f>
        <v>150.689782479299</v>
      </c>
    </row>
    <row r="4087" customFormat="false" ht="11.25" hidden="false" customHeight="false" outlineLevel="0" collapsed="false">
      <c r="A4087" s="23" t="s">
        <v>1335</v>
      </c>
      <c r="B4087" s="22" t="s">
        <v>67</v>
      </c>
      <c r="C4087" s="15" t="n">
        <v>3629425</v>
      </c>
      <c r="D4087" s="15" t="n">
        <v>3376956</v>
      </c>
      <c r="E4087" s="15" t="n">
        <v>1169320</v>
      </c>
      <c r="F4087" s="15" t="n">
        <v>4546276</v>
      </c>
      <c r="G4087" s="16" t="n">
        <f aca="false">+F4087/D4087*100</f>
        <v>134.626450566723</v>
      </c>
    </row>
    <row r="4088" customFormat="false" ht="11.25" hidden="false" customHeight="false" outlineLevel="0" collapsed="false">
      <c r="A4088" s="24" t="s">
        <v>18</v>
      </c>
      <c r="B4088" s="22" t="s">
        <v>19</v>
      </c>
      <c r="C4088" s="15" t="n">
        <v>3629425</v>
      </c>
      <c r="D4088" s="15" t="n">
        <v>3376956</v>
      </c>
      <c r="E4088" s="15" t="n">
        <v>1169320</v>
      </c>
      <c r="F4088" s="15" t="n">
        <v>4546276</v>
      </c>
      <c r="G4088" s="16" t="n">
        <f aca="false">+F4088/D4088*100</f>
        <v>134.626450566723</v>
      </c>
    </row>
    <row r="4089" customFormat="false" ht="11.25" hidden="false" customHeight="false" outlineLevel="0" collapsed="false">
      <c r="A4089" s="25" t="s">
        <v>20</v>
      </c>
      <c r="B4089" s="22" t="s">
        <v>21</v>
      </c>
      <c r="C4089" s="15" t="n">
        <v>2217307</v>
      </c>
      <c r="D4089" s="15" t="n">
        <v>2065443</v>
      </c>
      <c r="E4089" s="15" t="n">
        <v>1154320</v>
      </c>
      <c r="F4089" s="15" t="n">
        <v>3219763</v>
      </c>
      <c r="G4089" s="16" t="n">
        <f aca="false">+F4089/D4089*100</f>
        <v>155.887284229098</v>
      </c>
    </row>
    <row r="4090" customFormat="false" ht="11.25" hidden="false" customHeight="false" outlineLevel="0" collapsed="false">
      <c r="A4090" s="26" t="s">
        <v>24</v>
      </c>
      <c r="B4090" s="22" t="s">
        <v>25</v>
      </c>
      <c r="C4090" s="27" t="n">
        <v>2217307</v>
      </c>
      <c r="D4090" s="27" t="n">
        <v>2065443</v>
      </c>
      <c r="E4090" s="27" t="n">
        <v>1154320</v>
      </c>
      <c r="F4090" s="27" t="n">
        <v>3219763</v>
      </c>
      <c r="G4090" s="28" t="n">
        <f aca="false">+F4090/D4090*100</f>
        <v>155.887284229098</v>
      </c>
    </row>
    <row r="4091" customFormat="false" ht="11.25" hidden="false" customHeight="false" outlineLevel="0" collapsed="false">
      <c r="A4091" s="25" t="s">
        <v>32</v>
      </c>
      <c r="B4091" s="22" t="s">
        <v>33</v>
      </c>
      <c r="C4091" s="15" t="n">
        <v>1412118</v>
      </c>
      <c r="D4091" s="15" t="n">
        <v>1311513</v>
      </c>
      <c r="E4091" s="15" t="n">
        <v>15000</v>
      </c>
      <c r="F4091" s="15" t="n">
        <v>1326513</v>
      </c>
      <c r="G4091" s="16" t="n">
        <f aca="false">+F4091/D4091*100</f>
        <v>101.143717218205</v>
      </c>
    </row>
    <row r="4092" customFormat="false" ht="11.25" hidden="false" customHeight="false" outlineLevel="0" collapsed="false">
      <c r="A4092" s="26" t="s">
        <v>55</v>
      </c>
      <c r="B4092" s="22" t="s">
        <v>56</v>
      </c>
      <c r="C4092" s="27" t="n">
        <v>550000</v>
      </c>
      <c r="D4092" s="27" t="n">
        <v>512500</v>
      </c>
      <c r="E4092" s="27" t="n">
        <v>5000</v>
      </c>
      <c r="F4092" s="27" t="n">
        <v>517500</v>
      </c>
      <c r="G4092" s="28" t="n">
        <f aca="false">+F4092/D4092*100</f>
        <v>100.975609756098</v>
      </c>
    </row>
    <row r="4093" customFormat="false" ht="11.25" hidden="false" customHeight="false" outlineLevel="0" collapsed="false">
      <c r="A4093" s="26" t="s">
        <v>34</v>
      </c>
      <c r="B4093" s="22" t="s">
        <v>35</v>
      </c>
      <c r="C4093" s="27" t="n">
        <v>862118</v>
      </c>
      <c r="D4093" s="27" t="n">
        <v>799013</v>
      </c>
      <c r="E4093" s="27" t="n">
        <v>10000</v>
      </c>
      <c r="F4093" s="27" t="n">
        <v>809013</v>
      </c>
      <c r="G4093" s="28" t="n">
        <f aca="false">+F4093/D4093*100</f>
        <v>101.251544092524</v>
      </c>
    </row>
    <row r="4094" customFormat="false" ht="11.25" hidden="false" customHeight="false" outlineLevel="0" collapsed="false">
      <c r="A4094" s="23" t="s">
        <v>1336</v>
      </c>
      <c r="B4094" s="22" t="s">
        <v>1337</v>
      </c>
      <c r="C4094" s="15" t="n">
        <v>132732</v>
      </c>
      <c r="D4094" s="15" t="n">
        <v>132732</v>
      </c>
      <c r="E4094" s="15"/>
      <c r="F4094" s="15" t="n">
        <v>132732</v>
      </c>
      <c r="G4094" s="16" t="n">
        <f aca="false">+F4094/D4094*100</f>
        <v>100</v>
      </c>
    </row>
    <row r="4095" customFormat="false" ht="11.25" hidden="false" customHeight="false" outlineLevel="0" collapsed="false">
      <c r="A4095" s="24" t="s">
        <v>18</v>
      </c>
      <c r="B4095" s="22" t="s">
        <v>19</v>
      </c>
      <c r="C4095" s="15" t="n">
        <v>132732</v>
      </c>
      <c r="D4095" s="15" t="n">
        <v>132732</v>
      </c>
      <c r="E4095" s="15"/>
      <c r="F4095" s="15" t="n">
        <v>132732</v>
      </c>
      <c r="G4095" s="16" t="n">
        <f aca="false">+F4095/D4095*100</f>
        <v>100</v>
      </c>
    </row>
    <row r="4096" customFormat="false" ht="11.25" hidden="false" customHeight="false" outlineLevel="0" collapsed="false">
      <c r="A4096" s="25" t="s">
        <v>20</v>
      </c>
      <c r="B4096" s="22" t="s">
        <v>21</v>
      </c>
      <c r="C4096" s="15" t="n">
        <v>132732</v>
      </c>
      <c r="D4096" s="15" t="n">
        <v>132732</v>
      </c>
      <c r="E4096" s="15"/>
      <c r="F4096" s="15" t="n">
        <v>132732</v>
      </c>
      <c r="G4096" s="16" t="n">
        <f aca="false">+F4096/D4096*100</f>
        <v>100</v>
      </c>
    </row>
    <row r="4097" customFormat="false" ht="11.25" hidden="false" customHeight="false" outlineLevel="0" collapsed="false">
      <c r="A4097" s="26" t="s">
        <v>30</v>
      </c>
      <c r="B4097" s="22" t="s">
        <v>31</v>
      </c>
      <c r="C4097" s="27" t="n">
        <v>132732</v>
      </c>
      <c r="D4097" s="27" t="n">
        <v>132732</v>
      </c>
      <c r="E4097" s="27"/>
      <c r="F4097" s="27" t="n">
        <v>132732</v>
      </c>
      <c r="G4097" s="28" t="n">
        <f aca="false">+F4097/D4097*100</f>
        <v>100</v>
      </c>
    </row>
    <row r="4098" customFormat="false" ht="11.25" hidden="false" customHeight="false" outlineLevel="0" collapsed="false">
      <c r="A4098" s="23" t="s">
        <v>1338</v>
      </c>
      <c r="B4098" s="22" t="s">
        <v>1339</v>
      </c>
      <c r="C4098" s="15" t="n">
        <v>19750</v>
      </c>
      <c r="D4098" s="15" t="n">
        <v>19750</v>
      </c>
      <c r="E4098" s="15" t="n">
        <v>-19100</v>
      </c>
      <c r="F4098" s="15" t="n">
        <v>650</v>
      </c>
      <c r="G4098" s="16" t="n">
        <f aca="false">+F4098/D4098*100</f>
        <v>3.29113924050633</v>
      </c>
    </row>
    <row r="4099" customFormat="false" ht="11.25" hidden="false" customHeight="false" outlineLevel="0" collapsed="false">
      <c r="A4099" s="24" t="s">
        <v>77</v>
      </c>
      <c r="B4099" s="22" t="s">
        <v>78</v>
      </c>
      <c r="C4099" s="15" t="n">
        <v>19750</v>
      </c>
      <c r="D4099" s="15" t="n">
        <v>19750</v>
      </c>
      <c r="E4099" s="15" t="n">
        <v>-19100</v>
      </c>
      <c r="F4099" s="15" t="n">
        <v>650</v>
      </c>
      <c r="G4099" s="16" t="n">
        <f aca="false">+F4099/D4099*100</f>
        <v>3.29113924050633</v>
      </c>
    </row>
    <row r="4100" customFormat="false" ht="11.25" hidden="false" customHeight="false" outlineLevel="0" collapsed="false">
      <c r="A4100" s="25" t="s">
        <v>20</v>
      </c>
      <c r="B4100" s="22" t="s">
        <v>21</v>
      </c>
      <c r="C4100" s="15" t="n">
        <v>19750</v>
      </c>
      <c r="D4100" s="15" t="n">
        <v>19750</v>
      </c>
      <c r="E4100" s="15" t="n">
        <v>-19100</v>
      </c>
      <c r="F4100" s="15" t="n">
        <v>650</v>
      </c>
      <c r="G4100" s="16" t="n">
        <f aca="false">+F4100/D4100*100</f>
        <v>3.29113924050633</v>
      </c>
    </row>
    <row r="4101" customFormat="false" ht="11.25" hidden="false" customHeight="false" outlineLevel="0" collapsed="false">
      <c r="A4101" s="26" t="s">
        <v>22</v>
      </c>
      <c r="B4101" s="22" t="s">
        <v>23</v>
      </c>
      <c r="C4101" s="27" t="n">
        <v>5250</v>
      </c>
      <c r="D4101" s="27" t="n">
        <v>5250</v>
      </c>
      <c r="E4101" s="27" t="n">
        <v>-5150</v>
      </c>
      <c r="F4101" s="27" t="n">
        <v>100</v>
      </c>
      <c r="G4101" s="28" t="n">
        <f aca="false">+F4101/D4101*100</f>
        <v>1.9047619047619</v>
      </c>
    </row>
    <row r="4102" customFormat="false" ht="11.25" hidden="false" customHeight="false" outlineLevel="0" collapsed="false">
      <c r="A4102" s="26" t="s">
        <v>24</v>
      </c>
      <c r="B4102" s="22" t="s">
        <v>25</v>
      </c>
      <c r="C4102" s="27" t="n">
        <v>14500</v>
      </c>
      <c r="D4102" s="27" t="n">
        <v>14500</v>
      </c>
      <c r="E4102" s="27" t="n">
        <v>-13950</v>
      </c>
      <c r="F4102" s="27" t="n">
        <v>550</v>
      </c>
      <c r="G4102" s="28" t="n">
        <f aca="false">+F4102/D4102*100</f>
        <v>3.79310344827586</v>
      </c>
    </row>
    <row r="4103" customFormat="false" ht="11.25" hidden="false" customHeight="false" outlineLevel="0" collapsed="false">
      <c r="A4103" s="23" t="s">
        <v>1340</v>
      </c>
      <c r="B4103" s="22" t="s">
        <v>1341</v>
      </c>
      <c r="C4103" s="15" t="n">
        <v>92000</v>
      </c>
      <c r="D4103" s="15" t="n">
        <v>92000</v>
      </c>
      <c r="E4103" s="15" t="n">
        <v>-20750</v>
      </c>
      <c r="F4103" s="15" t="n">
        <v>71250</v>
      </c>
      <c r="G4103" s="16" t="n">
        <f aca="false">+F4103/D4103*100</f>
        <v>77.4456521739131</v>
      </c>
    </row>
    <row r="4104" customFormat="false" ht="11.25" hidden="false" customHeight="false" outlineLevel="0" collapsed="false">
      <c r="A4104" s="24" t="s">
        <v>77</v>
      </c>
      <c r="B4104" s="22" t="s">
        <v>78</v>
      </c>
      <c r="C4104" s="15" t="n">
        <v>92000</v>
      </c>
      <c r="D4104" s="15" t="n">
        <v>92000</v>
      </c>
      <c r="E4104" s="15" t="n">
        <v>-20750</v>
      </c>
      <c r="F4104" s="15" t="n">
        <v>71250</v>
      </c>
      <c r="G4104" s="16" t="n">
        <f aca="false">+F4104/D4104*100</f>
        <v>77.4456521739131</v>
      </c>
    </row>
    <row r="4105" customFormat="false" ht="11.25" hidden="false" customHeight="false" outlineLevel="0" collapsed="false">
      <c r="A4105" s="25" t="s">
        <v>20</v>
      </c>
      <c r="B4105" s="22" t="s">
        <v>21</v>
      </c>
      <c r="C4105" s="15" t="n">
        <v>92000</v>
      </c>
      <c r="D4105" s="15" t="n">
        <v>92000</v>
      </c>
      <c r="E4105" s="15" t="n">
        <v>-20750</v>
      </c>
      <c r="F4105" s="15" t="n">
        <v>71250</v>
      </c>
      <c r="G4105" s="16" t="n">
        <f aca="false">+F4105/D4105*100</f>
        <v>77.4456521739131</v>
      </c>
    </row>
    <row r="4106" customFormat="false" ht="11.25" hidden="false" customHeight="false" outlineLevel="0" collapsed="false">
      <c r="A4106" s="26" t="s">
        <v>22</v>
      </c>
      <c r="B4106" s="22" t="s">
        <v>23</v>
      </c>
      <c r="C4106" s="27" t="n">
        <v>39000</v>
      </c>
      <c r="D4106" s="27" t="n">
        <v>39000</v>
      </c>
      <c r="E4106" s="27" t="n">
        <v>-9750</v>
      </c>
      <c r="F4106" s="27" t="n">
        <v>29250</v>
      </c>
      <c r="G4106" s="28" t="n">
        <f aca="false">+F4106/D4106*100</f>
        <v>75</v>
      </c>
    </row>
    <row r="4107" customFormat="false" ht="11.25" hidden="false" customHeight="false" outlineLevel="0" collapsed="false">
      <c r="A4107" s="26" t="s">
        <v>24</v>
      </c>
      <c r="B4107" s="22" t="s">
        <v>25</v>
      </c>
      <c r="C4107" s="27" t="n">
        <v>53000</v>
      </c>
      <c r="D4107" s="27" t="n">
        <v>53000</v>
      </c>
      <c r="E4107" s="27" t="n">
        <v>-11000</v>
      </c>
      <c r="F4107" s="27" t="n">
        <v>42000</v>
      </c>
      <c r="G4107" s="28" t="n">
        <f aca="false">+F4107/D4107*100</f>
        <v>79.2452830188679</v>
      </c>
    </row>
    <row r="4108" customFormat="false" ht="11.25" hidden="false" customHeight="false" outlineLevel="0" collapsed="false">
      <c r="A4108" s="21" t="s">
        <v>1342</v>
      </c>
      <c r="B4108" s="22" t="s">
        <v>1343</v>
      </c>
      <c r="C4108" s="15" t="n">
        <v>520821784</v>
      </c>
      <c r="D4108" s="15" t="n">
        <v>527193297</v>
      </c>
      <c r="E4108" s="15" t="n">
        <v>43603422</v>
      </c>
      <c r="F4108" s="15" t="n">
        <v>570796719</v>
      </c>
      <c r="G4108" s="16" t="n">
        <f aca="false">+F4108/D4108*100</f>
        <v>108.270860469609</v>
      </c>
    </row>
    <row r="4109" customFormat="false" ht="11.25" hidden="false" customHeight="false" outlineLevel="0" collapsed="false">
      <c r="A4109" s="23" t="s">
        <v>1344</v>
      </c>
      <c r="B4109" s="22" t="s">
        <v>1345</v>
      </c>
      <c r="C4109" s="15" t="n">
        <v>66500</v>
      </c>
      <c r="D4109" s="15" t="n">
        <v>66500</v>
      </c>
      <c r="E4109" s="15"/>
      <c r="F4109" s="15" t="n">
        <v>66500</v>
      </c>
      <c r="G4109" s="16" t="n">
        <f aca="false">+F4109/D4109*100</f>
        <v>100</v>
      </c>
    </row>
    <row r="4110" customFormat="false" ht="11.25" hidden="false" customHeight="false" outlineLevel="0" collapsed="false">
      <c r="A4110" s="24" t="s">
        <v>18</v>
      </c>
      <c r="B4110" s="22" t="s">
        <v>19</v>
      </c>
      <c r="C4110" s="15" t="n">
        <v>66500</v>
      </c>
      <c r="D4110" s="15" t="n">
        <v>66500</v>
      </c>
      <c r="E4110" s="15"/>
      <c r="F4110" s="15" t="n">
        <v>66500</v>
      </c>
      <c r="G4110" s="16" t="n">
        <f aca="false">+F4110/D4110*100</f>
        <v>100</v>
      </c>
    </row>
    <row r="4111" customFormat="false" ht="11.25" hidden="false" customHeight="false" outlineLevel="0" collapsed="false">
      <c r="A4111" s="25" t="s">
        <v>20</v>
      </c>
      <c r="B4111" s="22" t="s">
        <v>21</v>
      </c>
      <c r="C4111" s="15" t="n">
        <v>66500</v>
      </c>
      <c r="D4111" s="15" t="n">
        <v>66500</v>
      </c>
      <c r="E4111" s="15"/>
      <c r="F4111" s="15" t="n">
        <v>66500</v>
      </c>
      <c r="G4111" s="16" t="n">
        <f aca="false">+F4111/D4111*100</f>
        <v>100</v>
      </c>
    </row>
    <row r="4112" customFormat="false" ht="11.25" hidden="false" customHeight="false" outlineLevel="0" collapsed="false">
      <c r="A4112" s="26" t="s">
        <v>43</v>
      </c>
      <c r="B4112" s="22" t="s">
        <v>44</v>
      </c>
      <c r="C4112" s="27" t="n">
        <v>66500</v>
      </c>
      <c r="D4112" s="27" t="n">
        <v>66500</v>
      </c>
      <c r="E4112" s="27"/>
      <c r="F4112" s="27" t="n">
        <v>66500</v>
      </c>
      <c r="G4112" s="28" t="n">
        <f aca="false">+F4112/D4112*100</f>
        <v>100</v>
      </c>
    </row>
    <row r="4113" customFormat="false" ht="11.25" hidden="false" customHeight="false" outlineLevel="0" collapsed="false">
      <c r="A4113" s="23" t="s">
        <v>1346</v>
      </c>
      <c r="B4113" s="22" t="s">
        <v>1347</v>
      </c>
      <c r="C4113" s="15" t="n">
        <v>550000</v>
      </c>
      <c r="D4113" s="15" t="n">
        <v>800000</v>
      </c>
      <c r="E4113" s="15"/>
      <c r="F4113" s="15" t="n">
        <v>800000</v>
      </c>
      <c r="G4113" s="16" t="n">
        <f aca="false">+F4113/D4113*100</f>
        <v>100</v>
      </c>
    </row>
    <row r="4114" customFormat="false" ht="11.25" hidden="false" customHeight="false" outlineLevel="0" collapsed="false">
      <c r="A4114" s="24" t="s">
        <v>18</v>
      </c>
      <c r="B4114" s="22" t="s">
        <v>19</v>
      </c>
      <c r="C4114" s="15" t="n">
        <v>550000</v>
      </c>
      <c r="D4114" s="15" t="n">
        <v>800000</v>
      </c>
      <c r="E4114" s="15"/>
      <c r="F4114" s="15" t="n">
        <v>800000</v>
      </c>
      <c r="G4114" s="16" t="n">
        <f aca="false">+F4114/D4114*100</f>
        <v>100</v>
      </c>
    </row>
    <row r="4115" customFormat="false" ht="11.25" hidden="false" customHeight="false" outlineLevel="0" collapsed="false">
      <c r="A4115" s="25" t="s">
        <v>20</v>
      </c>
      <c r="B4115" s="22" t="s">
        <v>21</v>
      </c>
      <c r="C4115" s="15" t="n">
        <v>550000</v>
      </c>
      <c r="D4115" s="15" t="n">
        <v>800000</v>
      </c>
      <c r="E4115" s="15"/>
      <c r="F4115" s="15" t="n">
        <v>800000</v>
      </c>
      <c r="G4115" s="16" t="n">
        <f aca="false">+F4115/D4115*100</f>
        <v>100</v>
      </c>
    </row>
    <row r="4116" customFormat="false" ht="11.25" hidden="false" customHeight="false" outlineLevel="0" collapsed="false">
      <c r="A4116" s="26" t="s">
        <v>30</v>
      </c>
      <c r="B4116" s="22" t="s">
        <v>31</v>
      </c>
      <c r="C4116" s="27" t="n">
        <v>550000</v>
      </c>
      <c r="D4116" s="27" t="n">
        <v>800000</v>
      </c>
      <c r="E4116" s="27"/>
      <c r="F4116" s="27" t="n">
        <v>800000</v>
      </c>
      <c r="G4116" s="28" t="n">
        <f aca="false">+F4116/D4116*100</f>
        <v>100</v>
      </c>
    </row>
    <row r="4117" customFormat="false" ht="22.5" hidden="false" customHeight="false" outlineLevel="0" collapsed="false">
      <c r="A4117" s="23" t="s">
        <v>1348</v>
      </c>
      <c r="B4117" s="22" t="s">
        <v>1349</v>
      </c>
      <c r="C4117" s="15" t="n">
        <v>5700000</v>
      </c>
      <c r="D4117" s="15" t="n">
        <v>5700000</v>
      </c>
      <c r="E4117" s="15" t="n">
        <v>-2298327</v>
      </c>
      <c r="F4117" s="15" t="n">
        <v>3401673</v>
      </c>
      <c r="G4117" s="16" t="n">
        <f aca="false">+F4117/D4117*100</f>
        <v>59.6784736842105</v>
      </c>
    </row>
    <row r="4118" customFormat="false" ht="11.25" hidden="false" customHeight="false" outlineLevel="0" collapsed="false">
      <c r="A4118" s="24" t="s">
        <v>172</v>
      </c>
      <c r="B4118" s="22" t="s">
        <v>173</v>
      </c>
      <c r="C4118" s="15" t="n">
        <v>700000</v>
      </c>
      <c r="D4118" s="15" t="n">
        <v>700000</v>
      </c>
      <c r="E4118" s="15" t="n">
        <v>-298327</v>
      </c>
      <c r="F4118" s="15" t="n">
        <v>401673</v>
      </c>
      <c r="G4118" s="16" t="n">
        <f aca="false">+F4118/D4118*100</f>
        <v>57.3818571428571</v>
      </c>
    </row>
    <row r="4119" customFormat="false" ht="11.25" hidden="false" customHeight="false" outlineLevel="0" collapsed="false">
      <c r="A4119" s="25" t="s">
        <v>20</v>
      </c>
      <c r="B4119" s="22" t="s">
        <v>21</v>
      </c>
      <c r="C4119" s="15" t="n">
        <v>700000</v>
      </c>
      <c r="D4119" s="15" t="n">
        <v>700000</v>
      </c>
      <c r="E4119" s="15" t="n">
        <v>-298327</v>
      </c>
      <c r="F4119" s="15" t="n">
        <v>401673</v>
      </c>
      <c r="G4119" s="16" t="n">
        <f aca="false">+F4119/D4119*100</f>
        <v>57.3818571428571</v>
      </c>
    </row>
    <row r="4120" customFormat="false" ht="11.25" hidden="false" customHeight="false" outlineLevel="0" collapsed="false">
      <c r="A4120" s="26" t="s">
        <v>134</v>
      </c>
      <c r="B4120" s="22" t="s">
        <v>135</v>
      </c>
      <c r="C4120" s="27" t="n">
        <v>700000</v>
      </c>
      <c r="D4120" s="27" t="n">
        <v>700000</v>
      </c>
      <c r="E4120" s="27" t="n">
        <v>-298327</v>
      </c>
      <c r="F4120" s="27" t="n">
        <v>401673</v>
      </c>
      <c r="G4120" s="28" t="n">
        <f aca="false">+F4120/D4120*100</f>
        <v>57.3818571428571</v>
      </c>
    </row>
    <row r="4121" customFormat="false" ht="11.25" hidden="false" customHeight="false" outlineLevel="0" collapsed="false">
      <c r="A4121" s="24" t="s">
        <v>1350</v>
      </c>
      <c r="B4121" s="22" t="s">
        <v>1351</v>
      </c>
      <c r="C4121" s="15" t="n">
        <v>5000000</v>
      </c>
      <c r="D4121" s="15" t="n">
        <v>5000000</v>
      </c>
      <c r="E4121" s="15" t="n">
        <v>-2000000</v>
      </c>
      <c r="F4121" s="15" t="n">
        <v>3000000</v>
      </c>
      <c r="G4121" s="16" t="n">
        <f aca="false">+F4121/D4121*100</f>
        <v>60</v>
      </c>
    </row>
    <row r="4122" customFormat="false" ht="11.25" hidden="false" customHeight="false" outlineLevel="0" collapsed="false">
      <c r="A4122" s="25" t="s">
        <v>20</v>
      </c>
      <c r="B4122" s="22" t="s">
        <v>21</v>
      </c>
      <c r="C4122" s="15" t="n">
        <v>5000000</v>
      </c>
      <c r="D4122" s="15" t="n">
        <v>5000000</v>
      </c>
      <c r="E4122" s="15" t="n">
        <v>-2000000</v>
      </c>
      <c r="F4122" s="15" t="n">
        <v>3000000</v>
      </c>
      <c r="G4122" s="16" t="n">
        <f aca="false">+F4122/D4122*100</f>
        <v>60</v>
      </c>
    </row>
    <row r="4123" customFormat="false" ht="11.25" hidden="false" customHeight="false" outlineLevel="0" collapsed="false">
      <c r="A4123" s="26" t="s">
        <v>134</v>
      </c>
      <c r="B4123" s="22" t="s">
        <v>135</v>
      </c>
      <c r="C4123" s="27" t="n">
        <v>5000000</v>
      </c>
      <c r="D4123" s="27" t="n">
        <v>5000000</v>
      </c>
      <c r="E4123" s="27" t="n">
        <v>-2000000</v>
      </c>
      <c r="F4123" s="27" t="n">
        <v>3000000</v>
      </c>
      <c r="G4123" s="28" t="n">
        <f aca="false">+F4123/D4123*100</f>
        <v>60</v>
      </c>
    </row>
    <row r="4124" customFormat="false" ht="11.25" hidden="false" customHeight="false" outlineLevel="0" collapsed="false">
      <c r="A4124" s="23" t="s">
        <v>1352</v>
      </c>
      <c r="B4124" s="22" t="s">
        <v>1353</v>
      </c>
      <c r="C4124" s="15" t="n">
        <v>14059460</v>
      </c>
      <c r="D4124" s="15" t="n">
        <v>14059460</v>
      </c>
      <c r="E4124" s="15" t="n">
        <v>2031442</v>
      </c>
      <c r="F4124" s="15" t="n">
        <v>16090902</v>
      </c>
      <c r="G4124" s="16" t="n">
        <f aca="false">+F4124/D4124*100</f>
        <v>114.448933316073</v>
      </c>
    </row>
    <row r="4125" customFormat="false" ht="11.25" hidden="false" customHeight="false" outlineLevel="0" collapsed="false">
      <c r="A4125" s="24" t="s">
        <v>18</v>
      </c>
      <c r="B4125" s="22" t="s">
        <v>19</v>
      </c>
      <c r="C4125" s="15" t="n">
        <v>14059460</v>
      </c>
      <c r="D4125" s="15" t="n">
        <v>14059460</v>
      </c>
      <c r="E4125" s="15" t="n">
        <v>2031442</v>
      </c>
      <c r="F4125" s="15" t="n">
        <v>16090902</v>
      </c>
      <c r="G4125" s="16" t="n">
        <f aca="false">+F4125/D4125*100</f>
        <v>114.448933316073</v>
      </c>
    </row>
    <row r="4126" customFormat="false" ht="11.25" hidden="false" customHeight="false" outlineLevel="0" collapsed="false">
      <c r="A4126" s="25" t="s">
        <v>20</v>
      </c>
      <c r="B4126" s="22" t="s">
        <v>21</v>
      </c>
      <c r="C4126" s="15" t="n">
        <v>14059460</v>
      </c>
      <c r="D4126" s="15" t="n">
        <v>14059460</v>
      </c>
      <c r="E4126" s="15" t="n">
        <v>2031442</v>
      </c>
      <c r="F4126" s="15" t="n">
        <v>16090902</v>
      </c>
      <c r="G4126" s="16" t="n">
        <f aca="false">+F4126/D4126*100</f>
        <v>114.448933316073</v>
      </c>
    </row>
    <row r="4127" customFormat="false" ht="11.25" hidden="false" customHeight="false" outlineLevel="0" collapsed="false">
      <c r="A4127" s="26" t="s">
        <v>134</v>
      </c>
      <c r="B4127" s="22" t="s">
        <v>135</v>
      </c>
      <c r="C4127" s="27" t="n">
        <v>14059460</v>
      </c>
      <c r="D4127" s="27" t="n">
        <v>14059460</v>
      </c>
      <c r="E4127" s="27" t="n">
        <v>1996387</v>
      </c>
      <c r="F4127" s="27" t="n">
        <v>16055847</v>
      </c>
      <c r="G4127" s="28" t="n">
        <f aca="false">+F4127/D4127*100</f>
        <v>114.199599415625</v>
      </c>
    </row>
    <row r="4128" customFormat="false" ht="11.25" hidden="false" customHeight="false" outlineLevel="0" collapsed="false">
      <c r="A4128" s="26" t="s">
        <v>43</v>
      </c>
      <c r="B4128" s="22" t="s">
        <v>44</v>
      </c>
      <c r="C4128" s="27"/>
      <c r="D4128" s="27"/>
      <c r="E4128" s="27" t="n">
        <v>35055</v>
      </c>
      <c r="F4128" s="27" t="n">
        <v>35055</v>
      </c>
      <c r="G4128" s="28"/>
    </row>
    <row r="4129" customFormat="false" ht="22.5" hidden="false" customHeight="false" outlineLevel="0" collapsed="false">
      <c r="A4129" s="23" t="s">
        <v>1354</v>
      </c>
      <c r="B4129" s="22" t="s">
        <v>1355</v>
      </c>
      <c r="C4129" s="15" t="n">
        <v>17519757</v>
      </c>
      <c r="D4129" s="15" t="n">
        <v>17454528</v>
      </c>
      <c r="E4129" s="15" t="n">
        <v>-10192405</v>
      </c>
      <c r="F4129" s="15" t="n">
        <v>7262123</v>
      </c>
      <c r="G4129" s="16" t="n">
        <f aca="false">+F4129/D4129*100</f>
        <v>41.605954626788</v>
      </c>
    </row>
    <row r="4130" customFormat="false" ht="11.25" hidden="false" customHeight="false" outlineLevel="0" collapsed="false">
      <c r="A4130" s="24" t="s">
        <v>18</v>
      </c>
      <c r="B4130" s="22" t="s">
        <v>19</v>
      </c>
      <c r="C4130" s="15" t="n">
        <v>295635</v>
      </c>
      <c r="D4130" s="15" t="n">
        <v>240000</v>
      </c>
      <c r="E4130" s="15" t="n">
        <v>80000</v>
      </c>
      <c r="F4130" s="15" t="n">
        <v>320000</v>
      </c>
      <c r="G4130" s="16" t="n">
        <f aca="false">+F4130/D4130*100</f>
        <v>133.333333333333</v>
      </c>
    </row>
    <row r="4131" customFormat="false" ht="11.25" hidden="false" customHeight="false" outlineLevel="0" collapsed="false">
      <c r="A4131" s="25" t="s">
        <v>20</v>
      </c>
      <c r="B4131" s="22" t="s">
        <v>21</v>
      </c>
      <c r="C4131" s="15" t="n">
        <v>295635</v>
      </c>
      <c r="D4131" s="15" t="n">
        <v>240000</v>
      </c>
      <c r="E4131" s="15" t="n">
        <v>80000</v>
      </c>
      <c r="F4131" s="15" t="n">
        <v>320000</v>
      </c>
      <c r="G4131" s="16" t="n">
        <f aca="false">+F4131/D4131*100</f>
        <v>133.333333333333</v>
      </c>
    </row>
    <row r="4132" customFormat="false" ht="11.25" hidden="false" customHeight="false" outlineLevel="0" collapsed="false">
      <c r="A4132" s="26" t="s">
        <v>43</v>
      </c>
      <c r="B4132" s="22" t="s">
        <v>44</v>
      </c>
      <c r="C4132" s="27" t="n">
        <v>250000</v>
      </c>
      <c r="D4132" s="27" t="n">
        <v>200000</v>
      </c>
      <c r="E4132" s="27" t="n">
        <v>50000</v>
      </c>
      <c r="F4132" s="27" t="n">
        <v>250000</v>
      </c>
      <c r="G4132" s="28" t="n">
        <f aca="false">+F4132/D4132*100</f>
        <v>125</v>
      </c>
    </row>
    <row r="4133" customFormat="false" ht="11.25" hidden="false" customHeight="false" outlineLevel="0" collapsed="false">
      <c r="A4133" s="26" t="s">
        <v>30</v>
      </c>
      <c r="B4133" s="22" t="s">
        <v>31</v>
      </c>
      <c r="C4133" s="27" t="n">
        <v>45635</v>
      </c>
      <c r="D4133" s="27" t="n">
        <v>40000</v>
      </c>
      <c r="E4133" s="27" t="n">
        <v>30000</v>
      </c>
      <c r="F4133" s="27" t="n">
        <v>70000</v>
      </c>
      <c r="G4133" s="28" t="n">
        <f aca="false">+F4133/D4133*100</f>
        <v>175</v>
      </c>
    </row>
    <row r="4134" customFormat="false" ht="11.25" hidden="false" customHeight="false" outlineLevel="0" collapsed="false">
      <c r="A4134" s="24" t="s">
        <v>172</v>
      </c>
      <c r="B4134" s="22" t="s">
        <v>173</v>
      </c>
      <c r="C4134" s="15" t="n">
        <v>114362</v>
      </c>
      <c r="D4134" s="15" t="n">
        <v>114362</v>
      </c>
      <c r="E4134" s="15" t="n">
        <v>332249</v>
      </c>
      <c r="F4134" s="15" t="n">
        <v>446611</v>
      </c>
      <c r="G4134" s="16" t="n">
        <f aca="false">+F4134/D4134*100</f>
        <v>390.523950263199</v>
      </c>
    </row>
    <row r="4135" customFormat="false" ht="11.25" hidden="false" customHeight="false" outlineLevel="0" collapsed="false">
      <c r="A4135" s="25" t="s">
        <v>20</v>
      </c>
      <c r="B4135" s="22" t="s">
        <v>21</v>
      </c>
      <c r="C4135" s="15" t="n">
        <v>114362</v>
      </c>
      <c r="D4135" s="15" t="n">
        <v>114362</v>
      </c>
      <c r="E4135" s="15" t="n">
        <v>332249</v>
      </c>
      <c r="F4135" s="15" t="n">
        <v>446611</v>
      </c>
      <c r="G4135" s="16" t="n">
        <f aca="false">+F4135/D4135*100</f>
        <v>390.523950263199</v>
      </c>
    </row>
    <row r="4136" customFormat="false" ht="11.25" hidden="false" customHeight="false" outlineLevel="0" collapsed="false">
      <c r="A4136" s="26" t="s">
        <v>134</v>
      </c>
      <c r="B4136" s="22" t="s">
        <v>135</v>
      </c>
      <c r="C4136" s="27" t="n">
        <v>114362</v>
      </c>
      <c r="D4136" s="27" t="n">
        <v>114362</v>
      </c>
      <c r="E4136" s="27" t="n">
        <v>332249</v>
      </c>
      <c r="F4136" s="27" t="n">
        <v>446611</v>
      </c>
      <c r="G4136" s="28" t="n">
        <f aca="false">+F4136/D4136*100</f>
        <v>390.523950263199</v>
      </c>
    </row>
    <row r="4137" customFormat="false" ht="11.25" hidden="false" customHeight="false" outlineLevel="0" collapsed="false">
      <c r="A4137" s="24" t="s">
        <v>1350</v>
      </c>
      <c r="B4137" s="22" t="s">
        <v>1351</v>
      </c>
      <c r="C4137" s="15" t="n">
        <v>17109760</v>
      </c>
      <c r="D4137" s="15" t="n">
        <v>17100166</v>
      </c>
      <c r="E4137" s="15" t="n">
        <v>-10604654</v>
      </c>
      <c r="F4137" s="15" t="n">
        <v>6495512</v>
      </c>
      <c r="G4137" s="16" t="n">
        <f aca="false">+F4137/D4137*100</f>
        <v>37.9850815483312</v>
      </c>
    </row>
    <row r="4138" customFormat="false" ht="11.25" hidden="false" customHeight="false" outlineLevel="0" collapsed="false">
      <c r="A4138" s="25" t="s">
        <v>20</v>
      </c>
      <c r="B4138" s="22" t="s">
        <v>21</v>
      </c>
      <c r="C4138" s="15" t="n">
        <v>17109760</v>
      </c>
      <c r="D4138" s="15" t="n">
        <v>17100166</v>
      </c>
      <c r="E4138" s="15" t="n">
        <v>-10604654</v>
      </c>
      <c r="F4138" s="15" t="n">
        <v>6495512</v>
      </c>
      <c r="G4138" s="16" t="n">
        <f aca="false">+F4138/D4138*100</f>
        <v>37.9850815483312</v>
      </c>
    </row>
    <row r="4139" customFormat="false" ht="11.25" hidden="false" customHeight="false" outlineLevel="0" collapsed="false">
      <c r="A4139" s="26" t="s">
        <v>134</v>
      </c>
      <c r="B4139" s="22" t="s">
        <v>135</v>
      </c>
      <c r="C4139" s="27" t="n">
        <v>9271649</v>
      </c>
      <c r="D4139" s="27" t="n">
        <v>9271649</v>
      </c>
      <c r="E4139" s="27" t="n">
        <v>-4532410</v>
      </c>
      <c r="F4139" s="27" t="n">
        <v>4739239</v>
      </c>
      <c r="G4139" s="28" t="n">
        <f aca="false">+F4139/D4139*100</f>
        <v>51.1153841134409</v>
      </c>
    </row>
    <row r="4140" customFormat="false" ht="11.25" hidden="false" customHeight="false" outlineLevel="0" collapsed="false">
      <c r="A4140" s="26" t="s">
        <v>43</v>
      </c>
      <c r="B4140" s="22" t="s">
        <v>44</v>
      </c>
      <c r="C4140" s="27" t="n">
        <v>1800000</v>
      </c>
      <c r="D4140" s="27" t="n">
        <v>1800000</v>
      </c>
      <c r="E4140" s="27" t="n">
        <v>-261685</v>
      </c>
      <c r="F4140" s="27" t="n">
        <v>1538315</v>
      </c>
      <c r="G4140" s="28" t="n">
        <f aca="false">+F4140/D4140*100</f>
        <v>85.4619444444445</v>
      </c>
    </row>
    <row r="4141" customFormat="false" ht="11.25" hidden="false" customHeight="false" outlineLevel="0" collapsed="false">
      <c r="A4141" s="26" t="s">
        <v>30</v>
      </c>
      <c r="B4141" s="22" t="s">
        <v>31</v>
      </c>
      <c r="C4141" s="27" t="n">
        <v>6038111</v>
      </c>
      <c r="D4141" s="27" t="n">
        <v>6028517</v>
      </c>
      <c r="E4141" s="27" t="n">
        <v>-5810559</v>
      </c>
      <c r="F4141" s="27" t="n">
        <v>217958</v>
      </c>
      <c r="G4141" s="28" t="n">
        <f aca="false">+F4141/D4141*100</f>
        <v>3.6154497034677</v>
      </c>
    </row>
    <row r="4142" customFormat="false" ht="22.5" hidden="false" customHeight="false" outlineLevel="0" collapsed="false">
      <c r="A4142" s="23" t="s">
        <v>1356</v>
      </c>
      <c r="B4142" s="22" t="s">
        <v>1357</v>
      </c>
      <c r="C4142" s="15" t="n">
        <v>69000</v>
      </c>
      <c r="D4142" s="15" t="n">
        <v>50740</v>
      </c>
      <c r="E4142" s="15" t="n">
        <v>18260</v>
      </c>
      <c r="F4142" s="15" t="n">
        <v>69000</v>
      </c>
      <c r="G4142" s="16" t="n">
        <f aca="false">+F4142/D4142*100</f>
        <v>135.987386677178</v>
      </c>
    </row>
    <row r="4143" customFormat="false" ht="11.25" hidden="false" customHeight="false" outlineLevel="0" collapsed="false">
      <c r="A4143" s="24" t="s">
        <v>18</v>
      </c>
      <c r="B4143" s="22" t="s">
        <v>19</v>
      </c>
      <c r="C4143" s="15" t="n">
        <v>69000</v>
      </c>
      <c r="D4143" s="15" t="n">
        <v>50740</v>
      </c>
      <c r="E4143" s="15" t="n">
        <v>18260</v>
      </c>
      <c r="F4143" s="15" t="n">
        <v>69000</v>
      </c>
      <c r="G4143" s="16" t="n">
        <f aca="false">+F4143/D4143*100</f>
        <v>135.987386677178</v>
      </c>
    </row>
    <row r="4144" customFormat="false" ht="11.25" hidden="false" customHeight="false" outlineLevel="0" collapsed="false">
      <c r="A4144" s="25" t="s">
        <v>20</v>
      </c>
      <c r="B4144" s="22" t="s">
        <v>21</v>
      </c>
      <c r="C4144" s="15" t="n">
        <v>69000</v>
      </c>
      <c r="D4144" s="15" t="n">
        <v>50740</v>
      </c>
      <c r="E4144" s="15" t="n">
        <v>18260</v>
      </c>
      <c r="F4144" s="15" t="n">
        <v>69000</v>
      </c>
      <c r="G4144" s="16" t="n">
        <f aca="false">+F4144/D4144*100</f>
        <v>135.987386677178</v>
      </c>
    </row>
    <row r="4145" customFormat="false" ht="11.25" hidden="false" customHeight="false" outlineLevel="0" collapsed="false">
      <c r="A4145" s="26" t="s">
        <v>24</v>
      </c>
      <c r="B4145" s="22" t="s">
        <v>25</v>
      </c>
      <c r="C4145" s="27" t="n">
        <v>69000</v>
      </c>
      <c r="D4145" s="27" t="n">
        <v>50740</v>
      </c>
      <c r="E4145" s="27" t="n">
        <v>18260</v>
      </c>
      <c r="F4145" s="27" t="n">
        <v>69000</v>
      </c>
      <c r="G4145" s="28" t="n">
        <f aca="false">+F4145/D4145*100</f>
        <v>135.987386677178</v>
      </c>
    </row>
    <row r="4146" customFormat="false" ht="22.5" hidden="false" customHeight="false" outlineLevel="0" collapsed="false">
      <c r="A4146" s="23" t="s">
        <v>1358</v>
      </c>
      <c r="B4146" s="22" t="s">
        <v>1359</v>
      </c>
      <c r="C4146" s="15" t="n">
        <v>374770237</v>
      </c>
      <c r="D4146" s="15" t="n">
        <v>374770237</v>
      </c>
      <c r="E4146" s="15" t="n">
        <v>35000</v>
      </c>
      <c r="F4146" s="15" t="n">
        <v>374805237</v>
      </c>
      <c r="G4146" s="16" t="n">
        <f aca="false">+F4146/D4146*100</f>
        <v>100.009339055385</v>
      </c>
    </row>
    <row r="4147" customFormat="false" ht="11.25" hidden="false" customHeight="false" outlineLevel="0" collapsed="false">
      <c r="A4147" s="24" t="s">
        <v>1350</v>
      </c>
      <c r="B4147" s="22" t="s">
        <v>1351</v>
      </c>
      <c r="C4147" s="15" t="n">
        <v>374770237</v>
      </c>
      <c r="D4147" s="15" t="n">
        <v>374770237</v>
      </c>
      <c r="E4147" s="15" t="n">
        <v>35000</v>
      </c>
      <c r="F4147" s="15" t="n">
        <v>374805237</v>
      </c>
      <c r="G4147" s="16" t="n">
        <f aca="false">+F4147/D4147*100</f>
        <v>100.009339055385</v>
      </c>
    </row>
    <row r="4148" customFormat="false" ht="11.25" hidden="false" customHeight="false" outlineLevel="0" collapsed="false">
      <c r="A4148" s="25" t="s">
        <v>20</v>
      </c>
      <c r="B4148" s="22" t="s">
        <v>21</v>
      </c>
      <c r="C4148" s="15" t="n">
        <v>374770237</v>
      </c>
      <c r="D4148" s="15" t="n">
        <v>374770237</v>
      </c>
      <c r="E4148" s="15" t="n">
        <v>35000</v>
      </c>
      <c r="F4148" s="15" t="n">
        <v>374805237</v>
      </c>
      <c r="G4148" s="16" t="n">
        <f aca="false">+F4148/D4148*100</f>
        <v>100.009339055385</v>
      </c>
    </row>
    <row r="4149" customFormat="false" ht="11.25" hidden="false" customHeight="false" outlineLevel="0" collapsed="false">
      <c r="A4149" s="26" t="s">
        <v>134</v>
      </c>
      <c r="B4149" s="22" t="s">
        <v>135</v>
      </c>
      <c r="C4149" s="27" t="n">
        <v>374770237</v>
      </c>
      <c r="D4149" s="27" t="n">
        <v>374770237</v>
      </c>
      <c r="E4149" s="27" t="n">
        <v>-310000</v>
      </c>
      <c r="F4149" s="27" t="n">
        <v>374460237</v>
      </c>
      <c r="G4149" s="28" t="n">
        <f aca="false">+F4149/D4149*100</f>
        <v>99.9172826523041</v>
      </c>
    </row>
    <row r="4150" customFormat="false" ht="11.25" hidden="false" customHeight="false" outlineLevel="0" collapsed="false">
      <c r="A4150" s="26" t="s">
        <v>43</v>
      </c>
      <c r="B4150" s="22" t="s">
        <v>44</v>
      </c>
      <c r="C4150" s="27"/>
      <c r="D4150" s="27"/>
      <c r="E4150" s="27" t="n">
        <v>345000</v>
      </c>
      <c r="F4150" s="27" t="n">
        <v>345000</v>
      </c>
      <c r="G4150" s="28"/>
    </row>
    <row r="4151" customFormat="false" ht="11.25" hidden="false" customHeight="false" outlineLevel="0" collapsed="false">
      <c r="A4151" s="23" t="s">
        <v>1360</v>
      </c>
      <c r="B4151" s="22" t="s">
        <v>1361</v>
      </c>
      <c r="C4151" s="15" t="n">
        <v>5817084</v>
      </c>
      <c r="D4151" s="15" t="n">
        <v>5817084</v>
      </c>
      <c r="E4151" s="15" t="n">
        <v>2895117</v>
      </c>
      <c r="F4151" s="15" t="n">
        <v>8712201</v>
      </c>
      <c r="G4151" s="16" t="n">
        <f aca="false">+F4151/D4151*100</f>
        <v>149.769214266117</v>
      </c>
    </row>
    <row r="4152" customFormat="false" ht="11.25" hidden="false" customHeight="false" outlineLevel="0" collapsed="false">
      <c r="A4152" s="24" t="s">
        <v>18</v>
      </c>
      <c r="B4152" s="22" t="s">
        <v>19</v>
      </c>
      <c r="C4152" s="15"/>
      <c r="D4152" s="15"/>
      <c r="E4152" s="15" t="n">
        <v>9117</v>
      </c>
      <c r="F4152" s="15" t="n">
        <v>9117</v>
      </c>
      <c r="G4152" s="16"/>
    </row>
    <row r="4153" customFormat="false" ht="11.25" hidden="false" customHeight="false" outlineLevel="0" collapsed="false">
      <c r="A4153" s="25" t="s">
        <v>20</v>
      </c>
      <c r="B4153" s="22" t="s">
        <v>21</v>
      </c>
      <c r="C4153" s="15"/>
      <c r="D4153" s="15"/>
      <c r="E4153" s="15" t="n">
        <v>9117</v>
      </c>
      <c r="F4153" s="15" t="n">
        <v>9117</v>
      </c>
      <c r="G4153" s="16"/>
    </row>
    <row r="4154" customFormat="false" ht="11.25" hidden="false" customHeight="false" outlineLevel="0" collapsed="false">
      <c r="A4154" s="26" t="s">
        <v>134</v>
      </c>
      <c r="B4154" s="22" t="s">
        <v>135</v>
      </c>
      <c r="C4154" s="27"/>
      <c r="D4154" s="27"/>
      <c r="E4154" s="27" t="n">
        <v>9117</v>
      </c>
      <c r="F4154" s="27" t="n">
        <v>9117</v>
      </c>
      <c r="G4154" s="28"/>
    </row>
    <row r="4155" customFormat="false" ht="11.25" hidden="false" customHeight="false" outlineLevel="0" collapsed="false">
      <c r="A4155" s="24" t="s">
        <v>172</v>
      </c>
      <c r="B4155" s="22" t="s">
        <v>173</v>
      </c>
      <c r="C4155" s="15" t="n">
        <v>2309490</v>
      </c>
      <c r="D4155" s="15" t="n">
        <v>2309490</v>
      </c>
      <c r="E4155" s="15" t="n">
        <v>-250000</v>
      </c>
      <c r="F4155" s="15" t="n">
        <v>2059490</v>
      </c>
      <c r="G4155" s="16" t="n">
        <f aca="false">+F4155/D4155*100</f>
        <v>89.1750992643397</v>
      </c>
    </row>
    <row r="4156" customFormat="false" ht="11.25" hidden="false" customHeight="false" outlineLevel="0" collapsed="false">
      <c r="A4156" s="25" t="s">
        <v>20</v>
      </c>
      <c r="B4156" s="22" t="s">
        <v>21</v>
      </c>
      <c r="C4156" s="15" t="n">
        <v>2309490</v>
      </c>
      <c r="D4156" s="15" t="n">
        <v>2309490</v>
      </c>
      <c r="E4156" s="15" t="n">
        <v>-250000</v>
      </c>
      <c r="F4156" s="15" t="n">
        <v>2059490</v>
      </c>
      <c r="G4156" s="16" t="n">
        <f aca="false">+F4156/D4156*100</f>
        <v>89.1750992643397</v>
      </c>
    </row>
    <row r="4157" customFormat="false" ht="11.25" hidden="false" customHeight="false" outlineLevel="0" collapsed="false">
      <c r="A4157" s="26" t="s">
        <v>134</v>
      </c>
      <c r="B4157" s="22" t="s">
        <v>135</v>
      </c>
      <c r="C4157" s="27" t="n">
        <v>2309490</v>
      </c>
      <c r="D4157" s="27" t="n">
        <v>2309490</v>
      </c>
      <c r="E4157" s="27" t="n">
        <v>-250000</v>
      </c>
      <c r="F4157" s="27" t="n">
        <v>2059490</v>
      </c>
      <c r="G4157" s="28" t="n">
        <f aca="false">+F4157/D4157*100</f>
        <v>89.1750992643397</v>
      </c>
    </row>
    <row r="4158" customFormat="false" ht="11.25" hidden="false" customHeight="false" outlineLevel="0" collapsed="false">
      <c r="A4158" s="24" t="s">
        <v>1350</v>
      </c>
      <c r="B4158" s="22" t="s">
        <v>1351</v>
      </c>
      <c r="C4158" s="15" t="n">
        <v>3507594</v>
      </c>
      <c r="D4158" s="15" t="n">
        <v>3507594</v>
      </c>
      <c r="E4158" s="15" t="n">
        <v>3136000</v>
      </c>
      <c r="F4158" s="15" t="n">
        <v>6643594</v>
      </c>
      <c r="G4158" s="16" t="n">
        <f aca="false">+F4158/D4158*100</f>
        <v>189.406014493126</v>
      </c>
    </row>
    <row r="4159" customFormat="false" ht="11.25" hidden="false" customHeight="false" outlineLevel="0" collapsed="false">
      <c r="A4159" s="25" t="s">
        <v>20</v>
      </c>
      <c r="B4159" s="22" t="s">
        <v>21</v>
      </c>
      <c r="C4159" s="15" t="n">
        <v>3507594</v>
      </c>
      <c r="D4159" s="15" t="n">
        <v>3507594</v>
      </c>
      <c r="E4159" s="15" t="n">
        <v>3136000</v>
      </c>
      <c r="F4159" s="15" t="n">
        <v>6643594</v>
      </c>
      <c r="G4159" s="16" t="n">
        <f aca="false">+F4159/D4159*100</f>
        <v>189.406014493126</v>
      </c>
    </row>
    <row r="4160" customFormat="false" ht="11.25" hidden="false" customHeight="false" outlineLevel="0" collapsed="false">
      <c r="A4160" s="26" t="s">
        <v>134</v>
      </c>
      <c r="B4160" s="22" t="s">
        <v>135</v>
      </c>
      <c r="C4160" s="27" t="n">
        <v>3507594</v>
      </c>
      <c r="D4160" s="27" t="n">
        <v>3507594</v>
      </c>
      <c r="E4160" s="27" t="n">
        <v>3136000</v>
      </c>
      <c r="F4160" s="27" t="n">
        <v>6643594</v>
      </c>
      <c r="G4160" s="28" t="n">
        <f aca="false">+F4160/D4160*100</f>
        <v>189.406014493126</v>
      </c>
    </row>
    <row r="4161" customFormat="false" ht="22.5" hidden="false" customHeight="false" outlineLevel="0" collapsed="false">
      <c r="A4161" s="23" t="s">
        <v>1362</v>
      </c>
      <c r="B4161" s="22" t="s">
        <v>1363</v>
      </c>
      <c r="C4161" s="15"/>
      <c r="D4161" s="15"/>
      <c r="E4161" s="15" t="n">
        <v>925891</v>
      </c>
      <c r="F4161" s="15" t="n">
        <v>925891</v>
      </c>
      <c r="G4161" s="16"/>
    </row>
    <row r="4162" customFormat="false" ht="11.25" hidden="false" customHeight="false" outlineLevel="0" collapsed="false">
      <c r="A4162" s="24" t="s">
        <v>77</v>
      </c>
      <c r="B4162" s="22" t="s">
        <v>78</v>
      </c>
      <c r="C4162" s="15"/>
      <c r="D4162" s="15"/>
      <c r="E4162" s="15" t="n">
        <v>925891</v>
      </c>
      <c r="F4162" s="15" t="n">
        <v>925891</v>
      </c>
      <c r="G4162" s="16"/>
    </row>
    <row r="4163" customFormat="false" ht="11.25" hidden="false" customHeight="false" outlineLevel="0" collapsed="false">
      <c r="A4163" s="25" t="s">
        <v>20</v>
      </c>
      <c r="B4163" s="22" t="s">
        <v>21</v>
      </c>
      <c r="C4163" s="15"/>
      <c r="D4163" s="15"/>
      <c r="E4163" s="15" t="n">
        <v>597621</v>
      </c>
      <c r="F4163" s="15" t="n">
        <v>597621</v>
      </c>
      <c r="G4163" s="16"/>
    </row>
    <row r="4164" customFormat="false" ht="11.25" hidden="false" customHeight="false" outlineLevel="0" collapsed="false">
      <c r="A4164" s="26" t="s">
        <v>22</v>
      </c>
      <c r="B4164" s="22" t="s">
        <v>23</v>
      </c>
      <c r="C4164" s="27"/>
      <c r="D4164" s="27"/>
      <c r="E4164" s="27" t="n">
        <v>30000</v>
      </c>
      <c r="F4164" s="27" t="n">
        <v>30000</v>
      </c>
      <c r="G4164" s="28"/>
    </row>
    <row r="4165" customFormat="false" ht="11.25" hidden="false" customHeight="false" outlineLevel="0" collapsed="false">
      <c r="A4165" s="26" t="s">
        <v>24</v>
      </c>
      <c r="B4165" s="22" t="s">
        <v>25</v>
      </c>
      <c r="C4165" s="27"/>
      <c r="D4165" s="27"/>
      <c r="E4165" s="27" t="n">
        <v>562621</v>
      </c>
      <c r="F4165" s="27" t="n">
        <v>562621</v>
      </c>
      <c r="G4165" s="28"/>
    </row>
    <row r="4166" customFormat="false" ht="11.25" hidden="false" customHeight="false" outlineLevel="0" collapsed="false">
      <c r="A4166" s="26" t="s">
        <v>134</v>
      </c>
      <c r="B4166" s="22" t="s">
        <v>135</v>
      </c>
      <c r="C4166" s="27"/>
      <c r="D4166" s="27"/>
      <c r="E4166" s="27" t="n">
        <v>5000</v>
      </c>
      <c r="F4166" s="27" t="n">
        <v>5000</v>
      </c>
      <c r="G4166" s="28"/>
    </row>
    <row r="4167" customFormat="false" ht="11.25" hidden="false" customHeight="false" outlineLevel="0" collapsed="false">
      <c r="A4167" s="25" t="s">
        <v>32</v>
      </c>
      <c r="B4167" s="22" t="s">
        <v>33</v>
      </c>
      <c r="C4167" s="15"/>
      <c r="D4167" s="15"/>
      <c r="E4167" s="15" t="n">
        <v>328270</v>
      </c>
      <c r="F4167" s="15" t="n">
        <v>328270</v>
      </c>
      <c r="G4167" s="16"/>
    </row>
    <row r="4168" customFormat="false" ht="11.25" hidden="false" customHeight="false" outlineLevel="0" collapsed="false">
      <c r="A4168" s="26" t="s">
        <v>34</v>
      </c>
      <c r="B4168" s="22" t="s">
        <v>35</v>
      </c>
      <c r="C4168" s="27"/>
      <c r="D4168" s="27"/>
      <c r="E4168" s="27" t="n">
        <v>328270</v>
      </c>
      <c r="F4168" s="27" t="n">
        <v>328270</v>
      </c>
      <c r="G4168" s="28"/>
    </row>
    <row r="4169" customFormat="false" ht="22.5" hidden="false" customHeight="false" outlineLevel="0" collapsed="false">
      <c r="A4169" s="23" t="s">
        <v>1364</v>
      </c>
      <c r="B4169" s="22" t="s">
        <v>1365</v>
      </c>
      <c r="C4169" s="15" t="n">
        <v>1999403</v>
      </c>
      <c r="D4169" s="15" t="n">
        <v>1759403</v>
      </c>
      <c r="E4169" s="15" t="n">
        <v>2700000</v>
      </c>
      <c r="F4169" s="15" t="n">
        <v>4459403</v>
      </c>
      <c r="G4169" s="16" t="n">
        <f aca="false">+F4169/D4169*100</f>
        <v>253.461145627238</v>
      </c>
    </row>
    <row r="4170" customFormat="false" ht="11.25" hidden="false" customHeight="false" outlineLevel="0" collapsed="false">
      <c r="A4170" s="24" t="s">
        <v>18</v>
      </c>
      <c r="B4170" s="22" t="s">
        <v>19</v>
      </c>
      <c r="C4170" s="15" t="n">
        <v>1999403</v>
      </c>
      <c r="D4170" s="15" t="n">
        <v>1759403</v>
      </c>
      <c r="E4170" s="15" t="n">
        <v>2700000</v>
      </c>
      <c r="F4170" s="15" t="n">
        <v>4459403</v>
      </c>
      <c r="G4170" s="16" t="n">
        <f aca="false">+F4170/D4170*100</f>
        <v>253.461145627238</v>
      </c>
    </row>
    <row r="4171" customFormat="false" ht="11.25" hidden="false" customHeight="false" outlineLevel="0" collapsed="false">
      <c r="A4171" s="25" t="s">
        <v>20</v>
      </c>
      <c r="B4171" s="22" t="s">
        <v>21</v>
      </c>
      <c r="C4171" s="15" t="n">
        <v>1999403</v>
      </c>
      <c r="D4171" s="15" t="n">
        <v>1759403</v>
      </c>
      <c r="E4171" s="15" t="n">
        <v>2700000</v>
      </c>
      <c r="F4171" s="15" t="n">
        <v>4459403</v>
      </c>
      <c r="G4171" s="16" t="n">
        <f aca="false">+F4171/D4171*100</f>
        <v>253.461145627238</v>
      </c>
    </row>
    <row r="4172" customFormat="false" ht="11.25" hidden="false" customHeight="false" outlineLevel="0" collapsed="false">
      <c r="A4172" s="26" t="s">
        <v>43</v>
      </c>
      <c r="B4172" s="22" t="s">
        <v>44</v>
      </c>
      <c r="C4172" s="27" t="n">
        <v>1999403</v>
      </c>
      <c r="D4172" s="27" t="n">
        <v>1759403</v>
      </c>
      <c r="E4172" s="27" t="n">
        <v>2700000</v>
      </c>
      <c r="F4172" s="27" t="n">
        <v>4459403</v>
      </c>
      <c r="G4172" s="28" t="n">
        <f aca="false">+F4172/D4172*100</f>
        <v>253.461145627238</v>
      </c>
    </row>
    <row r="4173" customFormat="false" ht="33.75" hidden="false" customHeight="false" outlineLevel="0" collapsed="false">
      <c r="A4173" s="23" t="s">
        <v>1366</v>
      </c>
      <c r="B4173" s="22" t="s">
        <v>1367</v>
      </c>
      <c r="C4173" s="15" t="n">
        <v>2300000</v>
      </c>
      <c r="D4173" s="15" t="n">
        <v>14380584</v>
      </c>
      <c r="E4173" s="15" t="n">
        <v>3254441</v>
      </c>
      <c r="F4173" s="15" t="n">
        <v>17635025</v>
      </c>
      <c r="G4173" s="16" t="n">
        <f aca="false">+F4173/D4173*100</f>
        <v>122.630798582311</v>
      </c>
    </row>
    <row r="4174" customFormat="false" ht="11.25" hidden="false" customHeight="false" outlineLevel="0" collapsed="false">
      <c r="A4174" s="24" t="s">
        <v>18</v>
      </c>
      <c r="B4174" s="22" t="s">
        <v>19</v>
      </c>
      <c r="C4174" s="15" t="n">
        <v>2300000</v>
      </c>
      <c r="D4174" s="15" t="n">
        <v>14380584</v>
      </c>
      <c r="E4174" s="15" t="n">
        <v>3254441</v>
      </c>
      <c r="F4174" s="15" t="n">
        <v>17635025</v>
      </c>
      <c r="G4174" s="16" t="n">
        <f aca="false">+F4174/D4174*100</f>
        <v>122.630798582311</v>
      </c>
    </row>
    <row r="4175" customFormat="false" ht="11.25" hidden="false" customHeight="false" outlineLevel="0" collapsed="false">
      <c r="A4175" s="25" t="s">
        <v>20</v>
      </c>
      <c r="B4175" s="22" t="s">
        <v>21</v>
      </c>
      <c r="C4175" s="15" t="n">
        <v>2300000</v>
      </c>
      <c r="D4175" s="15" t="n">
        <v>14380584</v>
      </c>
      <c r="E4175" s="15" t="n">
        <v>3254441</v>
      </c>
      <c r="F4175" s="15" t="n">
        <v>17635025</v>
      </c>
      <c r="G4175" s="16" t="n">
        <f aca="false">+F4175/D4175*100</f>
        <v>122.630798582311</v>
      </c>
    </row>
    <row r="4176" customFormat="false" ht="11.25" hidden="false" customHeight="false" outlineLevel="0" collapsed="false">
      <c r="A4176" s="26" t="s">
        <v>134</v>
      </c>
      <c r="B4176" s="22" t="s">
        <v>135</v>
      </c>
      <c r="C4176" s="27" t="n">
        <v>2300000</v>
      </c>
      <c r="D4176" s="27" t="n">
        <v>14380584</v>
      </c>
      <c r="E4176" s="27" t="n">
        <v>3123000</v>
      </c>
      <c r="F4176" s="27" t="n">
        <v>17503584</v>
      </c>
      <c r="G4176" s="28" t="n">
        <f aca="false">+F4176/D4176*100</f>
        <v>121.716781460336</v>
      </c>
    </row>
    <row r="4177" customFormat="false" ht="11.25" hidden="false" customHeight="false" outlineLevel="0" collapsed="false">
      <c r="A4177" s="26" t="s">
        <v>43</v>
      </c>
      <c r="B4177" s="22" t="s">
        <v>44</v>
      </c>
      <c r="C4177" s="27"/>
      <c r="D4177" s="27"/>
      <c r="E4177" s="27" t="n">
        <v>51441</v>
      </c>
      <c r="F4177" s="27" t="n">
        <v>51441</v>
      </c>
      <c r="G4177" s="28"/>
    </row>
    <row r="4178" customFormat="false" ht="11.25" hidden="false" customHeight="false" outlineLevel="0" collapsed="false">
      <c r="A4178" s="26" t="s">
        <v>30</v>
      </c>
      <c r="B4178" s="22" t="s">
        <v>31</v>
      </c>
      <c r="C4178" s="27"/>
      <c r="D4178" s="27"/>
      <c r="E4178" s="27" t="n">
        <v>80000</v>
      </c>
      <c r="F4178" s="27" t="n">
        <v>80000</v>
      </c>
      <c r="G4178" s="28"/>
    </row>
    <row r="4179" customFormat="false" ht="11.25" hidden="false" customHeight="false" outlineLevel="0" collapsed="false">
      <c r="A4179" s="23" t="s">
        <v>1368</v>
      </c>
      <c r="B4179" s="22" t="s">
        <v>1369</v>
      </c>
      <c r="C4179" s="15" t="n">
        <v>4700000</v>
      </c>
      <c r="D4179" s="15" t="n">
        <v>4700000</v>
      </c>
      <c r="E4179" s="15"/>
      <c r="F4179" s="15" t="n">
        <v>4700000</v>
      </c>
      <c r="G4179" s="16" t="n">
        <f aca="false">+F4179/D4179*100</f>
        <v>100</v>
      </c>
    </row>
    <row r="4180" customFormat="false" ht="11.25" hidden="false" customHeight="false" outlineLevel="0" collapsed="false">
      <c r="A4180" s="24" t="s">
        <v>223</v>
      </c>
      <c r="B4180" s="22" t="s">
        <v>224</v>
      </c>
      <c r="C4180" s="15" t="n">
        <v>4700000</v>
      </c>
      <c r="D4180" s="15" t="n">
        <v>4700000</v>
      </c>
      <c r="E4180" s="15"/>
      <c r="F4180" s="15" t="n">
        <v>4700000</v>
      </c>
      <c r="G4180" s="16" t="n">
        <f aca="false">+F4180/D4180*100</f>
        <v>100</v>
      </c>
    </row>
    <row r="4181" customFormat="false" ht="11.25" hidden="false" customHeight="false" outlineLevel="0" collapsed="false">
      <c r="A4181" s="25" t="s">
        <v>20</v>
      </c>
      <c r="B4181" s="22" t="s">
        <v>21</v>
      </c>
      <c r="C4181" s="15" t="n">
        <v>200000</v>
      </c>
      <c r="D4181" s="15" t="n">
        <v>200000</v>
      </c>
      <c r="E4181" s="15"/>
      <c r="F4181" s="15" t="n">
        <v>200000</v>
      </c>
      <c r="G4181" s="16" t="n">
        <f aca="false">+F4181/D4181*100</f>
        <v>100</v>
      </c>
    </row>
    <row r="4182" customFormat="false" ht="11.25" hidden="false" customHeight="false" outlineLevel="0" collapsed="false">
      <c r="A4182" s="26" t="s">
        <v>24</v>
      </c>
      <c r="B4182" s="22" t="s">
        <v>25</v>
      </c>
      <c r="C4182" s="27" t="n">
        <v>200000</v>
      </c>
      <c r="D4182" s="27" t="n">
        <v>200000</v>
      </c>
      <c r="E4182" s="27"/>
      <c r="F4182" s="27" t="n">
        <v>200000</v>
      </c>
      <c r="G4182" s="28" t="n">
        <f aca="false">+F4182/D4182*100</f>
        <v>100</v>
      </c>
    </row>
    <row r="4183" customFormat="false" ht="11.25" hidden="false" customHeight="false" outlineLevel="0" collapsed="false">
      <c r="A4183" s="25" t="s">
        <v>32</v>
      </c>
      <c r="B4183" s="22" t="s">
        <v>33</v>
      </c>
      <c r="C4183" s="15" t="n">
        <v>4500000</v>
      </c>
      <c r="D4183" s="15" t="n">
        <v>4500000</v>
      </c>
      <c r="E4183" s="15"/>
      <c r="F4183" s="15" t="n">
        <v>4500000</v>
      </c>
      <c r="G4183" s="16" t="n">
        <f aca="false">+F4183/D4183*100</f>
        <v>100</v>
      </c>
    </row>
    <row r="4184" customFormat="false" ht="11.25" hidden="false" customHeight="false" outlineLevel="0" collapsed="false">
      <c r="A4184" s="26" t="s">
        <v>34</v>
      </c>
      <c r="B4184" s="22" t="s">
        <v>35</v>
      </c>
      <c r="C4184" s="27" t="n">
        <v>4500000</v>
      </c>
      <c r="D4184" s="27" t="n">
        <v>4500000</v>
      </c>
      <c r="E4184" s="27"/>
      <c r="F4184" s="27" t="n">
        <v>4500000</v>
      </c>
      <c r="G4184" s="28" t="n">
        <f aca="false">+F4184/D4184*100</f>
        <v>100</v>
      </c>
    </row>
    <row r="4185" customFormat="false" ht="22.5" hidden="false" customHeight="false" outlineLevel="0" collapsed="false">
      <c r="A4185" s="23" t="s">
        <v>1370</v>
      </c>
      <c r="B4185" s="22" t="s">
        <v>1371</v>
      </c>
      <c r="C4185" s="15" t="n">
        <v>11000010</v>
      </c>
      <c r="D4185" s="15" t="n">
        <v>11000010</v>
      </c>
      <c r="E4185" s="15" t="n">
        <v>-10900010</v>
      </c>
      <c r="F4185" s="15" t="n">
        <v>100000</v>
      </c>
      <c r="G4185" s="16" t="n">
        <f aca="false">+F4185/D4185*100</f>
        <v>0.909090082645379</v>
      </c>
    </row>
    <row r="4186" customFormat="false" ht="11.25" hidden="false" customHeight="false" outlineLevel="0" collapsed="false">
      <c r="A4186" s="24" t="s">
        <v>172</v>
      </c>
      <c r="B4186" s="22" t="s">
        <v>173</v>
      </c>
      <c r="C4186" s="15" t="n">
        <v>1000000</v>
      </c>
      <c r="D4186" s="15" t="n">
        <v>1000000</v>
      </c>
      <c r="E4186" s="15" t="n">
        <v>-1000000</v>
      </c>
      <c r="F4186" s="15"/>
      <c r="G4186" s="16" t="n">
        <f aca="false">+F4186/D4186*100</f>
        <v>0</v>
      </c>
    </row>
    <row r="4187" customFormat="false" ht="11.25" hidden="false" customHeight="false" outlineLevel="0" collapsed="false">
      <c r="A4187" s="25" t="s">
        <v>20</v>
      </c>
      <c r="B4187" s="22" t="s">
        <v>21</v>
      </c>
      <c r="C4187" s="15" t="n">
        <v>1000000</v>
      </c>
      <c r="D4187" s="15" t="n">
        <v>1000000</v>
      </c>
      <c r="E4187" s="15" t="n">
        <v>-1000000</v>
      </c>
      <c r="F4187" s="15"/>
      <c r="G4187" s="16" t="n">
        <f aca="false">+F4187/D4187*100</f>
        <v>0</v>
      </c>
    </row>
    <row r="4188" customFormat="false" ht="11.25" hidden="false" customHeight="false" outlineLevel="0" collapsed="false">
      <c r="A4188" s="26" t="s">
        <v>24</v>
      </c>
      <c r="B4188" s="22" t="s">
        <v>25</v>
      </c>
      <c r="C4188" s="27" t="n">
        <v>1000000</v>
      </c>
      <c r="D4188" s="27" t="n">
        <v>1000000</v>
      </c>
      <c r="E4188" s="27" t="n">
        <v>-1000000</v>
      </c>
      <c r="F4188" s="27"/>
      <c r="G4188" s="28" t="n">
        <f aca="false">+F4188/D4188*100</f>
        <v>0</v>
      </c>
    </row>
    <row r="4189" customFormat="false" ht="11.25" hidden="false" customHeight="false" outlineLevel="0" collapsed="false">
      <c r="A4189" s="24" t="s">
        <v>223</v>
      </c>
      <c r="B4189" s="22" t="s">
        <v>224</v>
      </c>
      <c r="C4189" s="15" t="n">
        <v>10000010</v>
      </c>
      <c r="D4189" s="15" t="n">
        <v>10000010</v>
      </c>
      <c r="E4189" s="15" t="n">
        <v>-9900010</v>
      </c>
      <c r="F4189" s="15" t="n">
        <v>100000</v>
      </c>
      <c r="G4189" s="16" t="n">
        <f aca="false">+F4189/D4189*100</f>
        <v>0.999999000001</v>
      </c>
    </row>
    <row r="4190" customFormat="false" ht="11.25" hidden="false" customHeight="false" outlineLevel="0" collapsed="false">
      <c r="A4190" s="25" t="s">
        <v>20</v>
      </c>
      <c r="B4190" s="22" t="s">
        <v>21</v>
      </c>
      <c r="C4190" s="15" t="n">
        <v>10000010</v>
      </c>
      <c r="D4190" s="15" t="n">
        <v>10000010</v>
      </c>
      <c r="E4190" s="15" t="n">
        <v>-9965010</v>
      </c>
      <c r="F4190" s="15" t="n">
        <v>35000</v>
      </c>
      <c r="G4190" s="16" t="n">
        <f aca="false">+F4190/D4190*100</f>
        <v>0.34999965000035</v>
      </c>
    </row>
    <row r="4191" customFormat="false" ht="11.25" hidden="false" customHeight="false" outlineLevel="0" collapsed="false">
      <c r="A4191" s="26" t="s">
        <v>24</v>
      </c>
      <c r="B4191" s="22" t="s">
        <v>25</v>
      </c>
      <c r="C4191" s="27" t="n">
        <v>10000010</v>
      </c>
      <c r="D4191" s="27" t="n">
        <v>10000010</v>
      </c>
      <c r="E4191" s="27" t="n">
        <v>-9965010</v>
      </c>
      <c r="F4191" s="27" t="n">
        <v>35000</v>
      </c>
      <c r="G4191" s="28" t="n">
        <f aca="false">+F4191/D4191*100</f>
        <v>0.34999965000035</v>
      </c>
    </row>
    <row r="4192" customFormat="false" ht="11.25" hidden="false" customHeight="false" outlineLevel="0" collapsed="false">
      <c r="A4192" s="25" t="s">
        <v>32</v>
      </c>
      <c r="B4192" s="22" t="s">
        <v>33</v>
      </c>
      <c r="C4192" s="15"/>
      <c r="D4192" s="15"/>
      <c r="E4192" s="15" t="n">
        <v>65000</v>
      </c>
      <c r="F4192" s="15" t="n">
        <v>65000</v>
      </c>
      <c r="G4192" s="16"/>
    </row>
    <row r="4193" customFormat="false" ht="11.25" hidden="false" customHeight="false" outlineLevel="0" collapsed="false">
      <c r="A4193" s="26" t="s">
        <v>34</v>
      </c>
      <c r="B4193" s="22" t="s">
        <v>35</v>
      </c>
      <c r="C4193" s="27"/>
      <c r="D4193" s="27"/>
      <c r="E4193" s="27" t="n">
        <v>65000</v>
      </c>
      <c r="F4193" s="27" t="n">
        <v>65000</v>
      </c>
      <c r="G4193" s="28"/>
    </row>
    <row r="4194" customFormat="false" ht="33.75" hidden="false" customHeight="false" outlineLevel="0" collapsed="false">
      <c r="A4194" s="23" t="s">
        <v>1372</v>
      </c>
      <c r="B4194" s="22" t="s">
        <v>1373</v>
      </c>
      <c r="C4194" s="15" t="n">
        <v>17792990</v>
      </c>
      <c r="D4194" s="15" t="n">
        <v>17792990</v>
      </c>
      <c r="E4194" s="15" t="n">
        <v>39000000</v>
      </c>
      <c r="F4194" s="15" t="n">
        <v>56792990</v>
      </c>
      <c r="G4194" s="16" t="n">
        <f aca="false">+F4194/D4194*100</f>
        <v>319.187444043975</v>
      </c>
    </row>
    <row r="4195" customFormat="false" ht="11.25" hidden="false" customHeight="false" outlineLevel="0" collapsed="false">
      <c r="A4195" s="24" t="s">
        <v>223</v>
      </c>
      <c r="B4195" s="22" t="s">
        <v>224</v>
      </c>
      <c r="C4195" s="15" t="n">
        <v>17792990</v>
      </c>
      <c r="D4195" s="15" t="n">
        <v>17792990</v>
      </c>
      <c r="E4195" s="15" t="n">
        <v>39000000</v>
      </c>
      <c r="F4195" s="15" t="n">
        <v>56792990</v>
      </c>
      <c r="G4195" s="16" t="n">
        <f aca="false">+F4195/D4195*100</f>
        <v>319.187444043975</v>
      </c>
    </row>
    <row r="4196" customFormat="false" ht="11.25" hidden="false" customHeight="false" outlineLevel="0" collapsed="false">
      <c r="A4196" s="25" t="s">
        <v>20</v>
      </c>
      <c r="B4196" s="22" t="s">
        <v>21</v>
      </c>
      <c r="C4196" s="15" t="n">
        <v>17792990</v>
      </c>
      <c r="D4196" s="15" t="n">
        <v>17792990</v>
      </c>
      <c r="E4196" s="15" t="n">
        <v>39000000</v>
      </c>
      <c r="F4196" s="15" t="n">
        <v>56792990</v>
      </c>
      <c r="G4196" s="16" t="n">
        <f aca="false">+F4196/D4196*100</f>
        <v>319.187444043975</v>
      </c>
    </row>
    <row r="4197" customFormat="false" ht="11.25" hidden="false" customHeight="false" outlineLevel="0" collapsed="false">
      <c r="A4197" s="26" t="s">
        <v>24</v>
      </c>
      <c r="B4197" s="22" t="s">
        <v>25</v>
      </c>
      <c r="C4197" s="27" t="n">
        <v>300000</v>
      </c>
      <c r="D4197" s="27" t="n">
        <v>300000</v>
      </c>
      <c r="E4197" s="27"/>
      <c r="F4197" s="27" t="n">
        <v>300000</v>
      </c>
      <c r="G4197" s="28" t="n">
        <f aca="false">+F4197/D4197*100</f>
        <v>100</v>
      </c>
    </row>
    <row r="4198" customFormat="false" ht="11.25" hidden="false" customHeight="false" outlineLevel="0" collapsed="false">
      <c r="A4198" s="26" t="s">
        <v>134</v>
      </c>
      <c r="B4198" s="22" t="s">
        <v>135</v>
      </c>
      <c r="C4198" s="27" t="n">
        <v>12492990</v>
      </c>
      <c r="D4198" s="27" t="n">
        <v>12492990</v>
      </c>
      <c r="E4198" s="27"/>
      <c r="F4198" s="27" t="n">
        <v>12492990</v>
      </c>
      <c r="G4198" s="28" t="n">
        <f aca="false">+F4198/D4198*100</f>
        <v>100</v>
      </c>
    </row>
    <row r="4199" customFormat="false" ht="11.25" hidden="false" customHeight="false" outlineLevel="0" collapsed="false">
      <c r="A4199" s="26" t="s">
        <v>43</v>
      </c>
      <c r="B4199" s="22" t="s">
        <v>44</v>
      </c>
      <c r="C4199" s="27" t="n">
        <v>5000000</v>
      </c>
      <c r="D4199" s="27" t="n">
        <v>5000000</v>
      </c>
      <c r="E4199" s="27" t="n">
        <v>5000000</v>
      </c>
      <c r="F4199" s="27" t="n">
        <v>10000000</v>
      </c>
      <c r="G4199" s="28" t="n">
        <f aca="false">+F4199/D4199*100</f>
        <v>200</v>
      </c>
    </row>
    <row r="4200" customFormat="false" ht="11.25" hidden="false" customHeight="false" outlineLevel="0" collapsed="false">
      <c r="A4200" s="26" t="s">
        <v>30</v>
      </c>
      <c r="B4200" s="22" t="s">
        <v>31</v>
      </c>
      <c r="C4200" s="27"/>
      <c r="D4200" s="27"/>
      <c r="E4200" s="27" t="n">
        <v>34000000</v>
      </c>
      <c r="F4200" s="27" t="n">
        <v>34000000</v>
      </c>
      <c r="G4200" s="28"/>
    </row>
    <row r="4201" customFormat="false" ht="22.5" hidden="false" customHeight="false" outlineLevel="0" collapsed="false">
      <c r="A4201" s="23" t="s">
        <v>1374</v>
      </c>
      <c r="B4201" s="22" t="s">
        <v>1375</v>
      </c>
      <c r="C4201" s="15" t="n">
        <v>200000</v>
      </c>
      <c r="D4201" s="15" t="n">
        <v>100000</v>
      </c>
      <c r="E4201" s="15" t="n">
        <v>-100000</v>
      </c>
      <c r="F4201" s="15"/>
      <c r="G4201" s="16" t="n">
        <f aca="false">+F4201/D4201*100</f>
        <v>0</v>
      </c>
    </row>
    <row r="4202" customFormat="false" ht="11.25" hidden="false" customHeight="false" outlineLevel="0" collapsed="false">
      <c r="A4202" s="24" t="s">
        <v>18</v>
      </c>
      <c r="B4202" s="22" t="s">
        <v>19</v>
      </c>
      <c r="C4202" s="15" t="n">
        <v>200000</v>
      </c>
      <c r="D4202" s="15" t="n">
        <v>100000</v>
      </c>
      <c r="E4202" s="15" t="n">
        <v>-100000</v>
      </c>
      <c r="F4202" s="15"/>
      <c r="G4202" s="16" t="n">
        <f aca="false">+F4202/D4202*100</f>
        <v>0</v>
      </c>
    </row>
    <row r="4203" customFormat="false" ht="11.25" hidden="false" customHeight="false" outlineLevel="0" collapsed="false">
      <c r="A4203" s="25" t="s">
        <v>20</v>
      </c>
      <c r="B4203" s="22" t="s">
        <v>21</v>
      </c>
      <c r="C4203" s="15" t="n">
        <v>200000</v>
      </c>
      <c r="D4203" s="15" t="n">
        <v>100000</v>
      </c>
      <c r="E4203" s="15" t="n">
        <v>-100000</v>
      </c>
      <c r="F4203" s="15"/>
      <c r="G4203" s="16" t="n">
        <f aca="false">+F4203/D4203*100</f>
        <v>0</v>
      </c>
    </row>
    <row r="4204" customFormat="false" ht="11.25" hidden="false" customHeight="false" outlineLevel="0" collapsed="false">
      <c r="A4204" s="26" t="s">
        <v>43</v>
      </c>
      <c r="B4204" s="22" t="s">
        <v>44</v>
      </c>
      <c r="C4204" s="27" t="n">
        <v>200000</v>
      </c>
      <c r="D4204" s="27" t="n">
        <v>100000</v>
      </c>
      <c r="E4204" s="27" t="n">
        <v>-100000</v>
      </c>
      <c r="F4204" s="27"/>
      <c r="G4204" s="28" t="n">
        <f aca="false">+F4204/D4204*100</f>
        <v>0</v>
      </c>
    </row>
    <row r="4205" customFormat="false" ht="22.5" hidden="false" customHeight="false" outlineLevel="0" collapsed="false">
      <c r="A4205" s="23" t="s">
        <v>1376</v>
      </c>
      <c r="B4205" s="22" t="s">
        <v>1377</v>
      </c>
      <c r="C4205" s="15" t="n">
        <v>1000000</v>
      </c>
      <c r="D4205" s="15" t="n">
        <v>1000000</v>
      </c>
      <c r="E4205" s="15" t="n">
        <v>-1000000</v>
      </c>
      <c r="F4205" s="15"/>
      <c r="G4205" s="16" t="n">
        <f aca="false">+F4205/D4205*100</f>
        <v>0</v>
      </c>
    </row>
    <row r="4206" customFormat="false" ht="11.25" hidden="false" customHeight="false" outlineLevel="0" collapsed="false">
      <c r="A4206" s="24" t="s">
        <v>18</v>
      </c>
      <c r="B4206" s="22" t="s">
        <v>19</v>
      </c>
      <c r="C4206" s="15" t="n">
        <v>1000000</v>
      </c>
      <c r="D4206" s="15" t="n">
        <v>1000000</v>
      </c>
      <c r="E4206" s="15" t="n">
        <v>-1000000</v>
      </c>
      <c r="F4206" s="15"/>
      <c r="G4206" s="16" t="n">
        <f aca="false">+F4206/D4206*100</f>
        <v>0</v>
      </c>
    </row>
    <row r="4207" customFormat="false" ht="11.25" hidden="false" customHeight="false" outlineLevel="0" collapsed="false">
      <c r="A4207" s="25" t="s">
        <v>20</v>
      </c>
      <c r="B4207" s="22" t="s">
        <v>21</v>
      </c>
      <c r="C4207" s="15" t="n">
        <v>1000000</v>
      </c>
      <c r="D4207" s="15" t="n">
        <v>1000000</v>
      </c>
      <c r="E4207" s="15" t="n">
        <v>-1000000</v>
      </c>
      <c r="F4207" s="15"/>
      <c r="G4207" s="16" t="n">
        <f aca="false">+F4207/D4207*100</f>
        <v>0</v>
      </c>
    </row>
    <row r="4208" customFormat="false" ht="11.25" hidden="false" customHeight="false" outlineLevel="0" collapsed="false">
      <c r="A4208" s="26" t="s">
        <v>134</v>
      </c>
      <c r="B4208" s="22" t="s">
        <v>135</v>
      </c>
      <c r="C4208" s="27" t="n">
        <v>1000000</v>
      </c>
      <c r="D4208" s="27" t="n">
        <v>1000000</v>
      </c>
      <c r="E4208" s="27" t="n">
        <v>-1000000</v>
      </c>
      <c r="F4208" s="27"/>
      <c r="G4208" s="28" t="n">
        <f aca="false">+F4208/D4208*100</f>
        <v>0</v>
      </c>
    </row>
    <row r="4209" customFormat="false" ht="22.5" hidden="false" customHeight="false" outlineLevel="0" collapsed="false">
      <c r="A4209" s="23" t="s">
        <v>1378</v>
      </c>
      <c r="B4209" s="22" t="s">
        <v>1379</v>
      </c>
      <c r="C4209" s="15" t="n">
        <v>130000</v>
      </c>
      <c r="D4209" s="15" t="n">
        <v>130000</v>
      </c>
      <c r="E4209" s="15"/>
      <c r="F4209" s="15" t="n">
        <v>130000</v>
      </c>
      <c r="G4209" s="16" t="n">
        <f aca="false">+F4209/D4209*100</f>
        <v>100</v>
      </c>
    </row>
    <row r="4210" customFormat="false" ht="11.25" hidden="false" customHeight="false" outlineLevel="0" collapsed="false">
      <c r="A4210" s="24" t="s">
        <v>18</v>
      </c>
      <c r="B4210" s="22" t="s">
        <v>19</v>
      </c>
      <c r="C4210" s="15" t="n">
        <v>130000</v>
      </c>
      <c r="D4210" s="15" t="n">
        <v>130000</v>
      </c>
      <c r="E4210" s="15"/>
      <c r="F4210" s="15" t="n">
        <v>130000</v>
      </c>
      <c r="G4210" s="16" t="n">
        <f aca="false">+F4210/D4210*100</f>
        <v>100</v>
      </c>
    </row>
    <row r="4211" customFormat="false" ht="11.25" hidden="false" customHeight="false" outlineLevel="0" collapsed="false">
      <c r="A4211" s="25" t="s">
        <v>20</v>
      </c>
      <c r="B4211" s="22" t="s">
        <v>21</v>
      </c>
      <c r="C4211" s="15" t="n">
        <v>130000</v>
      </c>
      <c r="D4211" s="15" t="n">
        <v>130000</v>
      </c>
      <c r="E4211" s="15"/>
      <c r="F4211" s="15" t="n">
        <v>130000</v>
      </c>
      <c r="G4211" s="16" t="n">
        <f aca="false">+F4211/D4211*100</f>
        <v>100</v>
      </c>
    </row>
    <row r="4212" customFormat="false" ht="11.25" hidden="false" customHeight="false" outlineLevel="0" collapsed="false">
      <c r="A4212" s="26" t="s">
        <v>30</v>
      </c>
      <c r="B4212" s="22" t="s">
        <v>31</v>
      </c>
      <c r="C4212" s="27" t="n">
        <v>130000</v>
      </c>
      <c r="D4212" s="27" t="n">
        <v>130000</v>
      </c>
      <c r="E4212" s="27"/>
      <c r="F4212" s="27" t="n">
        <v>130000</v>
      </c>
      <c r="G4212" s="28" t="n">
        <f aca="false">+F4212/D4212*100</f>
        <v>100</v>
      </c>
    </row>
    <row r="4213" customFormat="false" ht="22.5" hidden="false" customHeight="false" outlineLevel="0" collapsed="false">
      <c r="A4213" s="23" t="s">
        <v>1380</v>
      </c>
      <c r="B4213" s="22" t="s">
        <v>1381</v>
      </c>
      <c r="C4213" s="15" t="n">
        <v>26555</v>
      </c>
      <c r="D4213" s="15" t="n">
        <v>26555</v>
      </c>
      <c r="E4213" s="15"/>
      <c r="F4213" s="15" t="n">
        <v>26555</v>
      </c>
      <c r="G4213" s="16" t="n">
        <f aca="false">+F4213/D4213*100</f>
        <v>100</v>
      </c>
    </row>
    <row r="4214" customFormat="false" ht="11.25" hidden="false" customHeight="false" outlineLevel="0" collapsed="false">
      <c r="A4214" s="24" t="s">
        <v>18</v>
      </c>
      <c r="B4214" s="22" t="s">
        <v>19</v>
      </c>
      <c r="C4214" s="15" t="n">
        <v>26555</v>
      </c>
      <c r="D4214" s="15" t="n">
        <v>26555</v>
      </c>
      <c r="E4214" s="15"/>
      <c r="F4214" s="15" t="n">
        <v>26555</v>
      </c>
      <c r="G4214" s="16" t="n">
        <f aca="false">+F4214/D4214*100</f>
        <v>100</v>
      </c>
    </row>
    <row r="4215" customFormat="false" ht="11.25" hidden="false" customHeight="false" outlineLevel="0" collapsed="false">
      <c r="A4215" s="25" t="s">
        <v>20</v>
      </c>
      <c r="B4215" s="22" t="s">
        <v>21</v>
      </c>
      <c r="C4215" s="15" t="n">
        <v>26555</v>
      </c>
      <c r="D4215" s="15" t="n">
        <v>26555</v>
      </c>
      <c r="E4215" s="15"/>
      <c r="F4215" s="15" t="n">
        <v>26555</v>
      </c>
      <c r="G4215" s="16" t="n">
        <f aca="false">+F4215/D4215*100</f>
        <v>100</v>
      </c>
    </row>
    <row r="4216" customFormat="false" ht="11.25" hidden="false" customHeight="false" outlineLevel="0" collapsed="false">
      <c r="A4216" s="26" t="s">
        <v>43</v>
      </c>
      <c r="B4216" s="22" t="s">
        <v>44</v>
      </c>
      <c r="C4216" s="27" t="n">
        <v>26555</v>
      </c>
      <c r="D4216" s="27" t="n">
        <v>26555</v>
      </c>
      <c r="E4216" s="27"/>
      <c r="F4216" s="27" t="n">
        <v>26555</v>
      </c>
      <c r="G4216" s="28" t="n">
        <f aca="false">+F4216/D4216*100</f>
        <v>100</v>
      </c>
    </row>
    <row r="4217" customFormat="false" ht="11.25" hidden="false" customHeight="false" outlineLevel="0" collapsed="false">
      <c r="A4217" s="23" t="s">
        <v>1382</v>
      </c>
      <c r="B4217" s="22" t="s">
        <v>1383</v>
      </c>
      <c r="C4217" s="15" t="n">
        <v>30804294</v>
      </c>
      <c r="D4217" s="15" t="n">
        <v>32967802</v>
      </c>
      <c r="E4217" s="15" t="n">
        <v>3802206</v>
      </c>
      <c r="F4217" s="15" t="n">
        <v>36770008</v>
      </c>
      <c r="G4217" s="16" t="n">
        <f aca="false">+F4217/D4217*100</f>
        <v>111.533089163785</v>
      </c>
    </row>
    <row r="4218" customFormat="false" ht="11.25" hidden="false" customHeight="false" outlineLevel="0" collapsed="false">
      <c r="A4218" s="24" t="s">
        <v>18</v>
      </c>
      <c r="B4218" s="22" t="s">
        <v>19</v>
      </c>
      <c r="C4218" s="15" t="n">
        <v>30804294</v>
      </c>
      <c r="D4218" s="15" t="n">
        <v>32967802</v>
      </c>
      <c r="E4218" s="15" t="n">
        <v>3219954</v>
      </c>
      <c r="F4218" s="15" t="n">
        <v>36187756</v>
      </c>
      <c r="G4218" s="16" t="n">
        <f aca="false">+F4218/D4218*100</f>
        <v>109.766965962729</v>
      </c>
    </row>
    <row r="4219" customFormat="false" ht="11.25" hidden="false" customHeight="false" outlineLevel="0" collapsed="false">
      <c r="A4219" s="25" t="s">
        <v>20</v>
      </c>
      <c r="B4219" s="22" t="s">
        <v>21</v>
      </c>
      <c r="C4219" s="15" t="n">
        <v>30804294</v>
      </c>
      <c r="D4219" s="15" t="n">
        <v>32967802</v>
      </c>
      <c r="E4219" s="15" t="n">
        <v>3219954</v>
      </c>
      <c r="F4219" s="15" t="n">
        <v>36187756</v>
      </c>
      <c r="G4219" s="16" t="n">
        <f aca="false">+F4219/D4219*100</f>
        <v>109.766965962729</v>
      </c>
    </row>
    <row r="4220" customFormat="false" ht="11.25" hidden="false" customHeight="false" outlineLevel="0" collapsed="false">
      <c r="A4220" s="26" t="s">
        <v>134</v>
      </c>
      <c r="B4220" s="22" t="s">
        <v>135</v>
      </c>
      <c r="C4220" s="27" t="n">
        <v>30804294</v>
      </c>
      <c r="D4220" s="27" t="n">
        <v>32967802</v>
      </c>
      <c r="E4220" s="27" t="n">
        <v>-4795007</v>
      </c>
      <c r="F4220" s="27" t="n">
        <v>28172795</v>
      </c>
      <c r="G4220" s="28" t="n">
        <f aca="false">+F4220/D4220*100</f>
        <v>85.4554847180895</v>
      </c>
    </row>
    <row r="4221" customFormat="false" ht="11.25" hidden="false" customHeight="false" outlineLevel="0" collapsed="false">
      <c r="A4221" s="26" t="s">
        <v>43</v>
      </c>
      <c r="B4221" s="22" t="s">
        <v>44</v>
      </c>
      <c r="C4221" s="27"/>
      <c r="D4221" s="27"/>
      <c r="E4221" s="27" t="n">
        <v>45700</v>
      </c>
      <c r="F4221" s="27" t="n">
        <v>45700</v>
      </c>
      <c r="G4221" s="28"/>
    </row>
    <row r="4222" customFormat="false" ht="11.25" hidden="false" customHeight="false" outlineLevel="0" collapsed="false">
      <c r="A4222" s="26" t="s">
        <v>30</v>
      </c>
      <c r="B4222" s="22" t="s">
        <v>31</v>
      </c>
      <c r="C4222" s="27"/>
      <c r="D4222" s="27"/>
      <c r="E4222" s="27" t="n">
        <v>7969261</v>
      </c>
      <c r="F4222" s="27" t="n">
        <v>7969261</v>
      </c>
      <c r="G4222" s="28"/>
    </row>
    <row r="4223" customFormat="false" ht="11.25" hidden="false" customHeight="false" outlineLevel="0" collapsed="false">
      <c r="A4223" s="24" t="s">
        <v>107</v>
      </c>
      <c r="B4223" s="22" t="s">
        <v>333</v>
      </c>
      <c r="C4223" s="15"/>
      <c r="D4223" s="15"/>
      <c r="E4223" s="15" t="n">
        <v>582252</v>
      </c>
      <c r="F4223" s="15" t="n">
        <v>582252</v>
      </c>
      <c r="G4223" s="16"/>
    </row>
    <row r="4224" customFormat="false" ht="11.25" hidden="false" customHeight="false" outlineLevel="0" collapsed="false">
      <c r="A4224" s="25" t="s">
        <v>20</v>
      </c>
      <c r="B4224" s="22" t="s">
        <v>21</v>
      </c>
      <c r="C4224" s="15"/>
      <c r="D4224" s="15"/>
      <c r="E4224" s="15" t="n">
        <v>582252</v>
      </c>
      <c r="F4224" s="15" t="n">
        <v>582252</v>
      </c>
      <c r="G4224" s="16"/>
    </row>
    <row r="4225" customFormat="false" ht="11.25" hidden="false" customHeight="false" outlineLevel="0" collapsed="false">
      <c r="A4225" s="26" t="s">
        <v>30</v>
      </c>
      <c r="B4225" s="22" t="s">
        <v>31</v>
      </c>
      <c r="C4225" s="27"/>
      <c r="D4225" s="27"/>
      <c r="E4225" s="27" t="n">
        <v>582252</v>
      </c>
      <c r="F4225" s="27" t="n">
        <v>582252</v>
      </c>
      <c r="G4225" s="28"/>
    </row>
    <row r="4226" customFormat="false" ht="11.25" hidden="false" customHeight="false" outlineLevel="0" collapsed="false">
      <c r="A4226" s="23" t="s">
        <v>1384</v>
      </c>
      <c r="B4226" s="22" t="s">
        <v>1385</v>
      </c>
      <c r="C4226" s="15" t="n">
        <v>190540</v>
      </c>
      <c r="D4226" s="15" t="n">
        <v>177014</v>
      </c>
      <c r="E4226" s="15" t="n">
        <v>13526</v>
      </c>
      <c r="F4226" s="15" t="n">
        <v>190540</v>
      </c>
      <c r="G4226" s="16" t="n">
        <f aca="false">+F4226/D4226*100</f>
        <v>107.641203520626</v>
      </c>
    </row>
    <row r="4227" customFormat="false" ht="11.25" hidden="false" customHeight="false" outlineLevel="0" collapsed="false">
      <c r="A4227" s="24" t="s">
        <v>18</v>
      </c>
      <c r="B4227" s="22" t="s">
        <v>19</v>
      </c>
      <c r="C4227" s="15" t="n">
        <v>190540</v>
      </c>
      <c r="D4227" s="15" t="n">
        <v>177014</v>
      </c>
      <c r="E4227" s="15" t="n">
        <v>13526</v>
      </c>
      <c r="F4227" s="15" t="n">
        <v>190540</v>
      </c>
      <c r="G4227" s="16" t="n">
        <f aca="false">+F4227/D4227*100</f>
        <v>107.641203520626</v>
      </c>
    </row>
    <row r="4228" customFormat="false" ht="11.25" hidden="false" customHeight="false" outlineLevel="0" collapsed="false">
      <c r="A4228" s="25" t="s">
        <v>20</v>
      </c>
      <c r="B4228" s="22" t="s">
        <v>21</v>
      </c>
      <c r="C4228" s="15" t="n">
        <v>190540</v>
      </c>
      <c r="D4228" s="15" t="n">
        <v>177014</v>
      </c>
      <c r="E4228" s="15" t="n">
        <v>13526</v>
      </c>
      <c r="F4228" s="15" t="n">
        <v>190540</v>
      </c>
      <c r="G4228" s="16" t="n">
        <f aca="false">+F4228/D4228*100</f>
        <v>107.641203520626</v>
      </c>
    </row>
    <row r="4229" customFormat="false" ht="11.25" hidden="false" customHeight="false" outlineLevel="0" collapsed="false">
      <c r="A4229" s="26" t="s">
        <v>24</v>
      </c>
      <c r="B4229" s="22" t="s">
        <v>25</v>
      </c>
      <c r="C4229" s="27" t="n">
        <v>39817</v>
      </c>
      <c r="D4229" s="27" t="n">
        <v>36827</v>
      </c>
      <c r="E4229" s="27" t="n">
        <v>2990</v>
      </c>
      <c r="F4229" s="27" t="n">
        <v>39817</v>
      </c>
      <c r="G4229" s="28" t="n">
        <f aca="false">+F4229/D4229*100</f>
        <v>108.119043093383</v>
      </c>
    </row>
    <row r="4230" customFormat="false" ht="11.25" hidden="false" customHeight="false" outlineLevel="0" collapsed="false">
      <c r="A4230" s="26" t="s">
        <v>134</v>
      </c>
      <c r="B4230" s="22" t="s">
        <v>135</v>
      </c>
      <c r="C4230" s="27" t="n">
        <v>4723</v>
      </c>
      <c r="D4230" s="27" t="n">
        <v>4187</v>
      </c>
      <c r="E4230" s="27" t="n">
        <v>536</v>
      </c>
      <c r="F4230" s="27" t="n">
        <v>4723</v>
      </c>
      <c r="G4230" s="28" t="n">
        <f aca="false">+F4230/D4230*100</f>
        <v>112.801528540721</v>
      </c>
    </row>
    <row r="4231" customFormat="false" ht="11.25" hidden="false" customHeight="false" outlineLevel="0" collapsed="false">
      <c r="A4231" s="26" t="s">
        <v>43</v>
      </c>
      <c r="B4231" s="22" t="s">
        <v>44</v>
      </c>
      <c r="C4231" s="27" t="n">
        <v>146000</v>
      </c>
      <c r="D4231" s="27" t="n">
        <v>136000</v>
      </c>
      <c r="E4231" s="27" t="n">
        <v>10000</v>
      </c>
      <c r="F4231" s="27" t="n">
        <v>146000</v>
      </c>
      <c r="G4231" s="28" t="n">
        <f aca="false">+F4231/D4231*100</f>
        <v>107.352941176471</v>
      </c>
    </row>
    <row r="4232" customFormat="false" ht="33.75" hidden="false" customHeight="false" outlineLevel="0" collapsed="false">
      <c r="A4232" s="23" t="s">
        <v>1386</v>
      </c>
      <c r="B4232" s="22" t="s">
        <v>1387</v>
      </c>
      <c r="C4232" s="15" t="n">
        <v>164576</v>
      </c>
      <c r="D4232" s="15" t="n">
        <v>321920</v>
      </c>
      <c r="E4232" s="15" t="n">
        <v>-50000</v>
      </c>
      <c r="F4232" s="15" t="n">
        <v>271920</v>
      </c>
      <c r="G4232" s="16" t="n">
        <f aca="false">+F4232/D4232*100</f>
        <v>84.4681908548708</v>
      </c>
    </row>
    <row r="4233" customFormat="false" ht="11.25" hidden="false" customHeight="false" outlineLevel="0" collapsed="false">
      <c r="A4233" s="24" t="s">
        <v>18</v>
      </c>
      <c r="B4233" s="22" t="s">
        <v>19</v>
      </c>
      <c r="C4233" s="15" t="n">
        <v>164576</v>
      </c>
      <c r="D4233" s="15" t="n">
        <v>321920</v>
      </c>
      <c r="E4233" s="15" t="n">
        <v>-50000</v>
      </c>
      <c r="F4233" s="15" t="n">
        <v>271920</v>
      </c>
      <c r="G4233" s="16" t="n">
        <f aca="false">+F4233/D4233*100</f>
        <v>84.4681908548708</v>
      </c>
    </row>
    <row r="4234" customFormat="false" ht="11.25" hidden="false" customHeight="false" outlineLevel="0" collapsed="false">
      <c r="A4234" s="25" t="s">
        <v>20</v>
      </c>
      <c r="B4234" s="22" t="s">
        <v>21</v>
      </c>
      <c r="C4234" s="15" t="n">
        <v>164576</v>
      </c>
      <c r="D4234" s="15" t="n">
        <v>321920</v>
      </c>
      <c r="E4234" s="15" t="n">
        <v>-50000</v>
      </c>
      <c r="F4234" s="15" t="n">
        <v>271920</v>
      </c>
      <c r="G4234" s="16" t="n">
        <f aca="false">+F4234/D4234*100</f>
        <v>84.4681908548708</v>
      </c>
    </row>
    <row r="4235" customFormat="false" ht="11.25" hidden="false" customHeight="false" outlineLevel="0" collapsed="false">
      <c r="A4235" s="26" t="s">
        <v>30</v>
      </c>
      <c r="B4235" s="22" t="s">
        <v>31</v>
      </c>
      <c r="C4235" s="27" t="n">
        <v>164576</v>
      </c>
      <c r="D4235" s="27" t="n">
        <v>321920</v>
      </c>
      <c r="E4235" s="27" t="n">
        <v>-50000</v>
      </c>
      <c r="F4235" s="27" t="n">
        <v>271920</v>
      </c>
      <c r="G4235" s="28" t="n">
        <f aca="false">+F4235/D4235*100</f>
        <v>84.4681908548708</v>
      </c>
    </row>
    <row r="4236" customFormat="false" ht="22.5" hidden="false" customHeight="false" outlineLevel="0" collapsed="false">
      <c r="A4236" s="23" t="s">
        <v>1388</v>
      </c>
      <c r="B4236" s="22" t="s">
        <v>1389</v>
      </c>
      <c r="C4236" s="15" t="n">
        <v>665000</v>
      </c>
      <c r="D4236" s="15" t="n">
        <v>600000</v>
      </c>
      <c r="E4236" s="15" t="n">
        <v>-600000</v>
      </c>
      <c r="F4236" s="15"/>
      <c r="G4236" s="16" t="n">
        <f aca="false">+F4236/D4236*100</f>
        <v>0</v>
      </c>
    </row>
    <row r="4237" customFormat="false" ht="11.25" hidden="false" customHeight="false" outlineLevel="0" collapsed="false">
      <c r="A4237" s="24" t="s">
        <v>18</v>
      </c>
      <c r="B4237" s="22" t="s">
        <v>19</v>
      </c>
      <c r="C4237" s="15" t="n">
        <v>665000</v>
      </c>
      <c r="D4237" s="15" t="n">
        <v>600000</v>
      </c>
      <c r="E4237" s="15" t="n">
        <v>-600000</v>
      </c>
      <c r="F4237" s="15"/>
      <c r="G4237" s="16" t="n">
        <f aca="false">+F4237/D4237*100</f>
        <v>0</v>
      </c>
    </row>
    <row r="4238" customFormat="false" ht="11.25" hidden="false" customHeight="false" outlineLevel="0" collapsed="false">
      <c r="A4238" s="25" t="s">
        <v>20</v>
      </c>
      <c r="B4238" s="22" t="s">
        <v>21</v>
      </c>
      <c r="C4238" s="15" t="n">
        <v>665000</v>
      </c>
      <c r="D4238" s="15" t="n">
        <v>600000</v>
      </c>
      <c r="E4238" s="15" t="n">
        <v>-600000</v>
      </c>
      <c r="F4238" s="15"/>
      <c r="G4238" s="16" t="n">
        <f aca="false">+F4238/D4238*100</f>
        <v>0</v>
      </c>
    </row>
    <row r="4239" customFormat="false" ht="11.25" hidden="false" customHeight="false" outlineLevel="0" collapsed="false">
      <c r="A4239" s="26" t="s">
        <v>134</v>
      </c>
      <c r="B4239" s="22" t="s">
        <v>135</v>
      </c>
      <c r="C4239" s="27" t="n">
        <v>665000</v>
      </c>
      <c r="D4239" s="27" t="n">
        <v>600000</v>
      </c>
      <c r="E4239" s="27" t="n">
        <v>-600000</v>
      </c>
      <c r="F4239" s="27"/>
      <c r="G4239" s="28" t="n">
        <f aca="false">+F4239/D4239*100</f>
        <v>0</v>
      </c>
    </row>
    <row r="4240" customFormat="false" ht="22.5" hidden="false" customHeight="false" outlineLevel="0" collapsed="false">
      <c r="A4240" s="23" t="s">
        <v>1390</v>
      </c>
      <c r="B4240" s="22" t="s">
        <v>1391</v>
      </c>
      <c r="C4240" s="15" t="n">
        <v>265446</v>
      </c>
      <c r="D4240" s="15" t="n">
        <v>265446</v>
      </c>
      <c r="E4240" s="15"/>
      <c r="F4240" s="15" t="n">
        <v>265446</v>
      </c>
      <c r="G4240" s="16" t="n">
        <f aca="false">+F4240/D4240*100</f>
        <v>100</v>
      </c>
    </row>
    <row r="4241" customFormat="false" ht="11.25" hidden="false" customHeight="false" outlineLevel="0" collapsed="false">
      <c r="A4241" s="24" t="s">
        <v>18</v>
      </c>
      <c r="B4241" s="22" t="s">
        <v>19</v>
      </c>
      <c r="C4241" s="15" t="n">
        <v>265446</v>
      </c>
      <c r="D4241" s="15" t="n">
        <v>265446</v>
      </c>
      <c r="E4241" s="15"/>
      <c r="F4241" s="15" t="n">
        <v>265446</v>
      </c>
      <c r="G4241" s="16" t="n">
        <f aca="false">+F4241/D4241*100</f>
        <v>100</v>
      </c>
    </row>
    <row r="4242" customFormat="false" ht="11.25" hidden="false" customHeight="false" outlineLevel="0" collapsed="false">
      <c r="A4242" s="25" t="s">
        <v>20</v>
      </c>
      <c r="B4242" s="22" t="s">
        <v>21</v>
      </c>
      <c r="C4242" s="15" t="n">
        <v>265446</v>
      </c>
      <c r="D4242" s="15" t="n">
        <v>265446</v>
      </c>
      <c r="E4242" s="15"/>
      <c r="F4242" s="15" t="n">
        <v>265446</v>
      </c>
      <c r="G4242" s="16" t="n">
        <f aca="false">+F4242/D4242*100</f>
        <v>100</v>
      </c>
    </row>
    <row r="4243" customFormat="false" ht="11.25" hidden="false" customHeight="false" outlineLevel="0" collapsed="false">
      <c r="A4243" s="26" t="s">
        <v>30</v>
      </c>
      <c r="B4243" s="22" t="s">
        <v>31</v>
      </c>
      <c r="C4243" s="27" t="n">
        <v>265446</v>
      </c>
      <c r="D4243" s="27" t="n">
        <v>265446</v>
      </c>
      <c r="E4243" s="27"/>
      <c r="F4243" s="27" t="n">
        <v>265446</v>
      </c>
      <c r="G4243" s="28" t="n">
        <f aca="false">+F4243/D4243*100</f>
        <v>100</v>
      </c>
    </row>
    <row r="4244" customFormat="false" ht="33.75" hidden="false" customHeight="false" outlineLevel="0" collapsed="false">
      <c r="A4244" s="23" t="s">
        <v>1392</v>
      </c>
      <c r="B4244" s="22" t="s">
        <v>1393</v>
      </c>
      <c r="C4244" s="15" t="n">
        <v>66000</v>
      </c>
      <c r="D4244" s="15" t="n">
        <v>56315</v>
      </c>
      <c r="E4244" s="15"/>
      <c r="F4244" s="15" t="n">
        <v>56315</v>
      </c>
      <c r="G4244" s="16" t="n">
        <f aca="false">+F4244/D4244*100</f>
        <v>100</v>
      </c>
    </row>
    <row r="4245" customFormat="false" ht="11.25" hidden="false" customHeight="false" outlineLevel="0" collapsed="false">
      <c r="A4245" s="24" t="s">
        <v>18</v>
      </c>
      <c r="B4245" s="22" t="s">
        <v>19</v>
      </c>
      <c r="C4245" s="15" t="n">
        <v>66000</v>
      </c>
      <c r="D4245" s="15" t="n">
        <v>56315</v>
      </c>
      <c r="E4245" s="15"/>
      <c r="F4245" s="15" t="n">
        <v>56315</v>
      </c>
      <c r="G4245" s="16" t="n">
        <f aca="false">+F4245/D4245*100</f>
        <v>100</v>
      </c>
    </row>
    <row r="4246" customFormat="false" ht="11.25" hidden="false" customHeight="false" outlineLevel="0" collapsed="false">
      <c r="A4246" s="25" t="s">
        <v>20</v>
      </c>
      <c r="B4246" s="22" t="s">
        <v>21</v>
      </c>
      <c r="C4246" s="15" t="n">
        <v>21400</v>
      </c>
      <c r="D4246" s="15" t="n">
        <v>19330</v>
      </c>
      <c r="E4246" s="15" t="n">
        <v>6000</v>
      </c>
      <c r="F4246" s="15" t="n">
        <v>25330</v>
      </c>
      <c r="G4246" s="16" t="n">
        <f aca="false">+F4246/D4246*100</f>
        <v>131.039834454216</v>
      </c>
    </row>
    <row r="4247" customFormat="false" ht="11.25" hidden="false" customHeight="false" outlineLevel="0" collapsed="false">
      <c r="A4247" s="26" t="s">
        <v>24</v>
      </c>
      <c r="B4247" s="22" t="s">
        <v>25</v>
      </c>
      <c r="C4247" s="27" t="n">
        <v>21400</v>
      </c>
      <c r="D4247" s="27" t="n">
        <v>19330</v>
      </c>
      <c r="E4247" s="27" t="n">
        <v>6000</v>
      </c>
      <c r="F4247" s="27" t="n">
        <v>25330</v>
      </c>
      <c r="G4247" s="28" t="n">
        <f aca="false">+F4247/D4247*100</f>
        <v>131.039834454216</v>
      </c>
    </row>
    <row r="4248" customFormat="false" ht="11.25" hidden="false" customHeight="false" outlineLevel="0" collapsed="false">
      <c r="A4248" s="25" t="s">
        <v>32</v>
      </c>
      <c r="B4248" s="22" t="s">
        <v>33</v>
      </c>
      <c r="C4248" s="15" t="n">
        <v>44600</v>
      </c>
      <c r="D4248" s="15" t="n">
        <v>36985</v>
      </c>
      <c r="E4248" s="15" t="n">
        <v>-6000</v>
      </c>
      <c r="F4248" s="15" t="n">
        <v>30985</v>
      </c>
      <c r="G4248" s="16" t="n">
        <f aca="false">+F4248/D4248*100</f>
        <v>83.777206975801</v>
      </c>
    </row>
    <row r="4249" customFormat="false" ht="11.25" hidden="false" customHeight="false" outlineLevel="0" collapsed="false">
      <c r="A4249" s="26" t="s">
        <v>34</v>
      </c>
      <c r="B4249" s="22" t="s">
        <v>35</v>
      </c>
      <c r="C4249" s="27" t="n">
        <v>44600</v>
      </c>
      <c r="D4249" s="27" t="n">
        <v>36985</v>
      </c>
      <c r="E4249" s="27" t="n">
        <v>-6000</v>
      </c>
      <c r="F4249" s="27" t="n">
        <v>30985</v>
      </c>
      <c r="G4249" s="28" t="n">
        <f aca="false">+F4249/D4249*100</f>
        <v>83.777206975801</v>
      </c>
    </row>
    <row r="4250" customFormat="false" ht="11.25" hidden="false" customHeight="false" outlineLevel="0" collapsed="false">
      <c r="A4250" s="23" t="s">
        <v>1394</v>
      </c>
      <c r="B4250" s="22" t="s">
        <v>1395</v>
      </c>
      <c r="C4250" s="15" t="n">
        <v>39021</v>
      </c>
      <c r="D4250" s="15" t="n">
        <v>27471</v>
      </c>
      <c r="E4250" s="15"/>
      <c r="F4250" s="15" t="n">
        <v>27471</v>
      </c>
      <c r="G4250" s="16" t="n">
        <f aca="false">+F4250/D4250*100</f>
        <v>100</v>
      </c>
    </row>
    <row r="4251" customFormat="false" ht="11.25" hidden="false" customHeight="false" outlineLevel="0" collapsed="false">
      <c r="A4251" s="24" t="s">
        <v>18</v>
      </c>
      <c r="B4251" s="22" t="s">
        <v>19</v>
      </c>
      <c r="C4251" s="15" t="n">
        <v>39021</v>
      </c>
      <c r="D4251" s="15" t="n">
        <v>27471</v>
      </c>
      <c r="E4251" s="15"/>
      <c r="F4251" s="15" t="n">
        <v>27471</v>
      </c>
      <c r="G4251" s="16" t="n">
        <f aca="false">+F4251/D4251*100</f>
        <v>100</v>
      </c>
    </row>
    <row r="4252" customFormat="false" ht="11.25" hidden="false" customHeight="false" outlineLevel="0" collapsed="false">
      <c r="A4252" s="25" t="s">
        <v>20</v>
      </c>
      <c r="B4252" s="22" t="s">
        <v>21</v>
      </c>
      <c r="C4252" s="15" t="n">
        <v>39021</v>
      </c>
      <c r="D4252" s="15" t="n">
        <v>27471</v>
      </c>
      <c r="E4252" s="15"/>
      <c r="F4252" s="15" t="n">
        <v>27471</v>
      </c>
      <c r="G4252" s="16" t="n">
        <f aca="false">+F4252/D4252*100</f>
        <v>100</v>
      </c>
    </row>
    <row r="4253" customFormat="false" ht="11.25" hidden="false" customHeight="false" outlineLevel="0" collapsed="false">
      <c r="A4253" s="26" t="s">
        <v>24</v>
      </c>
      <c r="B4253" s="22" t="s">
        <v>25</v>
      </c>
      <c r="C4253" s="27" t="n">
        <v>39021</v>
      </c>
      <c r="D4253" s="27" t="n">
        <v>27471</v>
      </c>
      <c r="E4253" s="27"/>
      <c r="F4253" s="27" t="n">
        <v>27471</v>
      </c>
      <c r="G4253" s="28" t="n">
        <f aca="false">+F4253/D4253*100</f>
        <v>100</v>
      </c>
    </row>
    <row r="4254" customFormat="false" ht="22.5" hidden="false" customHeight="false" outlineLevel="0" collapsed="false">
      <c r="A4254" s="23" t="s">
        <v>1396</v>
      </c>
      <c r="B4254" s="22" t="s">
        <v>1397</v>
      </c>
      <c r="C4254" s="15" t="n">
        <v>9327228</v>
      </c>
      <c r="D4254" s="15" t="n">
        <v>6260867</v>
      </c>
      <c r="E4254" s="15" t="n">
        <v>15003100</v>
      </c>
      <c r="F4254" s="15" t="n">
        <v>21263967</v>
      </c>
      <c r="G4254" s="16" t="n">
        <f aca="false">+F4254/D4254*100</f>
        <v>339.632945405165</v>
      </c>
    </row>
    <row r="4255" customFormat="false" ht="11.25" hidden="false" customHeight="false" outlineLevel="0" collapsed="false">
      <c r="A4255" s="24" t="s">
        <v>18</v>
      </c>
      <c r="B4255" s="22" t="s">
        <v>19</v>
      </c>
      <c r="C4255" s="15" t="n">
        <v>9327228</v>
      </c>
      <c r="D4255" s="15" t="n">
        <v>6260867</v>
      </c>
      <c r="E4255" s="15" t="n">
        <v>15003100</v>
      </c>
      <c r="F4255" s="15" t="n">
        <v>21263967</v>
      </c>
      <c r="G4255" s="16" t="n">
        <f aca="false">+F4255/D4255*100</f>
        <v>339.632945405165</v>
      </c>
    </row>
    <row r="4256" customFormat="false" ht="11.25" hidden="false" customHeight="false" outlineLevel="0" collapsed="false">
      <c r="A4256" s="25" t="s">
        <v>20</v>
      </c>
      <c r="B4256" s="22" t="s">
        <v>21</v>
      </c>
      <c r="C4256" s="15" t="n">
        <v>9327228</v>
      </c>
      <c r="D4256" s="15" t="n">
        <v>6260867</v>
      </c>
      <c r="E4256" s="15" t="n">
        <v>15003100</v>
      </c>
      <c r="F4256" s="15" t="n">
        <v>21263967</v>
      </c>
      <c r="G4256" s="16" t="n">
        <f aca="false">+F4256/D4256*100</f>
        <v>339.632945405165</v>
      </c>
    </row>
    <row r="4257" customFormat="false" ht="11.25" hidden="false" customHeight="false" outlineLevel="0" collapsed="false">
      <c r="A4257" s="26" t="s">
        <v>134</v>
      </c>
      <c r="B4257" s="22" t="s">
        <v>135</v>
      </c>
      <c r="C4257" s="27" t="n">
        <v>8000000</v>
      </c>
      <c r="D4257" s="27" t="n">
        <v>6100000</v>
      </c>
      <c r="E4257" s="27" t="n">
        <v>15000000</v>
      </c>
      <c r="F4257" s="27" t="n">
        <v>21100000</v>
      </c>
      <c r="G4257" s="28" t="n">
        <f aca="false">+F4257/D4257*100</f>
        <v>345.901639344262</v>
      </c>
    </row>
    <row r="4258" customFormat="false" ht="11.25" hidden="false" customHeight="false" outlineLevel="0" collapsed="false">
      <c r="A4258" s="26" t="s">
        <v>43</v>
      </c>
      <c r="B4258" s="22" t="s">
        <v>44</v>
      </c>
      <c r="C4258" s="27" t="n">
        <v>1327228</v>
      </c>
      <c r="D4258" s="27" t="n">
        <v>160867</v>
      </c>
      <c r="E4258" s="27" t="n">
        <v>3100</v>
      </c>
      <c r="F4258" s="27" t="n">
        <v>163967</v>
      </c>
      <c r="G4258" s="28" t="n">
        <f aca="false">+F4258/D4258*100</f>
        <v>101.927057755786</v>
      </c>
    </row>
    <row r="4259" customFormat="false" ht="22.5" hidden="false" customHeight="false" outlineLevel="0" collapsed="false">
      <c r="A4259" s="23" t="s">
        <v>1398</v>
      </c>
      <c r="B4259" s="22" t="s">
        <v>1399</v>
      </c>
      <c r="C4259" s="15" t="n">
        <v>7636141</v>
      </c>
      <c r="D4259" s="15" t="n">
        <v>4500000</v>
      </c>
      <c r="E4259" s="15" t="n">
        <v>-1000000</v>
      </c>
      <c r="F4259" s="15" t="n">
        <v>3500000</v>
      </c>
      <c r="G4259" s="16" t="n">
        <f aca="false">+F4259/D4259*100</f>
        <v>77.7777777777778</v>
      </c>
    </row>
    <row r="4260" customFormat="false" ht="11.25" hidden="false" customHeight="false" outlineLevel="0" collapsed="false">
      <c r="A4260" s="24" t="s">
        <v>18</v>
      </c>
      <c r="B4260" s="22" t="s">
        <v>19</v>
      </c>
      <c r="C4260" s="15" t="n">
        <v>7636141</v>
      </c>
      <c r="D4260" s="15" t="n">
        <v>4500000</v>
      </c>
      <c r="E4260" s="15" t="n">
        <v>-1000000</v>
      </c>
      <c r="F4260" s="15" t="n">
        <v>3500000</v>
      </c>
      <c r="G4260" s="16" t="n">
        <f aca="false">+F4260/D4260*100</f>
        <v>77.7777777777778</v>
      </c>
    </row>
    <row r="4261" customFormat="false" ht="11.25" hidden="false" customHeight="false" outlineLevel="0" collapsed="false">
      <c r="A4261" s="25" t="s">
        <v>20</v>
      </c>
      <c r="B4261" s="22" t="s">
        <v>21</v>
      </c>
      <c r="C4261" s="15" t="n">
        <v>7636141</v>
      </c>
      <c r="D4261" s="15" t="n">
        <v>4500000</v>
      </c>
      <c r="E4261" s="15" t="n">
        <v>-1000000</v>
      </c>
      <c r="F4261" s="15" t="n">
        <v>3500000</v>
      </c>
      <c r="G4261" s="16" t="n">
        <f aca="false">+F4261/D4261*100</f>
        <v>77.7777777777778</v>
      </c>
    </row>
    <row r="4262" customFormat="false" ht="11.25" hidden="false" customHeight="false" outlineLevel="0" collapsed="false">
      <c r="A4262" s="26" t="s">
        <v>134</v>
      </c>
      <c r="B4262" s="22" t="s">
        <v>135</v>
      </c>
      <c r="C4262" s="27" t="n">
        <v>7636141</v>
      </c>
      <c r="D4262" s="27" t="n">
        <v>4500000</v>
      </c>
      <c r="E4262" s="27" t="n">
        <v>-1000000</v>
      </c>
      <c r="F4262" s="27" t="n">
        <v>3500000</v>
      </c>
      <c r="G4262" s="28" t="n">
        <f aca="false">+F4262/D4262*100</f>
        <v>77.7777777777778</v>
      </c>
    </row>
    <row r="4263" customFormat="false" ht="22.5" hidden="false" customHeight="false" outlineLevel="0" collapsed="false">
      <c r="A4263" s="23" t="s">
        <v>1400</v>
      </c>
      <c r="B4263" s="22" t="s">
        <v>1401</v>
      </c>
      <c r="C4263" s="15" t="n">
        <v>464530</v>
      </c>
      <c r="D4263" s="15" t="n">
        <v>464530</v>
      </c>
      <c r="E4263" s="15"/>
      <c r="F4263" s="15" t="n">
        <v>464530</v>
      </c>
      <c r="G4263" s="16" t="n">
        <f aca="false">+F4263/D4263*100</f>
        <v>100</v>
      </c>
    </row>
    <row r="4264" customFormat="false" ht="11.25" hidden="false" customHeight="false" outlineLevel="0" collapsed="false">
      <c r="A4264" s="24" t="s">
        <v>18</v>
      </c>
      <c r="B4264" s="22" t="s">
        <v>19</v>
      </c>
      <c r="C4264" s="15" t="n">
        <v>464530</v>
      </c>
      <c r="D4264" s="15" t="n">
        <v>464530</v>
      </c>
      <c r="E4264" s="15"/>
      <c r="F4264" s="15" t="n">
        <v>464530</v>
      </c>
      <c r="G4264" s="16" t="n">
        <f aca="false">+F4264/D4264*100</f>
        <v>100</v>
      </c>
    </row>
    <row r="4265" customFormat="false" ht="11.25" hidden="false" customHeight="false" outlineLevel="0" collapsed="false">
      <c r="A4265" s="25" t="s">
        <v>20</v>
      </c>
      <c r="B4265" s="22" t="s">
        <v>21</v>
      </c>
      <c r="C4265" s="15" t="n">
        <v>464530</v>
      </c>
      <c r="D4265" s="15" t="n">
        <v>464530</v>
      </c>
      <c r="E4265" s="15"/>
      <c r="F4265" s="15" t="n">
        <v>464530</v>
      </c>
      <c r="G4265" s="16" t="n">
        <f aca="false">+F4265/D4265*100</f>
        <v>100</v>
      </c>
    </row>
    <row r="4266" customFormat="false" ht="11.25" hidden="false" customHeight="false" outlineLevel="0" collapsed="false">
      <c r="A4266" s="26" t="s">
        <v>134</v>
      </c>
      <c r="B4266" s="22" t="s">
        <v>135</v>
      </c>
      <c r="C4266" s="27" t="n">
        <v>464530</v>
      </c>
      <c r="D4266" s="27" t="n">
        <v>464530</v>
      </c>
      <c r="E4266" s="27"/>
      <c r="F4266" s="27" t="n">
        <v>464530</v>
      </c>
      <c r="G4266" s="28" t="n">
        <f aca="false">+F4266/D4266*100</f>
        <v>100</v>
      </c>
    </row>
    <row r="4267" customFormat="false" ht="45" hidden="false" customHeight="false" outlineLevel="0" collapsed="false">
      <c r="A4267" s="23" t="s">
        <v>1402</v>
      </c>
      <c r="B4267" s="22" t="s">
        <v>1403</v>
      </c>
      <c r="C4267" s="15" t="n">
        <v>3384925</v>
      </c>
      <c r="D4267" s="15" t="n">
        <v>1830754</v>
      </c>
      <c r="E4267" s="15" t="n">
        <v>10</v>
      </c>
      <c r="F4267" s="15" t="n">
        <v>1830764</v>
      </c>
      <c r="G4267" s="16" t="n">
        <f aca="false">+F4267/D4267*100</f>
        <v>100.000546223032</v>
      </c>
    </row>
    <row r="4268" customFormat="false" ht="11.25" hidden="false" customHeight="false" outlineLevel="0" collapsed="false">
      <c r="A4268" s="24" t="s">
        <v>18</v>
      </c>
      <c r="B4268" s="22" t="s">
        <v>19</v>
      </c>
      <c r="C4268" s="15" t="n">
        <v>3384925</v>
      </c>
      <c r="D4268" s="15" t="n">
        <v>1830754</v>
      </c>
      <c r="E4268" s="15" t="n">
        <v>10</v>
      </c>
      <c r="F4268" s="15" t="n">
        <v>1830764</v>
      </c>
      <c r="G4268" s="16" t="n">
        <f aca="false">+F4268/D4268*100</f>
        <v>100.000546223032</v>
      </c>
    </row>
    <row r="4269" customFormat="false" ht="11.25" hidden="false" customHeight="false" outlineLevel="0" collapsed="false">
      <c r="A4269" s="25" t="s">
        <v>20</v>
      </c>
      <c r="B4269" s="22" t="s">
        <v>21</v>
      </c>
      <c r="C4269" s="15" t="n">
        <v>3384925</v>
      </c>
      <c r="D4269" s="15" t="n">
        <v>1830754</v>
      </c>
      <c r="E4269" s="15" t="n">
        <v>10</v>
      </c>
      <c r="F4269" s="15" t="n">
        <v>1830764</v>
      </c>
      <c r="G4269" s="16" t="n">
        <f aca="false">+F4269/D4269*100</f>
        <v>100.000546223032</v>
      </c>
    </row>
    <row r="4270" customFormat="false" ht="11.25" hidden="false" customHeight="false" outlineLevel="0" collapsed="false">
      <c r="A4270" s="26" t="s">
        <v>134</v>
      </c>
      <c r="B4270" s="22" t="s">
        <v>135</v>
      </c>
      <c r="C4270" s="27" t="n">
        <v>3384925</v>
      </c>
      <c r="D4270" s="27" t="n">
        <v>1830754</v>
      </c>
      <c r="E4270" s="27" t="n">
        <v>-1830744</v>
      </c>
      <c r="F4270" s="27" t="n">
        <v>10</v>
      </c>
      <c r="G4270" s="28" t="n">
        <f aca="false">+F4270/D4270*100</f>
        <v>0.000546223031603372</v>
      </c>
    </row>
    <row r="4271" customFormat="false" ht="11.25" hidden="false" customHeight="false" outlineLevel="0" collapsed="false">
      <c r="A4271" s="26" t="s">
        <v>43</v>
      </c>
      <c r="B4271" s="22" t="s">
        <v>44</v>
      </c>
      <c r="C4271" s="27"/>
      <c r="D4271" s="27"/>
      <c r="E4271" s="27" t="n">
        <v>1830754</v>
      </c>
      <c r="F4271" s="27" t="n">
        <v>1830754</v>
      </c>
      <c r="G4271" s="28"/>
    </row>
    <row r="4272" customFormat="false" ht="22.5" hidden="false" customHeight="false" outlineLevel="0" collapsed="false">
      <c r="A4272" s="23" t="s">
        <v>1404</v>
      </c>
      <c r="B4272" s="22" t="s">
        <v>1405</v>
      </c>
      <c r="C4272" s="15" t="n">
        <v>10113087</v>
      </c>
      <c r="D4272" s="15" t="n">
        <v>10113087</v>
      </c>
      <c r="E4272" s="15" t="n">
        <v>65171</v>
      </c>
      <c r="F4272" s="15" t="n">
        <v>10178258</v>
      </c>
      <c r="G4272" s="16" t="n">
        <f aca="false">+F4272/D4272*100</f>
        <v>100.644422420177</v>
      </c>
    </row>
    <row r="4273" customFormat="false" ht="11.25" hidden="false" customHeight="false" outlineLevel="0" collapsed="false">
      <c r="A4273" s="24" t="s">
        <v>18</v>
      </c>
      <c r="B4273" s="22" t="s">
        <v>19</v>
      </c>
      <c r="C4273" s="15"/>
      <c r="D4273" s="15"/>
      <c r="E4273" s="15" t="n">
        <v>83755</v>
      </c>
      <c r="F4273" s="15" t="n">
        <v>83755</v>
      </c>
      <c r="G4273" s="16"/>
    </row>
    <row r="4274" customFormat="false" ht="11.25" hidden="false" customHeight="false" outlineLevel="0" collapsed="false">
      <c r="A4274" s="25" t="s">
        <v>20</v>
      </c>
      <c r="B4274" s="22" t="s">
        <v>21</v>
      </c>
      <c r="C4274" s="15"/>
      <c r="D4274" s="15"/>
      <c r="E4274" s="15" t="n">
        <v>83755</v>
      </c>
      <c r="F4274" s="15" t="n">
        <v>83755</v>
      </c>
      <c r="G4274" s="16"/>
    </row>
    <row r="4275" customFormat="false" ht="11.25" hidden="false" customHeight="false" outlineLevel="0" collapsed="false">
      <c r="A4275" s="26" t="s">
        <v>134</v>
      </c>
      <c r="B4275" s="22" t="s">
        <v>135</v>
      </c>
      <c r="C4275" s="27"/>
      <c r="D4275" s="27"/>
      <c r="E4275" s="27" t="n">
        <v>80000</v>
      </c>
      <c r="F4275" s="27" t="n">
        <v>80000</v>
      </c>
      <c r="G4275" s="28"/>
    </row>
    <row r="4276" customFormat="false" ht="11.25" hidden="false" customHeight="false" outlineLevel="0" collapsed="false">
      <c r="A4276" s="26" t="s">
        <v>43</v>
      </c>
      <c r="B4276" s="22" t="s">
        <v>44</v>
      </c>
      <c r="C4276" s="27"/>
      <c r="D4276" s="27"/>
      <c r="E4276" s="27" t="n">
        <v>3755</v>
      </c>
      <c r="F4276" s="27" t="n">
        <v>3755</v>
      </c>
      <c r="G4276" s="28"/>
    </row>
    <row r="4277" customFormat="false" ht="11.25" hidden="false" customHeight="false" outlineLevel="0" collapsed="false">
      <c r="A4277" s="24" t="s">
        <v>172</v>
      </c>
      <c r="B4277" s="22" t="s">
        <v>173</v>
      </c>
      <c r="C4277" s="15" t="n">
        <v>6742058</v>
      </c>
      <c r="D4277" s="15" t="n">
        <v>6742058</v>
      </c>
      <c r="E4277" s="15" t="n">
        <v>-19900</v>
      </c>
      <c r="F4277" s="15" t="n">
        <v>6722158</v>
      </c>
      <c r="G4277" s="16" t="n">
        <f aca="false">+F4277/D4277*100</f>
        <v>99.7048378996443</v>
      </c>
    </row>
    <row r="4278" customFormat="false" ht="11.25" hidden="false" customHeight="false" outlineLevel="0" collapsed="false">
      <c r="A4278" s="25" t="s">
        <v>20</v>
      </c>
      <c r="B4278" s="22" t="s">
        <v>21</v>
      </c>
      <c r="C4278" s="15" t="n">
        <v>6742058</v>
      </c>
      <c r="D4278" s="15" t="n">
        <v>6742058</v>
      </c>
      <c r="E4278" s="15" t="n">
        <v>-19900</v>
      </c>
      <c r="F4278" s="15" t="n">
        <v>6722158</v>
      </c>
      <c r="G4278" s="16" t="n">
        <f aca="false">+F4278/D4278*100</f>
        <v>99.7048378996443</v>
      </c>
    </row>
    <row r="4279" customFormat="false" ht="11.25" hidden="false" customHeight="false" outlineLevel="0" collapsed="false">
      <c r="A4279" s="26" t="s">
        <v>134</v>
      </c>
      <c r="B4279" s="22" t="s">
        <v>135</v>
      </c>
      <c r="C4279" s="27" t="n">
        <v>6742058</v>
      </c>
      <c r="D4279" s="27" t="n">
        <v>6742058</v>
      </c>
      <c r="E4279" s="27" t="n">
        <v>-23652</v>
      </c>
      <c r="F4279" s="27" t="n">
        <v>6718406</v>
      </c>
      <c r="G4279" s="28" t="n">
        <f aca="false">+F4279/D4279*100</f>
        <v>99.6491872363009</v>
      </c>
    </row>
    <row r="4280" customFormat="false" ht="11.25" hidden="false" customHeight="false" outlineLevel="0" collapsed="false">
      <c r="A4280" s="26" t="s">
        <v>43</v>
      </c>
      <c r="B4280" s="22" t="s">
        <v>44</v>
      </c>
      <c r="C4280" s="27"/>
      <c r="D4280" s="27"/>
      <c r="E4280" s="27" t="n">
        <v>3752</v>
      </c>
      <c r="F4280" s="27" t="n">
        <v>3752</v>
      </c>
      <c r="G4280" s="28"/>
    </row>
    <row r="4281" customFormat="false" ht="11.25" hidden="false" customHeight="false" outlineLevel="0" collapsed="false">
      <c r="A4281" s="24" t="s">
        <v>1350</v>
      </c>
      <c r="B4281" s="22" t="s">
        <v>1351</v>
      </c>
      <c r="C4281" s="15" t="n">
        <v>3371029</v>
      </c>
      <c r="D4281" s="15" t="n">
        <v>3371029</v>
      </c>
      <c r="E4281" s="15" t="n">
        <v>1316</v>
      </c>
      <c r="F4281" s="15" t="n">
        <v>3372345</v>
      </c>
      <c r="G4281" s="16" t="n">
        <f aca="false">+F4281/D4281*100</f>
        <v>100.039038525032</v>
      </c>
    </row>
    <row r="4282" customFormat="false" ht="11.25" hidden="false" customHeight="false" outlineLevel="0" collapsed="false">
      <c r="A4282" s="25" t="s">
        <v>20</v>
      </c>
      <c r="B4282" s="22" t="s">
        <v>21</v>
      </c>
      <c r="C4282" s="15" t="n">
        <v>3371029</v>
      </c>
      <c r="D4282" s="15" t="n">
        <v>3371029</v>
      </c>
      <c r="E4282" s="15" t="n">
        <v>1316</v>
      </c>
      <c r="F4282" s="15" t="n">
        <v>3372345</v>
      </c>
      <c r="G4282" s="16" t="n">
        <f aca="false">+F4282/D4282*100</f>
        <v>100.039038525032</v>
      </c>
    </row>
    <row r="4283" customFormat="false" ht="11.25" hidden="false" customHeight="false" outlineLevel="0" collapsed="false">
      <c r="A4283" s="26" t="s">
        <v>134</v>
      </c>
      <c r="B4283" s="22" t="s">
        <v>135</v>
      </c>
      <c r="C4283" s="27" t="n">
        <v>3371029</v>
      </c>
      <c r="D4283" s="27" t="n">
        <v>3371029</v>
      </c>
      <c r="E4283" s="27" t="n">
        <v>-12969</v>
      </c>
      <c r="F4283" s="27" t="n">
        <v>3358060</v>
      </c>
      <c r="G4283" s="28" t="n">
        <f aca="false">+F4283/D4283*100</f>
        <v>99.6152806754258</v>
      </c>
    </row>
    <row r="4284" customFormat="false" ht="11.25" hidden="false" customHeight="false" outlineLevel="0" collapsed="false">
      <c r="A4284" s="26" t="s">
        <v>43</v>
      </c>
      <c r="B4284" s="22" t="s">
        <v>44</v>
      </c>
      <c r="C4284" s="27"/>
      <c r="D4284" s="27"/>
      <c r="E4284" s="27" t="n">
        <v>14285</v>
      </c>
      <c r="F4284" s="27" t="n">
        <v>14285</v>
      </c>
      <c r="G4284" s="28"/>
    </row>
    <row r="4285" customFormat="false" ht="11.25" hidden="false" customHeight="false" outlineLevel="0" collapsed="false">
      <c r="A4285" s="21" t="s">
        <v>1406</v>
      </c>
      <c r="B4285" s="22" t="s">
        <v>1407</v>
      </c>
      <c r="C4285" s="15" t="n">
        <v>37147195</v>
      </c>
      <c r="D4285" s="15" t="n">
        <v>36511022</v>
      </c>
      <c r="E4285" s="15" t="n">
        <v>6681573</v>
      </c>
      <c r="F4285" s="15" t="n">
        <v>43192595</v>
      </c>
      <c r="G4285" s="16" t="n">
        <f aca="false">+F4285/D4285*100</f>
        <v>118.30015330713</v>
      </c>
    </row>
    <row r="4286" customFormat="false" ht="11.25" hidden="false" customHeight="false" outlineLevel="0" collapsed="false">
      <c r="A4286" s="23" t="s">
        <v>1408</v>
      </c>
      <c r="B4286" s="22" t="s">
        <v>1409</v>
      </c>
      <c r="C4286" s="15" t="n">
        <v>750000</v>
      </c>
      <c r="D4286" s="15" t="n">
        <v>680000</v>
      </c>
      <c r="E4286" s="15" t="n">
        <v>73000</v>
      </c>
      <c r="F4286" s="15" t="n">
        <v>753000</v>
      </c>
      <c r="G4286" s="16" t="n">
        <f aca="false">+F4286/D4286*100</f>
        <v>110.735294117647</v>
      </c>
    </row>
    <row r="4287" customFormat="false" ht="11.25" hidden="false" customHeight="false" outlineLevel="0" collapsed="false">
      <c r="A4287" s="24" t="s">
        <v>18</v>
      </c>
      <c r="B4287" s="22" t="s">
        <v>19</v>
      </c>
      <c r="C4287" s="15" t="n">
        <v>750000</v>
      </c>
      <c r="D4287" s="15" t="n">
        <v>680000</v>
      </c>
      <c r="E4287" s="15" t="n">
        <v>13000</v>
      </c>
      <c r="F4287" s="15" t="n">
        <v>693000</v>
      </c>
      <c r="G4287" s="16" t="n">
        <f aca="false">+F4287/D4287*100</f>
        <v>101.911764705882</v>
      </c>
    </row>
    <row r="4288" customFormat="false" ht="11.25" hidden="false" customHeight="false" outlineLevel="0" collapsed="false">
      <c r="A4288" s="25" t="s">
        <v>20</v>
      </c>
      <c r="B4288" s="22" t="s">
        <v>21</v>
      </c>
      <c r="C4288" s="15" t="n">
        <v>750000</v>
      </c>
      <c r="D4288" s="15" t="n">
        <v>680000</v>
      </c>
      <c r="E4288" s="15" t="n">
        <v>13000</v>
      </c>
      <c r="F4288" s="15" t="n">
        <v>693000</v>
      </c>
      <c r="G4288" s="16" t="n">
        <f aca="false">+F4288/D4288*100</f>
        <v>101.911764705882</v>
      </c>
    </row>
    <row r="4289" customFormat="false" ht="11.25" hidden="false" customHeight="false" outlineLevel="0" collapsed="false">
      <c r="A4289" s="26" t="s">
        <v>24</v>
      </c>
      <c r="B4289" s="22" t="s">
        <v>25</v>
      </c>
      <c r="C4289" s="27"/>
      <c r="D4289" s="27"/>
      <c r="E4289" s="27" t="n">
        <v>13000</v>
      </c>
      <c r="F4289" s="27" t="n">
        <v>13000</v>
      </c>
      <c r="G4289" s="28"/>
    </row>
    <row r="4290" customFormat="false" ht="11.25" hidden="false" customHeight="false" outlineLevel="0" collapsed="false">
      <c r="A4290" s="26" t="s">
        <v>134</v>
      </c>
      <c r="B4290" s="22" t="s">
        <v>135</v>
      </c>
      <c r="C4290" s="27" t="n">
        <v>750000</v>
      </c>
      <c r="D4290" s="27" t="n">
        <v>680000</v>
      </c>
      <c r="E4290" s="27"/>
      <c r="F4290" s="27" t="n">
        <v>680000</v>
      </c>
      <c r="G4290" s="28" t="n">
        <f aca="false">+F4290/D4290*100</f>
        <v>100</v>
      </c>
    </row>
    <row r="4291" customFormat="false" ht="11.25" hidden="false" customHeight="false" outlineLevel="0" collapsed="false">
      <c r="A4291" s="24" t="s">
        <v>107</v>
      </c>
      <c r="B4291" s="22" t="s">
        <v>333</v>
      </c>
      <c r="C4291" s="15"/>
      <c r="D4291" s="15"/>
      <c r="E4291" s="15" t="n">
        <v>60000</v>
      </c>
      <c r="F4291" s="15" t="n">
        <v>60000</v>
      </c>
      <c r="G4291" s="16"/>
    </row>
    <row r="4292" customFormat="false" ht="11.25" hidden="false" customHeight="false" outlineLevel="0" collapsed="false">
      <c r="A4292" s="25" t="s">
        <v>20</v>
      </c>
      <c r="B4292" s="22" t="s">
        <v>21</v>
      </c>
      <c r="C4292" s="15"/>
      <c r="D4292" s="15"/>
      <c r="E4292" s="15" t="n">
        <v>60000</v>
      </c>
      <c r="F4292" s="15" t="n">
        <v>60000</v>
      </c>
      <c r="G4292" s="16"/>
    </row>
    <row r="4293" customFormat="false" ht="11.25" hidden="false" customHeight="false" outlineLevel="0" collapsed="false">
      <c r="A4293" s="26" t="s">
        <v>43</v>
      </c>
      <c r="B4293" s="22" t="s">
        <v>44</v>
      </c>
      <c r="C4293" s="27"/>
      <c r="D4293" s="27"/>
      <c r="E4293" s="27" t="n">
        <v>60000</v>
      </c>
      <c r="F4293" s="27" t="n">
        <v>60000</v>
      </c>
      <c r="G4293" s="28"/>
    </row>
    <row r="4294" customFormat="false" ht="11.25" hidden="false" customHeight="false" outlineLevel="0" collapsed="false">
      <c r="A4294" s="23" t="s">
        <v>1410</v>
      </c>
      <c r="B4294" s="22" t="s">
        <v>1411</v>
      </c>
      <c r="C4294" s="15" t="n">
        <v>291354</v>
      </c>
      <c r="D4294" s="15" t="n">
        <v>246361</v>
      </c>
      <c r="E4294" s="15"/>
      <c r="F4294" s="15" t="n">
        <v>246361</v>
      </c>
      <c r="G4294" s="16" t="n">
        <f aca="false">+F4294/D4294*100</f>
        <v>100</v>
      </c>
    </row>
    <row r="4295" customFormat="false" ht="11.25" hidden="false" customHeight="false" outlineLevel="0" collapsed="false">
      <c r="A4295" s="24" t="s">
        <v>18</v>
      </c>
      <c r="B4295" s="22" t="s">
        <v>19</v>
      </c>
      <c r="C4295" s="15" t="n">
        <v>224993</v>
      </c>
      <c r="D4295" s="15" t="n">
        <v>180000</v>
      </c>
      <c r="E4295" s="15"/>
      <c r="F4295" s="15" t="n">
        <v>180000</v>
      </c>
      <c r="G4295" s="16" t="n">
        <f aca="false">+F4295/D4295*100</f>
        <v>100</v>
      </c>
    </row>
    <row r="4296" customFormat="false" ht="11.25" hidden="false" customHeight="false" outlineLevel="0" collapsed="false">
      <c r="A4296" s="25" t="s">
        <v>20</v>
      </c>
      <c r="B4296" s="22" t="s">
        <v>21</v>
      </c>
      <c r="C4296" s="15" t="n">
        <v>224993</v>
      </c>
      <c r="D4296" s="15" t="n">
        <v>180000</v>
      </c>
      <c r="E4296" s="15"/>
      <c r="F4296" s="15" t="n">
        <v>180000</v>
      </c>
      <c r="G4296" s="16" t="n">
        <f aca="false">+F4296/D4296*100</f>
        <v>100</v>
      </c>
    </row>
    <row r="4297" customFormat="false" ht="11.25" hidden="false" customHeight="false" outlineLevel="0" collapsed="false">
      <c r="A4297" s="26" t="s">
        <v>24</v>
      </c>
      <c r="B4297" s="22" t="s">
        <v>25</v>
      </c>
      <c r="C4297" s="27" t="n">
        <v>224993</v>
      </c>
      <c r="D4297" s="27" t="n">
        <v>180000</v>
      </c>
      <c r="E4297" s="27"/>
      <c r="F4297" s="27" t="n">
        <v>180000</v>
      </c>
      <c r="G4297" s="28" t="n">
        <f aca="false">+F4297/D4297*100</f>
        <v>100</v>
      </c>
    </row>
    <row r="4298" customFormat="false" ht="11.25" hidden="false" customHeight="false" outlineLevel="0" collapsed="false">
      <c r="A4298" s="24" t="s">
        <v>107</v>
      </c>
      <c r="B4298" s="22" t="s">
        <v>333</v>
      </c>
      <c r="C4298" s="15" t="n">
        <v>66361</v>
      </c>
      <c r="D4298" s="15" t="n">
        <v>66361</v>
      </c>
      <c r="E4298" s="15"/>
      <c r="F4298" s="15" t="n">
        <v>66361</v>
      </c>
      <c r="G4298" s="16" t="n">
        <f aca="false">+F4298/D4298*100</f>
        <v>100</v>
      </c>
    </row>
    <row r="4299" customFormat="false" ht="11.25" hidden="false" customHeight="false" outlineLevel="0" collapsed="false">
      <c r="A4299" s="25" t="s">
        <v>20</v>
      </c>
      <c r="B4299" s="22" t="s">
        <v>21</v>
      </c>
      <c r="C4299" s="15" t="n">
        <v>66361</v>
      </c>
      <c r="D4299" s="15" t="n">
        <v>66361</v>
      </c>
      <c r="E4299" s="15"/>
      <c r="F4299" s="15" t="n">
        <v>66361</v>
      </c>
      <c r="G4299" s="16" t="n">
        <f aca="false">+F4299/D4299*100</f>
        <v>100</v>
      </c>
    </row>
    <row r="4300" customFormat="false" ht="11.25" hidden="false" customHeight="false" outlineLevel="0" collapsed="false">
      <c r="A4300" s="26" t="s">
        <v>24</v>
      </c>
      <c r="B4300" s="22" t="s">
        <v>25</v>
      </c>
      <c r="C4300" s="27" t="n">
        <v>66361</v>
      </c>
      <c r="D4300" s="27" t="n">
        <v>66361</v>
      </c>
      <c r="E4300" s="27"/>
      <c r="F4300" s="27" t="n">
        <v>66361</v>
      </c>
      <c r="G4300" s="28" t="n">
        <f aca="false">+F4300/D4300*100</f>
        <v>100</v>
      </c>
    </row>
    <row r="4301" customFormat="false" ht="11.25" hidden="false" customHeight="false" outlineLevel="0" collapsed="false">
      <c r="A4301" s="23" t="s">
        <v>1412</v>
      </c>
      <c r="B4301" s="22" t="s">
        <v>1413</v>
      </c>
      <c r="C4301" s="15" t="n">
        <v>24576815</v>
      </c>
      <c r="D4301" s="15" t="n">
        <v>24831445</v>
      </c>
      <c r="E4301" s="15" t="n">
        <v>7145295</v>
      </c>
      <c r="F4301" s="15" t="n">
        <v>31976740</v>
      </c>
      <c r="G4301" s="16" t="n">
        <f aca="false">+F4301/D4301*100</f>
        <v>128.775188073026</v>
      </c>
    </row>
    <row r="4302" customFormat="false" ht="11.25" hidden="false" customHeight="false" outlineLevel="0" collapsed="false">
      <c r="A4302" s="24" t="s">
        <v>18</v>
      </c>
      <c r="B4302" s="22" t="s">
        <v>19</v>
      </c>
      <c r="C4302" s="15" t="n">
        <v>18940218</v>
      </c>
      <c r="D4302" s="15" t="n">
        <v>19485254</v>
      </c>
      <c r="E4302" s="15" t="n">
        <v>7137185</v>
      </c>
      <c r="F4302" s="15" t="n">
        <v>26622439</v>
      </c>
      <c r="G4302" s="16" t="n">
        <f aca="false">+F4302/D4302*100</f>
        <v>136.628647489019</v>
      </c>
    </row>
    <row r="4303" customFormat="false" ht="11.25" hidden="false" customHeight="false" outlineLevel="0" collapsed="false">
      <c r="A4303" s="25" t="s">
        <v>20</v>
      </c>
      <c r="B4303" s="22" t="s">
        <v>21</v>
      </c>
      <c r="C4303" s="15" t="n">
        <v>18940218</v>
      </c>
      <c r="D4303" s="15" t="n">
        <v>19485254</v>
      </c>
      <c r="E4303" s="15" t="n">
        <v>7137185</v>
      </c>
      <c r="F4303" s="15" t="n">
        <v>26622439</v>
      </c>
      <c r="G4303" s="16" t="n">
        <f aca="false">+F4303/D4303*100</f>
        <v>136.628647489019</v>
      </c>
    </row>
    <row r="4304" customFormat="false" ht="11.25" hidden="false" customHeight="false" outlineLevel="0" collapsed="false">
      <c r="A4304" s="26" t="s">
        <v>24</v>
      </c>
      <c r="B4304" s="22" t="s">
        <v>25</v>
      </c>
      <c r="C4304" s="27" t="n">
        <v>16116252</v>
      </c>
      <c r="D4304" s="27" t="n">
        <v>17194168</v>
      </c>
      <c r="E4304" s="27" t="n">
        <v>6237185</v>
      </c>
      <c r="F4304" s="27" t="n">
        <v>23431353</v>
      </c>
      <c r="G4304" s="28" t="n">
        <f aca="false">+F4304/D4304*100</f>
        <v>136.275003245286</v>
      </c>
    </row>
    <row r="4305" customFormat="false" ht="11.25" hidden="false" customHeight="false" outlineLevel="0" collapsed="false">
      <c r="A4305" s="26" t="s">
        <v>43</v>
      </c>
      <c r="B4305" s="22" t="s">
        <v>44</v>
      </c>
      <c r="C4305" s="27" t="n">
        <v>818453</v>
      </c>
      <c r="D4305" s="27" t="n">
        <v>591086</v>
      </c>
      <c r="E4305" s="27" t="n">
        <v>100000</v>
      </c>
      <c r="F4305" s="27" t="n">
        <v>691086</v>
      </c>
      <c r="G4305" s="28" t="n">
        <f aca="false">+F4305/D4305*100</f>
        <v>116.918011930582</v>
      </c>
    </row>
    <row r="4306" customFormat="false" ht="11.25" hidden="false" customHeight="false" outlineLevel="0" collapsed="false">
      <c r="A4306" s="26" t="s">
        <v>30</v>
      </c>
      <c r="B4306" s="22" t="s">
        <v>31</v>
      </c>
      <c r="C4306" s="27" t="n">
        <v>2005513</v>
      </c>
      <c r="D4306" s="27" t="n">
        <v>1700000</v>
      </c>
      <c r="E4306" s="27" t="n">
        <v>800000</v>
      </c>
      <c r="F4306" s="27" t="n">
        <v>2500000</v>
      </c>
      <c r="G4306" s="28" t="n">
        <f aca="false">+F4306/D4306*100</f>
        <v>147.058823529412</v>
      </c>
    </row>
    <row r="4307" customFormat="false" ht="11.25" hidden="false" customHeight="false" outlineLevel="0" collapsed="false">
      <c r="A4307" s="24" t="s">
        <v>172</v>
      </c>
      <c r="B4307" s="22" t="s">
        <v>173</v>
      </c>
      <c r="C4307" s="15" t="n">
        <v>2851631</v>
      </c>
      <c r="D4307" s="15" t="n">
        <v>2551631</v>
      </c>
      <c r="E4307" s="15"/>
      <c r="F4307" s="15" t="n">
        <v>2551631</v>
      </c>
      <c r="G4307" s="16" t="n">
        <f aca="false">+F4307/D4307*100</f>
        <v>100</v>
      </c>
    </row>
    <row r="4308" customFormat="false" ht="11.25" hidden="false" customHeight="false" outlineLevel="0" collapsed="false">
      <c r="A4308" s="25" t="s">
        <v>20</v>
      </c>
      <c r="B4308" s="22" t="s">
        <v>21</v>
      </c>
      <c r="C4308" s="15" t="n">
        <v>2851631</v>
      </c>
      <c r="D4308" s="15" t="n">
        <v>2551631</v>
      </c>
      <c r="E4308" s="15"/>
      <c r="F4308" s="15" t="n">
        <v>2551631</v>
      </c>
      <c r="G4308" s="16" t="n">
        <f aca="false">+F4308/D4308*100</f>
        <v>100</v>
      </c>
    </row>
    <row r="4309" customFormat="false" ht="11.25" hidden="false" customHeight="false" outlineLevel="0" collapsed="false">
      <c r="A4309" s="26" t="s">
        <v>22</v>
      </c>
      <c r="B4309" s="22" t="s">
        <v>23</v>
      </c>
      <c r="C4309" s="27" t="n">
        <v>367600</v>
      </c>
      <c r="D4309" s="27" t="n">
        <v>267600</v>
      </c>
      <c r="E4309" s="27"/>
      <c r="F4309" s="27" t="n">
        <v>267600</v>
      </c>
      <c r="G4309" s="28" t="n">
        <f aca="false">+F4309/D4309*100</f>
        <v>100</v>
      </c>
    </row>
    <row r="4310" customFormat="false" ht="11.25" hidden="false" customHeight="false" outlineLevel="0" collapsed="false">
      <c r="A4310" s="26" t="s">
        <v>24</v>
      </c>
      <c r="B4310" s="22" t="s">
        <v>25</v>
      </c>
      <c r="C4310" s="27" t="n">
        <v>2484031</v>
      </c>
      <c r="D4310" s="27" t="n">
        <v>2284031</v>
      </c>
      <c r="E4310" s="27"/>
      <c r="F4310" s="27" t="n">
        <v>2284031</v>
      </c>
      <c r="G4310" s="28" t="n">
        <f aca="false">+F4310/D4310*100</f>
        <v>100</v>
      </c>
    </row>
    <row r="4311" customFormat="false" ht="11.25" hidden="false" customHeight="false" outlineLevel="0" collapsed="false">
      <c r="A4311" s="24" t="s">
        <v>107</v>
      </c>
      <c r="B4311" s="22" t="s">
        <v>333</v>
      </c>
      <c r="C4311" s="15" t="n">
        <v>68881</v>
      </c>
      <c r="D4311" s="15" t="n">
        <v>68881</v>
      </c>
      <c r="E4311" s="15"/>
      <c r="F4311" s="15" t="n">
        <v>68881</v>
      </c>
      <c r="G4311" s="16" t="n">
        <f aca="false">+F4311/D4311*100</f>
        <v>100</v>
      </c>
    </row>
    <row r="4312" customFormat="false" ht="11.25" hidden="false" customHeight="false" outlineLevel="0" collapsed="false">
      <c r="A4312" s="25" t="s">
        <v>20</v>
      </c>
      <c r="B4312" s="22" t="s">
        <v>21</v>
      </c>
      <c r="C4312" s="15" t="n">
        <v>68881</v>
      </c>
      <c r="D4312" s="15" t="n">
        <v>68881</v>
      </c>
      <c r="E4312" s="15"/>
      <c r="F4312" s="15" t="n">
        <v>68881</v>
      </c>
      <c r="G4312" s="16" t="n">
        <f aca="false">+F4312/D4312*100</f>
        <v>100</v>
      </c>
    </row>
    <row r="4313" customFormat="false" ht="11.25" hidden="false" customHeight="false" outlineLevel="0" collapsed="false">
      <c r="A4313" s="26" t="s">
        <v>24</v>
      </c>
      <c r="B4313" s="22" t="s">
        <v>25</v>
      </c>
      <c r="C4313" s="27" t="n">
        <v>68881</v>
      </c>
      <c r="D4313" s="27" t="n">
        <v>68881</v>
      </c>
      <c r="E4313" s="27"/>
      <c r="F4313" s="27" t="n">
        <v>68881</v>
      </c>
      <c r="G4313" s="28" t="n">
        <f aca="false">+F4313/D4313*100</f>
        <v>100</v>
      </c>
    </row>
    <row r="4314" customFormat="false" ht="11.25" hidden="false" customHeight="false" outlineLevel="0" collapsed="false">
      <c r="A4314" s="24" t="s">
        <v>387</v>
      </c>
      <c r="B4314" s="22" t="s">
        <v>388</v>
      </c>
      <c r="C4314" s="15" t="n">
        <v>2716085</v>
      </c>
      <c r="D4314" s="15" t="n">
        <v>2725679</v>
      </c>
      <c r="E4314" s="15" t="n">
        <v>8110</v>
      </c>
      <c r="F4314" s="15" t="n">
        <v>2733789</v>
      </c>
      <c r="G4314" s="16" t="n">
        <f aca="false">+F4314/D4314*100</f>
        <v>100.29754053944</v>
      </c>
    </row>
    <row r="4315" customFormat="false" ht="11.25" hidden="false" customHeight="false" outlineLevel="0" collapsed="false">
      <c r="A4315" s="25" t="s">
        <v>20</v>
      </c>
      <c r="B4315" s="22" t="s">
        <v>21</v>
      </c>
      <c r="C4315" s="15" t="n">
        <v>2716085</v>
      </c>
      <c r="D4315" s="15" t="n">
        <v>2725679</v>
      </c>
      <c r="E4315" s="15" t="n">
        <v>8110</v>
      </c>
      <c r="F4315" s="15" t="n">
        <v>2733789</v>
      </c>
      <c r="G4315" s="16" t="n">
        <f aca="false">+F4315/D4315*100</f>
        <v>100.29754053944</v>
      </c>
    </row>
    <row r="4316" customFormat="false" ht="11.25" hidden="false" customHeight="false" outlineLevel="0" collapsed="false">
      <c r="A4316" s="26" t="s">
        <v>22</v>
      </c>
      <c r="B4316" s="22" t="s">
        <v>23</v>
      </c>
      <c r="C4316" s="27" t="n">
        <v>136050</v>
      </c>
      <c r="D4316" s="27" t="n">
        <v>145644</v>
      </c>
      <c r="E4316" s="27" t="n">
        <v>8110</v>
      </c>
      <c r="F4316" s="27" t="n">
        <v>153754</v>
      </c>
      <c r="G4316" s="28" t="n">
        <f aca="false">+F4316/D4316*100</f>
        <v>105.568372195216</v>
      </c>
    </row>
    <row r="4317" customFormat="false" ht="11.25" hidden="false" customHeight="false" outlineLevel="0" collapsed="false">
      <c r="A4317" s="26" t="s">
        <v>24</v>
      </c>
      <c r="B4317" s="22" t="s">
        <v>25</v>
      </c>
      <c r="C4317" s="27" t="n">
        <v>2480035</v>
      </c>
      <c r="D4317" s="27" t="n">
        <v>2480035</v>
      </c>
      <c r="E4317" s="27"/>
      <c r="F4317" s="27" t="n">
        <v>2480035</v>
      </c>
      <c r="G4317" s="28" t="n">
        <f aca="false">+F4317/D4317*100</f>
        <v>100</v>
      </c>
    </row>
    <row r="4318" customFormat="false" ht="11.25" hidden="false" customHeight="false" outlineLevel="0" collapsed="false">
      <c r="A4318" s="26" t="s">
        <v>30</v>
      </c>
      <c r="B4318" s="22" t="s">
        <v>31</v>
      </c>
      <c r="C4318" s="27" t="n">
        <v>100000</v>
      </c>
      <c r="D4318" s="27" t="n">
        <v>100000</v>
      </c>
      <c r="E4318" s="27"/>
      <c r="F4318" s="27" t="n">
        <v>100000</v>
      </c>
      <c r="G4318" s="28" t="n">
        <f aca="false">+F4318/D4318*100</f>
        <v>100</v>
      </c>
    </row>
    <row r="4319" customFormat="false" ht="11.25" hidden="false" customHeight="false" outlineLevel="0" collapsed="false">
      <c r="A4319" s="23" t="s">
        <v>1414</v>
      </c>
      <c r="B4319" s="22" t="s">
        <v>1415</v>
      </c>
      <c r="C4319" s="15" t="n">
        <v>266189</v>
      </c>
      <c r="D4319" s="15" t="n">
        <v>266189</v>
      </c>
      <c r="E4319" s="15" t="n">
        <v>110500</v>
      </c>
      <c r="F4319" s="15" t="n">
        <v>376689</v>
      </c>
      <c r="G4319" s="16" t="n">
        <f aca="false">+F4319/D4319*100</f>
        <v>141.51185811585</v>
      </c>
    </row>
    <row r="4320" customFormat="false" ht="11.25" hidden="false" customHeight="false" outlineLevel="0" collapsed="false">
      <c r="A4320" s="24" t="s">
        <v>172</v>
      </c>
      <c r="B4320" s="22" t="s">
        <v>173</v>
      </c>
      <c r="C4320" s="15" t="n">
        <v>115600</v>
      </c>
      <c r="D4320" s="15" t="n">
        <v>115600</v>
      </c>
      <c r="E4320" s="15" t="n">
        <v>40500</v>
      </c>
      <c r="F4320" s="15" t="n">
        <v>156100</v>
      </c>
      <c r="G4320" s="16" t="n">
        <f aca="false">+F4320/D4320*100</f>
        <v>135.034602076125</v>
      </c>
    </row>
    <row r="4321" customFormat="false" ht="11.25" hidden="false" customHeight="false" outlineLevel="0" collapsed="false">
      <c r="A4321" s="25" t="s">
        <v>20</v>
      </c>
      <c r="B4321" s="22" t="s">
        <v>21</v>
      </c>
      <c r="C4321" s="15" t="n">
        <v>115600</v>
      </c>
      <c r="D4321" s="15" t="n">
        <v>115600</v>
      </c>
      <c r="E4321" s="15" t="n">
        <v>40500</v>
      </c>
      <c r="F4321" s="15" t="n">
        <v>156100</v>
      </c>
      <c r="G4321" s="16" t="n">
        <f aca="false">+F4321/D4321*100</f>
        <v>135.034602076125</v>
      </c>
    </row>
    <row r="4322" customFormat="false" ht="11.25" hidden="false" customHeight="false" outlineLevel="0" collapsed="false">
      <c r="A4322" s="26" t="s">
        <v>24</v>
      </c>
      <c r="B4322" s="22" t="s">
        <v>25</v>
      </c>
      <c r="C4322" s="27" t="n">
        <v>83100</v>
      </c>
      <c r="D4322" s="27" t="n">
        <v>83100</v>
      </c>
      <c r="E4322" s="27"/>
      <c r="F4322" s="27" t="n">
        <v>83100</v>
      </c>
      <c r="G4322" s="28" t="n">
        <f aca="false">+F4322/D4322*100</f>
        <v>100</v>
      </c>
    </row>
    <row r="4323" customFormat="false" ht="11.25" hidden="false" customHeight="false" outlineLevel="0" collapsed="false">
      <c r="A4323" s="26" t="s">
        <v>43</v>
      </c>
      <c r="B4323" s="22" t="s">
        <v>44</v>
      </c>
      <c r="C4323" s="27" t="n">
        <v>32500</v>
      </c>
      <c r="D4323" s="27" t="n">
        <v>32500</v>
      </c>
      <c r="E4323" s="27" t="n">
        <v>40500</v>
      </c>
      <c r="F4323" s="27" t="n">
        <v>73000</v>
      </c>
      <c r="G4323" s="28" t="n">
        <f aca="false">+F4323/D4323*100</f>
        <v>224.615384615385</v>
      </c>
    </row>
    <row r="4324" customFormat="false" ht="11.25" hidden="false" customHeight="false" outlineLevel="0" collapsed="false">
      <c r="A4324" s="24" t="s">
        <v>107</v>
      </c>
      <c r="B4324" s="22" t="s">
        <v>333</v>
      </c>
      <c r="C4324" s="15" t="n">
        <v>53089</v>
      </c>
      <c r="D4324" s="15" t="n">
        <v>53089</v>
      </c>
      <c r="E4324" s="15" t="n">
        <v>70000</v>
      </c>
      <c r="F4324" s="15" t="n">
        <v>123089</v>
      </c>
      <c r="G4324" s="16" t="n">
        <f aca="false">+F4324/D4324*100</f>
        <v>231.854056395864</v>
      </c>
    </row>
    <row r="4325" customFormat="false" ht="11.25" hidden="false" customHeight="false" outlineLevel="0" collapsed="false">
      <c r="A4325" s="25" t="s">
        <v>20</v>
      </c>
      <c r="B4325" s="22" t="s">
        <v>21</v>
      </c>
      <c r="C4325" s="15" t="n">
        <v>53089</v>
      </c>
      <c r="D4325" s="15" t="n">
        <v>53089</v>
      </c>
      <c r="E4325" s="15" t="n">
        <v>70000</v>
      </c>
      <c r="F4325" s="15" t="n">
        <v>123089</v>
      </c>
      <c r="G4325" s="16" t="n">
        <f aca="false">+F4325/D4325*100</f>
        <v>231.854056395864</v>
      </c>
    </row>
    <row r="4326" customFormat="false" ht="11.25" hidden="false" customHeight="false" outlineLevel="0" collapsed="false">
      <c r="A4326" s="26" t="s">
        <v>24</v>
      </c>
      <c r="B4326" s="22" t="s">
        <v>25</v>
      </c>
      <c r="C4326" s="27" t="n">
        <v>53089</v>
      </c>
      <c r="D4326" s="27" t="n">
        <v>53089</v>
      </c>
      <c r="E4326" s="27"/>
      <c r="F4326" s="27" t="n">
        <v>53089</v>
      </c>
      <c r="G4326" s="28" t="n">
        <f aca="false">+F4326/D4326*100</f>
        <v>100</v>
      </c>
    </row>
    <row r="4327" customFormat="false" ht="11.25" hidden="false" customHeight="false" outlineLevel="0" collapsed="false">
      <c r="A4327" s="26" t="s">
        <v>43</v>
      </c>
      <c r="B4327" s="22" t="s">
        <v>44</v>
      </c>
      <c r="C4327" s="27"/>
      <c r="D4327" s="27"/>
      <c r="E4327" s="27" t="n">
        <v>70000</v>
      </c>
      <c r="F4327" s="27" t="n">
        <v>70000</v>
      </c>
      <c r="G4327" s="28"/>
    </row>
    <row r="4328" customFormat="false" ht="11.25" hidden="false" customHeight="false" outlineLevel="0" collapsed="false">
      <c r="A4328" s="24" t="s">
        <v>387</v>
      </c>
      <c r="B4328" s="22" t="s">
        <v>388</v>
      </c>
      <c r="C4328" s="15" t="n">
        <v>97500</v>
      </c>
      <c r="D4328" s="15" t="n">
        <v>97500</v>
      </c>
      <c r="E4328" s="15"/>
      <c r="F4328" s="15" t="n">
        <v>97500</v>
      </c>
      <c r="G4328" s="16" t="n">
        <f aca="false">+F4328/D4328*100</f>
        <v>100</v>
      </c>
    </row>
    <row r="4329" customFormat="false" ht="11.25" hidden="false" customHeight="false" outlineLevel="0" collapsed="false">
      <c r="A4329" s="25" t="s">
        <v>20</v>
      </c>
      <c r="B4329" s="22" t="s">
        <v>21</v>
      </c>
      <c r="C4329" s="15" t="n">
        <v>97500</v>
      </c>
      <c r="D4329" s="15" t="n">
        <v>97500</v>
      </c>
      <c r="E4329" s="15"/>
      <c r="F4329" s="15" t="n">
        <v>97500</v>
      </c>
      <c r="G4329" s="16" t="n">
        <f aca="false">+F4329/D4329*100</f>
        <v>100</v>
      </c>
    </row>
    <row r="4330" customFormat="false" ht="11.25" hidden="false" customHeight="false" outlineLevel="0" collapsed="false">
      <c r="A4330" s="26" t="s">
        <v>43</v>
      </c>
      <c r="B4330" s="22" t="s">
        <v>44</v>
      </c>
      <c r="C4330" s="27" t="n">
        <v>97500</v>
      </c>
      <c r="D4330" s="27" t="n">
        <v>97500</v>
      </c>
      <c r="E4330" s="27"/>
      <c r="F4330" s="27" t="n">
        <v>97500</v>
      </c>
      <c r="G4330" s="28" t="n">
        <f aca="false">+F4330/D4330*100</f>
        <v>100</v>
      </c>
    </row>
    <row r="4331" customFormat="false" ht="22.5" hidden="false" customHeight="false" outlineLevel="0" collapsed="false">
      <c r="A4331" s="23" t="s">
        <v>1416</v>
      </c>
      <c r="B4331" s="22" t="s">
        <v>1417</v>
      </c>
      <c r="C4331" s="15" t="n">
        <v>7000000</v>
      </c>
      <c r="D4331" s="15" t="n">
        <v>6400000</v>
      </c>
      <c r="E4331" s="15" t="n">
        <v>100000</v>
      </c>
      <c r="F4331" s="15" t="n">
        <v>6500000</v>
      </c>
      <c r="G4331" s="16" t="n">
        <f aca="false">+F4331/D4331*100</f>
        <v>101.5625</v>
      </c>
    </row>
    <row r="4332" customFormat="false" ht="11.25" hidden="false" customHeight="false" outlineLevel="0" collapsed="false">
      <c r="A4332" s="24" t="s">
        <v>18</v>
      </c>
      <c r="B4332" s="22" t="s">
        <v>19</v>
      </c>
      <c r="C4332" s="15" t="n">
        <v>7000000</v>
      </c>
      <c r="D4332" s="15" t="n">
        <v>6400000</v>
      </c>
      <c r="E4332" s="15" t="n">
        <v>100000</v>
      </c>
      <c r="F4332" s="15" t="n">
        <v>6500000</v>
      </c>
      <c r="G4332" s="16" t="n">
        <f aca="false">+F4332/D4332*100</f>
        <v>101.5625</v>
      </c>
    </row>
    <row r="4333" customFormat="false" ht="11.25" hidden="false" customHeight="false" outlineLevel="0" collapsed="false">
      <c r="A4333" s="25" t="s">
        <v>20</v>
      </c>
      <c r="B4333" s="22" t="s">
        <v>21</v>
      </c>
      <c r="C4333" s="15" t="n">
        <v>7000000</v>
      </c>
      <c r="D4333" s="15" t="n">
        <v>6400000</v>
      </c>
      <c r="E4333" s="15" t="n">
        <v>100000</v>
      </c>
      <c r="F4333" s="15" t="n">
        <v>6500000</v>
      </c>
      <c r="G4333" s="16" t="n">
        <f aca="false">+F4333/D4333*100</f>
        <v>101.5625</v>
      </c>
    </row>
    <row r="4334" customFormat="false" ht="11.25" hidden="false" customHeight="false" outlineLevel="0" collapsed="false">
      <c r="A4334" s="26" t="s">
        <v>24</v>
      </c>
      <c r="B4334" s="22" t="s">
        <v>25</v>
      </c>
      <c r="C4334" s="27" t="n">
        <v>7000000</v>
      </c>
      <c r="D4334" s="27" t="n">
        <v>6400000</v>
      </c>
      <c r="E4334" s="27" t="n">
        <v>100000</v>
      </c>
      <c r="F4334" s="27" t="n">
        <v>6500000</v>
      </c>
      <c r="G4334" s="28" t="n">
        <f aca="false">+F4334/D4334*100</f>
        <v>101.5625</v>
      </c>
    </row>
    <row r="4335" customFormat="false" ht="22.5" hidden="false" customHeight="false" outlineLevel="0" collapsed="false">
      <c r="A4335" s="23" t="s">
        <v>1418</v>
      </c>
      <c r="B4335" s="22" t="s">
        <v>1419</v>
      </c>
      <c r="C4335" s="15" t="n">
        <v>225627</v>
      </c>
      <c r="D4335" s="15" t="n">
        <v>225627</v>
      </c>
      <c r="E4335" s="15" t="n">
        <v>-132722</v>
      </c>
      <c r="F4335" s="15" t="n">
        <v>92905</v>
      </c>
      <c r="G4335" s="16" t="n">
        <f aca="false">+F4335/D4335*100</f>
        <v>41.1763663036782</v>
      </c>
    </row>
    <row r="4336" customFormat="false" ht="11.25" hidden="false" customHeight="false" outlineLevel="0" collapsed="false">
      <c r="A4336" s="24" t="s">
        <v>18</v>
      </c>
      <c r="B4336" s="22" t="s">
        <v>19</v>
      </c>
      <c r="C4336" s="15" t="n">
        <v>225627</v>
      </c>
      <c r="D4336" s="15" t="n">
        <v>225627</v>
      </c>
      <c r="E4336" s="15" t="n">
        <v>-132722</v>
      </c>
      <c r="F4336" s="15" t="n">
        <v>92905</v>
      </c>
      <c r="G4336" s="16" t="n">
        <f aca="false">+F4336/D4336*100</f>
        <v>41.1763663036782</v>
      </c>
    </row>
    <row r="4337" customFormat="false" ht="11.25" hidden="false" customHeight="false" outlineLevel="0" collapsed="false">
      <c r="A4337" s="25" t="s">
        <v>20</v>
      </c>
      <c r="B4337" s="22" t="s">
        <v>21</v>
      </c>
      <c r="C4337" s="15" t="n">
        <v>225627</v>
      </c>
      <c r="D4337" s="15" t="n">
        <v>225627</v>
      </c>
      <c r="E4337" s="15" t="n">
        <v>-132722</v>
      </c>
      <c r="F4337" s="15" t="n">
        <v>92905</v>
      </c>
      <c r="G4337" s="16" t="n">
        <f aca="false">+F4337/D4337*100</f>
        <v>41.1763663036782</v>
      </c>
    </row>
    <row r="4338" customFormat="false" ht="11.25" hidden="false" customHeight="false" outlineLevel="0" collapsed="false">
      <c r="A4338" s="26" t="s">
        <v>24</v>
      </c>
      <c r="B4338" s="22" t="s">
        <v>25</v>
      </c>
      <c r="C4338" s="27" t="n">
        <v>92905</v>
      </c>
      <c r="D4338" s="27" t="n">
        <v>92905</v>
      </c>
      <c r="E4338" s="27" t="n">
        <v>-6000</v>
      </c>
      <c r="F4338" s="27" t="n">
        <v>86905</v>
      </c>
      <c r="G4338" s="28" t="n">
        <f aca="false">+F4338/D4338*100</f>
        <v>93.5417900005382</v>
      </c>
    </row>
    <row r="4339" customFormat="false" ht="11.25" hidden="false" customHeight="false" outlineLevel="0" collapsed="false">
      <c r="A4339" s="26" t="s">
        <v>43</v>
      </c>
      <c r="B4339" s="22" t="s">
        <v>44</v>
      </c>
      <c r="C4339" s="27"/>
      <c r="D4339" s="27"/>
      <c r="E4339" s="27" t="n">
        <v>6000</v>
      </c>
      <c r="F4339" s="27" t="n">
        <v>6000</v>
      </c>
      <c r="G4339" s="28"/>
    </row>
    <row r="4340" customFormat="false" ht="11.25" hidden="false" customHeight="false" outlineLevel="0" collapsed="false">
      <c r="A4340" s="26" t="s">
        <v>30</v>
      </c>
      <c r="B4340" s="22" t="s">
        <v>31</v>
      </c>
      <c r="C4340" s="27" t="n">
        <v>132722</v>
      </c>
      <c r="D4340" s="27" t="n">
        <v>132722</v>
      </c>
      <c r="E4340" s="27" t="n">
        <v>-132722</v>
      </c>
      <c r="F4340" s="27"/>
      <c r="G4340" s="28" t="n">
        <f aca="false">+F4340/D4340*100</f>
        <v>0</v>
      </c>
    </row>
    <row r="4341" customFormat="false" ht="22.5" hidden="false" customHeight="false" outlineLevel="0" collapsed="false">
      <c r="A4341" s="23" t="s">
        <v>1420</v>
      </c>
      <c r="B4341" s="22" t="s">
        <v>1421</v>
      </c>
      <c r="C4341" s="15" t="n">
        <v>63880</v>
      </c>
      <c r="D4341" s="15" t="n">
        <v>55500</v>
      </c>
      <c r="E4341" s="15"/>
      <c r="F4341" s="15" t="n">
        <v>55500</v>
      </c>
      <c r="G4341" s="16" t="n">
        <f aca="false">+F4341/D4341*100</f>
        <v>100</v>
      </c>
    </row>
    <row r="4342" customFormat="false" ht="11.25" hidden="false" customHeight="false" outlineLevel="0" collapsed="false">
      <c r="A4342" s="24" t="s">
        <v>18</v>
      </c>
      <c r="B4342" s="22" t="s">
        <v>19</v>
      </c>
      <c r="C4342" s="15" t="n">
        <v>63880</v>
      </c>
      <c r="D4342" s="15" t="n">
        <v>55500</v>
      </c>
      <c r="E4342" s="15"/>
      <c r="F4342" s="15" t="n">
        <v>55500</v>
      </c>
      <c r="G4342" s="16" t="n">
        <f aca="false">+F4342/D4342*100</f>
        <v>100</v>
      </c>
    </row>
    <row r="4343" customFormat="false" ht="11.25" hidden="false" customHeight="false" outlineLevel="0" collapsed="false">
      <c r="A4343" s="25" t="s">
        <v>20</v>
      </c>
      <c r="B4343" s="22" t="s">
        <v>21</v>
      </c>
      <c r="C4343" s="15" t="n">
        <v>63880</v>
      </c>
      <c r="D4343" s="15" t="n">
        <v>55500</v>
      </c>
      <c r="E4343" s="15"/>
      <c r="F4343" s="15" t="n">
        <v>55500</v>
      </c>
      <c r="G4343" s="16" t="n">
        <f aca="false">+F4343/D4343*100</f>
        <v>100</v>
      </c>
    </row>
    <row r="4344" customFormat="false" ht="11.25" hidden="false" customHeight="false" outlineLevel="0" collapsed="false">
      <c r="A4344" s="26" t="s">
        <v>134</v>
      </c>
      <c r="B4344" s="22" t="s">
        <v>135</v>
      </c>
      <c r="C4344" s="27" t="n">
        <v>50380</v>
      </c>
      <c r="D4344" s="27" t="n">
        <v>42000</v>
      </c>
      <c r="E4344" s="27"/>
      <c r="F4344" s="27" t="n">
        <v>42000</v>
      </c>
      <c r="G4344" s="28" t="n">
        <f aca="false">+F4344/D4344*100</f>
        <v>100</v>
      </c>
    </row>
    <row r="4345" customFormat="false" ht="11.25" hidden="false" customHeight="false" outlineLevel="0" collapsed="false">
      <c r="A4345" s="26" t="s">
        <v>43</v>
      </c>
      <c r="B4345" s="22" t="s">
        <v>44</v>
      </c>
      <c r="C4345" s="27" t="n">
        <v>13500</v>
      </c>
      <c r="D4345" s="27" t="n">
        <v>13500</v>
      </c>
      <c r="E4345" s="27"/>
      <c r="F4345" s="27" t="n">
        <v>13500</v>
      </c>
      <c r="G4345" s="28" t="n">
        <f aca="false">+F4345/D4345*100</f>
        <v>100</v>
      </c>
    </row>
    <row r="4346" customFormat="false" ht="22.5" hidden="false" customHeight="false" outlineLevel="0" collapsed="false">
      <c r="A4346" s="23" t="s">
        <v>1422</v>
      </c>
      <c r="B4346" s="22" t="s">
        <v>1423</v>
      </c>
      <c r="C4346" s="15" t="n">
        <v>21500</v>
      </c>
      <c r="D4346" s="15" t="n">
        <v>21500</v>
      </c>
      <c r="E4346" s="15" t="n">
        <v>-19500</v>
      </c>
      <c r="F4346" s="15" t="n">
        <v>2000</v>
      </c>
      <c r="G4346" s="16" t="n">
        <f aca="false">+F4346/D4346*100</f>
        <v>9.30232558139535</v>
      </c>
    </row>
    <row r="4347" customFormat="false" ht="11.25" hidden="false" customHeight="false" outlineLevel="0" collapsed="false">
      <c r="A4347" s="24" t="s">
        <v>107</v>
      </c>
      <c r="B4347" s="22" t="s">
        <v>333</v>
      </c>
      <c r="C4347" s="15" t="n">
        <v>21500</v>
      </c>
      <c r="D4347" s="15" t="n">
        <v>21500</v>
      </c>
      <c r="E4347" s="15" t="n">
        <v>-19500</v>
      </c>
      <c r="F4347" s="15" t="n">
        <v>2000</v>
      </c>
      <c r="G4347" s="16" t="n">
        <f aca="false">+F4347/D4347*100</f>
        <v>9.30232558139535</v>
      </c>
    </row>
    <row r="4348" customFormat="false" ht="11.25" hidden="false" customHeight="false" outlineLevel="0" collapsed="false">
      <c r="A4348" s="25" t="s">
        <v>20</v>
      </c>
      <c r="B4348" s="22" t="s">
        <v>21</v>
      </c>
      <c r="C4348" s="15" t="n">
        <v>21500</v>
      </c>
      <c r="D4348" s="15" t="n">
        <v>21500</v>
      </c>
      <c r="E4348" s="15" t="n">
        <v>-19500</v>
      </c>
      <c r="F4348" s="15" t="n">
        <v>2000</v>
      </c>
      <c r="G4348" s="16" t="n">
        <f aca="false">+F4348/D4348*100</f>
        <v>9.30232558139535</v>
      </c>
    </row>
    <row r="4349" customFormat="false" ht="11.25" hidden="false" customHeight="false" outlineLevel="0" collapsed="false">
      <c r="A4349" s="26" t="s">
        <v>24</v>
      </c>
      <c r="B4349" s="22" t="s">
        <v>25</v>
      </c>
      <c r="C4349" s="27" t="n">
        <v>21500</v>
      </c>
      <c r="D4349" s="27" t="n">
        <v>21500</v>
      </c>
      <c r="E4349" s="27" t="n">
        <v>-19500</v>
      </c>
      <c r="F4349" s="27" t="n">
        <v>2000</v>
      </c>
      <c r="G4349" s="28" t="n">
        <f aca="false">+F4349/D4349*100</f>
        <v>9.30232558139535</v>
      </c>
    </row>
    <row r="4350" customFormat="false" ht="11.25" hidden="false" customHeight="false" outlineLevel="0" collapsed="false">
      <c r="A4350" s="23" t="s">
        <v>1424</v>
      </c>
      <c r="B4350" s="22" t="s">
        <v>1425</v>
      </c>
      <c r="C4350" s="15" t="n">
        <v>132723</v>
      </c>
      <c r="D4350" s="15" t="n">
        <v>132723</v>
      </c>
      <c r="E4350" s="15"/>
      <c r="F4350" s="15" t="n">
        <v>132723</v>
      </c>
      <c r="G4350" s="16" t="n">
        <f aca="false">+F4350/D4350*100</f>
        <v>100</v>
      </c>
    </row>
    <row r="4351" customFormat="false" ht="11.25" hidden="false" customHeight="false" outlineLevel="0" collapsed="false">
      <c r="A4351" s="24" t="s">
        <v>107</v>
      </c>
      <c r="B4351" s="22" t="s">
        <v>333</v>
      </c>
      <c r="C4351" s="15" t="n">
        <v>132723</v>
      </c>
      <c r="D4351" s="15" t="n">
        <v>132723</v>
      </c>
      <c r="E4351" s="15"/>
      <c r="F4351" s="15" t="n">
        <v>132723</v>
      </c>
      <c r="G4351" s="16" t="n">
        <f aca="false">+F4351/D4351*100</f>
        <v>100</v>
      </c>
    </row>
    <row r="4352" customFormat="false" ht="11.25" hidden="false" customHeight="false" outlineLevel="0" collapsed="false">
      <c r="A4352" s="25" t="s">
        <v>32</v>
      </c>
      <c r="B4352" s="22" t="s">
        <v>33</v>
      </c>
      <c r="C4352" s="15" t="n">
        <v>132723</v>
      </c>
      <c r="D4352" s="15" t="n">
        <v>132723</v>
      </c>
      <c r="E4352" s="15"/>
      <c r="F4352" s="15" t="n">
        <v>132723</v>
      </c>
      <c r="G4352" s="16" t="n">
        <f aca="false">+F4352/D4352*100</f>
        <v>100</v>
      </c>
    </row>
    <row r="4353" customFormat="false" ht="11.25" hidden="false" customHeight="false" outlineLevel="0" collapsed="false">
      <c r="A4353" s="26" t="s">
        <v>34</v>
      </c>
      <c r="B4353" s="22" t="s">
        <v>35</v>
      </c>
      <c r="C4353" s="27" t="n">
        <v>132723</v>
      </c>
      <c r="D4353" s="27" t="n">
        <v>132723</v>
      </c>
      <c r="E4353" s="27"/>
      <c r="F4353" s="27" t="n">
        <v>132723</v>
      </c>
      <c r="G4353" s="28" t="n">
        <f aca="false">+F4353/D4353*100</f>
        <v>100</v>
      </c>
    </row>
    <row r="4354" customFormat="false" ht="11.25" hidden="false" customHeight="false" outlineLevel="0" collapsed="false">
      <c r="A4354" s="23" t="s">
        <v>1426</v>
      </c>
      <c r="B4354" s="22" t="s">
        <v>1427</v>
      </c>
      <c r="C4354" s="15" t="n">
        <v>920000</v>
      </c>
      <c r="D4354" s="15" t="n">
        <v>652500</v>
      </c>
      <c r="E4354" s="15" t="n">
        <v>-100000</v>
      </c>
      <c r="F4354" s="15" t="n">
        <v>552500</v>
      </c>
      <c r="G4354" s="16" t="n">
        <f aca="false">+F4354/D4354*100</f>
        <v>84.6743295019157</v>
      </c>
    </row>
    <row r="4355" customFormat="false" ht="11.25" hidden="false" customHeight="false" outlineLevel="0" collapsed="false">
      <c r="A4355" s="24" t="s">
        <v>18</v>
      </c>
      <c r="B4355" s="22" t="s">
        <v>19</v>
      </c>
      <c r="C4355" s="15" t="n">
        <v>920000</v>
      </c>
      <c r="D4355" s="15" t="n">
        <v>652500</v>
      </c>
      <c r="E4355" s="15" t="n">
        <v>-100000</v>
      </c>
      <c r="F4355" s="15" t="n">
        <v>552500</v>
      </c>
      <c r="G4355" s="16" t="n">
        <f aca="false">+F4355/D4355*100</f>
        <v>84.6743295019157</v>
      </c>
    </row>
    <row r="4356" customFormat="false" ht="11.25" hidden="false" customHeight="false" outlineLevel="0" collapsed="false">
      <c r="A4356" s="25" t="s">
        <v>20</v>
      </c>
      <c r="B4356" s="22" t="s">
        <v>21</v>
      </c>
      <c r="C4356" s="15" t="n">
        <v>920000</v>
      </c>
      <c r="D4356" s="15" t="n">
        <v>652500</v>
      </c>
      <c r="E4356" s="15" t="n">
        <v>-100000</v>
      </c>
      <c r="F4356" s="15" t="n">
        <v>552500</v>
      </c>
      <c r="G4356" s="16" t="n">
        <f aca="false">+F4356/D4356*100</f>
        <v>84.6743295019157</v>
      </c>
    </row>
    <row r="4357" customFormat="false" ht="11.25" hidden="false" customHeight="false" outlineLevel="0" collapsed="false">
      <c r="A4357" s="26" t="s">
        <v>24</v>
      </c>
      <c r="B4357" s="22" t="s">
        <v>25</v>
      </c>
      <c r="C4357" s="27" t="n">
        <v>920000</v>
      </c>
      <c r="D4357" s="27" t="n">
        <v>652500</v>
      </c>
      <c r="E4357" s="27" t="n">
        <v>-100000</v>
      </c>
      <c r="F4357" s="27" t="n">
        <v>552500</v>
      </c>
      <c r="G4357" s="28" t="n">
        <f aca="false">+F4357/D4357*100</f>
        <v>84.6743295019157</v>
      </c>
    </row>
    <row r="4358" customFormat="false" ht="11.25" hidden="false" customHeight="false" outlineLevel="0" collapsed="false">
      <c r="A4358" s="23" t="s">
        <v>1428</v>
      </c>
      <c r="B4358" s="22" t="s">
        <v>1429</v>
      </c>
      <c r="C4358" s="15" t="n">
        <v>1007000</v>
      </c>
      <c r="D4358" s="15" t="n">
        <v>1007000</v>
      </c>
      <c r="E4358" s="15" t="n">
        <v>5000</v>
      </c>
      <c r="F4358" s="15" t="n">
        <v>1012000</v>
      </c>
      <c r="G4358" s="16" t="n">
        <f aca="false">+F4358/D4358*100</f>
        <v>100.496524329692</v>
      </c>
    </row>
    <row r="4359" customFormat="false" ht="11.25" hidden="false" customHeight="false" outlineLevel="0" collapsed="false">
      <c r="A4359" s="24" t="s">
        <v>223</v>
      </c>
      <c r="B4359" s="22" t="s">
        <v>224</v>
      </c>
      <c r="C4359" s="15" t="n">
        <v>1007000</v>
      </c>
      <c r="D4359" s="15" t="n">
        <v>1007000</v>
      </c>
      <c r="E4359" s="15" t="n">
        <v>5000</v>
      </c>
      <c r="F4359" s="15" t="n">
        <v>1012000</v>
      </c>
      <c r="G4359" s="16" t="n">
        <f aca="false">+F4359/D4359*100</f>
        <v>100.496524329692</v>
      </c>
    </row>
    <row r="4360" customFormat="false" ht="11.25" hidden="false" customHeight="false" outlineLevel="0" collapsed="false">
      <c r="A4360" s="25" t="s">
        <v>20</v>
      </c>
      <c r="B4360" s="22" t="s">
        <v>21</v>
      </c>
      <c r="C4360" s="15" t="n">
        <v>1007000</v>
      </c>
      <c r="D4360" s="15" t="n">
        <v>1007000</v>
      </c>
      <c r="E4360" s="15" t="n">
        <v>5000</v>
      </c>
      <c r="F4360" s="15" t="n">
        <v>1012000</v>
      </c>
      <c r="G4360" s="16" t="n">
        <f aca="false">+F4360/D4360*100</f>
        <v>100.496524329692</v>
      </c>
    </row>
    <row r="4361" customFormat="false" ht="11.25" hidden="false" customHeight="false" outlineLevel="0" collapsed="false">
      <c r="A4361" s="26" t="s">
        <v>24</v>
      </c>
      <c r="B4361" s="22" t="s">
        <v>25</v>
      </c>
      <c r="C4361" s="27" t="n">
        <v>7000</v>
      </c>
      <c r="D4361" s="27" t="n">
        <v>7000</v>
      </c>
      <c r="E4361" s="27" t="n">
        <v>5000</v>
      </c>
      <c r="F4361" s="27" t="n">
        <v>12000</v>
      </c>
      <c r="G4361" s="28" t="n">
        <f aca="false">+F4361/D4361*100</f>
        <v>171.428571428571</v>
      </c>
    </row>
    <row r="4362" customFormat="false" ht="11.25" hidden="false" customHeight="false" outlineLevel="0" collapsed="false">
      <c r="A4362" s="26" t="s">
        <v>30</v>
      </c>
      <c r="B4362" s="22" t="s">
        <v>31</v>
      </c>
      <c r="C4362" s="27" t="n">
        <v>1000000</v>
      </c>
      <c r="D4362" s="27" t="n">
        <v>1000000</v>
      </c>
      <c r="E4362" s="27"/>
      <c r="F4362" s="27" t="n">
        <v>1000000</v>
      </c>
      <c r="G4362" s="28" t="n">
        <f aca="false">+F4362/D4362*100</f>
        <v>100</v>
      </c>
    </row>
    <row r="4363" customFormat="false" ht="22.5" hidden="false" customHeight="false" outlineLevel="0" collapsed="false">
      <c r="A4363" s="23" t="s">
        <v>1430</v>
      </c>
      <c r="B4363" s="22" t="s">
        <v>1431</v>
      </c>
      <c r="C4363" s="15" t="n">
        <v>832707</v>
      </c>
      <c r="D4363" s="15" t="n">
        <v>1133967</v>
      </c>
      <c r="E4363" s="15" t="n">
        <v>300000</v>
      </c>
      <c r="F4363" s="15" t="n">
        <v>1433967</v>
      </c>
      <c r="G4363" s="16" t="n">
        <f aca="false">+F4363/D4363*100</f>
        <v>126.455796332698</v>
      </c>
    </row>
    <row r="4364" customFormat="false" ht="11.25" hidden="false" customHeight="false" outlineLevel="0" collapsed="false">
      <c r="A4364" s="24" t="s">
        <v>18</v>
      </c>
      <c r="B4364" s="22" t="s">
        <v>19</v>
      </c>
      <c r="C4364" s="15" t="n">
        <v>832707</v>
      </c>
      <c r="D4364" s="15" t="n">
        <v>1133967</v>
      </c>
      <c r="E4364" s="15" t="n">
        <v>300000</v>
      </c>
      <c r="F4364" s="15" t="n">
        <v>1433967</v>
      </c>
      <c r="G4364" s="16" t="n">
        <f aca="false">+F4364/D4364*100</f>
        <v>126.455796332698</v>
      </c>
    </row>
    <row r="4365" customFormat="false" ht="11.25" hidden="false" customHeight="false" outlineLevel="0" collapsed="false">
      <c r="A4365" s="25" t="s">
        <v>20</v>
      </c>
      <c r="B4365" s="22" t="s">
        <v>21</v>
      </c>
      <c r="C4365" s="15" t="n">
        <v>832707</v>
      </c>
      <c r="D4365" s="15" t="n">
        <v>1133967</v>
      </c>
      <c r="E4365" s="15" t="n">
        <v>300000</v>
      </c>
      <c r="F4365" s="15" t="n">
        <v>1433967</v>
      </c>
      <c r="G4365" s="16" t="n">
        <f aca="false">+F4365/D4365*100</f>
        <v>126.455796332698</v>
      </c>
    </row>
    <row r="4366" customFormat="false" ht="11.25" hidden="false" customHeight="false" outlineLevel="0" collapsed="false">
      <c r="A4366" s="26" t="s">
        <v>24</v>
      </c>
      <c r="B4366" s="22" t="s">
        <v>25</v>
      </c>
      <c r="C4366" s="27" t="n">
        <v>832707</v>
      </c>
      <c r="D4366" s="27" t="n">
        <v>1133967</v>
      </c>
      <c r="E4366" s="27" t="n">
        <v>300000</v>
      </c>
      <c r="F4366" s="27" t="n">
        <v>1433967</v>
      </c>
      <c r="G4366" s="28" t="n">
        <f aca="false">+F4366/D4366*100</f>
        <v>126.455796332698</v>
      </c>
    </row>
    <row r="4367" customFormat="false" ht="22.5" hidden="false" customHeight="false" outlineLevel="0" collapsed="false">
      <c r="A4367" s="23" t="s">
        <v>1432</v>
      </c>
      <c r="B4367" s="22" t="s">
        <v>1433</v>
      </c>
      <c r="C4367" s="15" t="n">
        <v>59400</v>
      </c>
      <c r="D4367" s="15" t="n">
        <v>58210</v>
      </c>
      <c r="E4367" s="15"/>
      <c r="F4367" s="15" t="n">
        <v>58210</v>
      </c>
      <c r="G4367" s="16" t="n">
        <f aca="false">+F4367/D4367*100</f>
        <v>100</v>
      </c>
    </row>
    <row r="4368" customFormat="false" ht="11.25" hidden="false" customHeight="false" outlineLevel="0" collapsed="false">
      <c r="A4368" s="24" t="s">
        <v>18</v>
      </c>
      <c r="B4368" s="22" t="s">
        <v>19</v>
      </c>
      <c r="C4368" s="15" t="n">
        <v>59400</v>
      </c>
      <c r="D4368" s="15" t="n">
        <v>58210</v>
      </c>
      <c r="E4368" s="15"/>
      <c r="F4368" s="15" t="n">
        <v>58210</v>
      </c>
      <c r="G4368" s="16" t="n">
        <f aca="false">+F4368/D4368*100</f>
        <v>100</v>
      </c>
    </row>
    <row r="4369" customFormat="false" ht="11.25" hidden="false" customHeight="false" outlineLevel="0" collapsed="false">
      <c r="A4369" s="25" t="s">
        <v>20</v>
      </c>
      <c r="B4369" s="22" t="s">
        <v>21</v>
      </c>
      <c r="C4369" s="15" t="n">
        <v>59400</v>
      </c>
      <c r="D4369" s="15" t="n">
        <v>58210</v>
      </c>
      <c r="E4369" s="15"/>
      <c r="F4369" s="15" t="n">
        <v>58210</v>
      </c>
      <c r="G4369" s="16" t="n">
        <f aca="false">+F4369/D4369*100</f>
        <v>100</v>
      </c>
    </row>
    <row r="4370" customFormat="false" ht="11.25" hidden="false" customHeight="false" outlineLevel="0" collapsed="false">
      <c r="A4370" s="26" t="s">
        <v>134</v>
      </c>
      <c r="B4370" s="22" t="s">
        <v>135</v>
      </c>
      <c r="C4370" s="27" t="n">
        <v>6900</v>
      </c>
      <c r="D4370" s="27" t="n">
        <v>6210</v>
      </c>
      <c r="E4370" s="27" t="n">
        <v>-2710</v>
      </c>
      <c r="F4370" s="27" t="n">
        <v>3500</v>
      </c>
      <c r="G4370" s="28" t="n">
        <f aca="false">+F4370/D4370*100</f>
        <v>56.3607085346216</v>
      </c>
    </row>
    <row r="4371" customFormat="false" ht="11.25" hidden="false" customHeight="false" outlineLevel="0" collapsed="false">
      <c r="A4371" s="26" t="s">
        <v>43</v>
      </c>
      <c r="B4371" s="22" t="s">
        <v>44</v>
      </c>
      <c r="C4371" s="27" t="n">
        <v>50000</v>
      </c>
      <c r="D4371" s="27" t="n">
        <v>50000</v>
      </c>
      <c r="E4371" s="27" t="n">
        <v>1710</v>
      </c>
      <c r="F4371" s="27" t="n">
        <v>51710</v>
      </c>
      <c r="G4371" s="28" t="n">
        <f aca="false">+F4371/D4371*100</f>
        <v>103.42</v>
      </c>
    </row>
    <row r="4372" customFormat="false" ht="11.25" hidden="false" customHeight="false" outlineLevel="0" collapsed="false">
      <c r="A4372" s="26" t="s">
        <v>30</v>
      </c>
      <c r="B4372" s="22" t="s">
        <v>31</v>
      </c>
      <c r="C4372" s="27" t="n">
        <v>2500</v>
      </c>
      <c r="D4372" s="27" t="n">
        <v>2000</v>
      </c>
      <c r="E4372" s="27" t="n">
        <v>1000</v>
      </c>
      <c r="F4372" s="27" t="n">
        <v>3000</v>
      </c>
      <c r="G4372" s="28" t="n">
        <f aca="false">+F4372/D4372*100</f>
        <v>150</v>
      </c>
    </row>
    <row r="4373" customFormat="false" ht="22.5" hidden="false" customHeight="false" outlineLevel="0" collapsed="false">
      <c r="A4373" s="23" t="s">
        <v>1434</v>
      </c>
      <c r="B4373" s="22" t="s">
        <v>1435</v>
      </c>
      <c r="C4373" s="15" t="n">
        <v>1000000</v>
      </c>
      <c r="D4373" s="15" t="n">
        <v>800000</v>
      </c>
      <c r="E4373" s="15" t="n">
        <v>-800000</v>
      </c>
      <c r="F4373" s="15"/>
      <c r="G4373" s="16" t="n">
        <f aca="false">+F4373/D4373*100</f>
        <v>0</v>
      </c>
    </row>
    <row r="4374" customFormat="false" ht="11.25" hidden="false" customHeight="false" outlineLevel="0" collapsed="false">
      <c r="A4374" s="24" t="s">
        <v>18</v>
      </c>
      <c r="B4374" s="22" t="s">
        <v>19</v>
      </c>
      <c r="C4374" s="15" t="n">
        <v>1000000</v>
      </c>
      <c r="D4374" s="15" t="n">
        <v>800000</v>
      </c>
      <c r="E4374" s="15" t="n">
        <v>-800000</v>
      </c>
      <c r="F4374" s="15"/>
      <c r="G4374" s="16" t="n">
        <f aca="false">+F4374/D4374*100</f>
        <v>0</v>
      </c>
    </row>
    <row r="4375" customFormat="false" ht="11.25" hidden="false" customHeight="false" outlineLevel="0" collapsed="false">
      <c r="A4375" s="25" t="s">
        <v>20</v>
      </c>
      <c r="B4375" s="22" t="s">
        <v>21</v>
      </c>
      <c r="C4375" s="15" t="n">
        <v>1000000</v>
      </c>
      <c r="D4375" s="15" t="n">
        <v>800000</v>
      </c>
      <c r="E4375" s="15" t="n">
        <v>-800000</v>
      </c>
      <c r="F4375" s="15"/>
      <c r="G4375" s="16" t="n">
        <f aca="false">+F4375/D4375*100</f>
        <v>0</v>
      </c>
    </row>
    <row r="4376" customFormat="false" ht="11.25" hidden="false" customHeight="false" outlineLevel="0" collapsed="false">
      <c r="A4376" s="26" t="s">
        <v>134</v>
      </c>
      <c r="B4376" s="22" t="s">
        <v>135</v>
      </c>
      <c r="C4376" s="27" t="n">
        <v>1000000</v>
      </c>
      <c r="D4376" s="27" t="n">
        <v>800000</v>
      </c>
      <c r="E4376" s="27" t="n">
        <v>-800000</v>
      </c>
      <c r="F4376" s="27"/>
      <c r="G4376" s="28" t="n">
        <f aca="false">+F4376/D4376*100</f>
        <v>0</v>
      </c>
    </row>
    <row r="4377" customFormat="false" ht="11.25" hidden="false" customHeight="false" outlineLevel="0" collapsed="false">
      <c r="A4377" s="21" t="s">
        <v>1436</v>
      </c>
      <c r="B4377" s="22" t="s">
        <v>1437</v>
      </c>
      <c r="C4377" s="15" t="n">
        <v>449982787</v>
      </c>
      <c r="D4377" s="15" t="n">
        <v>448215787</v>
      </c>
      <c r="E4377" s="15" t="n">
        <v>-86187381</v>
      </c>
      <c r="F4377" s="15" t="n">
        <v>362028406</v>
      </c>
      <c r="G4377" s="16" t="n">
        <f aca="false">+F4377/D4377*100</f>
        <v>80.7710072916285</v>
      </c>
    </row>
    <row r="4378" customFormat="false" ht="11.25" hidden="false" customHeight="false" outlineLevel="0" collapsed="false">
      <c r="A4378" s="23" t="s">
        <v>1438</v>
      </c>
      <c r="B4378" s="22" t="s">
        <v>1439</v>
      </c>
      <c r="C4378" s="15" t="n">
        <v>199084</v>
      </c>
      <c r="D4378" s="15" t="n">
        <v>199084</v>
      </c>
      <c r="E4378" s="15" t="n">
        <v>31860</v>
      </c>
      <c r="F4378" s="15" t="n">
        <v>230944</v>
      </c>
      <c r="G4378" s="16" t="n">
        <f aca="false">+F4378/D4378*100</f>
        <v>116.003295091519</v>
      </c>
    </row>
    <row r="4379" customFormat="false" ht="11.25" hidden="false" customHeight="false" outlineLevel="0" collapsed="false">
      <c r="A4379" s="24" t="s">
        <v>18</v>
      </c>
      <c r="B4379" s="22" t="s">
        <v>19</v>
      </c>
      <c r="C4379" s="15" t="n">
        <v>199084</v>
      </c>
      <c r="D4379" s="15" t="n">
        <v>199084</v>
      </c>
      <c r="E4379" s="15" t="n">
        <v>31860</v>
      </c>
      <c r="F4379" s="15" t="n">
        <v>230944</v>
      </c>
      <c r="G4379" s="16" t="n">
        <f aca="false">+F4379/D4379*100</f>
        <v>116.003295091519</v>
      </c>
    </row>
    <row r="4380" customFormat="false" ht="11.25" hidden="false" customHeight="false" outlineLevel="0" collapsed="false">
      <c r="A4380" s="25" t="s">
        <v>20</v>
      </c>
      <c r="B4380" s="22" t="s">
        <v>21</v>
      </c>
      <c r="C4380" s="15" t="n">
        <v>199084</v>
      </c>
      <c r="D4380" s="15" t="n">
        <v>199084</v>
      </c>
      <c r="E4380" s="15" t="n">
        <v>31860</v>
      </c>
      <c r="F4380" s="15" t="n">
        <v>230944</v>
      </c>
      <c r="G4380" s="16" t="n">
        <f aca="false">+F4380/D4380*100</f>
        <v>116.003295091519</v>
      </c>
    </row>
    <row r="4381" customFormat="false" ht="11.25" hidden="false" customHeight="false" outlineLevel="0" collapsed="false">
      <c r="A4381" s="26" t="s">
        <v>134</v>
      </c>
      <c r="B4381" s="22" t="s">
        <v>135</v>
      </c>
      <c r="C4381" s="27" t="n">
        <v>61938</v>
      </c>
      <c r="D4381" s="27" t="n">
        <v>61938</v>
      </c>
      <c r="E4381" s="27"/>
      <c r="F4381" s="27" t="n">
        <v>61938</v>
      </c>
      <c r="G4381" s="28" t="n">
        <f aca="false">+F4381/D4381*100</f>
        <v>100</v>
      </c>
    </row>
    <row r="4382" customFormat="false" ht="11.25" hidden="false" customHeight="false" outlineLevel="0" collapsed="false">
      <c r="A4382" s="26" t="s">
        <v>43</v>
      </c>
      <c r="B4382" s="22" t="s">
        <v>44</v>
      </c>
      <c r="C4382" s="27" t="n">
        <v>117237</v>
      </c>
      <c r="D4382" s="27" t="n">
        <v>117237</v>
      </c>
      <c r="E4382" s="27" t="n">
        <v>31860</v>
      </c>
      <c r="F4382" s="27" t="n">
        <v>149097</v>
      </c>
      <c r="G4382" s="28" t="n">
        <f aca="false">+F4382/D4382*100</f>
        <v>127.17572097546</v>
      </c>
    </row>
    <row r="4383" customFormat="false" ht="11.25" hidden="false" customHeight="false" outlineLevel="0" collapsed="false">
      <c r="A4383" s="26" t="s">
        <v>30</v>
      </c>
      <c r="B4383" s="22" t="s">
        <v>31</v>
      </c>
      <c r="C4383" s="27" t="n">
        <v>19909</v>
      </c>
      <c r="D4383" s="27" t="n">
        <v>19909</v>
      </c>
      <c r="E4383" s="27"/>
      <c r="F4383" s="27" t="n">
        <v>19909</v>
      </c>
      <c r="G4383" s="28" t="n">
        <f aca="false">+F4383/D4383*100</f>
        <v>100</v>
      </c>
    </row>
    <row r="4384" customFormat="false" ht="11.25" hidden="false" customHeight="false" outlineLevel="0" collapsed="false">
      <c r="A4384" s="23" t="s">
        <v>1440</v>
      </c>
      <c r="B4384" s="22" t="s">
        <v>1441</v>
      </c>
      <c r="C4384" s="15" t="n">
        <v>156132287</v>
      </c>
      <c r="D4384" s="15" t="n">
        <v>154365287</v>
      </c>
      <c r="E4384" s="15" t="n">
        <v>-2414155</v>
      </c>
      <c r="F4384" s="15" t="n">
        <v>151951132</v>
      </c>
      <c r="G4384" s="16" t="n">
        <f aca="false">+F4384/D4384*100</f>
        <v>98.4360764995047</v>
      </c>
    </row>
    <row r="4385" customFormat="false" ht="11.25" hidden="false" customHeight="false" outlineLevel="0" collapsed="false">
      <c r="A4385" s="24" t="s">
        <v>18</v>
      </c>
      <c r="B4385" s="22" t="s">
        <v>19</v>
      </c>
      <c r="C4385" s="15" t="n">
        <v>6600000</v>
      </c>
      <c r="D4385" s="15" t="n">
        <v>6600000</v>
      </c>
      <c r="E4385" s="15" t="n">
        <v>-1141500</v>
      </c>
      <c r="F4385" s="15" t="n">
        <v>5458500</v>
      </c>
      <c r="G4385" s="16" t="n">
        <f aca="false">+F4385/D4385*100</f>
        <v>82.7045454545455</v>
      </c>
    </row>
    <row r="4386" customFormat="false" ht="11.25" hidden="false" customHeight="false" outlineLevel="0" collapsed="false">
      <c r="A4386" s="25" t="s">
        <v>20</v>
      </c>
      <c r="B4386" s="22" t="s">
        <v>21</v>
      </c>
      <c r="C4386" s="15" t="n">
        <v>6600000</v>
      </c>
      <c r="D4386" s="15" t="n">
        <v>6600000</v>
      </c>
      <c r="E4386" s="15" t="n">
        <v>-1141500</v>
      </c>
      <c r="F4386" s="15" t="n">
        <v>5458500</v>
      </c>
      <c r="G4386" s="16" t="n">
        <f aca="false">+F4386/D4386*100</f>
        <v>82.7045454545455</v>
      </c>
    </row>
    <row r="4387" customFormat="false" ht="11.25" hidden="false" customHeight="false" outlineLevel="0" collapsed="false">
      <c r="A4387" s="26" t="s">
        <v>134</v>
      </c>
      <c r="B4387" s="22" t="s">
        <v>135</v>
      </c>
      <c r="C4387" s="27" t="n">
        <v>6600000</v>
      </c>
      <c r="D4387" s="27" t="n">
        <v>6600000</v>
      </c>
      <c r="E4387" s="27" t="n">
        <v>-1150000</v>
      </c>
      <c r="F4387" s="27" t="n">
        <v>5450000</v>
      </c>
      <c r="G4387" s="28" t="n">
        <f aca="false">+F4387/D4387*100</f>
        <v>82.5757575757576</v>
      </c>
    </row>
    <row r="4388" customFormat="false" ht="11.25" hidden="false" customHeight="false" outlineLevel="0" collapsed="false">
      <c r="A4388" s="26" t="s">
        <v>43</v>
      </c>
      <c r="B4388" s="22" t="s">
        <v>44</v>
      </c>
      <c r="C4388" s="27"/>
      <c r="D4388" s="27"/>
      <c r="E4388" s="27" t="n">
        <v>8500</v>
      </c>
      <c r="F4388" s="27" t="n">
        <v>8500</v>
      </c>
      <c r="G4388" s="28"/>
    </row>
    <row r="4389" customFormat="false" ht="11.25" hidden="false" customHeight="false" outlineLevel="0" collapsed="false">
      <c r="A4389" s="24" t="s">
        <v>172</v>
      </c>
      <c r="B4389" s="22" t="s">
        <v>173</v>
      </c>
      <c r="C4389" s="15" t="n">
        <v>26518582</v>
      </c>
      <c r="D4389" s="15" t="n">
        <v>24751582</v>
      </c>
      <c r="E4389" s="15" t="n">
        <v>-2683416</v>
      </c>
      <c r="F4389" s="15" t="n">
        <v>22068166</v>
      </c>
      <c r="G4389" s="16" t="n">
        <f aca="false">+F4389/D4389*100</f>
        <v>89.1586081245231</v>
      </c>
    </row>
    <row r="4390" customFormat="false" ht="11.25" hidden="false" customHeight="false" outlineLevel="0" collapsed="false">
      <c r="A4390" s="25" t="s">
        <v>20</v>
      </c>
      <c r="B4390" s="22" t="s">
        <v>21</v>
      </c>
      <c r="C4390" s="15" t="n">
        <v>26518582</v>
      </c>
      <c r="D4390" s="15" t="n">
        <v>24751582</v>
      </c>
      <c r="E4390" s="15" t="n">
        <v>-2683416</v>
      </c>
      <c r="F4390" s="15" t="n">
        <v>22068166</v>
      </c>
      <c r="G4390" s="16" t="n">
        <f aca="false">+F4390/D4390*100</f>
        <v>89.1586081245231</v>
      </c>
    </row>
    <row r="4391" customFormat="false" ht="11.25" hidden="false" customHeight="false" outlineLevel="0" collapsed="false">
      <c r="A4391" s="26" t="s">
        <v>24</v>
      </c>
      <c r="B4391" s="22" t="s">
        <v>25</v>
      </c>
      <c r="C4391" s="27"/>
      <c r="D4391" s="27"/>
      <c r="E4391" s="27" t="n">
        <v>50</v>
      </c>
      <c r="F4391" s="27" t="n">
        <v>50</v>
      </c>
      <c r="G4391" s="28"/>
    </row>
    <row r="4392" customFormat="false" ht="11.25" hidden="false" customHeight="false" outlineLevel="0" collapsed="false">
      <c r="A4392" s="26" t="s">
        <v>134</v>
      </c>
      <c r="B4392" s="22" t="s">
        <v>135</v>
      </c>
      <c r="C4392" s="27" t="n">
        <v>3413178</v>
      </c>
      <c r="D4392" s="27" t="n">
        <v>3413178</v>
      </c>
      <c r="E4392" s="27" t="n">
        <v>-2315817</v>
      </c>
      <c r="F4392" s="27" t="n">
        <v>1097361</v>
      </c>
      <c r="G4392" s="28" t="n">
        <f aca="false">+F4392/D4392*100</f>
        <v>32.15071115541</v>
      </c>
    </row>
    <row r="4393" customFormat="false" ht="11.25" hidden="false" customHeight="false" outlineLevel="0" collapsed="false">
      <c r="A4393" s="26" t="s">
        <v>43</v>
      </c>
      <c r="B4393" s="22" t="s">
        <v>44</v>
      </c>
      <c r="C4393" s="27" t="n">
        <v>5098408</v>
      </c>
      <c r="D4393" s="27" t="n">
        <v>5098408</v>
      </c>
      <c r="E4393" s="27" t="n">
        <v>1520902</v>
      </c>
      <c r="F4393" s="27" t="n">
        <v>6619310</v>
      </c>
      <c r="G4393" s="28" t="n">
        <f aca="false">+F4393/D4393*100</f>
        <v>129.830919769465</v>
      </c>
    </row>
    <row r="4394" customFormat="false" ht="11.25" hidden="false" customHeight="false" outlineLevel="0" collapsed="false">
      <c r="A4394" s="26" t="s">
        <v>30</v>
      </c>
      <c r="B4394" s="22" t="s">
        <v>31</v>
      </c>
      <c r="C4394" s="27" t="n">
        <v>18006996</v>
      </c>
      <c r="D4394" s="27" t="n">
        <v>16239996</v>
      </c>
      <c r="E4394" s="27" t="n">
        <v>-1888551</v>
      </c>
      <c r="F4394" s="27" t="n">
        <v>14351445</v>
      </c>
      <c r="G4394" s="28" t="n">
        <f aca="false">+F4394/D4394*100</f>
        <v>88.3709885150218</v>
      </c>
    </row>
    <row r="4395" customFormat="false" ht="11.25" hidden="false" customHeight="false" outlineLevel="0" collapsed="false">
      <c r="A4395" s="24" t="s">
        <v>1442</v>
      </c>
      <c r="B4395" s="22" t="s">
        <v>1443</v>
      </c>
      <c r="C4395" s="15" t="n">
        <v>123013705</v>
      </c>
      <c r="D4395" s="15" t="n">
        <v>123013705</v>
      </c>
      <c r="E4395" s="15" t="n">
        <v>1410761</v>
      </c>
      <c r="F4395" s="15" t="n">
        <v>124424466</v>
      </c>
      <c r="G4395" s="16" t="n">
        <f aca="false">+F4395/D4395*100</f>
        <v>101.146832379368</v>
      </c>
    </row>
    <row r="4396" customFormat="false" ht="11.25" hidden="false" customHeight="false" outlineLevel="0" collapsed="false">
      <c r="A4396" s="25" t="s">
        <v>20</v>
      </c>
      <c r="B4396" s="22" t="s">
        <v>21</v>
      </c>
      <c r="C4396" s="15" t="n">
        <v>123013705</v>
      </c>
      <c r="D4396" s="15" t="n">
        <v>123013705</v>
      </c>
      <c r="E4396" s="15" t="n">
        <v>1410761</v>
      </c>
      <c r="F4396" s="15" t="n">
        <v>124424466</v>
      </c>
      <c r="G4396" s="16" t="n">
        <f aca="false">+F4396/D4396*100</f>
        <v>101.146832379368</v>
      </c>
    </row>
    <row r="4397" customFormat="false" ht="11.25" hidden="false" customHeight="false" outlineLevel="0" collapsed="false">
      <c r="A4397" s="26" t="s">
        <v>24</v>
      </c>
      <c r="B4397" s="22" t="s">
        <v>25</v>
      </c>
      <c r="C4397" s="27"/>
      <c r="D4397" s="27"/>
      <c r="E4397" s="27" t="n">
        <v>300</v>
      </c>
      <c r="F4397" s="27" t="n">
        <v>300</v>
      </c>
      <c r="G4397" s="28"/>
    </row>
    <row r="4398" customFormat="false" ht="11.25" hidden="false" customHeight="false" outlineLevel="0" collapsed="false">
      <c r="A4398" s="26" t="s">
        <v>134</v>
      </c>
      <c r="B4398" s="22" t="s">
        <v>135</v>
      </c>
      <c r="C4398" s="27" t="n">
        <v>25008005</v>
      </c>
      <c r="D4398" s="27" t="n">
        <v>25008005</v>
      </c>
      <c r="E4398" s="27" t="n">
        <v>-21636063</v>
      </c>
      <c r="F4398" s="27" t="n">
        <v>3371942</v>
      </c>
      <c r="G4398" s="28" t="n">
        <f aca="false">+F4398/D4398*100</f>
        <v>13.4834505991182</v>
      </c>
    </row>
    <row r="4399" customFormat="false" ht="11.25" hidden="false" customHeight="false" outlineLevel="0" collapsed="false">
      <c r="A4399" s="26" t="s">
        <v>43</v>
      </c>
      <c r="B4399" s="22" t="s">
        <v>44</v>
      </c>
      <c r="C4399" s="27" t="n">
        <v>40439591</v>
      </c>
      <c r="D4399" s="27" t="n">
        <v>40439591</v>
      </c>
      <c r="E4399" s="27" t="n">
        <v>-1166800</v>
      </c>
      <c r="F4399" s="27" t="n">
        <v>39272791</v>
      </c>
      <c r="G4399" s="28" t="n">
        <f aca="false">+F4399/D4399*100</f>
        <v>97.1147087021726</v>
      </c>
    </row>
    <row r="4400" customFormat="false" ht="11.25" hidden="false" customHeight="false" outlineLevel="0" collapsed="false">
      <c r="A4400" s="26" t="s">
        <v>30</v>
      </c>
      <c r="B4400" s="22" t="s">
        <v>31</v>
      </c>
      <c r="C4400" s="27" t="n">
        <v>57566109</v>
      </c>
      <c r="D4400" s="27" t="n">
        <v>57566109</v>
      </c>
      <c r="E4400" s="27" t="n">
        <v>24213324</v>
      </c>
      <c r="F4400" s="27" t="n">
        <v>81779433</v>
      </c>
      <c r="G4400" s="28" t="n">
        <f aca="false">+F4400/D4400*100</f>
        <v>142.061769365027</v>
      </c>
    </row>
    <row r="4401" customFormat="false" ht="11.25" hidden="false" customHeight="false" outlineLevel="0" collapsed="false">
      <c r="A4401" s="23" t="s">
        <v>1444</v>
      </c>
      <c r="B4401" s="22" t="s">
        <v>1445</v>
      </c>
      <c r="C4401" s="15" t="n">
        <v>461337</v>
      </c>
      <c r="D4401" s="15" t="n">
        <v>461337</v>
      </c>
      <c r="E4401" s="15" t="n">
        <v>1500</v>
      </c>
      <c r="F4401" s="15" t="n">
        <v>462837</v>
      </c>
      <c r="G4401" s="16" t="n">
        <f aca="false">+F4401/D4401*100</f>
        <v>100.32514192445</v>
      </c>
    </row>
    <row r="4402" customFormat="false" ht="11.25" hidden="false" customHeight="false" outlineLevel="0" collapsed="false">
      <c r="A4402" s="24" t="s">
        <v>172</v>
      </c>
      <c r="B4402" s="22" t="s">
        <v>173</v>
      </c>
      <c r="C4402" s="15" t="n">
        <v>55093</v>
      </c>
      <c r="D4402" s="15" t="n">
        <v>55093</v>
      </c>
      <c r="E4402" s="15" t="n">
        <v>1500</v>
      </c>
      <c r="F4402" s="15" t="n">
        <v>56593</v>
      </c>
      <c r="G4402" s="16" t="n">
        <f aca="false">+F4402/D4402*100</f>
        <v>102.722668941608</v>
      </c>
    </row>
    <row r="4403" customFormat="false" ht="11.25" hidden="false" customHeight="false" outlineLevel="0" collapsed="false">
      <c r="A4403" s="25" t="s">
        <v>20</v>
      </c>
      <c r="B4403" s="22" t="s">
        <v>21</v>
      </c>
      <c r="C4403" s="15" t="n">
        <v>54256</v>
      </c>
      <c r="D4403" s="15" t="n">
        <v>54256</v>
      </c>
      <c r="E4403" s="15" t="n">
        <v>1500</v>
      </c>
      <c r="F4403" s="15" t="n">
        <v>55756</v>
      </c>
      <c r="G4403" s="16" t="n">
        <f aca="false">+F4403/D4403*100</f>
        <v>102.76467118844</v>
      </c>
    </row>
    <row r="4404" customFormat="false" ht="11.25" hidden="false" customHeight="false" outlineLevel="0" collapsed="false">
      <c r="A4404" s="26" t="s">
        <v>24</v>
      </c>
      <c r="B4404" s="22" t="s">
        <v>25</v>
      </c>
      <c r="C4404" s="27" t="n">
        <v>26365</v>
      </c>
      <c r="D4404" s="27" t="n">
        <v>26365</v>
      </c>
      <c r="E4404" s="27" t="n">
        <v>-9939</v>
      </c>
      <c r="F4404" s="27" t="n">
        <v>16426</v>
      </c>
      <c r="G4404" s="28" t="n">
        <f aca="false">+F4404/D4404*100</f>
        <v>62.3022947088944</v>
      </c>
    </row>
    <row r="4405" customFormat="false" ht="11.25" hidden="false" customHeight="false" outlineLevel="0" collapsed="false">
      <c r="A4405" s="26" t="s">
        <v>134</v>
      </c>
      <c r="B4405" s="22" t="s">
        <v>135</v>
      </c>
      <c r="C4405" s="27" t="n">
        <v>16310</v>
      </c>
      <c r="D4405" s="27" t="n">
        <v>16310</v>
      </c>
      <c r="E4405" s="27" t="n">
        <v>-3816</v>
      </c>
      <c r="F4405" s="27" t="n">
        <v>12494</v>
      </c>
      <c r="G4405" s="28" t="n">
        <f aca="false">+F4405/D4405*100</f>
        <v>76.6033108522379</v>
      </c>
    </row>
    <row r="4406" customFormat="false" ht="11.25" hidden="false" customHeight="false" outlineLevel="0" collapsed="false">
      <c r="A4406" s="26" t="s">
        <v>43</v>
      </c>
      <c r="B4406" s="22" t="s">
        <v>44</v>
      </c>
      <c r="C4406" s="27" t="n">
        <v>5682</v>
      </c>
      <c r="D4406" s="27" t="n">
        <v>5682</v>
      </c>
      <c r="E4406" s="27" t="n">
        <v>9764</v>
      </c>
      <c r="F4406" s="27" t="n">
        <v>15446</v>
      </c>
      <c r="G4406" s="28" t="n">
        <f aca="false">+F4406/D4406*100</f>
        <v>271.840901091165</v>
      </c>
    </row>
    <row r="4407" customFormat="false" ht="11.25" hidden="false" customHeight="false" outlineLevel="0" collapsed="false">
      <c r="A4407" s="26" t="s">
        <v>30</v>
      </c>
      <c r="B4407" s="22" t="s">
        <v>31</v>
      </c>
      <c r="C4407" s="27" t="n">
        <v>5899</v>
      </c>
      <c r="D4407" s="27" t="n">
        <v>5899</v>
      </c>
      <c r="E4407" s="27" t="n">
        <v>5491</v>
      </c>
      <c r="F4407" s="27" t="n">
        <v>11390</v>
      </c>
      <c r="G4407" s="28" t="n">
        <f aca="false">+F4407/D4407*100</f>
        <v>193.083573487032</v>
      </c>
    </row>
    <row r="4408" customFormat="false" ht="11.25" hidden="false" customHeight="false" outlineLevel="0" collapsed="false">
      <c r="A4408" s="25" t="s">
        <v>32</v>
      </c>
      <c r="B4408" s="22" t="s">
        <v>33</v>
      </c>
      <c r="C4408" s="15" t="n">
        <v>837</v>
      </c>
      <c r="D4408" s="15" t="n">
        <v>837</v>
      </c>
      <c r="E4408" s="15"/>
      <c r="F4408" s="15" t="n">
        <v>837</v>
      </c>
      <c r="G4408" s="16" t="n">
        <f aca="false">+F4408/D4408*100</f>
        <v>100</v>
      </c>
    </row>
    <row r="4409" customFormat="false" ht="11.25" hidden="false" customHeight="false" outlineLevel="0" collapsed="false">
      <c r="A4409" s="26" t="s">
        <v>34</v>
      </c>
      <c r="B4409" s="22" t="s">
        <v>35</v>
      </c>
      <c r="C4409" s="27" t="n">
        <v>837</v>
      </c>
      <c r="D4409" s="27" t="n">
        <v>837</v>
      </c>
      <c r="E4409" s="27"/>
      <c r="F4409" s="27" t="n">
        <v>837</v>
      </c>
      <c r="G4409" s="28" t="n">
        <f aca="false">+F4409/D4409*100</f>
        <v>100</v>
      </c>
    </row>
    <row r="4410" customFormat="false" ht="11.25" hidden="false" customHeight="false" outlineLevel="0" collapsed="false">
      <c r="A4410" s="24" t="s">
        <v>1442</v>
      </c>
      <c r="B4410" s="22" t="s">
        <v>1443</v>
      </c>
      <c r="C4410" s="15" t="n">
        <v>406244</v>
      </c>
      <c r="D4410" s="15" t="n">
        <v>406244</v>
      </c>
      <c r="E4410" s="15"/>
      <c r="F4410" s="15" t="n">
        <v>406244</v>
      </c>
      <c r="G4410" s="16" t="n">
        <f aca="false">+F4410/D4410*100</f>
        <v>100</v>
      </c>
    </row>
    <row r="4411" customFormat="false" ht="11.25" hidden="false" customHeight="false" outlineLevel="0" collapsed="false">
      <c r="A4411" s="25" t="s">
        <v>20</v>
      </c>
      <c r="B4411" s="22" t="s">
        <v>21</v>
      </c>
      <c r="C4411" s="15" t="n">
        <v>401742</v>
      </c>
      <c r="D4411" s="15" t="n">
        <v>401742</v>
      </c>
      <c r="E4411" s="15"/>
      <c r="F4411" s="15" t="n">
        <v>401742</v>
      </c>
      <c r="G4411" s="16" t="n">
        <f aca="false">+F4411/D4411*100</f>
        <v>100</v>
      </c>
    </row>
    <row r="4412" customFormat="false" ht="11.25" hidden="false" customHeight="false" outlineLevel="0" collapsed="false">
      <c r="A4412" s="26" t="s">
        <v>24</v>
      </c>
      <c r="B4412" s="22" t="s">
        <v>25</v>
      </c>
      <c r="C4412" s="27" t="n">
        <v>91309</v>
      </c>
      <c r="D4412" s="27" t="n">
        <v>91309</v>
      </c>
      <c r="E4412" s="27" t="n">
        <v>1000</v>
      </c>
      <c r="F4412" s="27" t="n">
        <v>92309</v>
      </c>
      <c r="G4412" s="28" t="n">
        <f aca="false">+F4412/D4412*100</f>
        <v>101.095182293093</v>
      </c>
    </row>
    <row r="4413" customFormat="false" ht="11.25" hidden="false" customHeight="false" outlineLevel="0" collapsed="false">
      <c r="A4413" s="26" t="s">
        <v>134</v>
      </c>
      <c r="B4413" s="22" t="s">
        <v>135</v>
      </c>
      <c r="C4413" s="27" t="n">
        <v>64164</v>
      </c>
      <c r="D4413" s="27" t="n">
        <v>64164</v>
      </c>
      <c r="E4413" s="27" t="n">
        <v>-1000</v>
      </c>
      <c r="F4413" s="27" t="n">
        <v>63164</v>
      </c>
      <c r="G4413" s="28" t="n">
        <f aca="false">+F4413/D4413*100</f>
        <v>98.4414936724643</v>
      </c>
    </row>
    <row r="4414" customFormat="false" ht="11.25" hidden="false" customHeight="false" outlineLevel="0" collapsed="false">
      <c r="A4414" s="26" t="s">
        <v>43</v>
      </c>
      <c r="B4414" s="22" t="s">
        <v>44</v>
      </c>
      <c r="C4414" s="27" t="n">
        <v>31351</v>
      </c>
      <c r="D4414" s="27" t="n">
        <v>31351</v>
      </c>
      <c r="E4414" s="27" t="n">
        <v>56171</v>
      </c>
      <c r="F4414" s="27" t="n">
        <v>87522</v>
      </c>
      <c r="G4414" s="28" t="n">
        <f aca="false">+F4414/D4414*100</f>
        <v>279.168128608338</v>
      </c>
    </row>
    <row r="4415" customFormat="false" ht="11.25" hidden="false" customHeight="false" outlineLevel="0" collapsed="false">
      <c r="A4415" s="26" t="s">
        <v>30</v>
      </c>
      <c r="B4415" s="22" t="s">
        <v>31</v>
      </c>
      <c r="C4415" s="27" t="n">
        <v>214918</v>
      </c>
      <c r="D4415" s="27" t="n">
        <v>214918</v>
      </c>
      <c r="E4415" s="27" t="n">
        <v>-56171</v>
      </c>
      <c r="F4415" s="27" t="n">
        <v>158747</v>
      </c>
      <c r="G4415" s="28" t="n">
        <f aca="false">+F4415/D4415*100</f>
        <v>73.8639853339413</v>
      </c>
    </row>
    <row r="4416" customFormat="false" ht="11.25" hidden="false" customHeight="false" outlineLevel="0" collapsed="false">
      <c r="A4416" s="25" t="s">
        <v>32</v>
      </c>
      <c r="B4416" s="22" t="s">
        <v>33</v>
      </c>
      <c r="C4416" s="15" t="n">
        <v>4502</v>
      </c>
      <c r="D4416" s="15" t="n">
        <v>4502</v>
      </c>
      <c r="E4416" s="15"/>
      <c r="F4416" s="15" t="n">
        <v>4502</v>
      </c>
      <c r="G4416" s="16" t="n">
        <f aca="false">+F4416/D4416*100</f>
        <v>100</v>
      </c>
    </row>
    <row r="4417" customFormat="false" ht="11.25" hidden="false" customHeight="false" outlineLevel="0" collapsed="false">
      <c r="A4417" s="26" t="s">
        <v>34</v>
      </c>
      <c r="B4417" s="22" t="s">
        <v>35</v>
      </c>
      <c r="C4417" s="27" t="n">
        <v>4502</v>
      </c>
      <c r="D4417" s="27" t="n">
        <v>4502</v>
      </c>
      <c r="E4417" s="27"/>
      <c r="F4417" s="27" t="n">
        <v>4502</v>
      </c>
      <c r="G4417" s="28" t="n">
        <f aca="false">+F4417/D4417*100</f>
        <v>100</v>
      </c>
    </row>
    <row r="4418" customFormat="false" ht="11.25" hidden="false" customHeight="false" outlineLevel="0" collapsed="false">
      <c r="A4418" s="23" t="s">
        <v>1446</v>
      </c>
      <c r="B4418" s="22" t="s">
        <v>1447</v>
      </c>
      <c r="C4418" s="15" t="n">
        <v>1474519</v>
      </c>
      <c r="D4418" s="15" t="n">
        <v>1474519</v>
      </c>
      <c r="E4418" s="15" t="n">
        <v>-584075</v>
      </c>
      <c r="F4418" s="15" t="n">
        <v>890444</v>
      </c>
      <c r="G4418" s="16" t="n">
        <f aca="false">+F4418/D4418*100</f>
        <v>60.3887776285012</v>
      </c>
    </row>
    <row r="4419" customFormat="false" ht="11.25" hidden="false" customHeight="false" outlineLevel="0" collapsed="false">
      <c r="A4419" s="24" t="s">
        <v>172</v>
      </c>
      <c r="B4419" s="22" t="s">
        <v>173</v>
      </c>
      <c r="C4419" s="15" t="n">
        <v>221178</v>
      </c>
      <c r="D4419" s="15" t="n">
        <v>221178</v>
      </c>
      <c r="E4419" s="15" t="n">
        <v>-87611</v>
      </c>
      <c r="F4419" s="15" t="n">
        <v>133567</v>
      </c>
      <c r="G4419" s="16" t="n">
        <f aca="false">+F4419/D4419*100</f>
        <v>60.3889175234427</v>
      </c>
    </row>
    <row r="4420" customFormat="false" ht="11.25" hidden="false" customHeight="false" outlineLevel="0" collapsed="false">
      <c r="A4420" s="25" t="s">
        <v>20</v>
      </c>
      <c r="B4420" s="22" t="s">
        <v>21</v>
      </c>
      <c r="C4420" s="15" t="n">
        <v>220581</v>
      </c>
      <c r="D4420" s="15" t="n">
        <v>219581</v>
      </c>
      <c r="E4420" s="15" t="n">
        <v>-89264</v>
      </c>
      <c r="F4420" s="15" t="n">
        <v>130317</v>
      </c>
      <c r="G4420" s="16" t="n">
        <f aca="false">+F4420/D4420*100</f>
        <v>59.3480310227206</v>
      </c>
    </row>
    <row r="4421" customFormat="false" ht="11.25" hidden="false" customHeight="false" outlineLevel="0" collapsed="false">
      <c r="A4421" s="26" t="s">
        <v>24</v>
      </c>
      <c r="B4421" s="22" t="s">
        <v>25</v>
      </c>
      <c r="C4421" s="27" t="n">
        <v>220581</v>
      </c>
      <c r="D4421" s="27" t="n">
        <v>219581</v>
      </c>
      <c r="E4421" s="27" t="n">
        <v>-89264</v>
      </c>
      <c r="F4421" s="27" t="n">
        <v>130317</v>
      </c>
      <c r="G4421" s="28" t="n">
        <f aca="false">+F4421/D4421*100</f>
        <v>59.3480310227206</v>
      </c>
    </row>
    <row r="4422" customFormat="false" ht="11.25" hidden="false" customHeight="false" outlineLevel="0" collapsed="false">
      <c r="A4422" s="25" t="s">
        <v>32</v>
      </c>
      <c r="B4422" s="22" t="s">
        <v>33</v>
      </c>
      <c r="C4422" s="15" t="n">
        <v>597</v>
      </c>
      <c r="D4422" s="15" t="n">
        <v>1597</v>
      </c>
      <c r="E4422" s="15" t="n">
        <v>1653</v>
      </c>
      <c r="F4422" s="15" t="n">
        <v>3250</v>
      </c>
      <c r="G4422" s="16" t="n">
        <f aca="false">+F4422/D4422*100</f>
        <v>203.506574827802</v>
      </c>
    </row>
    <row r="4423" customFormat="false" ht="11.25" hidden="false" customHeight="false" outlineLevel="0" collapsed="false">
      <c r="A4423" s="26" t="s">
        <v>34</v>
      </c>
      <c r="B4423" s="22" t="s">
        <v>35</v>
      </c>
      <c r="C4423" s="27" t="n">
        <v>597</v>
      </c>
      <c r="D4423" s="27" t="n">
        <v>1597</v>
      </c>
      <c r="E4423" s="27" t="n">
        <v>1653</v>
      </c>
      <c r="F4423" s="27" t="n">
        <v>3250</v>
      </c>
      <c r="G4423" s="28" t="n">
        <f aca="false">+F4423/D4423*100</f>
        <v>203.506574827802</v>
      </c>
    </row>
    <row r="4424" customFormat="false" ht="11.25" hidden="false" customHeight="false" outlineLevel="0" collapsed="false">
      <c r="A4424" s="24" t="s">
        <v>1442</v>
      </c>
      <c r="B4424" s="22" t="s">
        <v>1443</v>
      </c>
      <c r="C4424" s="15" t="n">
        <v>1253341</v>
      </c>
      <c r="D4424" s="15" t="n">
        <v>1253341</v>
      </c>
      <c r="E4424" s="15" t="n">
        <v>-496464</v>
      </c>
      <c r="F4424" s="15" t="n">
        <v>756877</v>
      </c>
      <c r="G4424" s="16" t="n">
        <f aca="false">+F4424/D4424*100</f>
        <v>60.3887529411389</v>
      </c>
    </row>
    <row r="4425" customFormat="false" ht="11.25" hidden="false" customHeight="false" outlineLevel="0" collapsed="false">
      <c r="A4425" s="25" t="s">
        <v>20</v>
      </c>
      <c r="B4425" s="22" t="s">
        <v>21</v>
      </c>
      <c r="C4425" s="15" t="n">
        <v>1249957</v>
      </c>
      <c r="D4425" s="15" t="n">
        <v>1249957</v>
      </c>
      <c r="E4425" s="15" t="n">
        <v>-505830</v>
      </c>
      <c r="F4425" s="15" t="n">
        <v>744127</v>
      </c>
      <c r="G4425" s="16" t="n">
        <f aca="false">+F4425/D4425*100</f>
        <v>59.532207907952</v>
      </c>
    </row>
    <row r="4426" customFormat="false" ht="11.25" hidden="false" customHeight="false" outlineLevel="0" collapsed="false">
      <c r="A4426" s="26" t="s">
        <v>24</v>
      </c>
      <c r="B4426" s="22" t="s">
        <v>25</v>
      </c>
      <c r="C4426" s="27" t="n">
        <v>1249957</v>
      </c>
      <c r="D4426" s="27" t="n">
        <v>1249957</v>
      </c>
      <c r="E4426" s="27" t="n">
        <v>-505830</v>
      </c>
      <c r="F4426" s="27" t="n">
        <v>744127</v>
      </c>
      <c r="G4426" s="28" t="n">
        <f aca="false">+F4426/D4426*100</f>
        <v>59.532207907952</v>
      </c>
    </row>
    <row r="4427" customFormat="false" ht="11.25" hidden="false" customHeight="false" outlineLevel="0" collapsed="false">
      <c r="A4427" s="25" t="s">
        <v>32</v>
      </c>
      <c r="B4427" s="22" t="s">
        <v>33</v>
      </c>
      <c r="C4427" s="15" t="n">
        <v>3384</v>
      </c>
      <c r="D4427" s="15" t="n">
        <v>3384</v>
      </c>
      <c r="E4427" s="15" t="n">
        <v>9366</v>
      </c>
      <c r="F4427" s="15" t="n">
        <v>12750</v>
      </c>
      <c r="G4427" s="16" t="n">
        <f aca="false">+F4427/D4427*100</f>
        <v>376.77304964539</v>
      </c>
    </row>
    <row r="4428" customFormat="false" ht="11.25" hidden="false" customHeight="false" outlineLevel="0" collapsed="false">
      <c r="A4428" s="26" t="s">
        <v>34</v>
      </c>
      <c r="B4428" s="22" t="s">
        <v>35</v>
      </c>
      <c r="C4428" s="27" t="n">
        <v>3384</v>
      </c>
      <c r="D4428" s="27" t="n">
        <v>3384</v>
      </c>
      <c r="E4428" s="27" t="n">
        <v>9366</v>
      </c>
      <c r="F4428" s="27" t="n">
        <v>12750</v>
      </c>
      <c r="G4428" s="28" t="n">
        <f aca="false">+F4428/D4428*100</f>
        <v>376.77304964539</v>
      </c>
    </row>
    <row r="4429" customFormat="false" ht="11.25" hidden="false" customHeight="false" outlineLevel="0" collapsed="false">
      <c r="A4429" s="23" t="s">
        <v>1448</v>
      </c>
      <c r="B4429" s="22" t="s">
        <v>1449</v>
      </c>
      <c r="C4429" s="15" t="n">
        <v>4775256</v>
      </c>
      <c r="D4429" s="15" t="n">
        <v>4775256</v>
      </c>
      <c r="E4429" s="15" t="n">
        <v>-388984</v>
      </c>
      <c r="F4429" s="15" t="n">
        <v>4386272</v>
      </c>
      <c r="G4429" s="16" t="n">
        <f aca="false">+F4429/D4429*100</f>
        <v>91.8541749384745</v>
      </c>
    </row>
    <row r="4430" customFormat="false" ht="11.25" hidden="false" customHeight="false" outlineLevel="0" collapsed="false">
      <c r="A4430" s="24" t="s">
        <v>172</v>
      </c>
      <c r="B4430" s="22" t="s">
        <v>173</v>
      </c>
      <c r="C4430" s="15" t="n">
        <v>950295</v>
      </c>
      <c r="D4430" s="15" t="n">
        <v>950295</v>
      </c>
      <c r="E4430" s="15" t="n">
        <v>-61000</v>
      </c>
      <c r="F4430" s="15" t="n">
        <v>889295</v>
      </c>
      <c r="G4430" s="16" t="n">
        <f aca="false">+F4430/D4430*100</f>
        <v>93.5809406552702</v>
      </c>
    </row>
    <row r="4431" customFormat="false" ht="11.25" hidden="false" customHeight="false" outlineLevel="0" collapsed="false">
      <c r="A4431" s="25" t="s">
        <v>20</v>
      </c>
      <c r="B4431" s="22" t="s">
        <v>21</v>
      </c>
      <c r="C4431" s="15" t="n">
        <v>946649</v>
      </c>
      <c r="D4431" s="15" t="n">
        <v>946649</v>
      </c>
      <c r="E4431" s="15" t="n">
        <v>-68000</v>
      </c>
      <c r="F4431" s="15" t="n">
        <v>878649</v>
      </c>
      <c r="G4431" s="16" t="n">
        <f aca="false">+F4431/D4431*100</f>
        <v>92.8167673551654</v>
      </c>
    </row>
    <row r="4432" customFormat="false" ht="11.25" hidden="false" customHeight="false" outlineLevel="0" collapsed="false">
      <c r="A4432" s="26" t="s">
        <v>22</v>
      </c>
      <c r="B4432" s="22" t="s">
        <v>23</v>
      </c>
      <c r="C4432" s="27" t="n">
        <v>680000</v>
      </c>
      <c r="D4432" s="27" t="n">
        <v>680000</v>
      </c>
      <c r="E4432" s="27"/>
      <c r="F4432" s="27" t="n">
        <v>680000</v>
      </c>
      <c r="G4432" s="28" t="n">
        <f aca="false">+F4432/D4432*100</f>
        <v>100</v>
      </c>
    </row>
    <row r="4433" customFormat="false" ht="11.25" hidden="false" customHeight="false" outlineLevel="0" collapsed="false">
      <c r="A4433" s="26" t="s">
        <v>24</v>
      </c>
      <c r="B4433" s="22" t="s">
        <v>25</v>
      </c>
      <c r="C4433" s="27" t="n">
        <v>266649</v>
      </c>
      <c r="D4433" s="27" t="n">
        <v>266649</v>
      </c>
      <c r="E4433" s="27" t="n">
        <v>-68000</v>
      </c>
      <c r="F4433" s="27" t="n">
        <v>198649</v>
      </c>
      <c r="G4433" s="28" t="n">
        <f aca="false">+F4433/D4433*100</f>
        <v>74.4983105130715</v>
      </c>
    </row>
    <row r="4434" customFormat="false" ht="11.25" hidden="false" customHeight="false" outlineLevel="0" collapsed="false">
      <c r="A4434" s="25" t="s">
        <v>32</v>
      </c>
      <c r="B4434" s="22" t="s">
        <v>33</v>
      </c>
      <c r="C4434" s="15" t="n">
        <v>3646</v>
      </c>
      <c r="D4434" s="15" t="n">
        <v>3646</v>
      </c>
      <c r="E4434" s="15" t="n">
        <v>7000</v>
      </c>
      <c r="F4434" s="15" t="n">
        <v>10646</v>
      </c>
      <c r="G4434" s="16" t="n">
        <f aca="false">+F4434/D4434*100</f>
        <v>291.991223258365</v>
      </c>
    </row>
    <row r="4435" customFormat="false" ht="11.25" hidden="false" customHeight="false" outlineLevel="0" collapsed="false">
      <c r="A4435" s="26" t="s">
        <v>34</v>
      </c>
      <c r="B4435" s="22" t="s">
        <v>35</v>
      </c>
      <c r="C4435" s="27" t="n">
        <v>3646</v>
      </c>
      <c r="D4435" s="27" t="n">
        <v>3646</v>
      </c>
      <c r="E4435" s="27" t="n">
        <v>7000</v>
      </c>
      <c r="F4435" s="27" t="n">
        <v>10646</v>
      </c>
      <c r="G4435" s="28" t="n">
        <f aca="false">+F4435/D4435*100</f>
        <v>291.991223258365</v>
      </c>
    </row>
    <row r="4436" customFormat="false" ht="11.25" hidden="false" customHeight="false" outlineLevel="0" collapsed="false">
      <c r="A4436" s="24" t="s">
        <v>1442</v>
      </c>
      <c r="B4436" s="22" t="s">
        <v>1443</v>
      </c>
      <c r="C4436" s="15" t="n">
        <v>3824961</v>
      </c>
      <c r="D4436" s="15" t="n">
        <v>3824961</v>
      </c>
      <c r="E4436" s="15" t="n">
        <v>-327984</v>
      </c>
      <c r="F4436" s="15" t="n">
        <v>3496977</v>
      </c>
      <c r="G4436" s="16" t="n">
        <f aca="false">+F4436/D4436*100</f>
        <v>91.4251674722958</v>
      </c>
    </row>
    <row r="4437" customFormat="false" ht="11.25" hidden="false" customHeight="false" outlineLevel="0" collapsed="false">
      <c r="A4437" s="25" t="s">
        <v>20</v>
      </c>
      <c r="B4437" s="22" t="s">
        <v>21</v>
      </c>
      <c r="C4437" s="15" t="n">
        <v>3808377</v>
      </c>
      <c r="D4437" s="15" t="n">
        <v>3808377</v>
      </c>
      <c r="E4437" s="15" t="n">
        <v>-358984</v>
      </c>
      <c r="F4437" s="15" t="n">
        <v>3449393</v>
      </c>
      <c r="G4437" s="16" t="n">
        <f aca="false">+F4437/D4437*100</f>
        <v>90.5738323700621</v>
      </c>
    </row>
    <row r="4438" customFormat="false" ht="11.25" hidden="false" customHeight="false" outlineLevel="0" collapsed="false">
      <c r="A4438" s="26" t="s">
        <v>22</v>
      </c>
      <c r="B4438" s="22" t="s">
        <v>23</v>
      </c>
      <c r="C4438" s="27" t="n">
        <v>2732181</v>
      </c>
      <c r="D4438" s="27" t="n">
        <v>2732181</v>
      </c>
      <c r="E4438" s="27"/>
      <c r="F4438" s="27" t="n">
        <v>2732181</v>
      </c>
      <c r="G4438" s="28" t="n">
        <f aca="false">+F4438/D4438*100</f>
        <v>100</v>
      </c>
    </row>
    <row r="4439" customFormat="false" ht="11.25" hidden="false" customHeight="false" outlineLevel="0" collapsed="false">
      <c r="A4439" s="26" t="s">
        <v>24</v>
      </c>
      <c r="B4439" s="22" t="s">
        <v>25</v>
      </c>
      <c r="C4439" s="27" t="n">
        <v>1076196</v>
      </c>
      <c r="D4439" s="27" t="n">
        <v>1076196</v>
      </c>
      <c r="E4439" s="27" t="n">
        <v>-358984</v>
      </c>
      <c r="F4439" s="27" t="n">
        <v>717212</v>
      </c>
      <c r="G4439" s="28" t="n">
        <f aca="false">+F4439/D4439*100</f>
        <v>66.6432508576505</v>
      </c>
    </row>
    <row r="4440" customFormat="false" ht="11.25" hidden="false" customHeight="false" outlineLevel="0" collapsed="false">
      <c r="A4440" s="25" t="s">
        <v>32</v>
      </c>
      <c r="B4440" s="22" t="s">
        <v>33</v>
      </c>
      <c r="C4440" s="15" t="n">
        <v>16584</v>
      </c>
      <c r="D4440" s="15" t="n">
        <v>16584</v>
      </c>
      <c r="E4440" s="15" t="n">
        <v>31000</v>
      </c>
      <c r="F4440" s="15" t="n">
        <v>47584</v>
      </c>
      <c r="G4440" s="16" t="n">
        <f aca="false">+F4440/D4440*100</f>
        <v>286.927158707188</v>
      </c>
    </row>
    <row r="4441" customFormat="false" ht="11.25" hidden="false" customHeight="false" outlineLevel="0" collapsed="false">
      <c r="A4441" s="26" t="s">
        <v>34</v>
      </c>
      <c r="B4441" s="22" t="s">
        <v>35</v>
      </c>
      <c r="C4441" s="27" t="n">
        <v>16584</v>
      </c>
      <c r="D4441" s="27" t="n">
        <v>16584</v>
      </c>
      <c r="E4441" s="27" t="n">
        <v>31000</v>
      </c>
      <c r="F4441" s="27" t="n">
        <v>47584</v>
      </c>
      <c r="G4441" s="28" t="n">
        <f aca="false">+F4441/D4441*100</f>
        <v>286.927158707188</v>
      </c>
    </row>
    <row r="4442" customFormat="false" ht="11.25" hidden="false" customHeight="false" outlineLevel="0" collapsed="false">
      <c r="A4442" s="23" t="s">
        <v>1450</v>
      </c>
      <c r="B4442" s="22" t="s">
        <v>1451</v>
      </c>
      <c r="C4442" s="15" t="n">
        <v>150000</v>
      </c>
      <c r="D4442" s="15" t="n">
        <v>150000</v>
      </c>
      <c r="E4442" s="15"/>
      <c r="F4442" s="15" t="n">
        <v>150000</v>
      </c>
      <c r="G4442" s="16" t="n">
        <f aca="false">+F4442/D4442*100</f>
        <v>100</v>
      </c>
    </row>
    <row r="4443" customFormat="false" ht="11.25" hidden="false" customHeight="false" outlineLevel="0" collapsed="false">
      <c r="A4443" s="24" t="s">
        <v>1350</v>
      </c>
      <c r="B4443" s="22" t="s">
        <v>1351</v>
      </c>
      <c r="C4443" s="15" t="n">
        <v>150000</v>
      </c>
      <c r="D4443" s="15" t="n">
        <v>150000</v>
      </c>
      <c r="E4443" s="15"/>
      <c r="F4443" s="15" t="n">
        <v>150000</v>
      </c>
      <c r="G4443" s="16" t="n">
        <f aca="false">+F4443/D4443*100</f>
        <v>100</v>
      </c>
    </row>
    <row r="4444" customFormat="false" ht="11.25" hidden="false" customHeight="false" outlineLevel="0" collapsed="false">
      <c r="A4444" s="25" t="s">
        <v>20</v>
      </c>
      <c r="B4444" s="22" t="s">
        <v>21</v>
      </c>
      <c r="C4444" s="15" t="n">
        <v>150000</v>
      </c>
      <c r="D4444" s="15" t="n">
        <v>150000</v>
      </c>
      <c r="E4444" s="15"/>
      <c r="F4444" s="15" t="n">
        <v>150000</v>
      </c>
      <c r="G4444" s="16" t="n">
        <f aca="false">+F4444/D4444*100</f>
        <v>100</v>
      </c>
    </row>
    <row r="4445" customFormat="false" ht="11.25" hidden="false" customHeight="false" outlineLevel="0" collapsed="false">
      <c r="A4445" s="26" t="s">
        <v>24</v>
      </c>
      <c r="B4445" s="22" t="s">
        <v>25</v>
      </c>
      <c r="C4445" s="27" t="n">
        <v>112000</v>
      </c>
      <c r="D4445" s="27" t="n">
        <v>112000</v>
      </c>
      <c r="E4445" s="27"/>
      <c r="F4445" s="27" t="n">
        <v>112000</v>
      </c>
      <c r="G4445" s="28" t="n">
        <f aca="false">+F4445/D4445*100</f>
        <v>100</v>
      </c>
    </row>
    <row r="4446" customFormat="false" ht="11.25" hidden="false" customHeight="false" outlineLevel="0" collapsed="false">
      <c r="A4446" s="26" t="s">
        <v>43</v>
      </c>
      <c r="B4446" s="22" t="s">
        <v>44</v>
      </c>
      <c r="C4446" s="27" t="n">
        <v>38000</v>
      </c>
      <c r="D4446" s="27" t="n">
        <v>38000</v>
      </c>
      <c r="E4446" s="27"/>
      <c r="F4446" s="27" t="n">
        <v>38000</v>
      </c>
      <c r="G4446" s="28" t="n">
        <f aca="false">+F4446/D4446*100</f>
        <v>100</v>
      </c>
    </row>
    <row r="4447" customFormat="false" ht="11.25" hidden="false" customHeight="false" outlineLevel="0" collapsed="false">
      <c r="A4447" s="23" t="s">
        <v>1452</v>
      </c>
      <c r="B4447" s="22" t="s">
        <v>1453</v>
      </c>
      <c r="C4447" s="15" t="n">
        <v>3199981</v>
      </c>
      <c r="D4447" s="15" t="n">
        <v>3199981</v>
      </c>
      <c r="E4447" s="15" t="n">
        <v>-251220</v>
      </c>
      <c r="F4447" s="15" t="n">
        <v>2948761</v>
      </c>
      <c r="G4447" s="16" t="n">
        <f aca="false">+F4447/D4447*100</f>
        <v>92.1493283866373</v>
      </c>
    </row>
    <row r="4448" customFormat="false" ht="11.25" hidden="false" customHeight="false" outlineLevel="0" collapsed="false">
      <c r="A4448" s="24" t="s">
        <v>1442</v>
      </c>
      <c r="B4448" s="22" t="s">
        <v>1443</v>
      </c>
      <c r="C4448" s="15" t="n">
        <v>3199981</v>
      </c>
      <c r="D4448" s="15" t="n">
        <v>3199981</v>
      </c>
      <c r="E4448" s="15" t="n">
        <v>-251220</v>
      </c>
      <c r="F4448" s="15" t="n">
        <v>2948761</v>
      </c>
      <c r="G4448" s="16" t="n">
        <f aca="false">+F4448/D4448*100</f>
        <v>92.1493283866373</v>
      </c>
    </row>
    <row r="4449" customFormat="false" ht="11.25" hidden="false" customHeight="false" outlineLevel="0" collapsed="false">
      <c r="A4449" s="25" t="s">
        <v>20</v>
      </c>
      <c r="B4449" s="22" t="s">
        <v>21</v>
      </c>
      <c r="C4449" s="15" t="n">
        <v>3160981</v>
      </c>
      <c r="D4449" s="15" t="n">
        <v>3160981</v>
      </c>
      <c r="E4449" s="15" t="n">
        <v>-250407</v>
      </c>
      <c r="F4449" s="15" t="n">
        <v>2910574</v>
      </c>
      <c r="G4449" s="16" t="n">
        <f aca="false">+F4449/D4449*100</f>
        <v>92.0781871197581</v>
      </c>
    </row>
    <row r="4450" customFormat="false" ht="11.25" hidden="false" customHeight="false" outlineLevel="0" collapsed="false">
      <c r="A4450" s="26" t="s">
        <v>22</v>
      </c>
      <c r="B4450" s="22" t="s">
        <v>23</v>
      </c>
      <c r="C4450" s="27" t="n">
        <v>2342207</v>
      </c>
      <c r="D4450" s="27" t="n">
        <v>2342207</v>
      </c>
      <c r="E4450" s="27" t="n">
        <v>57393</v>
      </c>
      <c r="F4450" s="27" t="n">
        <v>2399600</v>
      </c>
      <c r="G4450" s="28" t="n">
        <f aca="false">+F4450/D4450*100</f>
        <v>102.450381200295</v>
      </c>
    </row>
    <row r="4451" customFormat="false" ht="11.25" hidden="false" customHeight="false" outlineLevel="0" collapsed="false">
      <c r="A4451" s="26" t="s">
        <v>24</v>
      </c>
      <c r="B4451" s="22" t="s">
        <v>25</v>
      </c>
      <c r="C4451" s="27" t="n">
        <v>818774</v>
      </c>
      <c r="D4451" s="27" t="n">
        <v>818774</v>
      </c>
      <c r="E4451" s="27" t="n">
        <v>-307800</v>
      </c>
      <c r="F4451" s="27" t="n">
        <v>510974</v>
      </c>
      <c r="G4451" s="28" t="n">
        <f aca="false">+F4451/D4451*100</f>
        <v>62.4072088268558</v>
      </c>
    </row>
    <row r="4452" customFormat="false" ht="11.25" hidden="false" customHeight="false" outlineLevel="0" collapsed="false">
      <c r="A4452" s="25" t="s">
        <v>32</v>
      </c>
      <c r="B4452" s="22" t="s">
        <v>33</v>
      </c>
      <c r="C4452" s="15" t="n">
        <v>39000</v>
      </c>
      <c r="D4452" s="15" t="n">
        <v>39000</v>
      </c>
      <c r="E4452" s="15" t="n">
        <v>-813</v>
      </c>
      <c r="F4452" s="15" t="n">
        <v>38187</v>
      </c>
      <c r="G4452" s="16" t="n">
        <f aca="false">+F4452/D4452*100</f>
        <v>97.9153846153846</v>
      </c>
    </row>
    <row r="4453" customFormat="false" ht="11.25" hidden="false" customHeight="false" outlineLevel="0" collapsed="false">
      <c r="A4453" s="26" t="s">
        <v>55</v>
      </c>
      <c r="B4453" s="22" t="s">
        <v>56</v>
      </c>
      <c r="C4453" s="27" t="n">
        <v>15000</v>
      </c>
      <c r="D4453" s="27" t="n">
        <v>15000</v>
      </c>
      <c r="E4453" s="27" t="n">
        <v>-1813</v>
      </c>
      <c r="F4453" s="27" t="n">
        <v>13187</v>
      </c>
      <c r="G4453" s="28" t="n">
        <f aca="false">+F4453/D4453*100</f>
        <v>87.9133333333333</v>
      </c>
    </row>
    <row r="4454" customFormat="false" ht="11.25" hidden="false" customHeight="false" outlineLevel="0" collapsed="false">
      <c r="A4454" s="26" t="s">
        <v>34</v>
      </c>
      <c r="B4454" s="22" t="s">
        <v>35</v>
      </c>
      <c r="C4454" s="27" t="n">
        <v>24000</v>
      </c>
      <c r="D4454" s="27" t="n">
        <v>24000</v>
      </c>
      <c r="E4454" s="27" t="n">
        <v>1000</v>
      </c>
      <c r="F4454" s="27" t="n">
        <v>25000</v>
      </c>
      <c r="G4454" s="28" t="n">
        <f aca="false">+F4454/D4454*100</f>
        <v>104.166666666667</v>
      </c>
    </row>
    <row r="4455" customFormat="false" ht="11.25" hidden="false" customHeight="false" outlineLevel="0" collapsed="false">
      <c r="A4455" s="23" t="s">
        <v>1454</v>
      </c>
      <c r="B4455" s="22" t="s">
        <v>1455</v>
      </c>
      <c r="C4455" s="15" t="n">
        <v>46389288</v>
      </c>
      <c r="D4455" s="15" t="n">
        <v>46389288</v>
      </c>
      <c r="E4455" s="15" t="n">
        <v>-4500000</v>
      </c>
      <c r="F4455" s="15" t="n">
        <v>41889288</v>
      </c>
      <c r="G4455" s="16" t="n">
        <f aca="false">+F4455/D4455*100</f>
        <v>90.2994846568889</v>
      </c>
    </row>
    <row r="4456" customFormat="false" ht="11.25" hidden="false" customHeight="false" outlineLevel="0" collapsed="false">
      <c r="A4456" s="24" t="s">
        <v>1442</v>
      </c>
      <c r="B4456" s="22" t="s">
        <v>1443</v>
      </c>
      <c r="C4456" s="15" t="n">
        <v>46389288</v>
      </c>
      <c r="D4456" s="15" t="n">
        <v>46389288</v>
      </c>
      <c r="E4456" s="15" t="n">
        <v>-4500000</v>
      </c>
      <c r="F4456" s="15" t="n">
        <v>41889288</v>
      </c>
      <c r="G4456" s="16" t="n">
        <f aca="false">+F4456/D4456*100</f>
        <v>90.2994846568889</v>
      </c>
    </row>
    <row r="4457" customFormat="false" ht="11.25" hidden="false" customHeight="false" outlineLevel="0" collapsed="false">
      <c r="A4457" s="25" t="s">
        <v>20</v>
      </c>
      <c r="B4457" s="22" t="s">
        <v>21</v>
      </c>
      <c r="C4457" s="15" t="n">
        <v>46389288</v>
      </c>
      <c r="D4457" s="15" t="n">
        <v>46389288</v>
      </c>
      <c r="E4457" s="15" t="n">
        <v>-4500000</v>
      </c>
      <c r="F4457" s="15" t="n">
        <v>41889288</v>
      </c>
      <c r="G4457" s="16" t="n">
        <f aca="false">+F4457/D4457*100</f>
        <v>90.2994846568889</v>
      </c>
    </row>
    <row r="4458" customFormat="false" ht="11.25" hidden="false" customHeight="false" outlineLevel="0" collapsed="false">
      <c r="A4458" s="26" t="s">
        <v>134</v>
      </c>
      <c r="B4458" s="22" t="s">
        <v>135</v>
      </c>
      <c r="C4458" s="27"/>
      <c r="D4458" s="27"/>
      <c r="E4458" s="27" t="n">
        <v>15500000</v>
      </c>
      <c r="F4458" s="27" t="n">
        <v>15500000</v>
      </c>
      <c r="G4458" s="28"/>
    </row>
    <row r="4459" customFormat="false" ht="11.25" hidden="false" customHeight="false" outlineLevel="0" collapsed="false">
      <c r="A4459" s="26" t="s">
        <v>30</v>
      </c>
      <c r="B4459" s="22" t="s">
        <v>31</v>
      </c>
      <c r="C4459" s="27" t="n">
        <v>46389288</v>
      </c>
      <c r="D4459" s="27" t="n">
        <v>46389288</v>
      </c>
      <c r="E4459" s="27" t="n">
        <v>-20000000</v>
      </c>
      <c r="F4459" s="27" t="n">
        <v>26389288</v>
      </c>
      <c r="G4459" s="28" t="n">
        <f aca="false">+F4459/D4459*100</f>
        <v>56.8865984750617</v>
      </c>
    </row>
    <row r="4460" customFormat="false" ht="11.25" hidden="false" customHeight="false" outlineLevel="0" collapsed="false">
      <c r="A4460" s="23" t="s">
        <v>1456</v>
      </c>
      <c r="B4460" s="22" t="s">
        <v>1457</v>
      </c>
      <c r="C4460" s="15" t="n">
        <v>232054535</v>
      </c>
      <c r="D4460" s="15" t="n">
        <v>232054535</v>
      </c>
      <c r="E4460" s="15" t="n">
        <v>-78045503</v>
      </c>
      <c r="F4460" s="15" t="n">
        <v>154009032</v>
      </c>
      <c r="G4460" s="16" t="n">
        <f aca="false">+F4460/D4460*100</f>
        <v>66.367602770616</v>
      </c>
    </row>
    <row r="4461" customFormat="false" ht="11.25" hidden="false" customHeight="false" outlineLevel="0" collapsed="false">
      <c r="A4461" s="24" t="s">
        <v>172</v>
      </c>
      <c r="B4461" s="22" t="s">
        <v>173</v>
      </c>
      <c r="C4461" s="15" t="n">
        <v>48650112</v>
      </c>
      <c r="D4461" s="15" t="n">
        <v>48650112</v>
      </c>
      <c r="E4461" s="15" t="n">
        <v>-18972783</v>
      </c>
      <c r="F4461" s="15" t="n">
        <v>29677329</v>
      </c>
      <c r="G4461" s="16" t="n">
        <f aca="false">+F4461/D4461*100</f>
        <v>61.0015635729677</v>
      </c>
    </row>
    <row r="4462" customFormat="false" ht="11.25" hidden="false" customHeight="false" outlineLevel="0" collapsed="false">
      <c r="A4462" s="25" t="s">
        <v>20</v>
      </c>
      <c r="B4462" s="22" t="s">
        <v>21</v>
      </c>
      <c r="C4462" s="15" t="n">
        <v>48650112</v>
      </c>
      <c r="D4462" s="15" t="n">
        <v>48650112</v>
      </c>
      <c r="E4462" s="15" t="n">
        <v>-18972783</v>
      </c>
      <c r="F4462" s="15" t="n">
        <v>29677329</v>
      </c>
      <c r="G4462" s="16" t="n">
        <f aca="false">+F4462/D4462*100</f>
        <v>61.0015635729677</v>
      </c>
    </row>
    <row r="4463" customFormat="false" ht="11.25" hidden="false" customHeight="false" outlineLevel="0" collapsed="false">
      <c r="A4463" s="26" t="s">
        <v>134</v>
      </c>
      <c r="B4463" s="22" t="s">
        <v>135</v>
      </c>
      <c r="C4463" s="27" t="n">
        <v>37740258</v>
      </c>
      <c r="D4463" s="27" t="n">
        <v>37740258</v>
      </c>
      <c r="E4463" s="27" t="n">
        <v>-9257642</v>
      </c>
      <c r="F4463" s="27" t="n">
        <v>28482616</v>
      </c>
      <c r="G4463" s="28" t="n">
        <f aca="false">+F4463/D4463*100</f>
        <v>75.470114698209</v>
      </c>
    </row>
    <row r="4464" customFormat="false" ht="11.25" hidden="false" customHeight="false" outlineLevel="0" collapsed="false">
      <c r="A4464" s="26" t="s">
        <v>43</v>
      </c>
      <c r="B4464" s="22" t="s">
        <v>44</v>
      </c>
      <c r="C4464" s="27" t="n">
        <v>595295</v>
      </c>
      <c r="D4464" s="27" t="n">
        <v>595295</v>
      </c>
      <c r="E4464" s="27" t="n">
        <v>-429095</v>
      </c>
      <c r="F4464" s="27" t="n">
        <v>166200</v>
      </c>
      <c r="G4464" s="28" t="n">
        <f aca="false">+F4464/D4464*100</f>
        <v>27.9189309502012</v>
      </c>
    </row>
    <row r="4465" customFormat="false" ht="11.25" hidden="false" customHeight="false" outlineLevel="0" collapsed="false">
      <c r="A4465" s="26" t="s">
        <v>30</v>
      </c>
      <c r="B4465" s="22" t="s">
        <v>31</v>
      </c>
      <c r="C4465" s="27" t="n">
        <v>10314559</v>
      </c>
      <c r="D4465" s="27" t="n">
        <v>10314559</v>
      </c>
      <c r="E4465" s="27" t="n">
        <v>-9286046</v>
      </c>
      <c r="F4465" s="27" t="n">
        <v>1028513</v>
      </c>
      <c r="G4465" s="28" t="n">
        <f aca="false">+F4465/D4465*100</f>
        <v>9.97146848449846</v>
      </c>
    </row>
    <row r="4466" customFormat="false" ht="11.25" hidden="false" customHeight="false" outlineLevel="0" collapsed="false">
      <c r="A4466" s="24" t="s">
        <v>1442</v>
      </c>
      <c r="B4466" s="22" t="s">
        <v>1443</v>
      </c>
      <c r="C4466" s="15" t="n">
        <v>183404423</v>
      </c>
      <c r="D4466" s="15" t="n">
        <v>183404423</v>
      </c>
      <c r="E4466" s="15" t="n">
        <v>-59072720</v>
      </c>
      <c r="F4466" s="15" t="n">
        <v>124331703</v>
      </c>
      <c r="G4466" s="16" t="n">
        <f aca="false">+F4466/D4466*100</f>
        <v>67.7910057817962</v>
      </c>
    </row>
    <row r="4467" customFormat="false" ht="11.25" hidden="false" customHeight="false" outlineLevel="0" collapsed="false">
      <c r="A4467" s="25" t="s">
        <v>20</v>
      </c>
      <c r="B4467" s="22" t="s">
        <v>21</v>
      </c>
      <c r="C4467" s="15" t="n">
        <v>183404423</v>
      </c>
      <c r="D4467" s="15" t="n">
        <v>183404423</v>
      </c>
      <c r="E4467" s="15" t="n">
        <v>-59072720</v>
      </c>
      <c r="F4467" s="15" t="n">
        <v>124331703</v>
      </c>
      <c r="G4467" s="16" t="n">
        <f aca="false">+F4467/D4467*100</f>
        <v>67.7910057817962</v>
      </c>
    </row>
    <row r="4468" customFormat="false" ht="11.25" hidden="false" customHeight="false" outlineLevel="0" collapsed="false">
      <c r="A4468" s="26" t="s">
        <v>134</v>
      </c>
      <c r="B4468" s="22" t="s">
        <v>135</v>
      </c>
      <c r="C4468" s="27" t="n">
        <v>134165015</v>
      </c>
      <c r="D4468" s="27" t="n">
        <v>134165015</v>
      </c>
      <c r="E4468" s="27" t="n">
        <v>-14000000</v>
      </c>
      <c r="F4468" s="27" t="n">
        <v>120165015</v>
      </c>
      <c r="G4468" s="28" t="n">
        <f aca="false">+F4468/D4468*100</f>
        <v>89.5650889317159</v>
      </c>
    </row>
    <row r="4469" customFormat="false" ht="11.25" hidden="false" customHeight="false" outlineLevel="0" collapsed="false">
      <c r="A4469" s="26" t="s">
        <v>43</v>
      </c>
      <c r="B4469" s="22" t="s">
        <v>44</v>
      </c>
      <c r="C4469" s="27" t="n">
        <v>2381176</v>
      </c>
      <c r="D4469" s="27" t="n">
        <v>2381176</v>
      </c>
      <c r="E4469" s="27" t="n">
        <v>-2072720</v>
      </c>
      <c r="F4469" s="27" t="n">
        <v>308456</v>
      </c>
      <c r="G4469" s="28" t="n">
        <f aca="false">+F4469/D4469*100</f>
        <v>12.9539353663904</v>
      </c>
    </row>
    <row r="4470" customFormat="false" ht="11.25" hidden="false" customHeight="false" outlineLevel="0" collapsed="false">
      <c r="A4470" s="26" t="s">
        <v>30</v>
      </c>
      <c r="B4470" s="22" t="s">
        <v>31</v>
      </c>
      <c r="C4470" s="27" t="n">
        <v>46858232</v>
      </c>
      <c r="D4470" s="27" t="n">
        <v>46858232</v>
      </c>
      <c r="E4470" s="27" t="n">
        <v>-43000000</v>
      </c>
      <c r="F4470" s="27" t="n">
        <v>3858232</v>
      </c>
      <c r="G4470" s="28" t="n">
        <f aca="false">+F4470/D4470*100</f>
        <v>8.23384032073596</v>
      </c>
    </row>
    <row r="4471" customFormat="false" ht="22.5" hidden="false" customHeight="false" outlineLevel="0" collapsed="false">
      <c r="A4471" s="23" t="s">
        <v>1458</v>
      </c>
      <c r="B4471" s="22" t="s">
        <v>1459</v>
      </c>
      <c r="C4471" s="15" t="n">
        <v>5000000</v>
      </c>
      <c r="D4471" s="15" t="n">
        <v>5000000</v>
      </c>
      <c r="E4471" s="15"/>
      <c r="F4471" s="15" t="n">
        <v>5000000</v>
      </c>
      <c r="G4471" s="16" t="n">
        <f aca="false">+F4471/D4471*100</f>
        <v>100</v>
      </c>
    </row>
    <row r="4472" customFormat="false" ht="11.25" hidden="false" customHeight="false" outlineLevel="0" collapsed="false">
      <c r="A4472" s="24" t="s">
        <v>18</v>
      </c>
      <c r="B4472" s="22" t="s">
        <v>19</v>
      </c>
      <c r="C4472" s="15" t="n">
        <v>5000000</v>
      </c>
      <c r="D4472" s="15" t="n">
        <v>5000000</v>
      </c>
      <c r="E4472" s="15"/>
      <c r="F4472" s="15" t="n">
        <v>5000000</v>
      </c>
      <c r="G4472" s="16" t="n">
        <f aca="false">+F4472/D4472*100</f>
        <v>100</v>
      </c>
    </row>
    <row r="4473" customFormat="false" ht="11.25" hidden="false" customHeight="false" outlineLevel="0" collapsed="false">
      <c r="A4473" s="25" t="s">
        <v>20</v>
      </c>
      <c r="B4473" s="22" t="s">
        <v>21</v>
      </c>
      <c r="C4473" s="15" t="n">
        <v>5000000</v>
      </c>
      <c r="D4473" s="15" t="n">
        <v>5000000</v>
      </c>
      <c r="E4473" s="15"/>
      <c r="F4473" s="15" t="n">
        <v>5000000</v>
      </c>
      <c r="G4473" s="16" t="n">
        <f aca="false">+F4473/D4473*100</f>
        <v>100</v>
      </c>
    </row>
    <row r="4474" customFormat="false" ht="11.25" hidden="false" customHeight="false" outlineLevel="0" collapsed="false">
      <c r="A4474" s="26" t="s">
        <v>134</v>
      </c>
      <c r="B4474" s="22" t="s">
        <v>135</v>
      </c>
      <c r="C4474" s="27" t="n">
        <v>4000000</v>
      </c>
      <c r="D4474" s="27" t="n">
        <v>4000000</v>
      </c>
      <c r="E4474" s="27"/>
      <c r="F4474" s="27" t="n">
        <v>4000000</v>
      </c>
      <c r="G4474" s="28" t="n">
        <f aca="false">+F4474/D4474*100</f>
        <v>100</v>
      </c>
    </row>
    <row r="4475" customFormat="false" ht="11.25" hidden="false" customHeight="false" outlineLevel="0" collapsed="false">
      <c r="A4475" s="26" t="s">
        <v>43</v>
      </c>
      <c r="B4475" s="22" t="s">
        <v>44</v>
      </c>
      <c r="C4475" s="27" t="n">
        <v>1000000</v>
      </c>
      <c r="D4475" s="27" t="n">
        <v>1000000</v>
      </c>
      <c r="E4475" s="27"/>
      <c r="F4475" s="27" t="n">
        <v>1000000</v>
      </c>
      <c r="G4475" s="28" t="n">
        <f aca="false">+F4475/D4475*100</f>
        <v>100</v>
      </c>
    </row>
    <row r="4476" customFormat="false" ht="11.25" hidden="false" customHeight="false" outlineLevel="0" collapsed="false">
      <c r="A4476" s="23" t="s">
        <v>1460</v>
      </c>
      <c r="B4476" s="22" t="s">
        <v>1461</v>
      </c>
      <c r="C4476" s="15"/>
      <c r="D4476" s="15"/>
      <c r="E4476" s="15" t="n">
        <v>63196</v>
      </c>
      <c r="F4476" s="15" t="n">
        <v>63196</v>
      </c>
      <c r="G4476" s="16"/>
    </row>
    <row r="4477" customFormat="false" ht="11.25" hidden="false" customHeight="false" outlineLevel="0" collapsed="false">
      <c r="A4477" s="24" t="s">
        <v>18</v>
      </c>
      <c r="B4477" s="22" t="s">
        <v>19</v>
      </c>
      <c r="C4477" s="15"/>
      <c r="D4477" s="15"/>
      <c r="E4477" s="15" t="n">
        <v>63196</v>
      </c>
      <c r="F4477" s="15" t="n">
        <v>63196</v>
      </c>
      <c r="G4477" s="16"/>
    </row>
    <row r="4478" customFormat="false" ht="11.25" hidden="false" customHeight="false" outlineLevel="0" collapsed="false">
      <c r="A4478" s="25" t="s">
        <v>20</v>
      </c>
      <c r="B4478" s="22" t="s">
        <v>21</v>
      </c>
      <c r="C4478" s="15"/>
      <c r="D4478" s="15"/>
      <c r="E4478" s="15" t="n">
        <v>63196</v>
      </c>
      <c r="F4478" s="15" t="n">
        <v>63196</v>
      </c>
      <c r="G4478" s="16"/>
    </row>
    <row r="4479" customFormat="false" ht="11.25" hidden="false" customHeight="false" outlineLevel="0" collapsed="false">
      <c r="A4479" s="26" t="s">
        <v>30</v>
      </c>
      <c r="B4479" s="22" t="s">
        <v>31</v>
      </c>
      <c r="C4479" s="27"/>
      <c r="D4479" s="27"/>
      <c r="E4479" s="27" t="n">
        <v>63196</v>
      </c>
      <c r="F4479" s="27" t="n">
        <v>63196</v>
      </c>
      <c r="G4479" s="28"/>
    </row>
    <row r="4480" customFormat="false" ht="11.25" hidden="false" customHeight="false" outlineLevel="0" collapsed="false">
      <c r="A4480" s="23" t="s">
        <v>1462</v>
      </c>
      <c r="B4480" s="22" t="s">
        <v>1463</v>
      </c>
      <c r="C4480" s="15" t="n">
        <v>46500</v>
      </c>
      <c r="D4480" s="15" t="n">
        <v>46500</v>
      </c>
      <c r="E4480" s="15"/>
      <c r="F4480" s="15" t="n">
        <v>46500</v>
      </c>
      <c r="G4480" s="16" t="n">
        <f aca="false">+F4480/D4480*100</f>
        <v>100</v>
      </c>
    </row>
    <row r="4481" customFormat="false" ht="11.25" hidden="false" customHeight="false" outlineLevel="0" collapsed="false">
      <c r="A4481" s="24" t="s">
        <v>18</v>
      </c>
      <c r="B4481" s="22" t="s">
        <v>19</v>
      </c>
      <c r="C4481" s="15" t="n">
        <v>46500</v>
      </c>
      <c r="D4481" s="15" t="n">
        <v>46500</v>
      </c>
      <c r="E4481" s="15"/>
      <c r="F4481" s="15" t="n">
        <v>46500</v>
      </c>
      <c r="G4481" s="16" t="n">
        <f aca="false">+F4481/D4481*100</f>
        <v>100</v>
      </c>
    </row>
    <row r="4482" customFormat="false" ht="11.25" hidden="false" customHeight="false" outlineLevel="0" collapsed="false">
      <c r="A4482" s="25" t="s">
        <v>20</v>
      </c>
      <c r="B4482" s="22" t="s">
        <v>21</v>
      </c>
      <c r="C4482" s="15" t="n">
        <v>46500</v>
      </c>
      <c r="D4482" s="15" t="n">
        <v>46500</v>
      </c>
      <c r="E4482" s="15"/>
      <c r="F4482" s="15" t="n">
        <v>46500</v>
      </c>
      <c r="G4482" s="16" t="n">
        <f aca="false">+F4482/D4482*100</f>
        <v>100</v>
      </c>
    </row>
    <row r="4483" customFormat="false" ht="11.25" hidden="false" customHeight="false" outlineLevel="0" collapsed="false">
      <c r="A4483" s="26" t="s">
        <v>134</v>
      </c>
      <c r="B4483" s="22" t="s">
        <v>135</v>
      </c>
      <c r="C4483" s="27" t="n">
        <v>46500</v>
      </c>
      <c r="D4483" s="27" t="n">
        <v>46500</v>
      </c>
      <c r="E4483" s="27"/>
      <c r="F4483" s="27" t="n">
        <v>46500</v>
      </c>
      <c r="G4483" s="28" t="n">
        <f aca="false">+F4483/D4483*100</f>
        <v>100</v>
      </c>
    </row>
    <row r="4484" customFormat="false" ht="22.5" hidden="false" customHeight="false" outlineLevel="0" collapsed="false">
      <c r="A4484" s="23" t="s">
        <v>1464</v>
      </c>
      <c r="B4484" s="22" t="s">
        <v>1465</v>
      </c>
      <c r="C4484" s="15" t="n">
        <v>100000</v>
      </c>
      <c r="D4484" s="15" t="n">
        <v>100000</v>
      </c>
      <c r="E4484" s="15" t="n">
        <v>-100000</v>
      </c>
      <c r="F4484" s="15"/>
      <c r="G4484" s="16" t="n">
        <f aca="false">+F4484/D4484*100</f>
        <v>0</v>
      </c>
    </row>
    <row r="4485" customFormat="false" ht="11.25" hidden="false" customHeight="false" outlineLevel="0" collapsed="false">
      <c r="A4485" s="24" t="s">
        <v>18</v>
      </c>
      <c r="B4485" s="22" t="s">
        <v>19</v>
      </c>
      <c r="C4485" s="15" t="n">
        <v>100000</v>
      </c>
      <c r="D4485" s="15" t="n">
        <v>100000</v>
      </c>
      <c r="E4485" s="15" t="n">
        <v>-100000</v>
      </c>
      <c r="F4485" s="15"/>
      <c r="G4485" s="16" t="n">
        <f aca="false">+F4485/D4485*100</f>
        <v>0</v>
      </c>
    </row>
    <row r="4486" customFormat="false" ht="11.25" hidden="false" customHeight="false" outlineLevel="0" collapsed="false">
      <c r="A4486" s="25" t="s">
        <v>20</v>
      </c>
      <c r="B4486" s="22" t="s">
        <v>21</v>
      </c>
      <c r="C4486" s="15" t="n">
        <v>100000</v>
      </c>
      <c r="D4486" s="15" t="n">
        <v>100000</v>
      </c>
      <c r="E4486" s="15" t="n">
        <v>-100000</v>
      </c>
      <c r="F4486" s="15"/>
      <c r="G4486" s="16" t="n">
        <f aca="false">+F4486/D4486*100</f>
        <v>0</v>
      </c>
    </row>
    <row r="4487" customFormat="false" ht="11.25" hidden="false" customHeight="false" outlineLevel="0" collapsed="false">
      <c r="A4487" s="26" t="s">
        <v>30</v>
      </c>
      <c r="B4487" s="22" t="s">
        <v>31</v>
      </c>
      <c r="C4487" s="27" t="n">
        <v>100000</v>
      </c>
      <c r="D4487" s="27" t="n">
        <v>100000</v>
      </c>
      <c r="E4487" s="27" t="n">
        <v>-100000</v>
      </c>
      <c r="F4487" s="27"/>
      <c r="G4487" s="28" t="n">
        <f aca="false">+F4487/D4487*100</f>
        <v>0</v>
      </c>
    </row>
    <row r="4488" customFormat="false" ht="11.25" hidden="false" customHeight="false" outlineLevel="0" collapsed="false">
      <c r="A4488" s="21" t="s">
        <v>1466</v>
      </c>
      <c r="B4488" s="22" t="s">
        <v>1467</v>
      </c>
      <c r="C4488" s="15" t="n">
        <v>76966374</v>
      </c>
      <c r="D4488" s="15" t="n">
        <v>79297673</v>
      </c>
      <c r="E4488" s="15" t="n">
        <v>16049398</v>
      </c>
      <c r="F4488" s="15" t="n">
        <v>95347071</v>
      </c>
      <c r="G4488" s="16" t="n">
        <f aca="false">+F4488/D4488*100</f>
        <v>120.239431237787</v>
      </c>
    </row>
    <row r="4489" customFormat="false" ht="11.25" hidden="false" customHeight="false" outlineLevel="0" collapsed="false">
      <c r="A4489" s="23" t="s">
        <v>1468</v>
      </c>
      <c r="B4489" s="22" t="s">
        <v>1469</v>
      </c>
      <c r="C4489" s="15" t="n">
        <v>1362327</v>
      </c>
      <c r="D4489" s="15" t="n">
        <v>1356229</v>
      </c>
      <c r="E4489" s="15"/>
      <c r="F4489" s="15" t="n">
        <v>1356229</v>
      </c>
      <c r="G4489" s="16" t="n">
        <f aca="false">+F4489/D4489*100</f>
        <v>100</v>
      </c>
    </row>
    <row r="4490" customFormat="false" ht="11.25" hidden="false" customHeight="false" outlineLevel="0" collapsed="false">
      <c r="A4490" s="24" t="s">
        <v>18</v>
      </c>
      <c r="B4490" s="22" t="s">
        <v>19</v>
      </c>
      <c r="C4490" s="15" t="n">
        <v>35098</v>
      </c>
      <c r="D4490" s="15" t="n">
        <v>29000</v>
      </c>
      <c r="E4490" s="15"/>
      <c r="F4490" s="15" t="n">
        <v>29000</v>
      </c>
      <c r="G4490" s="16" t="n">
        <f aca="false">+F4490/D4490*100</f>
        <v>100</v>
      </c>
    </row>
    <row r="4491" customFormat="false" ht="11.25" hidden="false" customHeight="false" outlineLevel="0" collapsed="false">
      <c r="A4491" s="25" t="s">
        <v>20</v>
      </c>
      <c r="B4491" s="22" t="s">
        <v>21</v>
      </c>
      <c r="C4491" s="15" t="n">
        <v>35098</v>
      </c>
      <c r="D4491" s="15" t="n">
        <v>29000</v>
      </c>
      <c r="E4491" s="15"/>
      <c r="F4491" s="15" t="n">
        <v>29000</v>
      </c>
      <c r="G4491" s="16" t="n">
        <f aca="false">+F4491/D4491*100</f>
        <v>100</v>
      </c>
    </row>
    <row r="4492" customFormat="false" ht="11.25" hidden="false" customHeight="false" outlineLevel="0" collapsed="false">
      <c r="A4492" s="26" t="s">
        <v>43</v>
      </c>
      <c r="B4492" s="22" t="s">
        <v>44</v>
      </c>
      <c r="C4492" s="27" t="n">
        <v>35098</v>
      </c>
      <c r="D4492" s="27" t="n">
        <v>29000</v>
      </c>
      <c r="E4492" s="27"/>
      <c r="F4492" s="27" t="n">
        <v>29000</v>
      </c>
      <c r="G4492" s="28" t="n">
        <f aca="false">+F4492/D4492*100</f>
        <v>100</v>
      </c>
    </row>
    <row r="4493" customFormat="false" ht="11.25" hidden="false" customHeight="false" outlineLevel="0" collapsed="false">
      <c r="A4493" s="24" t="s">
        <v>172</v>
      </c>
      <c r="B4493" s="22" t="s">
        <v>173</v>
      </c>
      <c r="C4493" s="15" t="n">
        <v>398169</v>
      </c>
      <c r="D4493" s="15" t="n">
        <v>398169</v>
      </c>
      <c r="E4493" s="15"/>
      <c r="F4493" s="15" t="n">
        <v>398169</v>
      </c>
      <c r="G4493" s="16" t="n">
        <f aca="false">+F4493/D4493*100</f>
        <v>100</v>
      </c>
    </row>
    <row r="4494" customFormat="false" ht="11.25" hidden="false" customHeight="false" outlineLevel="0" collapsed="false">
      <c r="A4494" s="25" t="s">
        <v>20</v>
      </c>
      <c r="B4494" s="22" t="s">
        <v>21</v>
      </c>
      <c r="C4494" s="15" t="n">
        <v>398169</v>
      </c>
      <c r="D4494" s="15" t="n">
        <v>398169</v>
      </c>
      <c r="E4494" s="15"/>
      <c r="F4494" s="15" t="n">
        <v>398169</v>
      </c>
      <c r="G4494" s="16" t="n">
        <f aca="false">+F4494/D4494*100</f>
        <v>100</v>
      </c>
    </row>
    <row r="4495" customFormat="false" ht="11.25" hidden="false" customHeight="false" outlineLevel="0" collapsed="false">
      <c r="A4495" s="26" t="s">
        <v>43</v>
      </c>
      <c r="B4495" s="22" t="s">
        <v>44</v>
      </c>
      <c r="C4495" s="27" t="n">
        <v>398169</v>
      </c>
      <c r="D4495" s="27" t="n">
        <v>398169</v>
      </c>
      <c r="E4495" s="27"/>
      <c r="F4495" s="27" t="n">
        <v>398169</v>
      </c>
      <c r="G4495" s="28" t="n">
        <f aca="false">+F4495/D4495*100</f>
        <v>100</v>
      </c>
    </row>
    <row r="4496" customFormat="false" ht="11.25" hidden="false" customHeight="false" outlineLevel="0" collapsed="false">
      <c r="A4496" s="24" t="s">
        <v>575</v>
      </c>
      <c r="B4496" s="22" t="s">
        <v>576</v>
      </c>
      <c r="C4496" s="15" t="n">
        <v>929060</v>
      </c>
      <c r="D4496" s="15" t="n">
        <v>929060</v>
      </c>
      <c r="E4496" s="15"/>
      <c r="F4496" s="15" t="n">
        <v>929060</v>
      </c>
      <c r="G4496" s="16" t="n">
        <f aca="false">+F4496/D4496*100</f>
        <v>100</v>
      </c>
    </row>
    <row r="4497" customFormat="false" ht="11.25" hidden="false" customHeight="false" outlineLevel="0" collapsed="false">
      <c r="A4497" s="25" t="s">
        <v>20</v>
      </c>
      <c r="B4497" s="22" t="s">
        <v>21</v>
      </c>
      <c r="C4497" s="15" t="n">
        <v>929060</v>
      </c>
      <c r="D4497" s="15" t="n">
        <v>929060</v>
      </c>
      <c r="E4497" s="15"/>
      <c r="F4497" s="15" t="n">
        <v>929060</v>
      </c>
      <c r="G4497" s="16" t="n">
        <f aca="false">+F4497/D4497*100</f>
        <v>100</v>
      </c>
    </row>
    <row r="4498" customFormat="false" ht="11.25" hidden="false" customHeight="false" outlineLevel="0" collapsed="false">
      <c r="A4498" s="26" t="s">
        <v>43</v>
      </c>
      <c r="B4498" s="22" t="s">
        <v>44</v>
      </c>
      <c r="C4498" s="27" t="n">
        <v>929060</v>
      </c>
      <c r="D4498" s="27" t="n">
        <v>929060</v>
      </c>
      <c r="E4498" s="27"/>
      <c r="F4498" s="27" t="n">
        <v>929060</v>
      </c>
      <c r="G4498" s="28" t="n">
        <f aca="false">+F4498/D4498*100</f>
        <v>100</v>
      </c>
    </row>
    <row r="4499" customFormat="false" ht="11.25" hidden="false" customHeight="false" outlineLevel="0" collapsed="false">
      <c r="A4499" s="23" t="s">
        <v>1470</v>
      </c>
      <c r="B4499" s="22" t="s">
        <v>1471</v>
      </c>
      <c r="C4499" s="15" t="n">
        <v>241327</v>
      </c>
      <c r="D4499" s="15" t="n">
        <v>241327</v>
      </c>
      <c r="E4499" s="15"/>
      <c r="F4499" s="15" t="n">
        <v>241327</v>
      </c>
      <c r="G4499" s="16" t="n">
        <f aca="false">+F4499/D4499*100</f>
        <v>100</v>
      </c>
    </row>
    <row r="4500" customFormat="false" ht="11.25" hidden="false" customHeight="false" outlineLevel="0" collapsed="false">
      <c r="A4500" s="24" t="s">
        <v>107</v>
      </c>
      <c r="B4500" s="22" t="s">
        <v>333</v>
      </c>
      <c r="C4500" s="15" t="n">
        <v>241327</v>
      </c>
      <c r="D4500" s="15" t="n">
        <v>241327</v>
      </c>
      <c r="E4500" s="15"/>
      <c r="F4500" s="15" t="n">
        <v>241327</v>
      </c>
      <c r="G4500" s="16" t="n">
        <f aca="false">+F4500/D4500*100</f>
        <v>100</v>
      </c>
    </row>
    <row r="4501" customFormat="false" ht="11.25" hidden="false" customHeight="false" outlineLevel="0" collapsed="false">
      <c r="A4501" s="25" t="s">
        <v>20</v>
      </c>
      <c r="B4501" s="22" t="s">
        <v>21</v>
      </c>
      <c r="C4501" s="15" t="n">
        <v>241327</v>
      </c>
      <c r="D4501" s="15" t="n">
        <v>241327</v>
      </c>
      <c r="E4501" s="15"/>
      <c r="F4501" s="15" t="n">
        <v>241327</v>
      </c>
      <c r="G4501" s="16" t="n">
        <f aca="false">+F4501/D4501*100</f>
        <v>100</v>
      </c>
    </row>
    <row r="4502" customFormat="false" ht="11.25" hidden="false" customHeight="false" outlineLevel="0" collapsed="false">
      <c r="A4502" s="26" t="s">
        <v>24</v>
      </c>
      <c r="B4502" s="22" t="s">
        <v>25</v>
      </c>
      <c r="C4502" s="27" t="n">
        <v>241327</v>
      </c>
      <c r="D4502" s="27" t="n">
        <v>241327</v>
      </c>
      <c r="E4502" s="27"/>
      <c r="F4502" s="27" t="n">
        <v>241327</v>
      </c>
      <c r="G4502" s="28" t="n">
        <f aca="false">+F4502/D4502*100</f>
        <v>100</v>
      </c>
    </row>
    <row r="4503" customFormat="false" ht="22.5" hidden="false" customHeight="false" outlineLevel="0" collapsed="false">
      <c r="A4503" s="23" t="s">
        <v>1472</v>
      </c>
      <c r="B4503" s="22" t="s">
        <v>1473</v>
      </c>
      <c r="C4503" s="15" t="n">
        <v>207963</v>
      </c>
      <c r="D4503" s="15" t="n">
        <v>205565</v>
      </c>
      <c r="E4503" s="15" t="n">
        <v>202000</v>
      </c>
      <c r="F4503" s="15" t="n">
        <v>407565</v>
      </c>
      <c r="G4503" s="16" t="n">
        <f aca="false">+F4503/D4503*100</f>
        <v>198.265755357186</v>
      </c>
    </row>
    <row r="4504" customFormat="false" ht="11.25" hidden="false" customHeight="false" outlineLevel="0" collapsed="false">
      <c r="A4504" s="24" t="s">
        <v>18</v>
      </c>
      <c r="B4504" s="22" t="s">
        <v>19</v>
      </c>
      <c r="C4504" s="15" t="n">
        <v>7963</v>
      </c>
      <c r="D4504" s="15" t="n">
        <v>5565</v>
      </c>
      <c r="E4504" s="15"/>
      <c r="F4504" s="15" t="n">
        <v>5565</v>
      </c>
      <c r="G4504" s="16" t="n">
        <f aca="false">+F4504/D4504*100</f>
        <v>100</v>
      </c>
    </row>
    <row r="4505" customFormat="false" ht="11.25" hidden="false" customHeight="false" outlineLevel="0" collapsed="false">
      <c r="A4505" s="25" t="s">
        <v>20</v>
      </c>
      <c r="B4505" s="22" t="s">
        <v>21</v>
      </c>
      <c r="C4505" s="15" t="n">
        <v>7963</v>
      </c>
      <c r="D4505" s="15" t="n">
        <v>5565</v>
      </c>
      <c r="E4505" s="15"/>
      <c r="F4505" s="15" t="n">
        <v>5565</v>
      </c>
      <c r="G4505" s="16" t="n">
        <f aca="false">+F4505/D4505*100</f>
        <v>100</v>
      </c>
    </row>
    <row r="4506" customFormat="false" ht="11.25" hidden="false" customHeight="false" outlineLevel="0" collapsed="false">
      <c r="A4506" s="26" t="s">
        <v>24</v>
      </c>
      <c r="B4506" s="22" t="s">
        <v>25</v>
      </c>
      <c r="C4506" s="27" t="n">
        <v>7963</v>
      </c>
      <c r="D4506" s="27" t="n">
        <v>5565</v>
      </c>
      <c r="E4506" s="27"/>
      <c r="F4506" s="27" t="n">
        <v>5565</v>
      </c>
      <c r="G4506" s="28" t="n">
        <f aca="false">+F4506/D4506*100</f>
        <v>100</v>
      </c>
    </row>
    <row r="4507" customFormat="false" ht="11.25" hidden="false" customHeight="false" outlineLevel="0" collapsed="false">
      <c r="A4507" s="24" t="s">
        <v>107</v>
      </c>
      <c r="B4507" s="22" t="s">
        <v>333</v>
      </c>
      <c r="C4507" s="15" t="n">
        <v>200000</v>
      </c>
      <c r="D4507" s="15" t="n">
        <v>200000</v>
      </c>
      <c r="E4507" s="15" t="n">
        <v>202000</v>
      </c>
      <c r="F4507" s="15" t="n">
        <v>402000</v>
      </c>
      <c r="G4507" s="16" t="n">
        <f aca="false">+F4507/D4507*100</f>
        <v>201</v>
      </c>
    </row>
    <row r="4508" customFormat="false" ht="11.25" hidden="false" customHeight="false" outlineLevel="0" collapsed="false">
      <c r="A4508" s="25" t="s">
        <v>20</v>
      </c>
      <c r="B4508" s="22" t="s">
        <v>21</v>
      </c>
      <c r="C4508" s="15" t="n">
        <v>200000</v>
      </c>
      <c r="D4508" s="15" t="n">
        <v>200000</v>
      </c>
      <c r="E4508" s="15" t="n">
        <v>202000</v>
      </c>
      <c r="F4508" s="15" t="n">
        <v>402000</v>
      </c>
      <c r="G4508" s="16" t="n">
        <f aca="false">+F4508/D4508*100</f>
        <v>201</v>
      </c>
    </row>
    <row r="4509" customFormat="false" ht="11.25" hidden="false" customHeight="false" outlineLevel="0" collapsed="false">
      <c r="A4509" s="26" t="s">
        <v>24</v>
      </c>
      <c r="B4509" s="22" t="s">
        <v>25</v>
      </c>
      <c r="C4509" s="27" t="n">
        <v>200000</v>
      </c>
      <c r="D4509" s="27" t="n">
        <v>200000</v>
      </c>
      <c r="E4509" s="27" t="n">
        <v>2000</v>
      </c>
      <c r="F4509" s="27" t="n">
        <v>202000</v>
      </c>
      <c r="G4509" s="28" t="n">
        <f aca="false">+F4509/D4509*100</f>
        <v>101</v>
      </c>
    </row>
    <row r="4510" customFormat="false" ht="11.25" hidden="false" customHeight="false" outlineLevel="0" collapsed="false">
      <c r="A4510" s="26" t="s">
        <v>43</v>
      </c>
      <c r="B4510" s="22" t="s">
        <v>44</v>
      </c>
      <c r="C4510" s="27"/>
      <c r="D4510" s="27"/>
      <c r="E4510" s="27" t="n">
        <v>200000</v>
      </c>
      <c r="F4510" s="27" t="n">
        <v>200000</v>
      </c>
      <c r="G4510" s="28"/>
    </row>
    <row r="4511" customFormat="false" ht="11.25" hidden="false" customHeight="false" outlineLevel="0" collapsed="false">
      <c r="A4511" s="23" t="s">
        <v>1474</v>
      </c>
      <c r="B4511" s="22" t="s">
        <v>1475</v>
      </c>
      <c r="C4511" s="15" t="n">
        <v>6077842</v>
      </c>
      <c r="D4511" s="15" t="n">
        <v>5377842</v>
      </c>
      <c r="E4511" s="15"/>
      <c r="F4511" s="15" t="n">
        <v>5377842</v>
      </c>
      <c r="G4511" s="16" t="n">
        <f aca="false">+F4511/D4511*100</f>
        <v>100</v>
      </c>
    </row>
    <row r="4512" customFormat="false" ht="11.25" hidden="false" customHeight="false" outlineLevel="0" collapsed="false">
      <c r="A4512" s="24" t="s">
        <v>18</v>
      </c>
      <c r="B4512" s="22" t="s">
        <v>19</v>
      </c>
      <c r="C4512" s="15" t="n">
        <v>4157000</v>
      </c>
      <c r="D4512" s="15" t="n">
        <v>3457000</v>
      </c>
      <c r="E4512" s="15"/>
      <c r="F4512" s="15" t="n">
        <v>3457000</v>
      </c>
      <c r="G4512" s="16" t="n">
        <f aca="false">+F4512/D4512*100</f>
        <v>100</v>
      </c>
    </row>
    <row r="4513" customFormat="false" ht="11.25" hidden="false" customHeight="false" outlineLevel="0" collapsed="false">
      <c r="A4513" s="25" t="s">
        <v>20</v>
      </c>
      <c r="B4513" s="22" t="s">
        <v>21</v>
      </c>
      <c r="C4513" s="15" t="n">
        <v>4157000</v>
      </c>
      <c r="D4513" s="15" t="n">
        <v>3457000</v>
      </c>
      <c r="E4513" s="15"/>
      <c r="F4513" s="15" t="n">
        <v>3457000</v>
      </c>
      <c r="G4513" s="16" t="n">
        <f aca="false">+F4513/D4513*100</f>
        <v>100</v>
      </c>
    </row>
    <row r="4514" customFormat="false" ht="11.25" hidden="false" customHeight="false" outlineLevel="0" collapsed="false">
      <c r="A4514" s="26" t="s">
        <v>134</v>
      </c>
      <c r="B4514" s="22" t="s">
        <v>135</v>
      </c>
      <c r="C4514" s="27" t="n">
        <v>4157000</v>
      </c>
      <c r="D4514" s="27" t="n">
        <v>3457000</v>
      </c>
      <c r="E4514" s="27"/>
      <c r="F4514" s="27" t="n">
        <v>3457000</v>
      </c>
      <c r="G4514" s="28" t="n">
        <f aca="false">+F4514/D4514*100</f>
        <v>100</v>
      </c>
    </row>
    <row r="4515" customFormat="false" ht="11.25" hidden="false" customHeight="false" outlineLevel="0" collapsed="false">
      <c r="A4515" s="24" t="s">
        <v>107</v>
      </c>
      <c r="B4515" s="22" t="s">
        <v>333</v>
      </c>
      <c r="C4515" s="15" t="n">
        <v>1920842</v>
      </c>
      <c r="D4515" s="15" t="n">
        <v>1920842</v>
      </c>
      <c r="E4515" s="15"/>
      <c r="F4515" s="15" t="n">
        <v>1920842</v>
      </c>
      <c r="G4515" s="16" t="n">
        <f aca="false">+F4515/D4515*100</f>
        <v>100</v>
      </c>
    </row>
    <row r="4516" customFormat="false" ht="11.25" hidden="false" customHeight="false" outlineLevel="0" collapsed="false">
      <c r="A4516" s="25" t="s">
        <v>20</v>
      </c>
      <c r="B4516" s="22" t="s">
        <v>21</v>
      </c>
      <c r="C4516" s="15" t="n">
        <v>1920842</v>
      </c>
      <c r="D4516" s="15" t="n">
        <v>1920842</v>
      </c>
      <c r="E4516" s="15"/>
      <c r="F4516" s="15" t="n">
        <v>1920842</v>
      </c>
      <c r="G4516" s="16" t="n">
        <f aca="false">+F4516/D4516*100</f>
        <v>100</v>
      </c>
    </row>
    <row r="4517" customFormat="false" ht="11.25" hidden="false" customHeight="false" outlineLevel="0" collapsed="false">
      <c r="A4517" s="26" t="s">
        <v>134</v>
      </c>
      <c r="B4517" s="22" t="s">
        <v>135</v>
      </c>
      <c r="C4517" s="27" t="n">
        <v>1920842</v>
      </c>
      <c r="D4517" s="27" t="n">
        <v>1920842</v>
      </c>
      <c r="E4517" s="27"/>
      <c r="F4517" s="27" t="n">
        <v>1920842</v>
      </c>
      <c r="G4517" s="28" t="n">
        <f aca="false">+F4517/D4517*100</f>
        <v>100</v>
      </c>
    </row>
    <row r="4518" customFormat="false" ht="11.25" hidden="false" customHeight="false" outlineLevel="0" collapsed="false">
      <c r="A4518" s="23" t="s">
        <v>1476</v>
      </c>
      <c r="B4518" s="22" t="s">
        <v>1477</v>
      </c>
      <c r="C4518" s="15" t="n">
        <v>60650980</v>
      </c>
      <c r="D4518" s="15" t="n">
        <v>62717980</v>
      </c>
      <c r="E4518" s="15" t="n">
        <v>19274798</v>
      </c>
      <c r="F4518" s="15" t="n">
        <v>81992778</v>
      </c>
      <c r="G4518" s="16" t="n">
        <f aca="false">+F4518/D4518*100</f>
        <v>130.732491703336</v>
      </c>
    </row>
    <row r="4519" customFormat="false" ht="11.25" hidden="false" customHeight="false" outlineLevel="0" collapsed="false">
      <c r="A4519" s="24" t="s">
        <v>172</v>
      </c>
      <c r="B4519" s="22" t="s">
        <v>173</v>
      </c>
      <c r="C4519" s="15" t="n">
        <v>17580040</v>
      </c>
      <c r="D4519" s="15" t="n">
        <v>19647040</v>
      </c>
      <c r="E4519" s="15" t="n">
        <v>5091000</v>
      </c>
      <c r="F4519" s="15" t="n">
        <v>24738040</v>
      </c>
      <c r="G4519" s="16" t="n">
        <f aca="false">+F4519/D4519*100</f>
        <v>125.912300275258</v>
      </c>
    </row>
    <row r="4520" customFormat="false" ht="11.25" hidden="false" customHeight="false" outlineLevel="0" collapsed="false">
      <c r="A4520" s="25" t="s">
        <v>20</v>
      </c>
      <c r="B4520" s="22" t="s">
        <v>21</v>
      </c>
      <c r="C4520" s="15" t="n">
        <v>16948462</v>
      </c>
      <c r="D4520" s="15" t="n">
        <v>19015462</v>
      </c>
      <c r="E4520" s="15" t="n">
        <v>5091000</v>
      </c>
      <c r="F4520" s="15" t="n">
        <v>24106462</v>
      </c>
      <c r="G4520" s="16" t="n">
        <f aca="false">+F4520/D4520*100</f>
        <v>126.772949297787</v>
      </c>
    </row>
    <row r="4521" customFormat="false" ht="11.25" hidden="false" customHeight="false" outlineLevel="0" collapsed="false">
      <c r="A4521" s="26" t="s">
        <v>22</v>
      </c>
      <c r="B4521" s="22" t="s">
        <v>23</v>
      </c>
      <c r="C4521" s="27" t="n">
        <v>538627</v>
      </c>
      <c r="D4521" s="27" t="n">
        <v>538627</v>
      </c>
      <c r="E4521" s="27"/>
      <c r="F4521" s="27" t="n">
        <v>538627</v>
      </c>
      <c r="G4521" s="28" t="n">
        <f aca="false">+F4521/D4521*100</f>
        <v>100</v>
      </c>
    </row>
    <row r="4522" customFormat="false" ht="11.25" hidden="false" customHeight="false" outlineLevel="0" collapsed="false">
      <c r="A4522" s="26" t="s">
        <v>24</v>
      </c>
      <c r="B4522" s="22" t="s">
        <v>25</v>
      </c>
      <c r="C4522" s="27" t="n">
        <v>246135</v>
      </c>
      <c r="D4522" s="27" t="n">
        <v>313135</v>
      </c>
      <c r="E4522" s="27" t="n">
        <v>266000</v>
      </c>
      <c r="F4522" s="27" t="n">
        <v>579135</v>
      </c>
      <c r="G4522" s="28" t="n">
        <f aca="false">+F4522/D4522*100</f>
        <v>184.947386909799</v>
      </c>
    </row>
    <row r="4523" customFormat="false" ht="11.25" hidden="false" customHeight="false" outlineLevel="0" collapsed="false">
      <c r="A4523" s="26" t="s">
        <v>43</v>
      </c>
      <c r="B4523" s="22" t="s">
        <v>44</v>
      </c>
      <c r="C4523" s="27" t="n">
        <v>2840996</v>
      </c>
      <c r="D4523" s="27" t="n">
        <v>2840996</v>
      </c>
      <c r="E4523" s="27" t="n">
        <v>2025000</v>
      </c>
      <c r="F4523" s="27" t="n">
        <v>4865996</v>
      </c>
      <c r="G4523" s="28" t="n">
        <f aca="false">+F4523/D4523*100</f>
        <v>171.277819468947</v>
      </c>
    </row>
    <row r="4524" customFormat="false" ht="11.25" hidden="false" customHeight="false" outlineLevel="0" collapsed="false">
      <c r="A4524" s="26" t="s">
        <v>30</v>
      </c>
      <c r="B4524" s="22" t="s">
        <v>31</v>
      </c>
      <c r="C4524" s="27" t="n">
        <v>13322704</v>
      </c>
      <c r="D4524" s="27" t="n">
        <v>15322704</v>
      </c>
      <c r="E4524" s="27" t="n">
        <v>2800000</v>
      </c>
      <c r="F4524" s="27" t="n">
        <v>18122704</v>
      </c>
      <c r="G4524" s="28" t="n">
        <f aca="false">+F4524/D4524*100</f>
        <v>118.273537098935</v>
      </c>
    </row>
    <row r="4525" customFormat="false" ht="11.25" hidden="false" customHeight="false" outlineLevel="0" collapsed="false">
      <c r="A4525" s="25" t="s">
        <v>32</v>
      </c>
      <c r="B4525" s="22" t="s">
        <v>33</v>
      </c>
      <c r="C4525" s="15" t="n">
        <v>631578</v>
      </c>
      <c r="D4525" s="15" t="n">
        <v>631578</v>
      </c>
      <c r="E4525" s="15"/>
      <c r="F4525" s="15" t="n">
        <v>631578</v>
      </c>
      <c r="G4525" s="16" t="n">
        <f aca="false">+F4525/D4525*100</f>
        <v>100</v>
      </c>
    </row>
    <row r="4526" customFormat="false" ht="11.25" hidden="false" customHeight="false" outlineLevel="0" collapsed="false">
      <c r="A4526" s="26" t="s">
        <v>55</v>
      </c>
      <c r="B4526" s="22" t="s">
        <v>56</v>
      </c>
      <c r="C4526" s="27" t="n">
        <v>13272</v>
      </c>
      <c r="D4526" s="27" t="n">
        <v>13272</v>
      </c>
      <c r="E4526" s="27"/>
      <c r="F4526" s="27" t="n">
        <v>13272</v>
      </c>
      <c r="G4526" s="28" t="n">
        <f aca="false">+F4526/D4526*100</f>
        <v>100</v>
      </c>
    </row>
    <row r="4527" customFormat="false" ht="11.25" hidden="false" customHeight="false" outlineLevel="0" collapsed="false">
      <c r="A4527" s="26" t="s">
        <v>34</v>
      </c>
      <c r="B4527" s="22" t="s">
        <v>35</v>
      </c>
      <c r="C4527" s="27" t="n">
        <v>618306</v>
      </c>
      <c r="D4527" s="27" t="n">
        <v>618306</v>
      </c>
      <c r="E4527" s="27"/>
      <c r="F4527" s="27" t="n">
        <v>618306</v>
      </c>
      <c r="G4527" s="28" t="n">
        <f aca="false">+F4527/D4527*100</f>
        <v>100</v>
      </c>
    </row>
    <row r="4528" customFormat="false" ht="11.25" hidden="false" customHeight="false" outlineLevel="0" collapsed="false">
      <c r="A4528" s="24" t="s">
        <v>575</v>
      </c>
      <c r="B4528" s="22" t="s">
        <v>576</v>
      </c>
      <c r="C4528" s="15" t="n">
        <v>43070940</v>
      </c>
      <c r="D4528" s="15" t="n">
        <v>43070940</v>
      </c>
      <c r="E4528" s="15" t="n">
        <v>14183798</v>
      </c>
      <c r="F4528" s="15" t="n">
        <v>57254738</v>
      </c>
      <c r="G4528" s="16" t="n">
        <f aca="false">+F4528/D4528*100</f>
        <v>132.931247843674</v>
      </c>
    </row>
    <row r="4529" customFormat="false" ht="11.25" hidden="false" customHeight="false" outlineLevel="0" collapsed="false">
      <c r="A4529" s="25" t="s">
        <v>20</v>
      </c>
      <c r="B4529" s="22" t="s">
        <v>21</v>
      </c>
      <c r="C4529" s="15" t="n">
        <v>41185597</v>
      </c>
      <c r="D4529" s="15" t="n">
        <v>41185597</v>
      </c>
      <c r="E4529" s="15" t="n">
        <v>15540030</v>
      </c>
      <c r="F4529" s="15" t="n">
        <v>56725627</v>
      </c>
      <c r="G4529" s="16" t="n">
        <f aca="false">+F4529/D4529*100</f>
        <v>137.731709947048</v>
      </c>
    </row>
    <row r="4530" customFormat="false" ht="11.25" hidden="false" customHeight="false" outlineLevel="0" collapsed="false">
      <c r="A4530" s="26" t="s">
        <v>22</v>
      </c>
      <c r="B4530" s="22" t="s">
        <v>23</v>
      </c>
      <c r="C4530" s="27" t="n">
        <v>1206370</v>
      </c>
      <c r="D4530" s="27" t="n">
        <v>1206370</v>
      </c>
      <c r="E4530" s="27" t="n">
        <v>10000</v>
      </c>
      <c r="F4530" s="27" t="n">
        <v>1216370</v>
      </c>
      <c r="G4530" s="28" t="n">
        <f aca="false">+F4530/D4530*100</f>
        <v>100.828933080232</v>
      </c>
    </row>
    <row r="4531" customFormat="false" ht="11.25" hidden="false" customHeight="false" outlineLevel="0" collapsed="false">
      <c r="A4531" s="26" t="s">
        <v>24</v>
      </c>
      <c r="B4531" s="22" t="s">
        <v>25</v>
      </c>
      <c r="C4531" s="27" t="n">
        <v>577145</v>
      </c>
      <c r="D4531" s="27" t="n">
        <v>577145</v>
      </c>
      <c r="E4531" s="27" t="n">
        <v>870997</v>
      </c>
      <c r="F4531" s="27" t="n">
        <v>1448142</v>
      </c>
      <c r="G4531" s="28" t="n">
        <f aca="false">+F4531/D4531*100</f>
        <v>250.914761455094</v>
      </c>
    </row>
    <row r="4532" customFormat="false" ht="11.25" hidden="false" customHeight="false" outlineLevel="0" collapsed="false">
      <c r="A4532" s="26" t="s">
        <v>43</v>
      </c>
      <c r="B4532" s="22" t="s">
        <v>44</v>
      </c>
      <c r="C4532" s="27" t="n">
        <v>9580233</v>
      </c>
      <c r="D4532" s="27" t="n">
        <v>9580233</v>
      </c>
      <c r="E4532" s="27" t="n">
        <v>1250000</v>
      </c>
      <c r="F4532" s="27" t="n">
        <v>10830233</v>
      </c>
      <c r="G4532" s="28" t="n">
        <f aca="false">+F4532/D4532*100</f>
        <v>113.0476993618</v>
      </c>
    </row>
    <row r="4533" customFormat="false" ht="11.25" hidden="false" customHeight="false" outlineLevel="0" collapsed="false">
      <c r="A4533" s="26" t="s">
        <v>30</v>
      </c>
      <c r="B4533" s="22" t="s">
        <v>31</v>
      </c>
      <c r="C4533" s="27" t="n">
        <v>29821849</v>
      </c>
      <c r="D4533" s="27" t="n">
        <v>29821849</v>
      </c>
      <c r="E4533" s="27" t="n">
        <v>13409033</v>
      </c>
      <c r="F4533" s="27" t="n">
        <v>43230882</v>
      </c>
      <c r="G4533" s="28" t="n">
        <f aca="false">+F4533/D4533*100</f>
        <v>144.963788127289</v>
      </c>
    </row>
    <row r="4534" customFormat="false" ht="11.25" hidden="false" customHeight="false" outlineLevel="0" collapsed="false">
      <c r="A4534" s="25" t="s">
        <v>32</v>
      </c>
      <c r="B4534" s="22" t="s">
        <v>33</v>
      </c>
      <c r="C4534" s="15" t="n">
        <v>1885343</v>
      </c>
      <c r="D4534" s="15" t="n">
        <v>1885343</v>
      </c>
      <c r="E4534" s="15" t="n">
        <v>-1356232</v>
      </c>
      <c r="F4534" s="15" t="n">
        <v>529111</v>
      </c>
      <c r="G4534" s="16" t="n">
        <f aca="false">+F4534/D4534*100</f>
        <v>28.0644423852848</v>
      </c>
    </row>
    <row r="4535" customFormat="false" ht="11.25" hidden="false" customHeight="false" outlineLevel="0" collapsed="false">
      <c r="A4535" s="26" t="s">
        <v>55</v>
      </c>
      <c r="B4535" s="22" t="s">
        <v>56</v>
      </c>
      <c r="C4535" s="27" t="n">
        <v>66361</v>
      </c>
      <c r="D4535" s="27" t="n">
        <v>66361</v>
      </c>
      <c r="E4535" s="27"/>
      <c r="F4535" s="27" t="n">
        <v>66361</v>
      </c>
      <c r="G4535" s="28" t="n">
        <f aca="false">+F4535/D4535*100</f>
        <v>100</v>
      </c>
    </row>
    <row r="4536" customFormat="false" ht="11.25" hidden="false" customHeight="false" outlineLevel="0" collapsed="false">
      <c r="A4536" s="26" t="s">
        <v>34</v>
      </c>
      <c r="B4536" s="22" t="s">
        <v>35</v>
      </c>
      <c r="C4536" s="27" t="n">
        <v>1818982</v>
      </c>
      <c r="D4536" s="27" t="n">
        <v>1818982</v>
      </c>
      <c r="E4536" s="27" t="n">
        <v>-1356232</v>
      </c>
      <c r="F4536" s="27" t="n">
        <v>462750</v>
      </c>
      <c r="G4536" s="28" t="n">
        <f aca="false">+F4536/D4536*100</f>
        <v>25.4400538323084</v>
      </c>
    </row>
    <row r="4537" customFormat="false" ht="11.25" hidden="false" customHeight="false" outlineLevel="0" collapsed="false">
      <c r="A4537" s="23" t="s">
        <v>1478</v>
      </c>
      <c r="B4537" s="22" t="s">
        <v>1479</v>
      </c>
      <c r="C4537" s="15" t="n">
        <v>1051164</v>
      </c>
      <c r="D4537" s="15" t="n">
        <v>988030</v>
      </c>
      <c r="E4537" s="15"/>
      <c r="F4537" s="15" t="n">
        <v>988030</v>
      </c>
      <c r="G4537" s="16" t="n">
        <f aca="false">+F4537/D4537*100</f>
        <v>100</v>
      </c>
    </row>
    <row r="4538" customFormat="false" ht="11.25" hidden="false" customHeight="false" outlineLevel="0" collapsed="false">
      <c r="A4538" s="24" t="s">
        <v>18</v>
      </c>
      <c r="B4538" s="22" t="s">
        <v>19</v>
      </c>
      <c r="C4538" s="15" t="n">
        <v>862698</v>
      </c>
      <c r="D4538" s="15" t="n">
        <v>799564</v>
      </c>
      <c r="E4538" s="15"/>
      <c r="F4538" s="15" t="n">
        <v>799564</v>
      </c>
      <c r="G4538" s="16" t="n">
        <f aca="false">+F4538/D4538*100</f>
        <v>100</v>
      </c>
    </row>
    <row r="4539" customFormat="false" ht="11.25" hidden="false" customHeight="false" outlineLevel="0" collapsed="false">
      <c r="A4539" s="25" t="s">
        <v>20</v>
      </c>
      <c r="B4539" s="22" t="s">
        <v>21</v>
      </c>
      <c r="C4539" s="15" t="n">
        <v>862698</v>
      </c>
      <c r="D4539" s="15" t="n">
        <v>799564</v>
      </c>
      <c r="E4539" s="15"/>
      <c r="F4539" s="15" t="n">
        <v>799564</v>
      </c>
      <c r="G4539" s="16" t="n">
        <f aca="false">+F4539/D4539*100</f>
        <v>100</v>
      </c>
    </row>
    <row r="4540" customFormat="false" ht="11.25" hidden="false" customHeight="false" outlineLevel="0" collapsed="false">
      <c r="A4540" s="26" t="s">
        <v>24</v>
      </c>
      <c r="B4540" s="22" t="s">
        <v>25</v>
      </c>
      <c r="C4540" s="27" t="n">
        <v>862698</v>
      </c>
      <c r="D4540" s="27" t="n">
        <v>799564</v>
      </c>
      <c r="E4540" s="27"/>
      <c r="F4540" s="27" t="n">
        <v>799564</v>
      </c>
      <c r="G4540" s="28" t="n">
        <f aca="false">+F4540/D4540*100</f>
        <v>100</v>
      </c>
    </row>
    <row r="4541" customFormat="false" ht="11.25" hidden="false" customHeight="false" outlineLevel="0" collapsed="false">
      <c r="A4541" s="24" t="s">
        <v>107</v>
      </c>
      <c r="B4541" s="22" t="s">
        <v>333</v>
      </c>
      <c r="C4541" s="15" t="n">
        <v>188466</v>
      </c>
      <c r="D4541" s="15" t="n">
        <v>188466</v>
      </c>
      <c r="E4541" s="15"/>
      <c r="F4541" s="15" t="n">
        <v>188466</v>
      </c>
      <c r="G4541" s="16" t="n">
        <f aca="false">+F4541/D4541*100</f>
        <v>100</v>
      </c>
    </row>
    <row r="4542" customFormat="false" ht="11.25" hidden="false" customHeight="false" outlineLevel="0" collapsed="false">
      <c r="A4542" s="25" t="s">
        <v>20</v>
      </c>
      <c r="B4542" s="22" t="s">
        <v>21</v>
      </c>
      <c r="C4542" s="15" t="n">
        <v>188466</v>
      </c>
      <c r="D4542" s="15" t="n">
        <v>188466</v>
      </c>
      <c r="E4542" s="15"/>
      <c r="F4542" s="15" t="n">
        <v>188466</v>
      </c>
      <c r="G4542" s="16" t="n">
        <f aca="false">+F4542/D4542*100</f>
        <v>100</v>
      </c>
    </row>
    <row r="4543" customFormat="false" ht="11.25" hidden="false" customHeight="false" outlineLevel="0" collapsed="false">
      <c r="A4543" s="26" t="s">
        <v>24</v>
      </c>
      <c r="B4543" s="22" t="s">
        <v>25</v>
      </c>
      <c r="C4543" s="27" t="n">
        <v>188466</v>
      </c>
      <c r="D4543" s="27" t="n">
        <v>188466</v>
      </c>
      <c r="E4543" s="27"/>
      <c r="F4543" s="27" t="n">
        <v>188466</v>
      </c>
      <c r="G4543" s="28" t="n">
        <f aca="false">+F4543/D4543*100</f>
        <v>100</v>
      </c>
    </row>
    <row r="4544" customFormat="false" ht="11.25" hidden="false" customHeight="false" outlineLevel="0" collapsed="false">
      <c r="A4544" s="23" t="s">
        <v>1480</v>
      </c>
      <c r="B4544" s="22" t="s">
        <v>1481</v>
      </c>
      <c r="C4544" s="15" t="n">
        <v>497684</v>
      </c>
      <c r="D4544" s="15" t="n">
        <v>466640</v>
      </c>
      <c r="E4544" s="15"/>
      <c r="F4544" s="15" t="n">
        <v>466640</v>
      </c>
      <c r="G4544" s="16" t="n">
        <f aca="false">+F4544/D4544*100</f>
        <v>100</v>
      </c>
    </row>
    <row r="4545" customFormat="false" ht="11.25" hidden="false" customHeight="false" outlineLevel="0" collapsed="false">
      <c r="A4545" s="24" t="s">
        <v>18</v>
      </c>
      <c r="B4545" s="22" t="s">
        <v>19</v>
      </c>
      <c r="C4545" s="15" t="n">
        <v>391506</v>
      </c>
      <c r="D4545" s="15" t="n">
        <v>360462</v>
      </c>
      <c r="E4545" s="15"/>
      <c r="F4545" s="15" t="n">
        <v>360462</v>
      </c>
      <c r="G4545" s="16" t="n">
        <f aca="false">+F4545/D4545*100</f>
        <v>100</v>
      </c>
    </row>
    <row r="4546" customFormat="false" ht="11.25" hidden="false" customHeight="false" outlineLevel="0" collapsed="false">
      <c r="A4546" s="25" t="s">
        <v>20</v>
      </c>
      <c r="B4546" s="22" t="s">
        <v>21</v>
      </c>
      <c r="C4546" s="15" t="n">
        <v>331807</v>
      </c>
      <c r="D4546" s="15" t="n">
        <v>305217</v>
      </c>
      <c r="E4546" s="15"/>
      <c r="F4546" s="15" t="n">
        <v>305217</v>
      </c>
      <c r="G4546" s="16" t="n">
        <f aca="false">+F4546/D4546*100</f>
        <v>100</v>
      </c>
    </row>
    <row r="4547" customFormat="false" ht="11.25" hidden="false" customHeight="false" outlineLevel="0" collapsed="false">
      <c r="A4547" s="26" t="s">
        <v>24</v>
      </c>
      <c r="B4547" s="22" t="s">
        <v>25</v>
      </c>
      <c r="C4547" s="27" t="n">
        <v>331807</v>
      </c>
      <c r="D4547" s="27" t="n">
        <v>305217</v>
      </c>
      <c r="E4547" s="27"/>
      <c r="F4547" s="27" t="n">
        <v>305217</v>
      </c>
      <c r="G4547" s="28" t="n">
        <f aca="false">+F4547/D4547*100</f>
        <v>100</v>
      </c>
    </row>
    <row r="4548" customFormat="false" ht="11.25" hidden="false" customHeight="false" outlineLevel="0" collapsed="false">
      <c r="A4548" s="25" t="s">
        <v>32</v>
      </c>
      <c r="B4548" s="22" t="s">
        <v>33</v>
      </c>
      <c r="C4548" s="15" t="n">
        <v>59699</v>
      </c>
      <c r="D4548" s="15" t="n">
        <v>55245</v>
      </c>
      <c r="E4548" s="15"/>
      <c r="F4548" s="15" t="n">
        <v>55245</v>
      </c>
      <c r="G4548" s="16" t="n">
        <f aca="false">+F4548/D4548*100</f>
        <v>100</v>
      </c>
    </row>
    <row r="4549" customFormat="false" ht="11.25" hidden="false" customHeight="false" outlineLevel="0" collapsed="false">
      <c r="A4549" s="26" t="s">
        <v>55</v>
      </c>
      <c r="B4549" s="22" t="s">
        <v>56</v>
      </c>
      <c r="C4549" s="27" t="n">
        <v>49081</v>
      </c>
      <c r="D4549" s="27" t="n">
        <v>45627</v>
      </c>
      <c r="E4549" s="27"/>
      <c r="F4549" s="27" t="n">
        <v>45627</v>
      </c>
      <c r="G4549" s="28" t="n">
        <f aca="false">+F4549/D4549*100</f>
        <v>100</v>
      </c>
    </row>
    <row r="4550" customFormat="false" ht="11.25" hidden="false" customHeight="false" outlineLevel="0" collapsed="false">
      <c r="A4550" s="26" t="s">
        <v>34</v>
      </c>
      <c r="B4550" s="22" t="s">
        <v>35</v>
      </c>
      <c r="C4550" s="27" t="n">
        <v>10618</v>
      </c>
      <c r="D4550" s="27" t="n">
        <v>9618</v>
      </c>
      <c r="E4550" s="27"/>
      <c r="F4550" s="27" t="n">
        <v>9618</v>
      </c>
      <c r="G4550" s="28" t="n">
        <f aca="false">+F4550/D4550*100</f>
        <v>100</v>
      </c>
    </row>
    <row r="4551" customFormat="false" ht="11.25" hidden="false" customHeight="false" outlineLevel="0" collapsed="false">
      <c r="A4551" s="24" t="s">
        <v>107</v>
      </c>
      <c r="B4551" s="22" t="s">
        <v>333</v>
      </c>
      <c r="C4551" s="15" t="n">
        <v>106178</v>
      </c>
      <c r="D4551" s="15" t="n">
        <v>106178</v>
      </c>
      <c r="E4551" s="15"/>
      <c r="F4551" s="15" t="n">
        <v>106178</v>
      </c>
      <c r="G4551" s="16" t="n">
        <f aca="false">+F4551/D4551*100</f>
        <v>100</v>
      </c>
    </row>
    <row r="4552" customFormat="false" ht="11.25" hidden="false" customHeight="false" outlineLevel="0" collapsed="false">
      <c r="A4552" s="25" t="s">
        <v>20</v>
      </c>
      <c r="B4552" s="22" t="s">
        <v>21</v>
      </c>
      <c r="C4552" s="15" t="n">
        <v>86270</v>
      </c>
      <c r="D4552" s="15" t="n">
        <v>86270</v>
      </c>
      <c r="E4552" s="15"/>
      <c r="F4552" s="15" t="n">
        <v>86270</v>
      </c>
      <c r="G4552" s="16" t="n">
        <f aca="false">+F4552/D4552*100</f>
        <v>100</v>
      </c>
    </row>
    <row r="4553" customFormat="false" ht="11.25" hidden="false" customHeight="false" outlineLevel="0" collapsed="false">
      <c r="A4553" s="26" t="s">
        <v>24</v>
      </c>
      <c r="B4553" s="22" t="s">
        <v>25</v>
      </c>
      <c r="C4553" s="27" t="n">
        <v>86270</v>
      </c>
      <c r="D4553" s="27" t="n">
        <v>86270</v>
      </c>
      <c r="E4553" s="27"/>
      <c r="F4553" s="27" t="n">
        <v>86270</v>
      </c>
      <c r="G4553" s="28" t="n">
        <f aca="false">+F4553/D4553*100</f>
        <v>100</v>
      </c>
    </row>
    <row r="4554" customFormat="false" ht="11.25" hidden="false" customHeight="false" outlineLevel="0" collapsed="false">
      <c r="A4554" s="25" t="s">
        <v>32</v>
      </c>
      <c r="B4554" s="22" t="s">
        <v>33</v>
      </c>
      <c r="C4554" s="15" t="n">
        <v>19908</v>
      </c>
      <c r="D4554" s="15" t="n">
        <v>19908</v>
      </c>
      <c r="E4554" s="15"/>
      <c r="F4554" s="15" t="n">
        <v>19908</v>
      </c>
      <c r="G4554" s="16" t="n">
        <f aca="false">+F4554/D4554*100</f>
        <v>100</v>
      </c>
    </row>
    <row r="4555" customFormat="false" ht="11.25" hidden="false" customHeight="false" outlineLevel="0" collapsed="false">
      <c r="A4555" s="26" t="s">
        <v>34</v>
      </c>
      <c r="B4555" s="22" t="s">
        <v>35</v>
      </c>
      <c r="C4555" s="27" t="n">
        <v>19908</v>
      </c>
      <c r="D4555" s="27" t="n">
        <v>19908</v>
      </c>
      <c r="E4555" s="27"/>
      <c r="F4555" s="27" t="n">
        <v>19908</v>
      </c>
      <c r="G4555" s="28" t="n">
        <f aca="false">+F4555/D4555*100</f>
        <v>100</v>
      </c>
    </row>
    <row r="4556" customFormat="false" ht="11.25" hidden="false" customHeight="false" outlineLevel="0" collapsed="false">
      <c r="A4556" s="23" t="s">
        <v>1482</v>
      </c>
      <c r="B4556" s="22" t="s">
        <v>1483</v>
      </c>
      <c r="C4556" s="15" t="n">
        <v>3318070</v>
      </c>
      <c r="D4556" s="15" t="n">
        <v>2585348</v>
      </c>
      <c r="E4556" s="15" t="n">
        <v>1000000</v>
      </c>
      <c r="F4556" s="15" t="n">
        <v>3585348</v>
      </c>
      <c r="G4556" s="16" t="n">
        <f aca="false">+F4556/D4556*100</f>
        <v>138.679512390595</v>
      </c>
    </row>
    <row r="4557" customFormat="false" ht="11.25" hidden="false" customHeight="false" outlineLevel="0" collapsed="false">
      <c r="A4557" s="24" t="s">
        <v>18</v>
      </c>
      <c r="B4557" s="22" t="s">
        <v>19</v>
      </c>
      <c r="C4557" s="15" t="n">
        <v>2654456</v>
      </c>
      <c r="D4557" s="15" t="n">
        <v>1921734</v>
      </c>
      <c r="E4557" s="15" t="n">
        <v>1000000</v>
      </c>
      <c r="F4557" s="15" t="n">
        <v>2921734</v>
      </c>
      <c r="G4557" s="16" t="n">
        <f aca="false">+F4557/D4557*100</f>
        <v>152.036338015563</v>
      </c>
    </row>
    <row r="4558" customFormat="false" ht="11.25" hidden="false" customHeight="false" outlineLevel="0" collapsed="false">
      <c r="A4558" s="25" t="s">
        <v>20</v>
      </c>
      <c r="B4558" s="22" t="s">
        <v>21</v>
      </c>
      <c r="C4558" s="15" t="n">
        <v>2654456</v>
      </c>
      <c r="D4558" s="15" t="n">
        <v>1921734</v>
      </c>
      <c r="E4558" s="15" t="n">
        <v>1000000</v>
      </c>
      <c r="F4558" s="15" t="n">
        <v>2921734</v>
      </c>
      <c r="G4558" s="16" t="n">
        <f aca="false">+F4558/D4558*100</f>
        <v>152.036338015563</v>
      </c>
    </row>
    <row r="4559" customFormat="false" ht="11.25" hidden="false" customHeight="false" outlineLevel="0" collapsed="false">
      <c r="A4559" s="26" t="s">
        <v>134</v>
      </c>
      <c r="B4559" s="22" t="s">
        <v>135</v>
      </c>
      <c r="C4559" s="27" t="n">
        <v>2654456</v>
      </c>
      <c r="D4559" s="27" t="n">
        <v>1921734</v>
      </c>
      <c r="E4559" s="27" t="n">
        <v>1000000</v>
      </c>
      <c r="F4559" s="27" t="n">
        <v>2921734</v>
      </c>
      <c r="G4559" s="28" t="n">
        <f aca="false">+F4559/D4559*100</f>
        <v>152.036338015563</v>
      </c>
    </row>
    <row r="4560" customFormat="false" ht="11.25" hidden="false" customHeight="false" outlineLevel="0" collapsed="false">
      <c r="A4560" s="24" t="s">
        <v>107</v>
      </c>
      <c r="B4560" s="22" t="s">
        <v>333</v>
      </c>
      <c r="C4560" s="15" t="n">
        <v>663614</v>
      </c>
      <c r="D4560" s="15" t="n">
        <v>663614</v>
      </c>
      <c r="E4560" s="15"/>
      <c r="F4560" s="15" t="n">
        <v>663614</v>
      </c>
      <c r="G4560" s="16" t="n">
        <f aca="false">+F4560/D4560*100</f>
        <v>100</v>
      </c>
    </row>
    <row r="4561" customFormat="false" ht="11.25" hidden="false" customHeight="false" outlineLevel="0" collapsed="false">
      <c r="A4561" s="25" t="s">
        <v>20</v>
      </c>
      <c r="B4561" s="22" t="s">
        <v>21</v>
      </c>
      <c r="C4561" s="15" t="n">
        <v>663614</v>
      </c>
      <c r="D4561" s="15" t="n">
        <v>663614</v>
      </c>
      <c r="E4561" s="15"/>
      <c r="F4561" s="15" t="n">
        <v>663614</v>
      </c>
      <c r="G4561" s="16" t="n">
        <f aca="false">+F4561/D4561*100</f>
        <v>100</v>
      </c>
    </row>
    <row r="4562" customFormat="false" ht="11.25" hidden="false" customHeight="false" outlineLevel="0" collapsed="false">
      <c r="A4562" s="26" t="s">
        <v>134</v>
      </c>
      <c r="B4562" s="22" t="s">
        <v>135</v>
      </c>
      <c r="C4562" s="27" t="n">
        <v>663614</v>
      </c>
      <c r="D4562" s="27" t="n">
        <v>663614</v>
      </c>
      <c r="E4562" s="27"/>
      <c r="F4562" s="27" t="n">
        <v>663614</v>
      </c>
      <c r="G4562" s="28" t="n">
        <f aca="false">+F4562/D4562*100</f>
        <v>100</v>
      </c>
    </row>
    <row r="4563" customFormat="false" ht="11.25" hidden="false" customHeight="false" outlineLevel="0" collapsed="false">
      <c r="A4563" s="23" t="s">
        <v>1484</v>
      </c>
      <c r="B4563" s="22" t="s">
        <v>1485</v>
      </c>
      <c r="C4563" s="15" t="n">
        <v>559017</v>
      </c>
      <c r="D4563" s="15" t="n">
        <v>508712</v>
      </c>
      <c r="E4563" s="15"/>
      <c r="F4563" s="15" t="n">
        <v>508712</v>
      </c>
      <c r="G4563" s="16" t="n">
        <f aca="false">+F4563/D4563*100</f>
        <v>100</v>
      </c>
    </row>
    <row r="4564" customFormat="false" ht="11.25" hidden="false" customHeight="false" outlineLevel="0" collapsed="false">
      <c r="A4564" s="24" t="s">
        <v>18</v>
      </c>
      <c r="B4564" s="22" t="s">
        <v>19</v>
      </c>
      <c r="C4564" s="15" t="n">
        <v>484162</v>
      </c>
      <c r="D4564" s="15" t="n">
        <v>433857</v>
      </c>
      <c r="E4564" s="15"/>
      <c r="F4564" s="15" t="n">
        <v>433857</v>
      </c>
      <c r="G4564" s="16" t="n">
        <f aca="false">+F4564/D4564*100</f>
        <v>100</v>
      </c>
    </row>
    <row r="4565" customFormat="false" ht="11.25" hidden="false" customHeight="false" outlineLevel="0" collapsed="false">
      <c r="A4565" s="25" t="s">
        <v>20</v>
      </c>
      <c r="B4565" s="22" t="s">
        <v>21</v>
      </c>
      <c r="C4565" s="15" t="n">
        <v>484162</v>
      </c>
      <c r="D4565" s="15" t="n">
        <v>433857</v>
      </c>
      <c r="E4565" s="15"/>
      <c r="F4565" s="15" t="n">
        <v>433857</v>
      </c>
      <c r="G4565" s="16" t="n">
        <f aca="false">+F4565/D4565*100</f>
        <v>100</v>
      </c>
    </row>
    <row r="4566" customFormat="false" ht="11.25" hidden="false" customHeight="false" outlineLevel="0" collapsed="false">
      <c r="A4566" s="26" t="s">
        <v>24</v>
      </c>
      <c r="B4566" s="22" t="s">
        <v>25</v>
      </c>
      <c r="C4566" s="27" t="n">
        <v>484162</v>
      </c>
      <c r="D4566" s="27" t="n">
        <v>433857</v>
      </c>
      <c r="E4566" s="27"/>
      <c r="F4566" s="27" t="n">
        <v>433857</v>
      </c>
      <c r="G4566" s="28" t="n">
        <f aca="false">+F4566/D4566*100</f>
        <v>100</v>
      </c>
    </row>
    <row r="4567" customFormat="false" ht="11.25" hidden="false" customHeight="false" outlineLevel="0" collapsed="false">
      <c r="A4567" s="24" t="s">
        <v>107</v>
      </c>
      <c r="B4567" s="22" t="s">
        <v>333</v>
      </c>
      <c r="C4567" s="15" t="n">
        <v>74855</v>
      </c>
      <c r="D4567" s="15" t="n">
        <v>74855</v>
      </c>
      <c r="E4567" s="15"/>
      <c r="F4567" s="15" t="n">
        <v>74855</v>
      </c>
      <c r="G4567" s="16" t="n">
        <f aca="false">+F4567/D4567*100</f>
        <v>100</v>
      </c>
    </row>
    <row r="4568" customFormat="false" ht="11.25" hidden="false" customHeight="false" outlineLevel="0" collapsed="false">
      <c r="A4568" s="25" t="s">
        <v>20</v>
      </c>
      <c r="B4568" s="22" t="s">
        <v>21</v>
      </c>
      <c r="C4568" s="15" t="n">
        <v>74855</v>
      </c>
      <c r="D4568" s="15" t="n">
        <v>74855</v>
      </c>
      <c r="E4568" s="15"/>
      <c r="F4568" s="15" t="n">
        <v>74855</v>
      </c>
      <c r="G4568" s="16" t="n">
        <f aca="false">+F4568/D4568*100</f>
        <v>100</v>
      </c>
    </row>
    <row r="4569" customFormat="false" ht="11.25" hidden="false" customHeight="false" outlineLevel="0" collapsed="false">
      <c r="A4569" s="26" t="s">
        <v>24</v>
      </c>
      <c r="B4569" s="22" t="s">
        <v>25</v>
      </c>
      <c r="C4569" s="27" t="n">
        <v>74855</v>
      </c>
      <c r="D4569" s="27" t="n">
        <v>74855</v>
      </c>
      <c r="E4569" s="27"/>
      <c r="F4569" s="27" t="n">
        <v>74855</v>
      </c>
      <c r="G4569" s="28" t="n">
        <f aca="false">+F4569/D4569*100</f>
        <v>100</v>
      </c>
    </row>
    <row r="4570" customFormat="false" ht="22.5" hidden="false" customHeight="false" outlineLevel="0" collapsed="false">
      <c r="A4570" s="23" t="s">
        <v>1486</v>
      </c>
      <c r="B4570" s="22" t="s">
        <v>1487</v>
      </c>
      <c r="C4570" s="15" t="n">
        <v>3000000</v>
      </c>
      <c r="D4570" s="15" t="n">
        <v>4850000</v>
      </c>
      <c r="E4570" s="15" t="n">
        <v>-4450000</v>
      </c>
      <c r="F4570" s="15" t="n">
        <v>400000</v>
      </c>
      <c r="G4570" s="16" t="n">
        <f aca="false">+F4570/D4570*100</f>
        <v>8.24742268041237</v>
      </c>
    </row>
    <row r="4571" customFormat="false" ht="11.25" hidden="false" customHeight="false" outlineLevel="0" collapsed="false">
      <c r="A4571" s="24" t="s">
        <v>18</v>
      </c>
      <c r="B4571" s="22" t="s">
        <v>19</v>
      </c>
      <c r="C4571" s="15" t="n">
        <v>3000000</v>
      </c>
      <c r="D4571" s="15" t="n">
        <v>4850000</v>
      </c>
      <c r="E4571" s="15" t="n">
        <v>-4450000</v>
      </c>
      <c r="F4571" s="15" t="n">
        <v>400000</v>
      </c>
      <c r="G4571" s="16" t="n">
        <f aca="false">+F4571/D4571*100</f>
        <v>8.24742268041237</v>
      </c>
    </row>
    <row r="4572" customFormat="false" ht="11.25" hidden="false" customHeight="false" outlineLevel="0" collapsed="false">
      <c r="A4572" s="25" t="s">
        <v>20</v>
      </c>
      <c r="B4572" s="22" t="s">
        <v>21</v>
      </c>
      <c r="C4572" s="15" t="n">
        <v>3000000</v>
      </c>
      <c r="D4572" s="15" t="n">
        <v>4850000</v>
      </c>
      <c r="E4572" s="15" t="n">
        <v>-4450000</v>
      </c>
      <c r="F4572" s="15" t="n">
        <v>400000</v>
      </c>
      <c r="G4572" s="16" t="n">
        <f aca="false">+F4572/D4572*100</f>
        <v>8.24742268041237</v>
      </c>
    </row>
    <row r="4573" customFormat="false" ht="11.25" hidden="false" customHeight="false" outlineLevel="0" collapsed="false">
      <c r="A4573" s="26" t="s">
        <v>43</v>
      </c>
      <c r="B4573" s="22" t="s">
        <v>44</v>
      </c>
      <c r="C4573" s="27" t="n">
        <v>3000000</v>
      </c>
      <c r="D4573" s="27" t="n">
        <v>4850000</v>
      </c>
      <c r="E4573" s="27" t="n">
        <v>-4450000</v>
      </c>
      <c r="F4573" s="27" t="n">
        <v>400000</v>
      </c>
      <c r="G4573" s="28" t="n">
        <f aca="false">+F4573/D4573*100</f>
        <v>8.24742268041237</v>
      </c>
    </row>
    <row r="4574" customFormat="false" ht="11.25" hidden="false" customHeight="false" outlineLevel="0" collapsed="false">
      <c r="A4574" s="23" t="s">
        <v>1488</v>
      </c>
      <c r="B4574" s="22" t="s">
        <v>1489</v>
      </c>
      <c r="C4574" s="15"/>
      <c r="D4574" s="15"/>
      <c r="E4574" s="15" t="n">
        <v>22600</v>
      </c>
      <c r="F4574" s="15" t="n">
        <v>22600</v>
      </c>
      <c r="G4574" s="16"/>
    </row>
    <row r="4575" customFormat="false" ht="11.25" hidden="false" customHeight="false" outlineLevel="0" collapsed="false">
      <c r="A4575" s="24" t="s">
        <v>172</v>
      </c>
      <c r="B4575" s="22" t="s">
        <v>173</v>
      </c>
      <c r="C4575" s="15"/>
      <c r="D4575" s="15"/>
      <c r="E4575" s="15" t="n">
        <v>4520</v>
      </c>
      <c r="F4575" s="15" t="n">
        <v>4520</v>
      </c>
      <c r="G4575" s="16"/>
    </row>
    <row r="4576" customFormat="false" ht="11.25" hidden="false" customHeight="false" outlineLevel="0" collapsed="false">
      <c r="A4576" s="25" t="s">
        <v>20</v>
      </c>
      <c r="B4576" s="22" t="s">
        <v>21</v>
      </c>
      <c r="C4576" s="15"/>
      <c r="D4576" s="15"/>
      <c r="E4576" s="15" t="n">
        <v>4520</v>
      </c>
      <c r="F4576" s="15" t="n">
        <v>4520</v>
      </c>
      <c r="G4576" s="16"/>
    </row>
    <row r="4577" customFormat="false" ht="11.25" hidden="false" customHeight="false" outlineLevel="0" collapsed="false">
      <c r="A4577" s="26" t="s">
        <v>22</v>
      </c>
      <c r="B4577" s="22" t="s">
        <v>23</v>
      </c>
      <c r="C4577" s="27"/>
      <c r="D4577" s="27"/>
      <c r="E4577" s="27" t="n">
        <v>720</v>
      </c>
      <c r="F4577" s="27" t="n">
        <v>720</v>
      </c>
      <c r="G4577" s="28"/>
    </row>
    <row r="4578" customFormat="false" ht="11.25" hidden="false" customHeight="false" outlineLevel="0" collapsed="false">
      <c r="A4578" s="26" t="s">
        <v>24</v>
      </c>
      <c r="B4578" s="22" t="s">
        <v>25</v>
      </c>
      <c r="C4578" s="27"/>
      <c r="D4578" s="27"/>
      <c r="E4578" s="27" t="n">
        <v>3800</v>
      </c>
      <c r="F4578" s="27" t="n">
        <v>3800</v>
      </c>
      <c r="G4578" s="28"/>
    </row>
    <row r="4579" customFormat="false" ht="11.25" hidden="false" customHeight="false" outlineLevel="0" collapsed="false">
      <c r="A4579" s="24" t="s">
        <v>387</v>
      </c>
      <c r="B4579" s="22" t="s">
        <v>388</v>
      </c>
      <c r="C4579" s="15"/>
      <c r="D4579" s="15"/>
      <c r="E4579" s="15" t="n">
        <v>18080</v>
      </c>
      <c r="F4579" s="15" t="n">
        <v>18080</v>
      </c>
      <c r="G4579" s="16"/>
    </row>
    <row r="4580" customFormat="false" ht="11.25" hidden="false" customHeight="false" outlineLevel="0" collapsed="false">
      <c r="A4580" s="25" t="s">
        <v>20</v>
      </c>
      <c r="B4580" s="22" t="s">
        <v>21</v>
      </c>
      <c r="C4580" s="15"/>
      <c r="D4580" s="15"/>
      <c r="E4580" s="15" t="n">
        <v>18080</v>
      </c>
      <c r="F4580" s="15" t="n">
        <v>18080</v>
      </c>
      <c r="G4580" s="16"/>
    </row>
    <row r="4581" customFormat="false" ht="11.25" hidden="false" customHeight="false" outlineLevel="0" collapsed="false">
      <c r="A4581" s="26" t="s">
        <v>22</v>
      </c>
      <c r="B4581" s="22" t="s">
        <v>23</v>
      </c>
      <c r="C4581" s="27"/>
      <c r="D4581" s="27"/>
      <c r="E4581" s="27" t="n">
        <v>2880</v>
      </c>
      <c r="F4581" s="27" t="n">
        <v>2880</v>
      </c>
      <c r="G4581" s="28"/>
    </row>
    <row r="4582" customFormat="false" ht="11.25" hidden="false" customHeight="false" outlineLevel="0" collapsed="false">
      <c r="A4582" s="26" t="s">
        <v>24</v>
      </c>
      <c r="B4582" s="22" t="s">
        <v>25</v>
      </c>
      <c r="C4582" s="27"/>
      <c r="D4582" s="27"/>
      <c r="E4582" s="27" t="n">
        <v>15200</v>
      </c>
      <c r="F4582" s="27" t="n">
        <v>15200</v>
      </c>
      <c r="G4582" s="28"/>
    </row>
    <row r="4583" customFormat="false" ht="22.5" hidden="false" customHeight="false" outlineLevel="0" collapsed="false">
      <c r="A4583" s="21" t="s">
        <v>1490</v>
      </c>
      <c r="B4583" s="22" t="s">
        <v>1491</v>
      </c>
      <c r="C4583" s="15" t="n">
        <v>23908496</v>
      </c>
      <c r="D4583" s="15" t="n">
        <v>22500819</v>
      </c>
      <c r="E4583" s="15" t="n">
        <v>3853694</v>
      </c>
      <c r="F4583" s="15" t="n">
        <v>26354513</v>
      </c>
      <c r="G4583" s="16" t="n">
        <f aca="false">+F4583/D4583*100</f>
        <v>117.12690546953</v>
      </c>
    </row>
    <row r="4584" customFormat="false" ht="22.5" hidden="false" customHeight="false" outlineLevel="0" collapsed="false">
      <c r="A4584" s="23" t="s">
        <v>1492</v>
      </c>
      <c r="B4584" s="22" t="s">
        <v>1493</v>
      </c>
      <c r="C4584" s="15" t="n">
        <v>8277324</v>
      </c>
      <c r="D4584" s="15" t="n">
        <v>7877720</v>
      </c>
      <c r="E4584" s="15" t="n">
        <v>2420000</v>
      </c>
      <c r="F4584" s="15" t="n">
        <v>10297720</v>
      </c>
      <c r="G4584" s="16" t="n">
        <f aca="false">+F4584/D4584*100</f>
        <v>130.7195482957</v>
      </c>
    </row>
    <row r="4585" customFormat="false" ht="11.25" hidden="false" customHeight="false" outlineLevel="0" collapsed="false">
      <c r="A4585" s="24" t="s">
        <v>18</v>
      </c>
      <c r="B4585" s="22" t="s">
        <v>19</v>
      </c>
      <c r="C4585" s="15" t="n">
        <v>6299754</v>
      </c>
      <c r="D4585" s="15" t="n">
        <v>5900150</v>
      </c>
      <c r="E4585" s="15" t="n">
        <v>2420000</v>
      </c>
      <c r="F4585" s="15" t="n">
        <v>8320150</v>
      </c>
      <c r="G4585" s="16" t="n">
        <f aca="false">+F4585/D4585*100</f>
        <v>141.015906375262</v>
      </c>
    </row>
    <row r="4586" customFormat="false" ht="11.25" hidden="false" customHeight="false" outlineLevel="0" collapsed="false">
      <c r="A4586" s="25" t="s">
        <v>20</v>
      </c>
      <c r="B4586" s="22" t="s">
        <v>21</v>
      </c>
      <c r="C4586" s="15" t="n">
        <v>6299754</v>
      </c>
      <c r="D4586" s="15" t="n">
        <v>5900150</v>
      </c>
      <c r="E4586" s="15" t="n">
        <v>2420000</v>
      </c>
      <c r="F4586" s="15" t="n">
        <v>8320150</v>
      </c>
      <c r="G4586" s="16" t="n">
        <f aca="false">+F4586/D4586*100</f>
        <v>141.015906375262</v>
      </c>
    </row>
    <row r="4587" customFormat="false" ht="11.25" hidden="false" customHeight="false" outlineLevel="0" collapsed="false">
      <c r="A4587" s="26" t="s">
        <v>24</v>
      </c>
      <c r="B4587" s="22" t="s">
        <v>25</v>
      </c>
      <c r="C4587" s="27" t="n">
        <v>150</v>
      </c>
      <c r="D4587" s="27" t="n">
        <v>150</v>
      </c>
      <c r="E4587" s="27"/>
      <c r="F4587" s="27" t="n">
        <v>150</v>
      </c>
      <c r="G4587" s="28" t="n">
        <f aca="false">+F4587/D4587*100</f>
        <v>100</v>
      </c>
    </row>
    <row r="4588" customFormat="false" ht="11.25" hidden="false" customHeight="false" outlineLevel="0" collapsed="false">
      <c r="A4588" s="26" t="s">
        <v>134</v>
      </c>
      <c r="B4588" s="22" t="s">
        <v>135</v>
      </c>
      <c r="C4588" s="27" t="n">
        <v>200000</v>
      </c>
      <c r="D4588" s="27" t="n">
        <v>190000</v>
      </c>
      <c r="E4588" s="27"/>
      <c r="F4588" s="27" t="n">
        <v>190000</v>
      </c>
      <c r="G4588" s="28" t="n">
        <f aca="false">+F4588/D4588*100</f>
        <v>100</v>
      </c>
    </row>
    <row r="4589" customFormat="false" ht="11.25" hidden="false" customHeight="false" outlineLevel="0" collapsed="false">
      <c r="A4589" s="26" t="s">
        <v>30</v>
      </c>
      <c r="B4589" s="22" t="s">
        <v>31</v>
      </c>
      <c r="C4589" s="27" t="n">
        <v>6099604</v>
      </c>
      <c r="D4589" s="27" t="n">
        <v>5710000</v>
      </c>
      <c r="E4589" s="27" t="n">
        <v>2420000</v>
      </c>
      <c r="F4589" s="27" t="n">
        <v>8130000</v>
      </c>
      <c r="G4589" s="28" t="n">
        <f aca="false">+F4589/D4589*100</f>
        <v>142.381786339755</v>
      </c>
    </row>
    <row r="4590" customFormat="false" ht="11.25" hidden="false" customHeight="false" outlineLevel="0" collapsed="false">
      <c r="A4590" s="24" t="s">
        <v>107</v>
      </c>
      <c r="B4590" s="22" t="s">
        <v>333</v>
      </c>
      <c r="C4590" s="15" t="n">
        <v>1977570</v>
      </c>
      <c r="D4590" s="15" t="n">
        <v>1977570</v>
      </c>
      <c r="E4590" s="15"/>
      <c r="F4590" s="15" t="n">
        <v>1977570</v>
      </c>
      <c r="G4590" s="16" t="n">
        <f aca="false">+F4590/D4590*100</f>
        <v>100</v>
      </c>
    </row>
    <row r="4591" customFormat="false" ht="11.25" hidden="false" customHeight="false" outlineLevel="0" collapsed="false">
      <c r="A4591" s="25" t="s">
        <v>20</v>
      </c>
      <c r="B4591" s="22" t="s">
        <v>21</v>
      </c>
      <c r="C4591" s="15" t="n">
        <v>1897570</v>
      </c>
      <c r="D4591" s="15" t="n">
        <v>1897570</v>
      </c>
      <c r="E4591" s="15"/>
      <c r="F4591" s="15" t="n">
        <v>1897570</v>
      </c>
      <c r="G4591" s="16" t="n">
        <f aca="false">+F4591/D4591*100</f>
        <v>100</v>
      </c>
    </row>
    <row r="4592" customFormat="false" ht="11.25" hidden="false" customHeight="false" outlineLevel="0" collapsed="false">
      <c r="A4592" s="26" t="s">
        <v>24</v>
      </c>
      <c r="B4592" s="22" t="s">
        <v>25</v>
      </c>
      <c r="C4592" s="27" t="n">
        <v>246584</v>
      </c>
      <c r="D4592" s="27" t="n">
        <v>246584</v>
      </c>
      <c r="E4592" s="27"/>
      <c r="F4592" s="27" t="n">
        <v>246584</v>
      </c>
      <c r="G4592" s="28" t="n">
        <f aca="false">+F4592/D4592*100</f>
        <v>100</v>
      </c>
    </row>
    <row r="4593" customFormat="false" ht="11.25" hidden="false" customHeight="false" outlineLevel="0" collapsed="false">
      <c r="A4593" s="26" t="s">
        <v>134</v>
      </c>
      <c r="B4593" s="22" t="s">
        <v>135</v>
      </c>
      <c r="C4593" s="27" t="n">
        <v>287805</v>
      </c>
      <c r="D4593" s="27" t="n">
        <v>287805</v>
      </c>
      <c r="E4593" s="27"/>
      <c r="F4593" s="27" t="n">
        <v>287805</v>
      </c>
      <c r="G4593" s="28" t="n">
        <f aca="false">+F4593/D4593*100</f>
        <v>100</v>
      </c>
    </row>
    <row r="4594" customFormat="false" ht="11.25" hidden="false" customHeight="false" outlineLevel="0" collapsed="false">
      <c r="A4594" s="26" t="s">
        <v>30</v>
      </c>
      <c r="B4594" s="22" t="s">
        <v>31</v>
      </c>
      <c r="C4594" s="27" t="n">
        <v>1363181</v>
      </c>
      <c r="D4594" s="27" t="n">
        <v>1363181</v>
      </c>
      <c r="E4594" s="27"/>
      <c r="F4594" s="27" t="n">
        <v>1363181</v>
      </c>
      <c r="G4594" s="28" t="n">
        <f aca="false">+F4594/D4594*100</f>
        <v>100</v>
      </c>
    </row>
    <row r="4595" customFormat="false" ht="11.25" hidden="false" customHeight="false" outlineLevel="0" collapsed="false">
      <c r="A4595" s="25" t="s">
        <v>32</v>
      </c>
      <c r="B4595" s="22" t="s">
        <v>33</v>
      </c>
      <c r="C4595" s="15" t="n">
        <v>80000</v>
      </c>
      <c r="D4595" s="15" t="n">
        <v>80000</v>
      </c>
      <c r="E4595" s="15"/>
      <c r="F4595" s="15" t="n">
        <v>80000</v>
      </c>
      <c r="G4595" s="16" t="n">
        <f aca="false">+F4595/D4595*100</f>
        <v>100</v>
      </c>
    </row>
    <row r="4596" customFormat="false" ht="11.25" hidden="false" customHeight="false" outlineLevel="0" collapsed="false">
      <c r="A4596" s="26" t="s">
        <v>34</v>
      </c>
      <c r="B4596" s="22" t="s">
        <v>35</v>
      </c>
      <c r="C4596" s="27" t="n">
        <v>80000</v>
      </c>
      <c r="D4596" s="27" t="n">
        <v>80000</v>
      </c>
      <c r="E4596" s="27"/>
      <c r="F4596" s="27" t="n">
        <v>80000</v>
      </c>
      <c r="G4596" s="28" t="n">
        <f aca="false">+F4596/D4596*100</f>
        <v>100</v>
      </c>
    </row>
    <row r="4597" customFormat="false" ht="11.25" hidden="false" customHeight="false" outlineLevel="0" collapsed="false">
      <c r="A4597" s="23" t="s">
        <v>1494</v>
      </c>
      <c r="B4597" s="22" t="s">
        <v>1495</v>
      </c>
      <c r="C4597" s="15" t="n">
        <v>145995</v>
      </c>
      <c r="D4597" s="15" t="n">
        <v>145995</v>
      </c>
      <c r="E4597" s="15"/>
      <c r="F4597" s="15" t="n">
        <v>145995</v>
      </c>
      <c r="G4597" s="16" t="n">
        <f aca="false">+F4597/D4597*100</f>
        <v>100</v>
      </c>
    </row>
    <row r="4598" customFormat="false" ht="11.25" hidden="false" customHeight="false" outlineLevel="0" collapsed="false">
      <c r="A4598" s="24" t="s">
        <v>107</v>
      </c>
      <c r="B4598" s="22" t="s">
        <v>333</v>
      </c>
      <c r="C4598" s="15" t="n">
        <v>145995</v>
      </c>
      <c r="D4598" s="15" t="n">
        <v>145995</v>
      </c>
      <c r="E4598" s="15"/>
      <c r="F4598" s="15" t="n">
        <v>145995</v>
      </c>
      <c r="G4598" s="16" t="n">
        <f aca="false">+F4598/D4598*100</f>
        <v>100</v>
      </c>
    </row>
    <row r="4599" customFormat="false" ht="11.25" hidden="false" customHeight="false" outlineLevel="0" collapsed="false">
      <c r="A4599" s="25" t="s">
        <v>20</v>
      </c>
      <c r="B4599" s="22" t="s">
        <v>21</v>
      </c>
      <c r="C4599" s="15" t="n">
        <v>79633</v>
      </c>
      <c r="D4599" s="15" t="n">
        <v>79633</v>
      </c>
      <c r="E4599" s="15"/>
      <c r="F4599" s="15" t="n">
        <v>79633</v>
      </c>
      <c r="G4599" s="16" t="n">
        <f aca="false">+F4599/D4599*100</f>
        <v>100</v>
      </c>
    </row>
    <row r="4600" customFormat="false" ht="11.25" hidden="false" customHeight="false" outlineLevel="0" collapsed="false">
      <c r="A4600" s="26" t="s">
        <v>24</v>
      </c>
      <c r="B4600" s="22" t="s">
        <v>25</v>
      </c>
      <c r="C4600" s="27" t="n">
        <v>79633</v>
      </c>
      <c r="D4600" s="27" t="n">
        <v>79633</v>
      </c>
      <c r="E4600" s="27"/>
      <c r="F4600" s="27" t="n">
        <v>79633</v>
      </c>
      <c r="G4600" s="28" t="n">
        <f aca="false">+F4600/D4600*100</f>
        <v>100</v>
      </c>
    </row>
    <row r="4601" customFormat="false" ht="11.25" hidden="false" customHeight="false" outlineLevel="0" collapsed="false">
      <c r="A4601" s="25" t="s">
        <v>32</v>
      </c>
      <c r="B4601" s="22" t="s">
        <v>33</v>
      </c>
      <c r="C4601" s="15" t="n">
        <v>66362</v>
      </c>
      <c r="D4601" s="15" t="n">
        <v>66362</v>
      </c>
      <c r="E4601" s="15"/>
      <c r="F4601" s="15" t="n">
        <v>66362</v>
      </c>
      <c r="G4601" s="16" t="n">
        <f aca="false">+F4601/D4601*100</f>
        <v>100</v>
      </c>
    </row>
    <row r="4602" customFormat="false" ht="11.25" hidden="false" customHeight="false" outlineLevel="0" collapsed="false">
      <c r="A4602" s="26" t="s">
        <v>34</v>
      </c>
      <c r="B4602" s="22" t="s">
        <v>35</v>
      </c>
      <c r="C4602" s="27" t="n">
        <v>66362</v>
      </c>
      <c r="D4602" s="27" t="n">
        <v>66362</v>
      </c>
      <c r="E4602" s="27"/>
      <c r="F4602" s="27" t="n">
        <v>66362</v>
      </c>
      <c r="G4602" s="28" t="n">
        <f aca="false">+F4602/D4602*100</f>
        <v>100</v>
      </c>
    </row>
    <row r="4603" customFormat="false" ht="11.25" hidden="false" customHeight="false" outlineLevel="0" collapsed="false">
      <c r="A4603" s="23" t="s">
        <v>1496</v>
      </c>
      <c r="B4603" s="22" t="s">
        <v>1497</v>
      </c>
      <c r="C4603" s="15" t="n">
        <v>10796909</v>
      </c>
      <c r="D4603" s="15" t="n">
        <v>10796909</v>
      </c>
      <c r="E4603" s="15" t="n">
        <v>1833100</v>
      </c>
      <c r="F4603" s="15" t="n">
        <v>12630009</v>
      </c>
      <c r="G4603" s="16" t="n">
        <f aca="false">+F4603/D4603*100</f>
        <v>116.978007316724</v>
      </c>
    </row>
    <row r="4604" customFormat="false" ht="11.25" hidden="false" customHeight="false" outlineLevel="0" collapsed="false">
      <c r="A4604" s="24" t="s">
        <v>107</v>
      </c>
      <c r="B4604" s="22" t="s">
        <v>333</v>
      </c>
      <c r="C4604" s="15" t="n">
        <v>10796909</v>
      </c>
      <c r="D4604" s="15" t="n">
        <v>10796909</v>
      </c>
      <c r="E4604" s="15" t="n">
        <v>1833100</v>
      </c>
      <c r="F4604" s="15" t="n">
        <v>12630009</v>
      </c>
      <c r="G4604" s="16" t="n">
        <f aca="false">+F4604/D4604*100</f>
        <v>116.978007316724</v>
      </c>
    </row>
    <row r="4605" customFormat="false" ht="11.25" hidden="false" customHeight="false" outlineLevel="0" collapsed="false">
      <c r="A4605" s="25" t="s">
        <v>20</v>
      </c>
      <c r="B4605" s="22" t="s">
        <v>21</v>
      </c>
      <c r="C4605" s="15" t="n">
        <v>10796909</v>
      </c>
      <c r="D4605" s="15" t="n">
        <v>10796909</v>
      </c>
      <c r="E4605" s="15" t="n">
        <v>1833100</v>
      </c>
      <c r="F4605" s="15" t="n">
        <v>12630009</v>
      </c>
      <c r="G4605" s="16" t="n">
        <f aca="false">+F4605/D4605*100</f>
        <v>116.978007316724</v>
      </c>
    </row>
    <row r="4606" customFormat="false" ht="11.25" hidden="false" customHeight="false" outlineLevel="0" collapsed="false">
      <c r="A4606" s="26" t="s">
        <v>24</v>
      </c>
      <c r="B4606" s="22" t="s">
        <v>25</v>
      </c>
      <c r="C4606" s="27" t="n">
        <v>1439950</v>
      </c>
      <c r="D4606" s="27" t="n">
        <v>1439950</v>
      </c>
      <c r="E4606" s="27" t="n">
        <v>10000</v>
      </c>
      <c r="F4606" s="27" t="n">
        <v>1449950</v>
      </c>
      <c r="G4606" s="28" t="n">
        <f aca="false">+F4606/D4606*100</f>
        <v>100.694468557936</v>
      </c>
    </row>
    <row r="4607" customFormat="false" ht="11.25" hidden="false" customHeight="false" outlineLevel="0" collapsed="false">
      <c r="A4607" s="26" t="s">
        <v>134</v>
      </c>
      <c r="B4607" s="22" t="s">
        <v>135</v>
      </c>
      <c r="C4607" s="27" t="n">
        <v>8493345</v>
      </c>
      <c r="D4607" s="27" t="n">
        <v>8493345</v>
      </c>
      <c r="E4607" s="27"/>
      <c r="F4607" s="27" t="n">
        <v>8493345</v>
      </c>
      <c r="G4607" s="28" t="n">
        <f aca="false">+F4607/D4607*100</f>
        <v>100</v>
      </c>
    </row>
    <row r="4608" customFormat="false" ht="11.25" hidden="false" customHeight="false" outlineLevel="0" collapsed="false">
      <c r="A4608" s="26" t="s">
        <v>43</v>
      </c>
      <c r="B4608" s="22" t="s">
        <v>44</v>
      </c>
      <c r="C4608" s="27" t="n">
        <v>200000</v>
      </c>
      <c r="D4608" s="27" t="n">
        <v>200000</v>
      </c>
      <c r="E4608" s="27"/>
      <c r="F4608" s="27" t="n">
        <v>200000</v>
      </c>
      <c r="G4608" s="28" t="n">
        <f aca="false">+F4608/D4608*100</f>
        <v>100</v>
      </c>
    </row>
    <row r="4609" customFormat="false" ht="11.25" hidden="false" customHeight="false" outlineLevel="0" collapsed="false">
      <c r="A4609" s="26" t="s">
        <v>30</v>
      </c>
      <c r="B4609" s="22" t="s">
        <v>31</v>
      </c>
      <c r="C4609" s="27" t="n">
        <v>663614</v>
      </c>
      <c r="D4609" s="27" t="n">
        <v>663614</v>
      </c>
      <c r="E4609" s="27" t="n">
        <v>1823100</v>
      </c>
      <c r="F4609" s="27" t="n">
        <v>2486714</v>
      </c>
      <c r="G4609" s="28" t="n">
        <f aca="false">+F4609/D4609*100</f>
        <v>374.722956417435</v>
      </c>
    </row>
    <row r="4610" customFormat="false" ht="11.25" hidden="false" customHeight="false" outlineLevel="0" collapsed="false">
      <c r="A4610" s="23" t="s">
        <v>1498</v>
      </c>
      <c r="B4610" s="22" t="s">
        <v>1499</v>
      </c>
      <c r="C4610" s="15" t="n">
        <v>206503</v>
      </c>
      <c r="D4610" s="15" t="n">
        <v>206503</v>
      </c>
      <c r="E4610" s="15"/>
      <c r="F4610" s="15" t="n">
        <v>206503</v>
      </c>
      <c r="G4610" s="16" t="n">
        <f aca="false">+F4610/D4610*100</f>
        <v>100</v>
      </c>
    </row>
    <row r="4611" customFormat="false" ht="11.25" hidden="false" customHeight="false" outlineLevel="0" collapsed="false">
      <c r="A4611" s="24" t="s">
        <v>18</v>
      </c>
      <c r="B4611" s="22" t="s">
        <v>19</v>
      </c>
      <c r="C4611" s="15" t="n">
        <v>206503</v>
      </c>
      <c r="D4611" s="15" t="n">
        <v>206503</v>
      </c>
      <c r="E4611" s="15"/>
      <c r="F4611" s="15" t="n">
        <v>206503</v>
      </c>
      <c r="G4611" s="16" t="n">
        <f aca="false">+F4611/D4611*100</f>
        <v>100</v>
      </c>
    </row>
    <row r="4612" customFormat="false" ht="11.25" hidden="false" customHeight="false" outlineLevel="0" collapsed="false">
      <c r="A4612" s="25" t="s">
        <v>20</v>
      </c>
      <c r="B4612" s="22" t="s">
        <v>21</v>
      </c>
      <c r="C4612" s="15" t="n">
        <v>206503</v>
      </c>
      <c r="D4612" s="15" t="n">
        <v>206503</v>
      </c>
      <c r="E4612" s="15"/>
      <c r="F4612" s="15" t="n">
        <v>206503</v>
      </c>
      <c r="G4612" s="16" t="n">
        <f aca="false">+F4612/D4612*100</f>
        <v>100</v>
      </c>
    </row>
    <row r="4613" customFormat="false" ht="11.25" hidden="false" customHeight="false" outlineLevel="0" collapsed="false">
      <c r="A4613" s="26" t="s">
        <v>134</v>
      </c>
      <c r="B4613" s="22" t="s">
        <v>135</v>
      </c>
      <c r="C4613" s="27" t="n">
        <v>6503</v>
      </c>
      <c r="D4613" s="27" t="n">
        <v>6503</v>
      </c>
      <c r="E4613" s="27"/>
      <c r="F4613" s="27" t="n">
        <v>6503</v>
      </c>
      <c r="G4613" s="28" t="n">
        <f aca="false">+F4613/D4613*100</f>
        <v>100</v>
      </c>
    </row>
    <row r="4614" customFormat="false" ht="11.25" hidden="false" customHeight="false" outlineLevel="0" collapsed="false">
      <c r="A4614" s="26" t="s">
        <v>43</v>
      </c>
      <c r="B4614" s="22" t="s">
        <v>44</v>
      </c>
      <c r="C4614" s="27" t="n">
        <v>200000</v>
      </c>
      <c r="D4614" s="27" t="n">
        <v>200000</v>
      </c>
      <c r="E4614" s="27"/>
      <c r="F4614" s="27" t="n">
        <v>200000</v>
      </c>
      <c r="G4614" s="28" t="n">
        <f aca="false">+F4614/D4614*100</f>
        <v>100</v>
      </c>
    </row>
    <row r="4615" customFormat="false" ht="11.25" hidden="false" customHeight="false" outlineLevel="0" collapsed="false">
      <c r="A4615" s="23" t="s">
        <v>1500</v>
      </c>
      <c r="B4615" s="22" t="s">
        <v>1501</v>
      </c>
      <c r="C4615" s="15" t="n">
        <v>3223283</v>
      </c>
      <c r="D4615" s="15" t="n">
        <v>2215210</v>
      </c>
      <c r="E4615" s="15" t="n">
        <v>-353406</v>
      </c>
      <c r="F4615" s="15" t="n">
        <v>1861804</v>
      </c>
      <c r="G4615" s="16" t="n">
        <f aca="false">+F4615/D4615*100</f>
        <v>84.0463883785285</v>
      </c>
    </row>
    <row r="4616" customFormat="false" ht="11.25" hidden="false" customHeight="false" outlineLevel="0" collapsed="false">
      <c r="A4616" s="24" t="s">
        <v>18</v>
      </c>
      <c r="B4616" s="22" t="s">
        <v>19</v>
      </c>
      <c r="C4616" s="15" t="n">
        <v>2161479</v>
      </c>
      <c r="D4616" s="15" t="n">
        <v>1153406</v>
      </c>
      <c r="E4616" s="15" t="n">
        <v>-353406</v>
      </c>
      <c r="F4616" s="15" t="n">
        <v>800000</v>
      </c>
      <c r="G4616" s="16" t="n">
        <f aca="false">+F4616/D4616*100</f>
        <v>69.3597917819051</v>
      </c>
    </row>
    <row r="4617" customFormat="false" ht="11.25" hidden="false" customHeight="false" outlineLevel="0" collapsed="false">
      <c r="A4617" s="25" t="s">
        <v>20</v>
      </c>
      <c r="B4617" s="22" t="s">
        <v>21</v>
      </c>
      <c r="C4617" s="15" t="n">
        <v>2161479</v>
      </c>
      <c r="D4617" s="15" t="n">
        <v>1153406</v>
      </c>
      <c r="E4617" s="15" t="n">
        <v>-353406</v>
      </c>
      <c r="F4617" s="15" t="n">
        <v>800000</v>
      </c>
      <c r="G4617" s="16" t="n">
        <f aca="false">+F4617/D4617*100</f>
        <v>69.3597917819051</v>
      </c>
    </row>
    <row r="4618" customFormat="false" ht="11.25" hidden="false" customHeight="false" outlineLevel="0" collapsed="false">
      <c r="A4618" s="26" t="s">
        <v>43</v>
      </c>
      <c r="B4618" s="22" t="s">
        <v>44</v>
      </c>
      <c r="C4618" s="27" t="n">
        <v>2161479</v>
      </c>
      <c r="D4618" s="27" t="n">
        <v>1153406</v>
      </c>
      <c r="E4618" s="27" t="n">
        <v>-353406</v>
      </c>
      <c r="F4618" s="27" t="n">
        <v>800000</v>
      </c>
      <c r="G4618" s="28" t="n">
        <f aca="false">+F4618/D4618*100</f>
        <v>69.3597917819051</v>
      </c>
    </row>
    <row r="4619" customFormat="false" ht="11.25" hidden="false" customHeight="false" outlineLevel="0" collapsed="false">
      <c r="A4619" s="24" t="s">
        <v>107</v>
      </c>
      <c r="B4619" s="22" t="s">
        <v>333</v>
      </c>
      <c r="C4619" s="15" t="n">
        <v>1061804</v>
      </c>
      <c r="D4619" s="15" t="n">
        <v>1061804</v>
      </c>
      <c r="E4619" s="15"/>
      <c r="F4619" s="15" t="n">
        <v>1061804</v>
      </c>
      <c r="G4619" s="16" t="n">
        <f aca="false">+F4619/D4619*100</f>
        <v>100</v>
      </c>
    </row>
    <row r="4620" customFormat="false" ht="11.25" hidden="false" customHeight="false" outlineLevel="0" collapsed="false">
      <c r="A4620" s="25" t="s">
        <v>20</v>
      </c>
      <c r="B4620" s="22" t="s">
        <v>21</v>
      </c>
      <c r="C4620" s="15" t="n">
        <v>1061804</v>
      </c>
      <c r="D4620" s="15" t="n">
        <v>1061804</v>
      </c>
      <c r="E4620" s="15"/>
      <c r="F4620" s="15" t="n">
        <v>1061804</v>
      </c>
      <c r="G4620" s="16" t="n">
        <f aca="false">+F4620/D4620*100</f>
        <v>100</v>
      </c>
    </row>
    <row r="4621" customFormat="false" ht="11.25" hidden="false" customHeight="false" outlineLevel="0" collapsed="false">
      <c r="A4621" s="26" t="s">
        <v>43</v>
      </c>
      <c r="B4621" s="22" t="s">
        <v>44</v>
      </c>
      <c r="C4621" s="27" t="n">
        <v>1061804</v>
      </c>
      <c r="D4621" s="27" t="n">
        <v>1061804</v>
      </c>
      <c r="E4621" s="27"/>
      <c r="F4621" s="27" t="n">
        <v>1061804</v>
      </c>
      <c r="G4621" s="28" t="n">
        <f aca="false">+F4621/D4621*100</f>
        <v>100</v>
      </c>
    </row>
    <row r="4622" customFormat="false" ht="22.5" hidden="false" customHeight="false" outlineLevel="0" collapsed="false">
      <c r="A4622" s="23" t="s">
        <v>1502</v>
      </c>
      <c r="B4622" s="22" t="s">
        <v>1503</v>
      </c>
      <c r="C4622" s="15" t="n">
        <v>1258482</v>
      </c>
      <c r="D4622" s="15" t="n">
        <v>1258482</v>
      </c>
      <c r="E4622" s="15" t="n">
        <v>-46000</v>
      </c>
      <c r="F4622" s="15" t="n">
        <v>1212482</v>
      </c>
      <c r="G4622" s="16" t="n">
        <f aca="false">+F4622/D4622*100</f>
        <v>96.3448027067531</v>
      </c>
    </row>
    <row r="4623" customFormat="false" ht="11.25" hidden="false" customHeight="false" outlineLevel="0" collapsed="false">
      <c r="A4623" s="24" t="s">
        <v>18</v>
      </c>
      <c r="B4623" s="22" t="s">
        <v>19</v>
      </c>
      <c r="C4623" s="15" t="n">
        <v>993036</v>
      </c>
      <c r="D4623" s="15" t="n">
        <v>993036</v>
      </c>
      <c r="E4623" s="15" t="n">
        <v>-50000</v>
      </c>
      <c r="F4623" s="15" t="n">
        <v>943036</v>
      </c>
      <c r="G4623" s="16" t="n">
        <f aca="false">+F4623/D4623*100</f>
        <v>94.9649358130017</v>
      </c>
    </row>
    <row r="4624" customFormat="false" ht="11.25" hidden="false" customHeight="false" outlineLevel="0" collapsed="false">
      <c r="A4624" s="25" t="s">
        <v>20</v>
      </c>
      <c r="B4624" s="22" t="s">
        <v>21</v>
      </c>
      <c r="C4624" s="15" t="n">
        <v>993036</v>
      </c>
      <c r="D4624" s="15" t="n">
        <v>993036</v>
      </c>
      <c r="E4624" s="15" t="n">
        <v>-50000</v>
      </c>
      <c r="F4624" s="15" t="n">
        <v>943036</v>
      </c>
      <c r="G4624" s="16" t="n">
        <f aca="false">+F4624/D4624*100</f>
        <v>94.9649358130017</v>
      </c>
    </row>
    <row r="4625" customFormat="false" ht="11.25" hidden="false" customHeight="false" outlineLevel="0" collapsed="false">
      <c r="A4625" s="26" t="s">
        <v>24</v>
      </c>
      <c r="B4625" s="22" t="s">
        <v>25</v>
      </c>
      <c r="C4625" s="27" t="n">
        <v>993036</v>
      </c>
      <c r="D4625" s="27" t="n">
        <v>993036</v>
      </c>
      <c r="E4625" s="27" t="n">
        <v>-50000</v>
      </c>
      <c r="F4625" s="27" t="n">
        <v>943036</v>
      </c>
      <c r="G4625" s="28" t="n">
        <f aca="false">+F4625/D4625*100</f>
        <v>94.9649358130017</v>
      </c>
    </row>
    <row r="4626" customFormat="false" ht="11.25" hidden="false" customHeight="false" outlineLevel="0" collapsed="false">
      <c r="A4626" s="24" t="s">
        <v>257</v>
      </c>
      <c r="B4626" s="22" t="s">
        <v>258</v>
      </c>
      <c r="C4626" s="15" t="n">
        <v>265446</v>
      </c>
      <c r="D4626" s="15" t="n">
        <v>265446</v>
      </c>
      <c r="E4626" s="15" t="n">
        <v>4000</v>
      </c>
      <c r="F4626" s="15" t="n">
        <v>269446</v>
      </c>
      <c r="G4626" s="16" t="n">
        <f aca="false">+F4626/D4626*100</f>
        <v>101.506897824793</v>
      </c>
    </row>
    <row r="4627" customFormat="false" ht="11.25" hidden="false" customHeight="false" outlineLevel="0" collapsed="false">
      <c r="A4627" s="25" t="s">
        <v>20</v>
      </c>
      <c r="B4627" s="22" t="s">
        <v>21</v>
      </c>
      <c r="C4627" s="15" t="n">
        <v>265446</v>
      </c>
      <c r="D4627" s="15" t="n">
        <v>265446</v>
      </c>
      <c r="E4627" s="15" t="n">
        <v>4000</v>
      </c>
      <c r="F4627" s="15" t="n">
        <v>269446</v>
      </c>
      <c r="G4627" s="16" t="n">
        <f aca="false">+F4627/D4627*100</f>
        <v>101.506897824793</v>
      </c>
    </row>
    <row r="4628" customFormat="false" ht="11.25" hidden="false" customHeight="false" outlineLevel="0" collapsed="false">
      <c r="A4628" s="26" t="s">
        <v>24</v>
      </c>
      <c r="B4628" s="22" t="s">
        <v>25</v>
      </c>
      <c r="C4628" s="27" t="n">
        <v>265446</v>
      </c>
      <c r="D4628" s="27" t="n">
        <v>265446</v>
      </c>
      <c r="E4628" s="27" t="n">
        <v>4000</v>
      </c>
      <c r="F4628" s="27" t="n">
        <v>269446</v>
      </c>
      <c r="G4628" s="28" t="n">
        <f aca="false">+F4628/D4628*100</f>
        <v>101.506897824793</v>
      </c>
    </row>
    <row r="4629" customFormat="false" ht="11.25" hidden="false" customHeight="false" outlineLevel="0" collapsed="false">
      <c r="A4629" s="19" t="s">
        <v>24</v>
      </c>
      <c r="B4629" s="20" t="s">
        <v>120</v>
      </c>
      <c r="C4629" s="15" t="n">
        <v>4714357</v>
      </c>
      <c r="D4629" s="15" t="n">
        <v>4322034</v>
      </c>
      <c r="E4629" s="15" t="n">
        <v>-313122</v>
      </c>
      <c r="F4629" s="15" t="n">
        <v>4008912</v>
      </c>
      <c r="G4629" s="16" t="n">
        <f aca="false">+F4629/D4629*100</f>
        <v>92.7552166410537</v>
      </c>
    </row>
    <row r="4630" customFormat="false" ht="22.5" hidden="false" customHeight="false" outlineLevel="0" collapsed="false">
      <c r="A4630" s="21" t="s">
        <v>1504</v>
      </c>
      <c r="B4630" s="22" t="s">
        <v>1505</v>
      </c>
      <c r="C4630" s="15" t="n">
        <v>4714357</v>
      </c>
      <c r="D4630" s="15" t="n">
        <v>4322034</v>
      </c>
      <c r="E4630" s="15" t="n">
        <v>-313122</v>
      </c>
      <c r="F4630" s="15" t="n">
        <v>4008912</v>
      </c>
      <c r="G4630" s="16" t="n">
        <f aca="false">+F4630/D4630*100</f>
        <v>92.7552166410537</v>
      </c>
    </row>
    <row r="4631" customFormat="false" ht="22.5" hidden="false" customHeight="false" outlineLevel="0" collapsed="false">
      <c r="A4631" s="23" t="s">
        <v>1506</v>
      </c>
      <c r="B4631" s="22" t="s">
        <v>1507</v>
      </c>
      <c r="C4631" s="15" t="n">
        <v>265445</v>
      </c>
      <c r="D4631" s="15" t="n">
        <v>173122</v>
      </c>
      <c r="E4631" s="15" t="n">
        <v>-173122</v>
      </c>
      <c r="F4631" s="15"/>
      <c r="G4631" s="16" t="n">
        <f aca="false">+F4631/D4631*100</f>
        <v>0</v>
      </c>
    </row>
    <row r="4632" customFormat="false" ht="11.25" hidden="false" customHeight="false" outlineLevel="0" collapsed="false">
      <c r="A4632" s="24" t="s">
        <v>18</v>
      </c>
      <c r="B4632" s="22" t="s">
        <v>19</v>
      </c>
      <c r="C4632" s="15" t="n">
        <v>265445</v>
      </c>
      <c r="D4632" s="15" t="n">
        <v>173122</v>
      </c>
      <c r="E4632" s="15" t="n">
        <v>-173122</v>
      </c>
      <c r="F4632" s="15"/>
      <c r="G4632" s="16" t="n">
        <f aca="false">+F4632/D4632*100</f>
        <v>0</v>
      </c>
    </row>
    <row r="4633" customFormat="false" ht="11.25" hidden="false" customHeight="false" outlineLevel="0" collapsed="false">
      <c r="A4633" s="25" t="s">
        <v>20</v>
      </c>
      <c r="B4633" s="22" t="s">
        <v>21</v>
      </c>
      <c r="C4633" s="15" t="n">
        <v>265445</v>
      </c>
      <c r="D4633" s="15" t="n">
        <v>173122</v>
      </c>
      <c r="E4633" s="15" t="n">
        <v>-173122</v>
      </c>
      <c r="F4633" s="15"/>
      <c r="G4633" s="16" t="n">
        <f aca="false">+F4633/D4633*100</f>
        <v>0</v>
      </c>
    </row>
    <row r="4634" customFormat="false" ht="11.25" hidden="false" customHeight="false" outlineLevel="0" collapsed="false">
      <c r="A4634" s="26" t="s">
        <v>24</v>
      </c>
      <c r="B4634" s="22" t="s">
        <v>25</v>
      </c>
      <c r="C4634" s="27" t="n">
        <v>265445</v>
      </c>
      <c r="D4634" s="27" t="n">
        <v>173122</v>
      </c>
      <c r="E4634" s="27" t="n">
        <v>-173122</v>
      </c>
      <c r="F4634" s="27"/>
      <c r="G4634" s="28" t="n">
        <f aca="false">+F4634/D4634*100</f>
        <v>0</v>
      </c>
    </row>
    <row r="4635" customFormat="false" ht="11.25" hidden="false" customHeight="false" outlineLevel="0" collapsed="false">
      <c r="A4635" s="23" t="s">
        <v>1508</v>
      </c>
      <c r="B4635" s="22" t="s">
        <v>1509</v>
      </c>
      <c r="C4635" s="15" t="n">
        <v>140000</v>
      </c>
      <c r="D4635" s="15" t="n">
        <v>140000</v>
      </c>
      <c r="E4635" s="15" t="n">
        <v>-140000</v>
      </c>
      <c r="F4635" s="15"/>
      <c r="G4635" s="16" t="n">
        <f aca="false">+F4635/D4635*100</f>
        <v>0</v>
      </c>
    </row>
    <row r="4636" customFormat="false" ht="11.25" hidden="false" customHeight="false" outlineLevel="0" collapsed="false">
      <c r="A4636" s="24" t="s">
        <v>18</v>
      </c>
      <c r="B4636" s="22" t="s">
        <v>19</v>
      </c>
      <c r="C4636" s="15" t="n">
        <v>140000</v>
      </c>
      <c r="D4636" s="15" t="n">
        <v>140000</v>
      </c>
      <c r="E4636" s="15" t="n">
        <v>-140000</v>
      </c>
      <c r="F4636" s="15"/>
      <c r="G4636" s="16" t="n">
        <f aca="false">+F4636/D4636*100</f>
        <v>0</v>
      </c>
    </row>
    <row r="4637" customFormat="false" ht="11.25" hidden="false" customHeight="false" outlineLevel="0" collapsed="false">
      <c r="A4637" s="25" t="s">
        <v>20</v>
      </c>
      <c r="B4637" s="22" t="s">
        <v>21</v>
      </c>
      <c r="C4637" s="15" t="n">
        <v>140000</v>
      </c>
      <c r="D4637" s="15" t="n">
        <v>140000</v>
      </c>
      <c r="E4637" s="15" t="n">
        <v>-140000</v>
      </c>
      <c r="F4637" s="15"/>
      <c r="G4637" s="16" t="n">
        <f aca="false">+F4637/D4637*100</f>
        <v>0</v>
      </c>
    </row>
    <row r="4638" customFormat="false" ht="11.25" hidden="false" customHeight="false" outlineLevel="0" collapsed="false">
      <c r="A4638" s="26" t="s">
        <v>24</v>
      </c>
      <c r="B4638" s="22" t="s">
        <v>25</v>
      </c>
      <c r="C4638" s="27" t="n">
        <v>10000</v>
      </c>
      <c r="D4638" s="27" t="n">
        <v>10000</v>
      </c>
      <c r="E4638" s="27" t="n">
        <v>-10000</v>
      </c>
      <c r="F4638" s="27"/>
      <c r="G4638" s="28" t="n">
        <f aca="false">+F4638/D4638*100</f>
        <v>0</v>
      </c>
    </row>
    <row r="4639" customFormat="false" ht="11.25" hidden="false" customHeight="false" outlineLevel="0" collapsed="false">
      <c r="A4639" s="26" t="s">
        <v>134</v>
      </c>
      <c r="B4639" s="22" t="s">
        <v>135</v>
      </c>
      <c r="C4639" s="27" t="n">
        <v>30000</v>
      </c>
      <c r="D4639" s="27" t="n">
        <v>30000</v>
      </c>
      <c r="E4639" s="27" t="n">
        <v>-30000</v>
      </c>
      <c r="F4639" s="27"/>
      <c r="G4639" s="28" t="n">
        <f aca="false">+F4639/D4639*100</f>
        <v>0</v>
      </c>
    </row>
    <row r="4640" customFormat="false" ht="11.25" hidden="false" customHeight="false" outlineLevel="0" collapsed="false">
      <c r="A4640" s="26" t="s">
        <v>43</v>
      </c>
      <c r="B4640" s="22" t="s">
        <v>44</v>
      </c>
      <c r="C4640" s="27" t="n">
        <v>100000</v>
      </c>
      <c r="D4640" s="27" t="n">
        <v>100000</v>
      </c>
      <c r="E4640" s="27" t="n">
        <v>-100000</v>
      </c>
      <c r="F4640" s="27"/>
      <c r="G4640" s="28" t="n">
        <f aca="false">+F4640/D4640*100</f>
        <v>0</v>
      </c>
    </row>
    <row r="4641" customFormat="false" ht="22.5" hidden="false" customHeight="false" outlineLevel="0" collapsed="false">
      <c r="A4641" s="23" t="s">
        <v>1510</v>
      </c>
      <c r="B4641" s="22" t="s">
        <v>1511</v>
      </c>
      <c r="C4641" s="15" t="n">
        <v>4308912</v>
      </c>
      <c r="D4641" s="15" t="n">
        <v>4008912</v>
      </c>
      <c r="E4641" s="15"/>
      <c r="F4641" s="15" t="n">
        <v>4008912</v>
      </c>
      <c r="G4641" s="16" t="n">
        <f aca="false">+F4641/D4641*100</f>
        <v>100</v>
      </c>
    </row>
    <row r="4642" customFormat="false" ht="11.25" hidden="false" customHeight="false" outlineLevel="0" collapsed="false">
      <c r="A4642" s="24" t="s">
        <v>18</v>
      </c>
      <c r="B4642" s="22" t="s">
        <v>19</v>
      </c>
      <c r="C4642" s="15" t="n">
        <v>4308912</v>
      </c>
      <c r="D4642" s="15" t="n">
        <v>4008912</v>
      </c>
      <c r="E4642" s="15"/>
      <c r="F4642" s="15" t="n">
        <v>4008912</v>
      </c>
      <c r="G4642" s="16" t="n">
        <f aca="false">+F4642/D4642*100</f>
        <v>100</v>
      </c>
    </row>
    <row r="4643" customFormat="false" ht="11.25" hidden="false" customHeight="false" outlineLevel="0" collapsed="false">
      <c r="A4643" s="25" t="s">
        <v>20</v>
      </c>
      <c r="B4643" s="22" t="s">
        <v>21</v>
      </c>
      <c r="C4643" s="15" t="n">
        <v>4308912</v>
      </c>
      <c r="D4643" s="15" t="n">
        <v>4008912</v>
      </c>
      <c r="E4643" s="15"/>
      <c r="F4643" s="15" t="n">
        <v>4008912</v>
      </c>
      <c r="G4643" s="16" t="n">
        <f aca="false">+F4643/D4643*100</f>
        <v>100</v>
      </c>
    </row>
    <row r="4644" customFormat="false" ht="11.25" hidden="false" customHeight="false" outlineLevel="0" collapsed="false">
      <c r="A4644" s="26" t="s">
        <v>134</v>
      </c>
      <c r="B4644" s="22" t="s">
        <v>135</v>
      </c>
      <c r="C4644" s="27"/>
      <c r="D4644" s="27"/>
      <c r="E4644" s="27" t="n">
        <v>4008912</v>
      </c>
      <c r="F4644" s="27" t="n">
        <v>4008912</v>
      </c>
      <c r="G4644" s="28"/>
    </row>
    <row r="4645" customFormat="false" ht="11.25" hidden="false" customHeight="false" outlineLevel="0" collapsed="false">
      <c r="A4645" s="26" t="s">
        <v>30</v>
      </c>
      <c r="B4645" s="22" t="s">
        <v>31</v>
      </c>
      <c r="C4645" s="27" t="n">
        <v>4308912</v>
      </c>
      <c r="D4645" s="27" t="n">
        <v>4008912</v>
      </c>
      <c r="E4645" s="27" t="n">
        <v>-4008912</v>
      </c>
      <c r="F4645" s="27"/>
      <c r="G4645" s="28" t="n">
        <f aca="false">+F4645/D4645*100</f>
        <v>0</v>
      </c>
    </row>
    <row r="4646" customFormat="false" ht="22.5" hidden="false" customHeight="false" outlineLevel="0" collapsed="false">
      <c r="A4646" s="17" t="s">
        <v>1512</v>
      </c>
      <c r="B4646" s="18" t="s">
        <v>1513</v>
      </c>
      <c r="C4646" s="15" t="n">
        <v>42426998</v>
      </c>
      <c r="D4646" s="15" t="n">
        <v>41582120</v>
      </c>
      <c r="E4646" s="15" t="n">
        <v>2224605</v>
      </c>
      <c r="F4646" s="15" t="n">
        <v>43806725</v>
      </c>
      <c r="G4646" s="16" t="n">
        <f aca="false">+F4646/D4646*100</f>
        <v>105.349907604518</v>
      </c>
    </row>
    <row r="4647" customFormat="false" ht="11.25" hidden="false" customHeight="false" outlineLevel="0" collapsed="false">
      <c r="A4647" s="19" t="s">
        <v>1322</v>
      </c>
      <c r="B4647" s="20" t="s">
        <v>1323</v>
      </c>
      <c r="C4647" s="15" t="n">
        <v>42426998</v>
      </c>
      <c r="D4647" s="15" t="n">
        <v>41582120</v>
      </c>
      <c r="E4647" s="15" t="n">
        <v>2224605</v>
      </c>
      <c r="F4647" s="15" t="n">
        <v>43806725</v>
      </c>
      <c r="G4647" s="16" t="n">
        <f aca="false">+F4647/D4647*100</f>
        <v>105.349907604518</v>
      </c>
    </row>
    <row r="4648" customFormat="false" ht="22.5" hidden="false" customHeight="false" outlineLevel="0" collapsed="false">
      <c r="A4648" s="21" t="s">
        <v>1324</v>
      </c>
      <c r="B4648" s="22" t="s">
        <v>1325</v>
      </c>
      <c r="C4648" s="15" t="n">
        <v>26773401</v>
      </c>
      <c r="D4648" s="15" t="n">
        <v>25928523</v>
      </c>
      <c r="E4648" s="15" t="n">
        <v>1444312</v>
      </c>
      <c r="F4648" s="15" t="n">
        <v>27372835</v>
      </c>
      <c r="G4648" s="16" t="n">
        <f aca="false">+F4648/D4648*100</f>
        <v>105.570359715438</v>
      </c>
    </row>
    <row r="4649" customFormat="false" ht="22.5" hidden="false" customHeight="false" outlineLevel="0" collapsed="false">
      <c r="A4649" s="23" t="s">
        <v>1514</v>
      </c>
      <c r="B4649" s="22" t="s">
        <v>1515</v>
      </c>
      <c r="C4649" s="15" t="n">
        <v>20294177</v>
      </c>
      <c r="D4649" s="15" t="n">
        <v>20027701</v>
      </c>
      <c r="E4649" s="15" t="n">
        <v>1525500</v>
      </c>
      <c r="F4649" s="15" t="n">
        <v>21553201</v>
      </c>
      <c r="G4649" s="16" t="n">
        <f aca="false">+F4649/D4649*100</f>
        <v>107.616950143204</v>
      </c>
    </row>
    <row r="4650" customFormat="false" ht="11.25" hidden="false" customHeight="false" outlineLevel="0" collapsed="false">
      <c r="A4650" s="24" t="s">
        <v>18</v>
      </c>
      <c r="B4650" s="22" t="s">
        <v>19</v>
      </c>
      <c r="C4650" s="15" t="n">
        <v>20233124</v>
      </c>
      <c r="D4650" s="15" t="n">
        <v>19966648</v>
      </c>
      <c r="E4650" s="15" t="n">
        <v>1542500</v>
      </c>
      <c r="F4650" s="15" t="n">
        <v>21509148</v>
      </c>
      <c r="G4650" s="16" t="n">
        <f aca="false">+F4650/D4650*100</f>
        <v>107.725382848438</v>
      </c>
    </row>
    <row r="4651" customFormat="false" ht="11.25" hidden="false" customHeight="false" outlineLevel="0" collapsed="false">
      <c r="A4651" s="25" t="s">
        <v>20</v>
      </c>
      <c r="B4651" s="22" t="s">
        <v>21</v>
      </c>
      <c r="C4651" s="15" t="n">
        <v>20201524</v>
      </c>
      <c r="D4651" s="15" t="n">
        <v>19935048</v>
      </c>
      <c r="E4651" s="15" t="n">
        <v>1542500</v>
      </c>
      <c r="F4651" s="15" t="n">
        <v>21477548</v>
      </c>
      <c r="G4651" s="16" t="n">
        <f aca="false">+F4651/D4651*100</f>
        <v>107.737628723041</v>
      </c>
    </row>
    <row r="4652" customFormat="false" ht="11.25" hidden="false" customHeight="false" outlineLevel="0" collapsed="false">
      <c r="A4652" s="26" t="s">
        <v>22</v>
      </c>
      <c r="B4652" s="22" t="s">
        <v>23</v>
      </c>
      <c r="C4652" s="27" t="n">
        <v>16516969</v>
      </c>
      <c r="D4652" s="27" t="n">
        <v>16516969</v>
      </c>
      <c r="E4652" s="27" t="n">
        <v>1372000</v>
      </c>
      <c r="F4652" s="27" t="n">
        <v>17888969</v>
      </c>
      <c r="G4652" s="28" t="n">
        <f aca="false">+F4652/D4652*100</f>
        <v>108.306608797292</v>
      </c>
    </row>
    <row r="4653" customFormat="false" ht="11.25" hidden="false" customHeight="false" outlineLevel="0" collapsed="false">
      <c r="A4653" s="26" t="s">
        <v>24</v>
      </c>
      <c r="B4653" s="22" t="s">
        <v>25</v>
      </c>
      <c r="C4653" s="27" t="n">
        <v>3645025</v>
      </c>
      <c r="D4653" s="27" t="n">
        <v>3378549</v>
      </c>
      <c r="E4653" s="27" t="n">
        <v>180500</v>
      </c>
      <c r="F4653" s="27" t="n">
        <v>3559049</v>
      </c>
      <c r="G4653" s="28" t="n">
        <f aca="false">+F4653/D4653*100</f>
        <v>105.342530180856</v>
      </c>
    </row>
    <row r="4654" customFormat="false" ht="11.25" hidden="false" customHeight="false" outlineLevel="0" collapsed="false">
      <c r="A4654" s="26" t="s">
        <v>26</v>
      </c>
      <c r="B4654" s="22" t="s">
        <v>27</v>
      </c>
      <c r="C4654" s="27" t="n">
        <v>20530</v>
      </c>
      <c r="D4654" s="27" t="n">
        <v>20530</v>
      </c>
      <c r="E4654" s="27"/>
      <c r="F4654" s="27" t="n">
        <v>20530</v>
      </c>
      <c r="G4654" s="28" t="n">
        <f aca="false">+F4654/D4654*100</f>
        <v>100</v>
      </c>
    </row>
    <row r="4655" customFormat="false" ht="11.25" hidden="false" customHeight="false" outlineLevel="0" collapsed="false">
      <c r="A4655" s="26" t="s">
        <v>30</v>
      </c>
      <c r="B4655" s="22" t="s">
        <v>31</v>
      </c>
      <c r="C4655" s="27" t="n">
        <v>19000</v>
      </c>
      <c r="D4655" s="27" t="n">
        <v>19000</v>
      </c>
      <c r="E4655" s="27" t="n">
        <v>-10000</v>
      </c>
      <c r="F4655" s="27" t="n">
        <v>9000</v>
      </c>
      <c r="G4655" s="28" t="n">
        <f aca="false">+F4655/D4655*100</f>
        <v>47.3684210526316</v>
      </c>
    </row>
    <row r="4656" customFormat="false" ht="11.25" hidden="false" customHeight="false" outlineLevel="0" collapsed="false">
      <c r="A4656" s="25" t="s">
        <v>32</v>
      </c>
      <c r="B4656" s="22" t="s">
        <v>33</v>
      </c>
      <c r="C4656" s="15" t="n">
        <v>31600</v>
      </c>
      <c r="D4656" s="15" t="n">
        <v>31600</v>
      </c>
      <c r="E4656" s="15"/>
      <c r="F4656" s="15" t="n">
        <v>31600</v>
      </c>
      <c r="G4656" s="16" t="n">
        <f aca="false">+F4656/D4656*100</f>
        <v>100</v>
      </c>
    </row>
    <row r="4657" customFormat="false" ht="11.25" hidden="false" customHeight="false" outlineLevel="0" collapsed="false">
      <c r="A4657" s="26" t="s">
        <v>34</v>
      </c>
      <c r="B4657" s="22" t="s">
        <v>35</v>
      </c>
      <c r="C4657" s="27" t="n">
        <v>31600</v>
      </c>
      <c r="D4657" s="27" t="n">
        <v>31600</v>
      </c>
      <c r="E4657" s="27"/>
      <c r="F4657" s="27" t="n">
        <v>31600</v>
      </c>
      <c r="G4657" s="28" t="n">
        <f aca="false">+F4657/D4657*100</f>
        <v>100</v>
      </c>
    </row>
    <row r="4658" customFormat="false" ht="11.25" hidden="false" customHeight="false" outlineLevel="0" collapsed="false">
      <c r="A4658" s="24" t="s">
        <v>22</v>
      </c>
      <c r="B4658" s="22" t="s">
        <v>38</v>
      </c>
      <c r="C4658" s="15" t="n">
        <v>39817</v>
      </c>
      <c r="D4658" s="15" t="n">
        <v>39817</v>
      </c>
      <c r="E4658" s="15" t="n">
        <v>-10000</v>
      </c>
      <c r="F4658" s="15" t="n">
        <v>29817</v>
      </c>
      <c r="G4658" s="16" t="n">
        <f aca="false">+F4658/D4658*100</f>
        <v>74.8850993294322</v>
      </c>
    </row>
    <row r="4659" customFormat="false" ht="11.25" hidden="false" customHeight="false" outlineLevel="0" collapsed="false">
      <c r="A4659" s="25" t="s">
        <v>20</v>
      </c>
      <c r="B4659" s="22" t="s">
        <v>21</v>
      </c>
      <c r="C4659" s="15" t="n">
        <v>39817</v>
      </c>
      <c r="D4659" s="15" t="n">
        <v>39817</v>
      </c>
      <c r="E4659" s="15" t="n">
        <v>-10000</v>
      </c>
      <c r="F4659" s="15" t="n">
        <v>29817</v>
      </c>
      <c r="G4659" s="16" t="n">
        <f aca="false">+F4659/D4659*100</f>
        <v>74.8850993294322</v>
      </c>
    </row>
    <row r="4660" customFormat="false" ht="11.25" hidden="false" customHeight="false" outlineLevel="0" collapsed="false">
      <c r="A4660" s="26" t="s">
        <v>24</v>
      </c>
      <c r="B4660" s="22" t="s">
        <v>25</v>
      </c>
      <c r="C4660" s="27" t="n">
        <v>39817</v>
      </c>
      <c r="D4660" s="27" t="n">
        <v>39817</v>
      </c>
      <c r="E4660" s="27" t="n">
        <v>-10000</v>
      </c>
      <c r="F4660" s="27" t="n">
        <v>29817</v>
      </c>
      <c r="G4660" s="28" t="n">
        <f aca="false">+F4660/D4660*100</f>
        <v>74.8850993294322</v>
      </c>
    </row>
    <row r="4661" customFormat="false" ht="11.25" hidden="false" customHeight="false" outlineLevel="0" collapsed="false">
      <c r="A4661" s="24" t="s">
        <v>77</v>
      </c>
      <c r="B4661" s="22" t="s">
        <v>78</v>
      </c>
      <c r="C4661" s="15" t="n">
        <v>21236</v>
      </c>
      <c r="D4661" s="15" t="n">
        <v>21236</v>
      </c>
      <c r="E4661" s="15" t="n">
        <v>-7000</v>
      </c>
      <c r="F4661" s="15" t="n">
        <v>14236</v>
      </c>
      <c r="G4661" s="16" t="n">
        <f aca="false">+F4661/D4661*100</f>
        <v>67.037106799774</v>
      </c>
    </row>
    <row r="4662" customFormat="false" ht="11.25" hidden="false" customHeight="false" outlineLevel="0" collapsed="false">
      <c r="A4662" s="25" t="s">
        <v>20</v>
      </c>
      <c r="B4662" s="22" t="s">
        <v>21</v>
      </c>
      <c r="C4662" s="15" t="n">
        <v>21236</v>
      </c>
      <c r="D4662" s="15" t="n">
        <v>21236</v>
      </c>
      <c r="E4662" s="15" t="n">
        <v>-7000</v>
      </c>
      <c r="F4662" s="15" t="n">
        <v>14236</v>
      </c>
      <c r="G4662" s="16" t="n">
        <f aca="false">+F4662/D4662*100</f>
        <v>67.037106799774</v>
      </c>
    </row>
    <row r="4663" customFormat="false" ht="11.25" hidden="false" customHeight="false" outlineLevel="0" collapsed="false">
      <c r="A4663" s="26" t="s">
        <v>24</v>
      </c>
      <c r="B4663" s="22" t="s">
        <v>25</v>
      </c>
      <c r="C4663" s="27" t="n">
        <v>21236</v>
      </c>
      <c r="D4663" s="27" t="n">
        <v>21236</v>
      </c>
      <c r="E4663" s="27" t="n">
        <v>-7000</v>
      </c>
      <c r="F4663" s="27" t="n">
        <v>14236</v>
      </c>
      <c r="G4663" s="28" t="n">
        <f aca="false">+F4663/D4663*100</f>
        <v>67.037106799774</v>
      </c>
    </row>
    <row r="4664" customFormat="false" ht="11.25" hidden="false" customHeight="false" outlineLevel="0" collapsed="false">
      <c r="A4664" s="23" t="s">
        <v>1516</v>
      </c>
      <c r="B4664" s="22" t="s">
        <v>1517</v>
      </c>
      <c r="C4664" s="15" t="n">
        <v>6636</v>
      </c>
      <c r="D4664" s="15" t="n">
        <v>6636</v>
      </c>
      <c r="E4664" s="15" t="n">
        <v>-5000</v>
      </c>
      <c r="F4664" s="15" t="n">
        <v>1636</v>
      </c>
      <c r="G4664" s="16" t="n">
        <f aca="false">+F4664/D4664*100</f>
        <v>24.6534056660639</v>
      </c>
    </row>
    <row r="4665" customFormat="false" ht="11.25" hidden="false" customHeight="false" outlineLevel="0" collapsed="false">
      <c r="A4665" s="24" t="s">
        <v>18</v>
      </c>
      <c r="B4665" s="22" t="s">
        <v>19</v>
      </c>
      <c r="C4665" s="15" t="n">
        <v>6636</v>
      </c>
      <c r="D4665" s="15" t="n">
        <v>6636</v>
      </c>
      <c r="E4665" s="15" t="n">
        <v>-5000</v>
      </c>
      <c r="F4665" s="15" t="n">
        <v>1636</v>
      </c>
      <c r="G4665" s="16" t="n">
        <f aca="false">+F4665/D4665*100</f>
        <v>24.6534056660639</v>
      </c>
    </row>
    <row r="4666" customFormat="false" ht="11.25" hidden="false" customHeight="false" outlineLevel="0" collapsed="false">
      <c r="A4666" s="25" t="s">
        <v>20</v>
      </c>
      <c r="B4666" s="22" t="s">
        <v>21</v>
      </c>
      <c r="C4666" s="15" t="n">
        <v>6636</v>
      </c>
      <c r="D4666" s="15" t="n">
        <v>6636</v>
      </c>
      <c r="E4666" s="15" t="n">
        <v>-5000</v>
      </c>
      <c r="F4666" s="15" t="n">
        <v>1636</v>
      </c>
      <c r="G4666" s="16" t="n">
        <f aca="false">+F4666/D4666*100</f>
        <v>24.6534056660639</v>
      </c>
    </row>
    <row r="4667" customFormat="false" ht="11.25" hidden="false" customHeight="false" outlineLevel="0" collapsed="false">
      <c r="A4667" s="26" t="s">
        <v>24</v>
      </c>
      <c r="B4667" s="22" t="s">
        <v>25</v>
      </c>
      <c r="C4667" s="27" t="n">
        <v>6636</v>
      </c>
      <c r="D4667" s="27" t="n">
        <v>6636</v>
      </c>
      <c r="E4667" s="27" t="n">
        <v>-5000</v>
      </c>
      <c r="F4667" s="27" t="n">
        <v>1636</v>
      </c>
      <c r="G4667" s="28" t="n">
        <f aca="false">+F4667/D4667*100</f>
        <v>24.6534056660639</v>
      </c>
    </row>
    <row r="4668" customFormat="false" ht="22.5" hidden="false" customHeight="false" outlineLevel="0" collapsed="false">
      <c r="A4668" s="23" t="s">
        <v>1518</v>
      </c>
      <c r="B4668" s="22" t="s">
        <v>1519</v>
      </c>
      <c r="C4668" s="15" t="n">
        <v>955700</v>
      </c>
      <c r="D4668" s="15" t="n">
        <v>859116</v>
      </c>
      <c r="E4668" s="15" t="n">
        <v>96500</v>
      </c>
      <c r="F4668" s="15" t="n">
        <v>955616</v>
      </c>
      <c r="G4668" s="16" t="n">
        <f aca="false">+F4668/D4668*100</f>
        <v>111.232476173183</v>
      </c>
    </row>
    <row r="4669" customFormat="false" ht="11.25" hidden="false" customHeight="false" outlineLevel="0" collapsed="false">
      <c r="A4669" s="24" t="s">
        <v>18</v>
      </c>
      <c r="B4669" s="22" t="s">
        <v>19</v>
      </c>
      <c r="C4669" s="15" t="n">
        <v>955700</v>
      </c>
      <c r="D4669" s="15" t="n">
        <v>859116</v>
      </c>
      <c r="E4669" s="15" t="n">
        <v>96500</v>
      </c>
      <c r="F4669" s="15" t="n">
        <v>955616</v>
      </c>
      <c r="G4669" s="16" t="n">
        <f aca="false">+F4669/D4669*100</f>
        <v>111.232476173183</v>
      </c>
    </row>
    <row r="4670" customFormat="false" ht="11.25" hidden="false" customHeight="false" outlineLevel="0" collapsed="false">
      <c r="A4670" s="25" t="s">
        <v>20</v>
      </c>
      <c r="B4670" s="22" t="s">
        <v>21</v>
      </c>
      <c r="C4670" s="15" t="n">
        <v>955700</v>
      </c>
      <c r="D4670" s="15" t="n">
        <v>859116</v>
      </c>
      <c r="E4670" s="15" t="n">
        <v>96500</v>
      </c>
      <c r="F4670" s="15" t="n">
        <v>955616</v>
      </c>
      <c r="G4670" s="16" t="n">
        <f aca="false">+F4670/D4670*100</f>
        <v>111.232476173183</v>
      </c>
    </row>
    <row r="4671" customFormat="false" ht="11.25" hidden="false" customHeight="false" outlineLevel="0" collapsed="false">
      <c r="A4671" s="26" t="s">
        <v>24</v>
      </c>
      <c r="B4671" s="22" t="s">
        <v>25</v>
      </c>
      <c r="C4671" s="27" t="n">
        <v>955700</v>
      </c>
      <c r="D4671" s="27" t="n">
        <v>859116</v>
      </c>
      <c r="E4671" s="27" t="n">
        <v>96500</v>
      </c>
      <c r="F4671" s="27" t="n">
        <v>955616</v>
      </c>
      <c r="G4671" s="28" t="n">
        <f aca="false">+F4671/D4671*100</f>
        <v>111.232476173183</v>
      </c>
    </row>
    <row r="4672" customFormat="false" ht="11.25" hidden="false" customHeight="false" outlineLevel="0" collapsed="false">
      <c r="A4672" s="23" t="s">
        <v>1520</v>
      </c>
      <c r="B4672" s="22" t="s">
        <v>67</v>
      </c>
      <c r="C4672" s="15" t="n">
        <v>5069681</v>
      </c>
      <c r="D4672" s="15" t="n">
        <v>4587863</v>
      </c>
      <c r="E4672" s="15" t="n">
        <v>146800</v>
      </c>
      <c r="F4672" s="15" t="n">
        <v>4734663</v>
      </c>
      <c r="G4672" s="16" t="n">
        <f aca="false">+F4672/D4672*100</f>
        <v>103.199746810225</v>
      </c>
    </row>
    <row r="4673" customFormat="false" ht="11.25" hidden="false" customHeight="false" outlineLevel="0" collapsed="false">
      <c r="A4673" s="24" t="s">
        <v>18</v>
      </c>
      <c r="B4673" s="22" t="s">
        <v>19</v>
      </c>
      <c r="C4673" s="15" t="n">
        <v>5069681</v>
      </c>
      <c r="D4673" s="15" t="n">
        <v>4587863</v>
      </c>
      <c r="E4673" s="15" t="n">
        <v>146800</v>
      </c>
      <c r="F4673" s="15" t="n">
        <v>4734663</v>
      </c>
      <c r="G4673" s="16" t="n">
        <f aca="false">+F4673/D4673*100</f>
        <v>103.199746810225</v>
      </c>
    </row>
    <row r="4674" customFormat="false" ht="11.25" hidden="false" customHeight="false" outlineLevel="0" collapsed="false">
      <c r="A4674" s="25" t="s">
        <v>20</v>
      </c>
      <c r="B4674" s="22" t="s">
        <v>21</v>
      </c>
      <c r="C4674" s="15" t="n">
        <v>3774945</v>
      </c>
      <c r="D4674" s="15" t="n">
        <v>3410098</v>
      </c>
      <c r="E4674" s="15" t="n">
        <v>180000</v>
      </c>
      <c r="F4674" s="15" t="n">
        <v>3590098</v>
      </c>
      <c r="G4674" s="16" t="n">
        <f aca="false">+F4674/D4674*100</f>
        <v>105.278440678244</v>
      </c>
    </row>
    <row r="4675" customFormat="false" ht="11.25" hidden="false" customHeight="false" outlineLevel="0" collapsed="false">
      <c r="A4675" s="26" t="s">
        <v>24</v>
      </c>
      <c r="B4675" s="22" t="s">
        <v>25</v>
      </c>
      <c r="C4675" s="27" t="n">
        <v>3774945</v>
      </c>
      <c r="D4675" s="27" t="n">
        <v>3410098</v>
      </c>
      <c r="E4675" s="27" t="n">
        <v>180000</v>
      </c>
      <c r="F4675" s="27" t="n">
        <v>3590098</v>
      </c>
      <c r="G4675" s="28" t="n">
        <f aca="false">+F4675/D4675*100</f>
        <v>105.278440678244</v>
      </c>
    </row>
    <row r="4676" customFormat="false" ht="11.25" hidden="false" customHeight="false" outlineLevel="0" collapsed="false">
      <c r="A4676" s="25" t="s">
        <v>32</v>
      </c>
      <c r="B4676" s="22" t="s">
        <v>33</v>
      </c>
      <c r="C4676" s="15" t="n">
        <v>1294736</v>
      </c>
      <c r="D4676" s="15" t="n">
        <v>1177765</v>
      </c>
      <c r="E4676" s="15" t="n">
        <v>-33200</v>
      </c>
      <c r="F4676" s="15" t="n">
        <v>1144565</v>
      </c>
      <c r="G4676" s="16" t="n">
        <f aca="false">+F4676/D4676*100</f>
        <v>97.1811014930822</v>
      </c>
    </row>
    <row r="4677" customFormat="false" ht="11.25" hidden="false" customHeight="false" outlineLevel="0" collapsed="false">
      <c r="A4677" s="26" t="s">
        <v>55</v>
      </c>
      <c r="B4677" s="22" t="s">
        <v>56</v>
      </c>
      <c r="C4677" s="27" t="n">
        <v>3300</v>
      </c>
      <c r="D4677" s="27" t="n">
        <v>3300</v>
      </c>
      <c r="E4677" s="27" t="n">
        <v>-3200</v>
      </c>
      <c r="F4677" s="27" t="n">
        <v>100</v>
      </c>
      <c r="G4677" s="28" t="n">
        <f aca="false">+F4677/D4677*100</f>
        <v>3.03030303030303</v>
      </c>
    </row>
    <row r="4678" customFormat="false" ht="11.25" hidden="false" customHeight="false" outlineLevel="0" collapsed="false">
      <c r="A4678" s="26" t="s">
        <v>34</v>
      </c>
      <c r="B4678" s="22" t="s">
        <v>35</v>
      </c>
      <c r="C4678" s="27" t="n">
        <v>1291436</v>
      </c>
      <c r="D4678" s="27" t="n">
        <v>1174465</v>
      </c>
      <c r="E4678" s="27" t="n">
        <v>-30000</v>
      </c>
      <c r="F4678" s="27" t="n">
        <v>1144465</v>
      </c>
      <c r="G4678" s="28" t="n">
        <f aca="false">+F4678/D4678*100</f>
        <v>97.4456454641049</v>
      </c>
    </row>
    <row r="4679" customFormat="false" ht="11.25" hidden="false" customHeight="false" outlineLevel="0" collapsed="false">
      <c r="A4679" s="23" t="s">
        <v>1521</v>
      </c>
      <c r="B4679" s="22" t="s">
        <v>1522</v>
      </c>
      <c r="C4679" s="15" t="n">
        <v>447207</v>
      </c>
      <c r="D4679" s="15" t="n">
        <v>447207</v>
      </c>
      <c r="E4679" s="15" t="n">
        <v>-319488</v>
      </c>
      <c r="F4679" s="15" t="n">
        <v>127719</v>
      </c>
      <c r="G4679" s="16" t="n">
        <f aca="false">+F4679/D4679*100</f>
        <v>28.5592577933709</v>
      </c>
    </row>
    <row r="4680" customFormat="false" ht="11.25" hidden="false" customHeight="false" outlineLevel="0" collapsed="false">
      <c r="A4680" s="24" t="s">
        <v>172</v>
      </c>
      <c r="B4680" s="22" t="s">
        <v>173</v>
      </c>
      <c r="C4680" s="15" t="n">
        <v>26100</v>
      </c>
      <c r="D4680" s="15" t="n">
        <v>26100</v>
      </c>
      <c r="E4680" s="15"/>
      <c r="F4680" s="15" t="n">
        <v>26100</v>
      </c>
      <c r="G4680" s="16" t="n">
        <f aca="false">+F4680/D4680*100</f>
        <v>100</v>
      </c>
    </row>
    <row r="4681" customFormat="false" ht="11.25" hidden="false" customHeight="false" outlineLevel="0" collapsed="false">
      <c r="A4681" s="25" t="s">
        <v>20</v>
      </c>
      <c r="B4681" s="22" t="s">
        <v>21</v>
      </c>
      <c r="C4681" s="15" t="n">
        <v>26100</v>
      </c>
      <c r="D4681" s="15" t="n">
        <v>26100</v>
      </c>
      <c r="E4681" s="15"/>
      <c r="F4681" s="15" t="n">
        <v>26100</v>
      </c>
      <c r="G4681" s="16" t="n">
        <f aca="false">+F4681/D4681*100</f>
        <v>100</v>
      </c>
    </row>
    <row r="4682" customFormat="false" ht="11.25" hidden="false" customHeight="false" outlineLevel="0" collapsed="false">
      <c r="A4682" s="26" t="s">
        <v>22</v>
      </c>
      <c r="B4682" s="22" t="s">
        <v>23</v>
      </c>
      <c r="C4682" s="27" t="n">
        <v>19500</v>
      </c>
      <c r="D4682" s="27" t="n">
        <v>19500</v>
      </c>
      <c r="E4682" s="27"/>
      <c r="F4682" s="27" t="n">
        <v>19500</v>
      </c>
      <c r="G4682" s="28" t="n">
        <f aca="false">+F4682/D4682*100</f>
        <v>100</v>
      </c>
    </row>
    <row r="4683" customFormat="false" ht="11.25" hidden="false" customHeight="false" outlineLevel="0" collapsed="false">
      <c r="A4683" s="26" t="s">
        <v>24</v>
      </c>
      <c r="B4683" s="22" t="s">
        <v>25</v>
      </c>
      <c r="C4683" s="27" t="n">
        <v>6600</v>
      </c>
      <c r="D4683" s="27" t="n">
        <v>6600</v>
      </c>
      <c r="E4683" s="27"/>
      <c r="F4683" s="27" t="n">
        <v>6600</v>
      </c>
      <c r="G4683" s="28" t="n">
        <f aca="false">+F4683/D4683*100</f>
        <v>100</v>
      </c>
    </row>
    <row r="4684" customFormat="false" ht="11.25" hidden="false" customHeight="false" outlineLevel="0" collapsed="false">
      <c r="A4684" s="24" t="s">
        <v>257</v>
      </c>
      <c r="B4684" s="22" t="s">
        <v>258</v>
      </c>
      <c r="C4684" s="15" t="n">
        <v>421107</v>
      </c>
      <c r="D4684" s="15" t="n">
        <v>421107</v>
      </c>
      <c r="E4684" s="15" t="n">
        <v>-319488</v>
      </c>
      <c r="F4684" s="15" t="n">
        <v>101619</v>
      </c>
      <c r="G4684" s="16" t="n">
        <f aca="false">+F4684/D4684*100</f>
        <v>24.1313965334226</v>
      </c>
    </row>
    <row r="4685" customFormat="false" ht="11.25" hidden="false" customHeight="false" outlineLevel="0" collapsed="false">
      <c r="A4685" s="25" t="s">
        <v>20</v>
      </c>
      <c r="B4685" s="22" t="s">
        <v>21</v>
      </c>
      <c r="C4685" s="15" t="n">
        <v>421107</v>
      </c>
      <c r="D4685" s="15" t="n">
        <v>421107</v>
      </c>
      <c r="E4685" s="15" t="n">
        <v>-319488</v>
      </c>
      <c r="F4685" s="15" t="n">
        <v>101619</v>
      </c>
      <c r="G4685" s="16" t="n">
        <f aca="false">+F4685/D4685*100</f>
        <v>24.1313965334226</v>
      </c>
    </row>
    <row r="4686" customFormat="false" ht="11.25" hidden="false" customHeight="false" outlineLevel="0" collapsed="false">
      <c r="A4686" s="26" t="s">
        <v>22</v>
      </c>
      <c r="B4686" s="22" t="s">
        <v>23</v>
      </c>
      <c r="C4686" s="27" t="n">
        <v>373464</v>
      </c>
      <c r="D4686" s="27" t="n">
        <v>373464</v>
      </c>
      <c r="E4686" s="27" t="n">
        <v>-271845</v>
      </c>
      <c r="F4686" s="27" t="n">
        <v>101619</v>
      </c>
      <c r="G4686" s="28" t="n">
        <f aca="false">+F4686/D4686*100</f>
        <v>27.2098515519568</v>
      </c>
    </row>
    <row r="4687" customFormat="false" ht="11.25" hidden="false" customHeight="false" outlineLevel="0" collapsed="false">
      <c r="A4687" s="26" t="s">
        <v>24</v>
      </c>
      <c r="B4687" s="22" t="s">
        <v>25</v>
      </c>
      <c r="C4687" s="27" t="n">
        <v>47643</v>
      </c>
      <c r="D4687" s="27" t="n">
        <v>47643</v>
      </c>
      <c r="E4687" s="27" t="n">
        <v>-47643</v>
      </c>
      <c r="F4687" s="27"/>
      <c r="G4687" s="28" t="n">
        <f aca="false">+F4687/D4687*100</f>
        <v>0</v>
      </c>
    </row>
    <row r="4688" customFormat="false" ht="11.25" hidden="false" customHeight="false" outlineLevel="0" collapsed="false">
      <c r="A4688" s="21" t="s">
        <v>1436</v>
      </c>
      <c r="B4688" s="22" t="s">
        <v>1437</v>
      </c>
      <c r="C4688" s="15" t="n">
        <v>15317550</v>
      </c>
      <c r="D4688" s="15" t="n">
        <v>15317550</v>
      </c>
      <c r="E4688" s="15" t="n">
        <v>798750</v>
      </c>
      <c r="F4688" s="15" t="n">
        <v>16116300</v>
      </c>
      <c r="G4688" s="16" t="n">
        <f aca="false">+F4688/D4688*100</f>
        <v>105.214606774582</v>
      </c>
    </row>
    <row r="4689" customFormat="false" ht="11.25" hidden="false" customHeight="false" outlineLevel="0" collapsed="false">
      <c r="A4689" s="23" t="s">
        <v>1523</v>
      </c>
      <c r="B4689" s="22" t="s">
        <v>1524</v>
      </c>
      <c r="C4689" s="15" t="n">
        <v>15317550</v>
      </c>
      <c r="D4689" s="15" t="n">
        <v>15317550</v>
      </c>
      <c r="E4689" s="15" t="n">
        <v>798750</v>
      </c>
      <c r="F4689" s="15" t="n">
        <v>16116300</v>
      </c>
      <c r="G4689" s="16" t="n">
        <f aca="false">+F4689/D4689*100</f>
        <v>105.214606774582</v>
      </c>
    </row>
    <row r="4690" customFormat="false" ht="11.25" hidden="false" customHeight="false" outlineLevel="0" collapsed="false">
      <c r="A4690" s="24" t="s">
        <v>172</v>
      </c>
      <c r="B4690" s="22" t="s">
        <v>173</v>
      </c>
      <c r="C4690" s="15" t="n">
        <v>2400013</v>
      </c>
      <c r="D4690" s="15" t="n">
        <v>2400013</v>
      </c>
      <c r="E4690" s="15" t="n">
        <v>119600</v>
      </c>
      <c r="F4690" s="15" t="n">
        <v>2519613</v>
      </c>
      <c r="G4690" s="16" t="n">
        <f aca="false">+F4690/D4690*100</f>
        <v>104.983306340424</v>
      </c>
    </row>
    <row r="4691" customFormat="false" ht="11.25" hidden="false" customHeight="false" outlineLevel="0" collapsed="false">
      <c r="A4691" s="25" t="s">
        <v>20</v>
      </c>
      <c r="B4691" s="22" t="s">
        <v>21</v>
      </c>
      <c r="C4691" s="15" t="n">
        <v>2175653</v>
      </c>
      <c r="D4691" s="15" t="n">
        <v>2175653</v>
      </c>
      <c r="E4691" s="15" t="n">
        <v>194600</v>
      </c>
      <c r="F4691" s="15" t="n">
        <v>2370253</v>
      </c>
      <c r="G4691" s="16" t="n">
        <f aca="false">+F4691/D4691*100</f>
        <v>108.944441048274</v>
      </c>
    </row>
    <row r="4692" customFormat="false" ht="11.25" hidden="false" customHeight="false" outlineLevel="0" collapsed="false">
      <c r="A4692" s="26" t="s">
        <v>22</v>
      </c>
      <c r="B4692" s="22" t="s">
        <v>23</v>
      </c>
      <c r="C4692" s="27" t="n">
        <v>1081810</v>
      </c>
      <c r="D4692" s="27" t="n">
        <v>1081810</v>
      </c>
      <c r="E4692" s="27" t="n">
        <v>135600</v>
      </c>
      <c r="F4692" s="27" t="n">
        <v>1217410</v>
      </c>
      <c r="G4692" s="28" t="n">
        <f aca="false">+F4692/D4692*100</f>
        <v>112.53454858062</v>
      </c>
    </row>
    <row r="4693" customFormat="false" ht="11.25" hidden="false" customHeight="false" outlineLevel="0" collapsed="false">
      <c r="A4693" s="26" t="s">
        <v>24</v>
      </c>
      <c r="B4693" s="22" t="s">
        <v>25</v>
      </c>
      <c r="C4693" s="27" t="n">
        <v>1093843</v>
      </c>
      <c r="D4693" s="27" t="n">
        <v>1093843</v>
      </c>
      <c r="E4693" s="27" t="n">
        <v>59000</v>
      </c>
      <c r="F4693" s="27" t="n">
        <v>1152843</v>
      </c>
      <c r="G4693" s="28" t="n">
        <f aca="false">+F4693/D4693*100</f>
        <v>105.393827084874</v>
      </c>
    </row>
    <row r="4694" customFormat="false" ht="11.25" hidden="false" customHeight="false" outlineLevel="0" collapsed="false">
      <c r="A4694" s="25" t="s">
        <v>32</v>
      </c>
      <c r="B4694" s="22" t="s">
        <v>33</v>
      </c>
      <c r="C4694" s="15" t="n">
        <v>224360</v>
      </c>
      <c r="D4694" s="15" t="n">
        <v>224360</v>
      </c>
      <c r="E4694" s="15" t="n">
        <v>-75000</v>
      </c>
      <c r="F4694" s="15" t="n">
        <v>149360</v>
      </c>
      <c r="G4694" s="16" t="n">
        <f aca="false">+F4694/D4694*100</f>
        <v>66.5715813870565</v>
      </c>
    </row>
    <row r="4695" customFormat="false" ht="11.25" hidden="false" customHeight="false" outlineLevel="0" collapsed="false">
      <c r="A4695" s="26" t="s">
        <v>34</v>
      </c>
      <c r="B4695" s="22" t="s">
        <v>35</v>
      </c>
      <c r="C4695" s="27" t="n">
        <v>224360</v>
      </c>
      <c r="D4695" s="27" t="n">
        <v>224360</v>
      </c>
      <c r="E4695" s="27" t="n">
        <v>-75000</v>
      </c>
      <c r="F4695" s="27" t="n">
        <v>149360</v>
      </c>
      <c r="G4695" s="28" t="n">
        <f aca="false">+F4695/D4695*100</f>
        <v>66.5715813870565</v>
      </c>
    </row>
    <row r="4696" customFormat="false" ht="11.25" hidden="false" customHeight="false" outlineLevel="0" collapsed="false">
      <c r="A4696" s="24" t="s">
        <v>1442</v>
      </c>
      <c r="B4696" s="22" t="s">
        <v>1443</v>
      </c>
      <c r="C4696" s="15" t="n">
        <v>12917537</v>
      </c>
      <c r="D4696" s="15" t="n">
        <v>12917537</v>
      </c>
      <c r="E4696" s="15" t="n">
        <v>679150</v>
      </c>
      <c r="F4696" s="15" t="n">
        <v>13596687</v>
      </c>
      <c r="G4696" s="16" t="n">
        <f aca="false">+F4696/D4696*100</f>
        <v>105.257581224656</v>
      </c>
    </row>
    <row r="4697" customFormat="false" ht="11.25" hidden="false" customHeight="false" outlineLevel="0" collapsed="false">
      <c r="A4697" s="25" t="s">
        <v>20</v>
      </c>
      <c r="B4697" s="22" t="s">
        <v>21</v>
      </c>
      <c r="C4697" s="15" t="n">
        <v>11646170</v>
      </c>
      <c r="D4697" s="15" t="n">
        <v>11646170</v>
      </c>
      <c r="E4697" s="15" t="n">
        <v>1104150</v>
      </c>
      <c r="F4697" s="15" t="n">
        <v>12750320</v>
      </c>
      <c r="G4697" s="16" t="n">
        <f aca="false">+F4697/D4697*100</f>
        <v>109.480799267055</v>
      </c>
    </row>
    <row r="4698" customFormat="false" ht="11.25" hidden="false" customHeight="false" outlineLevel="0" collapsed="false">
      <c r="A4698" s="26" t="s">
        <v>22</v>
      </c>
      <c r="B4698" s="22" t="s">
        <v>23</v>
      </c>
      <c r="C4698" s="27" t="n">
        <v>5978000</v>
      </c>
      <c r="D4698" s="27" t="n">
        <v>5978000</v>
      </c>
      <c r="E4698" s="27" t="n">
        <v>769250</v>
      </c>
      <c r="F4698" s="27" t="n">
        <v>6747250</v>
      </c>
      <c r="G4698" s="28" t="n">
        <f aca="false">+F4698/D4698*100</f>
        <v>112.868016058883</v>
      </c>
    </row>
    <row r="4699" customFormat="false" ht="11.25" hidden="false" customHeight="false" outlineLevel="0" collapsed="false">
      <c r="A4699" s="26" t="s">
        <v>24</v>
      </c>
      <c r="B4699" s="22" t="s">
        <v>25</v>
      </c>
      <c r="C4699" s="27" t="n">
        <v>5668170</v>
      </c>
      <c r="D4699" s="27" t="n">
        <v>5668170</v>
      </c>
      <c r="E4699" s="27" t="n">
        <v>334900</v>
      </c>
      <c r="F4699" s="27" t="n">
        <v>6003070</v>
      </c>
      <c r="G4699" s="28" t="n">
        <f aca="false">+F4699/D4699*100</f>
        <v>105.908432527606</v>
      </c>
    </row>
    <row r="4700" customFormat="false" ht="11.25" hidden="false" customHeight="false" outlineLevel="0" collapsed="false">
      <c r="A4700" s="25" t="s">
        <v>32</v>
      </c>
      <c r="B4700" s="22" t="s">
        <v>33</v>
      </c>
      <c r="C4700" s="15" t="n">
        <v>1271367</v>
      </c>
      <c r="D4700" s="15" t="n">
        <v>1271367</v>
      </c>
      <c r="E4700" s="15" t="n">
        <v>-425000</v>
      </c>
      <c r="F4700" s="15" t="n">
        <v>846367</v>
      </c>
      <c r="G4700" s="16" t="n">
        <f aca="false">+F4700/D4700*100</f>
        <v>66.5714148628995</v>
      </c>
    </row>
    <row r="4701" customFormat="false" ht="11.25" hidden="false" customHeight="false" outlineLevel="0" collapsed="false">
      <c r="A4701" s="26" t="s">
        <v>34</v>
      </c>
      <c r="B4701" s="22" t="s">
        <v>35</v>
      </c>
      <c r="C4701" s="27" t="n">
        <v>1271367</v>
      </c>
      <c r="D4701" s="27" t="n">
        <v>1271367</v>
      </c>
      <c r="E4701" s="27" t="n">
        <v>-425000</v>
      </c>
      <c r="F4701" s="27" t="n">
        <v>846367</v>
      </c>
      <c r="G4701" s="28" t="n">
        <f aca="false">+F4701/D4701*100</f>
        <v>66.5714148628995</v>
      </c>
    </row>
    <row r="4702" customFormat="false" ht="11.25" hidden="false" customHeight="false" outlineLevel="0" collapsed="false">
      <c r="A4702" s="21" t="s">
        <v>1466</v>
      </c>
      <c r="B4702" s="22" t="s">
        <v>1467</v>
      </c>
      <c r="C4702" s="15" t="n">
        <v>336047</v>
      </c>
      <c r="D4702" s="15" t="n">
        <v>336047</v>
      </c>
      <c r="E4702" s="15" t="n">
        <v>-18457</v>
      </c>
      <c r="F4702" s="15" t="n">
        <v>317590</v>
      </c>
      <c r="G4702" s="16" t="n">
        <f aca="false">+F4702/D4702*100</f>
        <v>94.5076135183471</v>
      </c>
    </row>
    <row r="4703" customFormat="false" ht="22.5" hidden="false" customHeight="false" outlineLevel="0" collapsed="false">
      <c r="A4703" s="23" t="s">
        <v>1525</v>
      </c>
      <c r="B4703" s="22" t="s">
        <v>1526</v>
      </c>
      <c r="C4703" s="15" t="n">
        <v>17475</v>
      </c>
      <c r="D4703" s="15" t="n">
        <v>17475</v>
      </c>
      <c r="E4703" s="15" t="n">
        <v>-17475</v>
      </c>
      <c r="F4703" s="15"/>
      <c r="G4703" s="16" t="n">
        <f aca="false">+F4703/D4703*100</f>
        <v>0</v>
      </c>
    </row>
    <row r="4704" customFormat="false" ht="11.25" hidden="false" customHeight="false" outlineLevel="0" collapsed="false">
      <c r="A4704" s="24" t="s">
        <v>172</v>
      </c>
      <c r="B4704" s="22" t="s">
        <v>173</v>
      </c>
      <c r="C4704" s="15" t="n">
        <v>5825</v>
      </c>
      <c r="D4704" s="15" t="n">
        <v>5825</v>
      </c>
      <c r="E4704" s="15" t="n">
        <v>-5825</v>
      </c>
      <c r="F4704" s="15"/>
      <c r="G4704" s="16" t="n">
        <f aca="false">+F4704/D4704*100</f>
        <v>0</v>
      </c>
    </row>
    <row r="4705" customFormat="false" ht="11.25" hidden="false" customHeight="false" outlineLevel="0" collapsed="false">
      <c r="A4705" s="25" t="s">
        <v>20</v>
      </c>
      <c r="B4705" s="22" t="s">
        <v>21</v>
      </c>
      <c r="C4705" s="15" t="n">
        <v>5825</v>
      </c>
      <c r="D4705" s="15" t="n">
        <v>5825</v>
      </c>
      <c r="E4705" s="15" t="n">
        <v>-5825</v>
      </c>
      <c r="F4705" s="15"/>
      <c r="G4705" s="16" t="n">
        <f aca="false">+F4705/D4705*100</f>
        <v>0</v>
      </c>
    </row>
    <row r="4706" customFormat="false" ht="11.25" hidden="false" customHeight="false" outlineLevel="0" collapsed="false">
      <c r="A4706" s="26" t="s">
        <v>22</v>
      </c>
      <c r="B4706" s="22" t="s">
        <v>23</v>
      </c>
      <c r="C4706" s="27" t="n">
        <v>5825</v>
      </c>
      <c r="D4706" s="27" t="n">
        <v>5825</v>
      </c>
      <c r="E4706" s="27" t="n">
        <v>-5825</v>
      </c>
      <c r="F4706" s="27"/>
      <c r="G4706" s="28" t="n">
        <f aca="false">+F4706/D4706*100</f>
        <v>0</v>
      </c>
    </row>
    <row r="4707" customFormat="false" ht="11.25" hidden="false" customHeight="false" outlineLevel="0" collapsed="false">
      <c r="A4707" s="24" t="s">
        <v>575</v>
      </c>
      <c r="B4707" s="22" t="s">
        <v>576</v>
      </c>
      <c r="C4707" s="15" t="n">
        <v>11650</v>
      </c>
      <c r="D4707" s="15" t="n">
        <v>11650</v>
      </c>
      <c r="E4707" s="15" t="n">
        <v>-11650</v>
      </c>
      <c r="F4707" s="15"/>
      <c r="G4707" s="16" t="n">
        <f aca="false">+F4707/D4707*100</f>
        <v>0</v>
      </c>
    </row>
    <row r="4708" customFormat="false" ht="11.25" hidden="false" customHeight="false" outlineLevel="0" collapsed="false">
      <c r="A4708" s="25" t="s">
        <v>20</v>
      </c>
      <c r="B4708" s="22" t="s">
        <v>21</v>
      </c>
      <c r="C4708" s="15" t="n">
        <v>11650</v>
      </c>
      <c r="D4708" s="15" t="n">
        <v>11650</v>
      </c>
      <c r="E4708" s="15" t="n">
        <v>-11650</v>
      </c>
      <c r="F4708" s="15"/>
      <c r="G4708" s="16" t="n">
        <f aca="false">+F4708/D4708*100</f>
        <v>0</v>
      </c>
    </row>
    <row r="4709" customFormat="false" ht="11.25" hidden="false" customHeight="false" outlineLevel="0" collapsed="false">
      <c r="A4709" s="26" t="s">
        <v>22</v>
      </c>
      <c r="B4709" s="22" t="s">
        <v>23</v>
      </c>
      <c r="C4709" s="27" t="n">
        <v>11650</v>
      </c>
      <c r="D4709" s="27" t="n">
        <v>11650</v>
      </c>
      <c r="E4709" s="27" t="n">
        <v>-11650</v>
      </c>
      <c r="F4709" s="27"/>
      <c r="G4709" s="28" t="n">
        <f aca="false">+F4709/D4709*100</f>
        <v>0</v>
      </c>
    </row>
    <row r="4710" customFormat="false" ht="22.5" hidden="false" customHeight="false" outlineLevel="0" collapsed="false">
      <c r="A4710" s="23" t="s">
        <v>1527</v>
      </c>
      <c r="B4710" s="22" t="s">
        <v>1528</v>
      </c>
      <c r="C4710" s="15" t="n">
        <v>318572</v>
      </c>
      <c r="D4710" s="15" t="n">
        <v>318572</v>
      </c>
      <c r="E4710" s="15" t="n">
        <v>-982</v>
      </c>
      <c r="F4710" s="15" t="n">
        <v>317590</v>
      </c>
      <c r="G4710" s="16" t="n">
        <f aca="false">+F4710/D4710*100</f>
        <v>99.6917494318396</v>
      </c>
    </row>
    <row r="4711" customFormat="false" ht="11.25" hidden="false" customHeight="false" outlineLevel="0" collapsed="false">
      <c r="A4711" s="24" t="s">
        <v>172</v>
      </c>
      <c r="B4711" s="22" t="s">
        <v>173</v>
      </c>
      <c r="C4711" s="15" t="n">
        <v>95244</v>
      </c>
      <c r="D4711" s="15" t="n">
        <v>95244</v>
      </c>
      <c r="E4711" s="15" t="n">
        <v>-295</v>
      </c>
      <c r="F4711" s="15" t="n">
        <v>94949</v>
      </c>
      <c r="G4711" s="16" t="n">
        <f aca="false">+F4711/D4711*100</f>
        <v>99.6902692033094</v>
      </c>
    </row>
    <row r="4712" customFormat="false" ht="11.25" hidden="false" customHeight="false" outlineLevel="0" collapsed="false">
      <c r="A4712" s="25" t="s">
        <v>20</v>
      </c>
      <c r="B4712" s="22" t="s">
        <v>21</v>
      </c>
      <c r="C4712" s="15" t="n">
        <v>94049</v>
      </c>
      <c r="D4712" s="15" t="n">
        <v>94049</v>
      </c>
      <c r="E4712" s="15" t="n">
        <v>900</v>
      </c>
      <c r="F4712" s="15" t="n">
        <v>94949</v>
      </c>
      <c r="G4712" s="16" t="n">
        <f aca="false">+F4712/D4712*100</f>
        <v>100.956947973929</v>
      </c>
    </row>
    <row r="4713" customFormat="false" ht="11.25" hidden="false" customHeight="false" outlineLevel="0" collapsed="false">
      <c r="A4713" s="26" t="s">
        <v>22</v>
      </c>
      <c r="B4713" s="22" t="s">
        <v>23</v>
      </c>
      <c r="C4713" s="27" t="n">
        <v>69593</v>
      </c>
      <c r="D4713" s="27" t="n">
        <v>69593</v>
      </c>
      <c r="E4713" s="27" t="n">
        <v>13800</v>
      </c>
      <c r="F4713" s="27" t="n">
        <v>83393</v>
      </c>
      <c r="G4713" s="28" t="n">
        <f aca="false">+F4713/D4713*100</f>
        <v>119.829580561263</v>
      </c>
    </row>
    <row r="4714" customFormat="false" ht="11.25" hidden="false" customHeight="false" outlineLevel="0" collapsed="false">
      <c r="A4714" s="26" t="s">
        <v>24</v>
      </c>
      <c r="B4714" s="22" t="s">
        <v>25</v>
      </c>
      <c r="C4714" s="27" t="n">
        <v>24456</v>
      </c>
      <c r="D4714" s="27" t="n">
        <v>24456</v>
      </c>
      <c r="E4714" s="27" t="n">
        <v>-12900</v>
      </c>
      <c r="F4714" s="27" t="n">
        <v>11556</v>
      </c>
      <c r="G4714" s="28" t="n">
        <f aca="false">+F4714/D4714*100</f>
        <v>47.252208047105</v>
      </c>
    </row>
    <row r="4715" customFormat="false" ht="11.25" hidden="false" customHeight="false" outlineLevel="0" collapsed="false">
      <c r="A4715" s="25" t="s">
        <v>32</v>
      </c>
      <c r="B4715" s="22" t="s">
        <v>33</v>
      </c>
      <c r="C4715" s="15" t="n">
        <v>1195</v>
      </c>
      <c r="D4715" s="15" t="n">
        <v>1195</v>
      </c>
      <c r="E4715" s="15" t="n">
        <v>-1195</v>
      </c>
      <c r="F4715" s="15"/>
      <c r="G4715" s="16" t="n">
        <f aca="false">+F4715/D4715*100</f>
        <v>0</v>
      </c>
    </row>
    <row r="4716" customFormat="false" ht="11.25" hidden="false" customHeight="false" outlineLevel="0" collapsed="false">
      <c r="A4716" s="26" t="s">
        <v>34</v>
      </c>
      <c r="B4716" s="22" t="s">
        <v>35</v>
      </c>
      <c r="C4716" s="27" t="n">
        <v>1195</v>
      </c>
      <c r="D4716" s="27" t="n">
        <v>1195</v>
      </c>
      <c r="E4716" s="27" t="n">
        <v>-1195</v>
      </c>
      <c r="F4716" s="27"/>
      <c r="G4716" s="28" t="n">
        <f aca="false">+F4716/D4716*100</f>
        <v>0</v>
      </c>
    </row>
    <row r="4717" customFormat="false" ht="11.25" hidden="false" customHeight="false" outlineLevel="0" collapsed="false">
      <c r="A4717" s="24" t="s">
        <v>575</v>
      </c>
      <c r="B4717" s="22" t="s">
        <v>576</v>
      </c>
      <c r="C4717" s="15" t="n">
        <v>223328</v>
      </c>
      <c r="D4717" s="15" t="n">
        <v>223328</v>
      </c>
      <c r="E4717" s="15" t="n">
        <v>-687</v>
      </c>
      <c r="F4717" s="15" t="n">
        <v>222641</v>
      </c>
      <c r="G4717" s="16" t="n">
        <f aca="false">+F4717/D4717*100</f>
        <v>99.6923807135693</v>
      </c>
    </row>
    <row r="4718" customFormat="false" ht="11.25" hidden="false" customHeight="false" outlineLevel="0" collapsed="false">
      <c r="A4718" s="25" t="s">
        <v>20</v>
      </c>
      <c r="B4718" s="22" t="s">
        <v>21</v>
      </c>
      <c r="C4718" s="15" t="n">
        <v>220541</v>
      </c>
      <c r="D4718" s="15" t="n">
        <v>220541</v>
      </c>
      <c r="E4718" s="15" t="n">
        <v>2100</v>
      </c>
      <c r="F4718" s="15" t="n">
        <v>222641</v>
      </c>
      <c r="G4718" s="16" t="n">
        <f aca="false">+F4718/D4718*100</f>
        <v>100.952203898595</v>
      </c>
    </row>
    <row r="4719" customFormat="false" ht="11.25" hidden="false" customHeight="false" outlineLevel="0" collapsed="false">
      <c r="A4719" s="26" t="s">
        <v>22</v>
      </c>
      <c r="B4719" s="22" t="s">
        <v>23</v>
      </c>
      <c r="C4719" s="27" t="n">
        <v>158816</v>
      </c>
      <c r="D4719" s="27" t="n">
        <v>158816</v>
      </c>
      <c r="E4719" s="27" t="n">
        <v>32200</v>
      </c>
      <c r="F4719" s="27" t="n">
        <v>191016</v>
      </c>
      <c r="G4719" s="28" t="n">
        <f aca="false">+F4719/D4719*100</f>
        <v>120.275035260931</v>
      </c>
    </row>
    <row r="4720" customFormat="false" ht="11.25" hidden="false" customHeight="false" outlineLevel="0" collapsed="false">
      <c r="A4720" s="26" t="s">
        <v>24</v>
      </c>
      <c r="B4720" s="22" t="s">
        <v>25</v>
      </c>
      <c r="C4720" s="27" t="n">
        <v>61725</v>
      </c>
      <c r="D4720" s="27" t="n">
        <v>61725</v>
      </c>
      <c r="E4720" s="27" t="n">
        <v>-30100</v>
      </c>
      <c r="F4720" s="27" t="n">
        <v>31625</v>
      </c>
      <c r="G4720" s="28" t="n">
        <f aca="false">+F4720/D4720*100</f>
        <v>51.2353179424868</v>
      </c>
    </row>
    <row r="4721" customFormat="false" ht="11.25" hidden="false" customHeight="false" outlineLevel="0" collapsed="false">
      <c r="A4721" s="25" t="s">
        <v>32</v>
      </c>
      <c r="B4721" s="22" t="s">
        <v>33</v>
      </c>
      <c r="C4721" s="15" t="n">
        <v>2787</v>
      </c>
      <c r="D4721" s="15" t="n">
        <v>2787</v>
      </c>
      <c r="E4721" s="15" t="n">
        <v>-2787</v>
      </c>
      <c r="F4721" s="15"/>
      <c r="G4721" s="16" t="n">
        <f aca="false">+F4721/D4721*100</f>
        <v>0</v>
      </c>
    </row>
    <row r="4722" customFormat="false" ht="11.25" hidden="false" customHeight="false" outlineLevel="0" collapsed="false">
      <c r="A4722" s="26" t="s">
        <v>34</v>
      </c>
      <c r="B4722" s="22" t="s">
        <v>35</v>
      </c>
      <c r="C4722" s="27" t="n">
        <v>2787</v>
      </c>
      <c r="D4722" s="27" t="n">
        <v>2787</v>
      </c>
      <c r="E4722" s="27" t="n">
        <v>-2787</v>
      </c>
      <c r="F4722" s="27"/>
      <c r="G4722" s="28" t="n">
        <f aca="false">+F4722/D4722*100</f>
        <v>0</v>
      </c>
    </row>
    <row r="4723" customFormat="false" ht="11.25" hidden="false" customHeight="false" outlineLevel="0" collapsed="false">
      <c r="A4723" s="17" t="s">
        <v>1529</v>
      </c>
      <c r="B4723" s="18" t="s">
        <v>1530</v>
      </c>
      <c r="C4723" s="15" t="n">
        <v>16820459</v>
      </c>
      <c r="D4723" s="15" t="n">
        <v>17256563</v>
      </c>
      <c r="E4723" s="15" t="n">
        <v>3631701</v>
      </c>
      <c r="F4723" s="15" t="n">
        <v>20888264</v>
      </c>
      <c r="G4723" s="16" t="n">
        <f aca="false">+F4723/D4723*100</f>
        <v>121.045332144066</v>
      </c>
    </row>
    <row r="4724" customFormat="false" ht="11.25" hidden="false" customHeight="false" outlineLevel="0" collapsed="false">
      <c r="A4724" s="19" t="s">
        <v>1322</v>
      </c>
      <c r="B4724" s="20" t="s">
        <v>1323</v>
      </c>
      <c r="C4724" s="15" t="n">
        <v>16820459</v>
      </c>
      <c r="D4724" s="15" t="n">
        <v>17256563</v>
      </c>
      <c r="E4724" s="15" t="n">
        <v>3631701</v>
      </c>
      <c r="F4724" s="15" t="n">
        <v>20888264</v>
      </c>
      <c r="G4724" s="16" t="n">
        <f aca="false">+F4724/D4724*100</f>
        <v>121.045332144066</v>
      </c>
    </row>
    <row r="4725" customFormat="false" ht="22.5" hidden="false" customHeight="false" outlineLevel="0" collapsed="false">
      <c r="A4725" s="21" t="s">
        <v>1324</v>
      </c>
      <c r="B4725" s="22" t="s">
        <v>1325</v>
      </c>
      <c r="C4725" s="15" t="n">
        <v>14459573</v>
      </c>
      <c r="D4725" s="15" t="n">
        <v>14607092</v>
      </c>
      <c r="E4725" s="15" t="n">
        <v>3098381</v>
      </c>
      <c r="F4725" s="15" t="n">
        <v>17705473</v>
      </c>
      <c r="G4725" s="16" t="n">
        <f aca="false">+F4725/D4725*100</f>
        <v>121.211484120179</v>
      </c>
    </row>
    <row r="4726" customFormat="false" ht="22.5" hidden="false" customHeight="false" outlineLevel="0" collapsed="false">
      <c r="A4726" s="23" t="s">
        <v>1531</v>
      </c>
      <c r="B4726" s="22" t="s">
        <v>1532</v>
      </c>
      <c r="C4726" s="15" t="n">
        <v>23598</v>
      </c>
      <c r="D4726" s="15" t="n">
        <v>23598</v>
      </c>
      <c r="E4726" s="15" t="n">
        <v>12000</v>
      </c>
      <c r="F4726" s="15" t="n">
        <v>35598</v>
      </c>
      <c r="G4726" s="16" t="n">
        <f aca="false">+F4726/D4726*100</f>
        <v>150.851767098907</v>
      </c>
    </row>
    <row r="4727" customFormat="false" ht="11.25" hidden="false" customHeight="false" outlineLevel="0" collapsed="false">
      <c r="A4727" s="24" t="s">
        <v>77</v>
      </c>
      <c r="B4727" s="22" t="s">
        <v>78</v>
      </c>
      <c r="C4727" s="15" t="n">
        <v>23598</v>
      </c>
      <c r="D4727" s="15" t="n">
        <v>23598</v>
      </c>
      <c r="E4727" s="15" t="n">
        <v>12000</v>
      </c>
      <c r="F4727" s="15" t="n">
        <v>35598</v>
      </c>
      <c r="G4727" s="16" t="n">
        <f aca="false">+F4727/D4727*100</f>
        <v>150.851767098907</v>
      </c>
    </row>
    <row r="4728" customFormat="false" ht="11.25" hidden="false" customHeight="false" outlineLevel="0" collapsed="false">
      <c r="A4728" s="25" t="s">
        <v>20</v>
      </c>
      <c r="B4728" s="22" t="s">
        <v>21</v>
      </c>
      <c r="C4728" s="15" t="n">
        <v>23598</v>
      </c>
      <c r="D4728" s="15" t="n">
        <v>23598</v>
      </c>
      <c r="E4728" s="15" t="n">
        <v>12000</v>
      </c>
      <c r="F4728" s="15" t="n">
        <v>35598</v>
      </c>
      <c r="G4728" s="16" t="n">
        <f aca="false">+F4728/D4728*100</f>
        <v>150.851767098907</v>
      </c>
    </row>
    <row r="4729" customFormat="false" ht="11.25" hidden="false" customHeight="false" outlineLevel="0" collapsed="false">
      <c r="A4729" s="26" t="s">
        <v>24</v>
      </c>
      <c r="B4729" s="22" t="s">
        <v>25</v>
      </c>
      <c r="C4729" s="27" t="n">
        <v>23598</v>
      </c>
      <c r="D4729" s="27" t="n">
        <v>23598</v>
      </c>
      <c r="E4729" s="27" t="n">
        <v>12000</v>
      </c>
      <c r="F4729" s="27" t="n">
        <v>35598</v>
      </c>
      <c r="G4729" s="28" t="n">
        <f aca="false">+F4729/D4729*100</f>
        <v>150.851767098907</v>
      </c>
    </row>
    <row r="4730" customFormat="false" ht="22.5" hidden="false" customHeight="false" outlineLevel="0" collapsed="false">
      <c r="A4730" s="23" t="s">
        <v>1533</v>
      </c>
      <c r="B4730" s="22" t="s">
        <v>1534</v>
      </c>
      <c r="C4730" s="15" t="n">
        <v>12945608</v>
      </c>
      <c r="D4730" s="15" t="n">
        <v>13044486</v>
      </c>
      <c r="E4730" s="15" t="n">
        <v>2617207</v>
      </c>
      <c r="F4730" s="15" t="n">
        <v>15661693</v>
      </c>
      <c r="G4730" s="16" t="n">
        <f aca="false">+F4730/D4730*100</f>
        <v>120.063703544931</v>
      </c>
    </row>
    <row r="4731" customFormat="false" ht="11.25" hidden="false" customHeight="false" outlineLevel="0" collapsed="false">
      <c r="A4731" s="24" t="s">
        <v>18</v>
      </c>
      <c r="B4731" s="22" t="s">
        <v>19</v>
      </c>
      <c r="C4731" s="15" t="n">
        <v>11415833</v>
      </c>
      <c r="D4731" s="15" t="n">
        <v>11514711</v>
      </c>
      <c r="E4731" s="15" t="n">
        <v>2553204</v>
      </c>
      <c r="F4731" s="15" t="n">
        <v>14067915</v>
      </c>
      <c r="G4731" s="16" t="n">
        <f aca="false">+F4731/D4731*100</f>
        <v>122.17340930224</v>
      </c>
    </row>
    <row r="4732" customFormat="false" ht="11.25" hidden="false" customHeight="false" outlineLevel="0" collapsed="false">
      <c r="A4732" s="25" t="s">
        <v>20</v>
      </c>
      <c r="B4732" s="22" t="s">
        <v>21</v>
      </c>
      <c r="C4732" s="15" t="n">
        <v>11415833</v>
      </c>
      <c r="D4732" s="15" t="n">
        <v>11514711</v>
      </c>
      <c r="E4732" s="15" t="n">
        <v>2553204</v>
      </c>
      <c r="F4732" s="15" t="n">
        <v>14067915</v>
      </c>
      <c r="G4732" s="16" t="n">
        <f aca="false">+F4732/D4732*100</f>
        <v>122.17340930224</v>
      </c>
    </row>
    <row r="4733" customFormat="false" ht="11.25" hidden="false" customHeight="false" outlineLevel="0" collapsed="false">
      <c r="A4733" s="26" t="s">
        <v>22</v>
      </c>
      <c r="B4733" s="22" t="s">
        <v>23</v>
      </c>
      <c r="C4733" s="27" t="n">
        <v>10233905</v>
      </c>
      <c r="D4733" s="27" t="n">
        <v>10383905</v>
      </c>
      <c r="E4733" s="27" t="n">
        <v>2408106</v>
      </c>
      <c r="F4733" s="27" t="n">
        <v>12792011</v>
      </c>
      <c r="G4733" s="28" t="n">
        <f aca="false">+F4733/D4733*100</f>
        <v>123.190755308335</v>
      </c>
    </row>
    <row r="4734" customFormat="false" ht="11.25" hidden="false" customHeight="false" outlineLevel="0" collapsed="false">
      <c r="A4734" s="26" t="s">
        <v>24</v>
      </c>
      <c r="B4734" s="22" t="s">
        <v>25</v>
      </c>
      <c r="C4734" s="27" t="n">
        <v>1161928</v>
      </c>
      <c r="D4734" s="27" t="n">
        <v>1113806</v>
      </c>
      <c r="E4734" s="27" t="n">
        <v>145098</v>
      </c>
      <c r="F4734" s="27" t="n">
        <v>1258904</v>
      </c>
      <c r="G4734" s="28" t="n">
        <f aca="false">+F4734/D4734*100</f>
        <v>113.027223771465</v>
      </c>
    </row>
    <row r="4735" customFormat="false" ht="11.25" hidden="false" customHeight="false" outlineLevel="0" collapsed="false">
      <c r="A4735" s="26" t="s">
        <v>26</v>
      </c>
      <c r="B4735" s="22" t="s">
        <v>27</v>
      </c>
      <c r="C4735" s="27" t="n">
        <v>10000</v>
      </c>
      <c r="D4735" s="27" t="n">
        <v>8500</v>
      </c>
      <c r="E4735" s="27"/>
      <c r="F4735" s="27" t="n">
        <v>8500</v>
      </c>
      <c r="G4735" s="28" t="n">
        <f aca="false">+F4735/D4735*100</f>
        <v>100</v>
      </c>
    </row>
    <row r="4736" customFormat="false" ht="22.5" hidden="false" customHeight="false" outlineLevel="0" collapsed="false">
      <c r="A4736" s="26" t="s">
        <v>28</v>
      </c>
      <c r="B4736" s="22" t="s">
        <v>29</v>
      </c>
      <c r="C4736" s="27" t="n">
        <v>10000</v>
      </c>
      <c r="D4736" s="27" t="n">
        <v>8500</v>
      </c>
      <c r="E4736" s="27"/>
      <c r="F4736" s="27" t="n">
        <v>8500</v>
      </c>
      <c r="G4736" s="28" t="n">
        <f aca="false">+F4736/D4736*100</f>
        <v>100</v>
      </c>
    </row>
    <row r="4737" customFormat="false" ht="11.25" hidden="false" customHeight="false" outlineLevel="0" collapsed="false">
      <c r="A4737" s="24" t="s">
        <v>22</v>
      </c>
      <c r="B4737" s="22" t="s">
        <v>38</v>
      </c>
      <c r="C4737" s="15" t="n">
        <v>244021</v>
      </c>
      <c r="D4737" s="15" t="n">
        <v>244021</v>
      </c>
      <c r="E4737" s="15" t="n">
        <v>16295</v>
      </c>
      <c r="F4737" s="15" t="n">
        <v>260316</v>
      </c>
      <c r="G4737" s="16" t="n">
        <f aca="false">+F4737/D4737*100</f>
        <v>106.677703968101</v>
      </c>
    </row>
    <row r="4738" customFormat="false" ht="11.25" hidden="false" customHeight="false" outlineLevel="0" collapsed="false">
      <c r="A4738" s="25" t="s">
        <v>20</v>
      </c>
      <c r="B4738" s="22" t="s">
        <v>21</v>
      </c>
      <c r="C4738" s="15" t="n">
        <v>244021</v>
      </c>
      <c r="D4738" s="15" t="n">
        <v>244021</v>
      </c>
      <c r="E4738" s="15" t="n">
        <v>16295</v>
      </c>
      <c r="F4738" s="15" t="n">
        <v>260316</v>
      </c>
      <c r="G4738" s="16" t="n">
        <f aca="false">+F4738/D4738*100</f>
        <v>106.677703968101</v>
      </c>
    </row>
    <row r="4739" customFormat="false" ht="11.25" hidden="false" customHeight="false" outlineLevel="0" collapsed="false">
      <c r="A4739" s="26" t="s">
        <v>22</v>
      </c>
      <c r="B4739" s="22" t="s">
        <v>23</v>
      </c>
      <c r="C4739" s="27" t="n">
        <v>21965</v>
      </c>
      <c r="D4739" s="27" t="n">
        <v>21965</v>
      </c>
      <c r="E4739" s="27"/>
      <c r="F4739" s="27" t="n">
        <v>21965</v>
      </c>
      <c r="G4739" s="28" t="n">
        <f aca="false">+F4739/D4739*100</f>
        <v>100</v>
      </c>
    </row>
    <row r="4740" customFormat="false" ht="11.25" hidden="false" customHeight="false" outlineLevel="0" collapsed="false">
      <c r="A4740" s="26" t="s">
        <v>24</v>
      </c>
      <c r="B4740" s="22" t="s">
        <v>25</v>
      </c>
      <c r="C4740" s="27" t="n">
        <v>216061</v>
      </c>
      <c r="D4740" s="27" t="n">
        <v>216061</v>
      </c>
      <c r="E4740" s="27" t="n">
        <v>16295</v>
      </c>
      <c r="F4740" s="27" t="n">
        <v>232356</v>
      </c>
      <c r="G4740" s="28" t="n">
        <f aca="false">+F4740/D4740*100</f>
        <v>107.541851606722</v>
      </c>
    </row>
    <row r="4741" customFormat="false" ht="11.25" hidden="false" customHeight="false" outlineLevel="0" collapsed="false">
      <c r="A4741" s="26" t="s">
        <v>26</v>
      </c>
      <c r="B4741" s="22" t="s">
        <v>27</v>
      </c>
      <c r="C4741" s="27" t="n">
        <v>13</v>
      </c>
      <c r="D4741" s="27" t="n">
        <v>13</v>
      </c>
      <c r="E4741" s="27"/>
      <c r="F4741" s="27" t="n">
        <v>13</v>
      </c>
      <c r="G4741" s="28" t="n">
        <f aca="false">+F4741/D4741*100</f>
        <v>100</v>
      </c>
    </row>
    <row r="4742" customFormat="false" ht="22.5" hidden="false" customHeight="false" outlineLevel="0" collapsed="false">
      <c r="A4742" s="26" t="s">
        <v>28</v>
      </c>
      <c r="B4742" s="22" t="s">
        <v>29</v>
      </c>
      <c r="C4742" s="27" t="n">
        <v>5982</v>
      </c>
      <c r="D4742" s="27" t="n">
        <v>5982</v>
      </c>
      <c r="E4742" s="27"/>
      <c r="F4742" s="27" t="n">
        <v>5982</v>
      </c>
      <c r="G4742" s="28" t="n">
        <f aca="false">+F4742/D4742*100</f>
        <v>100</v>
      </c>
    </row>
    <row r="4743" customFormat="false" ht="11.25" hidden="false" customHeight="false" outlineLevel="0" collapsed="false">
      <c r="A4743" s="24" t="s">
        <v>107</v>
      </c>
      <c r="B4743" s="22" t="s">
        <v>333</v>
      </c>
      <c r="C4743" s="15" t="n">
        <v>1280445</v>
      </c>
      <c r="D4743" s="15" t="n">
        <v>1280445</v>
      </c>
      <c r="E4743" s="15" t="n">
        <v>34908</v>
      </c>
      <c r="F4743" s="15" t="n">
        <v>1315353</v>
      </c>
      <c r="G4743" s="16" t="n">
        <f aca="false">+F4743/D4743*100</f>
        <v>102.726239705727</v>
      </c>
    </row>
    <row r="4744" customFormat="false" ht="11.25" hidden="false" customHeight="false" outlineLevel="0" collapsed="false">
      <c r="A4744" s="25" t="s">
        <v>20</v>
      </c>
      <c r="B4744" s="22" t="s">
        <v>21</v>
      </c>
      <c r="C4744" s="15" t="n">
        <v>1280445</v>
      </c>
      <c r="D4744" s="15" t="n">
        <v>1280445</v>
      </c>
      <c r="E4744" s="15" t="n">
        <v>34908</v>
      </c>
      <c r="F4744" s="15" t="n">
        <v>1315353</v>
      </c>
      <c r="G4744" s="16" t="n">
        <f aca="false">+F4744/D4744*100</f>
        <v>102.726239705727</v>
      </c>
    </row>
    <row r="4745" customFormat="false" ht="11.25" hidden="false" customHeight="false" outlineLevel="0" collapsed="false">
      <c r="A4745" s="26" t="s">
        <v>24</v>
      </c>
      <c r="B4745" s="22" t="s">
        <v>25</v>
      </c>
      <c r="C4745" s="27" t="n">
        <v>1265580</v>
      </c>
      <c r="D4745" s="27" t="n">
        <v>1265580</v>
      </c>
      <c r="E4745" s="27" t="n">
        <v>34908</v>
      </c>
      <c r="F4745" s="27" t="n">
        <v>1300488</v>
      </c>
      <c r="G4745" s="28" t="n">
        <f aca="false">+F4745/D4745*100</f>
        <v>102.758261034466</v>
      </c>
    </row>
    <row r="4746" customFormat="false" ht="11.25" hidden="false" customHeight="false" outlineLevel="0" collapsed="false">
      <c r="A4746" s="26" t="s">
        <v>26</v>
      </c>
      <c r="B4746" s="22" t="s">
        <v>27</v>
      </c>
      <c r="C4746" s="27" t="n">
        <v>1593</v>
      </c>
      <c r="D4746" s="27" t="n">
        <v>1593</v>
      </c>
      <c r="E4746" s="27"/>
      <c r="F4746" s="27" t="n">
        <v>1593</v>
      </c>
      <c r="G4746" s="28" t="n">
        <f aca="false">+F4746/D4746*100</f>
        <v>100</v>
      </c>
    </row>
    <row r="4747" customFormat="false" ht="22.5" hidden="false" customHeight="false" outlineLevel="0" collapsed="false">
      <c r="A4747" s="26" t="s">
        <v>28</v>
      </c>
      <c r="B4747" s="22" t="s">
        <v>29</v>
      </c>
      <c r="C4747" s="27" t="n">
        <v>13272</v>
      </c>
      <c r="D4747" s="27" t="n">
        <v>13272</v>
      </c>
      <c r="E4747" s="27"/>
      <c r="F4747" s="27" t="n">
        <v>13272</v>
      </c>
      <c r="G4747" s="28" t="n">
        <f aca="false">+F4747/D4747*100</f>
        <v>100</v>
      </c>
    </row>
    <row r="4748" customFormat="false" ht="11.25" hidden="false" customHeight="false" outlineLevel="0" collapsed="false">
      <c r="A4748" s="24" t="s">
        <v>77</v>
      </c>
      <c r="B4748" s="22" t="s">
        <v>78</v>
      </c>
      <c r="C4748" s="15" t="n">
        <v>3982</v>
      </c>
      <c r="D4748" s="15" t="n">
        <v>3982</v>
      </c>
      <c r="E4748" s="15" t="n">
        <v>800</v>
      </c>
      <c r="F4748" s="15" t="n">
        <v>4782</v>
      </c>
      <c r="G4748" s="16" t="n">
        <f aca="false">+F4748/D4748*100</f>
        <v>120.090406830738</v>
      </c>
    </row>
    <row r="4749" customFormat="false" ht="11.25" hidden="false" customHeight="false" outlineLevel="0" collapsed="false">
      <c r="A4749" s="25" t="s">
        <v>20</v>
      </c>
      <c r="B4749" s="22" t="s">
        <v>21</v>
      </c>
      <c r="C4749" s="15" t="n">
        <v>3982</v>
      </c>
      <c r="D4749" s="15" t="n">
        <v>3982</v>
      </c>
      <c r="E4749" s="15" t="n">
        <v>800</v>
      </c>
      <c r="F4749" s="15" t="n">
        <v>4782</v>
      </c>
      <c r="G4749" s="16" t="n">
        <f aca="false">+F4749/D4749*100</f>
        <v>120.090406830738</v>
      </c>
    </row>
    <row r="4750" customFormat="false" ht="11.25" hidden="false" customHeight="false" outlineLevel="0" collapsed="false">
      <c r="A4750" s="26" t="s">
        <v>24</v>
      </c>
      <c r="B4750" s="22" t="s">
        <v>25</v>
      </c>
      <c r="C4750" s="27" t="n">
        <v>3982</v>
      </c>
      <c r="D4750" s="27" t="n">
        <v>3982</v>
      </c>
      <c r="E4750" s="27" t="n">
        <v>800</v>
      </c>
      <c r="F4750" s="27" t="n">
        <v>4782</v>
      </c>
      <c r="G4750" s="28" t="n">
        <f aca="false">+F4750/D4750*100</f>
        <v>120.090406830738</v>
      </c>
    </row>
    <row r="4751" customFormat="false" ht="11.25" hidden="false" customHeight="false" outlineLevel="0" collapsed="false">
      <c r="A4751" s="24" t="s">
        <v>257</v>
      </c>
      <c r="B4751" s="22" t="s">
        <v>258</v>
      </c>
      <c r="C4751" s="15" t="n">
        <v>1327</v>
      </c>
      <c r="D4751" s="15" t="n">
        <v>1327</v>
      </c>
      <c r="E4751" s="15" t="n">
        <v>12000</v>
      </c>
      <c r="F4751" s="15" t="n">
        <v>13327</v>
      </c>
      <c r="G4751" s="16" t="n">
        <f aca="false">+F4751/D4751*100</f>
        <v>1004.29540316503</v>
      </c>
    </row>
    <row r="4752" customFormat="false" ht="11.25" hidden="false" customHeight="false" outlineLevel="0" collapsed="false">
      <c r="A4752" s="25" t="s">
        <v>20</v>
      </c>
      <c r="B4752" s="22" t="s">
        <v>21</v>
      </c>
      <c r="C4752" s="15" t="n">
        <v>1327</v>
      </c>
      <c r="D4752" s="15" t="n">
        <v>1327</v>
      </c>
      <c r="E4752" s="15" t="n">
        <v>12000</v>
      </c>
      <c r="F4752" s="15" t="n">
        <v>13327</v>
      </c>
      <c r="G4752" s="16" t="n">
        <f aca="false">+F4752/D4752*100</f>
        <v>1004.29540316503</v>
      </c>
    </row>
    <row r="4753" customFormat="false" ht="11.25" hidden="false" customHeight="false" outlineLevel="0" collapsed="false">
      <c r="A4753" s="26" t="s">
        <v>24</v>
      </c>
      <c r="B4753" s="22" t="s">
        <v>25</v>
      </c>
      <c r="C4753" s="27" t="n">
        <v>1327</v>
      </c>
      <c r="D4753" s="27" t="n">
        <v>1327</v>
      </c>
      <c r="E4753" s="27"/>
      <c r="F4753" s="27" t="n">
        <v>1327</v>
      </c>
      <c r="G4753" s="28" t="n">
        <f aca="false">+F4753/D4753*100</f>
        <v>100</v>
      </c>
    </row>
    <row r="4754" customFormat="false" ht="11.25" hidden="false" customHeight="false" outlineLevel="0" collapsed="false">
      <c r="A4754" s="26" t="s">
        <v>43</v>
      </c>
      <c r="B4754" s="22" t="s">
        <v>44</v>
      </c>
      <c r="C4754" s="27"/>
      <c r="D4754" s="27"/>
      <c r="E4754" s="27" t="n">
        <v>12000</v>
      </c>
      <c r="F4754" s="27" t="n">
        <v>12000</v>
      </c>
      <c r="G4754" s="28"/>
    </row>
    <row r="4755" customFormat="false" ht="11.25" hidden="false" customHeight="false" outlineLevel="0" collapsed="false">
      <c r="A4755" s="23" t="s">
        <v>1535</v>
      </c>
      <c r="B4755" s="22" t="s">
        <v>1536</v>
      </c>
      <c r="C4755" s="15" t="n">
        <v>604012</v>
      </c>
      <c r="D4755" s="15" t="n">
        <v>582681</v>
      </c>
      <c r="E4755" s="15" t="n">
        <v>105327</v>
      </c>
      <c r="F4755" s="15" t="n">
        <v>688008</v>
      </c>
      <c r="G4755" s="16" t="n">
        <f aca="false">+F4755/D4755*100</f>
        <v>118.076271579132</v>
      </c>
    </row>
    <row r="4756" customFormat="false" ht="11.25" hidden="false" customHeight="false" outlineLevel="0" collapsed="false">
      <c r="A4756" s="24" t="s">
        <v>18</v>
      </c>
      <c r="B4756" s="22" t="s">
        <v>19</v>
      </c>
      <c r="C4756" s="15" t="n">
        <v>249141</v>
      </c>
      <c r="D4756" s="15" t="n">
        <v>227810</v>
      </c>
      <c r="E4756" s="15" t="n">
        <v>99327</v>
      </c>
      <c r="F4756" s="15" t="n">
        <v>327137</v>
      </c>
      <c r="G4756" s="16" t="n">
        <f aca="false">+F4756/D4756*100</f>
        <v>143.600807690619</v>
      </c>
    </row>
    <row r="4757" customFormat="false" ht="11.25" hidden="false" customHeight="false" outlineLevel="0" collapsed="false">
      <c r="A4757" s="25" t="s">
        <v>20</v>
      </c>
      <c r="B4757" s="22" t="s">
        <v>21</v>
      </c>
      <c r="C4757" s="15" t="n">
        <v>249141</v>
      </c>
      <c r="D4757" s="15" t="n">
        <v>227810</v>
      </c>
      <c r="E4757" s="15" t="n">
        <v>99327</v>
      </c>
      <c r="F4757" s="15" t="n">
        <v>327137</v>
      </c>
      <c r="G4757" s="16" t="n">
        <f aca="false">+F4757/D4757*100</f>
        <v>143.600807690619</v>
      </c>
    </row>
    <row r="4758" customFormat="false" ht="11.25" hidden="false" customHeight="false" outlineLevel="0" collapsed="false">
      <c r="A4758" s="26" t="s">
        <v>24</v>
      </c>
      <c r="B4758" s="22" t="s">
        <v>25</v>
      </c>
      <c r="C4758" s="27" t="n">
        <v>249141</v>
      </c>
      <c r="D4758" s="27" t="n">
        <v>227810</v>
      </c>
      <c r="E4758" s="27" t="n">
        <v>99327</v>
      </c>
      <c r="F4758" s="27" t="n">
        <v>327137</v>
      </c>
      <c r="G4758" s="28" t="n">
        <f aca="false">+F4758/D4758*100</f>
        <v>143.600807690619</v>
      </c>
    </row>
    <row r="4759" customFormat="false" ht="11.25" hidden="false" customHeight="false" outlineLevel="0" collapsed="false">
      <c r="A4759" s="24" t="s">
        <v>107</v>
      </c>
      <c r="B4759" s="22" t="s">
        <v>333</v>
      </c>
      <c r="C4759" s="15" t="n">
        <v>354871</v>
      </c>
      <c r="D4759" s="15" t="n">
        <v>354871</v>
      </c>
      <c r="E4759" s="15" t="n">
        <v>6000</v>
      </c>
      <c r="F4759" s="15" t="n">
        <v>360871</v>
      </c>
      <c r="G4759" s="16" t="n">
        <f aca="false">+F4759/D4759*100</f>
        <v>101.690755232183</v>
      </c>
    </row>
    <row r="4760" customFormat="false" ht="11.25" hidden="false" customHeight="false" outlineLevel="0" collapsed="false">
      <c r="A4760" s="25" t="s">
        <v>20</v>
      </c>
      <c r="B4760" s="22" t="s">
        <v>21</v>
      </c>
      <c r="C4760" s="15" t="n">
        <v>354871</v>
      </c>
      <c r="D4760" s="15" t="n">
        <v>354871</v>
      </c>
      <c r="E4760" s="15" t="n">
        <v>6000</v>
      </c>
      <c r="F4760" s="15" t="n">
        <v>360871</v>
      </c>
      <c r="G4760" s="16" t="n">
        <f aca="false">+F4760/D4760*100</f>
        <v>101.690755232183</v>
      </c>
    </row>
    <row r="4761" customFormat="false" ht="11.25" hidden="false" customHeight="false" outlineLevel="0" collapsed="false">
      <c r="A4761" s="26" t="s">
        <v>24</v>
      </c>
      <c r="B4761" s="22" t="s">
        <v>25</v>
      </c>
      <c r="C4761" s="27" t="n">
        <v>352844</v>
      </c>
      <c r="D4761" s="27" t="n">
        <v>352844</v>
      </c>
      <c r="E4761" s="27" t="n">
        <v>6000</v>
      </c>
      <c r="F4761" s="27" t="n">
        <v>358844</v>
      </c>
      <c r="G4761" s="28" t="n">
        <f aca="false">+F4761/D4761*100</f>
        <v>101.700468195577</v>
      </c>
    </row>
    <row r="4762" customFormat="false" ht="11.25" hidden="false" customHeight="false" outlineLevel="0" collapsed="false">
      <c r="A4762" s="26" t="s">
        <v>26</v>
      </c>
      <c r="B4762" s="22" t="s">
        <v>27</v>
      </c>
      <c r="C4762" s="27" t="n">
        <v>27</v>
      </c>
      <c r="D4762" s="27" t="n">
        <v>27</v>
      </c>
      <c r="E4762" s="27"/>
      <c r="F4762" s="27" t="n">
        <v>27</v>
      </c>
      <c r="G4762" s="28" t="n">
        <f aca="false">+F4762/D4762*100</f>
        <v>100</v>
      </c>
    </row>
    <row r="4763" customFormat="false" ht="22.5" hidden="false" customHeight="false" outlineLevel="0" collapsed="false">
      <c r="A4763" s="26" t="s">
        <v>28</v>
      </c>
      <c r="B4763" s="22" t="s">
        <v>29</v>
      </c>
      <c r="C4763" s="27" t="n">
        <v>2000</v>
      </c>
      <c r="D4763" s="27" t="n">
        <v>2000</v>
      </c>
      <c r="E4763" s="27"/>
      <c r="F4763" s="27" t="n">
        <v>2000</v>
      </c>
      <c r="G4763" s="28" t="n">
        <f aca="false">+F4763/D4763*100</f>
        <v>100</v>
      </c>
    </row>
    <row r="4764" customFormat="false" ht="11.25" hidden="false" customHeight="false" outlineLevel="0" collapsed="false">
      <c r="A4764" s="23" t="s">
        <v>1537</v>
      </c>
      <c r="B4764" s="22" t="s">
        <v>1538</v>
      </c>
      <c r="C4764" s="15" t="n">
        <v>33180</v>
      </c>
      <c r="D4764" s="15" t="n">
        <v>30022</v>
      </c>
      <c r="E4764" s="15" t="n">
        <v>5114</v>
      </c>
      <c r="F4764" s="15" t="n">
        <v>35136</v>
      </c>
      <c r="G4764" s="16" t="n">
        <f aca="false">+F4764/D4764*100</f>
        <v>117.034174938379</v>
      </c>
    </row>
    <row r="4765" customFormat="false" ht="11.25" hidden="false" customHeight="false" outlineLevel="0" collapsed="false">
      <c r="A4765" s="24" t="s">
        <v>18</v>
      </c>
      <c r="B4765" s="22" t="s">
        <v>19</v>
      </c>
      <c r="C4765" s="15" t="n">
        <v>33180</v>
      </c>
      <c r="D4765" s="15" t="n">
        <v>30022</v>
      </c>
      <c r="E4765" s="15" t="n">
        <v>5114</v>
      </c>
      <c r="F4765" s="15" t="n">
        <v>35136</v>
      </c>
      <c r="G4765" s="16" t="n">
        <f aca="false">+F4765/D4765*100</f>
        <v>117.034174938379</v>
      </c>
    </row>
    <row r="4766" customFormat="false" ht="11.25" hidden="false" customHeight="false" outlineLevel="0" collapsed="false">
      <c r="A4766" s="25" t="s">
        <v>20</v>
      </c>
      <c r="B4766" s="22" t="s">
        <v>21</v>
      </c>
      <c r="C4766" s="15" t="n">
        <v>33180</v>
      </c>
      <c r="D4766" s="15" t="n">
        <v>30022</v>
      </c>
      <c r="E4766" s="15" t="n">
        <v>5114</v>
      </c>
      <c r="F4766" s="15" t="n">
        <v>35136</v>
      </c>
      <c r="G4766" s="16" t="n">
        <f aca="false">+F4766/D4766*100</f>
        <v>117.034174938379</v>
      </c>
    </row>
    <row r="4767" customFormat="false" ht="11.25" hidden="false" customHeight="false" outlineLevel="0" collapsed="false">
      <c r="A4767" s="26" t="s">
        <v>24</v>
      </c>
      <c r="B4767" s="22" t="s">
        <v>25</v>
      </c>
      <c r="C4767" s="27" t="n">
        <v>33180</v>
      </c>
      <c r="D4767" s="27" t="n">
        <v>30022</v>
      </c>
      <c r="E4767" s="27" t="n">
        <v>5114</v>
      </c>
      <c r="F4767" s="27" t="n">
        <v>35136</v>
      </c>
      <c r="G4767" s="28" t="n">
        <f aca="false">+F4767/D4767*100</f>
        <v>117.034174938379</v>
      </c>
    </row>
    <row r="4768" customFormat="false" ht="11.25" hidden="false" customHeight="false" outlineLevel="0" collapsed="false">
      <c r="A4768" s="23" t="s">
        <v>1539</v>
      </c>
      <c r="B4768" s="22" t="s">
        <v>1540</v>
      </c>
      <c r="C4768" s="15" t="n">
        <v>53131</v>
      </c>
      <c r="D4768" s="15" t="n">
        <v>47976</v>
      </c>
      <c r="E4768" s="15"/>
      <c r="F4768" s="15" t="n">
        <v>47976</v>
      </c>
      <c r="G4768" s="16" t="n">
        <f aca="false">+F4768/D4768*100</f>
        <v>100</v>
      </c>
    </row>
    <row r="4769" customFormat="false" ht="11.25" hidden="false" customHeight="false" outlineLevel="0" collapsed="false">
      <c r="A4769" s="24" t="s">
        <v>18</v>
      </c>
      <c r="B4769" s="22" t="s">
        <v>19</v>
      </c>
      <c r="C4769" s="15" t="n">
        <v>53131</v>
      </c>
      <c r="D4769" s="15" t="n">
        <v>47976</v>
      </c>
      <c r="E4769" s="15"/>
      <c r="F4769" s="15" t="n">
        <v>47976</v>
      </c>
      <c r="G4769" s="16" t="n">
        <f aca="false">+F4769/D4769*100</f>
        <v>100</v>
      </c>
    </row>
    <row r="4770" customFormat="false" ht="11.25" hidden="false" customHeight="false" outlineLevel="0" collapsed="false">
      <c r="A4770" s="25" t="s">
        <v>20</v>
      </c>
      <c r="B4770" s="22" t="s">
        <v>21</v>
      </c>
      <c r="C4770" s="15" t="n">
        <v>53131</v>
      </c>
      <c r="D4770" s="15" t="n">
        <v>47976</v>
      </c>
      <c r="E4770" s="15"/>
      <c r="F4770" s="15" t="n">
        <v>47976</v>
      </c>
      <c r="G4770" s="16" t="n">
        <f aca="false">+F4770/D4770*100</f>
        <v>100</v>
      </c>
    </row>
    <row r="4771" customFormat="false" ht="11.25" hidden="false" customHeight="false" outlineLevel="0" collapsed="false">
      <c r="A4771" s="26" t="s">
        <v>24</v>
      </c>
      <c r="B4771" s="22" t="s">
        <v>25</v>
      </c>
      <c r="C4771" s="27" t="n">
        <v>53131</v>
      </c>
      <c r="D4771" s="27" t="n">
        <v>47976</v>
      </c>
      <c r="E4771" s="27"/>
      <c r="F4771" s="27" t="n">
        <v>47976</v>
      </c>
      <c r="G4771" s="28" t="n">
        <f aca="false">+F4771/D4771*100</f>
        <v>100</v>
      </c>
    </row>
    <row r="4772" customFormat="false" ht="22.5" hidden="false" customHeight="false" outlineLevel="0" collapsed="false">
      <c r="A4772" s="23" t="s">
        <v>1541</v>
      </c>
      <c r="B4772" s="22" t="s">
        <v>1542</v>
      </c>
      <c r="C4772" s="15" t="n">
        <v>57270</v>
      </c>
      <c r="D4772" s="15" t="n">
        <v>51707</v>
      </c>
      <c r="E4772" s="15"/>
      <c r="F4772" s="15" t="n">
        <v>51707</v>
      </c>
      <c r="G4772" s="16" t="n">
        <f aca="false">+F4772/D4772*100</f>
        <v>100</v>
      </c>
    </row>
    <row r="4773" customFormat="false" ht="11.25" hidden="false" customHeight="false" outlineLevel="0" collapsed="false">
      <c r="A4773" s="24" t="s">
        <v>18</v>
      </c>
      <c r="B4773" s="22" t="s">
        <v>19</v>
      </c>
      <c r="C4773" s="15" t="n">
        <v>57270</v>
      </c>
      <c r="D4773" s="15" t="n">
        <v>51707</v>
      </c>
      <c r="E4773" s="15"/>
      <c r="F4773" s="15" t="n">
        <v>51707</v>
      </c>
      <c r="G4773" s="16" t="n">
        <f aca="false">+F4773/D4773*100</f>
        <v>100</v>
      </c>
    </row>
    <row r="4774" customFormat="false" ht="11.25" hidden="false" customHeight="false" outlineLevel="0" collapsed="false">
      <c r="A4774" s="25" t="s">
        <v>20</v>
      </c>
      <c r="B4774" s="22" t="s">
        <v>21</v>
      </c>
      <c r="C4774" s="15" t="n">
        <v>57270</v>
      </c>
      <c r="D4774" s="15" t="n">
        <v>51707</v>
      </c>
      <c r="E4774" s="15"/>
      <c r="F4774" s="15" t="n">
        <v>51707</v>
      </c>
      <c r="G4774" s="16" t="n">
        <f aca="false">+F4774/D4774*100</f>
        <v>100</v>
      </c>
    </row>
    <row r="4775" customFormat="false" ht="11.25" hidden="false" customHeight="false" outlineLevel="0" collapsed="false">
      <c r="A4775" s="26" t="s">
        <v>24</v>
      </c>
      <c r="B4775" s="22" t="s">
        <v>25</v>
      </c>
      <c r="C4775" s="27" t="n">
        <v>57270</v>
      </c>
      <c r="D4775" s="27" t="n">
        <v>51707</v>
      </c>
      <c r="E4775" s="27"/>
      <c r="F4775" s="27" t="n">
        <v>51707</v>
      </c>
      <c r="G4775" s="28" t="n">
        <f aca="false">+F4775/D4775*100</f>
        <v>100</v>
      </c>
    </row>
    <row r="4776" customFormat="false" ht="22.5" hidden="false" customHeight="false" outlineLevel="0" collapsed="false">
      <c r="A4776" s="23" t="s">
        <v>1543</v>
      </c>
      <c r="B4776" s="22" t="s">
        <v>1544</v>
      </c>
      <c r="C4776" s="15" t="n">
        <v>432805</v>
      </c>
      <c r="D4776" s="15" t="n">
        <v>520583</v>
      </c>
      <c r="E4776" s="15" t="n">
        <v>165763</v>
      </c>
      <c r="F4776" s="15" t="n">
        <v>686346</v>
      </c>
      <c r="G4776" s="16" t="n">
        <f aca="false">+F4776/D4776*100</f>
        <v>131.841800442965</v>
      </c>
    </row>
    <row r="4777" customFormat="false" ht="11.25" hidden="false" customHeight="false" outlineLevel="0" collapsed="false">
      <c r="A4777" s="24" t="s">
        <v>18</v>
      </c>
      <c r="B4777" s="22" t="s">
        <v>19</v>
      </c>
      <c r="C4777" s="15" t="n">
        <v>277230</v>
      </c>
      <c r="D4777" s="15" t="n">
        <v>365008</v>
      </c>
      <c r="E4777" s="15" t="n">
        <v>27921</v>
      </c>
      <c r="F4777" s="15" t="n">
        <v>392929</v>
      </c>
      <c r="G4777" s="16" t="n">
        <f aca="false">+F4777/D4777*100</f>
        <v>107.649421382545</v>
      </c>
    </row>
    <row r="4778" customFormat="false" ht="11.25" hidden="false" customHeight="false" outlineLevel="0" collapsed="false">
      <c r="A4778" s="25" t="s">
        <v>20</v>
      </c>
      <c r="B4778" s="22" t="s">
        <v>21</v>
      </c>
      <c r="C4778" s="15" t="n">
        <v>2230</v>
      </c>
      <c r="D4778" s="15" t="n">
        <v>2008</v>
      </c>
      <c r="E4778" s="15"/>
      <c r="F4778" s="15" t="n">
        <v>2008</v>
      </c>
      <c r="G4778" s="16" t="n">
        <f aca="false">+F4778/D4778*100</f>
        <v>100</v>
      </c>
    </row>
    <row r="4779" customFormat="false" ht="11.25" hidden="false" customHeight="false" outlineLevel="0" collapsed="false">
      <c r="A4779" s="26" t="s">
        <v>26</v>
      </c>
      <c r="B4779" s="22" t="s">
        <v>27</v>
      </c>
      <c r="C4779" s="27" t="n">
        <v>2230</v>
      </c>
      <c r="D4779" s="27" t="n">
        <v>2008</v>
      </c>
      <c r="E4779" s="27"/>
      <c r="F4779" s="27" t="n">
        <v>2008</v>
      </c>
      <c r="G4779" s="28" t="n">
        <f aca="false">+F4779/D4779*100</f>
        <v>100</v>
      </c>
    </row>
    <row r="4780" customFormat="false" ht="11.25" hidden="false" customHeight="false" outlineLevel="0" collapsed="false">
      <c r="A4780" s="25" t="s">
        <v>32</v>
      </c>
      <c r="B4780" s="22" t="s">
        <v>33</v>
      </c>
      <c r="C4780" s="15" t="n">
        <v>275000</v>
      </c>
      <c r="D4780" s="15" t="n">
        <v>363000</v>
      </c>
      <c r="E4780" s="15" t="n">
        <v>27921</v>
      </c>
      <c r="F4780" s="15" t="n">
        <v>390921</v>
      </c>
      <c r="G4780" s="16" t="n">
        <f aca="false">+F4780/D4780*100</f>
        <v>107.69173553719</v>
      </c>
    </row>
    <row r="4781" customFormat="false" ht="11.25" hidden="false" customHeight="false" outlineLevel="0" collapsed="false">
      <c r="A4781" s="26" t="s">
        <v>55</v>
      </c>
      <c r="B4781" s="22" t="s">
        <v>56</v>
      </c>
      <c r="C4781" s="27" t="n">
        <v>200000</v>
      </c>
      <c r="D4781" s="27" t="n">
        <v>295000</v>
      </c>
      <c r="E4781" s="27"/>
      <c r="F4781" s="27" t="n">
        <v>295000</v>
      </c>
      <c r="G4781" s="28" t="n">
        <f aca="false">+F4781/D4781*100</f>
        <v>100</v>
      </c>
    </row>
    <row r="4782" customFormat="false" ht="11.25" hidden="false" customHeight="false" outlineLevel="0" collapsed="false">
      <c r="A4782" s="26" t="s">
        <v>34</v>
      </c>
      <c r="B4782" s="22" t="s">
        <v>35</v>
      </c>
      <c r="C4782" s="27" t="n">
        <v>75000</v>
      </c>
      <c r="D4782" s="27" t="n">
        <v>68000</v>
      </c>
      <c r="E4782" s="27" t="n">
        <v>27921</v>
      </c>
      <c r="F4782" s="27" t="n">
        <v>95921</v>
      </c>
      <c r="G4782" s="28" t="n">
        <f aca="false">+F4782/D4782*100</f>
        <v>141.060294117647</v>
      </c>
    </row>
    <row r="4783" customFormat="false" ht="11.25" hidden="false" customHeight="false" outlineLevel="0" collapsed="false">
      <c r="A4783" s="24" t="s">
        <v>22</v>
      </c>
      <c r="B4783" s="22" t="s">
        <v>38</v>
      </c>
      <c r="C4783" s="15" t="n">
        <v>53750</v>
      </c>
      <c r="D4783" s="15" t="n">
        <v>53750</v>
      </c>
      <c r="E4783" s="15" t="n">
        <v>101842</v>
      </c>
      <c r="F4783" s="15" t="n">
        <v>155592</v>
      </c>
      <c r="G4783" s="16" t="n">
        <f aca="false">+F4783/D4783*100</f>
        <v>289.473488372093</v>
      </c>
    </row>
    <row r="4784" customFormat="false" ht="11.25" hidden="false" customHeight="false" outlineLevel="0" collapsed="false">
      <c r="A4784" s="25" t="s">
        <v>32</v>
      </c>
      <c r="B4784" s="22" t="s">
        <v>33</v>
      </c>
      <c r="C4784" s="15" t="n">
        <v>53750</v>
      </c>
      <c r="D4784" s="15" t="n">
        <v>53750</v>
      </c>
      <c r="E4784" s="15" t="n">
        <v>101842</v>
      </c>
      <c r="F4784" s="15" t="n">
        <v>155592</v>
      </c>
      <c r="G4784" s="16" t="n">
        <f aca="false">+F4784/D4784*100</f>
        <v>289.473488372093</v>
      </c>
    </row>
    <row r="4785" customFormat="false" ht="11.25" hidden="false" customHeight="false" outlineLevel="0" collapsed="false">
      <c r="A4785" s="26" t="s">
        <v>55</v>
      </c>
      <c r="B4785" s="22" t="s">
        <v>56</v>
      </c>
      <c r="C4785" s="27"/>
      <c r="D4785" s="27"/>
      <c r="E4785" s="27" t="n">
        <v>100000</v>
      </c>
      <c r="F4785" s="27" t="n">
        <v>100000</v>
      </c>
      <c r="G4785" s="28"/>
    </row>
    <row r="4786" customFormat="false" ht="11.25" hidden="false" customHeight="false" outlineLevel="0" collapsed="false">
      <c r="A4786" s="26" t="s">
        <v>34</v>
      </c>
      <c r="B4786" s="22" t="s">
        <v>35</v>
      </c>
      <c r="C4786" s="27" t="n">
        <v>53750</v>
      </c>
      <c r="D4786" s="27" t="n">
        <v>53750</v>
      </c>
      <c r="E4786" s="27" t="n">
        <v>711</v>
      </c>
      <c r="F4786" s="27" t="n">
        <v>54461</v>
      </c>
      <c r="G4786" s="28" t="n">
        <f aca="false">+F4786/D4786*100</f>
        <v>101.322790697674</v>
      </c>
    </row>
    <row r="4787" customFormat="false" ht="11.25" hidden="false" customHeight="false" outlineLevel="0" collapsed="false">
      <c r="A4787" s="26" t="s">
        <v>36</v>
      </c>
      <c r="B4787" s="22" t="s">
        <v>37</v>
      </c>
      <c r="C4787" s="27"/>
      <c r="D4787" s="27"/>
      <c r="E4787" s="27" t="n">
        <v>1131</v>
      </c>
      <c r="F4787" s="27" t="n">
        <v>1131</v>
      </c>
      <c r="G4787" s="28"/>
    </row>
    <row r="4788" customFormat="false" ht="11.25" hidden="false" customHeight="false" outlineLevel="0" collapsed="false">
      <c r="A4788" s="24" t="s">
        <v>107</v>
      </c>
      <c r="B4788" s="22" t="s">
        <v>333</v>
      </c>
      <c r="C4788" s="15" t="n">
        <v>101825</v>
      </c>
      <c r="D4788" s="15" t="n">
        <v>101825</v>
      </c>
      <c r="E4788" s="15" t="n">
        <v>36000</v>
      </c>
      <c r="F4788" s="15" t="n">
        <v>137825</v>
      </c>
      <c r="G4788" s="16" t="n">
        <f aca="false">+F4788/D4788*100</f>
        <v>135.354775349865</v>
      </c>
    </row>
    <row r="4789" customFormat="false" ht="11.25" hidden="false" customHeight="false" outlineLevel="0" collapsed="false">
      <c r="A4789" s="25" t="s">
        <v>20</v>
      </c>
      <c r="B4789" s="22" t="s">
        <v>21</v>
      </c>
      <c r="C4789" s="15" t="n">
        <v>1200</v>
      </c>
      <c r="D4789" s="15" t="n">
        <v>1200</v>
      </c>
      <c r="E4789" s="15"/>
      <c r="F4789" s="15" t="n">
        <v>1200</v>
      </c>
      <c r="G4789" s="16" t="n">
        <f aca="false">+F4789/D4789*100</f>
        <v>100</v>
      </c>
    </row>
    <row r="4790" customFormat="false" ht="11.25" hidden="false" customHeight="false" outlineLevel="0" collapsed="false">
      <c r="A4790" s="26" t="s">
        <v>26</v>
      </c>
      <c r="B4790" s="22" t="s">
        <v>27</v>
      </c>
      <c r="C4790" s="27" t="n">
        <v>1200</v>
      </c>
      <c r="D4790" s="27" t="n">
        <v>1200</v>
      </c>
      <c r="E4790" s="27"/>
      <c r="F4790" s="27" t="n">
        <v>1200</v>
      </c>
      <c r="G4790" s="28" t="n">
        <f aca="false">+F4790/D4790*100</f>
        <v>100</v>
      </c>
    </row>
    <row r="4791" customFormat="false" ht="11.25" hidden="false" customHeight="false" outlineLevel="0" collapsed="false">
      <c r="A4791" s="25" t="s">
        <v>32</v>
      </c>
      <c r="B4791" s="22" t="s">
        <v>33</v>
      </c>
      <c r="C4791" s="15" t="n">
        <v>100625</v>
      </c>
      <c r="D4791" s="15" t="n">
        <v>100625</v>
      </c>
      <c r="E4791" s="15" t="n">
        <v>36000</v>
      </c>
      <c r="F4791" s="15" t="n">
        <v>136625</v>
      </c>
      <c r="G4791" s="16" t="n">
        <f aca="false">+F4791/D4791*100</f>
        <v>135.776397515528</v>
      </c>
    </row>
    <row r="4792" customFormat="false" ht="11.25" hidden="false" customHeight="false" outlineLevel="0" collapsed="false">
      <c r="A4792" s="26" t="s">
        <v>34</v>
      </c>
      <c r="B4792" s="22" t="s">
        <v>35</v>
      </c>
      <c r="C4792" s="27" t="n">
        <v>100625</v>
      </c>
      <c r="D4792" s="27" t="n">
        <v>100625</v>
      </c>
      <c r="E4792" s="27" t="n">
        <v>36000</v>
      </c>
      <c r="F4792" s="27" t="n">
        <v>136625</v>
      </c>
      <c r="G4792" s="28" t="n">
        <f aca="false">+F4792/D4792*100</f>
        <v>135.776397515528</v>
      </c>
    </row>
    <row r="4793" customFormat="false" ht="11.25" hidden="false" customHeight="false" outlineLevel="0" collapsed="false">
      <c r="A4793" s="23" t="s">
        <v>1545</v>
      </c>
      <c r="B4793" s="22" t="s">
        <v>67</v>
      </c>
      <c r="C4793" s="15" t="n">
        <v>220357</v>
      </c>
      <c r="D4793" s="15" t="n">
        <v>216427</v>
      </c>
      <c r="E4793" s="15" t="n">
        <v>33000</v>
      </c>
      <c r="F4793" s="15" t="n">
        <v>249427</v>
      </c>
      <c r="G4793" s="16" t="n">
        <f aca="false">+F4793/D4793*100</f>
        <v>115.24763546138</v>
      </c>
    </row>
    <row r="4794" customFormat="false" ht="11.25" hidden="false" customHeight="false" outlineLevel="0" collapsed="false">
      <c r="A4794" s="24" t="s">
        <v>18</v>
      </c>
      <c r="B4794" s="22" t="s">
        <v>19</v>
      </c>
      <c r="C4794" s="15" t="n">
        <v>38600</v>
      </c>
      <c r="D4794" s="15" t="n">
        <v>34670</v>
      </c>
      <c r="E4794" s="15" t="n">
        <v>27000</v>
      </c>
      <c r="F4794" s="15" t="n">
        <v>61670</v>
      </c>
      <c r="G4794" s="16" t="n">
        <f aca="false">+F4794/D4794*100</f>
        <v>177.877127199308</v>
      </c>
    </row>
    <row r="4795" customFormat="false" ht="11.25" hidden="false" customHeight="false" outlineLevel="0" collapsed="false">
      <c r="A4795" s="25" t="s">
        <v>32</v>
      </c>
      <c r="B4795" s="22" t="s">
        <v>33</v>
      </c>
      <c r="C4795" s="15" t="n">
        <v>38600</v>
      </c>
      <c r="D4795" s="15" t="n">
        <v>34670</v>
      </c>
      <c r="E4795" s="15" t="n">
        <v>27000</v>
      </c>
      <c r="F4795" s="15" t="n">
        <v>61670</v>
      </c>
      <c r="G4795" s="16" t="n">
        <f aca="false">+F4795/D4795*100</f>
        <v>177.877127199308</v>
      </c>
    </row>
    <row r="4796" customFormat="false" ht="11.25" hidden="false" customHeight="false" outlineLevel="0" collapsed="false">
      <c r="A4796" s="26" t="s">
        <v>55</v>
      </c>
      <c r="B4796" s="22" t="s">
        <v>56</v>
      </c>
      <c r="C4796" s="27" t="n">
        <v>38600</v>
      </c>
      <c r="D4796" s="27" t="n">
        <v>34670</v>
      </c>
      <c r="E4796" s="27" t="n">
        <v>27000</v>
      </c>
      <c r="F4796" s="27" t="n">
        <v>61670</v>
      </c>
      <c r="G4796" s="28" t="n">
        <f aca="false">+F4796/D4796*100</f>
        <v>177.877127199308</v>
      </c>
    </row>
    <row r="4797" customFormat="false" ht="11.25" hidden="false" customHeight="false" outlineLevel="0" collapsed="false">
      <c r="A4797" s="24" t="s">
        <v>22</v>
      </c>
      <c r="B4797" s="22" t="s">
        <v>38</v>
      </c>
      <c r="C4797" s="15" t="n">
        <v>32500</v>
      </c>
      <c r="D4797" s="15" t="n">
        <v>32500</v>
      </c>
      <c r="E4797" s="15"/>
      <c r="F4797" s="15" t="n">
        <v>32500</v>
      </c>
      <c r="G4797" s="16" t="n">
        <f aca="false">+F4797/D4797*100</f>
        <v>100</v>
      </c>
    </row>
    <row r="4798" customFormat="false" ht="11.25" hidden="false" customHeight="false" outlineLevel="0" collapsed="false">
      <c r="A4798" s="25" t="s">
        <v>32</v>
      </c>
      <c r="B4798" s="22" t="s">
        <v>33</v>
      </c>
      <c r="C4798" s="15" t="n">
        <v>32500</v>
      </c>
      <c r="D4798" s="15" t="n">
        <v>32500</v>
      </c>
      <c r="E4798" s="15"/>
      <c r="F4798" s="15" t="n">
        <v>32500</v>
      </c>
      <c r="G4798" s="16" t="n">
        <f aca="false">+F4798/D4798*100</f>
        <v>100</v>
      </c>
    </row>
    <row r="4799" customFormat="false" ht="11.25" hidden="false" customHeight="false" outlineLevel="0" collapsed="false">
      <c r="A4799" s="26" t="s">
        <v>34</v>
      </c>
      <c r="B4799" s="22" t="s">
        <v>35</v>
      </c>
      <c r="C4799" s="27" t="n">
        <v>32500</v>
      </c>
      <c r="D4799" s="27" t="n">
        <v>32500</v>
      </c>
      <c r="E4799" s="27"/>
      <c r="F4799" s="27" t="n">
        <v>32500</v>
      </c>
      <c r="G4799" s="28" t="n">
        <f aca="false">+F4799/D4799*100</f>
        <v>100</v>
      </c>
    </row>
    <row r="4800" customFormat="false" ht="11.25" hidden="false" customHeight="false" outlineLevel="0" collapsed="false">
      <c r="A4800" s="24" t="s">
        <v>107</v>
      </c>
      <c r="B4800" s="22" t="s">
        <v>333</v>
      </c>
      <c r="C4800" s="15" t="n">
        <v>149257</v>
      </c>
      <c r="D4800" s="15" t="n">
        <v>149257</v>
      </c>
      <c r="E4800" s="15" t="n">
        <v>6000</v>
      </c>
      <c r="F4800" s="15" t="n">
        <v>155257</v>
      </c>
      <c r="G4800" s="16" t="n">
        <f aca="false">+F4800/D4800*100</f>
        <v>104.019911963928</v>
      </c>
    </row>
    <row r="4801" customFormat="false" ht="11.25" hidden="false" customHeight="false" outlineLevel="0" collapsed="false">
      <c r="A4801" s="25" t="s">
        <v>32</v>
      </c>
      <c r="B4801" s="22" t="s">
        <v>33</v>
      </c>
      <c r="C4801" s="15" t="n">
        <v>149257</v>
      </c>
      <c r="D4801" s="15" t="n">
        <v>149257</v>
      </c>
      <c r="E4801" s="15" t="n">
        <v>6000</v>
      </c>
      <c r="F4801" s="15" t="n">
        <v>155257</v>
      </c>
      <c r="G4801" s="16" t="n">
        <f aca="false">+F4801/D4801*100</f>
        <v>104.019911963928</v>
      </c>
    </row>
    <row r="4802" customFormat="false" ht="11.25" hidden="false" customHeight="false" outlineLevel="0" collapsed="false">
      <c r="A4802" s="26" t="s">
        <v>34</v>
      </c>
      <c r="B4802" s="22" t="s">
        <v>35</v>
      </c>
      <c r="C4802" s="27" t="n">
        <v>149257</v>
      </c>
      <c r="D4802" s="27" t="n">
        <v>149257</v>
      </c>
      <c r="E4802" s="27" t="n">
        <v>6000</v>
      </c>
      <c r="F4802" s="27" t="n">
        <v>155257</v>
      </c>
      <c r="G4802" s="28" t="n">
        <f aca="false">+F4802/D4802*100</f>
        <v>104.019911963928</v>
      </c>
    </row>
    <row r="4803" customFormat="false" ht="22.5" hidden="false" customHeight="false" outlineLevel="0" collapsed="false">
      <c r="A4803" s="23" t="s">
        <v>1546</v>
      </c>
      <c r="B4803" s="22" t="s">
        <v>1547</v>
      </c>
      <c r="C4803" s="15" t="n">
        <v>49696</v>
      </c>
      <c r="D4803" s="15" t="n">
        <v>49696</v>
      </c>
      <c r="E4803" s="15" t="n">
        <v>18109</v>
      </c>
      <c r="F4803" s="15" t="n">
        <v>67805</v>
      </c>
      <c r="G4803" s="16" t="n">
        <f aca="false">+F4803/D4803*100</f>
        <v>136.439552479073</v>
      </c>
    </row>
    <row r="4804" customFormat="false" ht="11.25" hidden="false" customHeight="false" outlineLevel="0" collapsed="false">
      <c r="A4804" s="24" t="s">
        <v>77</v>
      </c>
      <c r="B4804" s="22" t="s">
        <v>78</v>
      </c>
      <c r="C4804" s="15" t="n">
        <v>49696</v>
      </c>
      <c r="D4804" s="15" t="n">
        <v>49696</v>
      </c>
      <c r="E4804" s="15" t="n">
        <v>18109</v>
      </c>
      <c r="F4804" s="15" t="n">
        <v>67805</v>
      </c>
      <c r="G4804" s="16" t="n">
        <f aca="false">+F4804/D4804*100</f>
        <v>136.439552479073</v>
      </c>
    </row>
    <row r="4805" customFormat="false" ht="11.25" hidden="false" customHeight="false" outlineLevel="0" collapsed="false">
      <c r="A4805" s="25" t="s">
        <v>20</v>
      </c>
      <c r="B4805" s="22" t="s">
        <v>21</v>
      </c>
      <c r="C4805" s="15" t="n">
        <v>49696</v>
      </c>
      <c r="D4805" s="15" t="n">
        <v>49696</v>
      </c>
      <c r="E4805" s="15" t="n">
        <v>18109</v>
      </c>
      <c r="F4805" s="15" t="n">
        <v>67805</v>
      </c>
      <c r="G4805" s="16" t="n">
        <f aca="false">+F4805/D4805*100</f>
        <v>136.439552479073</v>
      </c>
    </row>
    <row r="4806" customFormat="false" ht="11.25" hidden="false" customHeight="false" outlineLevel="0" collapsed="false">
      <c r="A4806" s="26" t="s">
        <v>22</v>
      </c>
      <c r="B4806" s="22" t="s">
        <v>23</v>
      </c>
      <c r="C4806" s="27" t="n">
        <v>13710</v>
      </c>
      <c r="D4806" s="27" t="n">
        <v>13710</v>
      </c>
      <c r="E4806" s="27"/>
      <c r="F4806" s="27" t="n">
        <v>13710</v>
      </c>
      <c r="G4806" s="28" t="n">
        <f aca="false">+F4806/D4806*100</f>
        <v>100</v>
      </c>
    </row>
    <row r="4807" customFormat="false" ht="11.25" hidden="false" customHeight="false" outlineLevel="0" collapsed="false">
      <c r="A4807" s="26" t="s">
        <v>24</v>
      </c>
      <c r="B4807" s="22" t="s">
        <v>25</v>
      </c>
      <c r="C4807" s="27" t="n">
        <v>35986</v>
      </c>
      <c r="D4807" s="27" t="n">
        <v>35986</v>
      </c>
      <c r="E4807" s="27" t="n">
        <v>18109</v>
      </c>
      <c r="F4807" s="27" t="n">
        <v>54095</v>
      </c>
      <c r="G4807" s="28" t="n">
        <f aca="false">+F4807/D4807*100</f>
        <v>150.322347579614</v>
      </c>
    </row>
    <row r="4808" customFormat="false" ht="33.75" hidden="false" customHeight="false" outlineLevel="0" collapsed="false">
      <c r="A4808" s="23" t="s">
        <v>1548</v>
      </c>
      <c r="B4808" s="22" t="s">
        <v>1549</v>
      </c>
      <c r="C4808" s="15" t="n">
        <v>39916</v>
      </c>
      <c r="D4808" s="15" t="n">
        <v>39916</v>
      </c>
      <c r="E4808" s="15" t="n">
        <v>141861</v>
      </c>
      <c r="F4808" s="15" t="n">
        <v>181777</v>
      </c>
      <c r="G4808" s="16" t="n">
        <f aca="false">+F4808/D4808*100</f>
        <v>455.398837558874</v>
      </c>
    </row>
    <row r="4809" customFormat="false" ht="11.25" hidden="false" customHeight="false" outlineLevel="0" collapsed="false">
      <c r="A4809" s="24" t="s">
        <v>172</v>
      </c>
      <c r="B4809" s="22" t="s">
        <v>173</v>
      </c>
      <c r="C4809" s="15" t="n">
        <v>7983</v>
      </c>
      <c r="D4809" s="15" t="n">
        <v>7983</v>
      </c>
      <c r="E4809" s="15"/>
      <c r="F4809" s="15" t="n">
        <v>7983</v>
      </c>
      <c r="G4809" s="16" t="n">
        <f aca="false">+F4809/D4809*100</f>
        <v>100</v>
      </c>
    </row>
    <row r="4810" customFormat="false" ht="11.25" hidden="false" customHeight="false" outlineLevel="0" collapsed="false">
      <c r="A4810" s="25" t="s">
        <v>20</v>
      </c>
      <c r="B4810" s="22" t="s">
        <v>21</v>
      </c>
      <c r="C4810" s="15" t="n">
        <v>5383</v>
      </c>
      <c r="D4810" s="15" t="n">
        <v>5383</v>
      </c>
      <c r="E4810" s="15"/>
      <c r="F4810" s="15" t="n">
        <v>5383</v>
      </c>
      <c r="G4810" s="16" t="n">
        <f aca="false">+F4810/D4810*100</f>
        <v>100</v>
      </c>
    </row>
    <row r="4811" customFormat="false" ht="11.25" hidden="false" customHeight="false" outlineLevel="0" collapsed="false">
      <c r="A4811" s="26" t="s">
        <v>22</v>
      </c>
      <c r="B4811" s="22" t="s">
        <v>23</v>
      </c>
      <c r="C4811" s="27" t="n">
        <v>4336</v>
      </c>
      <c r="D4811" s="27" t="n">
        <v>4336</v>
      </c>
      <c r="E4811" s="27"/>
      <c r="F4811" s="27" t="n">
        <v>4336</v>
      </c>
      <c r="G4811" s="28" t="n">
        <f aca="false">+F4811/D4811*100</f>
        <v>100</v>
      </c>
    </row>
    <row r="4812" customFormat="false" ht="11.25" hidden="false" customHeight="false" outlineLevel="0" collapsed="false">
      <c r="A4812" s="26" t="s">
        <v>24</v>
      </c>
      <c r="B4812" s="22" t="s">
        <v>25</v>
      </c>
      <c r="C4812" s="27" t="n">
        <v>1047</v>
      </c>
      <c r="D4812" s="27" t="n">
        <v>1047</v>
      </c>
      <c r="E4812" s="27"/>
      <c r="F4812" s="27" t="n">
        <v>1047</v>
      </c>
      <c r="G4812" s="28" t="n">
        <f aca="false">+F4812/D4812*100</f>
        <v>100</v>
      </c>
    </row>
    <row r="4813" customFormat="false" ht="11.25" hidden="false" customHeight="false" outlineLevel="0" collapsed="false">
      <c r="A4813" s="25" t="s">
        <v>32</v>
      </c>
      <c r="B4813" s="22" t="s">
        <v>33</v>
      </c>
      <c r="C4813" s="15" t="n">
        <v>2600</v>
      </c>
      <c r="D4813" s="15" t="n">
        <v>2600</v>
      </c>
      <c r="E4813" s="15"/>
      <c r="F4813" s="15" t="n">
        <v>2600</v>
      </c>
      <c r="G4813" s="16" t="n">
        <f aca="false">+F4813/D4813*100</f>
        <v>100</v>
      </c>
    </row>
    <row r="4814" customFormat="false" ht="11.25" hidden="false" customHeight="false" outlineLevel="0" collapsed="false">
      <c r="A4814" s="26" t="s">
        <v>34</v>
      </c>
      <c r="B4814" s="22" t="s">
        <v>35</v>
      </c>
      <c r="C4814" s="27" t="n">
        <v>2600</v>
      </c>
      <c r="D4814" s="27" t="n">
        <v>2600</v>
      </c>
      <c r="E4814" s="27"/>
      <c r="F4814" s="27" t="n">
        <v>2600</v>
      </c>
      <c r="G4814" s="28" t="n">
        <f aca="false">+F4814/D4814*100</f>
        <v>100</v>
      </c>
    </row>
    <row r="4815" customFormat="false" ht="11.25" hidden="false" customHeight="false" outlineLevel="0" collapsed="false">
      <c r="A4815" s="24" t="s">
        <v>77</v>
      </c>
      <c r="B4815" s="22" t="s">
        <v>78</v>
      </c>
      <c r="C4815" s="15"/>
      <c r="D4815" s="15"/>
      <c r="E4815" s="15" t="n">
        <v>173794</v>
      </c>
      <c r="F4815" s="15" t="n">
        <v>173794</v>
      </c>
      <c r="G4815" s="16"/>
    </row>
    <row r="4816" customFormat="false" ht="11.25" hidden="false" customHeight="false" outlineLevel="0" collapsed="false">
      <c r="A4816" s="25" t="s">
        <v>20</v>
      </c>
      <c r="B4816" s="22" t="s">
        <v>21</v>
      </c>
      <c r="C4816" s="15"/>
      <c r="D4816" s="15"/>
      <c r="E4816" s="15" t="n">
        <v>173794</v>
      </c>
      <c r="F4816" s="15" t="n">
        <v>173794</v>
      </c>
      <c r="G4816" s="16"/>
    </row>
    <row r="4817" customFormat="false" ht="11.25" hidden="false" customHeight="false" outlineLevel="0" collapsed="false">
      <c r="A4817" s="26" t="s">
        <v>24</v>
      </c>
      <c r="B4817" s="22" t="s">
        <v>25</v>
      </c>
      <c r="C4817" s="27"/>
      <c r="D4817" s="27"/>
      <c r="E4817" s="27" t="n">
        <v>748</v>
      </c>
      <c r="F4817" s="27" t="n">
        <v>748</v>
      </c>
      <c r="G4817" s="28"/>
    </row>
    <row r="4818" customFormat="false" ht="11.25" hidden="false" customHeight="false" outlineLevel="0" collapsed="false">
      <c r="A4818" s="26" t="s">
        <v>43</v>
      </c>
      <c r="B4818" s="22" t="s">
        <v>44</v>
      </c>
      <c r="C4818" s="27"/>
      <c r="D4818" s="27"/>
      <c r="E4818" s="27" t="n">
        <v>173046</v>
      </c>
      <c r="F4818" s="27" t="n">
        <v>173046</v>
      </c>
      <c r="G4818" s="28"/>
    </row>
    <row r="4819" customFormat="false" ht="11.25" hidden="false" customHeight="false" outlineLevel="0" collapsed="false">
      <c r="A4819" s="24" t="s">
        <v>387</v>
      </c>
      <c r="B4819" s="22" t="s">
        <v>388</v>
      </c>
      <c r="C4819" s="15" t="n">
        <v>31933</v>
      </c>
      <c r="D4819" s="15" t="n">
        <v>31933</v>
      </c>
      <c r="E4819" s="15" t="n">
        <v>-31933</v>
      </c>
      <c r="F4819" s="15"/>
      <c r="G4819" s="16" t="n">
        <f aca="false">+F4819/D4819*100</f>
        <v>0</v>
      </c>
    </row>
    <row r="4820" customFormat="false" ht="11.25" hidden="false" customHeight="false" outlineLevel="0" collapsed="false">
      <c r="A4820" s="25" t="s">
        <v>20</v>
      </c>
      <c r="B4820" s="22" t="s">
        <v>21</v>
      </c>
      <c r="C4820" s="15" t="n">
        <v>21533</v>
      </c>
      <c r="D4820" s="15" t="n">
        <v>21533</v>
      </c>
      <c r="E4820" s="15" t="n">
        <v>-21533</v>
      </c>
      <c r="F4820" s="15"/>
      <c r="G4820" s="16" t="n">
        <f aca="false">+F4820/D4820*100</f>
        <v>0</v>
      </c>
    </row>
    <row r="4821" customFormat="false" ht="11.25" hidden="false" customHeight="false" outlineLevel="0" collapsed="false">
      <c r="A4821" s="26" t="s">
        <v>22</v>
      </c>
      <c r="B4821" s="22" t="s">
        <v>23</v>
      </c>
      <c r="C4821" s="27" t="n">
        <v>17346</v>
      </c>
      <c r="D4821" s="27" t="n">
        <v>17346</v>
      </c>
      <c r="E4821" s="27" t="n">
        <v>-17346</v>
      </c>
      <c r="F4821" s="27"/>
      <c r="G4821" s="28" t="n">
        <f aca="false">+F4821/D4821*100</f>
        <v>0</v>
      </c>
    </row>
    <row r="4822" customFormat="false" ht="11.25" hidden="false" customHeight="false" outlineLevel="0" collapsed="false">
      <c r="A4822" s="26" t="s">
        <v>24</v>
      </c>
      <c r="B4822" s="22" t="s">
        <v>25</v>
      </c>
      <c r="C4822" s="27" t="n">
        <v>4187</v>
      </c>
      <c r="D4822" s="27" t="n">
        <v>4187</v>
      </c>
      <c r="E4822" s="27" t="n">
        <v>-4187</v>
      </c>
      <c r="F4822" s="27"/>
      <c r="G4822" s="28" t="n">
        <f aca="false">+F4822/D4822*100</f>
        <v>0</v>
      </c>
    </row>
    <row r="4823" customFormat="false" ht="11.25" hidden="false" customHeight="false" outlineLevel="0" collapsed="false">
      <c r="A4823" s="25" t="s">
        <v>32</v>
      </c>
      <c r="B4823" s="22" t="s">
        <v>33</v>
      </c>
      <c r="C4823" s="15" t="n">
        <v>10400</v>
      </c>
      <c r="D4823" s="15" t="n">
        <v>10400</v>
      </c>
      <c r="E4823" s="15" t="n">
        <v>-10400</v>
      </c>
      <c r="F4823" s="15"/>
      <c r="G4823" s="16" t="n">
        <f aca="false">+F4823/D4823*100</f>
        <v>0</v>
      </c>
    </row>
    <row r="4824" customFormat="false" ht="11.25" hidden="false" customHeight="false" outlineLevel="0" collapsed="false">
      <c r="A4824" s="26" t="s">
        <v>34</v>
      </c>
      <c r="B4824" s="22" t="s">
        <v>35</v>
      </c>
      <c r="C4824" s="27" t="n">
        <v>10400</v>
      </c>
      <c r="D4824" s="27" t="n">
        <v>10400</v>
      </c>
      <c r="E4824" s="27" t="n">
        <v>-10400</v>
      </c>
      <c r="F4824" s="27"/>
      <c r="G4824" s="28" t="n">
        <f aca="false">+F4824/D4824*100</f>
        <v>0</v>
      </c>
    </row>
    <row r="4825" customFormat="false" ht="11.25" hidden="false" customHeight="false" outlineLevel="0" collapsed="false">
      <c r="A4825" s="21" t="s">
        <v>1342</v>
      </c>
      <c r="B4825" s="22" t="s">
        <v>1343</v>
      </c>
      <c r="C4825" s="15" t="n">
        <v>1414466</v>
      </c>
      <c r="D4825" s="15" t="n">
        <v>1396121</v>
      </c>
      <c r="E4825" s="15" t="n">
        <v>418801</v>
      </c>
      <c r="F4825" s="15" t="n">
        <v>1814922</v>
      </c>
      <c r="G4825" s="16" t="n">
        <f aca="false">+F4825/D4825*100</f>
        <v>129.99747156586</v>
      </c>
    </row>
    <row r="4826" customFormat="false" ht="11.25" hidden="false" customHeight="false" outlineLevel="0" collapsed="false">
      <c r="A4826" s="23" t="s">
        <v>1550</v>
      </c>
      <c r="B4826" s="22" t="s">
        <v>1551</v>
      </c>
      <c r="C4826" s="15" t="n">
        <v>25000</v>
      </c>
      <c r="D4826" s="15" t="n">
        <v>21788</v>
      </c>
      <c r="E4826" s="15"/>
      <c r="F4826" s="15" t="n">
        <v>21788</v>
      </c>
      <c r="G4826" s="16" t="n">
        <f aca="false">+F4826/D4826*100</f>
        <v>100</v>
      </c>
    </row>
    <row r="4827" customFormat="false" ht="11.25" hidden="false" customHeight="false" outlineLevel="0" collapsed="false">
      <c r="A4827" s="24" t="s">
        <v>18</v>
      </c>
      <c r="B4827" s="22" t="s">
        <v>19</v>
      </c>
      <c r="C4827" s="15" t="n">
        <v>25000</v>
      </c>
      <c r="D4827" s="15" t="n">
        <v>21788</v>
      </c>
      <c r="E4827" s="15"/>
      <c r="F4827" s="15" t="n">
        <v>21788</v>
      </c>
      <c r="G4827" s="16" t="n">
        <f aca="false">+F4827/D4827*100</f>
        <v>100</v>
      </c>
    </row>
    <row r="4828" customFormat="false" ht="11.25" hidden="false" customHeight="false" outlineLevel="0" collapsed="false">
      <c r="A4828" s="25" t="s">
        <v>20</v>
      </c>
      <c r="B4828" s="22" t="s">
        <v>21</v>
      </c>
      <c r="C4828" s="15" t="n">
        <v>8750</v>
      </c>
      <c r="D4828" s="15" t="n">
        <v>7750</v>
      </c>
      <c r="E4828" s="15"/>
      <c r="F4828" s="15" t="n">
        <v>7750</v>
      </c>
      <c r="G4828" s="16" t="n">
        <f aca="false">+F4828/D4828*100</f>
        <v>100</v>
      </c>
    </row>
    <row r="4829" customFormat="false" ht="11.25" hidden="false" customHeight="false" outlineLevel="0" collapsed="false">
      <c r="A4829" s="26" t="s">
        <v>24</v>
      </c>
      <c r="B4829" s="22" t="s">
        <v>25</v>
      </c>
      <c r="C4829" s="27" t="n">
        <v>8750</v>
      </c>
      <c r="D4829" s="27" t="n">
        <v>7750</v>
      </c>
      <c r="E4829" s="27"/>
      <c r="F4829" s="27" t="n">
        <v>7750</v>
      </c>
      <c r="G4829" s="28" t="n">
        <f aca="false">+F4829/D4829*100</f>
        <v>100</v>
      </c>
    </row>
    <row r="4830" customFormat="false" ht="11.25" hidden="false" customHeight="false" outlineLevel="0" collapsed="false">
      <c r="A4830" s="25" t="s">
        <v>32</v>
      </c>
      <c r="B4830" s="22" t="s">
        <v>33</v>
      </c>
      <c r="C4830" s="15" t="n">
        <v>16250</v>
      </c>
      <c r="D4830" s="15" t="n">
        <v>14038</v>
      </c>
      <c r="E4830" s="15"/>
      <c r="F4830" s="15" t="n">
        <v>14038</v>
      </c>
      <c r="G4830" s="16" t="n">
        <f aca="false">+F4830/D4830*100</f>
        <v>100</v>
      </c>
    </row>
    <row r="4831" customFormat="false" ht="11.25" hidden="false" customHeight="false" outlineLevel="0" collapsed="false">
      <c r="A4831" s="26" t="s">
        <v>55</v>
      </c>
      <c r="B4831" s="22" t="s">
        <v>56</v>
      </c>
      <c r="C4831" s="27" t="n">
        <v>16250</v>
      </c>
      <c r="D4831" s="27" t="n">
        <v>14038</v>
      </c>
      <c r="E4831" s="27"/>
      <c r="F4831" s="27" t="n">
        <v>14038</v>
      </c>
      <c r="G4831" s="28" t="n">
        <f aca="false">+F4831/D4831*100</f>
        <v>100</v>
      </c>
    </row>
    <row r="4832" customFormat="false" ht="11.25" hidden="false" customHeight="false" outlineLevel="0" collapsed="false">
      <c r="A4832" s="23" t="s">
        <v>1552</v>
      </c>
      <c r="B4832" s="22" t="s">
        <v>1553</v>
      </c>
      <c r="C4832" s="15" t="n">
        <v>290841</v>
      </c>
      <c r="D4832" s="15" t="n">
        <v>290841</v>
      </c>
      <c r="E4832" s="15" t="n">
        <v>2000</v>
      </c>
      <c r="F4832" s="15" t="n">
        <v>292841</v>
      </c>
      <c r="G4832" s="16" t="n">
        <f aca="false">+F4832/D4832*100</f>
        <v>100.687660955642</v>
      </c>
    </row>
    <row r="4833" customFormat="false" ht="11.25" hidden="false" customHeight="false" outlineLevel="0" collapsed="false">
      <c r="A4833" s="24" t="s">
        <v>22</v>
      </c>
      <c r="B4833" s="22" t="s">
        <v>38</v>
      </c>
      <c r="C4833" s="15" t="n">
        <v>280841</v>
      </c>
      <c r="D4833" s="15" t="n">
        <v>280841</v>
      </c>
      <c r="E4833" s="15"/>
      <c r="F4833" s="15" t="n">
        <v>280841</v>
      </c>
      <c r="G4833" s="16" t="n">
        <f aca="false">+F4833/D4833*100</f>
        <v>100</v>
      </c>
    </row>
    <row r="4834" customFormat="false" ht="11.25" hidden="false" customHeight="false" outlineLevel="0" collapsed="false">
      <c r="A4834" s="25" t="s">
        <v>20</v>
      </c>
      <c r="B4834" s="22" t="s">
        <v>21</v>
      </c>
      <c r="C4834" s="15" t="n">
        <v>280841</v>
      </c>
      <c r="D4834" s="15" t="n">
        <v>280841</v>
      </c>
      <c r="E4834" s="15"/>
      <c r="F4834" s="15" t="n">
        <v>280841</v>
      </c>
      <c r="G4834" s="16" t="n">
        <f aca="false">+F4834/D4834*100</f>
        <v>100</v>
      </c>
    </row>
    <row r="4835" customFormat="false" ht="11.25" hidden="false" customHeight="false" outlineLevel="0" collapsed="false">
      <c r="A4835" s="26" t="s">
        <v>24</v>
      </c>
      <c r="B4835" s="22" t="s">
        <v>25</v>
      </c>
      <c r="C4835" s="27" t="n">
        <v>280841</v>
      </c>
      <c r="D4835" s="27" t="n">
        <v>280841</v>
      </c>
      <c r="E4835" s="27"/>
      <c r="F4835" s="27" t="n">
        <v>280841</v>
      </c>
      <c r="G4835" s="28" t="n">
        <f aca="false">+F4835/D4835*100</f>
        <v>100</v>
      </c>
    </row>
    <row r="4836" customFormat="false" ht="11.25" hidden="false" customHeight="false" outlineLevel="0" collapsed="false">
      <c r="A4836" s="24" t="s">
        <v>257</v>
      </c>
      <c r="B4836" s="22" t="s">
        <v>258</v>
      </c>
      <c r="C4836" s="15" t="n">
        <v>10000</v>
      </c>
      <c r="D4836" s="15" t="n">
        <v>10000</v>
      </c>
      <c r="E4836" s="15" t="n">
        <v>2000</v>
      </c>
      <c r="F4836" s="15" t="n">
        <v>12000</v>
      </c>
      <c r="G4836" s="16" t="n">
        <f aca="false">+F4836/D4836*100</f>
        <v>120</v>
      </c>
    </row>
    <row r="4837" customFormat="false" ht="11.25" hidden="false" customHeight="false" outlineLevel="0" collapsed="false">
      <c r="A4837" s="25" t="s">
        <v>20</v>
      </c>
      <c r="B4837" s="22" t="s">
        <v>21</v>
      </c>
      <c r="C4837" s="15" t="n">
        <v>10000</v>
      </c>
      <c r="D4837" s="15" t="n">
        <v>10000</v>
      </c>
      <c r="E4837" s="15" t="n">
        <v>2000</v>
      </c>
      <c r="F4837" s="15" t="n">
        <v>12000</v>
      </c>
      <c r="G4837" s="16" t="n">
        <f aca="false">+F4837/D4837*100</f>
        <v>120</v>
      </c>
    </row>
    <row r="4838" customFormat="false" ht="11.25" hidden="false" customHeight="false" outlineLevel="0" collapsed="false">
      <c r="A4838" s="26" t="s">
        <v>24</v>
      </c>
      <c r="B4838" s="22" t="s">
        <v>25</v>
      </c>
      <c r="C4838" s="27" t="n">
        <v>10000</v>
      </c>
      <c r="D4838" s="27" t="n">
        <v>10000</v>
      </c>
      <c r="E4838" s="27" t="n">
        <v>2000</v>
      </c>
      <c r="F4838" s="27" t="n">
        <v>12000</v>
      </c>
      <c r="G4838" s="28" t="n">
        <f aca="false">+F4838/D4838*100</f>
        <v>120</v>
      </c>
    </row>
    <row r="4839" customFormat="false" ht="11.25" hidden="false" customHeight="false" outlineLevel="0" collapsed="false">
      <c r="A4839" s="23" t="s">
        <v>1554</v>
      </c>
      <c r="B4839" s="22" t="s">
        <v>1555</v>
      </c>
      <c r="C4839" s="15"/>
      <c r="D4839" s="15"/>
      <c r="E4839" s="15" t="n">
        <v>85354</v>
      </c>
      <c r="F4839" s="15" t="n">
        <v>85354</v>
      </c>
      <c r="G4839" s="16"/>
    </row>
    <row r="4840" customFormat="false" ht="11.25" hidden="false" customHeight="false" outlineLevel="0" collapsed="false">
      <c r="A4840" s="24" t="s">
        <v>18</v>
      </c>
      <c r="B4840" s="22" t="s">
        <v>19</v>
      </c>
      <c r="C4840" s="15"/>
      <c r="D4840" s="15"/>
      <c r="E4840" s="15" t="n">
        <v>85354</v>
      </c>
      <c r="F4840" s="15" t="n">
        <v>85354</v>
      </c>
      <c r="G4840" s="16"/>
    </row>
    <row r="4841" customFormat="false" ht="11.25" hidden="false" customHeight="false" outlineLevel="0" collapsed="false">
      <c r="A4841" s="25" t="s">
        <v>20</v>
      </c>
      <c r="B4841" s="22" t="s">
        <v>21</v>
      </c>
      <c r="C4841" s="15"/>
      <c r="D4841" s="15"/>
      <c r="E4841" s="15" t="n">
        <v>85354</v>
      </c>
      <c r="F4841" s="15" t="n">
        <v>85354</v>
      </c>
      <c r="G4841" s="16"/>
    </row>
    <row r="4842" customFormat="false" ht="11.25" hidden="false" customHeight="false" outlineLevel="0" collapsed="false">
      <c r="A4842" s="26" t="s">
        <v>24</v>
      </c>
      <c r="B4842" s="22" t="s">
        <v>25</v>
      </c>
      <c r="C4842" s="27"/>
      <c r="D4842" s="27"/>
      <c r="E4842" s="27" t="n">
        <v>62221</v>
      </c>
      <c r="F4842" s="27" t="n">
        <v>62221</v>
      </c>
      <c r="G4842" s="28"/>
    </row>
    <row r="4843" customFormat="false" ht="11.25" hidden="false" customHeight="false" outlineLevel="0" collapsed="false">
      <c r="A4843" s="26" t="s">
        <v>43</v>
      </c>
      <c r="B4843" s="22" t="s">
        <v>44</v>
      </c>
      <c r="C4843" s="27"/>
      <c r="D4843" s="27"/>
      <c r="E4843" s="27" t="n">
        <v>23133</v>
      </c>
      <c r="F4843" s="27" t="n">
        <v>23133</v>
      </c>
      <c r="G4843" s="28"/>
    </row>
    <row r="4844" customFormat="false" ht="22.5" hidden="false" customHeight="false" outlineLevel="0" collapsed="false">
      <c r="A4844" s="23" t="s">
        <v>1556</v>
      </c>
      <c r="B4844" s="22" t="s">
        <v>1557</v>
      </c>
      <c r="C4844" s="15" t="n">
        <v>349374</v>
      </c>
      <c r="D4844" s="15" t="n">
        <v>349374</v>
      </c>
      <c r="E4844" s="15" t="n">
        <v>78372</v>
      </c>
      <c r="F4844" s="15" t="n">
        <v>427746</v>
      </c>
      <c r="G4844" s="16" t="n">
        <f aca="false">+F4844/D4844*100</f>
        <v>122.43212145151</v>
      </c>
    </row>
    <row r="4845" customFormat="false" ht="11.25" hidden="false" customHeight="false" outlineLevel="0" collapsed="false">
      <c r="A4845" s="24" t="s">
        <v>223</v>
      </c>
      <c r="B4845" s="22" t="s">
        <v>224</v>
      </c>
      <c r="C4845" s="15" t="n">
        <v>349374</v>
      </c>
      <c r="D4845" s="15" t="n">
        <v>349374</v>
      </c>
      <c r="E4845" s="15" t="n">
        <v>78372</v>
      </c>
      <c r="F4845" s="15" t="n">
        <v>427746</v>
      </c>
      <c r="G4845" s="16" t="n">
        <f aca="false">+F4845/D4845*100</f>
        <v>122.43212145151</v>
      </c>
    </row>
    <row r="4846" customFormat="false" ht="11.25" hidden="false" customHeight="false" outlineLevel="0" collapsed="false">
      <c r="A4846" s="25" t="s">
        <v>20</v>
      </c>
      <c r="B4846" s="22" t="s">
        <v>21</v>
      </c>
      <c r="C4846" s="15" t="n">
        <v>349374</v>
      </c>
      <c r="D4846" s="15" t="n">
        <v>349374</v>
      </c>
      <c r="E4846" s="15" t="n">
        <v>78372</v>
      </c>
      <c r="F4846" s="15" t="n">
        <v>427746</v>
      </c>
      <c r="G4846" s="16" t="n">
        <f aca="false">+F4846/D4846*100</f>
        <v>122.43212145151</v>
      </c>
    </row>
    <row r="4847" customFormat="false" ht="11.25" hidden="false" customHeight="false" outlineLevel="0" collapsed="false">
      <c r="A4847" s="26" t="s">
        <v>22</v>
      </c>
      <c r="B4847" s="22" t="s">
        <v>23</v>
      </c>
      <c r="C4847" s="27" t="n">
        <v>121106</v>
      </c>
      <c r="D4847" s="27" t="n">
        <v>121106</v>
      </c>
      <c r="E4847" s="27" t="n">
        <v>59372</v>
      </c>
      <c r="F4847" s="27" t="n">
        <v>180478</v>
      </c>
      <c r="G4847" s="28" t="n">
        <f aca="false">+F4847/D4847*100</f>
        <v>149.024821230988</v>
      </c>
    </row>
    <row r="4848" customFormat="false" ht="11.25" hidden="false" customHeight="false" outlineLevel="0" collapsed="false">
      <c r="A4848" s="26" t="s">
        <v>24</v>
      </c>
      <c r="B4848" s="22" t="s">
        <v>25</v>
      </c>
      <c r="C4848" s="27" t="n">
        <v>228268</v>
      </c>
      <c r="D4848" s="27" t="n">
        <v>228268</v>
      </c>
      <c r="E4848" s="27" t="n">
        <v>19000</v>
      </c>
      <c r="F4848" s="27" t="n">
        <v>247268</v>
      </c>
      <c r="G4848" s="28" t="n">
        <f aca="false">+F4848/D4848*100</f>
        <v>108.323549511977</v>
      </c>
    </row>
    <row r="4849" customFormat="false" ht="11.25" hidden="false" customHeight="false" outlineLevel="0" collapsed="false">
      <c r="A4849" s="23" t="s">
        <v>1558</v>
      </c>
      <c r="B4849" s="22" t="s">
        <v>1559</v>
      </c>
      <c r="C4849" s="15" t="n">
        <v>556616</v>
      </c>
      <c r="D4849" s="15" t="n">
        <v>556616</v>
      </c>
      <c r="E4849" s="15" t="n">
        <v>8813</v>
      </c>
      <c r="F4849" s="15" t="n">
        <v>565429</v>
      </c>
      <c r="G4849" s="16" t="n">
        <f aca="false">+F4849/D4849*100</f>
        <v>101.583317763054</v>
      </c>
    </row>
    <row r="4850" customFormat="false" ht="11.25" hidden="false" customHeight="false" outlineLevel="0" collapsed="false">
      <c r="A4850" s="24" t="s">
        <v>18</v>
      </c>
      <c r="B4850" s="22" t="s">
        <v>19</v>
      </c>
      <c r="C4850" s="15" t="n">
        <v>556616</v>
      </c>
      <c r="D4850" s="15" t="n">
        <v>556616</v>
      </c>
      <c r="E4850" s="15" t="n">
        <v>8813</v>
      </c>
      <c r="F4850" s="15" t="n">
        <v>565429</v>
      </c>
      <c r="G4850" s="16" t="n">
        <f aca="false">+F4850/D4850*100</f>
        <v>101.583317763054</v>
      </c>
    </row>
    <row r="4851" customFormat="false" ht="11.25" hidden="false" customHeight="false" outlineLevel="0" collapsed="false">
      <c r="A4851" s="25" t="s">
        <v>20</v>
      </c>
      <c r="B4851" s="22" t="s">
        <v>21</v>
      </c>
      <c r="C4851" s="15" t="n">
        <v>556616</v>
      </c>
      <c r="D4851" s="15" t="n">
        <v>556616</v>
      </c>
      <c r="E4851" s="15" t="n">
        <v>8813</v>
      </c>
      <c r="F4851" s="15" t="n">
        <v>565429</v>
      </c>
      <c r="G4851" s="16" t="n">
        <f aca="false">+F4851/D4851*100</f>
        <v>101.583317763054</v>
      </c>
    </row>
    <row r="4852" customFormat="false" ht="11.25" hidden="false" customHeight="false" outlineLevel="0" collapsed="false">
      <c r="A4852" s="26" t="s">
        <v>24</v>
      </c>
      <c r="B4852" s="22" t="s">
        <v>25</v>
      </c>
      <c r="C4852" s="27" t="n">
        <v>556616</v>
      </c>
      <c r="D4852" s="27" t="n">
        <v>556616</v>
      </c>
      <c r="E4852" s="27" t="n">
        <v>8813</v>
      </c>
      <c r="F4852" s="27" t="n">
        <v>565429</v>
      </c>
      <c r="G4852" s="28" t="n">
        <f aca="false">+F4852/D4852*100</f>
        <v>101.583317763054</v>
      </c>
    </row>
    <row r="4853" customFormat="false" ht="11.25" hidden="false" customHeight="false" outlineLevel="0" collapsed="false">
      <c r="A4853" s="23" t="s">
        <v>1560</v>
      </c>
      <c r="B4853" s="22" t="s">
        <v>1561</v>
      </c>
      <c r="C4853" s="15" t="n">
        <v>33465</v>
      </c>
      <c r="D4853" s="15" t="n">
        <v>33465</v>
      </c>
      <c r="E4853" s="15"/>
      <c r="F4853" s="15" t="n">
        <v>33465</v>
      </c>
      <c r="G4853" s="16" t="n">
        <f aca="false">+F4853/D4853*100</f>
        <v>100</v>
      </c>
    </row>
    <row r="4854" customFormat="false" ht="11.25" hidden="false" customHeight="false" outlineLevel="0" collapsed="false">
      <c r="A4854" s="24" t="s">
        <v>22</v>
      </c>
      <c r="B4854" s="22" t="s">
        <v>38</v>
      </c>
      <c r="C4854" s="15" t="n">
        <v>26545</v>
      </c>
      <c r="D4854" s="15" t="n">
        <v>26545</v>
      </c>
      <c r="E4854" s="15"/>
      <c r="F4854" s="15" t="n">
        <v>26545</v>
      </c>
      <c r="G4854" s="16" t="n">
        <f aca="false">+F4854/D4854*100</f>
        <v>100</v>
      </c>
    </row>
    <row r="4855" customFormat="false" ht="11.25" hidden="false" customHeight="false" outlineLevel="0" collapsed="false">
      <c r="A4855" s="25" t="s">
        <v>20</v>
      </c>
      <c r="B4855" s="22" t="s">
        <v>21</v>
      </c>
      <c r="C4855" s="15" t="n">
        <v>26545</v>
      </c>
      <c r="D4855" s="15" t="n">
        <v>26545</v>
      </c>
      <c r="E4855" s="15"/>
      <c r="F4855" s="15" t="n">
        <v>26545</v>
      </c>
      <c r="G4855" s="16" t="n">
        <f aca="false">+F4855/D4855*100</f>
        <v>100</v>
      </c>
    </row>
    <row r="4856" customFormat="false" ht="11.25" hidden="false" customHeight="false" outlineLevel="0" collapsed="false">
      <c r="A4856" s="26" t="s">
        <v>24</v>
      </c>
      <c r="B4856" s="22" t="s">
        <v>25</v>
      </c>
      <c r="C4856" s="27" t="n">
        <v>26545</v>
      </c>
      <c r="D4856" s="27" t="n">
        <v>26545</v>
      </c>
      <c r="E4856" s="27"/>
      <c r="F4856" s="27" t="n">
        <v>26545</v>
      </c>
      <c r="G4856" s="28" t="n">
        <f aca="false">+F4856/D4856*100</f>
        <v>100</v>
      </c>
    </row>
    <row r="4857" customFormat="false" ht="11.25" hidden="false" customHeight="false" outlineLevel="0" collapsed="false">
      <c r="A4857" s="24" t="s">
        <v>257</v>
      </c>
      <c r="B4857" s="22" t="s">
        <v>258</v>
      </c>
      <c r="C4857" s="15" t="n">
        <v>6920</v>
      </c>
      <c r="D4857" s="15" t="n">
        <v>6920</v>
      </c>
      <c r="E4857" s="15"/>
      <c r="F4857" s="15" t="n">
        <v>6920</v>
      </c>
      <c r="G4857" s="16" t="n">
        <f aca="false">+F4857/D4857*100</f>
        <v>100</v>
      </c>
    </row>
    <row r="4858" customFormat="false" ht="11.25" hidden="false" customHeight="false" outlineLevel="0" collapsed="false">
      <c r="A4858" s="25" t="s">
        <v>20</v>
      </c>
      <c r="B4858" s="22" t="s">
        <v>21</v>
      </c>
      <c r="C4858" s="15" t="n">
        <v>6920</v>
      </c>
      <c r="D4858" s="15" t="n">
        <v>6920</v>
      </c>
      <c r="E4858" s="15"/>
      <c r="F4858" s="15" t="n">
        <v>6920</v>
      </c>
      <c r="G4858" s="16" t="n">
        <f aca="false">+F4858/D4858*100</f>
        <v>100</v>
      </c>
    </row>
    <row r="4859" customFormat="false" ht="11.25" hidden="false" customHeight="false" outlineLevel="0" collapsed="false">
      <c r="A4859" s="26" t="s">
        <v>24</v>
      </c>
      <c r="B4859" s="22" t="s">
        <v>25</v>
      </c>
      <c r="C4859" s="27" t="n">
        <v>6920</v>
      </c>
      <c r="D4859" s="27" t="n">
        <v>6920</v>
      </c>
      <c r="E4859" s="27"/>
      <c r="F4859" s="27" t="n">
        <v>6920</v>
      </c>
      <c r="G4859" s="28" t="n">
        <f aca="false">+F4859/D4859*100</f>
        <v>100</v>
      </c>
    </row>
    <row r="4860" customFormat="false" ht="11.25" hidden="false" customHeight="false" outlineLevel="0" collapsed="false">
      <c r="A4860" s="23" t="s">
        <v>1562</v>
      </c>
      <c r="B4860" s="22" t="s">
        <v>1563</v>
      </c>
      <c r="C4860" s="15" t="n">
        <v>159170</v>
      </c>
      <c r="D4860" s="15" t="n">
        <v>144037</v>
      </c>
      <c r="E4860" s="15" t="n">
        <v>3289</v>
      </c>
      <c r="F4860" s="15" t="n">
        <v>147326</v>
      </c>
      <c r="G4860" s="16" t="n">
        <f aca="false">+F4860/D4860*100</f>
        <v>102.283441060283</v>
      </c>
    </row>
    <row r="4861" customFormat="false" ht="11.25" hidden="false" customHeight="false" outlineLevel="0" collapsed="false">
      <c r="A4861" s="24" t="s">
        <v>18</v>
      </c>
      <c r="B4861" s="22" t="s">
        <v>19</v>
      </c>
      <c r="C4861" s="15" t="n">
        <v>159170</v>
      </c>
      <c r="D4861" s="15" t="n">
        <v>144037</v>
      </c>
      <c r="E4861" s="15" t="n">
        <v>3289</v>
      </c>
      <c r="F4861" s="15" t="n">
        <v>147326</v>
      </c>
      <c r="G4861" s="16" t="n">
        <f aca="false">+F4861/D4861*100</f>
        <v>102.283441060283</v>
      </c>
    </row>
    <row r="4862" customFormat="false" ht="11.25" hidden="false" customHeight="false" outlineLevel="0" collapsed="false">
      <c r="A4862" s="25" t="s">
        <v>20</v>
      </c>
      <c r="B4862" s="22" t="s">
        <v>21</v>
      </c>
      <c r="C4862" s="15" t="n">
        <v>159170</v>
      </c>
      <c r="D4862" s="15" t="n">
        <v>144037</v>
      </c>
      <c r="E4862" s="15" t="n">
        <v>3289</v>
      </c>
      <c r="F4862" s="15" t="n">
        <v>147326</v>
      </c>
      <c r="G4862" s="16" t="n">
        <f aca="false">+F4862/D4862*100</f>
        <v>102.283441060283</v>
      </c>
    </row>
    <row r="4863" customFormat="false" ht="11.25" hidden="false" customHeight="false" outlineLevel="0" collapsed="false">
      <c r="A4863" s="26" t="s">
        <v>24</v>
      </c>
      <c r="B4863" s="22" t="s">
        <v>25</v>
      </c>
      <c r="C4863" s="27" t="n">
        <v>159170</v>
      </c>
      <c r="D4863" s="27" t="n">
        <v>144037</v>
      </c>
      <c r="E4863" s="27" t="n">
        <v>3289</v>
      </c>
      <c r="F4863" s="27" t="n">
        <v>147326</v>
      </c>
      <c r="G4863" s="28" t="n">
        <f aca="false">+F4863/D4863*100</f>
        <v>102.283441060283</v>
      </c>
    </row>
    <row r="4864" customFormat="false" ht="11.25" hidden="false" customHeight="false" outlineLevel="0" collapsed="false">
      <c r="A4864" s="23" t="s">
        <v>1564</v>
      </c>
      <c r="B4864" s="22" t="s">
        <v>1565</v>
      </c>
      <c r="C4864" s="15"/>
      <c r="D4864" s="15"/>
      <c r="E4864" s="15" t="n">
        <v>15701</v>
      </c>
      <c r="F4864" s="15" t="n">
        <v>15701</v>
      </c>
      <c r="G4864" s="16"/>
    </row>
    <row r="4865" customFormat="false" ht="11.25" hidden="false" customHeight="false" outlineLevel="0" collapsed="false">
      <c r="A4865" s="24" t="s">
        <v>172</v>
      </c>
      <c r="B4865" s="22" t="s">
        <v>173</v>
      </c>
      <c r="C4865" s="15"/>
      <c r="D4865" s="15"/>
      <c r="E4865" s="15" t="n">
        <v>2400</v>
      </c>
      <c r="F4865" s="15" t="n">
        <v>2400</v>
      </c>
      <c r="G4865" s="16"/>
    </row>
    <row r="4866" customFormat="false" ht="11.25" hidden="false" customHeight="false" outlineLevel="0" collapsed="false">
      <c r="A4866" s="25" t="s">
        <v>20</v>
      </c>
      <c r="B4866" s="22" t="s">
        <v>21</v>
      </c>
      <c r="C4866" s="15"/>
      <c r="D4866" s="15"/>
      <c r="E4866" s="15" t="n">
        <v>2400</v>
      </c>
      <c r="F4866" s="15" t="n">
        <v>2400</v>
      </c>
      <c r="G4866" s="16"/>
    </row>
    <row r="4867" customFormat="false" ht="11.25" hidden="false" customHeight="false" outlineLevel="0" collapsed="false">
      <c r="A4867" s="26" t="s">
        <v>22</v>
      </c>
      <c r="B4867" s="22" t="s">
        <v>23</v>
      </c>
      <c r="C4867" s="27"/>
      <c r="D4867" s="27"/>
      <c r="E4867" s="27" t="n">
        <v>2400</v>
      </c>
      <c r="F4867" s="27" t="n">
        <v>2400</v>
      </c>
      <c r="G4867" s="28"/>
    </row>
    <row r="4868" customFormat="false" ht="11.25" hidden="false" customHeight="false" outlineLevel="0" collapsed="false">
      <c r="A4868" s="24" t="s">
        <v>348</v>
      </c>
      <c r="B4868" s="22" t="s">
        <v>349</v>
      </c>
      <c r="C4868" s="15"/>
      <c r="D4868" s="15"/>
      <c r="E4868" s="15" t="n">
        <v>13301</v>
      </c>
      <c r="F4868" s="15" t="n">
        <v>13301</v>
      </c>
      <c r="G4868" s="16"/>
    </row>
    <row r="4869" customFormat="false" ht="11.25" hidden="false" customHeight="false" outlineLevel="0" collapsed="false">
      <c r="A4869" s="25" t="s">
        <v>20</v>
      </c>
      <c r="B4869" s="22" t="s">
        <v>21</v>
      </c>
      <c r="C4869" s="15"/>
      <c r="D4869" s="15"/>
      <c r="E4869" s="15" t="n">
        <v>13301</v>
      </c>
      <c r="F4869" s="15" t="n">
        <v>13301</v>
      </c>
      <c r="G4869" s="16"/>
    </row>
    <row r="4870" customFormat="false" ht="11.25" hidden="false" customHeight="false" outlineLevel="0" collapsed="false">
      <c r="A4870" s="26" t="s">
        <v>22</v>
      </c>
      <c r="B4870" s="22" t="s">
        <v>23</v>
      </c>
      <c r="C4870" s="27"/>
      <c r="D4870" s="27"/>
      <c r="E4870" s="27" t="n">
        <v>13301</v>
      </c>
      <c r="F4870" s="27" t="n">
        <v>13301</v>
      </c>
      <c r="G4870" s="28"/>
    </row>
    <row r="4871" customFormat="false" ht="11.25" hidden="false" customHeight="false" outlineLevel="0" collapsed="false">
      <c r="A4871" s="23" t="s">
        <v>1566</v>
      </c>
      <c r="B4871" s="22" t="s">
        <v>1567</v>
      </c>
      <c r="C4871" s="15"/>
      <c r="D4871" s="15"/>
      <c r="E4871" s="15" t="n">
        <v>68254</v>
      </c>
      <c r="F4871" s="15" t="n">
        <v>68254</v>
      </c>
      <c r="G4871" s="16"/>
    </row>
    <row r="4872" customFormat="false" ht="11.25" hidden="false" customHeight="false" outlineLevel="0" collapsed="false">
      <c r="A4872" s="24" t="s">
        <v>172</v>
      </c>
      <c r="B4872" s="22" t="s">
        <v>173</v>
      </c>
      <c r="C4872" s="15"/>
      <c r="D4872" s="15"/>
      <c r="E4872" s="15" t="n">
        <v>10270</v>
      </c>
      <c r="F4872" s="15" t="n">
        <v>10270</v>
      </c>
      <c r="G4872" s="16"/>
    </row>
    <row r="4873" customFormat="false" ht="11.25" hidden="false" customHeight="false" outlineLevel="0" collapsed="false">
      <c r="A4873" s="25" t="s">
        <v>20</v>
      </c>
      <c r="B4873" s="22" t="s">
        <v>21</v>
      </c>
      <c r="C4873" s="15"/>
      <c r="D4873" s="15"/>
      <c r="E4873" s="15" t="n">
        <v>1975</v>
      </c>
      <c r="F4873" s="15" t="n">
        <v>1975</v>
      </c>
      <c r="G4873" s="16"/>
    </row>
    <row r="4874" customFormat="false" ht="11.25" hidden="false" customHeight="false" outlineLevel="0" collapsed="false">
      <c r="A4874" s="26" t="s">
        <v>22</v>
      </c>
      <c r="B4874" s="22" t="s">
        <v>23</v>
      </c>
      <c r="C4874" s="27"/>
      <c r="D4874" s="27"/>
      <c r="E4874" s="27" t="n">
        <v>1200</v>
      </c>
      <c r="F4874" s="27" t="n">
        <v>1200</v>
      </c>
      <c r="G4874" s="28"/>
    </row>
    <row r="4875" customFormat="false" ht="11.25" hidden="false" customHeight="false" outlineLevel="0" collapsed="false">
      <c r="A4875" s="26" t="s">
        <v>24</v>
      </c>
      <c r="B4875" s="22" t="s">
        <v>25</v>
      </c>
      <c r="C4875" s="27"/>
      <c r="D4875" s="27"/>
      <c r="E4875" s="27" t="n">
        <v>775</v>
      </c>
      <c r="F4875" s="27" t="n">
        <v>775</v>
      </c>
      <c r="G4875" s="28"/>
    </row>
    <row r="4876" customFormat="false" ht="11.25" hidden="false" customHeight="false" outlineLevel="0" collapsed="false">
      <c r="A4876" s="25" t="s">
        <v>32</v>
      </c>
      <c r="B4876" s="22" t="s">
        <v>33</v>
      </c>
      <c r="C4876" s="15"/>
      <c r="D4876" s="15"/>
      <c r="E4876" s="15" t="n">
        <v>8295</v>
      </c>
      <c r="F4876" s="15" t="n">
        <v>8295</v>
      </c>
      <c r="G4876" s="16"/>
    </row>
    <row r="4877" customFormat="false" ht="11.25" hidden="false" customHeight="false" outlineLevel="0" collapsed="false">
      <c r="A4877" s="26" t="s">
        <v>34</v>
      </c>
      <c r="B4877" s="22" t="s">
        <v>35</v>
      </c>
      <c r="C4877" s="27"/>
      <c r="D4877" s="27"/>
      <c r="E4877" s="27" t="n">
        <v>8295</v>
      </c>
      <c r="F4877" s="27" t="n">
        <v>8295</v>
      </c>
      <c r="G4877" s="28"/>
    </row>
    <row r="4878" customFormat="false" ht="11.25" hidden="false" customHeight="false" outlineLevel="0" collapsed="false">
      <c r="A4878" s="24" t="s">
        <v>387</v>
      </c>
      <c r="B4878" s="22" t="s">
        <v>388</v>
      </c>
      <c r="C4878" s="15"/>
      <c r="D4878" s="15"/>
      <c r="E4878" s="15" t="n">
        <v>57984</v>
      </c>
      <c r="F4878" s="15" t="n">
        <v>57984</v>
      </c>
      <c r="G4878" s="16"/>
    </row>
    <row r="4879" customFormat="false" ht="11.25" hidden="false" customHeight="false" outlineLevel="0" collapsed="false">
      <c r="A4879" s="25" t="s">
        <v>20</v>
      </c>
      <c r="B4879" s="22" t="s">
        <v>21</v>
      </c>
      <c r="C4879" s="15"/>
      <c r="D4879" s="15"/>
      <c r="E4879" s="15" t="n">
        <v>10979</v>
      </c>
      <c r="F4879" s="15" t="n">
        <v>10979</v>
      </c>
      <c r="G4879" s="16"/>
    </row>
    <row r="4880" customFormat="false" ht="11.25" hidden="false" customHeight="false" outlineLevel="0" collapsed="false">
      <c r="A4880" s="26" t="s">
        <v>22</v>
      </c>
      <c r="B4880" s="22" t="s">
        <v>23</v>
      </c>
      <c r="C4880" s="27"/>
      <c r="D4880" s="27"/>
      <c r="E4880" s="27" t="n">
        <v>6600</v>
      </c>
      <c r="F4880" s="27" t="n">
        <v>6600</v>
      </c>
      <c r="G4880" s="28"/>
    </row>
    <row r="4881" customFormat="false" ht="11.25" hidden="false" customHeight="false" outlineLevel="0" collapsed="false">
      <c r="A4881" s="26" t="s">
        <v>24</v>
      </c>
      <c r="B4881" s="22" t="s">
        <v>25</v>
      </c>
      <c r="C4881" s="27"/>
      <c r="D4881" s="27"/>
      <c r="E4881" s="27" t="n">
        <v>4379</v>
      </c>
      <c r="F4881" s="27" t="n">
        <v>4379</v>
      </c>
      <c r="G4881" s="28"/>
    </row>
    <row r="4882" customFormat="false" ht="11.25" hidden="false" customHeight="false" outlineLevel="0" collapsed="false">
      <c r="A4882" s="25" t="s">
        <v>32</v>
      </c>
      <c r="B4882" s="22" t="s">
        <v>33</v>
      </c>
      <c r="C4882" s="15"/>
      <c r="D4882" s="15"/>
      <c r="E4882" s="15" t="n">
        <v>47005</v>
      </c>
      <c r="F4882" s="15" t="n">
        <v>47005</v>
      </c>
      <c r="G4882" s="16"/>
    </row>
    <row r="4883" customFormat="false" ht="11.25" hidden="false" customHeight="false" outlineLevel="0" collapsed="false">
      <c r="A4883" s="26" t="s">
        <v>34</v>
      </c>
      <c r="B4883" s="22" t="s">
        <v>35</v>
      </c>
      <c r="C4883" s="27"/>
      <c r="D4883" s="27"/>
      <c r="E4883" s="27" t="n">
        <v>47005</v>
      </c>
      <c r="F4883" s="27" t="n">
        <v>47005</v>
      </c>
      <c r="G4883" s="28"/>
    </row>
    <row r="4884" customFormat="false" ht="11.25" hidden="false" customHeight="false" outlineLevel="0" collapsed="false">
      <c r="A4884" s="23" t="s">
        <v>1568</v>
      </c>
      <c r="B4884" s="22" t="s">
        <v>1569</v>
      </c>
      <c r="C4884" s="15"/>
      <c r="D4884" s="15"/>
      <c r="E4884" s="15" t="n">
        <v>157018</v>
      </c>
      <c r="F4884" s="15" t="n">
        <v>157018</v>
      </c>
      <c r="G4884" s="16"/>
    </row>
    <row r="4885" customFormat="false" ht="11.25" hidden="false" customHeight="false" outlineLevel="0" collapsed="false">
      <c r="A4885" s="24" t="s">
        <v>172</v>
      </c>
      <c r="B4885" s="22" t="s">
        <v>173</v>
      </c>
      <c r="C4885" s="15"/>
      <c r="D4885" s="15"/>
      <c r="E4885" s="15" t="n">
        <v>23554</v>
      </c>
      <c r="F4885" s="15" t="n">
        <v>23554</v>
      </c>
      <c r="G4885" s="16"/>
    </row>
    <row r="4886" customFormat="false" ht="11.25" hidden="false" customHeight="false" outlineLevel="0" collapsed="false">
      <c r="A4886" s="25" t="s">
        <v>20</v>
      </c>
      <c r="B4886" s="22" t="s">
        <v>21</v>
      </c>
      <c r="C4886" s="15"/>
      <c r="D4886" s="15"/>
      <c r="E4886" s="15" t="n">
        <v>23554</v>
      </c>
      <c r="F4886" s="15" t="n">
        <v>23554</v>
      </c>
      <c r="G4886" s="16"/>
    </row>
    <row r="4887" customFormat="false" ht="11.25" hidden="false" customHeight="false" outlineLevel="0" collapsed="false">
      <c r="A4887" s="26" t="s">
        <v>24</v>
      </c>
      <c r="B4887" s="22" t="s">
        <v>25</v>
      </c>
      <c r="C4887" s="27"/>
      <c r="D4887" s="27"/>
      <c r="E4887" s="27" t="n">
        <v>10234</v>
      </c>
      <c r="F4887" s="27" t="n">
        <v>10234</v>
      </c>
      <c r="G4887" s="28"/>
    </row>
    <row r="4888" customFormat="false" ht="11.25" hidden="false" customHeight="false" outlineLevel="0" collapsed="false">
      <c r="A4888" s="26" t="s">
        <v>134</v>
      </c>
      <c r="B4888" s="22" t="s">
        <v>135</v>
      </c>
      <c r="C4888" s="27"/>
      <c r="D4888" s="27"/>
      <c r="E4888" s="27" t="n">
        <v>7892</v>
      </c>
      <c r="F4888" s="27" t="n">
        <v>7892</v>
      </c>
      <c r="G4888" s="28"/>
    </row>
    <row r="4889" customFormat="false" ht="11.25" hidden="false" customHeight="false" outlineLevel="0" collapsed="false">
      <c r="A4889" s="26" t="s">
        <v>43</v>
      </c>
      <c r="B4889" s="22" t="s">
        <v>44</v>
      </c>
      <c r="C4889" s="27"/>
      <c r="D4889" s="27"/>
      <c r="E4889" s="27" t="n">
        <v>5428</v>
      </c>
      <c r="F4889" s="27" t="n">
        <v>5428</v>
      </c>
      <c r="G4889" s="28"/>
    </row>
    <row r="4890" customFormat="false" ht="11.25" hidden="false" customHeight="false" outlineLevel="0" collapsed="false">
      <c r="A4890" s="24" t="s">
        <v>1442</v>
      </c>
      <c r="B4890" s="22" t="s">
        <v>1443</v>
      </c>
      <c r="C4890" s="15"/>
      <c r="D4890" s="15"/>
      <c r="E4890" s="15" t="n">
        <v>133464</v>
      </c>
      <c r="F4890" s="15" t="n">
        <v>133464</v>
      </c>
      <c r="G4890" s="16"/>
    </row>
    <row r="4891" customFormat="false" ht="11.25" hidden="false" customHeight="false" outlineLevel="0" collapsed="false">
      <c r="A4891" s="25" t="s">
        <v>20</v>
      </c>
      <c r="B4891" s="22" t="s">
        <v>21</v>
      </c>
      <c r="C4891" s="15"/>
      <c r="D4891" s="15"/>
      <c r="E4891" s="15" t="n">
        <v>133464</v>
      </c>
      <c r="F4891" s="15" t="n">
        <v>133464</v>
      </c>
      <c r="G4891" s="16"/>
    </row>
    <row r="4892" customFormat="false" ht="11.25" hidden="false" customHeight="false" outlineLevel="0" collapsed="false">
      <c r="A4892" s="26" t="s">
        <v>24</v>
      </c>
      <c r="B4892" s="22" t="s">
        <v>25</v>
      </c>
      <c r="C4892" s="27"/>
      <c r="D4892" s="27"/>
      <c r="E4892" s="27" t="n">
        <v>57992</v>
      </c>
      <c r="F4892" s="27" t="n">
        <v>57992</v>
      </c>
      <c r="G4892" s="28"/>
    </row>
    <row r="4893" customFormat="false" ht="11.25" hidden="false" customHeight="false" outlineLevel="0" collapsed="false">
      <c r="A4893" s="26" t="s">
        <v>134</v>
      </c>
      <c r="B4893" s="22" t="s">
        <v>135</v>
      </c>
      <c r="C4893" s="27"/>
      <c r="D4893" s="27"/>
      <c r="E4893" s="27" t="n">
        <v>44717</v>
      </c>
      <c r="F4893" s="27" t="n">
        <v>44717</v>
      </c>
      <c r="G4893" s="28"/>
    </row>
    <row r="4894" customFormat="false" ht="11.25" hidden="false" customHeight="false" outlineLevel="0" collapsed="false">
      <c r="A4894" s="26" t="s">
        <v>43</v>
      </c>
      <c r="B4894" s="22" t="s">
        <v>44</v>
      </c>
      <c r="C4894" s="27"/>
      <c r="D4894" s="27"/>
      <c r="E4894" s="27" t="n">
        <v>30755</v>
      </c>
      <c r="F4894" s="27" t="n">
        <v>30755</v>
      </c>
      <c r="G4894" s="28"/>
    </row>
    <row r="4895" customFormat="false" ht="11.25" hidden="false" customHeight="false" outlineLevel="0" collapsed="false">
      <c r="A4895" s="21" t="s">
        <v>1406</v>
      </c>
      <c r="B4895" s="22" t="s">
        <v>1407</v>
      </c>
      <c r="C4895" s="15" t="n">
        <v>946420</v>
      </c>
      <c r="D4895" s="15" t="n">
        <v>1253350</v>
      </c>
      <c r="E4895" s="15" t="n">
        <v>114519</v>
      </c>
      <c r="F4895" s="15" t="n">
        <v>1367869</v>
      </c>
      <c r="G4895" s="16" t="n">
        <f aca="false">+F4895/D4895*100</f>
        <v>109.137032752224</v>
      </c>
    </row>
    <row r="4896" customFormat="false" ht="11.25" hidden="false" customHeight="false" outlineLevel="0" collapsed="false">
      <c r="A4896" s="23" t="s">
        <v>1570</v>
      </c>
      <c r="B4896" s="22" t="s">
        <v>1571</v>
      </c>
      <c r="C4896" s="15" t="n">
        <v>161001</v>
      </c>
      <c r="D4896" s="15" t="n">
        <v>147996</v>
      </c>
      <c r="E4896" s="15" t="n">
        <v>49248</v>
      </c>
      <c r="F4896" s="15" t="n">
        <v>197244</v>
      </c>
      <c r="G4896" s="16" t="n">
        <f aca="false">+F4896/D4896*100</f>
        <v>133.276575042569</v>
      </c>
    </row>
    <row r="4897" customFormat="false" ht="11.25" hidden="false" customHeight="false" outlineLevel="0" collapsed="false">
      <c r="A4897" s="24" t="s">
        <v>18</v>
      </c>
      <c r="B4897" s="22" t="s">
        <v>19</v>
      </c>
      <c r="C4897" s="15" t="n">
        <v>82694</v>
      </c>
      <c r="D4897" s="15" t="n">
        <v>69689</v>
      </c>
      <c r="E4897" s="15" t="n">
        <v>49248</v>
      </c>
      <c r="F4897" s="15" t="n">
        <v>118937</v>
      </c>
      <c r="G4897" s="16" t="n">
        <f aca="false">+F4897/D4897*100</f>
        <v>170.668254674339</v>
      </c>
    </row>
    <row r="4898" customFormat="false" ht="11.25" hidden="false" customHeight="false" outlineLevel="0" collapsed="false">
      <c r="A4898" s="25" t="s">
        <v>20</v>
      </c>
      <c r="B4898" s="22" t="s">
        <v>21</v>
      </c>
      <c r="C4898" s="15" t="n">
        <v>82694</v>
      </c>
      <c r="D4898" s="15" t="n">
        <v>69689</v>
      </c>
      <c r="E4898" s="15" t="n">
        <v>49248</v>
      </c>
      <c r="F4898" s="15" t="n">
        <v>118937</v>
      </c>
      <c r="G4898" s="16" t="n">
        <f aca="false">+F4898/D4898*100</f>
        <v>170.668254674339</v>
      </c>
    </row>
    <row r="4899" customFormat="false" ht="11.25" hidden="false" customHeight="false" outlineLevel="0" collapsed="false">
      <c r="A4899" s="26" t="s">
        <v>22</v>
      </c>
      <c r="B4899" s="22" t="s">
        <v>23</v>
      </c>
      <c r="C4899" s="27"/>
      <c r="D4899" s="27"/>
      <c r="E4899" s="27" t="n">
        <v>11419</v>
      </c>
      <c r="F4899" s="27" t="n">
        <v>11419</v>
      </c>
      <c r="G4899" s="28"/>
    </row>
    <row r="4900" customFormat="false" ht="11.25" hidden="false" customHeight="false" outlineLevel="0" collapsed="false">
      <c r="A4900" s="26" t="s">
        <v>24</v>
      </c>
      <c r="B4900" s="22" t="s">
        <v>25</v>
      </c>
      <c r="C4900" s="27" t="n">
        <v>82694</v>
      </c>
      <c r="D4900" s="27" t="n">
        <v>69689</v>
      </c>
      <c r="E4900" s="27" t="n">
        <v>37829</v>
      </c>
      <c r="F4900" s="27" t="n">
        <v>107518</v>
      </c>
      <c r="G4900" s="28" t="n">
        <f aca="false">+F4900/D4900*100</f>
        <v>154.282598401469</v>
      </c>
    </row>
    <row r="4901" customFormat="false" ht="11.25" hidden="false" customHeight="false" outlineLevel="0" collapsed="false">
      <c r="A4901" s="24" t="s">
        <v>172</v>
      </c>
      <c r="B4901" s="22" t="s">
        <v>173</v>
      </c>
      <c r="C4901" s="15" t="n">
        <v>19577</v>
      </c>
      <c r="D4901" s="15" t="n">
        <v>19577</v>
      </c>
      <c r="E4901" s="15"/>
      <c r="F4901" s="15" t="n">
        <v>19577</v>
      </c>
      <c r="G4901" s="16" t="n">
        <f aca="false">+F4901/D4901*100</f>
        <v>100</v>
      </c>
    </row>
    <row r="4902" customFormat="false" ht="11.25" hidden="false" customHeight="false" outlineLevel="0" collapsed="false">
      <c r="A4902" s="25" t="s">
        <v>20</v>
      </c>
      <c r="B4902" s="22" t="s">
        <v>21</v>
      </c>
      <c r="C4902" s="15" t="n">
        <v>19577</v>
      </c>
      <c r="D4902" s="15" t="n">
        <v>19577</v>
      </c>
      <c r="E4902" s="15"/>
      <c r="F4902" s="15" t="n">
        <v>19577</v>
      </c>
      <c r="G4902" s="16" t="n">
        <f aca="false">+F4902/D4902*100</f>
        <v>100</v>
      </c>
    </row>
    <row r="4903" customFormat="false" ht="11.25" hidden="false" customHeight="false" outlineLevel="0" collapsed="false">
      <c r="A4903" s="26" t="s">
        <v>22</v>
      </c>
      <c r="B4903" s="22" t="s">
        <v>23</v>
      </c>
      <c r="C4903" s="27" t="n">
        <v>13142</v>
      </c>
      <c r="D4903" s="27" t="n">
        <v>13142</v>
      </c>
      <c r="E4903" s="27"/>
      <c r="F4903" s="27" t="n">
        <v>13142</v>
      </c>
      <c r="G4903" s="28" t="n">
        <f aca="false">+F4903/D4903*100</f>
        <v>100</v>
      </c>
    </row>
    <row r="4904" customFormat="false" ht="11.25" hidden="false" customHeight="false" outlineLevel="0" collapsed="false">
      <c r="A4904" s="26" t="s">
        <v>24</v>
      </c>
      <c r="B4904" s="22" t="s">
        <v>25</v>
      </c>
      <c r="C4904" s="27" t="n">
        <v>6435</v>
      </c>
      <c r="D4904" s="27" t="n">
        <v>6435</v>
      </c>
      <c r="E4904" s="27"/>
      <c r="F4904" s="27" t="n">
        <v>6435</v>
      </c>
      <c r="G4904" s="28" t="n">
        <f aca="false">+F4904/D4904*100</f>
        <v>100</v>
      </c>
    </row>
    <row r="4905" customFormat="false" ht="11.25" hidden="false" customHeight="false" outlineLevel="0" collapsed="false">
      <c r="A4905" s="24" t="s">
        <v>387</v>
      </c>
      <c r="B4905" s="22" t="s">
        <v>388</v>
      </c>
      <c r="C4905" s="15" t="n">
        <v>58730</v>
      </c>
      <c r="D4905" s="15" t="n">
        <v>58730</v>
      </c>
      <c r="E4905" s="15"/>
      <c r="F4905" s="15" t="n">
        <v>58730</v>
      </c>
      <c r="G4905" s="16" t="n">
        <f aca="false">+F4905/D4905*100</f>
        <v>100</v>
      </c>
    </row>
    <row r="4906" customFormat="false" ht="11.25" hidden="false" customHeight="false" outlineLevel="0" collapsed="false">
      <c r="A4906" s="25" t="s">
        <v>20</v>
      </c>
      <c r="B4906" s="22" t="s">
        <v>21</v>
      </c>
      <c r="C4906" s="15" t="n">
        <v>58730</v>
      </c>
      <c r="D4906" s="15" t="n">
        <v>58730</v>
      </c>
      <c r="E4906" s="15"/>
      <c r="F4906" s="15" t="n">
        <v>58730</v>
      </c>
      <c r="G4906" s="16" t="n">
        <f aca="false">+F4906/D4906*100</f>
        <v>100</v>
      </c>
    </row>
    <row r="4907" customFormat="false" ht="11.25" hidden="false" customHeight="false" outlineLevel="0" collapsed="false">
      <c r="A4907" s="26" t="s">
        <v>22</v>
      </c>
      <c r="B4907" s="22" t="s">
        <v>23</v>
      </c>
      <c r="C4907" s="27" t="n">
        <v>39428</v>
      </c>
      <c r="D4907" s="27" t="n">
        <v>39428</v>
      </c>
      <c r="E4907" s="27"/>
      <c r="F4907" s="27" t="n">
        <v>39428</v>
      </c>
      <c r="G4907" s="28" t="n">
        <f aca="false">+F4907/D4907*100</f>
        <v>100</v>
      </c>
    </row>
    <row r="4908" customFormat="false" ht="11.25" hidden="false" customHeight="false" outlineLevel="0" collapsed="false">
      <c r="A4908" s="26" t="s">
        <v>24</v>
      </c>
      <c r="B4908" s="22" t="s">
        <v>25</v>
      </c>
      <c r="C4908" s="27" t="n">
        <v>19302</v>
      </c>
      <c r="D4908" s="27" t="n">
        <v>19302</v>
      </c>
      <c r="E4908" s="27"/>
      <c r="F4908" s="27" t="n">
        <v>19302</v>
      </c>
      <c r="G4908" s="28" t="n">
        <f aca="false">+F4908/D4908*100</f>
        <v>100</v>
      </c>
    </row>
    <row r="4909" customFormat="false" ht="11.25" hidden="false" customHeight="false" outlineLevel="0" collapsed="false">
      <c r="A4909" s="23" t="s">
        <v>1572</v>
      </c>
      <c r="B4909" s="22" t="s">
        <v>1573</v>
      </c>
      <c r="C4909" s="15" t="n">
        <v>785419</v>
      </c>
      <c r="D4909" s="15" t="n">
        <v>1105354</v>
      </c>
      <c r="E4909" s="15" t="n">
        <v>54271</v>
      </c>
      <c r="F4909" s="15" t="n">
        <v>1159625</v>
      </c>
      <c r="G4909" s="16" t="n">
        <f aca="false">+F4909/D4909*100</f>
        <v>104.909829792085</v>
      </c>
    </row>
    <row r="4910" customFormat="false" ht="11.25" hidden="false" customHeight="false" outlineLevel="0" collapsed="false">
      <c r="A4910" s="24" t="s">
        <v>18</v>
      </c>
      <c r="B4910" s="22" t="s">
        <v>19</v>
      </c>
      <c r="C4910" s="15" t="n">
        <v>320289</v>
      </c>
      <c r="D4910" s="15" t="n">
        <v>640224</v>
      </c>
      <c r="E4910" s="15" t="n">
        <v>46271</v>
      </c>
      <c r="F4910" s="15" t="n">
        <v>686495</v>
      </c>
      <c r="G4910" s="16" t="n">
        <f aca="false">+F4910/D4910*100</f>
        <v>107.227314190033</v>
      </c>
    </row>
    <row r="4911" customFormat="false" ht="11.25" hidden="false" customHeight="false" outlineLevel="0" collapsed="false">
      <c r="A4911" s="25" t="s">
        <v>20</v>
      </c>
      <c r="B4911" s="22" t="s">
        <v>21</v>
      </c>
      <c r="C4911" s="15" t="n">
        <v>320289</v>
      </c>
      <c r="D4911" s="15" t="n">
        <v>640224</v>
      </c>
      <c r="E4911" s="15" t="n">
        <v>46271</v>
      </c>
      <c r="F4911" s="15" t="n">
        <v>686495</v>
      </c>
      <c r="G4911" s="16" t="n">
        <f aca="false">+F4911/D4911*100</f>
        <v>107.227314190033</v>
      </c>
    </row>
    <row r="4912" customFormat="false" ht="11.25" hidden="false" customHeight="false" outlineLevel="0" collapsed="false">
      <c r="A4912" s="26" t="s">
        <v>24</v>
      </c>
      <c r="B4912" s="22" t="s">
        <v>25</v>
      </c>
      <c r="C4912" s="27" t="n">
        <v>320249</v>
      </c>
      <c r="D4912" s="27" t="n">
        <v>640184</v>
      </c>
      <c r="E4912" s="27" t="n">
        <v>46271</v>
      </c>
      <c r="F4912" s="27" t="n">
        <v>686455</v>
      </c>
      <c r="G4912" s="28" t="n">
        <f aca="false">+F4912/D4912*100</f>
        <v>107.227765767342</v>
      </c>
    </row>
    <row r="4913" customFormat="false" ht="11.25" hidden="false" customHeight="false" outlineLevel="0" collapsed="false">
      <c r="A4913" s="26" t="s">
        <v>26</v>
      </c>
      <c r="B4913" s="22" t="s">
        <v>27</v>
      </c>
      <c r="C4913" s="27" t="n">
        <v>40</v>
      </c>
      <c r="D4913" s="27" t="n">
        <v>40</v>
      </c>
      <c r="E4913" s="27"/>
      <c r="F4913" s="27" t="n">
        <v>40</v>
      </c>
      <c r="G4913" s="28" t="n">
        <f aca="false">+F4913/D4913*100</f>
        <v>100</v>
      </c>
    </row>
    <row r="4914" customFormat="false" ht="11.25" hidden="false" customHeight="false" outlineLevel="0" collapsed="false">
      <c r="A4914" s="24" t="s">
        <v>107</v>
      </c>
      <c r="B4914" s="22" t="s">
        <v>333</v>
      </c>
      <c r="C4914" s="15" t="n">
        <v>465130</v>
      </c>
      <c r="D4914" s="15" t="n">
        <v>465130</v>
      </c>
      <c r="E4914" s="15" t="n">
        <v>8000</v>
      </c>
      <c r="F4914" s="15" t="n">
        <v>473130</v>
      </c>
      <c r="G4914" s="16" t="n">
        <f aca="false">+F4914/D4914*100</f>
        <v>101.719949261497</v>
      </c>
    </row>
    <row r="4915" customFormat="false" ht="11.25" hidden="false" customHeight="false" outlineLevel="0" collapsed="false">
      <c r="A4915" s="25" t="s">
        <v>20</v>
      </c>
      <c r="B4915" s="22" t="s">
        <v>21</v>
      </c>
      <c r="C4915" s="15" t="n">
        <v>465130</v>
      </c>
      <c r="D4915" s="15" t="n">
        <v>465130</v>
      </c>
      <c r="E4915" s="15" t="n">
        <v>8000</v>
      </c>
      <c r="F4915" s="15" t="n">
        <v>473130</v>
      </c>
      <c r="G4915" s="16" t="n">
        <f aca="false">+F4915/D4915*100</f>
        <v>101.719949261497</v>
      </c>
    </row>
    <row r="4916" customFormat="false" ht="11.25" hidden="false" customHeight="false" outlineLevel="0" collapsed="false">
      <c r="A4916" s="26" t="s">
        <v>24</v>
      </c>
      <c r="B4916" s="22" t="s">
        <v>25</v>
      </c>
      <c r="C4916" s="27" t="n">
        <v>465064</v>
      </c>
      <c r="D4916" s="27" t="n">
        <v>465064</v>
      </c>
      <c r="E4916" s="27" t="n">
        <v>8000</v>
      </c>
      <c r="F4916" s="27" t="n">
        <v>473064</v>
      </c>
      <c r="G4916" s="28" t="n">
        <f aca="false">+F4916/D4916*100</f>
        <v>101.720193349733</v>
      </c>
    </row>
    <row r="4917" customFormat="false" ht="11.25" hidden="false" customHeight="false" outlineLevel="0" collapsed="false">
      <c r="A4917" s="26" t="s">
        <v>26</v>
      </c>
      <c r="B4917" s="22" t="s">
        <v>27</v>
      </c>
      <c r="C4917" s="27" t="n">
        <v>66</v>
      </c>
      <c r="D4917" s="27" t="n">
        <v>66</v>
      </c>
      <c r="E4917" s="27"/>
      <c r="F4917" s="27" t="n">
        <v>66</v>
      </c>
      <c r="G4917" s="28" t="n">
        <f aca="false">+F4917/D4917*100</f>
        <v>100</v>
      </c>
    </row>
    <row r="4918" customFormat="false" ht="11.25" hidden="false" customHeight="false" outlineLevel="0" collapsed="false">
      <c r="A4918" s="23" t="s">
        <v>1574</v>
      </c>
      <c r="B4918" s="22" t="s">
        <v>1575</v>
      </c>
      <c r="C4918" s="15"/>
      <c r="D4918" s="15"/>
      <c r="E4918" s="15" t="n">
        <v>11000</v>
      </c>
      <c r="F4918" s="15" t="n">
        <v>11000</v>
      </c>
      <c r="G4918" s="16"/>
    </row>
    <row r="4919" customFormat="false" ht="11.25" hidden="false" customHeight="false" outlineLevel="0" collapsed="false">
      <c r="A4919" s="24" t="s">
        <v>18</v>
      </c>
      <c r="B4919" s="22" t="s">
        <v>19</v>
      </c>
      <c r="C4919" s="15"/>
      <c r="D4919" s="15"/>
      <c r="E4919" s="15" t="n">
        <v>11000</v>
      </c>
      <c r="F4919" s="15" t="n">
        <v>11000</v>
      </c>
      <c r="G4919" s="16"/>
    </row>
    <row r="4920" customFormat="false" ht="11.25" hidden="false" customHeight="false" outlineLevel="0" collapsed="false">
      <c r="A4920" s="25" t="s">
        <v>20</v>
      </c>
      <c r="B4920" s="22" t="s">
        <v>21</v>
      </c>
      <c r="C4920" s="15"/>
      <c r="D4920" s="15"/>
      <c r="E4920" s="15" t="n">
        <v>11000</v>
      </c>
      <c r="F4920" s="15" t="n">
        <v>11000</v>
      </c>
      <c r="G4920" s="16"/>
    </row>
    <row r="4921" customFormat="false" ht="11.25" hidden="false" customHeight="false" outlineLevel="0" collapsed="false">
      <c r="A4921" s="26" t="s">
        <v>24</v>
      </c>
      <c r="B4921" s="22" t="s">
        <v>25</v>
      </c>
      <c r="C4921" s="27"/>
      <c r="D4921" s="27"/>
      <c r="E4921" s="27" t="n">
        <v>11000</v>
      </c>
      <c r="F4921" s="27" t="n">
        <v>11000</v>
      </c>
      <c r="G4921" s="28"/>
    </row>
    <row r="4922" customFormat="false" ht="11.25" hidden="false" customHeight="false" outlineLevel="0" collapsed="false">
      <c r="A4922" s="17" t="s">
        <v>1576</v>
      </c>
      <c r="B4922" s="18" t="s">
        <v>1577</v>
      </c>
      <c r="C4922" s="15" t="n">
        <v>3402035</v>
      </c>
      <c r="D4922" s="15" t="n">
        <v>3312789</v>
      </c>
      <c r="E4922" s="15" t="n">
        <v>253414</v>
      </c>
      <c r="F4922" s="15" t="n">
        <v>3566203</v>
      </c>
      <c r="G4922" s="16" t="n">
        <f aca="false">+F4922/D4922*100</f>
        <v>107.649566573663</v>
      </c>
    </row>
    <row r="4923" customFormat="false" ht="11.25" hidden="false" customHeight="false" outlineLevel="0" collapsed="false">
      <c r="A4923" s="19" t="s">
        <v>1322</v>
      </c>
      <c r="B4923" s="20" t="s">
        <v>1323</v>
      </c>
      <c r="C4923" s="15" t="n">
        <v>3402035</v>
      </c>
      <c r="D4923" s="15" t="n">
        <v>3312789</v>
      </c>
      <c r="E4923" s="15" t="n">
        <v>253414</v>
      </c>
      <c r="F4923" s="15" t="n">
        <v>3566203</v>
      </c>
      <c r="G4923" s="16" t="n">
        <f aca="false">+F4923/D4923*100</f>
        <v>107.649566573663</v>
      </c>
    </row>
    <row r="4924" customFormat="false" ht="22.5" hidden="false" customHeight="false" outlineLevel="0" collapsed="false">
      <c r="A4924" s="21" t="s">
        <v>1324</v>
      </c>
      <c r="B4924" s="22" t="s">
        <v>1325</v>
      </c>
      <c r="C4924" s="15" t="n">
        <v>3402035</v>
      </c>
      <c r="D4924" s="15" t="n">
        <v>3312789</v>
      </c>
      <c r="E4924" s="15" t="n">
        <v>253414</v>
      </c>
      <c r="F4924" s="15" t="n">
        <v>3566203</v>
      </c>
      <c r="G4924" s="16" t="n">
        <f aca="false">+F4924/D4924*100</f>
        <v>107.649566573663</v>
      </c>
    </row>
    <row r="4925" customFormat="false" ht="22.5" hidden="false" customHeight="false" outlineLevel="0" collapsed="false">
      <c r="A4925" s="23" t="s">
        <v>1578</v>
      </c>
      <c r="B4925" s="22" t="s">
        <v>1579</v>
      </c>
      <c r="C4925" s="15" t="n">
        <v>3402035</v>
      </c>
      <c r="D4925" s="15" t="n">
        <v>3312789</v>
      </c>
      <c r="E4925" s="15" t="n">
        <v>253414</v>
      </c>
      <c r="F4925" s="15" t="n">
        <v>3566203</v>
      </c>
      <c r="G4925" s="16" t="n">
        <f aca="false">+F4925/D4925*100</f>
        <v>107.649566573663</v>
      </c>
    </row>
    <row r="4926" customFormat="false" ht="11.25" hidden="false" customHeight="false" outlineLevel="0" collapsed="false">
      <c r="A4926" s="24" t="s">
        <v>18</v>
      </c>
      <c r="B4926" s="22" t="s">
        <v>19</v>
      </c>
      <c r="C4926" s="15" t="n">
        <v>2898418</v>
      </c>
      <c r="D4926" s="15" t="n">
        <v>2809172</v>
      </c>
      <c r="E4926" s="15" t="n">
        <v>-38811</v>
      </c>
      <c r="F4926" s="15" t="n">
        <v>2770361</v>
      </c>
      <c r="G4926" s="16" t="n">
        <f aca="false">+F4926/D4926*100</f>
        <v>98.6184185233229</v>
      </c>
    </row>
    <row r="4927" customFormat="false" ht="11.25" hidden="false" customHeight="false" outlineLevel="0" collapsed="false">
      <c r="A4927" s="25" t="s">
        <v>20</v>
      </c>
      <c r="B4927" s="22" t="s">
        <v>21</v>
      </c>
      <c r="C4927" s="15" t="n">
        <v>1520418</v>
      </c>
      <c r="D4927" s="15" t="n">
        <v>1485072</v>
      </c>
      <c r="E4927" s="15" t="n">
        <v>317302</v>
      </c>
      <c r="F4927" s="15" t="n">
        <v>1802374</v>
      </c>
      <c r="G4927" s="16" t="n">
        <f aca="false">+F4927/D4927*100</f>
        <v>121.366102114914</v>
      </c>
    </row>
    <row r="4928" customFormat="false" ht="11.25" hidden="false" customHeight="false" outlineLevel="0" collapsed="false">
      <c r="A4928" s="26" t="s">
        <v>22</v>
      </c>
      <c r="B4928" s="22" t="s">
        <v>23</v>
      </c>
      <c r="C4928" s="27" t="n">
        <v>1139140</v>
      </c>
      <c r="D4928" s="27" t="n">
        <v>1139140</v>
      </c>
      <c r="E4928" s="27" t="n">
        <v>192000</v>
      </c>
      <c r="F4928" s="27" t="n">
        <v>1331140</v>
      </c>
      <c r="G4928" s="28" t="n">
        <f aca="false">+F4928/D4928*100</f>
        <v>116.854820303036</v>
      </c>
    </row>
    <row r="4929" customFormat="false" ht="11.25" hidden="false" customHeight="false" outlineLevel="0" collapsed="false">
      <c r="A4929" s="26" t="s">
        <v>24</v>
      </c>
      <c r="B4929" s="22" t="s">
        <v>25</v>
      </c>
      <c r="C4929" s="27" t="n">
        <v>381146</v>
      </c>
      <c r="D4929" s="27" t="n">
        <v>345800</v>
      </c>
      <c r="E4929" s="27" t="n">
        <v>125302</v>
      </c>
      <c r="F4929" s="27" t="n">
        <v>471102</v>
      </c>
      <c r="G4929" s="28" t="n">
        <f aca="false">+F4929/D4929*100</f>
        <v>136.235396182765</v>
      </c>
    </row>
    <row r="4930" customFormat="false" ht="11.25" hidden="false" customHeight="false" outlineLevel="0" collapsed="false">
      <c r="A4930" s="26" t="s">
        <v>26</v>
      </c>
      <c r="B4930" s="22" t="s">
        <v>27</v>
      </c>
      <c r="C4930" s="27" t="n">
        <v>132</v>
      </c>
      <c r="D4930" s="27" t="n">
        <v>132</v>
      </c>
      <c r="E4930" s="27"/>
      <c r="F4930" s="27" t="n">
        <v>132</v>
      </c>
      <c r="G4930" s="28" t="n">
        <f aca="false">+F4930/D4930*100</f>
        <v>100</v>
      </c>
    </row>
    <row r="4931" customFormat="false" ht="11.25" hidden="false" customHeight="false" outlineLevel="0" collapsed="false">
      <c r="A4931" s="25" t="s">
        <v>32</v>
      </c>
      <c r="B4931" s="22" t="s">
        <v>33</v>
      </c>
      <c r="C4931" s="15" t="n">
        <v>1378000</v>
      </c>
      <c r="D4931" s="15" t="n">
        <v>1324100</v>
      </c>
      <c r="E4931" s="15" t="n">
        <v>-356113</v>
      </c>
      <c r="F4931" s="15" t="n">
        <v>967987</v>
      </c>
      <c r="G4931" s="16" t="n">
        <f aca="false">+F4931/D4931*100</f>
        <v>73.105279057473</v>
      </c>
    </row>
    <row r="4932" customFormat="false" ht="11.25" hidden="false" customHeight="false" outlineLevel="0" collapsed="false">
      <c r="A4932" s="26" t="s">
        <v>34</v>
      </c>
      <c r="B4932" s="22" t="s">
        <v>35</v>
      </c>
      <c r="C4932" s="27" t="n">
        <v>1378000</v>
      </c>
      <c r="D4932" s="27" t="n">
        <v>1324100</v>
      </c>
      <c r="E4932" s="27" t="n">
        <v>-356113</v>
      </c>
      <c r="F4932" s="27" t="n">
        <v>967987</v>
      </c>
      <c r="G4932" s="28" t="n">
        <f aca="false">+F4932/D4932*100</f>
        <v>73.105279057473</v>
      </c>
    </row>
    <row r="4933" customFormat="false" ht="11.25" hidden="false" customHeight="false" outlineLevel="0" collapsed="false">
      <c r="A4933" s="24" t="s">
        <v>172</v>
      </c>
      <c r="B4933" s="22" t="s">
        <v>173</v>
      </c>
      <c r="C4933" s="15" t="n">
        <v>79634</v>
      </c>
      <c r="D4933" s="15" t="n">
        <v>79634</v>
      </c>
      <c r="E4933" s="15"/>
      <c r="F4933" s="15" t="n">
        <v>79634</v>
      </c>
      <c r="G4933" s="16" t="n">
        <f aca="false">+F4933/D4933*100</f>
        <v>100</v>
      </c>
    </row>
    <row r="4934" customFormat="false" ht="11.25" hidden="false" customHeight="false" outlineLevel="0" collapsed="false">
      <c r="A4934" s="25" t="s">
        <v>20</v>
      </c>
      <c r="B4934" s="22" t="s">
        <v>21</v>
      </c>
      <c r="C4934" s="15" t="n">
        <v>79634</v>
      </c>
      <c r="D4934" s="15" t="n">
        <v>79634</v>
      </c>
      <c r="E4934" s="15"/>
      <c r="F4934" s="15" t="n">
        <v>79634</v>
      </c>
      <c r="G4934" s="16" t="n">
        <f aca="false">+F4934/D4934*100</f>
        <v>100</v>
      </c>
    </row>
    <row r="4935" customFormat="false" ht="11.25" hidden="false" customHeight="false" outlineLevel="0" collapsed="false">
      <c r="A4935" s="26" t="s">
        <v>24</v>
      </c>
      <c r="B4935" s="22" t="s">
        <v>25</v>
      </c>
      <c r="C4935" s="27" t="n">
        <v>79634</v>
      </c>
      <c r="D4935" s="27" t="n">
        <v>79634</v>
      </c>
      <c r="E4935" s="27"/>
      <c r="F4935" s="27" t="n">
        <v>79634</v>
      </c>
      <c r="G4935" s="28" t="n">
        <f aca="false">+F4935/D4935*100</f>
        <v>100</v>
      </c>
    </row>
    <row r="4936" customFormat="false" ht="11.25" hidden="false" customHeight="false" outlineLevel="0" collapsed="false">
      <c r="A4936" s="24" t="s">
        <v>22</v>
      </c>
      <c r="B4936" s="22" t="s">
        <v>38</v>
      </c>
      <c r="C4936" s="15" t="n">
        <v>262775</v>
      </c>
      <c r="D4936" s="15" t="n">
        <v>262775</v>
      </c>
      <c r="E4936" s="15" t="n">
        <v>194725</v>
      </c>
      <c r="F4936" s="15" t="n">
        <v>457500</v>
      </c>
      <c r="G4936" s="16" t="n">
        <f aca="false">+F4936/D4936*100</f>
        <v>174.103320331082</v>
      </c>
    </row>
    <row r="4937" customFormat="false" ht="11.25" hidden="false" customHeight="false" outlineLevel="0" collapsed="false">
      <c r="A4937" s="25" t="s">
        <v>20</v>
      </c>
      <c r="B4937" s="22" t="s">
        <v>21</v>
      </c>
      <c r="C4937" s="15" t="n">
        <v>262775</v>
      </c>
      <c r="D4937" s="15" t="n">
        <v>262775</v>
      </c>
      <c r="E4937" s="15" t="n">
        <v>194725</v>
      </c>
      <c r="F4937" s="15" t="n">
        <v>457500</v>
      </c>
      <c r="G4937" s="16" t="n">
        <f aca="false">+F4937/D4937*100</f>
        <v>174.103320331082</v>
      </c>
    </row>
    <row r="4938" customFormat="false" ht="11.25" hidden="false" customHeight="false" outlineLevel="0" collapsed="false">
      <c r="A4938" s="26" t="s">
        <v>24</v>
      </c>
      <c r="B4938" s="22" t="s">
        <v>25</v>
      </c>
      <c r="C4938" s="27" t="n">
        <v>260075</v>
      </c>
      <c r="D4938" s="27" t="n">
        <v>260075</v>
      </c>
      <c r="E4938" s="27" t="n">
        <v>194725</v>
      </c>
      <c r="F4938" s="27" t="n">
        <v>454800</v>
      </c>
      <c r="G4938" s="28" t="n">
        <f aca="false">+F4938/D4938*100</f>
        <v>174.872632894357</v>
      </c>
    </row>
    <row r="4939" customFormat="false" ht="22.5" hidden="false" customHeight="false" outlineLevel="0" collapsed="false">
      <c r="A4939" s="26" t="s">
        <v>28</v>
      </c>
      <c r="B4939" s="22" t="s">
        <v>29</v>
      </c>
      <c r="C4939" s="27" t="n">
        <v>2500</v>
      </c>
      <c r="D4939" s="27" t="n">
        <v>2500</v>
      </c>
      <c r="E4939" s="27"/>
      <c r="F4939" s="27" t="n">
        <v>2500</v>
      </c>
      <c r="G4939" s="28" t="n">
        <f aca="false">+F4939/D4939*100</f>
        <v>100</v>
      </c>
    </row>
    <row r="4940" customFormat="false" ht="11.25" hidden="false" customHeight="false" outlineLevel="0" collapsed="false">
      <c r="A4940" s="26" t="s">
        <v>30</v>
      </c>
      <c r="B4940" s="22" t="s">
        <v>31</v>
      </c>
      <c r="C4940" s="27" t="n">
        <v>200</v>
      </c>
      <c r="D4940" s="27" t="n">
        <v>200</v>
      </c>
      <c r="E4940" s="27"/>
      <c r="F4940" s="27" t="n">
        <v>200</v>
      </c>
      <c r="G4940" s="28" t="n">
        <f aca="false">+F4940/D4940*100</f>
        <v>100</v>
      </c>
    </row>
    <row r="4941" customFormat="false" ht="11.25" hidden="false" customHeight="false" outlineLevel="0" collapsed="false">
      <c r="A4941" s="24" t="s">
        <v>257</v>
      </c>
      <c r="B4941" s="22" t="s">
        <v>258</v>
      </c>
      <c r="C4941" s="15" t="n">
        <v>160162</v>
      </c>
      <c r="D4941" s="15" t="n">
        <v>160162</v>
      </c>
      <c r="E4941" s="15" t="n">
        <v>97500</v>
      </c>
      <c r="F4941" s="15" t="n">
        <v>257662</v>
      </c>
      <c r="G4941" s="16" t="n">
        <f aca="false">+F4941/D4941*100</f>
        <v>160.875863188522</v>
      </c>
    </row>
    <row r="4942" customFormat="false" ht="11.25" hidden="false" customHeight="false" outlineLevel="0" collapsed="false">
      <c r="A4942" s="25" t="s">
        <v>20</v>
      </c>
      <c r="B4942" s="22" t="s">
        <v>21</v>
      </c>
      <c r="C4942" s="15" t="n">
        <v>113272</v>
      </c>
      <c r="D4942" s="15" t="n">
        <v>113272</v>
      </c>
      <c r="E4942" s="15" t="n">
        <v>60000</v>
      </c>
      <c r="F4942" s="15" t="n">
        <v>173272</v>
      </c>
      <c r="G4942" s="16" t="n">
        <f aca="false">+F4942/D4942*100</f>
        <v>152.969842503002</v>
      </c>
    </row>
    <row r="4943" customFormat="false" ht="11.25" hidden="false" customHeight="false" outlineLevel="0" collapsed="false">
      <c r="A4943" s="26" t="s">
        <v>24</v>
      </c>
      <c r="B4943" s="22" t="s">
        <v>25</v>
      </c>
      <c r="C4943" s="27" t="n">
        <v>113272</v>
      </c>
      <c r="D4943" s="27" t="n">
        <v>113272</v>
      </c>
      <c r="E4943" s="27" t="n">
        <v>60000</v>
      </c>
      <c r="F4943" s="27" t="n">
        <v>173272</v>
      </c>
      <c r="G4943" s="28" t="n">
        <f aca="false">+F4943/D4943*100</f>
        <v>152.969842503002</v>
      </c>
    </row>
    <row r="4944" customFormat="false" ht="11.25" hidden="false" customHeight="false" outlineLevel="0" collapsed="false">
      <c r="A4944" s="25" t="s">
        <v>32</v>
      </c>
      <c r="B4944" s="22" t="s">
        <v>33</v>
      </c>
      <c r="C4944" s="15" t="n">
        <v>46890</v>
      </c>
      <c r="D4944" s="15" t="n">
        <v>46890</v>
      </c>
      <c r="E4944" s="15" t="n">
        <v>37500</v>
      </c>
      <c r="F4944" s="15" t="n">
        <v>84390</v>
      </c>
      <c r="G4944" s="16" t="n">
        <f aca="false">+F4944/D4944*100</f>
        <v>179.974408189379</v>
      </c>
    </row>
    <row r="4945" customFormat="false" ht="11.25" hidden="false" customHeight="false" outlineLevel="0" collapsed="false">
      <c r="A4945" s="26" t="s">
        <v>34</v>
      </c>
      <c r="B4945" s="22" t="s">
        <v>35</v>
      </c>
      <c r="C4945" s="27" t="n">
        <v>46890</v>
      </c>
      <c r="D4945" s="27" t="n">
        <v>46890</v>
      </c>
      <c r="E4945" s="27" t="n">
        <v>37500</v>
      </c>
      <c r="F4945" s="27" t="n">
        <v>84390</v>
      </c>
      <c r="G4945" s="28" t="n">
        <f aca="false">+F4945/D4945*100</f>
        <v>179.974408189379</v>
      </c>
    </row>
    <row r="4946" customFormat="false" ht="11.25" hidden="false" customHeight="false" outlineLevel="0" collapsed="false">
      <c r="A4946" s="24" t="s">
        <v>761</v>
      </c>
      <c r="B4946" s="22" t="s">
        <v>762</v>
      </c>
      <c r="C4946" s="15" t="n">
        <v>1046</v>
      </c>
      <c r="D4946" s="15" t="n">
        <v>1046</v>
      </c>
      <c r="E4946" s="15"/>
      <c r="F4946" s="15" t="n">
        <v>1046</v>
      </c>
      <c r="G4946" s="16" t="n">
        <f aca="false">+F4946/D4946*100</f>
        <v>100</v>
      </c>
    </row>
    <row r="4947" customFormat="false" ht="11.25" hidden="false" customHeight="false" outlineLevel="0" collapsed="false">
      <c r="A4947" s="25" t="s">
        <v>20</v>
      </c>
      <c r="B4947" s="22" t="s">
        <v>21</v>
      </c>
      <c r="C4947" s="15" t="n">
        <v>1046</v>
      </c>
      <c r="D4947" s="15" t="n">
        <v>1046</v>
      </c>
      <c r="E4947" s="15"/>
      <c r="F4947" s="15" t="n">
        <v>1046</v>
      </c>
      <c r="G4947" s="16" t="n">
        <f aca="false">+F4947/D4947*100</f>
        <v>100</v>
      </c>
    </row>
    <row r="4948" customFormat="false" ht="11.25" hidden="false" customHeight="false" outlineLevel="0" collapsed="false">
      <c r="A4948" s="26" t="s">
        <v>24</v>
      </c>
      <c r="B4948" s="22" t="s">
        <v>25</v>
      </c>
      <c r="C4948" s="27" t="n">
        <v>1046</v>
      </c>
      <c r="D4948" s="27" t="n">
        <v>1046</v>
      </c>
      <c r="E4948" s="27"/>
      <c r="F4948" s="27" t="n">
        <v>1046</v>
      </c>
      <c r="G4948" s="28" t="n">
        <f aca="false">+F4948/D4948*100</f>
        <v>100</v>
      </c>
    </row>
    <row r="4949" customFormat="false" ht="11.25" hidden="false" customHeight="false" outlineLevel="0" collapsed="false">
      <c r="A4949" s="17" t="s">
        <v>1580</v>
      </c>
      <c r="B4949" s="18" t="s">
        <v>1581</v>
      </c>
      <c r="C4949" s="15" t="n">
        <v>12269808</v>
      </c>
      <c r="D4949" s="15" t="n">
        <v>12624243</v>
      </c>
      <c r="E4949" s="15" t="n">
        <v>4443408</v>
      </c>
      <c r="F4949" s="15" t="n">
        <v>17067651</v>
      </c>
      <c r="G4949" s="16" t="n">
        <f aca="false">+F4949/D4949*100</f>
        <v>135.197421342412</v>
      </c>
    </row>
    <row r="4950" customFormat="false" ht="11.25" hidden="false" customHeight="false" outlineLevel="0" collapsed="false">
      <c r="A4950" s="19" t="s">
        <v>1322</v>
      </c>
      <c r="B4950" s="20" t="s">
        <v>1323</v>
      </c>
      <c r="C4950" s="15" t="n">
        <v>12269808</v>
      </c>
      <c r="D4950" s="15" t="n">
        <v>12624243</v>
      </c>
      <c r="E4950" s="15" t="n">
        <v>4443408</v>
      </c>
      <c r="F4950" s="15" t="n">
        <v>17067651</v>
      </c>
      <c r="G4950" s="16" t="n">
        <f aca="false">+F4950/D4950*100</f>
        <v>135.197421342412</v>
      </c>
    </row>
    <row r="4951" customFormat="false" ht="11.25" hidden="false" customHeight="false" outlineLevel="0" collapsed="false">
      <c r="A4951" s="21" t="s">
        <v>1406</v>
      </c>
      <c r="B4951" s="22" t="s">
        <v>1407</v>
      </c>
      <c r="C4951" s="15" t="n">
        <v>12269808</v>
      </c>
      <c r="D4951" s="15" t="n">
        <v>12624243</v>
      </c>
      <c r="E4951" s="15" t="n">
        <v>4443408</v>
      </c>
      <c r="F4951" s="15" t="n">
        <v>17067651</v>
      </c>
      <c r="G4951" s="16" t="n">
        <f aca="false">+F4951/D4951*100</f>
        <v>135.197421342412</v>
      </c>
    </row>
    <row r="4952" customFormat="false" ht="22.5" hidden="false" customHeight="false" outlineLevel="0" collapsed="false">
      <c r="A4952" s="23" t="s">
        <v>1582</v>
      </c>
      <c r="B4952" s="22" t="s">
        <v>1583</v>
      </c>
      <c r="C4952" s="15" t="n">
        <v>11128293</v>
      </c>
      <c r="D4952" s="15" t="n">
        <v>11220953</v>
      </c>
      <c r="E4952" s="15" t="n">
        <v>2351135</v>
      </c>
      <c r="F4952" s="15" t="n">
        <v>13572088</v>
      </c>
      <c r="G4952" s="16" t="n">
        <f aca="false">+F4952/D4952*100</f>
        <v>120.953077693134</v>
      </c>
    </row>
    <row r="4953" customFormat="false" ht="11.25" hidden="false" customHeight="false" outlineLevel="0" collapsed="false">
      <c r="A4953" s="24" t="s">
        <v>18</v>
      </c>
      <c r="B4953" s="22" t="s">
        <v>19</v>
      </c>
      <c r="C4953" s="15" t="n">
        <v>8523966</v>
      </c>
      <c r="D4953" s="15" t="n">
        <v>8616626</v>
      </c>
      <c r="E4953" s="15" t="n">
        <v>2347435</v>
      </c>
      <c r="F4953" s="15" t="n">
        <v>10964061</v>
      </c>
      <c r="G4953" s="16" t="n">
        <f aca="false">+F4953/D4953*100</f>
        <v>127.243087955773</v>
      </c>
    </row>
    <row r="4954" customFormat="false" ht="11.25" hidden="false" customHeight="false" outlineLevel="0" collapsed="false">
      <c r="A4954" s="25" t="s">
        <v>20</v>
      </c>
      <c r="B4954" s="22" t="s">
        <v>21</v>
      </c>
      <c r="C4954" s="15" t="n">
        <v>8523966</v>
      </c>
      <c r="D4954" s="15" t="n">
        <v>8616626</v>
      </c>
      <c r="E4954" s="15" t="n">
        <v>2347435</v>
      </c>
      <c r="F4954" s="15" t="n">
        <v>10964061</v>
      </c>
      <c r="G4954" s="16" t="n">
        <f aca="false">+F4954/D4954*100</f>
        <v>127.243087955773</v>
      </c>
    </row>
    <row r="4955" customFormat="false" ht="11.25" hidden="false" customHeight="false" outlineLevel="0" collapsed="false">
      <c r="A4955" s="26" t="s">
        <v>22</v>
      </c>
      <c r="B4955" s="22" t="s">
        <v>23</v>
      </c>
      <c r="C4955" s="27" t="n">
        <v>5965165</v>
      </c>
      <c r="D4955" s="27" t="n">
        <v>6317665</v>
      </c>
      <c r="E4955" s="27" t="n">
        <v>1470180</v>
      </c>
      <c r="F4955" s="27" t="n">
        <v>7787845</v>
      </c>
      <c r="G4955" s="28" t="n">
        <f aca="false">+F4955/D4955*100</f>
        <v>123.270939500591</v>
      </c>
    </row>
    <row r="4956" customFormat="false" ht="11.25" hidden="false" customHeight="false" outlineLevel="0" collapsed="false">
      <c r="A4956" s="26" t="s">
        <v>24</v>
      </c>
      <c r="B4956" s="22" t="s">
        <v>25</v>
      </c>
      <c r="C4956" s="27" t="n">
        <v>2551801</v>
      </c>
      <c r="D4956" s="27" t="n">
        <v>2292911</v>
      </c>
      <c r="E4956" s="27" t="n">
        <v>877255</v>
      </c>
      <c r="F4956" s="27" t="n">
        <v>3170166</v>
      </c>
      <c r="G4956" s="28" t="n">
        <f aca="false">+F4956/D4956*100</f>
        <v>138.259443999353</v>
      </c>
    </row>
    <row r="4957" customFormat="false" ht="11.25" hidden="false" customHeight="false" outlineLevel="0" collapsed="false">
      <c r="A4957" s="26" t="s">
        <v>26</v>
      </c>
      <c r="B4957" s="22" t="s">
        <v>27</v>
      </c>
      <c r="C4957" s="27" t="n">
        <v>4000</v>
      </c>
      <c r="D4957" s="27" t="n">
        <v>3700</v>
      </c>
      <c r="E4957" s="27"/>
      <c r="F4957" s="27" t="n">
        <v>3700</v>
      </c>
      <c r="G4957" s="28" t="n">
        <f aca="false">+F4957/D4957*100</f>
        <v>100</v>
      </c>
    </row>
    <row r="4958" customFormat="false" ht="22.5" hidden="false" customHeight="false" outlineLevel="0" collapsed="false">
      <c r="A4958" s="26" t="s">
        <v>28</v>
      </c>
      <c r="B4958" s="22" t="s">
        <v>29</v>
      </c>
      <c r="C4958" s="27" t="n">
        <v>3000</v>
      </c>
      <c r="D4958" s="27" t="n">
        <v>2350</v>
      </c>
      <c r="E4958" s="27"/>
      <c r="F4958" s="27" t="n">
        <v>2350</v>
      </c>
      <c r="G4958" s="28" t="n">
        <f aca="false">+F4958/D4958*100</f>
        <v>100</v>
      </c>
    </row>
    <row r="4959" customFormat="false" ht="11.25" hidden="false" customHeight="false" outlineLevel="0" collapsed="false">
      <c r="A4959" s="24" t="s">
        <v>172</v>
      </c>
      <c r="B4959" s="22" t="s">
        <v>173</v>
      </c>
      <c r="C4959" s="15" t="n">
        <v>200000</v>
      </c>
      <c r="D4959" s="15" t="n">
        <v>200000</v>
      </c>
      <c r="E4959" s="15" t="n">
        <v>-168700</v>
      </c>
      <c r="F4959" s="15" t="n">
        <v>31300</v>
      </c>
      <c r="G4959" s="16" t="n">
        <f aca="false">+F4959/D4959*100</f>
        <v>15.65</v>
      </c>
    </row>
    <row r="4960" customFormat="false" ht="11.25" hidden="false" customHeight="false" outlineLevel="0" collapsed="false">
      <c r="A4960" s="25" t="s">
        <v>20</v>
      </c>
      <c r="B4960" s="22" t="s">
        <v>21</v>
      </c>
      <c r="C4960" s="15" t="n">
        <v>200000</v>
      </c>
      <c r="D4960" s="15" t="n">
        <v>200000</v>
      </c>
      <c r="E4960" s="15" t="n">
        <v>-168700</v>
      </c>
      <c r="F4960" s="15" t="n">
        <v>31300</v>
      </c>
      <c r="G4960" s="16" t="n">
        <f aca="false">+F4960/D4960*100</f>
        <v>15.65</v>
      </c>
    </row>
    <row r="4961" customFormat="false" ht="11.25" hidden="false" customHeight="false" outlineLevel="0" collapsed="false">
      <c r="A4961" s="26" t="s">
        <v>24</v>
      </c>
      <c r="B4961" s="22" t="s">
        <v>25</v>
      </c>
      <c r="C4961" s="27" t="n">
        <v>200000</v>
      </c>
      <c r="D4961" s="27" t="n">
        <v>200000</v>
      </c>
      <c r="E4961" s="27" t="n">
        <v>-168700</v>
      </c>
      <c r="F4961" s="27" t="n">
        <v>31300</v>
      </c>
      <c r="G4961" s="28" t="n">
        <f aca="false">+F4961/D4961*100</f>
        <v>15.65</v>
      </c>
    </row>
    <row r="4962" customFormat="false" ht="11.25" hidden="false" customHeight="false" outlineLevel="0" collapsed="false">
      <c r="A4962" s="24" t="s">
        <v>22</v>
      </c>
      <c r="B4962" s="22" t="s">
        <v>38</v>
      </c>
      <c r="C4962" s="15" t="n">
        <v>2153827</v>
      </c>
      <c r="D4962" s="15" t="n">
        <v>2153827</v>
      </c>
      <c r="E4962" s="15" t="n">
        <v>236900</v>
      </c>
      <c r="F4962" s="15" t="n">
        <v>2390727</v>
      </c>
      <c r="G4962" s="16" t="n">
        <f aca="false">+F4962/D4962*100</f>
        <v>110.999026384199</v>
      </c>
    </row>
    <row r="4963" customFormat="false" ht="11.25" hidden="false" customHeight="false" outlineLevel="0" collapsed="false">
      <c r="A4963" s="25" t="s">
        <v>20</v>
      </c>
      <c r="B4963" s="22" t="s">
        <v>21</v>
      </c>
      <c r="C4963" s="15" t="n">
        <v>2145527</v>
      </c>
      <c r="D4963" s="15" t="n">
        <v>2145527</v>
      </c>
      <c r="E4963" s="15" t="n">
        <v>236900</v>
      </c>
      <c r="F4963" s="15" t="n">
        <v>2382427</v>
      </c>
      <c r="G4963" s="16" t="n">
        <f aca="false">+F4963/D4963*100</f>
        <v>111.041576265412</v>
      </c>
    </row>
    <row r="4964" customFormat="false" ht="11.25" hidden="false" customHeight="false" outlineLevel="0" collapsed="false">
      <c r="A4964" s="26" t="s">
        <v>22</v>
      </c>
      <c r="B4964" s="22" t="s">
        <v>23</v>
      </c>
      <c r="C4964" s="27" t="n">
        <v>1332000</v>
      </c>
      <c r="D4964" s="27" t="n">
        <v>1332000</v>
      </c>
      <c r="E4964" s="27" t="n">
        <v>150000</v>
      </c>
      <c r="F4964" s="27" t="n">
        <v>1482000</v>
      </c>
      <c r="G4964" s="28" t="n">
        <f aca="false">+F4964/D4964*100</f>
        <v>111.261261261261</v>
      </c>
    </row>
    <row r="4965" customFormat="false" ht="11.25" hidden="false" customHeight="false" outlineLevel="0" collapsed="false">
      <c r="A4965" s="26" t="s">
        <v>24</v>
      </c>
      <c r="B4965" s="22" t="s">
        <v>25</v>
      </c>
      <c r="C4965" s="27" t="n">
        <v>797150</v>
      </c>
      <c r="D4965" s="27" t="n">
        <v>797150</v>
      </c>
      <c r="E4965" s="27" t="n">
        <v>82500</v>
      </c>
      <c r="F4965" s="27" t="n">
        <v>879650</v>
      </c>
      <c r="G4965" s="28" t="n">
        <f aca="false">+F4965/D4965*100</f>
        <v>110.349369629304</v>
      </c>
    </row>
    <row r="4966" customFormat="false" ht="11.25" hidden="false" customHeight="false" outlineLevel="0" collapsed="false">
      <c r="A4966" s="26" t="s">
        <v>26</v>
      </c>
      <c r="B4966" s="22" t="s">
        <v>27</v>
      </c>
      <c r="C4966" s="27" t="n">
        <v>5377</v>
      </c>
      <c r="D4966" s="27" t="n">
        <v>5377</v>
      </c>
      <c r="E4966" s="27"/>
      <c r="F4966" s="27" t="n">
        <v>5377</v>
      </c>
      <c r="G4966" s="28" t="n">
        <f aca="false">+F4966/D4966*100</f>
        <v>100</v>
      </c>
    </row>
    <row r="4967" customFormat="false" ht="22.5" hidden="false" customHeight="false" outlineLevel="0" collapsed="false">
      <c r="A4967" s="26" t="s">
        <v>28</v>
      </c>
      <c r="B4967" s="22" t="s">
        <v>29</v>
      </c>
      <c r="C4967" s="27" t="n">
        <v>2000</v>
      </c>
      <c r="D4967" s="27" t="n">
        <v>2000</v>
      </c>
      <c r="E4967" s="27" t="n">
        <v>4400</v>
      </c>
      <c r="F4967" s="27" t="n">
        <v>6400</v>
      </c>
      <c r="G4967" s="28" t="n">
        <f aca="false">+F4967/D4967*100</f>
        <v>320</v>
      </c>
    </row>
    <row r="4968" customFormat="false" ht="11.25" hidden="false" customHeight="false" outlineLevel="0" collapsed="false">
      <c r="A4968" s="26" t="s">
        <v>30</v>
      </c>
      <c r="B4968" s="22" t="s">
        <v>31</v>
      </c>
      <c r="C4968" s="27" t="n">
        <v>9000</v>
      </c>
      <c r="D4968" s="27" t="n">
        <v>9000</v>
      </c>
      <c r="E4968" s="27"/>
      <c r="F4968" s="27" t="n">
        <v>9000</v>
      </c>
      <c r="G4968" s="28" t="n">
        <f aca="false">+F4968/D4968*100</f>
        <v>100</v>
      </c>
    </row>
    <row r="4969" customFormat="false" ht="11.25" hidden="false" customHeight="false" outlineLevel="0" collapsed="false">
      <c r="A4969" s="25" t="s">
        <v>405</v>
      </c>
      <c r="B4969" s="22" t="s">
        <v>406</v>
      </c>
      <c r="C4969" s="15" t="n">
        <v>8300</v>
      </c>
      <c r="D4969" s="15" t="n">
        <v>8300</v>
      </c>
      <c r="E4969" s="15"/>
      <c r="F4969" s="15" t="n">
        <v>8300</v>
      </c>
      <c r="G4969" s="16" t="n">
        <f aca="false">+F4969/D4969*100</f>
        <v>100</v>
      </c>
    </row>
    <row r="4970" customFormat="false" ht="11.25" hidden="false" customHeight="false" outlineLevel="0" collapsed="false">
      <c r="A4970" s="26" t="s">
        <v>473</v>
      </c>
      <c r="B4970" s="22" t="s">
        <v>474</v>
      </c>
      <c r="C4970" s="27" t="n">
        <v>8300</v>
      </c>
      <c r="D4970" s="27" t="n">
        <v>8300</v>
      </c>
      <c r="E4970" s="27"/>
      <c r="F4970" s="27" t="n">
        <v>8300</v>
      </c>
      <c r="G4970" s="28" t="n">
        <f aca="false">+F4970/D4970*100</f>
        <v>100</v>
      </c>
    </row>
    <row r="4971" customFormat="false" ht="11.25" hidden="false" customHeight="false" outlineLevel="0" collapsed="false">
      <c r="A4971" s="24" t="s">
        <v>107</v>
      </c>
      <c r="B4971" s="22" t="s">
        <v>333</v>
      </c>
      <c r="C4971" s="15" t="n">
        <v>56500</v>
      </c>
      <c r="D4971" s="15" t="n">
        <v>56500</v>
      </c>
      <c r="E4971" s="15"/>
      <c r="F4971" s="15" t="n">
        <v>56500</v>
      </c>
      <c r="G4971" s="16" t="n">
        <f aca="false">+F4971/D4971*100</f>
        <v>100</v>
      </c>
    </row>
    <row r="4972" customFormat="false" ht="11.25" hidden="false" customHeight="false" outlineLevel="0" collapsed="false">
      <c r="A4972" s="25" t="s">
        <v>20</v>
      </c>
      <c r="B4972" s="22" t="s">
        <v>21</v>
      </c>
      <c r="C4972" s="15" t="n">
        <v>56500</v>
      </c>
      <c r="D4972" s="15" t="n">
        <v>56500</v>
      </c>
      <c r="E4972" s="15"/>
      <c r="F4972" s="15" t="n">
        <v>56500</v>
      </c>
      <c r="G4972" s="16" t="n">
        <f aca="false">+F4972/D4972*100</f>
        <v>100</v>
      </c>
    </row>
    <row r="4973" customFormat="false" ht="11.25" hidden="false" customHeight="false" outlineLevel="0" collapsed="false">
      <c r="A4973" s="26" t="s">
        <v>24</v>
      </c>
      <c r="B4973" s="22" t="s">
        <v>25</v>
      </c>
      <c r="C4973" s="27" t="n">
        <v>56500</v>
      </c>
      <c r="D4973" s="27" t="n">
        <v>56500</v>
      </c>
      <c r="E4973" s="27"/>
      <c r="F4973" s="27" t="n">
        <v>56500</v>
      </c>
      <c r="G4973" s="28" t="n">
        <f aca="false">+F4973/D4973*100</f>
        <v>100</v>
      </c>
    </row>
    <row r="4974" customFormat="false" ht="11.25" hidden="false" customHeight="false" outlineLevel="0" collapsed="false">
      <c r="A4974" s="24" t="s">
        <v>77</v>
      </c>
      <c r="B4974" s="22" t="s">
        <v>78</v>
      </c>
      <c r="C4974" s="15" t="n">
        <v>3000</v>
      </c>
      <c r="D4974" s="15" t="n">
        <v>3000</v>
      </c>
      <c r="E4974" s="15" t="n">
        <v>10000</v>
      </c>
      <c r="F4974" s="15" t="n">
        <v>13000</v>
      </c>
      <c r="G4974" s="16" t="n">
        <f aca="false">+F4974/D4974*100</f>
        <v>433.333333333333</v>
      </c>
    </row>
    <row r="4975" customFormat="false" ht="11.25" hidden="false" customHeight="false" outlineLevel="0" collapsed="false">
      <c r="A4975" s="25" t="s">
        <v>20</v>
      </c>
      <c r="B4975" s="22" t="s">
        <v>21</v>
      </c>
      <c r="C4975" s="15" t="n">
        <v>3000</v>
      </c>
      <c r="D4975" s="15" t="n">
        <v>3000</v>
      </c>
      <c r="E4975" s="15" t="n">
        <v>10000</v>
      </c>
      <c r="F4975" s="15" t="n">
        <v>13000</v>
      </c>
      <c r="G4975" s="16" t="n">
        <f aca="false">+F4975/D4975*100</f>
        <v>433.333333333333</v>
      </c>
    </row>
    <row r="4976" customFormat="false" ht="11.25" hidden="false" customHeight="false" outlineLevel="0" collapsed="false">
      <c r="A4976" s="26" t="s">
        <v>24</v>
      </c>
      <c r="B4976" s="22" t="s">
        <v>25</v>
      </c>
      <c r="C4976" s="27" t="n">
        <v>3000</v>
      </c>
      <c r="D4976" s="27" t="n">
        <v>3000</v>
      </c>
      <c r="E4976" s="27" t="n">
        <v>10000</v>
      </c>
      <c r="F4976" s="27" t="n">
        <v>13000</v>
      </c>
      <c r="G4976" s="28" t="n">
        <f aca="false">+F4976/D4976*100</f>
        <v>433.333333333333</v>
      </c>
    </row>
    <row r="4977" customFormat="false" ht="11.25" hidden="false" customHeight="false" outlineLevel="0" collapsed="false">
      <c r="A4977" s="24" t="s">
        <v>257</v>
      </c>
      <c r="B4977" s="22" t="s">
        <v>258</v>
      </c>
      <c r="C4977" s="15" t="n">
        <v>36000</v>
      </c>
      <c r="D4977" s="15" t="n">
        <v>36000</v>
      </c>
      <c r="E4977" s="15" t="n">
        <v>25500</v>
      </c>
      <c r="F4977" s="15" t="n">
        <v>61500</v>
      </c>
      <c r="G4977" s="16" t="n">
        <f aca="false">+F4977/D4977*100</f>
        <v>170.833333333333</v>
      </c>
    </row>
    <row r="4978" customFormat="false" ht="11.25" hidden="false" customHeight="false" outlineLevel="0" collapsed="false">
      <c r="A4978" s="25" t="s">
        <v>20</v>
      </c>
      <c r="B4978" s="22" t="s">
        <v>21</v>
      </c>
      <c r="C4978" s="15" t="n">
        <v>36000</v>
      </c>
      <c r="D4978" s="15" t="n">
        <v>36000</v>
      </c>
      <c r="E4978" s="15" t="n">
        <v>25500</v>
      </c>
      <c r="F4978" s="15" t="n">
        <v>61500</v>
      </c>
      <c r="G4978" s="16" t="n">
        <f aca="false">+F4978/D4978*100</f>
        <v>170.833333333333</v>
      </c>
    </row>
    <row r="4979" customFormat="false" ht="11.25" hidden="false" customHeight="false" outlineLevel="0" collapsed="false">
      <c r="A4979" s="26" t="s">
        <v>24</v>
      </c>
      <c r="B4979" s="22" t="s">
        <v>25</v>
      </c>
      <c r="C4979" s="27" t="n">
        <v>36000</v>
      </c>
      <c r="D4979" s="27" t="n">
        <v>36000</v>
      </c>
      <c r="E4979" s="27" t="n">
        <v>25500</v>
      </c>
      <c r="F4979" s="27" t="n">
        <v>61500</v>
      </c>
      <c r="G4979" s="28" t="n">
        <f aca="false">+F4979/D4979*100</f>
        <v>170.833333333333</v>
      </c>
    </row>
    <row r="4980" customFormat="false" ht="11.25" hidden="false" customHeight="false" outlineLevel="0" collapsed="false">
      <c r="A4980" s="24" t="s">
        <v>387</v>
      </c>
      <c r="B4980" s="22" t="s">
        <v>388</v>
      </c>
      <c r="C4980" s="15" t="n">
        <v>140000</v>
      </c>
      <c r="D4980" s="15" t="n">
        <v>140000</v>
      </c>
      <c r="E4980" s="15" t="n">
        <v>-100000</v>
      </c>
      <c r="F4980" s="15" t="n">
        <v>40000</v>
      </c>
      <c r="G4980" s="16" t="n">
        <f aca="false">+F4980/D4980*100</f>
        <v>28.5714285714286</v>
      </c>
    </row>
    <row r="4981" customFormat="false" ht="11.25" hidden="false" customHeight="false" outlineLevel="0" collapsed="false">
      <c r="A4981" s="25" t="s">
        <v>20</v>
      </c>
      <c r="B4981" s="22" t="s">
        <v>21</v>
      </c>
      <c r="C4981" s="15" t="n">
        <v>140000</v>
      </c>
      <c r="D4981" s="15" t="n">
        <v>140000</v>
      </c>
      <c r="E4981" s="15" t="n">
        <v>-100000</v>
      </c>
      <c r="F4981" s="15" t="n">
        <v>40000</v>
      </c>
      <c r="G4981" s="16" t="n">
        <f aca="false">+F4981/D4981*100</f>
        <v>28.5714285714286</v>
      </c>
    </row>
    <row r="4982" customFormat="false" ht="11.25" hidden="false" customHeight="false" outlineLevel="0" collapsed="false">
      <c r="A4982" s="26" t="s">
        <v>24</v>
      </c>
      <c r="B4982" s="22" t="s">
        <v>25</v>
      </c>
      <c r="C4982" s="27" t="n">
        <v>140000</v>
      </c>
      <c r="D4982" s="27" t="n">
        <v>140000</v>
      </c>
      <c r="E4982" s="27" t="n">
        <v>-100000</v>
      </c>
      <c r="F4982" s="27" t="n">
        <v>40000</v>
      </c>
      <c r="G4982" s="28" t="n">
        <f aca="false">+F4982/D4982*100</f>
        <v>28.5714285714286</v>
      </c>
    </row>
    <row r="4983" customFormat="false" ht="11.25" hidden="false" customHeight="false" outlineLevel="0" collapsed="false">
      <c r="A4983" s="24" t="s">
        <v>761</v>
      </c>
      <c r="B4983" s="22" t="s">
        <v>762</v>
      </c>
      <c r="C4983" s="15" t="n">
        <v>5000</v>
      </c>
      <c r="D4983" s="15" t="n">
        <v>5000</v>
      </c>
      <c r="E4983" s="15"/>
      <c r="F4983" s="15" t="n">
        <v>5000</v>
      </c>
      <c r="G4983" s="16" t="n">
        <f aca="false">+F4983/D4983*100</f>
        <v>100</v>
      </c>
    </row>
    <row r="4984" customFormat="false" ht="11.25" hidden="false" customHeight="false" outlineLevel="0" collapsed="false">
      <c r="A4984" s="25" t="s">
        <v>20</v>
      </c>
      <c r="B4984" s="22" t="s">
        <v>21</v>
      </c>
      <c r="C4984" s="15" t="n">
        <v>5000</v>
      </c>
      <c r="D4984" s="15" t="n">
        <v>5000</v>
      </c>
      <c r="E4984" s="15"/>
      <c r="F4984" s="15" t="n">
        <v>5000</v>
      </c>
      <c r="G4984" s="16" t="n">
        <f aca="false">+F4984/D4984*100</f>
        <v>100</v>
      </c>
    </row>
    <row r="4985" customFormat="false" ht="11.25" hidden="false" customHeight="false" outlineLevel="0" collapsed="false">
      <c r="A4985" s="26" t="s">
        <v>24</v>
      </c>
      <c r="B4985" s="22" t="s">
        <v>25</v>
      </c>
      <c r="C4985" s="27" t="n">
        <v>5000</v>
      </c>
      <c r="D4985" s="27" t="n">
        <v>5000</v>
      </c>
      <c r="E4985" s="27"/>
      <c r="F4985" s="27" t="n">
        <v>5000</v>
      </c>
      <c r="G4985" s="28" t="n">
        <f aca="false">+F4985/D4985*100</f>
        <v>100</v>
      </c>
    </row>
    <row r="4986" customFormat="false" ht="11.25" hidden="false" customHeight="false" outlineLevel="0" collapsed="false">
      <c r="A4986" s="24" t="s">
        <v>639</v>
      </c>
      <c r="B4986" s="22" t="s">
        <v>640</v>
      </c>
      <c r="C4986" s="15" t="n">
        <v>10000</v>
      </c>
      <c r="D4986" s="15" t="n">
        <v>10000</v>
      </c>
      <c r="E4986" s="15"/>
      <c r="F4986" s="15" t="n">
        <v>10000</v>
      </c>
      <c r="G4986" s="16" t="n">
        <f aca="false">+F4986/D4986*100</f>
        <v>100</v>
      </c>
    </row>
    <row r="4987" customFormat="false" ht="11.25" hidden="false" customHeight="false" outlineLevel="0" collapsed="false">
      <c r="A4987" s="25" t="s">
        <v>20</v>
      </c>
      <c r="B4987" s="22" t="s">
        <v>21</v>
      </c>
      <c r="C4987" s="15" t="n">
        <v>10000</v>
      </c>
      <c r="D4987" s="15" t="n">
        <v>10000</v>
      </c>
      <c r="E4987" s="15"/>
      <c r="F4987" s="15" t="n">
        <v>10000</v>
      </c>
      <c r="G4987" s="16" t="n">
        <f aca="false">+F4987/D4987*100</f>
        <v>100</v>
      </c>
    </row>
    <row r="4988" customFormat="false" ht="11.25" hidden="false" customHeight="false" outlineLevel="0" collapsed="false">
      <c r="A4988" s="26" t="s">
        <v>24</v>
      </c>
      <c r="B4988" s="22" t="s">
        <v>25</v>
      </c>
      <c r="C4988" s="27" t="n">
        <v>10000</v>
      </c>
      <c r="D4988" s="27" t="n">
        <v>10000</v>
      </c>
      <c r="E4988" s="27"/>
      <c r="F4988" s="27" t="n">
        <v>10000</v>
      </c>
      <c r="G4988" s="28" t="n">
        <f aca="false">+F4988/D4988*100</f>
        <v>100</v>
      </c>
    </row>
    <row r="4989" customFormat="false" ht="11.25" hidden="false" customHeight="false" outlineLevel="0" collapsed="false">
      <c r="A4989" s="23" t="s">
        <v>1584</v>
      </c>
      <c r="B4989" s="22" t="s">
        <v>1585</v>
      </c>
      <c r="C4989" s="15" t="n">
        <v>47800</v>
      </c>
      <c r="D4989" s="15" t="n">
        <v>45675</v>
      </c>
      <c r="E4989" s="15" t="n">
        <v>700</v>
      </c>
      <c r="F4989" s="15" t="n">
        <v>46375</v>
      </c>
      <c r="G4989" s="16" t="n">
        <f aca="false">+F4989/D4989*100</f>
        <v>101.532567049808</v>
      </c>
    </row>
    <row r="4990" customFormat="false" ht="11.25" hidden="false" customHeight="false" outlineLevel="0" collapsed="false">
      <c r="A4990" s="24" t="s">
        <v>18</v>
      </c>
      <c r="B4990" s="22" t="s">
        <v>19</v>
      </c>
      <c r="C4990" s="15" t="n">
        <v>20500</v>
      </c>
      <c r="D4990" s="15" t="n">
        <v>18375</v>
      </c>
      <c r="E4990" s="15" t="n">
        <v>700</v>
      </c>
      <c r="F4990" s="15" t="n">
        <v>19075</v>
      </c>
      <c r="G4990" s="16" t="n">
        <f aca="false">+F4990/D4990*100</f>
        <v>103.809523809524</v>
      </c>
    </row>
    <row r="4991" customFormat="false" ht="11.25" hidden="false" customHeight="false" outlineLevel="0" collapsed="false">
      <c r="A4991" s="25" t="s">
        <v>20</v>
      </c>
      <c r="B4991" s="22" t="s">
        <v>21</v>
      </c>
      <c r="C4991" s="15" t="n">
        <v>20500</v>
      </c>
      <c r="D4991" s="15" t="n">
        <v>18375</v>
      </c>
      <c r="E4991" s="15" t="n">
        <v>700</v>
      </c>
      <c r="F4991" s="15" t="n">
        <v>19075</v>
      </c>
      <c r="G4991" s="16" t="n">
        <f aca="false">+F4991/D4991*100</f>
        <v>103.809523809524</v>
      </c>
    </row>
    <row r="4992" customFormat="false" ht="11.25" hidden="false" customHeight="false" outlineLevel="0" collapsed="false">
      <c r="A4992" s="26" t="s">
        <v>24</v>
      </c>
      <c r="B4992" s="22" t="s">
        <v>25</v>
      </c>
      <c r="C4992" s="27" t="n">
        <v>20500</v>
      </c>
      <c r="D4992" s="27" t="n">
        <v>18375</v>
      </c>
      <c r="E4992" s="27" t="n">
        <v>700</v>
      </c>
      <c r="F4992" s="27" t="n">
        <v>19075</v>
      </c>
      <c r="G4992" s="28" t="n">
        <f aca="false">+F4992/D4992*100</f>
        <v>103.809523809524</v>
      </c>
    </row>
    <row r="4993" customFormat="false" ht="11.25" hidden="false" customHeight="false" outlineLevel="0" collapsed="false">
      <c r="A4993" s="24" t="s">
        <v>22</v>
      </c>
      <c r="B4993" s="22" t="s">
        <v>38</v>
      </c>
      <c r="C4993" s="15" t="n">
        <v>27300</v>
      </c>
      <c r="D4993" s="15" t="n">
        <v>27300</v>
      </c>
      <c r="E4993" s="15"/>
      <c r="F4993" s="15" t="n">
        <v>27300</v>
      </c>
      <c r="G4993" s="16" t="n">
        <f aca="false">+F4993/D4993*100</f>
        <v>100</v>
      </c>
    </row>
    <row r="4994" customFormat="false" ht="11.25" hidden="false" customHeight="false" outlineLevel="0" collapsed="false">
      <c r="A4994" s="25" t="s">
        <v>20</v>
      </c>
      <c r="B4994" s="22" t="s">
        <v>21</v>
      </c>
      <c r="C4994" s="15" t="n">
        <v>27300</v>
      </c>
      <c r="D4994" s="15" t="n">
        <v>27300</v>
      </c>
      <c r="E4994" s="15"/>
      <c r="F4994" s="15" t="n">
        <v>27300</v>
      </c>
      <c r="G4994" s="16" t="n">
        <f aca="false">+F4994/D4994*100</f>
        <v>100</v>
      </c>
    </row>
    <row r="4995" customFormat="false" ht="11.25" hidden="false" customHeight="false" outlineLevel="0" collapsed="false">
      <c r="A4995" s="26" t="s">
        <v>24</v>
      </c>
      <c r="B4995" s="22" t="s">
        <v>25</v>
      </c>
      <c r="C4995" s="27" t="n">
        <v>27300</v>
      </c>
      <c r="D4995" s="27" t="n">
        <v>27300</v>
      </c>
      <c r="E4995" s="27"/>
      <c r="F4995" s="27" t="n">
        <v>27300</v>
      </c>
      <c r="G4995" s="28" t="n">
        <f aca="false">+F4995/D4995*100</f>
        <v>100</v>
      </c>
    </row>
    <row r="4996" customFormat="false" ht="11.25" hidden="false" customHeight="false" outlineLevel="0" collapsed="false">
      <c r="A4996" s="23" t="s">
        <v>1586</v>
      </c>
      <c r="B4996" s="22" t="s">
        <v>1587</v>
      </c>
      <c r="C4996" s="15" t="n">
        <v>430000</v>
      </c>
      <c r="D4996" s="15" t="n">
        <v>693900</v>
      </c>
      <c r="E4996" s="15" t="n">
        <v>-7700</v>
      </c>
      <c r="F4996" s="15" t="n">
        <v>686200</v>
      </c>
      <c r="G4996" s="16" t="n">
        <f aca="false">+F4996/D4996*100</f>
        <v>98.8903300187347</v>
      </c>
    </row>
    <row r="4997" customFormat="false" ht="11.25" hidden="false" customHeight="false" outlineLevel="0" collapsed="false">
      <c r="A4997" s="24" t="s">
        <v>18</v>
      </c>
      <c r="B4997" s="22" t="s">
        <v>19</v>
      </c>
      <c r="C4997" s="15" t="n">
        <v>165000</v>
      </c>
      <c r="D4997" s="15" t="n">
        <v>428900</v>
      </c>
      <c r="E4997" s="15" t="n">
        <v>103800</v>
      </c>
      <c r="F4997" s="15" t="n">
        <v>532700</v>
      </c>
      <c r="G4997" s="16" t="n">
        <f aca="false">+F4997/D4997*100</f>
        <v>124.201445558405</v>
      </c>
    </row>
    <row r="4998" customFormat="false" ht="11.25" hidden="false" customHeight="false" outlineLevel="0" collapsed="false">
      <c r="A4998" s="25" t="s">
        <v>32</v>
      </c>
      <c r="B4998" s="22" t="s">
        <v>33</v>
      </c>
      <c r="C4998" s="15" t="n">
        <v>165000</v>
      </c>
      <c r="D4998" s="15" t="n">
        <v>428900</v>
      </c>
      <c r="E4998" s="15" t="n">
        <v>103800</v>
      </c>
      <c r="F4998" s="15" t="n">
        <v>532700</v>
      </c>
      <c r="G4998" s="16" t="n">
        <f aca="false">+F4998/D4998*100</f>
        <v>124.201445558405</v>
      </c>
    </row>
    <row r="4999" customFormat="false" ht="11.25" hidden="false" customHeight="false" outlineLevel="0" collapsed="false">
      <c r="A4999" s="26" t="s">
        <v>34</v>
      </c>
      <c r="B4999" s="22" t="s">
        <v>35</v>
      </c>
      <c r="C4999" s="27" t="n">
        <v>165000</v>
      </c>
      <c r="D4999" s="27" t="n">
        <v>428900</v>
      </c>
      <c r="E4999" s="27" t="n">
        <v>103800</v>
      </c>
      <c r="F4999" s="27" t="n">
        <v>532700</v>
      </c>
      <c r="G4999" s="28" t="n">
        <f aca="false">+F4999/D4999*100</f>
        <v>124.201445558405</v>
      </c>
    </row>
    <row r="5000" customFormat="false" ht="11.25" hidden="false" customHeight="false" outlineLevel="0" collapsed="false">
      <c r="A5000" s="24" t="s">
        <v>22</v>
      </c>
      <c r="B5000" s="22" t="s">
        <v>38</v>
      </c>
      <c r="C5000" s="15" t="n">
        <v>265000</v>
      </c>
      <c r="D5000" s="15" t="n">
        <v>265000</v>
      </c>
      <c r="E5000" s="15" t="n">
        <v>-111500</v>
      </c>
      <c r="F5000" s="15" t="n">
        <v>153500</v>
      </c>
      <c r="G5000" s="16" t="n">
        <f aca="false">+F5000/D5000*100</f>
        <v>57.9245283018868</v>
      </c>
    </row>
    <row r="5001" customFormat="false" ht="11.25" hidden="false" customHeight="false" outlineLevel="0" collapsed="false">
      <c r="A5001" s="25" t="s">
        <v>32</v>
      </c>
      <c r="B5001" s="22" t="s">
        <v>33</v>
      </c>
      <c r="C5001" s="15" t="n">
        <v>265000</v>
      </c>
      <c r="D5001" s="15" t="n">
        <v>265000</v>
      </c>
      <c r="E5001" s="15" t="n">
        <v>-111500</v>
      </c>
      <c r="F5001" s="15" t="n">
        <v>153500</v>
      </c>
      <c r="G5001" s="16" t="n">
        <f aca="false">+F5001/D5001*100</f>
        <v>57.9245283018868</v>
      </c>
    </row>
    <row r="5002" customFormat="false" ht="11.25" hidden="false" customHeight="false" outlineLevel="0" collapsed="false">
      <c r="A5002" s="26" t="s">
        <v>55</v>
      </c>
      <c r="B5002" s="22" t="s">
        <v>56</v>
      </c>
      <c r="C5002" s="27" t="n">
        <v>2500</v>
      </c>
      <c r="D5002" s="27" t="n">
        <v>2500</v>
      </c>
      <c r="E5002" s="27"/>
      <c r="F5002" s="27" t="n">
        <v>2500</v>
      </c>
      <c r="G5002" s="28" t="n">
        <f aca="false">+F5002/D5002*100</f>
        <v>100</v>
      </c>
    </row>
    <row r="5003" customFormat="false" ht="11.25" hidden="false" customHeight="false" outlineLevel="0" collapsed="false">
      <c r="A5003" s="26" t="s">
        <v>34</v>
      </c>
      <c r="B5003" s="22" t="s">
        <v>35</v>
      </c>
      <c r="C5003" s="27" t="n">
        <v>262500</v>
      </c>
      <c r="D5003" s="27" t="n">
        <v>262500</v>
      </c>
      <c r="E5003" s="27" t="n">
        <v>-111500</v>
      </c>
      <c r="F5003" s="27" t="n">
        <v>151000</v>
      </c>
      <c r="G5003" s="28" t="n">
        <f aca="false">+F5003/D5003*100</f>
        <v>57.5238095238095</v>
      </c>
    </row>
    <row r="5004" customFormat="false" ht="11.25" hidden="false" customHeight="false" outlineLevel="0" collapsed="false">
      <c r="A5004" s="23" t="s">
        <v>1588</v>
      </c>
      <c r="B5004" s="22" t="s">
        <v>1589</v>
      </c>
      <c r="C5004" s="15" t="n">
        <v>591700</v>
      </c>
      <c r="D5004" s="15" t="n">
        <v>591700</v>
      </c>
      <c r="E5004" s="15"/>
      <c r="F5004" s="15" t="n">
        <v>591700</v>
      </c>
      <c r="G5004" s="16" t="n">
        <f aca="false">+F5004/D5004*100</f>
        <v>100</v>
      </c>
    </row>
    <row r="5005" customFormat="false" ht="11.25" hidden="false" customHeight="false" outlineLevel="0" collapsed="false">
      <c r="A5005" s="24" t="s">
        <v>22</v>
      </c>
      <c r="B5005" s="22" t="s">
        <v>38</v>
      </c>
      <c r="C5005" s="15" t="n">
        <v>591700</v>
      </c>
      <c r="D5005" s="15" t="n">
        <v>591700</v>
      </c>
      <c r="E5005" s="15"/>
      <c r="F5005" s="15" t="n">
        <v>591700</v>
      </c>
      <c r="G5005" s="16" t="n">
        <f aca="false">+F5005/D5005*100</f>
        <v>100</v>
      </c>
    </row>
    <row r="5006" customFormat="false" ht="11.25" hidden="false" customHeight="false" outlineLevel="0" collapsed="false">
      <c r="A5006" s="25" t="s">
        <v>32</v>
      </c>
      <c r="B5006" s="22" t="s">
        <v>33</v>
      </c>
      <c r="C5006" s="15" t="n">
        <v>591700</v>
      </c>
      <c r="D5006" s="15" t="n">
        <v>591700</v>
      </c>
      <c r="E5006" s="15"/>
      <c r="F5006" s="15" t="n">
        <v>591700</v>
      </c>
      <c r="G5006" s="16" t="n">
        <f aca="false">+F5006/D5006*100</f>
        <v>100</v>
      </c>
    </row>
    <row r="5007" customFormat="false" ht="11.25" hidden="false" customHeight="false" outlineLevel="0" collapsed="false">
      <c r="A5007" s="26" t="s">
        <v>34</v>
      </c>
      <c r="B5007" s="22" t="s">
        <v>35</v>
      </c>
      <c r="C5007" s="27" t="n">
        <v>591700</v>
      </c>
      <c r="D5007" s="27" t="n">
        <v>591700</v>
      </c>
      <c r="E5007" s="27"/>
      <c r="F5007" s="27" t="n">
        <v>591700</v>
      </c>
      <c r="G5007" s="28" t="n">
        <f aca="false">+F5007/D5007*100</f>
        <v>100</v>
      </c>
    </row>
    <row r="5008" customFormat="false" ht="11.25" hidden="false" customHeight="false" outlineLevel="0" collapsed="false">
      <c r="A5008" s="23" t="s">
        <v>1590</v>
      </c>
      <c r="B5008" s="22" t="s">
        <v>1591</v>
      </c>
      <c r="C5008" s="15" t="n">
        <v>23811</v>
      </c>
      <c r="D5008" s="15" t="n">
        <v>23811</v>
      </c>
      <c r="E5008" s="15" t="n">
        <v>27500</v>
      </c>
      <c r="F5008" s="15" t="n">
        <v>51311</v>
      </c>
      <c r="G5008" s="16" t="n">
        <f aca="false">+F5008/D5008*100</f>
        <v>215.492839443954</v>
      </c>
    </row>
    <row r="5009" customFormat="false" ht="11.25" hidden="false" customHeight="false" outlineLevel="0" collapsed="false">
      <c r="A5009" s="24" t="s">
        <v>257</v>
      </c>
      <c r="B5009" s="22" t="s">
        <v>258</v>
      </c>
      <c r="C5009" s="15" t="n">
        <v>23811</v>
      </c>
      <c r="D5009" s="15" t="n">
        <v>23811</v>
      </c>
      <c r="E5009" s="15" t="n">
        <v>27500</v>
      </c>
      <c r="F5009" s="15" t="n">
        <v>51311</v>
      </c>
      <c r="G5009" s="16" t="n">
        <f aca="false">+F5009/D5009*100</f>
        <v>215.492839443954</v>
      </c>
    </row>
    <row r="5010" customFormat="false" ht="11.25" hidden="false" customHeight="false" outlineLevel="0" collapsed="false">
      <c r="A5010" s="25" t="s">
        <v>20</v>
      </c>
      <c r="B5010" s="22" t="s">
        <v>21</v>
      </c>
      <c r="C5010" s="15" t="n">
        <v>23811</v>
      </c>
      <c r="D5010" s="15" t="n">
        <v>23811</v>
      </c>
      <c r="E5010" s="15" t="n">
        <v>27500</v>
      </c>
      <c r="F5010" s="15" t="n">
        <v>51311</v>
      </c>
      <c r="G5010" s="16" t="n">
        <f aca="false">+F5010/D5010*100</f>
        <v>215.492839443954</v>
      </c>
    </row>
    <row r="5011" customFormat="false" ht="11.25" hidden="false" customHeight="false" outlineLevel="0" collapsed="false">
      <c r="A5011" s="26" t="s">
        <v>22</v>
      </c>
      <c r="B5011" s="22" t="s">
        <v>23</v>
      </c>
      <c r="C5011" s="27" t="n">
        <v>18925</v>
      </c>
      <c r="D5011" s="27" t="n">
        <v>18925</v>
      </c>
      <c r="E5011" s="27" t="n">
        <v>9000</v>
      </c>
      <c r="F5011" s="27" t="n">
        <v>27925</v>
      </c>
      <c r="G5011" s="28" t="n">
        <f aca="false">+F5011/D5011*100</f>
        <v>147.556142668428</v>
      </c>
    </row>
    <row r="5012" customFormat="false" ht="11.25" hidden="false" customHeight="false" outlineLevel="0" collapsed="false">
      <c r="A5012" s="26" t="s">
        <v>24</v>
      </c>
      <c r="B5012" s="22" t="s">
        <v>25</v>
      </c>
      <c r="C5012" s="27" t="n">
        <v>4386</v>
      </c>
      <c r="D5012" s="27" t="n">
        <v>4386</v>
      </c>
      <c r="E5012" s="27" t="n">
        <v>18500</v>
      </c>
      <c r="F5012" s="27" t="n">
        <v>22886</v>
      </c>
      <c r="G5012" s="28" t="n">
        <f aca="false">+F5012/D5012*100</f>
        <v>521.796625626995</v>
      </c>
    </row>
    <row r="5013" customFormat="false" ht="22.5" hidden="false" customHeight="false" outlineLevel="0" collapsed="false">
      <c r="A5013" s="26" t="s">
        <v>28</v>
      </c>
      <c r="B5013" s="22" t="s">
        <v>29</v>
      </c>
      <c r="C5013" s="27" t="n">
        <v>500</v>
      </c>
      <c r="D5013" s="27" t="n">
        <v>500</v>
      </c>
      <c r="E5013" s="27"/>
      <c r="F5013" s="27" t="n">
        <v>500</v>
      </c>
      <c r="G5013" s="28" t="n">
        <f aca="false">+F5013/D5013*100</f>
        <v>100</v>
      </c>
    </row>
    <row r="5014" customFormat="false" ht="11.25" hidden="false" customHeight="false" outlineLevel="0" collapsed="false">
      <c r="A5014" s="23" t="s">
        <v>1592</v>
      </c>
      <c r="B5014" s="22" t="s">
        <v>1593</v>
      </c>
      <c r="C5014" s="15" t="n">
        <v>18783</v>
      </c>
      <c r="D5014" s="15" t="n">
        <v>18783</v>
      </c>
      <c r="E5014" s="15"/>
      <c r="F5014" s="15" t="n">
        <v>18783</v>
      </c>
      <c r="G5014" s="16" t="n">
        <f aca="false">+F5014/D5014*100</f>
        <v>100</v>
      </c>
    </row>
    <row r="5015" customFormat="false" ht="11.25" hidden="false" customHeight="false" outlineLevel="0" collapsed="false">
      <c r="A5015" s="24" t="s">
        <v>257</v>
      </c>
      <c r="B5015" s="22" t="s">
        <v>258</v>
      </c>
      <c r="C5015" s="15" t="n">
        <v>18783</v>
      </c>
      <c r="D5015" s="15" t="n">
        <v>18783</v>
      </c>
      <c r="E5015" s="15"/>
      <c r="F5015" s="15" t="n">
        <v>18783</v>
      </c>
      <c r="G5015" s="16" t="n">
        <f aca="false">+F5015/D5015*100</f>
        <v>100</v>
      </c>
    </row>
    <row r="5016" customFormat="false" ht="11.25" hidden="false" customHeight="false" outlineLevel="0" collapsed="false">
      <c r="A5016" s="25" t="s">
        <v>20</v>
      </c>
      <c r="B5016" s="22" t="s">
        <v>21</v>
      </c>
      <c r="C5016" s="15" t="n">
        <v>18783</v>
      </c>
      <c r="D5016" s="15" t="n">
        <v>18783</v>
      </c>
      <c r="E5016" s="15"/>
      <c r="F5016" s="15" t="n">
        <v>18783</v>
      </c>
      <c r="G5016" s="16" t="n">
        <f aca="false">+F5016/D5016*100</f>
        <v>100</v>
      </c>
    </row>
    <row r="5017" customFormat="false" ht="11.25" hidden="false" customHeight="false" outlineLevel="0" collapsed="false">
      <c r="A5017" s="26" t="s">
        <v>22</v>
      </c>
      <c r="B5017" s="22" t="s">
        <v>23</v>
      </c>
      <c r="C5017" s="27" t="n">
        <v>18527</v>
      </c>
      <c r="D5017" s="27" t="n">
        <v>18527</v>
      </c>
      <c r="E5017" s="27"/>
      <c r="F5017" s="27" t="n">
        <v>18527</v>
      </c>
      <c r="G5017" s="28" t="n">
        <f aca="false">+F5017/D5017*100</f>
        <v>100</v>
      </c>
    </row>
    <row r="5018" customFormat="false" ht="11.25" hidden="false" customHeight="false" outlineLevel="0" collapsed="false">
      <c r="A5018" s="26" t="s">
        <v>24</v>
      </c>
      <c r="B5018" s="22" t="s">
        <v>25</v>
      </c>
      <c r="C5018" s="27" t="n">
        <v>256</v>
      </c>
      <c r="D5018" s="27" t="n">
        <v>256</v>
      </c>
      <c r="E5018" s="27"/>
      <c r="F5018" s="27" t="n">
        <v>256</v>
      </c>
      <c r="G5018" s="28" t="n">
        <f aca="false">+F5018/D5018*100</f>
        <v>100</v>
      </c>
    </row>
    <row r="5019" customFormat="false" ht="11.25" hidden="false" customHeight="false" outlineLevel="0" collapsed="false">
      <c r="A5019" s="23" t="s">
        <v>1594</v>
      </c>
      <c r="B5019" s="22" t="s">
        <v>1595</v>
      </c>
      <c r="C5019" s="15" t="n">
        <v>24487</v>
      </c>
      <c r="D5019" s="15" t="n">
        <v>24487</v>
      </c>
      <c r="E5019" s="15" t="n">
        <v>21300</v>
      </c>
      <c r="F5019" s="15" t="n">
        <v>45787</v>
      </c>
      <c r="G5019" s="16" t="n">
        <f aca="false">+F5019/D5019*100</f>
        <v>186.984930779597</v>
      </c>
    </row>
    <row r="5020" customFormat="false" ht="11.25" hidden="false" customHeight="false" outlineLevel="0" collapsed="false">
      <c r="A5020" s="24" t="s">
        <v>257</v>
      </c>
      <c r="B5020" s="22" t="s">
        <v>258</v>
      </c>
      <c r="C5020" s="15" t="n">
        <v>24487</v>
      </c>
      <c r="D5020" s="15" t="n">
        <v>24487</v>
      </c>
      <c r="E5020" s="15" t="n">
        <v>21300</v>
      </c>
      <c r="F5020" s="15" t="n">
        <v>45787</v>
      </c>
      <c r="G5020" s="16" t="n">
        <f aca="false">+F5020/D5020*100</f>
        <v>186.984930779597</v>
      </c>
    </row>
    <row r="5021" customFormat="false" ht="11.25" hidden="false" customHeight="false" outlineLevel="0" collapsed="false">
      <c r="A5021" s="25" t="s">
        <v>20</v>
      </c>
      <c r="B5021" s="22" t="s">
        <v>21</v>
      </c>
      <c r="C5021" s="15" t="n">
        <v>24487</v>
      </c>
      <c r="D5021" s="15" t="n">
        <v>24487</v>
      </c>
      <c r="E5021" s="15" t="n">
        <v>21300</v>
      </c>
      <c r="F5021" s="15" t="n">
        <v>45787</v>
      </c>
      <c r="G5021" s="16" t="n">
        <f aca="false">+F5021/D5021*100</f>
        <v>186.984930779597</v>
      </c>
    </row>
    <row r="5022" customFormat="false" ht="11.25" hidden="false" customHeight="false" outlineLevel="0" collapsed="false">
      <c r="A5022" s="26" t="s">
        <v>22</v>
      </c>
      <c r="B5022" s="22" t="s">
        <v>23</v>
      </c>
      <c r="C5022" s="27" t="n">
        <v>18925</v>
      </c>
      <c r="D5022" s="27" t="n">
        <v>18925</v>
      </c>
      <c r="E5022" s="27" t="n">
        <v>12800</v>
      </c>
      <c r="F5022" s="27" t="n">
        <v>31725</v>
      </c>
      <c r="G5022" s="28" t="n">
        <f aca="false">+F5022/D5022*100</f>
        <v>167.635402906209</v>
      </c>
    </row>
    <row r="5023" customFormat="false" ht="11.25" hidden="false" customHeight="false" outlineLevel="0" collapsed="false">
      <c r="A5023" s="26" t="s">
        <v>24</v>
      </c>
      <c r="B5023" s="22" t="s">
        <v>25</v>
      </c>
      <c r="C5023" s="27" t="n">
        <v>5562</v>
      </c>
      <c r="D5023" s="27" t="n">
        <v>5562</v>
      </c>
      <c r="E5023" s="27" t="n">
        <v>8500</v>
      </c>
      <c r="F5023" s="27" t="n">
        <v>14062</v>
      </c>
      <c r="G5023" s="28" t="n">
        <f aca="false">+F5023/D5023*100</f>
        <v>252.82272563826</v>
      </c>
    </row>
    <row r="5024" customFormat="false" ht="11.25" hidden="false" customHeight="false" outlineLevel="0" collapsed="false">
      <c r="A5024" s="23" t="s">
        <v>1596</v>
      </c>
      <c r="B5024" s="22" t="s">
        <v>1597</v>
      </c>
      <c r="C5024" s="15" t="n">
        <v>4934</v>
      </c>
      <c r="D5024" s="15" t="n">
        <v>4934</v>
      </c>
      <c r="E5024" s="15" t="n">
        <v>1000</v>
      </c>
      <c r="F5024" s="15" t="n">
        <v>5934</v>
      </c>
      <c r="G5024" s="16" t="n">
        <f aca="false">+F5024/D5024*100</f>
        <v>120.267531414674</v>
      </c>
    </row>
    <row r="5025" customFormat="false" ht="11.25" hidden="false" customHeight="false" outlineLevel="0" collapsed="false">
      <c r="A5025" s="24" t="s">
        <v>77</v>
      </c>
      <c r="B5025" s="22" t="s">
        <v>78</v>
      </c>
      <c r="C5025" s="15" t="n">
        <v>4934</v>
      </c>
      <c r="D5025" s="15" t="n">
        <v>4934</v>
      </c>
      <c r="E5025" s="15" t="n">
        <v>1000</v>
      </c>
      <c r="F5025" s="15" t="n">
        <v>5934</v>
      </c>
      <c r="G5025" s="16" t="n">
        <f aca="false">+F5025/D5025*100</f>
        <v>120.267531414674</v>
      </c>
    </row>
    <row r="5026" customFormat="false" ht="11.25" hidden="false" customHeight="false" outlineLevel="0" collapsed="false">
      <c r="A5026" s="25" t="s">
        <v>20</v>
      </c>
      <c r="B5026" s="22" t="s">
        <v>21</v>
      </c>
      <c r="C5026" s="15" t="n">
        <v>4934</v>
      </c>
      <c r="D5026" s="15" t="n">
        <v>4934</v>
      </c>
      <c r="E5026" s="15" t="n">
        <v>1000</v>
      </c>
      <c r="F5026" s="15" t="n">
        <v>5934</v>
      </c>
      <c r="G5026" s="16" t="n">
        <f aca="false">+F5026/D5026*100</f>
        <v>120.267531414674</v>
      </c>
    </row>
    <row r="5027" customFormat="false" ht="11.25" hidden="false" customHeight="false" outlineLevel="0" collapsed="false">
      <c r="A5027" s="26" t="s">
        <v>24</v>
      </c>
      <c r="B5027" s="22" t="s">
        <v>25</v>
      </c>
      <c r="C5027" s="27" t="n">
        <v>4934</v>
      </c>
      <c r="D5027" s="27" t="n">
        <v>4934</v>
      </c>
      <c r="E5027" s="27" t="n">
        <v>1000</v>
      </c>
      <c r="F5027" s="27" t="n">
        <v>5934</v>
      </c>
      <c r="G5027" s="28" t="n">
        <f aca="false">+F5027/D5027*100</f>
        <v>120.267531414674</v>
      </c>
    </row>
    <row r="5028" customFormat="false" ht="22.5" hidden="false" customHeight="false" outlineLevel="0" collapsed="false">
      <c r="A5028" s="23" t="s">
        <v>1598</v>
      </c>
      <c r="B5028" s="22" t="s">
        <v>1599</v>
      </c>
      <c r="C5028" s="15"/>
      <c r="D5028" s="15"/>
      <c r="E5028" s="15" t="n">
        <v>100660</v>
      </c>
      <c r="F5028" s="15" t="n">
        <v>100660</v>
      </c>
      <c r="G5028" s="16"/>
    </row>
    <row r="5029" customFormat="false" ht="11.25" hidden="false" customHeight="false" outlineLevel="0" collapsed="false">
      <c r="A5029" s="24" t="s">
        <v>22</v>
      </c>
      <c r="B5029" s="22" t="s">
        <v>38</v>
      </c>
      <c r="C5029" s="15"/>
      <c r="D5029" s="15"/>
      <c r="E5029" s="15" t="n">
        <v>100660</v>
      </c>
      <c r="F5029" s="15" t="n">
        <v>100660</v>
      </c>
      <c r="G5029" s="16"/>
    </row>
    <row r="5030" customFormat="false" ht="11.25" hidden="false" customHeight="false" outlineLevel="0" collapsed="false">
      <c r="A5030" s="25" t="s">
        <v>20</v>
      </c>
      <c r="B5030" s="22" t="s">
        <v>21</v>
      </c>
      <c r="C5030" s="15"/>
      <c r="D5030" s="15"/>
      <c r="E5030" s="15" t="n">
        <v>13074</v>
      </c>
      <c r="F5030" s="15" t="n">
        <v>13074</v>
      </c>
      <c r="G5030" s="16"/>
    </row>
    <row r="5031" customFormat="false" ht="11.25" hidden="false" customHeight="false" outlineLevel="0" collapsed="false">
      <c r="A5031" s="26" t="s">
        <v>24</v>
      </c>
      <c r="B5031" s="22" t="s">
        <v>25</v>
      </c>
      <c r="C5031" s="27"/>
      <c r="D5031" s="27"/>
      <c r="E5031" s="27" t="n">
        <v>13074</v>
      </c>
      <c r="F5031" s="27" t="n">
        <v>13074</v>
      </c>
      <c r="G5031" s="28"/>
    </row>
    <row r="5032" customFormat="false" ht="11.25" hidden="false" customHeight="false" outlineLevel="0" collapsed="false">
      <c r="A5032" s="25" t="s">
        <v>32</v>
      </c>
      <c r="B5032" s="22" t="s">
        <v>33</v>
      </c>
      <c r="C5032" s="15"/>
      <c r="D5032" s="15"/>
      <c r="E5032" s="15" t="n">
        <v>87586</v>
      </c>
      <c r="F5032" s="15" t="n">
        <v>87586</v>
      </c>
      <c r="G5032" s="16"/>
    </row>
    <row r="5033" customFormat="false" ht="11.25" hidden="false" customHeight="false" outlineLevel="0" collapsed="false">
      <c r="A5033" s="26" t="s">
        <v>34</v>
      </c>
      <c r="B5033" s="22" t="s">
        <v>35</v>
      </c>
      <c r="C5033" s="27"/>
      <c r="D5033" s="27"/>
      <c r="E5033" s="27" t="n">
        <v>87586</v>
      </c>
      <c r="F5033" s="27" t="n">
        <v>87586</v>
      </c>
      <c r="G5033" s="28"/>
    </row>
    <row r="5034" customFormat="false" ht="11.25" hidden="false" customHeight="false" outlineLevel="0" collapsed="false">
      <c r="A5034" s="23" t="s">
        <v>1600</v>
      </c>
      <c r="B5034" s="22" t="s">
        <v>1601</v>
      </c>
      <c r="C5034" s="15"/>
      <c r="D5034" s="15"/>
      <c r="E5034" s="15" t="n">
        <v>56000</v>
      </c>
      <c r="F5034" s="15" t="n">
        <v>56000</v>
      </c>
      <c r="G5034" s="16"/>
    </row>
    <row r="5035" customFormat="false" ht="11.25" hidden="false" customHeight="false" outlineLevel="0" collapsed="false">
      <c r="A5035" s="24" t="s">
        <v>257</v>
      </c>
      <c r="B5035" s="22" t="s">
        <v>258</v>
      </c>
      <c r="C5035" s="15"/>
      <c r="D5035" s="15"/>
      <c r="E5035" s="15" t="n">
        <v>56000</v>
      </c>
      <c r="F5035" s="15" t="n">
        <v>56000</v>
      </c>
      <c r="G5035" s="16"/>
    </row>
    <row r="5036" customFormat="false" ht="11.25" hidden="false" customHeight="false" outlineLevel="0" collapsed="false">
      <c r="A5036" s="25" t="s">
        <v>20</v>
      </c>
      <c r="B5036" s="22" t="s">
        <v>21</v>
      </c>
      <c r="C5036" s="15"/>
      <c r="D5036" s="15"/>
      <c r="E5036" s="15" t="n">
        <v>41800</v>
      </c>
      <c r="F5036" s="15" t="n">
        <v>41800</v>
      </c>
      <c r="G5036" s="16"/>
    </row>
    <row r="5037" customFormat="false" ht="11.25" hidden="false" customHeight="false" outlineLevel="0" collapsed="false">
      <c r="A5037" s="26" t="s">
        <v>24</v>
      </c>
      <c r="B5037" s="22" t="s">
        <v>25</v>
      </c>
      <c r="C5037" s="27"/>
      <c r="D5037" s="27"/>
      <c r="E5037" s="27" t="n">
        <v>41800</v>
      </c>
      <c r="F5037" s="27" t="n">
        <v>41800</v>
      </c>
      <c r="G5037" s="28"/>
    </row>
    <row r="5038" customFormat="false" ht="11.25" hidden="false" customHeight="false" outlineLevel="0" collapsed="false">
      <c r="A5038" s="25" t="s">
        <v>32</v>
      </c>
      <c r="B5038" s="22" t="s">
        <v>33</v>
      </c>
      <c r="C5038" s="15"/>
      <c r="D5038" s="15"/>
      <c r="E5038" s="15" t="n">
        <v>14200</v>
      </c>
      <c r="F5038" s="15" t="n">
        <v>14200</v>
      </c>
      <c r="G5038" s="16"/>
    </row>
    <row r="5039" customFormat="false" ht="11.25" hidden="false" customHeight="false" outlineLevel="0" collapsed="false">
      <c r="A5039" s="26" t="s">
        <v>55</v>
      </c>
      <c r="B5039" s="22" t="s">
        <v>56</v>
      </c>
      <c r="C5039" s="27"/>
      <c r="D5039" s="27"/>
      <c r="E5039" s="27" t="n">
        <v>800</v>
      </c>
      <c r="F5039" s="27" t="n">
        <v>800</v>
      </c>
      <c r="G5039" s="28"/>
    </row>
    <row r="5040" customFormat="false" ht="11.25" hidden="false" customHeight="false" outlineLevel="0" collapsed="false">
      <c r="A5040" s="26" t="s">
        <v>34</v>
      </c>
      <c r="B5040" s="22" t="s">
        <v>35</v>
      </c>
      <c r="C5040" s="27"/>
      <c r="D5040" s="27"/>
      <c r="E5040" s="27" t="n">
        <v>13400</v>
      </c>
      <c r="F5040" s="27" t="n">
        <v>13400</v>
      </c>
      <c r="G5040" s="28"/>
    </row>
    <row r="5041" customFormat="false" ht="22.5" hidden="false" customHeight="false" outlineLevel="0" collapsed="false">
      <c r="A5041" s="23" t="s">
        <v>1602</v>
      </c>
      <c r="B5041" s="22" t="s">
        <v>1603</v>
      </c>
      <c r="C5041" s="15"/>
      <c r="D5041" s="15"/>
      <c r="E5041" s="15" t="n">
        <v>1374711</v>
      </c>
      <c r="F5041" s="15" t="n">
        <v>1374711</v>
      </c>
      <c r="G5041" s="16"/>
    </row>
    <row r="5042" customFormat="false" ht="11.25" hidden="false" customHeight="false" outlineLevel="0" collapsed="false">
      <c r="A5042" s="24" t="s">
        <v>257</v>
      </c>
      <c r="B5042" s="22" t="s">
        <v>258</v>
      </c>
      <c r="C5042" s="15"/>
      <c r="D5042" s="15"/>
      <c r="E5042" s="15" t="n">
        <v>1374711</v>
      </c>
      <c r="F5042" s="15" t="n">
        <v>1374711</v>
      </c>
      <c r="G5042" s="16"/>
    </row>
    <row r="5043" customFormat="false" ht="11.25" hidden="false" customHeight="false" outlineLevel="0" collapsed="false">
      <c r="A5043" s="25" t="s">
        <v>20</v>
      </c>
      <c r="B5043" s="22" t="s">
        <v>21</v>
      </c>
      <c r="C5043" s="15"/>
      <c r="D5043" s="15"/>
      <c r="E5043" s="15" t="n">
        <v>818711</v>
      </c>
      <c r="F5043" s="15" t="n">
        <v>818711</v>
      </c>
      <c r="G5043" s="16"/>
    </row>
    <row r="5044" customFormat="false" ht="11.25" hidden="false" customHeight="false" outlineLevel="0" collapsed="false">
      <c r="A5044" s="26" t="s">
        <v>24</v>
      </c>
      <c r="B5044" s="22" t="s">
        <v>25</v>
      </c>
      <c r="C5044" s="27"/>
      <c r="D5044" s="27"/>
      <c r="E5044" s="27" t="n">
        <v>804211</v>
      </c>
      <c r="F5044" s="27" t="n">
        <v>804211</v>
      </c>
      <c r="G5044" s="28"/>
    </row>
    <row r="5045" customFormat="false" ht="22.5" hidden="false" customHeight="false" outlineLevel="0" collapsed="false">
      <c r="A5045" s="26" t="s">
        <v>28</v>
      </c>
      <c r="B5045" s="22" t="s">
        <v>29</v>
      </c>
      <c r="C5045" s="27"/>
      <c r="D5045" s="27"/>
      <c r="E5045" s="27" t="n">
        <v>14500</v>
      </c>
      <c r="F5045" s="27" t="n">
        <v>14500</v>
      </c>
      <c r="G5045" s="28"/>
    </row>
    <row r="5046" customFormat="false" ht="11.25" hidden="false" customHeight="false" outlineLevel="0" collapsed="false">
      <c r="A5046" s="25" t="s">
        <v>32</v>
      </c>
      <c r="B5046" s="22" t="s">
        <v>33</v>
      </c>
      <c r="C5046" s="15"/>
      <c r="D5046" s="15"/>
      <c r="E5046" s="15" t="n">
        <v>556000</v>
      </c>
      <c r="F5046" s="15" t="n">
        <v>556000</v>
      </c>
      <c r="G5046" s="16"/>
    </row>
    <row r="5047" customFormat="false" ht="11.25" hidden="false" customHeight="false" outlineLevel="0" collapsed="false">
      <c r="A5047" s="26" t="s">
        <v>34</v>
      </c>
      <c r="B5047" s="22" t="s">
        <v>35</v>
      </c>
      <c r="C5047" s="27"/>
      <c r="D5047" s="27"/>
      <c r="E5047" s="27" t="n">
        <v>556000</v>
      </c>
      <c r="F5047" s="27" t="n">
        <v>556000</v>
      </c>
      <c r="G5047" s="28"/>
    </row>
    <row r="5048" customFormat="false" ht="11.25" hidden="false" customHeight="false" outlineLevel="0" collapsed="false">
      <c r="A5048" s="23" t="s">
        <v>1604</v>
      </c>
      <c r="B5048" s="22" t="s">
        <v>1605</v>
      </c>
      <c r="C5048" s="15"/>
      <c r="D5048" s="15"/>
      <c r="E5048" s="15" t="n">
        <v>113871</v>
      </c>
      <c r="F5048" s="15" t="n">
        <v>113871</v>
      </c>
      <c r="G5048" s="16"/>
    </row>
    <row r="5049" customFormat="false" ht="11.25" hidden="false" customHeight="false" outlineLevel="0" collapsed="false">
      <c r="A5049" s="24" t="s">
        <v>257</v>
      </c>
      <c r="B5049" s="22" t="s">
        <v>258</v>
      </c>
      <c r="C5049" s="15"/>
      <c r="D5049" s="15"/>
      <c r="E5049" s="15" t="n">
        <v>113871</v>
      </c>
      <c r="F5049" s="15" t="n">
        <v>113871</v>
      </c>
      <c r="G5049" s="16"/>
    </row>
    <row r="5050" customFormat="false" ht="11.25" hidden="false" customHeight="false" outlineLevel="0" collapsed="false">
      <c r="A5050" s="25" t="s">
        <v>20</v>
      </c>
      <c r="B5050" s="22" t="s">
        <v>21</v>
      </c>
      <c r="C5050" s="15"/>
      <c r="D5050" s="15"/>
      <c r="E5050" s="15" t="n">
        <v>78871</v>
      </c>
      <c r="F5050" s="15" t="n">
        <v>78871</v>
      </c>
      <c r="G5050" s="16"/>
    </row>
    <row r="5051" customFormat="false" ht="11.25" hidden="false" customHeight="false" outlineLevel="0" collapsed="false">
      <c r="A5051" s="26" t="s">
        <v>22</v>
      </c>
      <c r="B5051" s="22" t="s">
        <v>23</v>
      </c>
      <c r="C5051" s="27"/>
      <c r="D5051" s="27"/>
      <c r="E5051" s="27" t="n">
        <v>20970</v>
      </c>
      <c r="F5051" s="27" t="n">
        <v>20970</v>
      </c>
      <c r="G5051" s="28"/>
    </row>
    <row r="5052" customFormat="false" ht="11.25" hidden="false" customHeight="false" outlineLevel="0" collapsed="false">
      <c r="A5052" s="26" t="s">
        <v>24</v>
      </c>
      <c r="B5052" s="22" t="s">
        <v>25</v>
      </c>
      <c r="C5052" s="27"/>
      <c r="D5052" s="27"/>
      <c r="E5052" s="27" t="n">
        <v>57901</v>
      </c>
      <c r="F5052" s="27" t="n">
        <v>57901</v>
      </c>
      <c r="G5052" s="28"/>
    </row>
    <row r="5053" customFormat="false" ht="11.25" hidden="false" customHeight="false" outlineLevel="0" collapsed="false">
      <c r="A5053" s="25" t="s">
        <v>32</v>
      </c>
      <c r="B5053" s="22" t="s">
        <v>33</v>
      </c>
      <c r="C5053" s="15"/>
      <c r="D5053" s="15"/>
      <c r="E5053" s="15" t="n">
        <v>35000</v>
      </c>
      <c r="F5053" s="15" t="n">
        <v>35000</v>
      </c>
      <c r="G5053" s="16"/>
    </row>
    <row r="5054" customFormat="false" ht="11.25" hidden="false" customHeight="false" outlineLevel="0" collapsed="false">
      <c r="A5054" s="26" t="s">
        <v>34</v>
      </c>
      <c r="B5054" s="22" t="s">
        <v>35</v>
      </c>
      <c r="C5054" s="27"/>
      <c r="D5054" s="27"/>
      <c r="E5054" s="27" t="n">
        <v>35000</v>
      </c>
      <c r="F5054" s="27" t="n">
        <v>35000</v>
      </c>
      <c r="G5054" s="28"/>
    </row>
    <row r="5055" customFormat="false" ht="11.25" hidden="false" customHeight="false" outlineLevel="0" collapsed="false">
      <c r="A5055" s="23" t="s">
        <v>1606</v>
      </c>
      <c r="B5055" s="22" t="s">
        <v>1607</v>
      </c>
      <c r="C5055" s="15"/>
      <c r="D5055" s="15"/>
      <c r="E5055" s="15" t="n">
        <v>83799</v>
      </c>
      <c r="F5055" s="15" t="n">
        <v>83799</v>
      </c>
      <c r="G5055" s="16"/>
    </row>
    <row r="5056" customFormat="false" ht="11.25" hidden="false" customHeight="false" outlineLevel="0" collapsed="false">
      <c r="A5056" s="24" t="s">
        <v>22</v>
      </c>
      <c r="B5056" s="22" t="s">
        <v>38</v>
      </c>
      <c r="C5056" s="15"/>
      <c r="D5056" s="15"/>
      <c r="E5056" s="15" t="n">
        <v>14300</v>
      </c>
      <c r="F5056" s="15" t="n">
        <v>14300</v>
      </c>
      <c r="G5056" s="16"/>
    </row>
    <row r="5057" customFormat="false" ht="11.25" hidden="false" customHeight="false" outlineLevel="0" collapsed="false">
      <c r="A5057" s="25" t="s">
        <v>20</v>
      </c>
      <c r="B5057" s="22" t="s">
        <v>21</v>
      </c>
      <c r="C5057" s="15"/>
      <c r="D5057" s="15"/>
      <c r="E5057" s="15" t="n">
        <v>12800</v>
      </c>
      <c r="F5057" s="15" t="n">
        <v>12800</v>
      </c>
      <c r="G5057" s="16"/>
    </row>
    <row r="5058" customFormat="false" ht="11.25" hidden="false" customHeight="false" outlineLevel="0" collapsed="false">
      <c r="A5058" s="26" t="s">
        <v>24</v>
      </c>
      <c r="B5058" s="22" t="s">
        <v>25</v>
      </c>
      <c r="C5058" s="27"/>
      <c r="D5058" s="27"/>
      <c r="E5058" s="27" t="n">
        <v>12800</v>
      </c>
      <c r="F5058" s="27" t="n">
        <v>12800</v>
      </c>
      <c r="G5058" s="28"/>
    </row>
    <row r="5059" customFormat="false" ht="11.25" hidden="false" customHeight="false" outlineLevel="0" collapsed="false">
      <c r="A5059" s="25" t="s">
        <v>32</v>
      </c>
      <c r="B5059" s="22" t="s">
        <v>33</v>
      </c>
      <c r="C5059" s="15"/>
      <c r="D5059" s="15"/>
      <c r="E5059" s="15" t="n">
        <v>1500</v>
      </c>
      <c r="F5059" s="15" t="n">
        <v>1500</v>
      </c>
      <c r="G5059" s="16"/>
    </row>
    <row r="5060" customFormat="false" ht="11.25" hidden="false" customHeight="false" outlineLevel="0" collapsed="false">
      <c r="A5060" s="26" t="s">
        <v>34</v>
      </c>
      <c r="B5060" s="22" t="s">
        <v>35</v>
      </c>
      <c r="C5060" s="27"/>
      <c r="D5060" s="27"/>
      <c r="E5060" s="27" t="n">
        <v>1500</v>
      </c>
      <c r="F5060" s="27" t="n">
        <v>1500</v>
      </c>
      <c r="G5060" s="28"/>
    </row>
    <row r="5061" customFormat="false" ht="11.25" hidden="false" customHeight="false" outlineLevel="0" collapsed="false">
      <c r="A5061" s="24" t="s">
        <v>77</v>
      </c>
      <c r="B5061" s="22" t="s">
        <v>78</v>
      </c>
      <c r="C5061" s="15"/>
      <c r="D5061" s="15"/>
      <c r="E5061" s="15" t="n">
        <v>69499</v>
      </c>
      <c r="F5061" s="15" t="n">
        <v>69499</v>
      </c>
      <c r="G5061" s="16"/>
    </row>
    <row r="5062" customFormat="false" ht="11.25" hidden="false" customHeight="false" outlineLevel="0" collapsed="false">
      <c r="A5062" s="25" t="s">
        <v>20</v>
      </c>
      <c r="B5062" s="22" t="s">
        <v>21</v>
      </c>
      <c r="C5062" s="15"/>
      <c r="D5062" s="15"/>
      <c r="E5062" s="15" t="n">
        <v>63360</v>
      </c>
      <c r="F5062" s="15" t="n">
        <v>63360</v>
      </c>
      <c r="G5062" s="16"/>
    </row>
    <row r="5063" customFormat="false" ht="11.25" hidden="false" customHeight="false" outlineLevel="0" collapsed="false">
      <c r="A5063" s="26" t="s">
        <v>22</v>
      </c>
      <c r="B5063" s="22" t="s">
        <v>23</v>
      </c>
      <c r="C5063" s="27"/>
      <c r="D5063" s="27"/>
      <c r="E5063" s="27" t="n">
        <v>25020</v>
      </c>
      <c r="F5063" s="27" t="n">
        <v>25020</v>
      </c>
      <c r="G5063" s="28"/>
    </row>
    <row r="5064" customFormat="false" ht="11.25" hidden="false" customHeight="false" outlineLevel="0" collapsed="false">
      <c r="A5064" s="26" t="s">
        <v>24</v>
      </c>
      <c r="B5064" s="22" t="s">
        <v>25</v>
      </c>
      <c r="C5064" s="27"/>
      <c r="D5064" s="27"/>
      <c r="E5064" s="27" t="n">
        <v>38340</v>
      </c>
      <c r="F5064" s="27" t="n">
        <v>38340</v>
      </c>
      <c r="G5064" s="28"/>
    </row>
    <row r="5065" customFormat="false" ht="11.25" hidden="false" customHeight="false" outlineLevel="0" collapsed="false">
      <c r="A5065" s="25" t="s">
        <v>32</v>
      </c>
      <c r="B5065" s="22" t="s">
        <v>33</v>
      </c>
      <c r="C5065" s="15"/>
      <c r="D5065" s="15"/>
      <c r="E5065" s="15" t="n">
        <v>6139</v>
      </c>
      <c r="F5065" s="15" t="n">
        <v>6139</v>
      </c>
      <c r="G5065" s="16"/>
    </row>
    <row r="5066" customFormat="false" ht="11.25" hidden="false" customHeight="false" outlineLevel="0" collapsed="false">
      <c r="A5066" s="26" t="s">
        <v>34</v>
      </c>
      <c r="B5066" s="22" t="s">
        <v>35</v>
      </c>
      <c r="C5066" s="27"/>
      <c r="D5066" s="27"/>
      <c r="E5066" s="27" t="n">
        <v>6139</v>
      </c>
      <c r="F5066" s="27" t="n">
        <v>6139</v>
      </c>
      <c r="G5066" s="28"/>
    </row>
    <row r="5067" customFormat="false" ht="11.25" hidden="false" customHeight="false" outlineLevel="0" collapsed="false">
      <c r="A5067" s="23" t="s">
        <v>1608</v>
      </c>
      <c r="B5067" s="22" t="s">
        <v>1609</v>
      </c>
      <c r="C5067" s="15"/>
      <c r="D5067" s="15"/>
      <c r="E5067" s="15" t="n">
        <v>320432</v>
      </c>
      <c r="F5067" s="15" t="n">
        <v>320432</v>
      </c>
      <c r="G5067" s="16"/>
    </row>
    <row r="5068" customFormat="false" ht="11.25" hidden="false" customHeight="false" outlineLevel="0" collapsed="false">
      <c r="A5068" s="24" t="s">
        <v>18</v>
      </c>
      <c r="B5068" s="22" t="s">
        <v>19</v>
      </c>
      <c r="C5068" s="15"/>
      <c r="D5068" s="15"/>
      <c r="E5068" s="15" t="n">
        <v>320432</v>
      </c>
      <c r="F5068" s="15" t="n">
        <v>320432</v>
      </c>
      <c r="G5068" s="16"/>
    </row>
    <row r="5069" customFormat="false" ht="11.25" hidden="false" customHeight="false" outlineLevel="0" collapsed="false">
      <c r="A5069" s="25" t="s">
        <v>20</v>
      </c>
      <c r="B5069" s="22" t="s">
        <v>21</v>
      </c>
      <c r="C5069" s="15"/>
      <c r="D5069" s="15"/>
      <c r="E5069" s="15" t="n">
        <v>66720</v>
      </c>
      <c r="F5069" s="15" t="n">
        <v>66720</v>
      </c>
      <c r="G5069" s="16"/>
    </row>
    <row r="5070" customFormat="false" ht="11.25" hidden="false" customHeight="false" outlineLevel="0" collapsed="false">
      <c r="A5070" s="26" t="s">
        <v>24</v>
      </c>
      <c r="B5070" s="22" t="s">
        <v>25</v>
      </c>
      <c r="C5070" s="27"/>
      <c r="D5070" s="27"/>
      <c r="E5070" s="27" t="n">
        <v>66720</v>
      </c>
      <c r="F5070" s="27" t="n">
        <v>66720</v>
      </c>
      <c r="G5070" s="28"/>
    </row>
    <row r="5071" customFormat="false" ht="11.25" hidden="false" customHeight="false" outlineLevel="0" collapsed="false">
      <c r="A5071" s="25" t="s">
        <v>32</v>
      </c>
      <c r="B5071" s="22" t="s">
        <v>33</v>
      </c>
      <c r="C5071" s="15"/>
      <c r="D5071" s="15"/>
      <c r="E5071" s="15" t="n">
        <v>253712</v>
      </c>
      <c r="F5071" s="15" t="n">
        <v>253712</v>
      </c>
      <c r="G5071" s="16"/>
    </row>
    <row r="5072" customFormat="false" ht="11.25" hidden="false" customHeight="false" outlineLevel="0" collapsed="false">
      <c r="A5072" s="26" t="s">
        <v>34</v>
      </c>
      <c r="B5072" s="22" t="s">
        <v>35</v>
      </c>
      <c r="C5072" s="27"/>
      <c r="D5072" s="27"/>
      <c r="E5072" s="27" t="n">
        <v>253712</v>
      </c>
      <c r="F5072" s="27" t="n">
        <v>253712</v>
      </c>
      <c r="G5072" s="28"/>
    </row>
    <row r="5073" customFormat="false" ht="22.5" hidden="false" customHeight="false" outlineLevel="0" collapsed="false">
      <c r="A5073" s="14" t="s">
        <v>1610</v>
      </c>
      <c r="B5073" s="11" t="s">
        <v>1611</v>
      </c>
      <c r="C5073" s="15" t="n">
        <v>420033710</v>
      </c>
      <c r="D5073" s="15" t="n">
        <v>420158710</v>
      </c>
      <c r="E5073" s="15" t="n">
        <v>-44917748</v>
      </c>
      <c r="F5073" s="15" t="n">
        <v>375240962</v>
      </c>
      <c r="G5073" s="16" t="n">
        <f aca="false">+F5073/D5073*100</f>
        <v>89.3093378928167</v>
      </c>
    </row>
    <row r="5074" customFormat="false" ht="11.25" hidden="false" customHeight="false" outlineLevel="0" collapsed="false">
      <c r="A5074" s="17" t="s">
        <v>1612</v>
      </c>
      <c r="B5074" s="18" t="s">
        <v>1613</v>
      </c>
      <c r="C5074" s="15" t="n">
        <v>391168843</v>
      </c>
      <c r="D5074" s="15" t="n">
        <v>391293843</v>
      </c>
      <c r="E5074" s="15" t="n">
        <v>-46009248</v>
      </c>
      <c r="F5074" s="15" t="n">
        <v>345284595</v>
      </c>
      <c r="G5074" s="16" t="n">
        <f aca="false">+F5074/D5074*100</f>
        <v>88.2417654090203</v>
      </c>
    </row>
    <row r="5075" customFormat="false" ht="11.25" hidden="false" customHeight="false" outlineLevel="0" collapsed="false">
      <c r="A5075" s="19" t="s">
        <v>61</v>
      </c>
      <c r="B5075" s="20" t="s">
        <v>62</v>
      </c>
      <c r="C5075" s="15" t="n">
        <v>34088870</v>
      </c>
      <c r="D5075" s="15" t="n">
        <v>33688870</v>
      </c>
      <c r="E5075" s="15" t="n">
        <v>1540349</v>
      </c>
      <c r="F5075" s="15" t="n">
        <v>35229219</v>
      </c>
      <c r="G5075" s="16" t="n">
        <f aca="false">+F5075/D5075*100</f>
        <v>104.572278619022</v>
      </c>
    </row>
    <row r="5076" customFormat="false" ht="22.5" hidden="false" customHeight="false" outlineLevel="0" collapsed="false">
      <c r="A5076" s="21" t="s">
        <v>1614</v>
      </c>
      <c r="B5076" s="22" t="s">
        <v>1615</v>
      </c>
      <c r="C5076" s="15" t="n">
        <v>34088870</v>
      </c>
      <c r="D5076" s="15" t="n">
        <v>33688870</v>
      </c>
      <c r="E5076" s="15" t="n">
        <v>1540349</v>
      </c>
      <c r="F5076" s="15" t="n">
        <v>35229219</v>
      </c>
      <c r="G5076" s="16" t="n">
        <f aca="false">+F5076/D5076*100</f>
        <v>104.572278619022</v>
      </c>
    </row>
    <row r="5077" customFormat="false" ht="11.25" hidden="false" customHeight="false" outlineLevel="0" collapsed="false">
      <c r="A5077" s="23" t="s">
        <v>1616</v>
      </c>
      <c r="B5077" s="22" t="s">
        <v>1617</v>
      </c>
      <c r="C5077" s="15" t="n">
        <v>753350</v>
      </c>
      <c r="D5077" s="15" t="n">
        <v>753350</v>
      </c>
      <c r="E5077" s="15" t="n">
        <v>-394800</v>
      </c>
      <c r="F5077" s="15" t="n">
        <v>358550</v>
      </c>
      <c r="G5077" s="16" t="n">
        <f aca="false">+F5077/D5077*100</f>
        <v>47.5940797769961</v>
      </c>
    </row>
    <row r="5078" customFormat="false" ht="11.25" hidden="false" customHeight="false" outlineLevel="0" collapsed="false">
      <c r="A5078" s="24" t="s">
        <v>172</v>
      </c>
      <c r="B5078" s="22" t="s">
        <v>173</v>
      </c>
      <c r="C5078" s="15"/>
      <c r="D5078" s="15"/>
      <c r="E5078" s="15" t="n">
        <v>40</v>
      </c>
      <c r="F5078" s="15" t="n">
        <v>40</v>
      </c>
      <c r="G5078" s="16"/>
    </row>
    <row r="5079" customFormat="false" ht="11.25" hidden="false" customHeight="false" outlineLevel="0" collapsed="false">
      <c r="A5079" s="25" t="s">
        <v>20</v>
      </c>
      <c r="B5079" s="22" t="s">
        <v>21</v>
      </c>
      <c r="C5079" s="15"/>
      <c r="D5079" s="15"/>
      <c r="E5079" s="15" t="n">
        <v>40</v>
      </c>
      <c r="F5079" s="15" t="n">
        <v>40</v>
      </c>
      <c r="G5079" s="16"/>
    </row>
    <row r="5080" customFormat="false" ht="11.25" hidden="false" customHeight="false" outlineLevel="0" collapsed="false">
      <c r="A5080" s="26" t="s">
        <v>24</v>
      </c>
      <c r="B5080" s="22" t="s">
        <v>25</v>
      </c>
      <c r="C5080" s="27"/>
      <c r="D5080" s="27"/>
      <c r="E5080" s="27" t="n">
        <v>40</v>
      </c>
      <c r="F5080" s="27" t="n">
        <v>40</v>
      </c>
      <c r="G5080" s="28"/>
    </row>
    <row r="5081" customFormat="false" ht="22.5" hidden="false" customHeight="false" outlineLevel="0" collapsed="false">
      <c r="A5081" s="24" t="s">
        <v>322</v>
      </c>
      <c r="B5081" s="22" t="s">
        <v>323</v>
      </c>
      <c r="C5081" s="15" t="n">
        <v>753350</v>
      </c>
      <c r="D5081" s="15" t="n">
        <v>753350</v>
      </c>
      <c r="E5081" s="15" t="n">
        <v>-394840</v>
      </c>
      <c r="F5081" s="15" t="n">
        <v>358510</v>
      </c>
      <c r="G5081" s="16" t="n">
        <f aca="false">+F5081/D5081*100</f>
        <v>47.5887701599522</v>
      </c>
    </row>
    <row r="5082" customFormat="false" ht="11.25" hidden="false" customHeight="false" outlineLevel="0" collapsed="false">
      <c r="A5082" s="25" t="s">
        <v>20</v>
      </c>
      <c r="B5082" s="22" t="s">
        <v>21</v>
      </c>
      <c r="C5082" s="15" t="n">
        <v>747100</v>
      </c>
      <c r="D5082" s="15" t="n">
        <v>747100</v>
      </c>
      <c r="E5082" s="15" t="n">
        <v>-394340</v>
      </c>
      <c r="F5082" s="15" t="n">
        <v>352760</v>
      </c>
      <c r="G5082" s="16" t="n">
        <f aca="false">+F5082/D5082*100</f>
        <v>47.217239994646</v>
      </c>
    </row>
    <row r="5083" customFormat="false" ht="11.25" hidden="false" customHeight="false" outlineLevel="0" collapsed="false">
      <c r="A5083" s="26" t="s">
        <v>22</v>
      </c>
      <c r="B5083" s="22" t="s">
        <v>23</v>
      </c>
      <c r="C5083" s="27" t="n">
        <v>35100</v>
      </c>
      <c r="D5083" s="27" t="n">
        <v>35100</v>
      </c>
      <c r="E5083" s="27" t="n">
        <v>-12600</v>
      </c>
      <c r="F5083" s="27" t="n">
        <v>22500</v>
      </c>
      <c r="G5083" s="28" t="n">
        <f aca="false">+F5083/D5083*100</f>
        <v>64.1025641025641</v>
      </c>
    </row>
    <row r="5084" customFormat="false" ht="11.25" hidden="false" customHeight="false" outlineLevel="0" collapsed="false">
      <c r="A5084" s="26" t="s">
        <v>24</v>
      </c>
      <c r="B5084" s="22" t="s">
        <v>25</v>
      </c>
      <c r="C5084" s="27" t="n">
        <v>117000</v>
      </c>
      <c r="D5084" s="27" t="n">
        <v>117000</v>
      </c>
      <c r="E5084" s="27" t="n">
        <v>-41740</v>
      </c>
      <c r="F5084" s="27" t="n">
        <v>75260</v>
      </c>
      <c r="G5084" s="28" t="n">
        <f aca="false">+F5084/D5084*100</f>
        <v>64.3247863247863</v>
      </c>
    </row>
    <row r="5085" customFormat="false" ht="11.25" hidden="false" customHeight="false" outlineLevel="0" collapsed="false">
      <c r="A5085" s="26" t="s">
        <v>134</v>
      </c>
      <c r="B5085" s="22" t="s">
        <v>135</v>
      </c>
      <c r="C5085" s="27"/>
      <c r="D5085" s="27"/>
      <c r="E5085" s="27" t="n">
        <v>30000</v>
      </c>
      <c r="F5085" s="27" t="n">
        <v>30000</v>
      </c>
      <c r="G5085" s="28"/>
    </row>
    <row r="5086" customFormat="false" ht="11.25" hidden="false" customHeight="false" outlineLevel="0" collapsed="false">
      <c r="A5086" s="26" t="s">
        <v>43</v>
      </c>
      <c r="B5086" s="22" t="s">
        <v>44</v>
      </c>
      <c r="C5086" s="27" t="n">
        <v>595000</v>
      </c>
      <c r="D5086" s="27" t="n">
        <v>595000</v>
      </c>
      <c r="E5086" s="27" t="n">
        <v>-370000</v>
      </c>
      <c r="F5086" s="27" t="n">
        <v>225000</v>
      </c>
      <c r="G5086" s="28" t="n">
        <f aca="false">+F5086/D5086*100</f>
        <v>37.8151260504202</v>
      </c>
    </row>
    <row r="5087" customFormat="false" ht="11.25" hidden="false" customHeight="false" outlineLevel="0" collapsed="false">
      <c r="A5087" s="25" t="s">
        <v>32</v>
      </c>
      <c r="B5087" s="22" t="s">
        <v>33</v>
      </c>
      <c r="C5087" s="15" t="n">
        <v>6250</v>
      </c>
      <c r="D5087" s="15" t="n">
        <v>6250</v>
      </c>
      <c r="E5087" s="15" t="n">
        <v>-500</v>
      </c>
      <c r="F5087" s="15" t="n">
        <v>5750</v>
      </c>
      <c r="G5087" s="16" t="n">
        <f aca="false">+F5087/D5087*100</f>
        <v>92</v>
      </c>
    </row>
    <row r="5088" customFormat="false" ht="11.25" hidden="false" customHeight="false" outlineLevel="0" collapsed="false">
      <c r="A5088" s="26" t="s">
        <v>55</v>
      </c>
      <c r="B5088" s="22" t="s">
        <v>56</v>
      </c>
      <c r="C5088" s="27" t="n">
        <v>1500</v>
      </c>
      <c r="D5088" s="27" t="n">
        <v>1500</v>
      </c>
      <c r="E5088" s="27"/>
      <c r="F5088" s="27" t="n">
        <v>1500</v>
      </c>
      <c r="G5088" s="28" t="n">
        <f aca="false">+F5088/D5088*100</f>
        <v>100</v>
      </c>
    </row>
    <row r="5089" customFormat="false" ht="11.25" hidden="false" customHeight="false" outlineLevel="0" collapsed="false">
      <c r="A5089" s="26" t="s">
        <v>34</v>
      </c>
      <c r="B5089" s="22" t="s">
        <v>35</v>
      </c>
      <c r="C5089" s="27" t="n">
        <v>4750</v>
      </c>
      <c r="D5089" s="27" t="n">
        <v>4750</v>
      </c>
      <c r="E5089" s="27" t="n">
        <v>-500</v>
      </c>
      <c r="F5089" s="27" t="n">
        <v>4250</v>
      </c>
      <c r="G5089" s="28" t="n">
        <f aca="false">+F5089/D5089*100</f>
        <v>89.4736842105263</v>
      </c>
    </row>
    <row r="5090" customFormat="false" ht="11.25" hidden="false" customHeight="false" outlineLevel="0" collapsed="false">
      <c r="A5090" s="23" t="s">
        <v>1618</v>
      </c>
      <c r="B5090" s="22" t="s">
        <v>1619</v>
      </c>
      <c r="C5090" s="15" t="n">
        <v>11300050</v>
      </c>
      <c r="D5090" s="15" t="n">
        <v>11300050</v>
      </c>
      <c r="E5090" s="15" t="n">
        <v>-923250</v>
      </c>
      <c r="F5090" s="15" t="n">
        <v>10376800</v>
      </c>
      <c r="G5090" s="16" t="n">
        <f aca="false">+F5090/D5090*100</f>
        <v>91.8296821695479</v>
      </c>
    </row>
    <row r="5091" customFormat="false" ht="11.25" hidden="false" customHeight="false" outlineLevel="0" collapsed="false">
      <c r="A5091" s="24" t="s">
        <v>172</v>
      </c>
      <c r="B5091" s="22" t="s">
        <v>173</v>
      </c>
      <c r="C5091" s="15" t="n">
        <v>1582230</v>
      </c>
      <c r="D5091" s="15" t="n">
        <v>1582230</v>
      </c>
      <c r="E5091" s="15" t="n">
        <v>-84535</v>
      </c>
      <c r="F5091" s="15" t="n">
        <v>1497695</v>
      </c>
      <c r="G5091" s="16" t="n">
        <f aca="false">+F5091/D5091*100</f>
        <v>94.6572242973525</v>
      </c>
    </row>
    <row r="5092" customFormat="false" ht="11.25" hidden="false" customHeight="false" outlineLevel="0" collapsed="false">
      <c r="A5092" s="25" t="s">
        <v>20</v>
      </c>
      <c r="B5092" s="22" t="s">
        <v>21</v>
      </c>
      <c r="C5092" s="15" t="n">
        <v>1581330</v>
      </c>
      <c r="D5092" s="15" t="n">
        <v>1581330</v>
      </c>
      <c r="E5092" s="15" t="n">
        <v>-84385</v>
      </c>
      <c r="F5092" s="15" t="n">
        <v>1496945</v>
      </c>
      <c r="G5092" s="16" t="n">
        <f aca="false">+F5092/D5092*100</f>
        <v>94.6636691898592</v>
      </c>
    </row>
    <row r="5093" customFormat="false" ht="11.25" hidden="false" customHeight="false" outlineLevel="0" collapsed="false">
      <c r="A5093" s="26" t="s">
        <v>22</v>
      </c>
      <c r="B5093" s="22" t="s">
        <v>23</v>
      </c>
      <c r="C5093" s="27" t="n">
        <v>26500</v>
      </c>
      <c r="D5093" s="27" t="n">
        <v>26500</v>
      </c>
      <c r="E5093" s="27"/>
      <c r="F5093" s="27" t="n">
        <v>26500</v>
      </c>
      <c r="G5093" s="28" t="n">
        <f aca="false">+F5093/D5093*100</f>
        <v>100</v>
      </c>
    </row>
    <row r="5094" customFormat="false" ht="11.25" hidden="false" customHeight="false" outlineLevel="0" collapsed="false">
      <c r="A5094" s="26" t="s">
        <v>24</v>
      </c>
      <c r="B5094" s="22" t="s">
        <v>25</v>
      </c>
      <c r="C5094" s="27" t="n">
        <v>32330</v>
      </c>
      <c r="D5094" s="27" t="n">
        <v>32330</v>
      </c>
      <c r="E5094" s="27" t="n">
        <v>-9385</v>
      </c>
      <c r="F5094" s="27" t="n">
        <v>22945</v>
      </c>
      <c r="G5094" s="28" t="n">
        <f aca="false">+F5094/D5094*100</f>
        <v>70.9712341478503</v>
      </c>
    </row>
    <row r="5095" customFormat="false" ht="11.25" hidden="false" customHeight="false" outlineLevel="0" collapsed="false">
      <c r="A5095" s="26" t="s">
        <v>134</v>
      </c>
      <c r="B5095" s="22" t="s">
        <v>135</v>
      </c>
      <c r="C5095" s="27" t="n">
        <v>19500</v>
      </c>
      <c r="D5095" s="27" t="n">
        <v>19500</v>
      </c>
      <c r="E5095" s="27" t="n">
        <v>8500</v>
      </c>
      <c r="F5095" s="27" t="n">
        <v>28000</v>
      </c>
      <c r="G5095" s="28" t="n">
        <f aca="false">+F5095/D5095*100</f>
        <v>143.589743589744</v>
      </c>
    </row>
    <row r="5096" customFormat="false" ht="11.25" hidden="false" customHeight="false" outlineLevel="0" collapsed="false">
      <c r="A5096" s="26" t="s">
        <v>43</v>
      </c>
      <c r="B5096" s="22" t="s">
        <v>44</v>
      </c>
      <c r="C5096" s="27" t="n">
        <v>1387500</v>
      </c>
      <c r="D5096" s="27" t="n">
        <v>1387500</v>
      </c>
      <c r="E5096" s="27" t="n">
        <v>-23000</v>
      </c>
      <c r="F5096" s="27" t="n">
        <v>1364500</v>
      </c>
      <c r="G5096" s="28" t="n">
        <f aca="false">+F5096/D5096*100</f>
        <v>98.3423423423423</v>
      </c>
    </row>
    <row r="5097" customFormat="false" ht="11.25" hidden="false" customHeight="false" outlineLevel="0" collapsed="false">
      <c r="A5097" s="26" t="s">
        <v>30</v>
      </c>
      <c r="B5097" s="22" t="s">
        <v>31</v>
      </c>
      <c r="C5097" s="27" t="n">
        <v>115500</v>
      </c>
      <c r="D5097" s="27" t="n">
        <v>115500</v>
      </c>
      <c r="E5097" s="27" t="n">
        <v>-60500</v>
      </c>
      <c r="F5097" s="27" t="n">
        <v>55000</v>
      </c>
      <c r="G5097" s="28" t="n">
        <f aca="false">+F5097/D5097*100</f>
        <v>47.6190476190476</v>
      </c>
    </row>
    <row r="5098" customFormat="false" ht="11.25" hidden="false" customHeight="false" outlineLevel="0" collapsed="false">
      <c r="A5098" s="25" t="s">
        <v>32</v>
      </c>
      <c r="B5098" s="22" t="s">
        <v>33</v>
      </c>
      <c r="C5098" s="15" t="n">
        <v>900</v>
      </c>
      <c r="D5098" s="15" t="n">
        <v>900</v>
      </c>
      <c r="E5098" s="15" t="n">
        <v>-150</v>
      </c>
      <c r="F5098" s="15" t="n">
        <v>750</v>
      </c>
      <c r="G5098" s="16" t="n">
        <f aca="false">+F5098/D5098*100</f>
        <v>83.3333333333333</v>
      </c>
    </row>
    <row r="5099" customFormat="false" ht="11.25" hidden="false" customHeight="false" outlineLevel="0" collapsed="false">
      <c r="A5099" s="26" t="s">
        <v>34</v>
      </c>
      <c r="B5099" s="22" t="s">
        <v>35</v>
      </c>
      <c r="C5099" s="27" t="n">
        <v>900</v>
      </c>
      <c r="D5099" s="27" t="n">
        <v>900</v>
      </c>
      <c r="E5099" s="27" t="n">
        <v>-150</v>
      </c>
      <c r="F5099" s="27" t="n">
        <v>750</v>
      </c>
      <c r="G5099" s="28" t="n">
        <f aca="false">+F5099/D5099*100</f>
        <v>83.3333333333333</v>
      </c>
    </row>
    <row r="5100" customFormat="false" ht="22.5" hidden="false" customHeight="false" outlineLevel="0" collapsed="false">
      <c r="A5100" s="24" t="s">
        <v>322</v>
      </c>
      <c r="B5100" s="22" t="s">
        <v>323</v>
      </c>
      <c r="C5100" s="15" t="n">
        <v>9717820</v>
      </c>
      <c r="D5100" s="15" t="n">
        <v>9717820</v>
      </c>
      <c r="E5100" s="15" t="n">
        <v>-838715</v>
      </c>
      <c r="F5100" s="15" t="n">
        <v>8879105</v>
      </c>
      <c r="G5100" s="16" t="n">
        <f aca="false">+F5100/D5100*100</f>
        <v>91.3693091660475</v>
      </c>
    </row>
    <row r="5101" customFormat="false" ht="11.25" hidden="false" customHeight="false" outlineLevel="0" collapsed="false">
      <c r="A5101" s="25" t="s">
        <v>20</v>
      </c>
      <c r="B5101" s="22" t="s">
        <v>21</v>
      </c>
      <c r="C5101" s="15" t="n">
        <v>9706470</v>
      </c>
      <c r="D5101" s="15" t="n">
        <v>9706470</v>
      </c>
      <c r="E5101" s="15" t="n">
        <v>-837365</v>
      </c>
      <c r="F5101" s="15" t="n">
        <v>8869105</v>
      </c>
      <c r="G5101" s="16" t="n">
        <f aca="false">+F5101/D5101*100</f>
        <v>91.3731253483501</v>
      </c>
    </row>
    <row r="5102" customFormat="false" ht="11.25" hidden="false" customHeight="false" outlineLevel="0" collapsed="false">
      <c r="A5102" s="26" t="s">
        <v>22</v>
      </c>
      <c r="B5102" s="22" t="s">
        <v>23</v>
      </c>
      <c r="C5102" s="27" t="n">
        <v>184100</v>
      </c>
      <c r="D5102" s="27" t="n">
        <v>184100</v>
      </c>
      <c r="E5102" s="27" t="n">
        <v>-35600</v>
      </c>
      <c r="F5102" s="27" t="n">
        <v>148500</v>
      </c>
      <c r="G5102" s="28" t="n">
        <f aca="false">+F5102/D5102*100</f>
        <v>80.6626833242803</v>
      </c>
    </row>
    <row r="5103" customFormat="false" ht="11.25" hidden="false" customHeight="false" outlineLevel="0" collapsed="false">
      <c r="A5103" s="26" t="s">
        <v>24</v>
      </c>
      <c r="B5103" s="22" t="s">
        <v>25</v>
      </c>
      <c r="C5103" s="27" t="n">
        <v>299870</v>
      </c>
      <c r="D5103" s="27" t="n">
        <v>299870</v>
      </c>
      <c r="E5103" s="27" t="n">
        <v>-99265</v>
      </c>
      <c r="F5103" s="27" t="n">
        <v>200605</v>
      </c>
      <c r="G5103" s="28" t="n">
        <f aca="false">+F5103/D5103*100</f>
        <v>66.8973221729416</v>
      </c>
    </row>
    <row r="5104" customFormat="false" ht="11.25" hidden="false" customHeight="false" outlineLevel="0" collapsed="false">
      <c r="A5104" s="26" t="s">
        <v>134</v>
      </c>
      <c r="B5104" s="22" t="s">
        <v>135</v>
      </c>
      <c r="C5104" s="27" t="n">
        <v>110500</v>
      </c>
      <c r="D5104" s="27" t="n">
        <v>110500</v>
      </c>
      <c r="E5104" s="27" t="n">
        <v>79500</v>
      </c>
      <c r="F5104" s="27" t="n">
        <v>190000</v>
      </c>
      <c r="G5104" s="28" t="n">
        <f aca="false">+F5104/D5104*100</f>
        <v>171.945701357466</v>
      </c>
    </row>
    <row r="5105" customFormat="false" ht="11.25" hidden="false" customHeight="false" outlineLevel="0" collapsed="false">
      <c r="A5105" s="26" t="s">
        <v>43</v>
      </c>
      <c r="B5105" s="22" t="s">
        <v>44</v>
      </c>
      <c r="C5105" s="27" t="n">
        <v>8457500</v>
      </c>
      <c r="D5105" s="27" t="n">
        <v>8457500</v>
      </c>
      <c r="E5105" s="27" t="n">
        <v>-437500</v>
      </c>
      <c r="F5105" s="27" t="n">
        <v>8020000</v>
      </c>
      <c r="G5105" s="28" t="n">
        <f aca="false">+F5105/D5105*100</f>
        <v>94.8270765592669</v>
      </c>
    </row>
    <row r="5106" customFormat="false" ht="11.25" hidden="false" customHeight="false" outlineLevel="0" collapsed="false">
      <c r="A5106" s="26" t="s">
        <v>30</v>
      </c>
      <c r="B5106" s="22" t="s">
        <v>31</v>
      </c>
      <c r="C5106" s="27" t="n">
        <v>654500</v>
      </c>
      <c r="D5106" s="27" t="n">
        <v>654500</v>
      </c>
      <c r="E5106" s="27" t="n">
        <v>-344500</v>
      </c>
      <c r="F5106" s="27" t="n">
        <v>310000</v>
      </c>
      <c r="G5106" s="28" t="n">
        <f aca="false">+F5106/D5106*100</f>
        <v>47.3644003055768</v>
      </c>
    </row>
    <row r="5107" customFormat="false" ht="11.25" hidden="false" customHeight="false" outlineLevel="0" collapsed="false">
      <c r="A5107" s="25" t="s">
        <v>32</v>
      </c>
      <c r="B5107" s="22" t="s">
        <v>33</v>
      </c>
      <c r="C5107" s="15" t="n">
        <v>11350</v>
      </c>
      <c r="D5107" s="15" t="n">
        <v>11350</v>
      </c>
      <c r="E5107" s="15" t="n">
        <v>-1350</v>
      </c>
      <c r="F5107" s="15" t="n">
        <v>10000</v>
      </c>
      <c r="G5107" s="16" t="n">
        <f aca="false">+F5107/D5107*100</f>
        <v>88.1057268722467</v>
      </c>
    </row>
    <row r="5108" customFormat="false" ht="11.25" hidden="false" customHeight="false" outlineLevel="0" collapsed="false">
      <c r="A5108" s="26" t="s">
        <v>55</v>
      </c>
      <c r="B5108" s="22" t="s">
        <v>56</v>
      </c>
      <c r="C5108" s="27" t="n">
        <v>1500</v>
      </c>
      <c r="D5108" s="27" t="n">
        <v>1500</v>
      </c>
      <c r="E5108" s="27"/>
      <c r="F5108" s="27" t="n">
        <v>1500</v>
      </c>
      <c r="G5108" s="28" t="n">
        <f aca="false">+F5108/D5108*100</f>
        <v>100</v>
      </c>
    </row>
    <row r="5109" customFormat="false" ht="11.25" hidden="false" customHeight="false" outlineLevel="0" collapsed="false">
      <c r="A5109" s="26" t="s">
        <v>34</v>
      </c>
      <c r="B5109" s="22" t="s">
        <v>35</v>
      </c>
      <c r="C5109" s="27" t="n">
        <v>9850</v>
      </c>
      <c r="D5109" s="27" t="n">
        <v>9850</v>
      </c>
      <c r="E5109" s="27" t="n">
        <v>-1350</v>
      </c>
      <c r="F5109" s="27" t="n">
        <v>8500</v>
      </c>
      <c r="G5109" s="28" t="n">
        <f aca="false">+F5109/D5109*100</f>
        <v>86.2944162436548</v>
      </c>
    </row>
    <row r="5110" customFormat="false" ht="33.75" hidden="false" customHeight="false" outlineLevel="0" collapsed="false">
      <c r="A5110" s="23" t="s">
        <v>1620</v>
      </c>
      <c r="B5110" s="22" t="s">
        <v>1621</v>
      </c>
      <c r="C5110" s="15" t="n">
        <v>786000</v>
      </c>
      <c r="D5110" s="15" t="n">
        <v>786000</v>
      </c>
      <c r="E5110" s="15" t="n">
        <v>-759999</v>
      </c>
      <c r="F5110" s="15" t="n">
        <v>26001</v>
      </c>
      <c r="G5110" s="16" t="n">
        <f aca="false">+F5110/D5110*100</f>
        <v>3.30801526717557</v>
      </c>
    </row>
    <row r="5111" customFormat="false" ht="11.25" hidden="false" customHeight="false" outlineLevel="0" collapsed="false">
      <c r="A5111" s="24" t="s">
        <v>223</v>
      </c>
      <c r="B5111" s="22" t="s">
        <v>224</v>
      </c>
      <c r="C5111" s="15" t="n">
        <v>580720</v>
      </c>
      <c r="D5111" s="15" t="n">
        <v>580720</v>
      </c>
      <c r="E5111" s="15" t="n">
        <v>-571092</v>
      </c>
      <c r="F5111" s="15" t="n">
        <v>9628</v>
      </c>
      <c r="G5111" s="16" t="n">
        <f aca="false">+F5111/D5111*100</f>
        <v>1.6579418652707</v>
      </c>
    </row>
    <row r="5112" customFormat="false" ht="11.25" hidden="false" customHeight="false" outlineLevel="0" collapsed="false">
      <c r="A5112" s="25" t="s">
        <v>20</v>
      </c>
      <c r="B5112" s="22" t="s">
        <v>21</v>
      </c>
      <c r="C5112" s="15" t="n">
        <v>120720</v>
      </c>
      <c r="D5112" s="15" t="n">
        <v>120720</v>
      </c>
      <c r="E5112" s="15" t="n">
        <v>-111092</v>
      </c>
      <c r="F5112" s="15" t="n">
        <v>9628</v>
      </c>
      <c r="G5112" s="16" t="n">
        <f aca="false">+F5112/D5112*100</f>
        <v>7.97548045062956</v>
      </c>
    </row>
    <row r="5113" customFormat="false" ht="11.25" hidden="false" customHeight="false" outlineLevel="0" collapsed="false">
      <c r="A5113" s="26" t="s">
        <v>24</v>
      </c>
      <c r="B5113" s="22" t="s">
        <v>25</v>
      </c>
      <c r="C5113" s="27" t="n">
        <v>120720</v>
      </c>
      <c r="D5113" s="27" t="n">
        <v>120720</v>
      </c>
      <c r="E5113" s="27" t="n">
        <v>-111092</v>
      </c>
      <c r="F5113" s="27" t="n">
        <v>9628</v>
      </c>
      <c r="G5113" s="28" t="n">
        <f aca="false">+F5113/D5113*100</f>
        <v>7.97548045062956</v>
      </c>
    </row>
    <row r="5114" customFormat="false" ht="11.25" hidden="false" customHeight="false" outlineLevel="0" collapsed="false">
      <c r="A5114" s="25" t="s">
        <v>32</v>
      </c>
      <c r="B5114" s="22" t="s">
        <v>33</v>
      </c>
      <c r="C5114" s="15" t="n">
        <v>460000</v>
      </c>
      <c r="D5114" s="15" t="n">
        <v>460000</v>
      </c>
      <c r="E5114" s="15" t="n">
        <v>-460000</v>
      </c>
      <c r="F5114" s="15"/>
      <c r="G5114" s="16" t="n">
        <f aca="false">+F5114/D5114*100</f>
        <v>0</v>
      </c>
    </row>
    <row r="5115" customFormat="false" ht="11.25" hidden="false" customHeight="false" outlineLevel="0" collapsed="false">
      <c r="A5115" s="26" t="s">
        <v>34</v>
      </c>
      <c r="B5115" s="22" t="s">
        <v>35</v>
      </c>
      <c r="C5115" s="27" t="n">
        <v>460000</v>
      </c>
      <c r="D5115" s="27" t="n">
        <v>460000</v>
      </c>
      <c r="E5115" s="27" t="n">
        <v>-460000</v>
      </c>
      <c r="F5115" s="27"/>
      <c r="G5115" s="28" t="n">
        <f aca="false">+F5115/D5115*100</f>
        <v>0</v>
      </c>
    </row>
    <row r="5116" customFormat="false" ht="11.25" hidden="false" customHeight="false" outlineLevel="0" collapsed="false">
      <c r="A5116" s="24" t="s">
        <v>39</v>
      </c>
      <c r="B5116" s="22" t="s">
        <v>40</v>
      </c>
      <c r="C5116" s="15" t="n">
        <v>205280</v>
      </c>
      <c r="D5116" s="15" t="n">
        <v>205280</v>
      </c>
      <c r="E5116" s="15" t="n">
        <v>-188907</v>
      </c>
      <c r="F5116" s="15" t="n">
        <v>16373</v>
      </c>
      <c r="G5116" s="16" t="n">
        <f aca="false">+F5116/D5116*100</f>
        <v>7.97593530787218</v>
      </c>
    </row>
    <row r="5117" customFormat="false" ht="11.25" hidden="false" customHeight="false" outlineLevel="0" collapsed="false">
      <c r="A5117" s="25" t="s">
        <v>20</v>
      </c>
      <c r="B5117" s="22" t="s">
        <v>21</v>
      </c>
      <c r="C5117" s="15" t="n">
        <v>205280</v>
      </c>
      <c r="D5117" s="15" t="n">
        <v>205280</v>
      </c>
      <c r="E5117" s="15" t="n">
        <v>-188907</v>
      </c>
      <c r="F5117" s="15" t="n">
        <v>16373</v>
      </c>
      <c r="G5117" s="16" t="n">
        <f aca="false">+F5117/D5117*100</f>
        <v>7.97593530787218</v>
      </c>
    </row>
    <row r="5118" customFormat="false" ht="11.25" hidden="false" customHeight="false" outlineLevel="0" collapsed="false">
      <c r="A5118" s="26" t="s">
        <v>24</v>
      </c>
      <c r="B5118" s="22" t="s">
        <v>25</v>
      </c>
      <c r="C5118" s="27" t="n">
        <v>205280</v>
      </c>
      <c r="D5118" s="27" t="n">
        <v>205280</v>
      </c>
      <c r="E5118" s="27" t="n">
        <v>-188907</v>
      </c>
      <c r="F5118" s="27" t="n">
        <v>16373</v>
      </c>
      <c r="G5118" s="28" t="n">
        <f aca="false">+F5118/D5118*100</f>
        <v>7.97593530787218</v>
      </c>
    </row>
    <row r="5119" customFormat="false" ht="22.5" hidden="false" customHeight="false" outlineLevel="0" collapsed="false">
      <c r="A5119" s="23" t="s">
        <v>1622</v>
      </c>
      <c r="B5119" s="22" t="s">
        <v>1623</v>
      </c>
      <c r="C5119" s="15" t="n">
        <v>381000</v>
      </c>
      <c r="D5119" s="15" t="n">
        <v>381000</v>
      </c>
      <c r="E5119" s="15" t="n">
        <v>-123562</v>
      </c>
      <c r="F5119" s="15" t="n">
        <v>257438</v>
      </c>
      <c r="G5119" s="16" t="n">
        <f aca="false">+F5119/D5119*100</f>
        <v>67.5690288713911</v>
      </c>
    </row>
    <row r="5120" customFormat="false" ht="11.25" hidden="false" customHeight="false" outlineLevel="0" collapsed="false">
      <c r="A5120" s="24" t="s">
        <v>172</v>
      </c>
      <c r="B5120" s="22" t="s">
        <v>173</v>
      </c>
      <c r="C5120" s="15" t="n">
        <v>57150</v>
      </c>
      <c r="D5120" s="15" t="n">
        <v>57150</v>
      </c>
      <c r="E5120" s="15" t="n">
        <v>-18516</v>
      </c>
      <c r="F5120" s="15" t="n">
        <v>38634</v>
      </c>
      <c r="G5120" s="16" t="n">
        <f aca="false">+F5120/D5120*100</f>
        <v>67.6010498687664</v>
      </c>
    </row>
    <row r="5121" customFormat="false" ht="11.25" hidden="false" customHeight="false" outlineLevel="0" collapsed="false">
      <c r="A5121" s="25" t="s">
        <v>20</v>
      </c>
      <c r="B5121" s="22" t="s">
        <v>21</v>
      </c>
      <c r="C5121" s="15" t="n">
        <v>57150</v>
      </c>
      <c r="D5121" s="15" t="n">
        <v>57150</v>
      </c>
      <c r="E5121" s="15" t="n">
        <v>-18516</v>
      </c>
      <c r="F5121" s="15" t="n">
        <v>38634</v>
      </c>
      <c r="G5121" s="16" t="n">
        <f aca="false">+F5121/D5121*100</f>
        <v>67.6010498687664</v>
      </c>
    </row>
    <row r="5122" customFormat="false" ht="11.25" hidden="false" customHeight="false" outlineLevel="0" collapsed="false">
      <c r="A5122" s="26" t="s">
        <v>22</v>
      </c>
      <c r="B5122" s="22" t="s">
        <v>23</v>
      </c>
      <c r="C5122" s="27" t="n">
        <v>750</v>
      </c>
      <c r="D5122" s="27" t="n">
        <v>750</v>
      </c>
      <c r="E5122" s="27" t="n">
        <v>-212</v>
      </c>
      <c r="F5122" s="27" t="n">
        <v>538</v>
      </c>
      <c r="G5122" s="28" t="n">
        <f aca="false">+F5122/D5122*100</f>
        <v>71.7333333333333</v>
      </c>
    </row>
    <row r="5123" customFormat="false" ht="11.25" hidden="false" customHeight="false" outlineLevel="0" collapsed="false">
      <c r="A5123" s="26" t="s">
        <v>24</v>
      </c>
      <c r="B5123" s="22" t="s">
        <v>25</v>
      </c>
      <c r="C5123" s="27" t="n">
        <v>56400</v>
      </c>
      <c r="D5123" s="27" t="n">
        <v>56400</v>
      </c>
      <c r="E5123" s="27" t="n">
        <v>-18304</v>
      </c>
      <c r="F5123" s="27" t="n">
        <v>38096</v>
      </c>
      <c r="G5123" s="28" t="n">
        <f aca="false">+F5123/D5123*100</f>
        <v>67.5460992907801</v>
      </c>
    </row>
    <row r="5124" customFormat="false" ht="22.5" hidden="false" customHeight="false" outlineLevel="0" collapsed="false">
      <c r="A5124" s="24" t="s">
        <v>322</v>
      </c>
      <c r="B5124" s="22" t="s">
        <v>323</v>
      </c>
      <c r="C5124" s="15" t="n">
        <v>323850</v>
      </c>
      <c r="D5124" s="15" t="n">
        <v>323850</v>
      </c>
      <c r="E5124" s="15" t="n">
        <v>-105046</v>
      </c>
      <c r="F5124" s="15" t="n">
        <v>218804</v>
      </c>
      <c r="G5124" s="16" t="n">
        <f aca="false">+F5124/D5124*100</f>
        <v>67.5633781071484</v>
      </c>
    </row>
    <row r="5125" customFormat="false" ht="11.25" hidden="false" customHeight="false" outlineLevel="0" collapsed="false">
      <c r="A5125" s="25" t="s">
        <v>20</v>
      </c>
      <c r="B5125" s="22" t="s">
        <v>21</v>
      </c>
      <c r="C5125" s="15" t="n">
        <v>323850</v>
      </c>
      <c r="D5125" s="15" t="n">
        <v>323850</v>
      </c>
      <c r="E5125" s="15" t="n">
        <v>-105046</v>
      </c>
      <c r="F5125" s="15" t="n">
        <v>218804</v>
      </c>
      <c r="G5125" s="16" t="n">
        <f aca="false">+F5125/D5125*100</f>
        <v>67.5633781071484</v>
      </c>
    </row>
    <row r="5126" customFormat="false" ht="11.25" hidden="false" customHeight="false" outlineLevel="0" collapsed="false">
      <c r="A5126" s="26" t="s">
        <v>22</v>
      </c>
      <c r="B5126" s="22" t="s">
        <v>23</v>
      </c>
      <c r="C5126" s="27" t="n">
        <v>4250</v>
      </c>
      <c r="D5126" s="27" t="n">
        <v>4250</v>
      </c>
      <c r="E5126" s="27" t="n">
        <v>-850</v>
      </c>
      <c r="F5126" s="27" t="n">
        <v>3400</v>
      </c>
      <c r="G5126" s="28" t="n">
        <f aca="false">+F5126/D5126*100</f>
        <v>80</v>
      </c>
    </row>
    <row r="5127" customFormat="false" ht="11.25" hidden="false" customHeight="false" outlineLevel="0" collapsed="false">
      <c r="A5127" s="26" t="s">
        <v>24</v>
      </c>
      <c r="B5127" s="22" t="s">
        <v>25</v>
      </c>
      <c r="C5127" s="27" t="n">
        <v>319600</v>
      </c>
      <c r="D5127" s="27" t="n">
        <v>319600</v>
      </c>
      <c r="E5127" s="27" t="n">
        <v>-104196</v>
      </c>
      <c r="F5127" s="27" t="n">
        <v>215404</v>
      </c>
      <c r="G5127" s="28" t="n">
        <f aca="false">+F5127/D5127*100</f>
        <v>67.3979974968711</v>
      </c>
    </row>
    <row r="5128" customFormat="false" ht="11.25" hidden="false" customHeight="false" outlineLevel="0" collapsed="false">
      <c r="A5128" s="23" t="s">
        <v>1624</v>
      </c>
      <c r="B5128" s="22" t="s">
        <v>1625</v>
      </c>
      <c r="C5128" s="15" t="n">
        <v>103150</v>
      </c>
      <c r="D5128" s="15" t="n">
        <v>103150</v>
      </c>
      <c r="E5128" s="15" t="n">
        <v>-10350</v>
      </c>
      <c r="F5128" s="15" t="n">
        <v>92800</v>
      </c>
      <c r="G5128" s="16" t="n">
        <f aca="false">+F5128/D5128*100</f>
        <v>89.9660688317984</v>
      </c>
    </row>
    <row r="5129" customFormat="false" ht="11.25" hidden="false" customHeight="false" outlineLevel="0" collapsed="false">
      <c r="A5129" s="24" t="s">
        <v>178</v>
      </c>
      <c r="B5129" s="22" t="s">
        <v>179</v>
      </c>
      <c r="C5129" s="15" t="n">
        <v>103150</v>
      </c>
      <c r="D5129" s="15" t="n">
        <v>103150</v>
      </c>
      <c r="E5129" s="15" t="n">
        <v>-10350</v>
      </c>
      <c r="F5129" s="15" t="n">
        <v>92800</v>
      </c>
      <c r="G5129" s="16" t="n">
        <f aca="false">+F5129/D5129*100</f>
        <v>89.9660688317984</v>
      </c>
    </row>
    <row r="5130" customFormat="false" ht="11.25" hidden="false" customHeight="false" outlineLevel="0" collapsed="false">
      <c r="A5130" s="25" t="s">
        <v>20</v>
      </c>
      <c r="B5130" s="22" t="s">
        <v>21</v>
      </c>
      <c r="C5130" s="15" t="n">
        <v>100150</v>
      </c>
      <c r="D5130" s="15" t="n">
        <v>100150</v>
      </c>
      <c r="E5130" s="15" t="n">
        <v>-10350</v>
      </c>
      <c r="F5130" s="15" t="n">
        <v>89800</v>
      </c>
      <c r="G5130" s="16" t="n">
        <f aca="false">+F5130/D5130*100</f>
        <v>89.6655017473789</v>
      </c>
    </row>
    <row r="5131" customFormat="false" ht="11.25" hidden="false" customHeight="false" outlineLevel="0" collapsed="false">
      <c r="A5131" s="26" t="s">
        <v>22</v>
      </c>
      <c r="B5131" s="22" t="s">
        <v>23</v>
      </c>
      <c r="C5131" s="27" t="n">
        <v>43400</v>
      </c>
      <c r="D5131" s="27" t="n">
        <v>43400</v>
      </c>
      <c r="E5131" s="27" t="n">
        <v>-1200</v>
      </c>
      <c r="F5131" s="27" t="n">
        <v>42200</v>
      </c>
      <c r="G5131" s="28" t="n">
        <f aca="false">+F5131/D5131*100</f>
        <v>97.2350230414747</v>
      </c>
    </row>
    <row r="5132" customFormat="false" ht="11.25" hidden="false" customHeight="false" outlineLevel="0" collapsed="false">
      <c r="A5132" s="26" t="s">
        <v>24</v>
      </c>
      <c r="B5132" s="22" t="s">
        <v>25</v>
      </c>
      <c r="C5132" s="27" t="n">
        <v>56750</v>
      </c>
      <c r="D5132" s="27" t="n">
        <v>56750</v>
      </c>
      <c r="E5132" s="27" t="n">
        <v>-9150</v>
      </c>
      <c r="F5132" s="27" t="n">
        <v>47600</v>
      </c>
      <c r="G5132" s="28" t="n">
        <f aca="false">+F5132/D5132*100</f>
        <v>83.8766519823789</v>
      </c>
    </row>
    <row r="5133" customFormat="false" ht="11.25" hidden="false" customHeight="false" outlineLevel="0" collapsed="false">
      <c r="A5133" s="25" t="s">
        <v>32</v>
      </c>
      <c r="B5133" s="22" t="s">
        <v>33</v>
      </c>
      <c r="C5133" s="15" t="n">
        <v>3000</v>
      </c>
      <c r="D5133" s="15" t="n">
        <v>3000</v>
      </c>
      <c r="E5133" s="15"/>
      <c r="F5133" s="15" t="n">
        <v>3000</v>
      </c>
      <c r="G5133" s="16" t="n">
        <f aca="false">+F5133/D5133*100</f>
        <v>100</v>
      </c>
    </row>
    <row r="5134" customFormat="false" ht="11.25" hidden="false" customHeight="false" outlineLevel="0" collapsed="false">
      <c r="A5134" s="26" t="s">
        <v>34</v>
      </c>
      <c r="B5134" s="22" t="s">
        <v>35</v>
      </c>
      <c r="C5134" s="27" t="n">
        <v>3000</v>
      </c>
      <c r="D5134" s="27" t="n">
        <v>3000</v>
      </c>
      <c r="E5134" s="27"/>
      <c r="F5134" s="27" t="n">
        <v>3000</v>
      </c>
      <c r="G5134" s="28" t="n">
        <f aca="false">+F5134/D5134*100</f>
        <v>100</v>
      </c>
    </row>
    <row r="5135" customFormat="false" ht="11.25" hidden="false" customHeight="false" outlineLevel="0" collapsed="false">
      <c r="A5135" s="23" t="s">
        <v>1626</v>
      </c>
      <c r="B5135" s="22" t="s">
        <v>17</v>
      </c>
      <c r="C5135" s="15" t="n">
        <v>10253311</v>
      </c>
      <c r="D5135" s="15" t="n">
        <v>9853311</v>
      </c>
      <c r="E5135" s="15" t="n">
        <v>97029</v>
      </c>
      <c r="F5135" s="15" t="n">
        <v>9950340</v>
      </c>
      <c r="G5135" s="16" t="n">
        <f aca="false">+F5135/D5135*100</f>
        <v>100.984734978932</v>
      </c>
    </row>
    <row r="5136" customFormat="false" ht="11.25" hidden="false" customHeight="false" outlineLevel="0" collapsed="false">
      <c r="A5136" s="24" t="s">
        <v>18</v>
      </c>
      <c r="B5136" s="22" t="s">
        <v>19</v>
      </c>
      <c r="C5136" s="15" t="n">
        <v>10076039</v>
      </c>
      <c r="D5136" s="15" t="n">
        <v>9676039</v>
      </c>
      <c r="E5136" s="15" t="n">
        <v>89929</v>
      </c>
      <c r="F5136" s="15" t="n">
        <v>9765968</v>
      </c>
      <c r="G5136" s="16" t="n">
        <f aca="false">+F5136/D5136*100</f>
        <v>100.929398899694</v>
      </c>
    </row>
    <row r="5137" customFormat="false" ht="11.25" hidden="false" customHeight="false" outlineLevel="0" collapsed="false">
      <c r="A5137" s="25" t="s">
        <v>20</v>
      </c>
      <c r="B5137" s="22" t="s">
        <v>21</v>
      </c>
      <c r="C5137" s="15" t="n">
        <v>9969860</v>
      </c>
      <c r="D5137" s="15" t="n">
        <v>9569860</v>
      </c>
      <c r="E5137" s="15" t="n">
        <v>86920</v>
      </c>
      <c r="F5137" s="15" t="n">
        <v>9656780</v>
      </c>
      <c r="G5137" s="16" t="n">
        <f aca="false">+F5137/D5137*100</f>
        <v>100.908268250528</v>
      </c>
    </row>
    <row r="5138" customFormat="false" ht="11.25" hidden="false" customHeight="false" outlineLevel="0" collapsed="false">
      <c r="A5138" s="26" t="s">
        <v>22</v>
      </c>
      <c r="B5138" s="22" t="s">
        <v>23</v>
      </c>
      <c r="C5138" s="27" t="n">
        <v>6050000</v>
      </c>
      <c r="D5138" s="27" t="n">
        <v>5795825</v>
      </c>
      <c r="E5138" s="27" t="n">
        <v>372600</v>
      </c>
      <c r="F5138" s="27" t="n">
        <v>6168425</v>
      </c>
      <c r="G5138" s="28" t="n">
        <f aca="false">+F5138/D5138*100</f>
        <v>106.428765533811</v>
      </c>
    </row>
    <row r="5139" customFormat="false" ht="11.25" hidden="false" customHeight="false" outlineLevel="0" collapsed="false">
      <c r="A5139" s="26" t="s">
        <v>24</v>
      </c>
      <c r="B5139" s="22" t="s">
        <v>25</v>
      </c>
      <c r="C5139" s="27" t="n">
        <v>3714405</v>
      </c>
      <c r="D5139" s="27" t="n">
        <v>3568580</v>
      </c>
      <c r="E5139" s="27" t="n">
        <v>-292180</v>
      </c>
      <c r="F5139" s="27" t="n">
        <v>3276400</v>
      </c>
      <c r="G5139" s="28" t="n">
        <f aca="false">+F5139/D5139*100</f>
        <v>91.812429593844</v>
      </c>
    </row>
    <row r="5140" customFormat="false" ht="11.25" hidden="false" customHeight="false" outlineLevel="0" collapsed="false">
      <c r="A5140" s="26" t="s">
        <v>26</v>
      </c>
      <c r="B5140" s="22" t="s">
        <v>27</v>
      </c>
      <c r="C5140" s="27" t="n">
        <v>5455</v>
      </c>
      <c r="D5140" s="27" t="n">
        <v>5455</v>
      </c>
      <c r="E5140" s="27"/>
      <c r="F5140" s="27" t="n">
        <v>5455</v>
      </c>
      <c r="G5140" s="28" t="n">
        <f aca="false">+F5140/D5140*100</f>
        <v>100</v>
      </c>
    </row>
    <row r="5141" customFormat="false" ht="11.25" hidden="false" customHeight="false" outlineLevel="0" collapsed="false">
      <c r="A5141" s="26" t="s">
        <v>30</v>
      </c>
      <c r="B5141" s="22" t="s">
        <v>31</v>
      </c>
      <c r="C5141" s="27" t="n">
        <v>200000</v>
      </c>
      <c r="D5141" s="27" t="n">
        <v>200000</v>
      </c>
      <c r="E5141" s="27" t="n">
        <v>6500</v>
      </c>
      <c r="F5141" s="27" t="n">
        <v>206500</v>
      </c>
      <c r="G5141" s="28" t="n">
        <f aca="false">+F5141/D5141*100</f>
        <v>103.25</v>
      </c>
    </row>
    <row r="5142" customFormat="false" ht="11.25" hidden="false" customHeight="false" outlineLevel="0" collapsed="false">
      <c r="A5142" s="25" t="s">
        <v>32</v>
      </c>
      <c r="B5142" s="22" t="s">
        <v>33</v>
      </c>
      <c r="C5142" s="15" t="n">
        <v>106179</v>
      </c>
      <c r="D5142" s="15" t="n">
        <v>106179</v>
      </c>
      <c r="E5142" s="15" t="n">
        <v>3009</v>
      </c>
      <c r="F5142" s="15" t="n">
        <v>109188</v>
      </c>
      <c r="G5142" s="16" t="n">
        <f aca="false">+F5142/D5142*100</f>
        <v>102.833893707795</v>
      </c>
    </row>
    <row r="5143" customFormat="false" ht="11.25" hidden="false" customHeight="false" outlineLevel="0" collapsed="false">
      <c r="A5143" s="26" t="s">
        <v>34</v>
      </c>
      <c r="B5143" s="22" t="s">
        <v>35</v>
      </c>
      <c r="C5143" s="27" t="n">
        <v>106179</v>
      </c>
      <c r="D5143" s="27" t="n">
        <v>106179</v>
      </c>
      <c r="E5143" s="27" t="n">
        <v>3009</v>
      </c>
      <c r="F5143" s="27" t="n">
        <v>109188</v>
      </c>
      <c r="G5143" s="28" t="n">
        <f aca="false">+F5143/D5143*100</f>
        <v>102.833893707795</v>
      </c>
    </row>
    <row r="5144" customFormat="false" ht="11.25" hidden="false" customHeight="false" outlineLevel="0" collapsed="false">
      <c r="A5144" s="24" t="s">
        <v>22</v>
      </c>
      <c r="B5144" s="22" t="s">
        <v>38</v>
      </c>
      <c r="C5144" s="15" t="n">
        <v>164000</v>
      </c>
      <c r="D5144" s="15" t="n">
        <v>164000</v>
      </c>
      <c r="E5144" s="15" t="n">
        <v>7100</v>
      </c>
      <c r="F5144" s="15" t="n">
        <v>171100</v>
      </c>
      <c r="G5144" s="16" t="n">
        <f aca="false">+F5144/D5144*100</f>
        <v>104.329268292683</v>
      </c>
    </row>
    <row r="5145" customFormat="false" ht="11.25" hidden="false" customHeight="false" outlineLevel="0" collapsed="false">
      <c r="A5145" s="25" t="s">
        <v>20</v>
      </c>
      <c r="B5145" s="22" t="s">
        <v>21</v>
      </c>
      <c r="C5145" s="15" t="n">
        <v>114000</v>
      </c>
      <c r="D5145" s="15" t="n">
        <v>114000</v>
      </c>
      <c r="E5145" s="15" t="n">
        <v>17100</v>
      </c>
      <c r="F5145" s="15" t="n">
        <v>131100</v>
      </c>
      <c r="G5145" s="16" t="n">
        <f aca="false">+F5145/D5145*100</f>
        <v>115</v>
      </c>
    </row>
    <row r="5146" customFormat="false" ht="11.25" hidden="false" customHeight="false" outlineLevel="0" collapsed="false">
      <c r="A5146" s="26" t="s">
        <v>24</v>
      </c>
      <c r="B5146" s="22" t="s">
        <v>25</v>
      </c>
      <c r="C5146" s="27" t="n">
        <v>114000</v>
      </c>
      <c r="D5146" s="27" t="n">
        <v>114000</v>
      </c>
      <c r="E5146" s="27" t="n">
        <v>17100</v>
      </c>
      <c r="F5146" s="27" t="n">
        <v>131100</v>
      </c>
      <c r="G5146" s="28" t="n">
        <f aca="false">+F5146/D5146*100</f>
        <v>115</v>
      </c>
    </row>
    <row r="5147" customFormat="false" ht="11.25" hidden="false" customHeight="false" outlineLevel="0" collapsed="false">
      <c r="A5147" s="25" t="s">
        <v>32</v>
      </c>
      <c r="B5147" s="22" t="s">
        <v>33</v>
      </c>
      <c r="C5147" s="15" t="n">
        <v>50000</v>
      </c>
      <c r="D5147" s="15" t="n">
        <v>50000</v>
      </c>
      <c r="E5147" s="15" t="n">
        <v>-10000</v>
      </c>
      <c r="F5147" s="15" t="n">
        <v>40000</v>
      </c>
      <c r="G5147" s="16" t="n">
        <f aca="false">+F5147/D5147*100</f>
        <v>80</v>
      </c>
    </row>
    <row r="5148" customFormat="false" ht="11.25" hidden="false" customHeight="false" outlineLevel="0" collapsed="false">
      <c r="A5148" s="26" t="s">
        <v>34</v>
      </c>
      <c r="B5148" s="22" t="s">
        <v>35</v>
      </c>
      <c r="C5148" s="27" t="n">
        <v>50000</v>
      </c>
      <c r="D5148" s="27" t="n">
        <v>50000</v>
      </c>
      <c r="E5148" s="27" t="n">
        <v>-10000</v>
      </c>
      <c r="F5148" s="27" t="n">
        <v>40000</v>
      </c>
      <c r="G5148" s="28" t="n">
        <f aca="false">+F5148/D5148*100</f>
        <v>80</v>
      </c>
    </row>
    <row r="5149" customFormat="false" ht="11.25" hidden="false" customHeight="false" outlineLevel="0" collapsed="false">
      <c r="A5149" s="24" t="s">
        <v>257</v>
      </c>
      <c r="B5149" s="22" t="s">
        <v>258</v>
      </c>
      <c r="C5149" s="15" t="n">
        <v>13272</v>
      </c>
      <c r="D5149" s="15" t="n">
        <v>13272</v>
      </c>
      <c r="E5149" s="15"/>
      <c r="F5149" s="15" t="n">
        <v>13272</v>
      </c>
      <c r="G5149" s="16" t="n">
        <f aca="false">+F5149/D5149*100</f>
        <v>100</v>
      </c>
    </row>
    <row r="5150" customFormat="false" ht="11.25" hidden="false" customHeight="false" outlineLevel="0" collapsed="false">
      <c r="A5150" s="25" t="s">
        <v>20</v>
      </c>
      <c r="B5150" s="22" t="s">
        <v>21</v>
      </c>
      <c r="C5150" s="15" t="n">
        <v>13272</v>
      </c>
      <c r="D5150" s="15" t="n">
        <v>13272</v>
      </c>
      <c r="E5150" s="15"/>
      <c r="F5150" s="15" t="n">
        <v>13272</v>
      </c>
      <c r="G5150" s="16" t="n">
        <f aca="false">+F5150/D5150*100</f>
        <v>100</v>
      </c>
    </row>
    <row r="5151" customFormat="false" ht="11.25" hidden="false" customHeight="false" outlineLevel="0" collapsed="false">
      <c r="A5151" s="26" t="s">
        <v>24</v>
      </c>
      <c r="B5151" s="22" t="s">
        <v>25</v>
      </c>
      <c r="C5151" s="27" t="n">
        <v>13272</v>
      </c>
      <c r="D5151" s="27" t="n">
        <v>13272</v>
      </c>
      <c r="E5151" s="27"/>
      <c r="F5151" s="27" t="n">
        <v>13272</v>
      </c>
      <c r="G5151" s="28" t="n">
        <f aca="false">+F5151/D5151*100</f>
        <v>100</v>
      </c>
    </row>
    <row r="5152" customFormat="false" ht="11.25" hidden="false" customHeight="false" outlineLevel="0" collapsed="false">
      <c r="A5152" s="23" t="s">
        <v>1627</v>
      </c>
      <c r="B5152" s="22" t="s">
        <v>1628</v>
      </c>
      <c r="C5152" s="15" t="n">
        <v>10060000</v>
      </c>
      <c r="D5152" s="15" t="n">
        <v>10060000</v>
      </c>
      <c r="E5152" s="15" t="n">
        <v>3655681</v>
      </c>
      <c r="F5152" s="15" t="n">
        <v>13715681</v>
      </c>
      <c r="G5152" s="16" t="n">
        <f aca="false">+F5152/D5152*100</f>
        <v>136.338777335984</v>
      </c>
    </row>
    <row r="5153" customFormat="false" ht="11.25" hidden="false" customHeight="false" outlineLevel="0" collapsed="false">
      <c r="A5153" s="24" t="s">
        <v>172</v>
      </c>
      <c r="B5153" s="22" t="s">
        <v>173</v>
      </c>
      <c r="C5153" s="15" t="n">
        <v>1509000</v>
      </c>
      <c r="D5153" s="15" t="n">
        <v>1509000</v>
      </c>
      <c r="E5153" s="15" t="n">
        <v>548353</v>
      </c>
      <c r="F5153" s="15" t="n">
        <v>2057353</v>
      </c>
      <c r="G5153" s="16" t="n">
        <f aca="false">+F5153/D5153*100</f>
        <v>136.338833664679</v>
      </c>
    </row>
    <row r="5154" customFormat="false" ht="11.25" hidden="false" customHeight="false" outlineLevel="0" collapsed="false">
      <c r="A5154" s="25" t="s">
        <v>20</v>
      </c>
      <c r="B5154" s="22" t="s">
        <v>21</v>
      </c>
      <c r="C5154" s="15" t="n">
        <v>1509000</v>
      </c>
      <c r="D5154" s="15" t="n">
        <v>1509000</v>
      </c>
      <c r="E5154" s="15" t="n">
        <v>548353</v>
      </c>
      <c r="F5154" s="15" t="n">
        <v>2057353</v>
      </c>
      <c r="G5154" s="16" t="n">
        <f aca="false">+F5154/D5154*100</f>
        <v>136.338833664679</v>
      </c>
    </row>
    <row r="5155" customFormat="false" ht="11.25" hidden="false" customHeight="false" outlineLevel="0" collapsed="false">
      <c r="A5155" s="26" t="s">
        <v>24</v>
      </c>
      <c r="B5155" s="22" t="s">
        <v>25</v>
      </c>
      <c r="C5155" s="27" t="n">
        <v>54000</v>
      </c>
      <c r="D5155" s="27" t="n">
        <v>54000</v>
      </c>
      <c r="E5155" s="27" t="n">
        <v>-27450</v>
      </c>
      <c r="F5155" s="27" t="n">
        <v>26550</v>
      </c>
      <c r="G5155" s="28" t="n">
        <f aca="false">+F5155/D5155*100</f>
        <v>49.1666666666667</v>
      </c>
    </row>
    <row r="5156" customFormat="false" ht="11.25" hidden="false" customHeight="false" outlineLevel="0" collapsed="false">
      <c r="A5156" s="26" t="s">
        <v>134</v>
      </c>
      <c r="B5156" s="22" t="s">
        <v>135</v>
      </c>
      <c r="C5156" s="27" t="n">
        <v>180000</v>
      </c>
      <c r="D5156" s="27" t="n">
        <v>180000</v>
      </c>
      <c r="E5156" s="27" t="n">
        <v>313878</v>
      </c>
      <c r="F5156" s="27" t="n">
        <v>493878</v>
      </c>
      <c r="G5156" s="28" t="n">
        <f aca="false">+F5156/D5156*100</f>
        <v>274.376666666667</v>
      </c>
    </row>
    <row r="5157" customFormat="false" ht="11.25" hidden="false" customHeight="false" outlineLevel="0" collapsed="false">
      <c r="A5157" s="26" t="s">
        <v>43</v>
      </c>
      <c r="B5157" s="22" t="s">
        <v>44</v>
      </c>
      <c r="C5157" s="27" t="n">
        <v>1275000</v>
      </c>
      <c r="D5157" s="27" t="n">
        <v>1275000</v>
      </c>
      <c r="E5157" s="27" t="n">
        <v>261925</v>
      </c>
      <c r="F5157" s="27" t="n">
        <v>1536925</v>
      </c>
      <c r="G5157" s="28" t="n">
        <f aca="false">+F5157/D5157*100</f>
        <v>120.543137254902</v>
      </c>
    </row>
    <row r="5158" customFormat="false" ht="22.5" hidden="false" customHeight="false" outlineLevel="0" collapsed="false">
      <c r="A5158" s="24" t="s">
        <v>322</v>
      </c>
      <c r="B5158" s="22" t="s">
        <v>323</v>
      </c>
      <c r="C5158" s="15" t="n">
        <v>8551000</v>
      </c>
      <c r="D5158" s="15" t="n">
        <v>8551000</v>
      </c>
      <c r="E5158" s="15" t="n">
        <v>3107328</v>
      </c>
      <c r="F5158" s="15" t="n">
        <v>11658328</v>
      </c>
      <c r="G5158" s="16" t="n">
        <f aca="false">+F5158/D5158*100</f>
        <v>136.338767395626</v>
      </c>
    </row>
    <row r="5159" customFormat="false" ht="11.25" hidden="false" customHeight="false" outlineLevel="0" collapsed="false">
      <c r="A5159" s="25" t="s">
        <v>20</v>
      </c>
      <c r="B5159" s="22" t="s">
        <v>21</v>
      </c>
      <c r="C5159" s="15" t="n">
        <v>8551000</v>
      </c>
      <c r="D5159" s="15" t="n">
        <v>8551000</v>
      </c>
      <c r="E5159" s="15" t="n">
        <v>3107328</v>
      </c>
      <c r="F5159" s="15" t="n">
        <v>11658328</v>
      </c>
      <c r="G5159" s="16" t="n">
        <f aca="false">+F5159/D5159*100</f>
        <v>136.338767395626</v>
      </c>
    </row>
    <row r="5160" customFormat="false" ht="11.25" hidden="false" customHeight="false" outlineLevel="0" collapsed="false">
      <c r="A5160" s="26" t="s">
        <v>24</v>
      </c>
      <c r="B5160" s="22" t="s">
        <v>25</v>
      </c>
      <c r="C5160" s="27" t="n">
        <v>306000</v>
      </c>
      <c r="D5160" s="27" t="n">
        <v>306000</v>
      </c>
      <c r="E5160" s="27" t="n">
        <v>-155550</v>
      </c>
      <c r="F5160" s="27" t="n">
        <v>150450</v>
      </c>
      <c r="G5160" s="28" t="n">
        <f aca="false">+F5160/D5160*100</f>
        <v>49.1666666666667</v>
      </c>
    </row>
    <row r="5161" customFormat="false" ht="11.25" hidden="false" customHeight="false" outlineLevel="0" collapsed="false">
      <c r="A5161" s="26" t="s">
        <v>134</v>
      </c>
      <c r="B5161" s="22" t="s">
        <v>135</v>
      </c>
      <c r="C5161" s="27" t="n">
        <v>1020000</v>
      </c>
      <c r="D5161" s="27" t="n">
        <v>1020000</v>
      </c>
      <c r="E5161" s="27" t="n">
        <v>1778642</v>
      </c>
      <c r="F5161" s="27" t="n">
        <v>2798642</v>
      </c>
      <c r="G5161" s="28" t="n">
        <f aca="false">+F5161/D5161*100</f>
        <v>274.376666666667</v>
      </c>
    </row>
    <row r="5162" customFormat="false" ht="11.25" hidden="false" customHeight="false" outlineLevel="0" collapsed="false">
      <c r="A5162" s="26" t="s">
        <v>43</v>
      </c>
      <c r="B5162" s="22" t="s">
        <v>44</v>
      </c>
      <c r="C5162" s="27" t="n">
        <v>7225000</v>
      </c>
      <c r="D5162" s="27" t="n">
        <v>7225000</v>
      </c>
      <c r="E5162" s="27" t="n">
        <v>1484236</v>
      </c>
      <c r="F5162" s="27" t="n">
        <v>8709236</v>
      </c>
      <c r="G5162" s="28" t="n">
        <f aca="false">+F5162/D5162*100</f>
        <v>120.543058823529</v>
      </c>
    </row>
    <row r="5163" customFormat="false" ht="11.25" hidden="false" customHeight="false" outlineLevel="0" collapsed="false">
      <c r="A5163" s="23" t="s">
        <v>1629</v>
      </c>
      <c r="B5163" s="22" t="s">
        <v>67</v>
      </c>
      <c r="C5163" s="15" t="n">
        <v>247000</v>
      </c>
      <c r="D5163" s="15" t="n">
        <v>247000</v>
      </c>
      <c r="E5163" s="15"/>
      <c r="F5163" s="15" t="n">
        <v>247000</v>
      </c>
      <c r="G5163" s="16" t="n">
        <f aca="false">+F5163/D5163*100</f>
        <v>100</v>
      </c>
    </row>
    <row r="5164" customFormat="false" ht="11.25" hidden="false" customHeight="false" outlineLevel="0" collapsed="false">
      <c r="A5164" s="24" t="s">
        <v>18</v>
      </c>
      <c r="B5164" s="22" t="s">
        <v>19</v>
      </c>
      <c r="C5164" s="15" t="n">
        <v>247000</v>
      </c>
      <c r="D5164" s="15" t="n">
        <v>247000</v>
      </c>
      <c r="E5164" s="15"/>
      <c r="F5164" s="15" t="n">
        <v>247000</v>
      </c>
      <c r="G5164" s="16" t="n">
        <f aca="false">+F5164/D5164*100</f>
        <v>100</v>
      </c>
    </row>
    <row r="5165" customFormat="false" ht="11.25" hidden="false" customHeight="false" outlineLevel="0" collapsed="false">
      <c r="A5165" s="25" t="s">
        <v>20</v>
      </c>
      <c r="B5165" s="22" t="s">
        <v>21</v>
      </c>
      <c r="C5165" s="15" t="n">
        <v>138000</v>
      </c>
      <c r="D5165" s="15" t="n">
        <v>138000</v>
      </c>
      <c r="E5165" s="15"/>
      <c r="F5165" s="15" t="n">
        <v>138000</v>
      </c>
      <c r="G5165" s="16" t="n">
        <f aca="false">+F5165/D5165*100</f>
        <v>100</v>
      </c>
    </row>
    <row r="5166" customFormat="false" ht="11.25" hidden="false" customHeight="false" outlineLevel="0" collapsed="false">
      <c r="A5166" s="26" t="s">
        <v>24</v>
      </c>
      <c r="B5166" s="22" t="s">
        <v>25</v>
      </c>
      <c r="C5166" s="27" t="n">
        <v>138000</v>
      </c>
      <c r="D5166" s="27" t="n">
        <v>138000</v>
      </c>
      <c r="E5166" s="27"/>
      <c r="F5166" s="27" t="n">
        <v>138000</v>
      </c>
      <c r="G5166" s="28" t="n">
        <f aca="false">+F5166/D5166*100</f>
        <v>100</v>
      </c>
    </row>
    <row r="5167" customFormat="false" ht="11.25" hidden="false" customHeight="false" outlineLevel="0" collapsed="false">
      <c r="A5167" s="25" t="s">
        <v>32</v>
      </c>
      <c r="B5167" s="22" t="s">
        <v>33</v>
      </c>
      <c r="C5167" s="15" t="n">
        <v>109000</v>
      </c>
      <c r="D5167" s="15" t="n">
        <v>109000</v>
      </c>
      <c r="E5167" s="15"/>
      <c r="F5167" s="15" t="n">
        <v>109000</v>
      </c>
      <c r="G5167" s="16" t="n">
        <f aca="false">+F5167/D5167*100</f>
        <v>100</v>
      </c>
    </row>
    <row r="5168" customFormat="false" ht="11.25" hidden="false" customHeight="false" outlineLevel="0" collapsed="false">
      <c r="A5168" s="26" t="s">
        <v>55</v>
      </c>
      <c r="B5168" s="22" t="s">
        <v>56</v>
      </c>
      <c r="C5168" s="27" t="n">
        <v>9000</v>
      </c>
      <c r="D5168" s="27" t="n">
        <v>9000</v>
      </c>
      <c r="E5168" s="27"/>
      <c r="F5168" s="27" t="n">
        <v>9000</v>
      </c>
      <c r="G5168" s="28" t="n">
        <f aca="false">+F5168/D5168*100</f>
        <v>100</v>
      </c>
    </row>
    <row r="5169" customFormat="false" ht="11.25" hidden="false" customHeight="false" outlineLevel="0" collapsed="false">
      <c r="A5169" s="26" t="s">
        <v>34</v>
      </c>
      <c r="B5169" s="22" t="s">
        <v>35</v>
      </c>
      <c r="C5169" s="27" t="n">
        <v>100000</v>
      </c>
      <c r="D5169" s="27" t="n">
        <v>100000</v>
      </c>
      <c r="E5169" s="27"/>
      <c r="F5169" s="27" t="n">
        <v>100000</v>
      </c>
      <c r="G5169" s="28" t="n">
        <f aca="false">+F5169/D5169*100</f>
        <v>100</v>
      </c>
    </row>
    <row r="5170" customFormat="false" ht="11.25" hidden="false" customHeight="false" outlineLevel="0" collapsed="false">
      <c r="A5170" s="23" t="s">
        <v>1630</v>
      </c>
      <c r="B5170" s="22" t="s">
        <v>1631</v>
      </c>
      <c r="C5170" s="15" t="n">
        <v>155309</v>
      </c>
      <c r="D5170" s="15" t="n">
        <v>155309</v>
      </c>
      <c r="E5170" s="15"/>
      <c r="F5170" s="15" t="n">
        <v>155309</v>
      </c>
      <c r="G5170" s="16" t="n">
        <f aca="false">+F5170/D5170*100</f>
        <v>100</v>
      </c>
    </row>
    <row r="5171" customFormat="false" ht="11.25" hidden="false" customHeight="false" outlineLevel="0" collapsed="false">
      <c r="A5171" s="24" t="s">
        <v>18</v>
      </c>
      <c r="B5171" s="22" t="s">
        <v>19</v>
      </c>
      <c r="C5171" s="15" t="n">
        <v>150000</v>
      </c>
      <c r="D5171" s="15" t="n">
        <v>150000</v>
      </c>
      <c r="E5171" s="15"/>
      <c r="F5171" s="15" t="n">
        <v>150000</v>
      </c>
      <c r="G5171" s="16" t="n">
        <f aca="false">+F5171/D5171*100</f>
        <v>100</v>
      </c>
    </row>
    <row r="5172" customFormat="false" ht="11.25" hidden="false" customHeight="false" outlineLevel="0" collapsed="false">
      <c r="A5172" s="25" t="s">
        <v>20</v>
      </c>
      <c r="B5172" s="22" t="s">
        <v>21</v>
      </c>
      <c r="C5172" s="15" t="n">
        <v>150000</v>
      </c>
      <c r="D5172" s="15" t="n">
        <v>150000</v>
      </c>
      <c r="E5172" s="15"/>
      <c r="F5172" s="15" t="n">
        <v>150000</v>
      </c>
      <c r="G5172" s="16" t="n">
        <f aca="false">+F5172/D5172*100</f>
        <v>100</v>
      </c>
    </row>
    <row r="5173" customFormat="false" ht="11.25" hidden="false" customHeight="false" outlineLevel="0" collapsed="false">
      <c r="A5173" s="26" t="s">
        <v>24</v>
      </c>
      <c r="B5173" s="22" t="s">
        <v>25</v>
      </c>
      <c r="C5173" s="27" t="n">
        <v>150000</v>
      </c>
      <c r="D5173" s="27" t="n">
        <v>150000</v>
      </c>
      <c r="E5173" s="27"/>
      <c r="F5173" s="27" t="n">
        <v>150000</v>
      </c>
      <c r="G5173" s="28" t="n">
        <f aca="false">+F5173/D5173*100</f>
        <v>100</v>
      </c>
    </row>
    <row r="5174" customFormat="false" ht="11.25" hidden="false" customHeight="false" outlineLevel="0" collapsed="false">
      <c r="A5174" s="24" t="s">
        <v>22</v>
      </c>
      <c r="B5174" s="22" t="s">
        <v>38</v>
      </c>
      <c r="C5174" s="15" t="n">
        <v>5309</v>
      </c>
      <c r="D5174" s="15" t="n">
        <v>5309</v>
      </c>
      <c r="E5174" s="15"/>
      <c r="F5174" s="15" t="n">
        <v>5309</v>
      </c>
      <c r="G5174" s="16" t="n">
        <f aca="false">+F5174/D5174*100</f>
        <v>100</v>
      </c>
    </row>
    <row r="5175" customFormat="false" ht="11.25" hidden="false" customHeight="false" outlineLevel="0" collapsed="false">
      <c r="A5175" s="25" t="s">
        <v>20</v>
      </c>
      <c r="B5175" s="22" t="s">
        <v>21</v>
      </c>
      <c r="C5175" s="15" t="n">
        <v>5309</v>
      </c>
      <c r="D5175" s="15" t="n">
        <v>5309</v>
      </c>
      <c r="E5175" s="15"/>
      <c r="F5175" s="15" t="n">
        <v>5309</v>
      </c>
      <c r="G5175" s="16" t="n">
        <f aca="false">+F5175/D5175*100</f>
        <v>100</v>
      </c>
    </row>
    <row r="5176" customFormat="false" ht="11.25" hidden="false" customHeight="false" outlineLevel="0" collapsed="false">
      <c r="A5176" s="26" t="s">
        <v>24</v>
      </c>
      <c r="B5176" s="22" t="s">
        <v>25</v>
      </c>
      <c r="C5176" s="27" t="n">
        <v>5309</v>
      </c>
      <c r="D5176" s="27" t="n">
        <v>5309</v>
      </c>
      <c r="E5176" s="27"/>
      <c r="F5176" s="27" t="n">
        <v>5309</v>
      </c>
      <c r="G5176" s="28" t="n">
        <f aca="false">+F5176/D5176*100</f>
        <v>100</v>
      </c>
    </row>
    <row r="5177" customFormat="false" ht="11.25" hidden="false" customHeight="false" outlineLevel="0" collapsed="false">
      <c r="A5177" s="23" t="s">
        <v>1632</v>
      </c>
      <c r="B5177" s="22" t="s">
        <v>1633</v>
      </c>
      <c r="C5177" s="15" t="n">
        <v>49700</v>
      </c>
      <c r="D5177" s="15" t="n">
        <v>49700</v>
      </c>
      <c r="E5177" s="15" t="n">
        <v>-400</v>
      </c>
      <c r="F5177" s="15" t="n">
        <v>49300</v>
      </c>
      <c r="G5177" s="16" t="n">
        <f aca="false">+F5177/D5177*100</f>
        <v>99.1951710261569</v>
      </c>
    </row>
    <row r="5178" customFormat="false" ht="11.25" hidden="false" customHeight="false" outlineLevel="0" collapsed="false">
      <c r="A5178" s="24" t="s">
        <v>178</v>
      </c>
      <c r="B5178" s="22" t="s">
        <v>179</v>
      </c>
      <c r="C5178" s="15" t="n">
        <v>49700</v>
      </c>
      <c r="D5178" s="15" t="n">
        <v>49700</v>
      </c>
      <c r="E5178" s="15" t="n">
        <v>-400</v>
      </c>
      <c r="F5178" s="15" t="n">
        <v>49300</v>
      </c>
      <c r="G5178" s="16" t="n">
        <f aca="false">+F5178/D5178*100</f>
        <v>99.1951710261569</v>
      </c>
    </row>
    <row r="5179" customFormat="false" ht="11.25" hidden="false" customHeight="false" outlineLevel="0" collapsed="false">
      <c r="A5179" s="25" t="s">
        <v>20</v>
      </c>
      <c r="B5179" s="22" t="s">
        <v>21</v>
      </c>
      <c r="C5179" s="15" t="n">
        <v>49700</v>
      </c>
      <c r="D5179" s="15" t="n">
        <v>49700</v>
      </c>
      <c r="E5179" s="15" t="n">
        <v>-400</v>
      </c>
      <c r="F5179" s="15" t="n">
        <v>49300</v>
      </c>
      <c r="G5179" s="16" t="n">
        <f aca="false">+F5179/D5179*100</f>
        <v>99.1951710261569</v>
      </c>
    </row>
    <row r="5180" customFormat="false" ht="11.25" hidden="false" customHeight="false" outlineLevel="0" collapsed="false">
      <c r="A5180" s="26" t="s">
        <v>24</v>
      </c>
      <c r="B5180" s="22" t="s">
        <v>25</v>
      </c>
      <c r="C5180" s="27" t="n">
        <v>49700</v>
      </c>
      <c r="D5180" s="27" t="n">
        <v>49700</v>
      </c>
      <c r="E5180" s="27" t="n">
        <v>-400</v>
      </c>
      <c r="F5180" s="27" t="n">
        <v>49300</v>
      </c>
      <c r="G5180" s="28" t="n">
        <f aca="false">+F5180/D5180*100</f>
        <v>99.1951710261569</v>
      </c>
    </row>
    <row r="5181" customFormat="false" ht="11.25" hidden="false" customHeight="false" outlineLevel="0" collapsed="false">
      <c r="A5181" s="19" t="s">
        <v>1634</v>
      </c>
      <c r="B5181" s="20" t="s">
        <v>1635</v>
      </c>
      <c r="C5181" s="15" t="n">
        <v>357079973</v>
      </c>
      <c r="D5181" s="15" t="n">
        <v>357604973</v>
      </c>
      <c r="E5181" s="15" t="n">
        <v>-47549597</v>
      </c>
      <c r="F5181" s="15" t="n">
        <v>310055376</v>
      </c>
      <c r="G5181" s="16" t="n">
        <f aca="false">+F5181/D5181*100</f>
        <v>86.7033177416132</v>
      </c>
    </row>
    <row r="5182" customFormat="false" ht="11.25" hidden="false" customHeight="false" outlineLevel="0" collapsed="false">
      <c r="A5182" s="21" t="s">
        <v>1636</v>
      </c>
      <c r="B5182" s="22" t="s">
        <v>1637</v>
      </c>
      <c r="C5182" s="15" t="n">
        <v>283436546</v>
      </c>
      <c r="D5182" s="15" t="n">
        <v>281501546</v>
      </c>
      <c r="E5182" s="15" t="n">
        <v>-46281020</v>
      </c>
      <c r="F5182" s="15" t="n">
        <v>235220526</v>
      </c>
      <c r="G5182" s="16" t="n">
        <f aca="false">+F5182/D5182*100</f>
        <v>83.5592306125381</v>
      </c>
    </row>
    <row r="5183" customFormat="false" ht="11.25" hidden="false" customHeight="false" outlineLevel="0" collapsed="false">
      <c r="A5183" s="23" t="s">
        <v>1638</v>
      </c>
      <c r="B5183" s="22" t="s">
        <v>1639</v>
      </c>
      <c r="C5183" s="15" t="n">
        <v>265446</v>
      </c>
      <c r="D5183" s="15" t="n">
        <v>265446</v>
      </c>
      <c r="E5183" s="15"/>
      <c r="F5183" s="15" t="n">
        <v>265446</v>
      </c>
      <c r="G5183" s="16" t="n">
        <f aca="false">+F5183/D5183*100</f>
        <v>100</v>
      </c>
    </row>
    <row r="5184" customFormat="false" ht="11.25" hidden="false" customHeight="false" outlineLevel="0" collapsed="false">
      <c r="A5184" s="24" t="s">
        <v>18</v>
      </c>
      <c r="B5184" s="22" t="s">
        <v>19</v>
      </c>
      <c r="C5184" s="15" t="n">
        <v>265446</v>
      </c>
      <c r="D5184" s="15" t="n">
        <v>265446</v>
      </c>
      <c r="E5184" s="15"/>
      <c r="F5184" s="15" t="n">
        <v>265446</v>
      </c>
      <c r="G5184" s="16" t="n">
        <f aca="false">+F5184/D5184*100</f>
        <v>100</v>
      </c>
    </row>
    <row r="5185" customFormat="false" ht="11.25" hidden="false" customHeight="false" outlineLevel="0" collapsed="false">
      <c r="A5185" s="25" t="s">
        <v>20</v>
      </c>
      <c r="B5185" s="22" t="s">
        <v>21</v>
      </c>
      <c r="C5185" s="15" t="n">
        <v>265446</v>
      </c>
      <c r="D5185" s="15" t="n">
        <v>265446</v>
      </c>
      <c r="E5185" s="15"/>
      <c r="F5185" s="15" t="n">
        <v>265446</v>
      </c>
      <c r="G5185" s="16" t="n">
        <f aca="false">+F5185/D5185*100</f>
        <v>100</v>
      </c>
    </row>
    <row r="5186" customFormat="false" ht="11.25" hidden="false" customHeight="false" outlineLevel="0" collapsed="false">
      <c r="A5186" s="26" t="s">
        <v>24</v>
      </c>
      <c r="B5186" s="22" t="s">
        <v>25</v>
      </c>
      <c r="C5186" s="27" t="n">
        <v>26300</v>
      </c>
      <c r="D5186" s="27" t="n">
        <v>26300</v>
      </c>
      <c r="E5186" s="27"/>
      <c r="F5186" s="27" t="n">
        <v>26300</v>
      </c>
      <c r="G5186" s="28" t="n">
        <f aca="false">+F5186/D5186*100</f>
        <v>100</v>
      </c>
    </row>
    <row r="5187" customFormat="false" ht="11.25" hidden="false" customHeight="false" outlineLevel="0" collapsed="false">
      <c r="A5187" s="26" t="s">
        <v>43</v>
      </c>
      <c r="B5187" s="22" t="s">
        <v>44</v>
      </c>
      <c r="C5187" s="27" t="n">
        <v>239146</v>
      </c>
      <c r="D5187" s="27" t="n">
        <v>239146</v>
      </c>
      <c r="E5187" s="27"/>
      <c r="F5187" s="27" t="n">
        <v>239146</v>
      </c>
      <c r="G5187" s="28" t="n">
        <f aca="false">+F5187/D5187*100</f>
        <v>100</v>
      </c>
    </row>
    <row r="5188" customFormat="false" ht="33.75" hidden="false" customHeight="false" outlineLevel="0" collapsed="false">
      <c r="A5188" s="23" t="s">
        <v>1640</v>
      </c>
      <c r="B5188" s="22" t="s">
        <v>1641</v>
      </c>
      <c r="C5188" s="15" t="n">
        <v>8419280</v>
      </c>
      <c r="D5188" s="15" t="n">
        <v>8419280</v>
      </c>
      <c r="E5188" s="15" t="n">
        <v>-5619280</v>
      </c>
      <c r="F5188" s="15" t="n">
        <v>2800000</v>
      </c>
      <c r="G5188" s="16" t="n">
        <f aca="false">+F5188/D5188*100</f>
        <v>33.257000598626</v>
      </c>
    </row>
    <row r="5189" customFormat="false" ht="11.25" hidden="false" customHeight="false" outlineLevel="0" collapsed="false">
      <c r="A5189" s="24" t="s">
        <v>223</v>
      </c>
      <c r="B5189" s="22" t="s">
        <v>224</v>
      </c>
      <c r="C5189" s="15" t="n">
        <v>8419280</v>
      </c>
      <c r="D5189" s="15" t="n">
        <v>8419280</v>
      </c>
      <c r="E5189" s="15" t="n">
        <v>-5619280</v>
      </c>
      <c r="F5189" s="15" t="n">
        <v>2800000</v>
      </c>
      <c r="G5189" s="16" t="n">
        <f aca="false">+F5189/D5189*100</f>
        <v>33.257000598626</v>
      </c>
    </row>
    <row r="5190" customFormat="false" ht="11.25" hidden="false" customHeight="false" outlineLevel="0" collapsed="false">
      <c r="A5190" s="25" t="s">
        <v>20</v>
      </c>
      <c r="B5190" s="22" t="s">
        <v>21</v>
      </c>
      <c r="C5190" s="15" t="n">
        <v>8419280</v>
      </c>
      <c r="D5190" s="15" t="n">
        <v>8419280</v>
      </c>
      <c r="E5190" s="15" t="n">
        <v>-5619280</v>
      </c>
      <c r="F5190" s="15" t="n">
        <v>2800000</v>
      </c>
      <c r="G5190" s="16" t="n">
        <f aca="false">+F5190/D5190*100</f>
        <v>33.257000598626</v>
      </c>
    </row>
    <row r="5191" customFormat="false" ht="11.25" hidden="false" customHeight="false" outlineLevel="0" collapsed="false">
      <c r="A5191" s="26" t="s">
        <v>134</v>
      </c>
      <c r="B5191" s="22" t="s">
        <v>135</v>
      </c>
      <c r="C5191" s="27"/>
      <c r="D5191" s="27"/>
      <c r="E5191" s="27" t="n">
        <v>168555</v>
      </c>
      <c r="F5191" s="27" t="n">
        <v>168555</v>
      </c>
      <c r="G5191" s="28"/>
    </row>
    <row r="5192" customFormat="false" ht="11.25" hidden="false" customHeight="false" outlineLevel="0" collapsed="false">
      <c r="A5192" s="26" t="s">
        <v>43</v>
      </c>
      <c r="B5192" s="22" t="s">
        <v>44</v>
      </c>
      <c r="C5192" s="27" t="n">
        <v>8419280</v>
      </c>
      <c r="D5192" s="27" t="n">
        <v>8419280</v>
      </c>
      <c r="E5192" s="27" t="n">
        <v>-5787835</v>
      </c>
      <c r="F5192" s="27" t="n">
        <v>2631445</v>
      </c>
      <c r="G5192" s="28" t="n">
        <f aca="false">+F5192/D5192*100</f>
        <v>31.2549885500898</v>
      </c>
    </row>
    <row r="5193" customFormat="false" ht="22.5" hidden="false" customHeight="false" outlineLevel="0" collapsed="false">
      <c r="A5193" s="23" t="s">
        <v>1642</v>
      </c>
      <c r="B5193" s="22" t="s">
        <v>1643</v>
      </c>
      <c r="C5193" s="15" t="n">
        <v>199084</v>
      </c>
      <c r="D5193" s="15" t="n">
        <v>199084</v>
      </c>
      <c r="E5193" s="15"/>
      <c r="F5193" s="15" t="n">
        <v>199084</v>
      </c>
      <c r="G5193" s="16" t="n">
        <f aca="false">+F5193/D5193*100</f>
        <v>100</v>
      </c>
    </row>
    <row r="5194" customFormat="false" ht="11.25" hidden="false" customHeight="false" outlineLevel="0" collapsed="false">
      <c r="A5194" s="24" t="s">
        <v>18</v>
      </c>
      <c r="B5194" s="22" t="s">
        <v>19</v>
      </c>
      <c r="C5194" s="15" t="n">
        <v>199084</v>
      </c>
      <c r="D5194" s="15" t="n">
        <v>199084</v>
      </c>
      <c r="E5194" s="15"/>
      <c r="F5194" s="15" t="n">
        <v>199084</v>
      </c>
      <c r="G5194" s="16" t="n">
        <f aca="false">+F5194/D5194*100</f>
        <v>100</v>
      </c>
    </row>
    <row r="5195" customFormat="false" ht="11.25" hidden="false" customHeight="false" outlineLevel="0" collapsed="false">
      <c r="A5195" s="25" t="s">
        <v>20</v>
      </c>
      <c r="B5195" s="22" t="s">
        <v>21</v>
      </c>
      <c r="C5195" s="15" t="n">
        <v>193111</v>
      </c>
      <c r="D5195" s="15" t="n">
        <v>193111</v>
      </c>
      <c r="E5195" s="15"/>
      <c r="F5195" s="15" t="n">
        <v>193111</v>
      </c>
      <c r="G5195" s="16" t="n">
        <f aca="false">+F5195/D5195*100</f>
        <v>100</v>
      </c>
    </row>
    <row r="5196" customFormat="false" ht="11.25" hidden="false" customHeight="false" outlineLevel="0" collapsed="false">
      <c r="A5196" s="26" t="s">
        <v>24</v>
      </c>
      <c r="B5196" s="22" t="s">
        <v>25</v>
      </c>
      <c r="C5196" s="27" t="n">
        <v>193111</v>
      </c>
      <c r="D5196" s="27" t="n">
        <v>193111</v>
      </c>
      <c r="E5196" s="27"/>
      <c r="F5196" s="27" t="n">
        <v>193111</v>
      </c>
      <c r="G5196" s="28" t="n">
        <f aca="false">+F5196/D5196*100</f>
        <v>100</v>
      </c>
    </row>
    <row r="5197" customFormat="false" ht="11.25" hidden="false" customHeight="false" outlineLevel="0" collapsed="false">
      <c r="A5197" s="25" t="s">
        <v>32</v>
      </c>
      <c r="B5197" s="22" t="s">
        <v>33</v>
      </c>
      <c r="C5197" s="15" t="n">
        <v>5973</v>
      </c>
      <c r="D5197" s="15" t="n">
        <v>5973</v>
      </c>
      <c r="E5197" s="15"/>
      <c r="F5197" s="15" t="n">
        <v>5973</v>
      </c>
      <c r="G5197" s="16" t="n">
        <f aca="false">+F5197/D5197*100</f>
        <v>100</v>
      </c>
    </row>
    <row r="5198" customFormat="false" ht="11.25" hidden="false" customHeight="false" outlineLevel="0" collapsed="false">
      <c r="A5198" s="26" t="s">
        <v>34</v>
      </c>
      <c r="B5198" s="22" t="s">
        <v>35</v>
      </c>
      <c r="C5198" s="27" t="n">
        <v>5973</v>
      </c>
      <c r="D5198" s="27" t="n">
        <v>5973</v>
      </c>
      <c r="E5198" s="27"/>
      <c r="F5198" s="27" t="n">
        <v>5973</v>
      </c>
      <c r="G5198" s="28" t="n">
        <f aca="false">+F5198/D5198*100</f>
        <v>100</v>
      </c>
    </row>
    <row r="5199" customFormat="false" ht="11.25" hidden="false" customHeight="false" outlineLevel="0" collapsed="false">
      <c r="A5199" s="23" t="s">
        <v>1644</v>
      </c>
      <c r="B5199" s="22" t="s">
        <v>1645</v>
      </c>
      <c r="C5199" s="15" t="n">
        <v>9000000</v>
      </c>
      <c r="D5199" s="15" t="n">
        <v>9125000</v>
      </c>
      <c r="E5199" s="15" t="n">
        <v>25000</v>
      </c>
      <c r="F5199" s="15" t="n">
        <v>9150000</v>
      </c>
      <c r="G5199" s="16" t="n">
        <f aca="false">+F5199/D5199*100</f>
        <v>100.27397260274</v>
      </c>
    </row>
    <row r="5200" customFormat="false" ht="11.25" hidden="false" customHeight="false" outlineLevel="0" collapsed="false">
      <c r="A5200" s="24" t="s">
        <v>18</v>
      </c>
      <c r="B5200" s="22" t="s">
        <v>19</v>
      </c>
      <c r="C5200" s="15" t="n">
        <v>9000000</v>
      </c>
      <c r="D5200" s="15" t="n">
        <v>9125000</v>
      </c>
      <c r="E5200" s="15" t="n">
        <v>25000</v>
      </c>
      <c r="F5200" s="15" t="n">
        <v>9150000</v>
      </c>
      <c r="G5200" s="16" t="n">
        <f aca="false">+F5200/D5200*100</f>
        <v>100.27397260274</v>
      </c>
    </row>
    <row r="5201" customFormat="false" ht="11.25" hidden="false" customHeight="false" outlineLevel="0" collapsed="false">
      <c r="A5201" s="25" t="s">
        <v>20</v>
      </c>
      <c r="B5201" s="22" t="s">
        <v>21</v>
      </c>
      <c r="C5201" s="15" t="n">
        <v>9000000</v>
      </c>
      <c r="D5201" s="15" t="n">
        <v>9125000</v>
      </c>
      <c r="E5201" s="15" t="n">
        <v>25000</v>
      </c>
      <c r="F5201" s="15" t="n">
        <v>9150000</v>
      </c>
      <c r="G5201" s="16" t="n">
        <f aca="false">+F5201/D5201*100</f>
        <v>100.27397260274</v>
      </c>
    </row>
    <row r="5202" customFormat="false" ht="11.25" hidden="false" customHeight="false" outlineLevel="0" collapsed="false">
      <c r="A5202" s="26" t="s">
        <v>43</v>
      </c>
      <c r="B5202" s="22" t="s">
        <v>44</v>
      </c>
      <c r="C5202" s="27" t="n">
        <v>6500000</v>
      </c>
      <c r="D5202" s="27" t="n">
        <v>6500000</v>
      </c>
      <c r="E5202" s="27" t="n">
        <v>400000</v>
      </c>
      <c r="F5202" s="27" t="n">
        <v>6900000</v>
      </c>
      <c r="G5202" s="28" t="n">
        <f aca="false">+F5202/D5202*100</f>
        <v>106.153846153846</v>
      </c>
    </row>
    <row r="5203" customFormat="false" ht="11.25" hidden="false" customHeight="false" outlineLevel="0" collapsed="false">
      <c r="A5203" s="26" t="s">
        <v>30</v>
      </c>
      <c r="B5203" s="22" t="s">
        <v>31</v>
      </c>
      <c r="C5203" s="27" t="n">
        <v>2500000</v>
      </c>
      <c r="D5203" s="27" t="n">
        <v>2625000</v>
      </c>
      <c r="E5203" s="27" t="n">
        <v>-375000</v>
      </c>
      <c r="F5203" s="27" t="n">
        <v>2250000</v>
      </c>
      <c r="G5203" s="28" t="n">
        <f aca="false">+F5203/D5203*100</f>
        <v>85.7142857142857</v>
      </c>
    </row>
    <row r="5204" customFormat="false" ht="22.5" hidden="false" customHeight="false" outlineLevel="0" collapsed="false">
      <c r="A5204" s="23" t="s">
        <v>1646</v>
      </c>
      <c r="B5204" s="22" t="s">
        <v>1647</v>
      </c>
      <c r="C5204" s="15" t="n">
        <v>73981948</v>
      </c>
      <c r="D5204" s="15" t="n">
        <v>73981948</v>
      </c>
      <c r="E5204" s="15" t="n">
        <v>-7793524</v>
      </c>
      <c r="F5204" s="15" t="n">
        <v>66188424</v>
      </c>
      <c r="G5204" s="16" t="n">
        <f aca="false">+F5204/D5204*100</f>
        <v>89.4656409966388</v>
      </c>
    </row>
    <row r="5205" customFormat="false" ht="11.25" hidden="false" customHeight="false" outlineLevel="0" collapsed="false">
      <c r="A5205" s="24" t="s">
        <v>1648</v>
      </c>
      <c r="B5205" s="22" t="s">
        <v>1649</v>
      </c>
      <c r="C5205" s="15" t="n">
        <v>3500000</v>
      </c>
      <c r="D5205" s="15" t="n">
        <v>3500000</v>
      </c>
      <c r="E5205" s="15" t="n">
        <v>314778</v>
      </c>
      <c r="F5205" s="15" t="n">
        <v>3814778</v>
      </c>
      <c r="G5205" s="16" t="n">
        <f aca="false">+F5205/D5205*100</f>
        <v>108.993657142857</v>
      </c>
    </row>
    <row r="5206" customFormat="false" ht="11.25" hidden="false" customHeight="false" outlineLevel="0" collapsed="false">
      <c r="A5206" s="25" t="s">
        <v>20</v>
      </c>
      <c r="B5206" s="22" t="s">
        <v>21</v>
      </c>
      <c r="C5206" s="15" t="n">
        <v>3500000</v>
      </c>
      <c r="D5206" s="15" t="n">
        <v>3500000</v>
      </c>
      <c r="E5206" s="15" t="n">
        <v>314778</v>
      </c>
      <c r="F5206" s="15" t="n">
        <v>3814778</v>
      </c>
      <c r="G5206" s="16" t="n">
        <f aca="false">+F5206/D5206*100</f>
        <v>108.993657142857</v>
      </c>
    </row>
    <row r="5207" customFormat="false" ht="11.25" hidden="false" customHeight="false" outlineLevel="0" collapsed="false">
      <c r="A5207" s="26" t="s">
        <v>134</v>
      </c>
      <c r="B5207" s="22" t="s">
        <v>135</v>
      </c>
      <c r="C5207" s="27"/>
      <c r="D5207" s="27"/>
      <c r="E5207" s="27" t="n">
        <v>1266451</v>
      </c>
      <c r="F5207" s="27" t="n">
        <v>1266451</v>
      </c>
      <c r="G5207" s="28"/>
    </row>
    <row r="5208" customFormat="false" ht="11.25" hidden="false" customHeight="false" outlineLevel="0" collapsed="false">
      <c r="A5208" s="26" t="s">
        <v>43</v>
      </c>
      <c r="B5208" s="22" t="s">
        <v>44</v>
      </c>
      <c r="C5208" s="27" t="n">
        <v>3500000</v>
      </c>
      <c r="D5208" s="27" t="n">
        <v>3500000</v>
      </c>
      <c r="E5208" s="27" t="n">
        <v>-951673</v>
      </c>
      <c r="F5208" s="27" t="n">
        <v>2548327</v>
      </c>
      <c r="G5208" s="28" t="n">
        <f aca="false">+F5208/D5208*100</f>
        <v>72.8093428571429</v>
      </c>
    </row>
    <row r="5209" customFormat="false" ht="11.25" hidden="false" customHeight="false" outlineLevel="0" collapsed="false">
      <c r="A5209" s="24" t="s">
        <v>348</v>
      </c>
      <c r="B5209" s="22" t="s">
        <v>349</v>
      </c>
      <c r="C5209" s="15" t="n">
        <v>70481948</v>
      </c>
      <c r="D5209" s="15" t="n">
        <v>70481948</v>
      </c>
      <c r="E5209" s="15" t="n">
        <v>-8108302</v>
      </c>
      <c r="F5209" s="15" t="n">
        <v>62373646</v>
      </c>
      <c r="G5209" s="16" t="n">
        <f aca="false">+F5209/D5209*100</f>
        <v>88.4959167133122</v>
      </c>
    </row>
    <row r="5210" customFormat="false" ht="11.25" hidden="false" customHeight="false" outlineLevel="0" collapsed="false">
      <c r="A5210" s="25" t="s">
        <v>20</v>
      </c>
      <c r="B5210" s="22" t="s">
        <v>21</v>
      </c>
      <c r="C5210" s="15" t="n">
        <v>70481948</v>
      </c>
      <c r="D5210" s="15" t="n">
        <v>70481948</v>
      </c>
      <c r="E5210" s="15" t="n">
        <v>-8108302</v>
      </c>
      <c r="F5210" s="15" t="n">
        <v>62373646</v>
      </c>
      <c r="G5210" s="16" t="n">
        <f aca="false">+F5210/D5210*100</f>
        <v>88.4959167133122</v>
      </c>
    </row>
    <row r="5211" customFormat="false" ht="11.25" hidden="false" customHeight="false" outlineLevel="0" collapsed="false">
      <c r="A5211" s="26" t="s">
        <v>134</v>
      </c>
      <c r="B5211" s="22" t="s">
        <v>135</v>
      </c>
      <c r="C5211" s="27" t="n">
        <v>29768464</v>
      </c>
      <c r="D5211" s="27" t="n">
        <v>29768464</v>
      </c>
      <c r="E5211" s="27" t="n">
        <v>-8627464</v>
      </c>
      <c r="F5211" s="27" t="n">
        <v>21141000</v>
      </c>
      <c r="G5211" s="28" t="n">
        <f aca="false">+F5211/D5211*100</f>
        <v>71.0181082907066</v>
      </c>
    </row>
    <row r="5212" customFormat="false" ht="11.25" hidden="false" customHeight="false" outlineLevel="0" collapsed="false">
      <c r="A5212" s="26" t="s">
        <v>43</v>
      </c>
      <c r="B5212" s="22" t="s">
        <v>44</v>
      </c>
      <c r="C5212" s="27" t="n">
        <v>40713484</v>
      </c>
      <c r="D5212" s="27" t="n">
        <v>40713484</v>
      </c>
      <c r="E5212" s="27" t="n">
        <v>519162</v>
      </c>
      <c r="F5212" s="27" t="n">
        <v>41232646</v>
      </c>
      <c r="G5212" s="28" t="n">
        <f aca="false">+F5212/D5212*100</f>
        <v>101.275159846305</v>
      </c>
    </row>
    <row r="5213" customFormat="false" ht="11.25" hidden="false" customHeight="false" outlineLevel="0" collapsed="false">
      <c r="A5213" s="23" t="s">
        <v>1650</v>
      </c>
      <c r="B5213" s="22" t="s">
        <v>1651</v>
      </c>
      <c r="C5213" s="15" t="n">
        <v>41269770</v>
      </c>
      <c r="D5213" s="15" t="n">
        <v>39209770</v>
      </c>
      <c r="E5213" s="15" t="n">
        <v>-999998</v>
      </c>
      <c r="F5213" s="15" t="n">
        <v>38209772</v>
      </c>
      <c r="G5213" s="16" t="n">
        <f aca="false">+F5213/D5213*100</f>
        <v>97.4496203369722</v>
      </c>
    </row>
    <row r="5214" customFormat="false" ht="11.25" hidden="false" customHeight="false" outlineLevel="0" collapsed="false">
      <c r="A5214" s="24" t="s">
        <v>18</v>
      </c>
      <c r="B5214" s="22" t="s">
        <v>19</v>
      </c>
      <c r="C5214" s="15" t="n">
        <v>41269770</v>
      </c>
      <c r="D5214" s="15" t="n">
        <v>39209770</v>
      </c>
      <c r="E5214" s="15" t="n">
        <v>-999998</v>
      </c>
      <c r="F5214" s="15" t="n">
        <v>38209772</v>
      </c>
      <c r="G5214" s="16" t="n">
        <f aca="false">+F5214/D5214*100</f>
        <v>97.4496203369722</v>
      </c>
    </row>
    <row r="5215" customFormat="false" ht="11.25" hidden="false" customHeight="false" outlineLevel="0" collapsed="false">
      <c r="A5215" s="25" t="s">
        <v>20</v>
      </c>
      <c r="B5215" s="22" t="s">
        <v>21</v>
      </c>
      <c r="C5215" s="15" t="n">
        <v>41269770</v>
      </c>
      <c r="D5215" s="15" t="n">
        <v>39209770</v>
      </c>
      <c r="E5215" s="15" t="n">
        <v>-999998</v>
      </c>
      <c r="F5215" s="15" t="n">
        <v>38209772</v>
      </c>
      <c r="G5215" s="16" t="n">
        <f aca="false">+F5215/D5215*100</f>
        <v>97.4496203369722</v>
      </c>
    </row>
    <row r="5216" customFormat="false" ht="11.25" hidden="false" customHeight="false" outlineLevel="0" collapsed="false">
      <c r="A5216" s="26" t="s">
        <v>43</v>
      </c>
      <c r="B5216" s="22" t="s">
        <v>44</v>
      </c>
      <c r="C5216" s="27" t="n">
        <v>25570566</v>
      </c>
      <c r="D5216" s="27" t="n">
        <v>24295526</v>
      </c>
      <c r="E5216" s="27" t="n">
        <v>-1090739</v>
      </c>
      <c r="F5216" s="27" t="n">
        <v>23204787</v>
      </c>
      <c r="G5216" s="28" t="n">
        <f aca="false">+F5216/D5216*100</f>
        <v>95.5105355611564</v>
      </c>
    </row>
    <row r="5217" customFormat="false" ht="11.25" hidden="false" customHeight="false" outlineLevel="0" collapsed="false">
      <c r="A5217" s="26" t="s">
        <v>30</v>
      </c>
      <c r="B5217" s="22" t="s">
        <v>31</v>
      </c>
      <c r="C5217" s="27" t="n">
        <v>15699204</v>
      </c>
      <c r="D5217" s="27" t="n">
        <v>14914244</v>
      </c>
      <c r="E5217" s="27" t="n">
        <v>90741</v>
      </c>
      <c r="F5217" s="27" t="n">
        <v>15004985</v>
      </c>
      <c r="G5217" s="28" t="n">
        <f aca="false">+F5217/D5217*100</f>
        <v>100.608418368373</v>
      </c>
    </row>
    <row r="5218" customFormat="false" ht="11.25" hidden="false" customHeight="false" outlineLevel="0" collapsed="false">
      <c r="A5218" s="23" t="s">
        <v>1652</v>
      </c>
      <c r="B5218" s="22" t="s">
        <v>1653</v>
      </c>
      <c r="C5218" s="15" t="n">
        <v>9697923</v>
      </c>
      <c r="D5218" s="15" t="n">
        <v>9697923</v>
      </c>
      <c r="E5218" s="15"/>
      <c r="F5218" s="15" t="n">
        <v>9697923</v>
      </c>
      <c r="G5218" s="16" t="n">
        <f aca="false">+F5218/D5218*100</f>
        <v>100</v>
      </c>
    </row>
    <row r="5219" customFormat="false" ht="11.25" hidden="false" customHeight="false" outlineLevel="0" collapsed="false">
      <c r="A5219" s="24" t="s">
        <v>18</v>
      </c>
      <c r="B5219" s="22" t="s">
        <v>19</v>
      </c>
      <c r="C5219" s="15" t="n">
        <v>9697923</v>
      </c>
      <c r="D5219" s="15" t="n">
        <v>9697923</v>
      </c>
      <c r="E5219" s="15"/>
      <c r="F5219" s="15" t="n">
        <v>9697923</v>
      </c>
      <c r="G5219" s="16" t="n">
        <f aca="false">+F5219/D5219*100</f>
        <v>100</v>
      </c>
    </row>
    <row r="5220" customFormat="false" ht="11.25" hidden="false" customHeight="false" outlineLevel="0" collapsed="false">
      <c r="A5220" s="25" t="s">
        <v>20</v>
      </c>
      <c r="B5220" s="22" t="s">
        <v>21</v>
      </c>
      <c r="C5220" s="15" t="n">
        <v>9697923</v>
      </c>
      <c r="D5220" s="15" t="n">
        <v>9697923</v>
      </c>
      <c r="E5220" s="15"/>
      <c r="F5220" s="15" t="n">
        <v>9697923</v>
      </c>
      <c r="G5220" s="16" t="n">
        <f aca="false">+F5220/D5220*100</f>
        <v>100</v>
      </c>
    </row>
    <row r="5221" customFormat="false" ht="11.25" hidden="false" customHeight="false" outlineLevel="0" collapsed="false">
      <c r="A5221" s="26" t="s">
        <v>24</v>
      </c>
      <c r="B5221" s="22" t="s">
        <v>25</v>
      </c>
      <c r="C5221" s="27" t="n">
        <v>265445</v>
      </c>
      <c r="D5221" s="27" t="n">
        <v>265445</v>
      </c>
      <c r="E5221" s="27"/>
      <c r="F5221" s="27" t="n">
        <v>265445</v>
      </c>
      <c r="G5221" s="28" t="n">
        <f aca="false">+F5221/D5221*100</f>
        <v>100</v>
      </c>
    </row>
    <row r="5222" customFormat="false" ht="11.25" hidden="false" customHeight="false" outlineLevel="0" collapsed="false">
      <c r="A5222" s="26" t="s">
        <v>134</v>
      </c>
      <c r="B5222" s="22" t="s">
        <v>135</v>
      </c>
      <c r="C5222" s="27" t="n">
        <v>132723</v>
      </c>
      <c r="D5222" s="27" t="n">
        <v>132723</v>
      </c>
      <c r="E5222" s="27"/>
      <c r="F5222" s="27" t="n">
        <v>132723</v>
      </c>
      <c r="G5222" s="28" t="n">
        <f aca="false">+F5222/D5222*100</f>
        <v>100</v>
      </c>
    </row>
    <row r="5223" customFormat="false" ht="11.25" hidden="false" customHeight="false" outlineLevel="0" collapsed="false">
      <c r="A5223" s="26" t="s">
        <v>43</v>
      </c>
      <c r="B5223" s="22" t="s">
        <v>44</v>
      </c>
      <c r="C5223" s="27" t="n">
        <v>9167032</v>
      </c>
      <c r="D5223" s="27" t="n">
        <v>9167032</v>
      </c>
      <c r="E5223" s="27"/>
      <c r="F5223" s="27" t="n">
        <v>9167032</v>
      </c>
      <c r="G5223" s="28" t="n">
        <f aca="false">+F5223/D5223*100</f>
        <v>100</v>
      </c>
    </row>
    <row r="5224" customFormat="false" ht="11.25" hidden="false" customHeight="false" outlineLevel="0" collapsed="false">
      <c r="A5224" s="26" t="s">
        <v>30</v>
      </c>
      <c r="B5224" s="22" t="s">
        <v>31</v>
      </c>
      <c r="C5224" s="27" t="n">
        <v>132723</v>
      </c>
      <c r="D5224" s="27" t="n">
        <v>132723</v>
      </c>
      <c r="E5224" s="27"/>
      <c r="F5224" s="27" t="n">
        <v>132723</v>
      </c>
      <c r="G5224" s="28" t="n">
        <f aca="false">+F5224/D5224*100</f>
        <v>100</v>
      </c>
    </row>
    <row r="5225" customFormat="false" ht="33.75" hidden="false" customHeight="false" outlineLevel="0" collapsed="false">
      <c r="A5225" s="23" t="s">
        <v>1654</v>
      </c>
      <c r="B5225" s="22" t="s">
        <v>1655</v>
      </c>
      <c r="C5225" s="15" t="n">
        <v>24951134</v>
      </c>
      <c r="D5225" s="15" t="n">
        <v>24951134</v>
      </c>
      <c r="E5225" s="15" t="n">
        <v>-1488182</v>
      </c>
      <c r="F5225" s="15" t="n">
        <v>23462952</v>
      </c>
      <c r="G5225" s="16" t="n">
        <f aca="false">+F5225/D5225*100</f>
        <v>94.0356137721035</v>
      </c>
    </row>
    <row r="5226" customFormat="false" ht="11.25" hidden="false" customHeight="false" outlineLevel="0" collapsed="false">
      <c r="A5226" s="24" t="s">
        <v>172</v>
      </c>
      <c r="B5226" s="22" t="s">
        <v>173</v>
      </c>
      <c r="C5226" s="15" t="n">
        <v>2211695</v>
      </c>
      <c r="D5226" s="15" t="n">
        <v>2211695</v>
      </c>
      <c r="E5226" s="15" t="n">
        <v>-146157</v>
      </c>
      <c r="F5226" s="15" t="n">
        <v>2065538</v>
      </c>
      <c r="G5226" s="16" t="n">
        <f aca="false">+F5226/D5226*100</f>
        <v>93.3916294968339</v>
      </c>
    </row>
    <row r="5227" customFormat="false" ht="11.25" hidden="false" customHeight="false" outlineLevel="0" collapsed="false">
      <c r="A5227" s="25" t="s">
        <v>20</v>
      </c>
      <c r="B5227" s="22" t="s">
        <v>21</v>
      </c>
      <c r="C5227" s="15" t="n">
        <v>2191487</v>
      </c>
      <c r="D5227" s="15" t="n">
        <v>2191487</v>
      </c>
      <c r="E5227" s="15" t="n">
        <v>-145280</v>
      </c>
      <c r="F5227" s="15" t="n">
        <v>2046207</v>
      </c>
      <c r="G5227" s="16" t="n">
        <f aca="false">+F5227/D5227*100</f>
        <v>93.370711302417</v>
      </c>
    </row>
    <row r="5228" customFormat="false" ht="11.25" hidden="false" customHeight="false" outlineLevel="0" collapsed="false">
      <c r="A5228" s="26" t="s">
        <v>22</v>
      </c>
      <c r="B5228" s="22" t="s">
        <v>23</v>
      </c>
      <c r="C5228" s="27" t="n">
        <v>1384578</v>
      </c>
      <c r="D5228" s="27" t="n">
        <v>1384578</v>
      </c>
      <c r="E5228" s="27" t="n">
        <v>96672</v>
      </c>
      <c r="F5228" s="27" t="n">
        <v>1481250</v>
      </c>
      <c r="G5228" s="28" t="n">
        <f aca="false">+F5228/D5228*100</f>
        <v>106.982055182157</v>
      </c>
    </row>
    <row r="5229" customFormat="false" ht="11.25" hidden="false" customHeight="false" outlineLevel="0" collapsed="false">
      <c r="A5229" s="26" t="s">
        <v>24</v>
      </c>
      <c r="B5229" s="22" t="s">
        <v>25</v>
      </c>
      <c r="C5229" s="27" t="n">
        <v>806909</v>
      </c>
      <c r="D5229" s="27" t="n">
        <v>806909</v>
      </c>
      <c r="E5229" s="27" t="n">
        <v>-241952</v>
      </c>
      <c r="F5229" s="27" t="n">
        <v>564957</v>
      </c>
      <c r="G5229" s="28" t="n">
        <f aca="false">+F5229/D5229*100</f>
        <v>70.0149583162414</v>
      </c>
    </row>
    <row r="5230" customFormat="false" ht="11.25" hidden="false" customHeight="false" outlineLevel="0" collapsed="false">
      <c r="A5230" s="25" t="s">
        <v>32</v>
      </c>
      <c r="B5230" s="22" t="s">
        <v>33</v>
      </c>
      <c r="C5230" s="15" t="n">
        <v>20208</v>
      </c>
      <c r="D5230" s="15" t="n">
        <v>20208</v>
      </c>
      <c r="E5230" s="15" t="n">
        <v>-877</v>
      </c>
      <c r="F5230" s="15" t="n">
        <v>19331</v>
      </c>
      <c r="G5230" s="16" t="n">
        <f aca="false">+F5230/D5230*100</f>
        <v>95.6601346001584</v>
      </c>
    </row>
    <row r="5231" customFormat="false" ht="11.25" hidden="false" customHeight="false" outlineLevel="0" collapsed="false">
      <c r="A5231" s="26" t="s">
        <v>55</v>
      </c>
      <c r="B5231" s="22" t="s">
        <v>56</v>
      </c>
      <c r="C5231" s="27" t="n">
        <v>1050</v>
      </c>
      <c r="D5231" s="27" t="n">
        <v>1050</v>
      </c>
      <c r="E5231" s="27"/>
      <c r="F5231" s="27" t="n">
        <v>1050</v>
      </c>
      <c r="G5231" s="28" t="n">
        <f aca="false">+F5231/D5231*100</f>
        <v>100</v>
      </c>
    </row>
    <row r="5232" customFormat="false" ht="11.25" hidden="false" customHeight="false" outlineLevel="0" collapsed="false">
      <c r="A5232" s="26" t="s">
        <v>34</v>
      </c>
      <c r="B5232" s="22" t="s">
        <v>35</v>
      </c>
      <c r="C5232" s="27" t="n">
        <v>19158</v>
      </c>
      <c r="D5232" s="27" t="n">
        <v>19158</v>
      </c>
      <c r="E5232" s="27" t="n">
        <v>-877</v>
      </c>
      <c r="F5232" s="27" t="n">
        <v>18281</v>
      </c>
      <c r="G5232" s="28" t="n">
        <f aca="false">+F5232/D5232*100</f>
        <v>95.422277899572</v>
      </c>
    </row>
    <row r="5233" customFormat="false" ht="11.25" hidden="false" customHeight="false" outlineLevel="0" collapsed="false">
      <c r="A5233" s="24" t="s">
        <v>1648</v>
      </c>
      <c r="B5233" s="22" t="s">
        <v>1649</v>
      </c>
      <c r="C5233" s="15"/>
      <c r="D5233" s="15"/>
      <c r="E5233" s="15" t="n">
        <v>650000</v>
      </c>
      <c r="F5233" s="15" t="n">
        <v>650000</v>
      </c>
      <c r="G5233" s="16"/>
    </row>
    <row r="5234" customFormat="false" ht="11.25" hidden="false" customHeight="false" outlineLevel="0" collapsed="false">
      <c r="A5234" s="25" t="s">
        <v>20</v>
      </c>
      <c r="B5234" s="22" t="s">
        <v>21</v>
      </c>
      <c r="C5234" s="15"/>
      <c r="D5234" s="15"/>
      <c r="E5234" s="15" t="n">
        <v>650000</v>
      </c>
      <c r="F5234" s="15" t="n">
        <v>650000</v>
      </c>
      <c r="G5234" s="16"/>
    </row>
    <row r="5235" customFormat="false" ht="11.25" hidden="false" customHeight="false" outlineLevel="0" collapsed="false">
      <c r="A5235" s="26" t="s">
        <v>43</v>
      </c>
      <c r="B5235" s="22" t="s">
        <v>44</v>
      </c>
      <c r="C5235" s="27"/>
      <c r="D5235" s="27"/>
      <c r="E5235" s="27" t="n">
        <v>650000</v>
      </c>
      <c r="F5235" s="27" t="n">
        <v>650000</v>
      </c>
      <c r="G5235" s="28"/>
    </row>
    <row r="5236" customFormat="false" ht="11.25" hidden="false" customHeight="false" outlineLevel="0" collapsed="false">
      <c r="A5236" s="24" t="s">
        <v>348</v>
      </c>
      <c r="B5236" s="22" t="s">
        <v>349</v>
      </c>
      <c r="C5236" s="15" t="n">
        <v>22739439</v>
      </c>
      <c r="D5236" s="15" t="n">
        <v>22739439</v>
      </c>
      <c r="E5236" s="15" t="n">
        <v>-1992025</v>
      </c>
      <c r="F5236" s="15" t="n">
        <v>20747414</v>
      </c>
      <c r="G5236" s="16" t="n">
        <f aca="false">+F5236/D5236*100</f>
        <v>91.2397794862046</v>
      </c>
    </row>
    <row r="5237" customFormat="false" ht="11.25" hidden="false" customHeight="false" outlineLevel="0" collapsed="false">
      <c r="A5237" s="25" t="s">
        <v>20</v>
      </c>
      <c r="B5237" s="22" t="s">
        <v>21</v>
      </c>
      <c r="C5237" s="15" t="n">
        <v>22624928</v>
      </c>
      <c r="D5237" s="15" t="n">
        <v>22624928</v>
      </c>
      <c r="E5237" s="15" t="n">
        <v>-1987056</v>
      </c>
      <c r="F5237" s="15" t="n">
        <v>20637872</v>
      </c>
      <c r="G5237" s="16" t="n">
        <f aca="false">+F5237/D5237*100</f>
        <v>91.2174040951644</v>
      </c>
    </row>
    <row r="5238" customFormat="false" ht="11.25" hidden="false" customHeight="false" outlineLevel="0" collapsed="false">
      <c r="A5238" s="26" t="s">
        <v>22</v>
      </c>
      <c r="B5238" s="22" t="s">
        <v>23</v>
      </c>
      <c r="C5238" s="27" t="n">
        <v>7845942</v>
      </c>
      <c r="D5238" s="27" t="n">
        <v>7845942</v>
      </c>
      <c r="E5238" s="27" t="n">
        <v>547808</v>
      </c>
      <c r="F5238" s="27" t="n">
        <v>8393750</v>
      </c>
      <c r="G5238" s="28" t="n">
        <f aca="false">+F5238/D5238*100</f>
        <v>106.982055182157</v>
      </c>
    </row>
    <row r="5239" customFormat="false" ht="11.25" hidden="false" customHeight="false" outlineLevel="0" collapsed="false">
      <c r="A5239" s="26" t="s">
        <v>24</v>
      </c>
      <c r="B5239" s="22" t="s">
        <v>25</v>
      </c>
      <c r="C5239" s="27" t="n">
        <v>4572486</v>
      </c>
      <c r="D5239" s="27" t="n">
        <v>4572486</v>
      </c>
      <c r="E5239" s="27" t="n">
        <v>-1371064</v>
      </c>
      <c r="F5239" s="27" t="n">
        <v>3201422</v>
      </c>
      <c r="G5239" s="28" t="n">
        <f aca="false">+F5239/D5239*100</f>
        <v>70.0149109259165</v>
      </c>
    </row>
    <row r="5240" customFormat="false" ht="11.25" hidden="false" customHeight="false" outlineLevel="0" collapsed="false">
      <c r="A5240" s="26" t="s">
        <v>43</v>
      </c>
      <c r="B5240" s="22" t="s">
        <v>44</v>
      </c>
      <c r="C5240" s="27" t="n">
        <v>10206500</v>
      </c>
      <c r="D5240" s="27" t="n">
        <v>10206500</v>
      </c>
      <c r="E5240" s="27" t="n">
        <v>-1163800</v>
      </c>
      <c r="F5240" s="27" t="n">
        <v>9042700</v>
      </c>
      <c r="G5240" s="28" t="n">
        <f aca="false">+F5240/D5240*100</f>
        <v>88.5974624014109</v>
      </c>
    </row>
    <row r="5241" customFormat="false" ht="11.25" hidden="false" customHeight="false" outlineLevel="0" collapsed="false">
      <c r="A5241" s="25" t="s">
        <v>32</v>
      </c>
      <c r="B5241" s="22" t="s">
        <v>33</v>
      </c>
      <c r="C5241" s="15" t="n">
        <v>114511</v>
      </c>
      <c r="D5241" s="15" t="n">
        <v>114511</v>
      </c>
      <c r="E5241" s="15" t="n">
        <v>-4969</v>
      </c>
      <c r="F5241" s="15" t="n">
        <v>109542</v>
      </c>
      <c r="G5241" s="16" t="n">
        <f aca="false">+F5241/D5241*100</f>
        <v>95.6606788867445</v>
      </c>
    </row>
    <row r="5242" customFormat="false" ht="11.25" hidden="false" customHeight="false" outlineLevel="0" collapsed="false">
      <c r="A5242" s="26" t="s">
        <v>55</v>
      </c>
      <c r="B5242" s="22" t="s">
        <v>56</v>
      </c>
      <c r="C5242" s="27" t="n">
        <v>5950</v>
      </c>
      <c r="D5242" s="27" t="n">
        <v>5950</v>
      </c>
      <c r="E5242" s="27"/>
      <c r="F5242" s="27" t="n">
        <v>5950</v>
      </c>
      <c r="G5242" s="28" t="n">
        <f aca="false">+F5242/D5242*100</f>
        <v>100</v>
      </c>
    </row>
    <row r="5243" customFormat="false" ht="11.25" hidden="false" customHeight="false" outlineLevel="0" collapsed="false">
      <c r="A5243" s="26" t="s">
        <v>34</v>
      </c>
      <c r="B5243" s="22" t="s">
        <v>35</v>
      </c>
      <c r="C5243" s="27" t="n">
        <v>108561</v>
      </c>
      <c r="D5243" s="27" t="n">
        <v>108561</v>
      </c>
      <c r="E5243" s="27" t="n">
        <v>-4969</v>
      </c>
      <c r="F5243" s="27" t="n">
        <v>103592</v>
      </c>
      <c r="G5243" s="28" t="n">
        <f aca="false">+F5243/D5243*100</f>
        <v>95.4228498263649</v>
      </c>
    </row>
    <row r="5244" customFormat="false" ht="11.25" hidden="false" customHeight="false" outlineLevel="0" collapsed="false">
      <c r="A5244" s="23" t="s">
        <v>1656</v>
      </c>
      <c r="B5244" s="22" t="s">
        <v>1045</v>
      </c>
      <c r="C5244" s="15" t="n">
        <v>51900000</v>
      </c>
      <c r="D5244" s="15" t="n">
        <v>51900000</v>
      </c>
      <c r="E5244" s="15" t="n">
        <v>-48400000</v>
      </c>
      <c r="F5244" s="15" t="n">
        <v>3500000</v>
      </c>
      <c r="G5244" s="16" t="n">
        <f aca="false">+F5244/D5244*100</f>
        <v>6.74373795761079</v>
      </c>
    </row>
    <row r="5245" customFormat="false" ht="11.25" hidden="false" customHeight="false" outlineLevel="0" collapsed="false">
      <c r="A5245" s="24" t="s">
        <v>348</v>
      </c>
      <c r="B5245" s="22" t="s">
        <v>349</v>
      </c>
      <c r="C5245" s="15" t="n">
        <v>51900000</v>
      </c>
      <c r="D5245" s="15" t="n">
        <v>51900000</v>
      </c>
      <c r="E5245" s="15" t="n">
        <v>-48400000</v>
      </c>
      <c r="F5245" s="15" t="n">
        <v>3500000</v>
      </c>
      <c r="G5245" s="16" t="n">
        <f aca="false">+F5245/D5245*100</f>
        <v>6.74373795761079</v>
      </c>
    </row>
    <row r="5246" customFormat="false" ht="11.25" hidden="false" customHeight="false" outlineLevel="0" collapsed="false">
      <c r="A5246" s="25" t="s">
        <v>20</v>
      </c>
      <c r="B5246" s="22" t="s">
        <v>21</v>
      </c>
      <c r="C5246" s="15" t="n">
        <v>51900000</v>
      </c>
      <c r="D5246" s="15" t="n">
        <v>51900000</v>
      </c>
      <c r="E5246" s="15" t="n">
        <v>-48400000</v>
      </c>
      <c r="F5246" s="15" t="n">
        <v>3500000</v>
      </c>
      <c r="G5246" s="16" t="n">
        <f aca="false">+F5246/D5246*100</f>
        <v>6.74373795761079</v>
      </c>
    </row>
    <row r="5247" customFormat="false" ht="11.25" hidden="false" customHeight="false" outlineLevel="0" collapsed="false">
      <c r="A5247" s="26" t="s">
        <v>134</v>
      </c>
      <c r="B5247" s="22" t="s">
        <v>135</v>
      </c>
      <c r="C5247" s="27" t="n">
        <v>35900000</v>
      </c>
      <c r="D5247" s="27" t="n">
        <v>35900000</v>
      </c>
      <c r="E5247" s="27" t="n">
        <v>-32400000</v>
      </c>
      <c r="F5247" s="27" t="n">
        <v>3500000</v>
      </c>
      <c r="G5247" s="28" t="n">
        <f aca="false">+F5247/D5247*100</f>
        <v>9.74930362116992</v>
      </c>
    </row>
    <row r="5248" customFormat="false" ht="11.25" hidden="false" customHeight="false" outlineLevel="0" collapsed="false">
      <c r="A5248" s="26" t="s">
        <v>43</v>
      </c>
      <c r="B5248" s="22" t="s">
        <v>44</v>
      </c>
      <c r="C5248" s="27" t="n">
        <v>16000000</v>
      </c>
      <c r="D5248" s="27" t="n">
        <v>16000000</v>
      </c>
      <c r="E5248" s="27" t="n">
        <v>-16000000</v>
      </c>
      <c r="F5248" s="27"/>
      <c r="G5248" s="28" t="n">
        <f aca="false">+F5248/D5248*100</f>
        <v>0</v>
      </c>
    </row>
    <row r="5249" customFormat="false" ht="11.25" hidden="false" customHeight="false" outlineLevel="0" collapsed="false">
      <c r="A5249" s="23" t="s">
        <v>1657</v>
      </c>
      <c r="B5249" s="22" t="s">
        <v>1658</v>
      </c>
      <c r="C5249" s="15" t="n">
        <v>63422554</v>
      </c>
      <c r="D5249" s="15" t="n">
        <v>63422554</v>
      </c>
      <c r="E5249" s="15" t="n">
        <v>18242931</v>
      </c>
      <c r="F5249" s="15" t="n">
        <v>81665485</v>
      </c>
      <c r="G5249" s="16" t="n">
        <f aca="false">+F5249/D5249*100</f>
        <v>128.76410653535</v>
      </c>
    </row>
    <row r="5250" customFormat="false" ht="11.25" hidden="false" customHeight="false" outlineLevel="0" collapsed="false">
      <c r="A5250" s="24" t="s">
        <v>172</v>
      </c>
      <c r="B5250" s="22" t="s">
        <v>173</v>
      </c>
      <c r="C5250" s="15" t="n">
        <v>1189876</v>
      </c>
      <c r="D5250" s="15" t="n">
        <v>1189876</v>
      </c>
      <c r="E5250" s="15" t="n">
        <v>-1189876</v>
      </c>
      <c r="F5250" s="15"/>
      <c r="G5250" s="16" t="n">
        <f aca="false">+F5250/D5250*100</f>
        <v>0</v>
      </c>
    </row>
    <row r="5251" customFormat="false" ht="11.25" hidden="false" customHeight="false" outlineLevel="0" collapsed="false">
      <c r="A5251" s="25" t="s">
        <v>20</v>
      </c>
      <c r="B5251" s="22" t="s">
        <v>21</v>
      </c>
      <c r="C5251" s="15" t="n">
        <v>1189876</v>
      </c>
      <c r="D5251" s="15" t="n">
        <v>1189876</v>
      </c>
      <c r="E5251" s="15" t="n">
        <v>-1189876</v>
      </c>
      <c r="F5251" s="15"/>
      <c r="G5251" s="16" t="n">
        <f aca="false">+F5251/D5251*100</f>
        <v>0</v>
      </c>
    </row>
    <row r="5252" customFormat="false" ht="11.25" hidden="false" customHeight="false" outlineLevel="0" collapsed="false">
      <c r="A5252" s="26" t="s">
        <v>43</v>
      </c>
      <c r="B5252" s="22" t="s">
        <v>44</v>
      </c>
      <c r="C5252" s="27" t="n">
        <v>1189876</v>
      </c>
      <c r="D5252" s="27" t="n">
        <v>1189876</v>
      </c>
      <c r="E5252" s="27" t="n">
        <v>-1189876</v>
      </c>
      <c r="F5252" s="27"/>
      <c r="G5252" s="28" t="n">
        <f aca="false">+F5252/D5252*100</f>
        <v>0</v>
      </c>
    </row>
    <row r="5253" customFormat="false" ht="11.25" hidden="false" customHeight="false" outlineLevel="0" collapsed="false">
      <c r="A5253" s="24" t="s">
        <v>348</v>
      </c>
      <c r="B5253" s="22" t="s">
        <v>349</v>
      </c>
      <c r="C5253" s="15" t="n">
        <v>42232678</v>
      </c>
      <c r="D5253" s="15" t="n">
        <v>42232678</v>
      </c>
      <c r="E5253" s="15" t="n">
        <v>39132807</v>
      </c>
      <c r="F5253" s="15" t="n">
        <v>81365485</v>
      </c>
      <c r="G5253" s="16" t="n">
        <f aca="false">+F5253/D5253*100</f>
        <v>192.660017913143</v>
      </c>
    </row>
    <row r="5254" customFormat="false" ht="11.25" hidden="false" customHeight="false" outlineLevel="0" collapsed="false">
      <c r="A5254" s="25" t="s">
        <v>20</v>
      </c>
      <c r="B5254" s="22" t="s">
        <v>21</v>
      </c>
      <c r="C5254" s="15" t="n">
        <v>42232678</v>
      </c>
      <c r="D5254" s="15" t="n">
        <v>42232678</v>
      </c>
      <c r="E5254" s="15" t="n">
        <v>39132807</v>
      </c>
      <c r="F5254" s="15" t="n">
        <v>81365485</v>
      </c>
      <c r="G5254" s="16" t="n">
        <f aca="false">+F5254/D5254*100</f>
        <v>192.660017913143</v>
      </c>
    </row>
    <row r="5255" customFormat="false" ht="11.25" hidden="false" customHeight="false" outlineLevel="0" collapsed="false">
      <c r="A5255" s="26" t="s">
        <v>134</v>
      </c>
      <c r="B5255" s="22" t="s">
        <v>135</v>
      </c>
      <c r="C5255" s="27" t="n">
        <v>19176011</v>
      </c>
      <c r="D5255" s="27" t="n">
        <v>19176011</v>
      </c>
      <c r="E5255" s="27" t="n">
        <v>4032133</v>
      </c>
      <c r="F5255" s="27" t="n">
        <v>23208144</v>
      </c>
      <c r="G5255" s="28" t="n">
        <f aca="false">+F5255/D5255*100</f>
        <v>121.026964367094</v>
      </c>
    </row>
    <row r="5256" customFormat="false" ht="11.25" hidden="false" customHeight="false" outlineLevel="0" collapsed="false">
      <c r="A5256" s="26" t="s">
        <v>43</v>
      </c>
      <c r="B5256" s="22" t="s">
        <v>44</v>
      </c>
      <c r="C5256" s="27" t="n">
        <v>19656667</v>
      </c>
      <c r="D5256" s="27" t="n">
        <v>19656667</v>
      </c>
      <c r="E5256" s="27" t="n">
        <v>38500674</v>
      </c>
      <c r="F5256" s="27" t="n">
        <v>58157341</v>
      </c>
      <c r="G5256" s="28" t="n">
        <f aca="false">+F5256/D5256*100</f>
        <v>295.86572840655</v>
      </c>
    </row>
    <row r="5257" customFormat="false" ht="11.25" hidden="false" customHeight="false" outlineLevel="0" collapsed="false">
      <c r="A5257" s="26" t="s">
        <v>30</v>
      </c>
      <c r="B5257" s="22" t="s">
        <v>31</v>
      </c>
      <c r="C5257" s="27" t="n">
        <v>3400000</v>
      </c>
      <c r="D5257" s="27" t="n">
        <v>3400000</v>
      </c>
      <c r="E5257" s="27" t="n">
        <v>-3400000</v>
      </c>
      <c r="F5257" s="27"/>
      <c r="G5257" s="28" t="n">
        <f aca="false">+F5257/D5257*100</f>
        <v>0</v>
      </c>
    </row>
    <row r="5258" customFormat="false" ht="11.25" hidden="false" customHeight="false" outlineLevel="0" collapsed="false">
      <c r="A5258" s="24" t="s">
        <v>1659</v>
      </c>
      <c r="B5258" s="22" t="s">
        <v>1660</v>
      </c>
      <c r="C5258" s="15" t="n">
        <v>20000000</v>
      </c>
      <c r="D5258" s="15" t="n">
        <v>20000000</v>
      </c>
      <c r="E5258" s="15" t="n">
        <v>-19700000</v>
      </c>
      <c r="F5258" s="15" t="n">
        <v>300000</v>
      </c>
      <c r="G5258" s="16" t="n">
        <f aca="false">+F5258/D5258*100</f>
        <v>1.5</v>
      </c>
    </row>
    <row r="5259" customFormat="false" ht="11.25" hidden="false" customHeight="false" outlineLevel="0" collapsed="false">
      <c r="A5259" s="25" t="s">
        <v>20</v>
      </c>
      <c r="B5259" s="22" t="s">
        <v>21</v>
      </c>
      <c r="C5259" s="15" t="n">
        <v>20000000</v>
      </c>
      <c r="D5259" s="15" t="n">
        <v>20000000</v>
      </c>
      <c r="E5259" s="15" t="n">
        <v>-19700000</v>
      </c>
      <c r="F5259" s="15" t="n">
        <v>300000</v>
      </c>
      <c r="G5259" s="16" t="n">
        <f aca="false">+F5259/D5259*100</f>
        <v>1.5</v>
      </c>
    </row>
    <row r="5260" customFormat="false" ht="11.25" hidden="false" customHeight="false" outlineLevel="0" collapsed="false">
      <c r="A5260" s="26" t="s">
        <v>134</v>
      </c>
      <c r="B5260" s="22" t="s">
        <v>135</v>
      </c>
      <c r="C5260" s="27" t="n">
        <v>1700000</v>
      </c>
      <c r="D5260" s="27" t="n">
        <v>1700000</v>
      </c>
      <c r="E5260" s="27" t="n">
        <v>-1700000</v>
      </c>
      <c r="F5260" s="27"/>
      <c r="G5260" s="28" t="n">
        <f aca="false">+F5260/D5260*100</f>
        <v>0</v>
      </c>
    </row>
    <row r="5261" customFormat="false" ht="11.25" hidden="false" customHeight="false" outlineLevel="0" collapsed="false">
      <c r="A5261" s="26" t="s">
        <v>43</v>
      </c>
      <c r="B5261" s="22" t="s">
        <v>44</v>
      </c>
      <c r="C5261" s="27" t="n">
        <v>18300000</v>
      </c>
      <c r="D5261" s="27" t="n">
        <v>18300000</v>
      </c>
      <c r="E5261" s="27" t="n">
        <v>-18000000</v>
      </c>
      <c r="F5261" s="27" t="n">
        <v>300000</v>
      </c>
      <c r="G5261" s="28" t="n">
        <f aca="false">+F5261/D5261*100</f>
        <v>1.63934426229508</v>
      </c>
    </row>
    <row r="5262" customFormat="false" ht="11.25" hidden="false" customHeight="false" outlineLevel="0" collapsed="false">
      <c r="A5262" s="23" t="s">
        <v>1661</v>
      </c>
      <c r="B5262" s="22" t="s">
        <v>1662</v>
      </c>
      <c r="C5262" s="15" t="n">
        <v>32814</v>
      </c>
      <c r="D5262" s="15" t="n">
        <v>32814</v>
      </c>
      <c r="E5262" s="15"/>
      <c r="F5262" s="15" t="n">
        <v>32814</v>
      </c>
      <c r="G5262" s="16" t="n">
        <f aca="false">+F5262/D5262*100</f>
        <v>100</v>
      </c>
    </row>
    <row r="5263" customFormat="false" ht="11.25" hidden="false" customHeight="false" outlineLevel="0" collapsed="false">
      <c r="A5263" s="24" t="s">
        <v>172</v>
      </c>
      <c r="B5263" s="22" t="s">
        <v>173</v>
      </c>
      <c r="C5263" s="15" t="n">
        <v>6763</v>
      </c>
      <c r="D5263" s="15" t="n">
        <v>6763</v>
      </c>
      <c r="E5263" s="15"/>
      <c r="F5263" s="15" t="n">
        <v>6763</v>
      </c>
      <c r="G5263" s="16" t="n">
        <f aca="false">+F5263/D5263*100</f>
        <v>100</v>
      </c>
    </row>
    <row r="5264" customFormat="false" ht="11.25" hidden="false" customHeight="false" outlineLevel="0" collapsed="false">
      <c r="A5264" s="25" t="s">
        <v>20</v>
      </c>
      <c r="B5264" s="22" t="s">
        <v>21</v>
      </c>
      <c r="C5264" s="15" t="n">
        <v>6763</v>
      </c>
      <c r="D5264" s="15" t="n">
        <v>6763</v>
      </c>
      <c r="E5264" s="15"/>
      <c r="F5264" s="15" t="n">
        <v>6763</v>
      </c>
      <c r="G5264" s="16" t="n">
        <f aca="false">+F5264/D5264*100</f>
        <v>100</v>
      </c>
    </row>
    <row r="5265" customFormat="false" ht="11.25" hidden="false" customHeight="false" outlineLevel="0" collapsed="false">
      <c r="A5265" s="26" t="s">
        <v>22</v>
      </c>
      <c r="B5265" s="22" t="s">
        <v>23</v>
      </c>
      <c r="C5265" s="27" t="n">
        <v>5019</v>
      </c>
      <c r="D5265" s="27" t="n">
        <v>5019</v>
      </c>
      <c r="E5265" s="27"/>
      <c r="F5265" s="27" t="n">
        <v>5019</v>
      </c>
      <c r="G5265" s="28" t="n">
        <f aca="false">+F5265/D5265*100</f>
        <v>100</v>
      </c>
    </row>
    <row r="5266" customFormat="false" ht="11.25" hidden="false" customHeight="false" outlineLevel="0" collapsed="false">
      <c r="A5266" s="26" t="s">
        <v>24</v>
      </c>
      <c r="B5266" s="22" t="s">
        <v>25</v>
      </c>
      <c r="C5266" s="27" t="n">
        <v>1744</v>
      </c>
      <c r="D5266" s="27" t="n">
        <v>1744</v>
      </c>
      <c r="E5266" s="27"/>
      <c r="F5266" s="27" t="n">
        <v>1744</v>
      </c>
      <c r="G5266" s="28" t="n">
        <f aca="false">+F5266/D5266*100</f>
        <v>100</v>
      </c>
    </row>
    <row r="5267" customFormat="false" ht="11.25" hidden="false" customHeight="false" outlineLevel="0" collapsed="false">
      <c r="A5267" s="24" t="s">
        <v>348</v>
      </c>
      <c r="B5267" s="22" t="s">
        <v>349</v>
      </c>
      <c r="C5267" s="15" t="n">
        <v>26051</v>
      </c>
      <c r="D5267" s="15" t="n">
        <v>26051</v>
      </c>
      <c r="E5267" s="15"/>
      <c r="F5267" s="15" t="n">
        <v>26051</v>
      </c>
      <c r="G5267" s="16" t="n">
        <f aca="false">+F5267/D5267*100</f>
        <v>100</v>
      </c>
    </row>
    <row r="5268" customFormat="false" ht="11.25" hidden="false" customHeight="false" outlineLevel="0" collapsed="false">
      <c r="A5268" s="25" t="s">
        <v>20</v>
      </c>
      <c r="B5268" s="22" t="s">
        <v>21</v>
      </c>
      <c r="C5268" s="15" t="n">
        <v>26051</v>
      </c>
      <c r="D5268" s="15" t="n">
        <v>26051</v>
      </c>
      <c r="E5268" s="15"/>
      <c r="F5268" s="15" t="n">
        <v>26051</v>
      </c>
      <c r="G5268" s="16" t="n">
        <f aca="false">+F5268/D5268*100</f>
        <v>100</v>
      </c>
    </row>
    <row r="5269" customFormat="false" ht="11.25" hidden="false" customHeight="false" outlineLevel="0" collapsed="false">
      <c r="A5269" s="26" t="s">
        <v>22</v>
      </c>
      <c r="B5269" s="22" t="s">
        <v>23</v>
      </c>
      <c r="C5269" s="27" t="n">
        <v>19077</v>
      </c>
      <c r="D5269" s="27" t="n">
        <v>19077</v>
      </c>
      <c r="E5269" s="27"/>
      <c r="F5269" s="27" t="n">
        <v>19077</v>
      </c>
      <c r="G5269" s="28" t="n">
        <f aca="false">+F5269/D5269*100</f>
        <v>100</v>
      </c>
    </row>
    <row r="5270" customFormat="false" ht="11.25" hidden="false" customHeight="false" outlineLevel="0" collapsed="false">
      <c r="A5270" s="26" t="s">
        <v>24</v>
      </c>
      <c r="B5270" s="22" t="s">
        <v>25</v>
      </c>
      <c r="C5270" s="27" t="n">
        <v>6974</v>
      </c>
      <c r="D5270" s="27" t="n">
        <v>6974</v>
      </c>
      <c r="E5270" s="27"/>
      <c r="F5270" s="27" t="n">
        <v>6974</v>
      </c>
      <c r="G5270" s="28" t="n">
        <f aca="false">+F5270/D5270*100</f>
        <v>100</v>
      </c>
    </row>
    <row r="5271" customFormat="false" ht="22.5" hidden="false" customHeight="false" outlineLevel="0" collapsed="false">
      <c r="A5271" s="23" t="s">
        <v>1663</v>
      </c>
      <c r="B5271" s="22" t="s">
        <v>1664</v>
      </c>
      <c r="C5271" s="15" t="n">
        <v>87360</v>
      </c>
      <c r="D5271" s="15" t="n">
        <v>87360</v>
      </c>
      <c r="E5271" s="15" t="n">
        <v>-87360</v>
      </c>
      <c r="F5271" s="15"/>
      <c r="G5271" s="16" t="n">
        <f aca="false">+F5271/D5271*100</f>
        <v>0</v>
      </c>
    </row>
    <row r="5272" customFormat="false" ht="11.25" hidden="false" customHeight="false" outlineLevel="0" collapsed="false">
      <c r="A5272" s="24" t="s">
        <v>172</v>
      </c>
      <c r="B5272" s="22" t="s">
        <v>173</v>
      </c>
      <c r="C5272" s="15" t="n">
        <v>13104</v>
      </c>
      <c r="D5272" s="15" t="n">
        <v>13104</v>
      </c>
      <c r="E5272" s="15" t="n">
        <v>-13104</v>
      </c>
      <c r="F5272" s="15"/>
      <c r="G5272" s="16" t="n">
        <f aca="false">+F5272/D5272*100</f>
        <v>0</v>
      </c>
    </row>
    <row r="5273" customFormat="false" ht="11.25" hidden="false" customHeight="false" outlineLevel="0" collapsed="false">
      <c r="A5273" s="25" t="s">
        <v>20</v>
      </c>
      <c r="B5273" s="22" t="s">
        <v>21</v>
      </c>
      <c r="C5273" s="15" t="n">
        <v>13104</v>
      </c>
      <c r="D5273" s="15" t="n">
        <v>13104</v>
      </c>
      <c r="E5273" s="15" t="n">
        <v>-13104</v>
      </c>
      <c r="F5273" s="15"/>
      <c r="G5273" s="16" t="n">
        <f aca="false">+F5273/D5273*100</f>
        <v>0</v>
      </c>
    </row>
    <row r="5274" customFormat="false" ht="11.25" hidden="false" customHeight="false" outlineLevel="0" collapsed="false">
      <c r="A5274" s="26" t="s">
        <v>22</v>
      </c>
      <c r="B5274" s="22" t="s">
        <v>23</v>
      </c>
      <c r="C5274" s="27" t="n">
        <v>9360</v>
      </c>
      <c r="D5274" s="27" t="n">
        <v>9360</v>
      </c>
      <c r="E5274" s="27" t="n">
        <v>-9360</v>
      </c>
      <c r="F5274" s="27"/>
      <c r="G5274" s="28" t="n">
        <f aca="false">+F5274/D5274*100</f>
        <v>0</v>
      </c>
    </row>
    <row r="5275" customFormat="false" ht="11.25" hidden="false" customHeight="false" outlineLevel="0" collapsed="false">
      <c r="A5275" s="26" t="s">
        <v>24</v>
      </c>
      <c r="B5275" s="22" t="s">
        <v>25</v>
      </c>
      <c r="C5275" s="27" t="n">
        <v>3744</v>
      </c>
      <c r="D5275" s="27" t="n">
        <v>3744</v>
      </c>
      <c r="E5275" s="27" t="n">
        <v>-3744</v>
      </c>
      <c r="F5275" s="27"/>
      <c r="G5275" s="28" t="n">
        <f aca="false">+F5275/D5275*100</f>
        <v>0</v>
      </c>
    </row>
    <row r="5276" customFormat="false" ht="11.25" hidden="false" customHeight="false" outlineLevel="0" collapsed="false">
      <c r="A5276" s="24" t="s">
        <v>348</v>
      </c>
      <c r="B5276" s="22" t="s">
        <v>349</v>
      </c>
      <c r="C5276" s="15" t="n">
        <v>74256</v>
      </c>
      <c r="D5276" s="15" t="n">
        <v>74256</v>
      </c>
      <c r="E5276" s="15" t="n">
        <v>-74256</v>
      </c>
      <c r="F5276" s="15"/>
      <c r="G5276" s="16" t="n">
        <f aca="false">+F5276/D5276*100</f>
        <v>0</v>
      </c>
    </row>
    <row r="5277" customFormat="false" ht="11.25" hidden="false" customHeight="false" outlineLevel="0" collapsed="false">
      <c r="A5277" s="25" t="s">
        <v>20</v>
      </c>
      <c r="B5277" s="22" t="s">
        <v>21</v>
      </c>
      <c r="C5277" s="15" t="n">
        <v>74256</v>
      </c>
      <c r="D5277" s="15" t="n">
        <v>74256</v>
      </c>
      <c r="E5277" s="15" t="n">
        <v>-74256</v>
      </c>
      <c r="F5277" s="15"/>
      <c r="G5277" s="16" t="n">
        <f aca="false">+F5277/D5277*100</f>
        <v>0</v>
      </c>
    </row>
    <row r="5278" customFormat="false" ht="11.25" hidden="false" customHeight="false" outlineLevel="0" collapsed="false">
      <c r="A5278" s="26" t="s">
        <v>22</v>
      </c>
      <c r="B5278" s="22" t="s">
        <v>23</v>
      </c>
      <c r="C5278" s="27" t="n">
        <v>53040</v>
      </c>
      <c r="D5278" s="27" t="n">
        <v>53040</v>
      </c>
      <c r="E5278" s="27" t="n">
        <v>-53040</v>
      </c>
      <c r="F5278" s="27"/>
      <c r="G5278" s="28" t="n">
        <f aca="false">+F5278/D5278*100</f>
        <v>0</v>
      </c>
    </row>
    <row r="5279" customFormat="false" ht="11.25" hidden="false" customHeight="false" outlineLevel="0" collapsed="false">
      <c r="A5279" s="26" t="s">
        <v>24</v>
      </c>
      <c r="B5279" s="22" t="s">
        <v>25</v>
      </c>
      <c r="C5279" s="27" t="n">
        <v>21216</v>
      </c>
      <c r="D5279" s="27" t="n">
        <v>21216</v>
      </c>
      <c r="E5279" s="27" t="n">
        <v>-21216</v>
      </c>
      <c r="F5279" s="27"/>
      <c r="G5279" s="28" t="n">
        <f aca="false">+F5279/D5279*100</f>
        <v>0</v>
      </c>
    </row>
    <row r="5280" customFormat="false" ht="11.25" hidden="false" customHeight="false" outlineLevel="0" collapsed="false">
      <c r="A5280" s="23" t="s">
        <v>1665</v>
      </c>
      <c r="B5280" s="22" t="s">
        <v>1666</v>
      </c>
      <c r="C5280" s="15" t="n">
        <v>48626</v>
      </c>
      <c r="D5280" s="15" t="n">
        <v>48626</v>
      </c>
      <c r="E5280" s="15"/>
      <c r="F5280" s="15" t="n">
        <v>48626</v>
      </c>
      <c r="G5280" s="16" t="n">
        <f aca="false">+F5280/D5280*100</f>
        <v>100</v>
      </c>
    </row>
    <row r="5281" customFormat="false" ht="11.25" hidden="false" customHeight="false" outlineLevel="0" collapsed="false">
      <c r="A5281" s="24" t="s">
        <v>172</v>
      </c>
      <c r="B5281" s="22" t="s">
        <v>173</v>
      </c>
      <c r="C5281" s="15" t="n">
        <v>9525</v>
      </c>
      <c r="D5281" s="15" t="n">
        <v>9525</v>
      </c>
      <c r="E5281" s="15"/>
      <c r="F5281" s="15" t="n">
        <v>9525</v>
      </c>
      <c r="G5281" s="16" t="n">
        <f aca="false">+F5281/D5281*100</f>
        <v>100</v>
      </c>
    </row>
    <row r="5282" customFormat="false" ht="11.25" hidden="false" customHeight="false" outlineLevel="0" collapsed="false">
      <c r="A5282" s="25" t="s">
        <v>20</v>
      </c>
      <c r="B5282" s="22" t="s">
        <v>21</v>
      </c>
      <c r="C5282" s="15" t="n">
        <v>9525</v>
      </c>
      <c r="D5282" s="15" t="n">
        <v>9525</v>
      </c>
      <c r="E5282" s="15"/>
      <c r="F5282" s="15" t="n">
        <v>9525</v>
      </c>
      <c r="G5282" s="16" t="n">
        <f aca="false">+F5282/D5282*100</f>
        <v>100</v>
      </c>
    </row>
    <row r="5283" customFormat="false" ht="11.25" hidden="false" customHeight="false" outlineLevel="0" collapsed="false">
      <c r="A5283" s="26" t="s">
        <v>22</v>
      </c>
      <c r="B5283" s="22" t="s">
        <v>23</v>
      </c>
      <c r="C5283" s="27" t="n">
        <v>6631</v>
      </c>
      <c r="D5283" s="27" t="n">
        <v>6631</v>
      </c>
      <c r="E5283" s="27"/>
      <c r="F5283" s="27" t="n">
        <v>6631</v>
      </c>
      <c r="G5283" s="28" t="n">
        <f aca="false">+F5283/D5283*100</f>
        <v>100</v>
      </c>
    </row>
    <row r="5284" customFormat="false" ht="11.25" hidden="false" customHeight="false" outlineLevel="0" collapsed="false">
      <c r="A5284" s="26" t="s">
        <v>24</v>
      </c>
      <c r="B5284" s="22" t="s">
        <v>25</v>
      </c>
      <c r="C5284" s="27" t="n">
        <v>2894</v>
      </c>
      <c r="D5284" s="27" t="n">
        <v>2894</v>
      </c>
      <c r="E5284" s="27"/>
      <c r="F5284" s="27" t="n">
        <v>2894</v>
      </c>
      <c r="G5284" s="28" t="n">
        <f aca="false">+F5284/D5284*100</f>
        <v>100</v>
      </c>
    </row>
    <row r="5285" customFormat="false" ht="11.25" hidden="false" customHeight="false" outlineLevel="0" collapsed="false">
      <c r="A5285" s="24" t="s">
        <v>348</v>
      </c>
      <c r="B5285" s="22" t="s">
        <v>349</v>
      </c>
      <c r="C5285" s="15" t="n">
        <v>39101</v>
      </c>
      <c r="D5285" s="15" t="n">
        <v>39101</v>
      </c>
      <c r="E5285" s="15"/>
      <c r="F5285" s="15" t="n">
        <v>39101</v>
      </c>
      <c r="G5285" s="16" t="n">
        <f aca="false">+F5285/D5285*100</f>
        <v>100</v>
      </c>
    </row>
    <row r="5286" customFormat="false" ht="11.25" hidden="false" customHeight="false" outlineLevel="0" collapsed="false">
      <c r="A5286" s="25" t="s">
        <v>20</v>
      </c>
      <c r="B5286" s="22" t="s">
        <v>21</v>
      </c>
      <c r="C5286" s="15" t="n">
        <v>39101</v>
      </c>
      <c r="D5286" s="15" t="n">
        <v>39101</v>
      </c>
      <c r="E5286" s="15"/>
      <c r="F5286" s="15" t="n">
        <v>39101</v>
      </c>
      <c r="G5286" s="16" t="n">
        <f aca="false">+F5286/D5286*100</f>
        <v>100</v>
      </c>
    </row>
    <row r="5287" customFormat="false" ht="11.25" hidden="false" customHeight="false" outlineLevel="0" collapsed="false">
      <c r="A5287" s="26" t="s">
        <v>22</v>
      </c>
      <c r="B5287" s="22" t="s">
        <v>23</v>
      </c>
      <c r="C5287" s="27" t="n">
        <v>27524</v>
      </c>
      <c r="D5287" s="27" t="n">
        <v>27524</v>
      </c>
      <c r="E5287" s="27"/>
      <c r="F5287" s="27" t="n">
        <v>27524</v>
      </c>
      <c r="G5287" s="28" t="n">
        <f aca="false">+F5287/D5287*100</f>
        <v>100</v>
      </c>
    </row>
    <row r="5288" customFormat="false" ht="11.25" hidden="false" customHeight="false" outlineLevel="0" collapsed="false">
      <c r="A5288" s="26" t="s">
        <v>24</v>
      </c>
      <c r="B5288" s="22" t="s">
        <v>25</v>
      </c>
      <c r="C5288" s="27" t="n">
        <v>11577</v>
      </c>
      <c r="D5288" s="27" t="n">
        <v>11577</v>
      </c>
      <c r="E5288" s="27"/>
      <c r="F5288" s="27" t="n">
        <v>11577</v>
      </c>
      <c r="G5288" s="28" t="n">
        <f aca="false">+F5288/D5288*100</f>
        <v>100</v>
      </c>
    </row>
    <row r="5289" customFormat="false" ht="22.5" hidden="false" customHeight="false" outlineLevel="0" collapsed="false">
      <c r="A5289" s="23" t="s">
        <v>1667</v>
      </c>
      <c r="B5289" s="22" t="s">
        <v>1668</v>
      </c>
      <c r="C5289" s="15" t="n">
        <v>93407</v>
      </c>
      <c r="D5289" s="15" t="n">
        <v>93407</v>
      </c>
      <c r="E5289" s="15" t="n">
        <v>-93407</v>
      </c>
      <c r="F5289" s="15"/>
      <c r="G5289" s="16" t="n">
        <f aca="false">+F5289/D5289*100</f>
        <v>0</v>
      </c>
    </row>
    <row r="5290" customFormat="false" ht="11.25" hidden="false" customHeight="false" outlineLevel="0" collapsed="false">
      <c r="A5290" s="24" t="s">
        <v>172</v>
      </c>
      <c r="B5290" s="22" t="s">
        <v>173</v>
      </c>
      <c r="C5290" s="15" t="n">
        <v>14011</v>
      </c>
      <c r="D5290" s="15" t="n">
        <v>14011</v>
      </c>
      <c r="E5290" s="15" t="n">
        <v>-14011</v>
      </c>
      <c r="F5290" s="15"/>
      <c r="G5290" s="16" t="n">
        <f aca="false">+F5290/D5290*100</f>
        <v>0</v>
      </c>
    </row>
    <row r="5291" customFormat="false" ht="11.25" hidden="false" customHeight="false" outlineLevel="0" collapsed="false">
      <c r="A5291" s="25" t="s">
        <v>20</v>
      </c>
      <c r="B5291" s="22" t="s">
        <v>21</v>
      </c>
      <c r="C5291" s="15" t="n">
        <v>14011</v>
      </c>
      <c r="D5291" s="15" t="n">
        <v>14011</v>
      </c>
      <c r="E5291" s="15" t="n">
        <v>-14011</v>
      </c>
      <c r="F5291" s="15"/>
      <c r="G5291" s="16" t="n">
        <f aca="false">+F5291/D5291*100</f>
        <v>0</v>
      </c>
    </row>
    <row r="5292" customFormat="false" ht="11.25" hidden="false" customHeight="false" outlineLevel="0" collapsed="false">
      <c r="A5292" s="26" t="s">
        <v>22</v>
      </c>
      <c r="B5292" s="22" t="s">
        <v>23</v>
      </c>
      <c r="C5292" s="27" t="n">
        <v>10008</v>
      </c>
      <c r="D5292" s="27" t="n">
        <v>10008</v>
      </c>
      <c r="E5292" s="27" t="n">
        <v>-10008</v>
      </c>
      <c r="F5292" s="27"/>
      <c r="G5292" s="28" t="n">
        <f aca="false">+F5292/D5292*100</f>
        <v>0</v>
      </c>
    </row>
    <row r="5293" customFormat="false" ht="11.25" hidden="false" customHeight="false" outlineLevel="0" collapsed="false">
      <c r="A5293" s="26" t="s">
        <v>24</v>
      </c>
      <c r="B5293" s="22" t="s">
        <v>25</v>
      </c>
      <c r="C5293" s="27" t="n">
        <v>4003</v>
      </c>
      <c r="D5293" s="27" t="n">
        <v>4003</v>
      </c>
      <c r="E5293" s="27" t="n">
        <v>-4003</v>
      </c>
      <c r="F5293" s="27"/>
      <c r="G5293" s="28" t="n">
        <f aca="false">+F5293/D5293*100</f>
        <v>0</v>
      </c>
    </row>
    <row r="5294" customFormat="false" ht="11.25" hidden="false" customHeight="false" outlineLevel="0" collapsed="false">
      <c r="A5294" s="24" t="s">
        <v>348</v>
      </c>
      <c r="B5294" s="22" t="s">
        <v>349</v>
      </c>
      <c r="C5294" s="15" t="n">
        <v>79396</v>
      </c>
      <c r="D5294" s="15" t="n">
        <v>79396</v>
      </c>
      <c r="E5294" s="15" t="n">
        <v>-79396</v>
      </c>
      <c r="F5294" s="15"/>
      <c r="G5294" s="16" t="n">
        <f aca="false">+F5294/D5294*100</f>
        <v>0</v>
      </c>
    </row>
    <row r="5295" customFormat="false" ht="11.25" hidden="false" customHeight="false" outlineLevel="0" collapsed="false">
      <c r="A5295" s="25" t="s">
        <v>20</v>
      </c>
      <c r="B5295" s="22" t="s">
        <v>21</v>
      </c>
      <c r="C5295" s="15" t="n">
        <v>79396</v>
      </c>
      <c r="D5295" s="15" t="n">
        <v>79396</v>
      </c>
      <c r="E5295" s="15" t="n">
        <v>-79396</v>
      </c>
      <c r="F5295" s="15"/>
      <c r="G5295" s="16" t="n">
        <f aca="false">+F5295/D5295*100</f>
        <v>0</v>
      </c>
    </row>
    <row r="5296" customFormat="false" ht="11.25" hidden="false" customHeight="false" outlineLevel="0" collapsed="false">
      <c r="A5296" s="26" t="s">
        <v>22</v>
      </c>
      <c r="B5296" s="22" t="s">
        <v>23</v>
      </c>
      <c r="C5296" s="27" t="n">
        <v>56712</v>
      </c>
      <c r="D5296" s="27" t="n">
        <v>56712</v>
      </c>
      <c r="E5296" s="27" t="n">
        <v>-56712</v>
      </c>
      <c r="F5296" s="27"/>
      <c r="G5296" s="28" t="n">
        <f aca="false">+F5296/D5296*100</f>
        <v>0</v>
      </c>
    </row>
    <row r="5297" customFormat="false" ht="11.25" hidden="false" customHeight="false" outlineLevel="0" collapsed="false">
      <c r="A5297" s="26" t="s">
        <v>24</v>
      </c>
      <c r="B5297" s="22" t="s">
        <v>25</v>
      </c>
      <c r="C5297" s="27" t="n">
        <v>22684</v>
      </c>
      <c r="D5297" s="27" t="n">
        <v>22684</v>
      </c>
      <c r="E5297" s="27" t="n">
        <v>-22684</v>
      </c>
      <c r="F5297" s="27"/>
      <c r="G5297" s="28" t="n">
        <f aca="false">+F5297/D5297*100</f>
        <v>0</v>
      </c>
    </row>
    <row r="5298" customFormat="false" ht="22.5" hidden="false" customHeight="false" outlineLevel="0" collapsed="false">
      <c r="A5298" s="23" t="s">
        <v>1669</v>
      </c>
      <c r="B5298" s="22" t="s">
        <v>1670</v>
      </c>
      <c r="C5298" s="15" t="n">
        <v>67200</v>
      </c>
      <c r="D5298" s="15" t="n">
        <v>67200</v>
      </c>
      <c r="E5298" s="15" t="n">
        <v>-67200</v>
      </c>
      <c r="F5298" s="15"/>
      <c r="G5298" s="16" t="n">
        <f aca="false">+F5298/D5298*100</f>
        <v>0</v>
      </c>
    </row>
    <row r="5299" customFormat="false" ht="11.25" hidden="false" customHeight="false" outlineLevel="0" collapsed="false">
      <c r="A5299" s="24" t="s">
        <v>172</v>
      </c>
      <c r="B5299" s="22" t="s">
        <v>173</v>
      </c>
      <c r="C5299" s="15" t="n">
        <v>10080</v>
      </c>
      <c r="D5299" s="15" t="n">
        <v>10080</v>
      </c>
      <c r="E5299" s="15" t="n">
        <v>-10080</v>
      </c>
      <c r="F5299" s="15"/>
      <c r="G5299" s="16" t="n">
        <f aca="false">+F5299/D5299*100</f>
        <v>0</v>
      </c>
    </row>
    <row r="5300" customFormat="false" ht="11.25" hidden="false" customHeight="false" outlineLevel="0" collapsed="false">
      <c r="A5300" s="25" t="s">
        <v>20</v>
      </c>
      <c r="B5300" s="22" t="s">
        <v>21</v>
      </c>
      <c r="C5300" s="15" t="n">
        <v>10080</v>
      </c>
      <c r="D5300" s="15" t="n">
        <v>10080</v>
      </c>
      <c r="E5300" s="15" t="n">
        <v>-10080</v>
      </c>
      <c r="F5300" s="15"/>
      <c r="G5300" s="16" t="n">
        <f aca="false">+F5300/D5300*100</f>
        <v>0</v>
      </c>
    </row>
    <row r="5301" customFormat="false" ht="11.25" hidden="false" customHeight="false" outlineLevel="0" collapsed="false">
      <c r="A5301" s="26" t="s">
        <v>22</v>
      </c>
      <c r="B5301" s="22" t="s">
        <v>23</v>
      </c>
      <c r="C5301" s="27" t="n">
        <v>7200</v>
      </c>
      <c r="D5301" s="27" t="n">
        <v>7200</v>
      </c>
      <c r="E5301" s="27" t="n">
        <v>-7200</v>
      </c>
      <c r="F5301" s="27"/>
      <c r="G5301" s="28" t="n">
        <f aca="false">+F5301/D5301*100</f>
        <v>0</v>
      </c>
    </row>
    <row r="5302" customFormat="false" ht="11.25" hidden="false" customHeight="false" outlineLevel="0" collapsed="false">
      <c r="A5302" s="26" t="s">
        <v>24</v>
      </c>
      <c r="B5302" s="22" t="s">
        <v>25</v>
      </c>
      <c r="C5302" s="27" t="n">
        <v>2880</v>
      </c>
      <c r="D5302" s="27" t="n">
        <v>2880</v>
      </c>
      <c r="E5302" s="27" t="n">
        <v>-2880</v>
      </c>
      <c r="F5302" s="27"/>
      <c r="G5302" s="28" t="n">
        <f aca="false">+F5302/D5302*100</f>
        <v>0</v>
      </c>
    </row>
    <row r="5303" customFormat="false" ht="11.25" hidden="false" customHeight="false" outlineLevel="0" collapsed="false">
      <c r="A5303" s="24" t="s">
        <v>348</v>
      </c>
      <c r="B5303" s="22" t="s">
        <v>349</v>
      </c>
      <c r="C5303" s="15" t="n">
        <v>57120</v>
      </c>
      <c r="D5303" s="15" t="n">
        <v>57120</v>
      </c>
      <c r="E5303" s="15" t="n">
        <v>-57120</v>
      </c>
      <c r="F5303" s="15"/>
      <c r="G5303" s="16" t="n">
        <f aca="false">+F5303/D5303*100</f>
        <v>0</v>
      </c>
    </row>
    <row r="5304" customFormat="false" ht="11.25" hidden="false" customHeight="false" outlineLevel="0" collapsed="false">
      <c r="A5304" s="25" t="s">
        <v>20</v>
      </c>
      <c r="B5304" s="22" t="s">
        <v>21</v>
      </c>
      <c r="C5304" s="15" t="n">
        <v>57120</v>
      </c>
      <c r="D5304" s="15" t="n">
        <v>57120</v>
      </c>
      <c r="E5304" s="15" t="n">
        <v>-57120</v>
      </c>
      <c r="F5304" s="15"/>
      <c r="G5304" s="16" t="n">
        <f aca="false">+F5304/D5304*100</f>
        <v>0</v>
      </c>
    </row>
    <row r="5305" customFormat="false" ht="11.25" hidden="false" customHeight="false" outlineLevel="0" collapsed="false">
      <c r="A5305" s="26" t="s">
        <v>22</v>
      </c>
      <c r="B5305" s="22" t="s">
        <v>23</v>
      </c>
      <c r="C5305" s="27" t="n">
        <v>40800</v>
      </c>
      <c r="D5305" s="27" t="n">
        <v>40800</v>
      </c>
      <c r="E5305" s="27" t="n">
        <v>-40800</v>
      </c>
      <c r="F5305" s="27"/>
      <c r="G5305" s="28" t="n">
        <f aca="false">+F5305/D5305*100</f>
        <v>0</v>
      </c>
    </row>
    <row r="5306" customFormat="false" ht="11.25" hidden="false" customHeight="false" outlineLevel="0" collapsed="false">
      <c r="A5306" s="26" t="s">
        <v>24</v>
      </c>
      <c r="B5306" s="22" t="s">
        <v>25</v>
      </c>
      <c r="C5306" s="27" t="n">
        <v>16320</v>
      </c>
      <c r="D5306" s="27" t="n">
        <v>16320</v>
      </c>
      <c r="E5306" s="27" t="n">
        <v>-16320</v>
      </c>
      <c r="F5306" s="27"/>
      <c r="G5306" s="28" t="n">
        <f aca="false">+F5306/D5306*100</f>
        <v>0</v>
      </c>
    </row>
    <row r="5307" customFormat="false" ht="22.5" hidden="false" customHeight="false" outlineLevel="0" collapsed="false">
      <c r="A5307" s="21" t="s">
        <v>1671</v>
      </c>
      <c r="B5307" s="22" t="s">
        <v>1672</v>
      </c>
      <c r="C5307" s="15" t="n">
        <v>33933516</v>
      </c>
      <c r="D5307" s="15" t="n">
        <v>35993516</v>
      </c>
      <c r="E5307" s="15" t="n">
        <v>-7000000</v>
      </c>
      <c r="F5307" s="15" t="n">
        <v>28993516</v>
      </c>
      <c r="G5307" s="16" t="n">
        <f aca="false">+F5307/D5307*100</f>
        <v>80.5520527641701</v>
      </c>
    </row>
    <row r="5308" customFormat="false" ht="11.25" hidden="false" customHeight="false" outlineLevel="0" collapsed="false">
      <c r="A5308" s="23" t="s">
        <v>1673</v>
      </c>
      <c r="B5308" s="22" t="s">
        <v>1674</v>
      </c>
      <c r="C5308" s="15" t="n">
        <v>5000000</v>
      </c>
      <c r="D5308" s="15" t="n">
        <v>7060000</v>
      </c>
      <c r="E5308" s="15" t="n">
        <v>-4500000</v>
      </c>
      <c r="F5308" s="15" t="n">
        <v>2560000</v>
      </c>
      <c r="G5308" s="16" t="n">
        <f aca="false">+F5308/D5308*100</f>
        <v>36.2606232294618</v>
      </c>
    </row>
    <row r="5309" customFormat="false" ht="11.25" hidden="false" customHeight="false" outlineLevel="0" collapsed="false">
      <c r="A5309" s="24" t="s">
        <v>18</v>
      </c>
      <c r="B5309" s="22" t="s">
        <v>19</v>
      </c>
      <c r="C5309" s="15" t="n">
        <v>5000000</v>
      </c>
      <c r="D5309" s="15" t="n">
        <v>7060000</v>
      </c>
      <c r="E5309" s="15" t="n">
        <v>-4500000</v>
      </c>
      <c r="F5309" s="15" t="n">
        <v>2560000</v>
      </c>
      <c r="G5309" s="16" t="n">
        <f aca="false">+F5309/D5309*100</f>
        <v>36.2606232294618</v>
      </c>
    </row>
    <row r="5310" customFormat="false" ht="11.25" hidden="false" customHeight="false" outlineLevel="0" collapsed="false">
      <c r="A5310" s="25" t="s">
        <v>20</v>
      </c>
      <c r="B5310" s="22" t="s">
        <v>21</v>
      </c>
      <c r="C5310" s="15" t="n">
        <v>5000000</v>
      </c>
      <c r="D5310" s="15" t="n">
        <v>7060000</v>
      </c>
      <c r="E5310" s="15" t="n">
        <v>-4500000</v>
      </c>
      <c r="F5310" s="15" t="n">
        <v>2560000</v>
      </c>
      <c r="G5310" s="16" t="n">
        <f aca="false">+F5310/D5310*100</f>
        <v>36.2606232294618</v>
      </c>
    </row>
    <row r="5311" customFormat="false" ht="11.25" hidden="false" customHeight="false" outlineLevel="0" collapsed="false">
      <c r="A5311" s="26" t="s">
        <v>43</v>
      </c>
      <c r="B5311" s="22" t="s">
        <v>44</v>
      </c>
      <c r="C5311" s="27" t="n">
        <v>5000000</v>
      </c>
      <c r="D5311" s="27" t="n">
        <v>7060000</v>
      </c>
      <c r="E5311" s="27" t="n">
        <v>-4500000</v>
      </c>
      <c r="F5311" s="27" t="n">
        <v>2560000</v>
      </c>
      <c r="G5311" s="28" t="n">
        <f aca="false">+F5311/D5311*100</f>
        <v>36.2606232294618</v>
      </c>
    </row>
    <row r="5312" customFormat="false" ht="11.25" hidden="false" customHeight="false" outlineLevel="0" collapsed="false">
      <c r="A5312" s="23" t="s">
        <v>1675</v>
      </c>
      <c r="B5312" s="22" t="s">
        <v>1676</v>
      </c>
      <c r="C5312" s="15" t="n">
        <v>2000000</v>
      </c>
      <c r="D5312" s="15" t="n">
        <v>2000000</v>
      </c>
      <c r="E5312" s="15"/>
      <c r="F5312" s="15" t="n">
        <v>2000000</v>
      </c>
      <c r="G5312" s="16" t="n">
        <f aca="false">+F5312/D5312*100</f>
        <v>100</v>
      </c>
    </row>
    <row r="5313" customFormat="false" ht="11.25" hidden="false" customHeight="false" outlineLevel="0" collapsed="false">
      <c r="A5313" s="24" t="s">
        <v>18</v>
      </c>
      <c r="B5313" s="22" t="s">
        <v>19</v>
      </c>
      <c r="C5313" s="15" t="n">
        <v>2000000</v>
      </c>
      <c r="D5313" s="15" t="n">
        <v>2000000</v>
      </c>
      <c r="E5313" s="15"/>
      <c r="F5313" s="15" t="n">
        <v>2000000</v>
      </c>
      <c r="G5313" s="16" t="n">
        <f aca="false">+F5313/D5313*100</f>
        <v>100</v>
      </c>
    </row>
    <row r="5314" customFormat="false" ht="11.25" hidden="false" customHeight="false" outlineLevel="0" collapsed="false">
      <c r="A5314" s="25" t="s">
        <v>20</v>
      </c>
      <c r="B5314" s="22" t="s">
        <v>21</v>
      </c>
      <c r="C5314" s="15" t="n">
        <v>2000000</v>
      </c>
      <c r="D5314" s="15" t="n">
        <v>2000000</v>
      </c>
      <c r="E5314" s="15"/>
      <c r="F5314" s="15" t="n">
        <v>2000000</v>
      </c>
      <c r="G5314" s="16" t="n">
        <f aca="false">+F5314/D5314*100</f>
        <v>100</v>
      </c>
    </row>
    <row r="5315" customFormat="false" ht="11.25" hidden="false" customHeight="false" outlineLevel="0" collapsed="false">
      <c r="A5315" s="26" t="s">
        <v>43</v>
      </c>
      <c r="B5315" s="22" t="s">
        <v>44</v>
      </c>
      <c r="C5315" s="27" t="n">
        <v>2000000</v>
      </c>
      <c r="D5315" s="27" t="n">
        <v>2000000</v>
      </c>
      <c r="E5315" s="27"/>
      <c r="F5315" s="27" t="n">
        <v>2000000</v>
      </c>
      <c r="G5315" s="28" t="n">
        <f aca="false">+F5315/D5315*100</f>
        <v>100</v>
      </c>
    </row>
    <row r="5316" customFormat="false" ht="11.25" hidden="false" customHeight="false" outlineLevel="0" collapsed="false">
      <c r="A5316" s="23" t="s">
        <v>1677</v>
      </c>
      <c r="B5316" s="22" t="s">
        <v>1678</v>
      </c>
      <c r="C5316" s="15" t="n">
        <v>11000000</v>
      </c>
      <c r="D5316" s="15" t="n">
        <v>11000000</v>
      </c>
      <c r="E5316" s="15"/>
      <c r="F5316" s="15" t="n">
        <v>11000000</v>
      </c>
      <c r="G5316" s="16" t="n">
        <f aca="false">+F5316/D5316*100</f>
        <v>100</v>
      </c>
    </row>
    <row r="5317" customFormat="false" ht="11.25" hidden="false" customHeight="false" outlineLevel="0" collapsed="false">
      <c r="A5317" s="24" t="s">
        <v>18</v>
      </c>
      <c r="B5317" s="22" t="s">
        <v>19</v>
      </c>
      <c r="C5317" s="15" t="n">
        <v>11000000</v>
      </c>
      <c r="D5317" s="15" t="n">
        <v>11000000</v>
      </c>
      <c r="E5317" s="15"/>
      <c r="F5317" s="15" t="n">
        <v>11000000</v>
      </c>
      <c r="G5317" s="16" t="n">
        <f aca="false">+F5317/D5317*100</f>
        <v>100</v>
      </c>
    </row>
    <row r="5318" customFormat="false" ht="11.25" hidden="false" customHeight="false" outlineLevel="0" collapsed="false">
      <c r="A5318" s="25" t="s">
        <v>20</v>
      </c>
      <c r="B5318" s="22" t="s">
        <v>21</v>
      </c>
      <c r="C5318" s="15" t="n">
        <v>11000000</v>
      </c>
      <c r="D5318" s="15" t="n">
        <v>11000000</v>
      </c>
      <c r="E5318" s="15"/>
      <c r="F5318" s="15" t="n">
        <v>11000000</v>
      </c>
      <c r="G5318" s="16" t="n">
        <f aca="false">+F5318/D5318*100</f>
        <v>100</v>
      </c>
    </row>
    <row r="5319" customFormat="false" ht="11.25" hidden="false" customHeight="false" outlineLevel="0" collapsed="false">
      <c r="A5319" s="26" t="s">
        <v>43</v>
      </c>
      <c r="B5319" s="22" t="s">
        <v>44</v>
      </c>
      <c r="C5319" s="27" t="n">
        <v>11000000</v>
      </c>
      <c r="D5319" s="27" t="n">
        <v>11000000</v>
      </c>
      <c r="E5319" s="27"/>
      <c r="F5319" s="27" t="n">
        <v>11000000</v>
      </c>
      <c r="G5319" s="28" t="n">
        <f aca="false">+F5319/D5319*100</f>
        <v>100</v>
      </c>
    </row>
    <row r="5320" customFormat="false" ht="22.5" hidden="false" customHeight="false" outlineLevel="0" collapsed="false">
      <c r="A5320" s="23" t="s">
        <v>1679</v>
      </c>
      <c r="B5320" s="22" t="s">
        <v>1680</v>
      </c>
      <c r="C5320" s="15" t="n">
        <v>5083516</v>
      </c>
      <c r="D5320" s="15" t="n">
        <v>5083516</v>
      </c>
      <c r="E5320" s="15" t="n">
        <v>-1000000</v>
      </c>
      <c r="F5320" s="15" t="n">
        <v>4083516</v>
      </c>
      <c r="G5320" s="16" t="n">
        <f aca="false">+F5320/D5320*100</f>
        <v>80.3285757338032</v>
      </c>
    </row>
    <row r="5321" customFormat="false" ht="11.25" hidden="false" customHeight="false" outlineLevel="0" collapsed="false">
      <c r="A5321" s="24" t="s">
        <v>18</v>
      </c>
      <c r="B5321" s="22" t="s">
        <v>19</v>
      </c>
      <c r="C5321" s="15" t="n">
        <v>5083516</v>
      </c>
      <c r="D5321" s="15" t="n">
        <v>5083516</v>
      </c>
      <c r="E5321" s="15" t="n">
        <v>-1000000</v>
      </c>
      <c r="F5321" s="15" t="n">
        <v>4083516</v>
      </c>
      <c r="G5321" s="16" t="n">
        <f aca="false">+F5321/D5321*100</f>
        <v>80.3285757338032</v>
      </c>
    </row>
    <row r="5322" customFormat="false" ht="11.25" hidden="false" customHeight="false" outlineLevel="0" collapsed="false">
      <c r="A5322" s="25" t="s">
        <v>20</v>
      </c>
      <c r="B5322" s="22" t="s">
        <v>21</v>
      </c>
      <c r="C5322" s="15" t="n">
        <v>5083516</v>
      </c>
      <c r="D5322" s="15" t="n">
        <v>5083516</v>
      </c>
      <c r="E5322" s="15" t="n">
        <v>-1000000</v>
      </c>
      <c r="F5322" s="15" t="n">
        <v>4083516</v>
      </c>
      <c r="G5322" s="16" t="n">
        <f aca="false">+F5322/D5322*100</f>
        <v>80.3285757338032</v>
      </c>
    </row>
    <row r="5323" customFormat="false" ht="11.25" hidden="false" customHeight="false" outlineLevel="0" collapsed="false">
      <c r="A5323" s="26" t="s">
        <v>43</v>
      </c>
      <c r="B5323" s="22" t="s">
        <v>44</v>
      </c>
      <c r="C5323" s="27" t="n">
        <v>5083516</v>
      </c>
      <c r="D5323" s="27" t="n">
        <v>5083516</v>
      </c>
      <c r="E5323" s="27" t="n">
        <v>-1000000</v>
      </c>
      <c r="F5323" s="27" t="n">
        <v>4083516</v>
      </c>
      <c r="G5323" s="28" t="n">
        <f aca="false">+F5323/D5323*100</f>
        <v>80.3285757338032</v>
      </c>
    </row>
    <row r="5324" customFormat="false" ht="33.75" hidden="false" customHeight="false" outlineLevel="0" collapsed="false">
      <c r="A5324" s="23" t="s">
        <v>1681</v>
      </c>
      <c r="B5324" s="22" t="s">
        <v>1682</v>
      </c>
      <c r="C5324" s="15" t="n">
        <v>1350000</v>
      </c>
      <c r="D5324" s="15" t="n">
        <v>1350000</v>
      </c>
      <c r="E5324" s="15"/>
      <c r="F5324" s="15" t="n">
        <v>1350000</v>
      </c>
      <c r="G5324" s="16" t="n">
        <f aca="false">+F5324/D5324*100</f>
        <v>100</v>
      </c>
    </row>
    <row r="5325" customFormat="false" ht="11.25" hidden="false" customHeight="false" outlineLevel="0" collapsed="false">
      <c r="A5325" s="24" t="s">
        <v>18</v>
      </c>
      <c r="B5325" s="22" t="s">
        <v>19</v>
      </c>
      <c r="C5325" s="15" t="n">
        <v>1350000</v>
      </c>
      <c r="D5325" s="15" t="n">
        <v>1350000</v>
      </c>
      <c r="E5325" s="15"/>
      <c r="F5325" s="15" t="n">
        <v>1350000</v>
      </c>
      <c r="G5325" s="16" t="n">
        <f aca="false">+F5325/D5325*100</f>
        <v>100</v>
      </c>
    </row>
    <row r="5326" customFormat="false" ht="11.25" hidden="false" customHeight="false" outlineLevel="0" collapsed="false">
      <c r="A5326" s="25" t="s">
        <v>20</v>
      </c>
      <c r="B5326" s="22" t="s">
        <v>21</v>
      </c>
      <c r="C5326" s="15" t="n">
        <v>1350000</v>
      </c>
      <c r="D5326" s="15" t="n">
        <v>1350000</v>
      </c>
      <c r="E5326" s="15"/>
      <c r="F5326" s="15" t="n">
        <v>1350000</v>
      </c>
      <c r="G5326" s="16" t="n">
        <f aca="false">+F5326/D5326*100</f>
        <v>100</v>
      </c>
    </row>
    <row r="5327" customFormat="false" ht="11.25" hidden="false" customHeight="false" outlineLevel="0" collapsed="false">
      <c r="A5327" s="26" t="s">
        <v>43</v>
      </c>
      <c r="B5327" s="22" t="s">
        <v>44</v>
      </c>
      <c r="C5327" s="27" t="n">
        <v>1350000</v>
      </c>
      <c r="D5327" s="27" t="n">
        <v>1350000</v>
      </c>
      <c r="E5327" s="27"/>
      <c r="F5327" s="27" t="n">
        <v>1350000</v>
      </c>
      <c r="G5327" s="28" t="n">
        <f aca="false">+F5327/D5327*100</f>
        <v>100</v>
      </c>
    </row>
    <row r="5328" customFormat="false" ht="22.5" hidden="false" customHeight="false" outlineLevel="0" collapsed="false">
      <c r="A5328" s="23" t="s">
        <v>1683</v>
      </c>
      <c r="B5328" s="22" t="s">
        <v>1684</v>
      </c>
      <c r="C5328" s="15" t="n">
        <v>2000000</v>
      </c>
      <c r="D5328" s="15" t="n">
        <v>2000000</v>
      </c>
      <c r="E5328" s="15"/>
      <c r="F5328" s="15" t="n">
        <v>2000000</v>
      </c>
      <c r="G5328" s="16" t="n">
        <f aca="false">+F5328/D5328*100</f>
        <v>100</v>
      </c>
    </row>
    <row r="5329" customFormat="false" ht="11.25" hidden="false" customHeight="false" outlineLevel="0" collapsed="false">
      <c r="A5329" s="24" t="s">
        <v>18</v>
      </c>
      <c r="B5329" s="22" t="s">
        <v>19</v>
      </c>
      <c r="C5329" s="15" t="n">
        <v>2000000</v>
      </c>
      <c r="D5329" s="15" t="n">
        <v>2000000</v>
      </c>
      <c r="E5329" s="15"/>
      <c r="F5329" s="15" t="n">
        <v>2000000</v>
      </c>
      <c r="G5329" s="16" t="n">
        <f aca="false">+F5329/D5329*100</f>
        <v>100</v>
      </c>
    </row>
    <row r="5330" customFormat="false" ht="11.25" hidden="false" customHeight="false" outlineLevel="0" collapsed="false">
      <c r="A5330" s="25" t="s">
        <v>20</v>
      </c>
      <c r="B5330" s="22" t="s">
        <v>21</v>
      </c>
      <c r="C5330" s="15" t="n">
        <v>2000000</v>
      </c>
      <c r="D5330" s="15" t="n">
        <v>2000000</v>
      </c>
      <c r="E5330" s="15"/>
      <c r="F5330" s="15" t="n">
        <v>2000000</v>
      </c>
      <c r="G5330" s="16" t="n">
        <f aca="false">+F5330/D5330*100</f>
        <v>100</v>
      </c>
    </row>
    <row r="5331" customFormat="false" ht="11.25" hidden="false" customHeight="false" outlineLevel="0" collapsed="false">
      <c r="A5331" s="26" t="s">
        <v>43</v>
      </c>
      <c r="B5331" s="22" t="s">
        <v>44</v>
      </c>
      <c r="C5331" s="27" t="n">
        <v>2000000</v>
      </c>
      <c r="D5331" s="27" t="n">
        <v>2000000</v>
      </c>
      <c r="E5331" s="27"/>
      <c r="F5331" s="27" t="n">
        <v>2000000</v>
      </c>
      <c r="G5331" s="28" t="n">
        <f aca="false">+F5331/D5331*100</f>
        <v>100</v>
      </c>
    </row>
    <row r="5332" customFormat="false" ht="11.25" hidden="false" customHeight="false" outlineLevel="0" collapsed="false">
      <c r="A5332" s="23" t="s">
        <v>1685</v>
      </c>
      <c r="B5332" s="22" t="s">
        <v>1686</v>
      </c>
      <c r="C5332" s="15" t="n">
        <v>4500000</v>
      </c>
      <c r="D5332" s="15" t="n">
        <v>4500000</v>
      </c>
      <c r="E5332" s="15"/>
      <c r="F5332" s="15" t="n">
        <v>4500000</v>
      </c>
      <c r="G5332" s="16" t="n">
        <f aca="false">+F5332/D5332*100</f>
        <v>100</v>
      </c>
    </row>
    <row r="5333" customFormat="false" ht="11.25" hidden="false" customHeight="false" outlineLevel="0" collapsed="false">
      <c r="A5333" s="24" t="s">
        <v>18</v>
      </c>
      <c r="B5333" s="22" t="s">
        <v>19</v>
      </c>
      <c r="C5333" s="15" t="n">
        <v>4500000</v>
      </c>
      <c r="D5333" s="15" t="n">
        <v>4500000</v>
      </c>
      <c r="E5333" s="15"/>
      <c r="F5333" s="15" t="n">
        <v>4500000</v>
      </c>
      <c r="G5333" s="16" t="n">
        <f aca="false">+F5333/D5333*100</f>
        <v>100</v>
      </c>
    </row>
    <row r="5334" customFormat="false" ht="11.25" hidden="false" customHeight="false" outlineLevel="0" collapsed="false">
      <c r="A5334" s="25" t="s">
        <v>20</v>
      </c>
      <c r="B5334" s="22" t="s">
        <v>21</v>
      </c>
      <c r="C5334" s="15" t="n">
        <v>4500000</v>
      </c>
      <c r="D5334" s="15" t="n">
        <v>4500000</v>
      </c>
      <c r="E5334" s="15"/>
      <c r="F5334" s="15" t="n">
        <v>4500000</v>
      </c>
      <c r="G5334" s="16" t="n">
        <f aca="false">+F5334/D5334*100</f>
        <v>100</v>
      </c>
    </row>
    <row r="5335" customFormat="false" ht="11.25" hidden="false" customHeight="false" outlineLevel="0" collapsed="false">
      <c r="A5335" s="26" t="s">
        <v>43</v>
      </c>
      <c r="B5335" s="22" t="s">
        <v>44</v>
      </c>
      <c r="C5335" s="27" t="n">
        <v>4500000</v>
      </c>
      <c r="D5335" s="27" t="n">
        <v>4500000</v>
      </c>
      <c r="E5335" s="27"/>
      <c r="F5335" s="27" t="n">
        <v>4500000</v>
      </c>
      <c r="G5335" s="28" t="n">
        <f aca="false">+F5335/D5335*100</f>
        <v>100</v>
      </c>
    </row>
    <row r="5336" customFormat="false" ht="22.5" hidden="false" customHeight="false" outlineLevel="0" collapsed="false">
      <c r="A5336" s="23" t="s">
        <v>1687</v>
      </c>
      <c r="B5336" s="22" t="s">
        <v>1688</v>
      </c>
      <c r="C5336" s="15" t="n">
        <v>3000000</v>
      </c>
      <c r="D5336" s="15" t="n">
        <v>3000000</v>
      </c>
      <c r="E5336" s="15" t="n">
        <v>-1500000</v>
      </c>
      <c r="F5336" s="15" t="n">
        <v>1500000</v>
      </c>
      <c r="G5336" s="16" t="n">
        <f aca="false">+F5336/D5336*100</f>
        <v>50</v>
      </c>
    </row>
    <row r="5337" customFormat="false" ht="11.25" hidden="false" customHeight="false" outlineLevel="0" collapsed="false">
      <c r="A5337" s="24" t="s">
        <v>18</v>
      </c>
      <c r="B5337" s="22" t="s">
        <v>19</v>
      </c>
      <c r="C5337" s="15" t="n">
        <v>3000000</v>
      </c>
      <c r="D5337" s="15" t="n">
        <v>3000000</v>
      </c>
      <c r="E5337" s="15" t="n">
        <v>-1500000</v>
      </c>
      <c r="F5337" s="15" t="n">
        <v>1500000</v>
      </c>
      <c r="G5337" s="16" t="n">
        <f aca="false">+F5337/D5337*100</f>
        <v>50</v>
      </c>
    </row>
    <row r="5338" customFormat="false" ht="11.25" hidden="false" customHeight="false" outlineLevel="0" collapsed="false">
      <c r="A5338" s="25" t="s">
        <v>20</v>
      </c>
      <c r="B5338" s="22" t="s">
        <v>21</v>
      </c>
      <c r="C5338" s="15" t="n">
        <v>3000000</v>
      </c>
      <c r="D5338" s="15" t="n">
        <v>3000000</v>
      </c>
      <c r="E5338" s="15" t="n">
        <v>-1500000</v>
      </c>
      <c r="F5338" s="15" t="n">
        <v>1500000</v>
      </c>
      <c r="G5338" s="16" t="n">
        <f aca="false">+F5338/D5338*100</f>
        <v>50</v>
      </c>
    </row>
    <row r="5339" customFormat="false" ht="11.25" hidden="false" customHeight="false" outlineLevel="0" collapsed="false">
      <c r="A5339" s="26" t="s">
        <v>43</v>
      </c>
      <c r="B5339" s="22" t="s">
        <v>44</v>
      </c>
      <c r="C5339" s="27" t="n">
        <v>3000000</v>
      </c>
      <c r="D5339" s="27" t="n">
        <v>3000000</v>
      </c>
      <c r="E5339" s="27" t="n">
        <v>-1500000</v>
      </c>
      <c r="F5339" s="27" t="n">
        <v>1500000</v>
      </c>
      <c r="G5339" s="28" t="n">
        <f aca="false">+F5339/D5339*100</f>
        <v>50</v>
      </c>
    </row>
    <row r="5340" customFormat="false" ht="11.25" hidden="false" customHeight="false" outlineLevel="0" collapsed="false">
      <c r="A5340" s="21" t="s">
        <v>1689</v>
      </c>
      <c r="B5340" s="22" t="s">
        <v>1690</v>
      </c>
      <c r="C5340" s="15" t="n">
        <v>30040235</v>
      </c>
      <c r="D5340" s="15" t="n">
        <v>30040235</v>
      </c>
      <c r="E5340" s="15" t="n">
        <v>6173564</v>
      </c>
      <c r="F5340" s="15" t="n">
        <v>36213799</v>
      </c>
      <c r="G5340" s="16" t="n">
        <f aca="false">+F5340/D5340*100</f>
        <v>120.55098437146</v>
      </c>
    </row>
    <row r="5341" customFormat="false" ht="22.5" hidden="false" customHeight="false" outlineLevel="0" collapsed="false">
      <c r="A5341" s="23" t="s">
        <v>1691</v>
      </c>
      <c r="B5341" s="22" t="s">
        <v>1692</v>
      </c>
      <c r="C5341" s="15" t="n">
        <v>3500000</v>
      </c>
      <c r="D5341" s="15" t="n">
        <v>3500000</v>
      </c>
      <c r="E5341" s="15" t="n">
        <v>-400000</v>
      </c>
      <c r="F5341" s="15" t="n">
        <v>3100000</v>
      </c>
      <c r="G5341" s="16" t="n">
        <f aca="false">+F5341/D5341*100</f>
        <v>88.5714285714286</v>
      </c>
    </row>
    <row r="5342" customFormat="false" ht="11.25" hidden="false" customHeight="false" outlineLevel="0" collapsed="false">
      <c r="A5342" s="24" t="s">
        <v>18</v>
      </c>
      <c r="B5342" s="22" t="s">
        <v>19</v>
      </c>
      <c r="C5342" s="15" t="n">
        <v>3500000</v>
      </c>
      <c r="D5342" s="15" t="n">
        <v>3500000</v>
      </c>
      <c r="E5342" s="15" t="n">
        <v>-400000</v>
      </c>
      <c r="F5342" s="15" t="n">
        <v>3100000</v>
      </c>
      <c r="G5342" s="16" t="n">
        <f aca="false">+F5342/D5342*100</f>
        <v>88.5714285714286</v>
      </c>
    </row>
    <row r="5343" customFormat="false" ht="11.25" hidden="false" customHeight="false" outlineLevel="0" collapsed="false">
      <c r="A5343" s="25" t="s">
        <v>20</v>
      </c>
      <c r="B5343" s="22" t="s">
        <v>21</v>
      </c>
      <c r="C5343" s="15" t="n">
        <v>3500000</v>
      </c>
      <c r="D5343" s="15" t="n">
        <v>3500000</v>
      </c>
      <c r="E5343" s="15" t="n">
        <v>-400000</v>
      </c>
      <c r="F5343" s="15" t="n">
        <v>3100000</v>
      </c>
      <c r="G5343" s="16" t="n">
        <f aca="false">+F5343/D5343*100</f>
        <v>88.5714285714286</v>
      </c>
    </row>
    <row r="5344" customFormat="false" ht="11.25" hidden="false" customHeight="false" outlineLevel="0" collapsed="false">
      <c r="A5344" s="26" t="s">
        <v>43</v>
      </c>
      <c r="B5344" s="22" t="s">
        <v>44</v>
      </c>
      <c r="C5344" s="27" t="n">
        <v>2700000</v>
      </c>
      <c r="D5344" s="27" t="n">
        <v>2700000</v>
      </c>
      <c r="E5344" s="27" t="n">
        <v>-850000</v>
      </c>
      <c r="F5344" s="27" t="n">
        <v>1850000</v>
      </c>
      <c r="G5344" s="28" t="n">
        <f aca="false">+F5344/D5344*100</f>
        <v>68.5185185185185</v>
      </c>
    </row>
    <row r="5345" customFormat="false" ht="11.25" hidden="false" customHeight="false" outlineLevel="0" collapsed="false">
      <c r="A5345" s="26" t="s">
        <v>30</v>
      </c>
      <c r="B5345" s="22" t="s">
        <v>31</v>
      </c>
      <c r="C5345" s="27" t="n">
        <v>800000</v>
      </c>
      <c r="D5345" s="27" t="n">
        <v>800000</v>
      </c>
      <c r="E5345" s="27" t="n">
        <v>450000</v>
      </c>
      <c r="F5345" s="27" t="n">
        <v>1250000</v>
      </c>
      <c r="G5345" s="28" t="n">
        <f aca="false">+F5345/D5345*100</f>
        <v>156.25</v>
      </c>
    </row>
    <row r="5346" customFormat="false" ht="22.5" hidden="false" customHeight="false" outlineLevel="0" collapsed="false">
      <c r="A5346" s="23" t="s">
        <v>1693</v>
      </c>
      <c r="B5346" s="22" t="s">
        <v>1694</v>
      </c>
      <c r="C5346" s="15" t="n">
        <v>1500000</v>
      </c>
      <c r="D5346" s="15" t="n">
        <v>1500000</v>
      </c>
      <c r="E5346" s="15" t="n">
        <v>-100000</v>
      </c>
      <c r="F5346" s="15" t="n">
        <v>1400000</v>
      </c>
      <c r="G5346" s="16" t="n">
        <f aca="false">+F5346/D5346*100</f>
        <v>93.3333333333333</v>
      </c>
    </row>
    <row r="5347" customFormat="false" ht="11.25" hidden="false" customHeight="false" outlineLevel="0" collapsed="false">
      <c r="A5347" s="24" t="s">
        <v>18</v>
      </c>
      <c r="B5347" s="22" t="s">
        <v>19</v>
      </c>
      <c r="C5347" s="15" t="n">
        <v>1500000</v>
      </c>
      <c r="D5347" s="15" t="n">
        <v>1500000</v>
      </c>
      <c r="E5347" s="15" t="n">
        <v>-100000</v>
      </c>
      <c r="F5347" s="15" t="n">
        <v>1400000</v>
      </c>
      <c r="G5347" s="16" t="n">
        <f aca="false">+F5347/D5347*100</f>
        <v>93.3333333333333</v>
      </c>
    </row>
    <row r="5348" customFormat="false" ht="11.25" hidden="false" customHeight="false" outlineLevel="0" collapsed="false">
      <c r="A5348" s="25" t="s">
        <v>20</v>
      </c>
      <c r="B5348" s="22" t="s">
        <v>21</v>
      </c>
      <c r="C5348" s="15" t="n">
        <v>1500000</v>
      </c>
      <c r="D5348" s="15" t="n">
        <v>1500000</v>
      </c>
      <c r="E5348" s="15" t="n">
        <v>-100000</v>
      </c>
      <c r="F5348" s="15" t="n">
        <v>1400000</v>
      </c>
      <c r="G5348" s="16" t="n">
        <f aca="false">+F5348/D5348*100</f>
        <v>93.3333333333333</v>
      </c>
    </row>
    <row r="5349" customFormat="false" ht="11.25" hidden="false" customHeight="false" outlineLevel="0" collapsed="false">
      <c r="A5349" s="26" t="s">
        <v>43</v>
      </c>
      <c r="B5349" s="22" t="s">
        <v>44</v>
      </c>
      <c r="C5349" s="27" t="n">
        <v>800000</v>
      </c>
      <c r="D5349" s="27" t="n">
        <v>800000</v>
      </c>
      <c r="E5349" s="27" t="n">
        <v>-368000</v>
      </c>
      <c r="F5349" s="27" t="n">
        <v>432000</v>
      </c>
      <c r="G5349" s="28" t="n">
        <f aca="false">+F5349/D5349*100</f>
        <v>54</v>
      </c>
    </row>
    <row r="5350" customFormat="false" ht="11.25" hidden="false" customHeight="false" outlineLevel="0" collapsed="false">
      <c r="A5350" s="26" t="s">
        <v>30</v>
      </c>
      <c r="B5350" s="22" t="s">
        <v>31</v>
      </c>
      <c r="C5350" s="27" t="n">
        <v>700000</v>
      </c>
      <c r="D5350" s="27" t="n">
        <v>700000</v>
      </c>
      <c r="E5350" s="27" t="n">
        <v>268000</v>
      </c>
      <c r="F5350" s="27" t="n">
        <v>968000</v>
      </c>
      <c r="G5350" s="28" t="n">
        <f aca="false">+F5350/D5350*100</f>
        <v>138.285714285714</v>
      </c>
    </row>
    <row r="5351" customFormat="false" ht="11.25" hidden="false" customHeight="false" outlineLevel="0" collapsed="false">
      <c r="A5351" s="23" t="s">
        <v>1695</v>
      </c>
      <c r="B5351" s="22" t="s">
        <v>1696</v>
      </c>
      <c r="C5351" s="15" t="n">
        <v>72000</v>
      </c>
      <c r="D5351" s="15" t="n">
        <v>72000</v>
      </c>
      <c r="E5351" s="15" t="n">
        <v>-90</v>
      </c>
      <c r="F5351" s="15" t="n">
        <v>71910</v>
      </c>
      <c r="G5351" s="16" t="n">
        <f aca="false">+F5351/D5351*100</f>
        <v>99.875</v>
      </c>
    </row>
    <row r="5352" customFormat="false" ht="11.25" hidden="false" customHeight="false" outlineLevel="0" collapsed="false">
      <c r="A5352" s="24" t="s">
        <v>18</v>
      </c>
      <c r="B5352" s="22" t="s">
        <v>19</v>
      </c>
      <c r="C5352" s="15" t="n">
        <v>72000</v>
      </c>
      <c r="D5352" s="15" t="n">
        <v>72000</v>
      </c>
      <c r="E5352" s="15" t="n">
        <v>-90</v>
      </c>
      <c r="F5352" s="15" t="n">
        <v>71910</v>
      </c>
      <c r="G5352" s="16" t="n">
        <f aca="false">+F5352/D5352*100</f>
        <v>99.875</v>
      </c>
    </row>
    <row r="5353" customFormat="false" ht="11.25" hidden="false" customHeight="false" outlineLevel="0" collapsed="false">
      <c r="A5353" s="25" t="s">
        <v>20</v>
      </c>
      <c r="B5353" s="22" t="s">
        <v>21</v>
      </c>
      <c r="C5353" s="15" t="n">
        <v>72000</v>
      </c>
      <c r="D5353" s="15" t="n">
        <v>72000</v>
      </c>
      <c r="E5353" s="15" t="n">
        <v>-90</v>
      </c>
      <c r="F5353" s="15" t="n">
        <v>71910</v>
      </c>
      <c r="G5353" s="16" t="n">
        <f aca="false">+F5353/D5353*100</f>
        <v>99.875</v>
      </c>
    </row>
    <row r="5354" customFormat="false" ht="11.25" hidden="false" customHeight="false" outlineLevel="0" collapsed="false">
      <c r="A5354" s="26" t="s">
        <v>24</v>
      </c>
      <c r="B5354" s="22" t="s">
        <v>25</v>
      </c>
      <c r="C5354" s="27" t="n">
        <v>72000</v>
      </c>
      <c r="D5354" s="27" t="n">
        <v>72000</v>
      </c>
      <c r="E5354" s="27" t="n">
        <v>-90</v>
      </c>
      <c r="F5354" s="27" t="n">
        <v>71910</v>
      </c>
      <c r="G5354" s="28" t="n">
        <f aca="false">+F5354/D5354*100</f>
        <v>99.875</v>
      </c>
    </row>
    <row r="5355" customFormat="false" ht="11.25" hidden="false" customHeight="false" outlineLevel="0" collapsed="false">
      <c r="A5355" s="23" t="s">
        <v>1697</v>
      </c>
      <c r="B5355" s="22" t="s">
        <v>1698</v>
      </c>
      <c r="C5355" s="15" t="n">
        <v>22000</v>
      </c>
      <c r="D5355" s="15" t="n">
        <v>22000</v>
      </c>
      <c r="E5355" s="15" t="n">
        <v>-7000</v>
      </c>
      <c r="F5355" s="15" t="n">
        <v>15000</v>
      </c>
      <c r="G5355" s="16" t="n">
        <f aca="false">+F5355/D5355*100</f>
        <v>68.1818181818182</v>
      </c>
    </row>
    <row r="5356" customFormat="false" ht="11.25" hidden="false" customHeight="false" outlineLevel="0" collapsed="false">
      <c r="A5356" s="24" t="s">
        <v>18</v>
      </c>
      <c r="B5356" s="22" t="s">
        <v>19</v>
      </c>
      <c r="C5356" s="15" t="n">
        <v>22000</v>
      </c>
      <c r="D5356" s="15" t="n">
        <v>22000</v>
      </c>
      <c r="E5356" s="15" t="n">
        <v>-7000</v>
      </c>
      <c r="F5356" s="15" t="n">
        <v>15000</v>
      </c>
      <c r="G5356" s="16" t="n">
        <f aca="false">+F5356/D5356*100</f>
        <v>68.1818181818182</v>
      </c>
    </row>
    <row r="5357" customFormat="false" ht="11.25" hidden="false" customHeight="false" outlineLevel="0" collapsed="false">
      <c r="A5357" s="25" t="s">
        <v>20</v>
      </c>
      <c r="B5357" s="22" t="s">
        <v>21</v>
      </c>
      <c r="C5357" s="15" t="n">
        <v>22000</v>
      </c>
      <c r="D5357" s="15" t="n">
        <v>22000</v>
      </c>
      <c r="E5357" s="15" t="n">
        <v>-7000</v>
      </c>
      <c r="F5357" s="15" t="n">
        <v>15000</v>
      </c>
      <c r="G5357" s="16" t="n">
        <f aca="false">+F5357/D5357*100</f>
        <v>68.1818181818182</v>
      </c>
    </row>
    <row r="5358" customFormat="false" ht="11.25" hidden="false" customHeight="false" outlineLevel="0" collapsed="false">
      <c r="A5358" s="26" t="s">
        <v>24</v>
      </c>
      <c r="B5358" s="22" t="s">
        <v>25</v>
      </c>
      <c r="C5358" s="27" t="n">
        <v>22000</v>
      </c>
      <c r="D5358" s="27" t="n">
        <v>22000</v>
      </c>
      <c r="E5358" s="27" t="n">
        <v>-7000</v>
      </c>
      <c r="F5358" s="27" t="n">
        <v>15000</v>
      </c>
      <c r="G5358" s="28" t="n">
        <f aca="false">+F5358/D5358*100</f>
        <v>68.1818181818182</v>
      </c>
    </row>
    <row r="5359" customFormat="false" ht="22.5" hidden="false" customHeight="false" outlineLevel="0" collapsed="false">
      <c r="A5359" s="23" t="s">
        <v>1699</v>
      </c>
      <c r="B5359" s="22" t="s">
        <v>1700</v>
      </c>
      <c r="C5359" s="15"/>
      <c r="D5359" s="15"/>
      <c r="E5359" s="15" t="n">
        <v>1015800</v>
      </c>
      <c r="F5359" s="15" t="n">
        <v>1015800</v>
      </c>
      <c r="G5359" s="16"/>
    </row>
    <row r="5360" customFormat="false" ht="11.25" hidden="false" customHeight="false" outlineLevel="0" collapsed="false">
      <c r="A5360" s="24" t="s">
        <v>348</v>
      </c>
      <c r="B5360" s="22" t="s">
        <v>349</v>
      </c>
      <c r="C5360" s="15"/>
      <c r="D5360" s="15"/>
      <c r="E5360" s="15" t="n">
        <v>1015800</v>
      </c>
      <c r="F5360" s="15" t="n">
        <v>1015800</v>
      </c>
      <c r="G5360" s="16"/>
    </row>
    <row r="5361" customFormat="false" ht="11.25" hidden="false" customHeight="false" outlineLevel="0" collapsed="false">
      <c r="A5361" s="25" t="s">
        <v>20</v>
      </c>
      <c r="B5361" s="22" t="s">
        <v>21</v>
      </c>
      <c r="C5361" s="15"/>
      <c r="D5361" s="15"/>
      <c r="E5361" s="15" t="n">
        <v>1015800</v>
      </c>
      <c r="F5361" s="15" t="n">
        <v>1015800</v>
      </c>
      <c r="G5361" s="16"/>
    </row>
    <row r="5362" customFormat="false" ht="11.25" hidden="false" customHeight="false" outlineLevel="0" collapsed="false">
      <c r="A5362" s="26" t="s">
        <v>43</v>
      </c>
      <c r="B5362" s="22" t="s">
        <v>44</v>
      </c>
      <c r="C5362" s="27"/>
      <c r="D5362" s="27"/>
      <c r="E5362" s="27" t="n">
        <v>453600</v>
      </c>
      <c r="F5362" s="27" t="n">
        <v>453600</v>
      </c>
      <c r="G5362" s="28"/>
    </row>
    <row r="5363" customFormat="false" ht="11.25" hidden="false" customHeight="false" outlineLevel="0" collapsed="false">
      <c r="A5363" s="26" t="s">
        <v>30</v>
      </c>
      <c r="B5363" s="22" t="s">
        <v>31</v>
      </c>
      <c r="C5363" s="27"/>
      <c r="D5363" s="27"/>
      <c r="E5363" s="27" t="n">
        <v>562200</v>
      </c>
      <c r="F5363" s="27" t="n">
        <v>562200</v>
      </c>
      <c r="G5363" s="28"/>
    </row>
    <row r="5364" customFormat="false" ht="11.25" hidden="false" customHeight="false" outlineLevel="0" collapsed="false">
      <c r="A5364" s="23" t="s">
        <v>1701</v>
      </c>
      <c r="B5364" s="22" t="s">
        <v>1702</v>
      </c>
      <c r="C5364" s="15" t="n">
        <v>5096013</v>
      </c>
      <c r="D5364" s="15" t="n">
        <v>5096013</v>
      </c>
      <c r="E5364" s="15" t="n">
        <v>2797077</v>
      </c>
      <c r="F5364" s="15" t="n">
        <v>7893090</v>
      </c>
      <c r="G5364" s="16" t="n">
        <f aca="false">+F5364/D5364*100</f>
        <v>154.887556213063</v>
      </c>
    </row>
    <row r="5365" customFormat="false" ht="11.25" hidden="false" customHeight="false" outlineLevel="0" collapsed="false">
      <c r="A5365" s="24" t="s">
        <v>172</v>
      </c>
      <c r="B5365" s="22" t="s">
        <v>173</v>
      </c>
      <c r="C5365" s="15" t="n">
        <v>750</v>
      </c>
      <c r="D5365" s="15" t="n">
        <v>750</v>
      </c>
      <c r="E5365" s="15" t="n">
        <v>750</v>
      </c>
      <c r="F5365" s="15" t="n">
        <v>1500</v>
      </c>
      <c r="G5365" s="16" t="n">
        <f aca="false">+F5365/D5365*100</f>
        <v>200</v>
      </c>
    </row>
    <row r="5366" customFormat="false" ht="11.25" hidden="false" customHeight="false" outlineLevel="0" collapsed="false">
      <c r="A5366" s="25" t="s">
        <v>20</v>
      </c>
      <c r="B5366" s="22" t="s">
        <v>21</v>
      </c>
      <c r="C5366" s="15" t="n">
        <v>750</v>
      </c>
      <c r="D5366" s="15" t="n">
        <v>750</v>
      </c>
      <c r="E5366" s="15" t="n">
        <v>750</v>
      </c>
      <c r="F5366" s="15" t="n">
        <v>1500</v>
      </c>
      <c r="G5366" s="16" t="n">
        <f aca="false">+F5366/D5366*100</f>
        <v>200</v>
      </c>
    </row>
    <row r="5367" customFormat="false" ht="11.25" hidden="false" customHeight="false" outlineLevel="0" collapsed="false">
      <c r="A5367" s="26" t="s">
        <v>22</v>
      </c>
      <c r="B5367" s="22" t="s">
        <v>23</v>
      </c>
      <c r="C5367" s="27" t="n">
        <v>450</v>
      </c>
      <c r="D5367" s="27" t="n">
        <v>450</v>
      </c>
      <c r="E5367" s="27" t="n">
        <v>750</v>
      </c>
      <c r="F5367" s="27" t="n">
        <v>1200</v>
      </c>
      <c r="G5367" s="28" t="n">
        <f aca="false">+F5367/D5367*100</f>
        <v>266.666666666667</v>
      </c>
    </row>
    <row r="5368" customFormat="false" ht="11.25" hidden="false" customHeight="false" outlineLevel="0" collapsed="false">
      <c r="A5368" s="26" t="s">
        <v>24</v>
      </c>
      <c r="B5368" s="22" t="s">
        <v>25</v>
      </c>
      <c r="C5368" s="27" t="n">
        <v>300</v>
      </c>
      <c r="D5368" s="27" t="n">
        <v>300</v>
      </c>
      <c r="E5368" s="27"/>
      <c r="F5368" s="27" t="n">
        <v>300</v>
      </c>
      <c r="G5368" s="28" t="n">
        <f aca="false">+F5368/D5368*100</f>
        <v>100</v>
      </c>
    </row>
    <row r="5369" customFormat="false" ht="11.25" hidden="false" customHeight="false" outlineLevel="0" collapsed="false">
      <c r="A5369" s="24" t="s">
        <v>348</v>
      </c>
      <c r="B5369" s="22" t="s">
        <v>349</v>
      </c>
      <c r="C5369" s="15" t="n">
        <v>5095263</v>
      </c>
      <c r="D5369" s="15" t="n">
        <v>5095263</v>
      </c>
      <c r="E5369" s="15" t="n">
        <v>2796327</v>
      </c>
      <c r="F5369" s="15" t="n">
        <v>7891590</v>
      </c>
      <c r="G5369" s="16" t="n">
        <f aca="false">+F5369/D5369*100</f>
        <v>154.880915862439</v>
      </c>
    </row>
    <row r="5370" customFormat="false" ht="11.25" hidden="false" customHeight="false" outlineLevel="0" collapsed="false">
      <c r="A5370" s="25" t="s">
        <v>20</v>
      </c>
      <c r="B5370" s="22" t="s">
        <v>21</v>
      </c>
      <c r="C5370" s="15" t="n">
        <v>5095263</v>
      </c>
      <c r="D5370" s="15" t="n">
        <v>5095263</v>
      </c>
      <c r="E5370" s="15" t="n">
        <v>2796327</v>
      </c>
      <c r="F5370" s="15" t="n">
        <v>7891590</v>
      </c>
      <c r="G5370" s="16" t="n">
        <f aca="false">+F5370/D5370*100</f>
        <v>154.880915862439</v>
      </c>
    </row>
    <row r="5371" customFormat="false" ht="11.25" hidden="false" customHeight="false" outlineLevel="0" collapsed="false">
      <c r="A5371" s="26" t="s">
        <v>22</v>
      </c>
      <c r="B5371" s="22" t="s">
        <v>23</v>
      </c>
      <c r="C5371" s="27" t="n">
        <v>2550</v>
      </c>
      <c r="D5371" s="27" t="n">
        <v>2550</v>
      </c>
      <c r="E5371" s="27" t="n">
        <v>3828</v>
      </c>
      <c r="F5371" s="27" t="n">
        <v>6378</v>
      </c>
      <c r="G5371" s="28" t="n">
        <f aca="false">+F5371/D5371*100</f>
        <v>250.117647058824</v>
      </c>
    </row>
    <row r="5372" customFormat="false" ht="11.25" hidden="false" customHeight="false" outlineLevel="0" collapsed="false">
      <c r="A5372" s="26" t="s">
        <v>24</v>
      </c>
      <c r="B5372" s="22" t="s">
        <v>25</v>
      </c>
      <c r="C5372" s="27" t="n">
        <v>1700</v>
      </c>
      <c r="D5372" s="27" t="n">
        <v>1700</v>
      </c>
      <c r="E5372" s="27"/>
      <c r="F5372" s="27" t="n">
        <v>1700</v>
      </c>
      <c r="G5372" s="28" t="n">
        <f aca="false">+F5372/D5372*100</f>
        <v>100</v>
      </c>
    </row>
    <row r="5373" customFormat="false" ht="11.25" hidden="false" customHeight="false" outlineLevel="0" collapsed="false">
      <c r="A5373" s="26" t="s">
        <v>134</v>
      </c>
      <c r="B5373" s="22" t="s">
        <v>135</v>
      </c>
      <c r="C5373" s="27" t="n">
        <v>289418</v>
      </c>
      <c r="D5373" s="27" t="n">
        <v>289418</v>
      </c>
      <c r="E5373" s="27" t="n">
        <v>1062962</v>
      </c>
      <c r="F5373" s="27" t="n">
        <v>1352380</v>
      </c>
      <c r="G5373" s="28" t="n">
        <f aca="false">+F5373/D5373*100</f>
        <v>467.275705035623</v>
      </c>
    </row>
    <row r="5374" customFormat="false" ht="11.25" hidden="false" customHeight="false" outlineLevel="0" collapsed="false">
      <c r="A5374" s="26" t="s">
        <v>43</v>
      </c>
      <c r="B5374" s="22" t="s">
        <v>44</v>
      </c>
      <c r="C5374" s="27" t="n">
        <v>2582498</v>
      </c>
      <c r="D5374" s="27" t="n">
        <v>2582498</v>
      </c>
      <c r="E5374" s="27" t="n">
        <v>973147</v>
      </c>
      <c r="F5374" s="27" t="n">
        <v>3555645</v>
      </c>
      <c r="G5374" s="28" t="n">
        <f aca="false">+F5374/D5374*100</f>
        <v>137.682391235153</v>
      </c>
    </row>
    <row r="5375" customFormat="false" ht="11.25" hidden="false" customHeight="false" outlineLevel="0" collapsed="false">
      <c r="A5375" s="26" t="s">
        <v>30</v>
      </c>
      <c r="B5375" s="22" t="s">
        <v>31</v>
      </c>
      <c r="C5375" s="27" t="n">
        <v>2219097</v>
      </c>
      <c r="D5375" s="27" t="n">
        <v>2219097</v>
      </c>
      <c r="E5375" s="27" t="n">
        <v>756390</v>
      </c>
      <c r="F5375" s="27" t="n">
        <v>2975487</v>
      </c>
      <c r="G5375" s="28" t="n">
        <f aca="false">+F5375/D5375*100</f>
        <v>134.08548612341</v>
      </c>
    </row>
    <row r="5376" customFormat="false" ht="11.25" hidden="false" customHeight="false" outlineLevel="0" collapsed="false">
      <c r="A5376" s="23" t="s">
        <v>1703</v>
      </c>
      <c r="B5376" s="22" t="s">
        <v>1704</v>
      </c>
      <c r="C5376" s="15" t="n">
        <v>48400</v>
      </c>
      <c r="D5376" s="15" t="n">
        <v>48400</v>
      </c>
      <c r="E5376" s="15" t="n">
        <v>-7090</v>
      </c>
      <c r="F5376" s="15" t="n">
        <v>41310</v>
      </c>
      <c r="G5376" s="16" t="n">
        <f aca="false">+F5376/D5376*100</f>
        <v>85.3512396694215</v>
      </c>
    </row>
    <row r="5377" customFormat="false" ht="11.25" hidden="false" customHeight="false" outlineLevel="0" collapsed="false">
      <c r="A5377" s="24" t="s">
        <v>18</v>
      </c>
      <c r="B5377" s="22" t="s">
        <v>19</v>
      </c>
      <c r="C5377" s="15" t="n">
        <v>48400</v>
      </c>
      <c r="D5377" s="15" t="n">
        <v>48400</v>
      </c>
      <c r="E5377" s="15" t="n">
        <v>-7090</v>
      </c>
      <c r="F5377" s="15" t="n">
        <v>41310</v>
      </c>
      <c r="G5377" s="16" t="n">
        <f aca="false">+F5377/D5377*100</f>
        <v>85.3512396694215</v>
      </c>
    </row>
    <row r="5378" customFormat="false" ht="11.25" hidden="false" customHeight="false" outlineLevel="0" collapsed="false">
      <c r="A5378" s="25" t="s">
        <v>20</v>
      </c>
      <c r="B5378" s="22" t="s">
        <v>21</v>
      </c>
      <c r="C5378" s="15" t="n">
        <v>48400</v>
      </c>
      <c r="D5378" s="15" t="n">
        <v>48400</v>
      </c>
      <c r="E5378" s="15" t="n">
        <v>-7090</v>
      </c>
      <c r="F5378" s="15" t="n">
        <v>41310</v>
      </c>
      <c r="G5378" s="16" t="n">
        <f aca="false">+F5378/D5378*100</f>
        <v>85.3512396694215</v>
      </c>
    </row>
    <row r="5379" customFormat="false" ht="11.25" hidden="false" customHeight="false" outlineLevel="0" collapsed="false">
      <c r="A5379" s="26" t="s">
        <v>24</v>
      </c>
      <c r="B5379" s="22" t="s">
        <v>25</v>
      </c>
      <c r="C5379" s="27" t="n">
        <v>13000</v>
      </c>
      <c r="D5379" s="27" t="n">
        <v>13000</v>
      </c>
      <c r="E5379" s="27" t="n">
        <v>-7000</v>
      </c>
      <c r="F5379" s="27" t="n">
        <v>6000</v>
      </c>
      <c r="G5379" s="28" t="n">
        <f aca="false">+F5379/D5379*100</f>
        <v>46.1538461538462</v>
      </c>
    </row>
    <row r="5380" customFormat="false" ht="11.25" hidden="false" customHeight="false" outlineLevel="0" collapsed="false">
      <c r="A5380" s="26" t="s">
        <v>43</v>
      </c>
      <c r="B5380" s="22" t="s">
        <v>44</v>
      </c>
      <c r="C5380" s="27" t="n">
        <v>35400</v>
      </c>
      <c r="D5380" s="27" t="n">
        <v>35400</v>
      </c>
      <c r="E5380" s="27" t="n">
        <v>-90</v>
      </c>
      <c r="F5380" s="27" t="n">
        <v>35310</v>
      </c>
      <c r="G5380" s="28" t="n">
        <f aca="false">+F5380/D5380*100</f>
        <v>99.7457627118644</v>
      </c>
    </row>
    <row r="5381" customFormat="false" ht="11.25" hidden="false" customHeight="false" outlineLevel="0" collapsed="false">
      <c r="A5381" s="23" t="s">
        <v>1705</v>
      </c>
      <c r="B5381" s="22" t="s">
        <v>1706</v>
      </c>
      <c r="C5381" s="15" t="n">
        <v>41100</v>
      </c>
      <c r="D5381" s="15" t="n">
        <v>41100</v>
      </c>
      <c r="E5381" s="15" t="n">
        <v>-9100</v>
      </c>
      <c r="F5381" s="15" t="n">
        <v>32000</v>
      </c>
      <c r="G5381" s="16" t="n">
        <f aca="false">+F5381/D5381*100</f>
        <v>77.8588807785888</v>
      </c>
    </row>
    <row r="5382" customFormat="false" ht="11.25" hidden="false" customHeight="false" outlineLevel="0" collapsed="false">
      <c r="A5382" s="24" t="s">
        <v>172</v>
      </c>
      <c r="B5382" s="22" t="s">
        <v>173</v>
      </c>
      <c r="C5382" s="15" t="n">
        <v>12100</v>
      </c>
      <c r="D5382" s="15" t="n">
        <v>12100</v>
      </c>
      <c r="E5382" s="15" t="n">
        <v>-100</v>
      </c>
      <c r="F5382" s="15" t="n">
        <v>12000</v>
      </c>
      <c r="G5382" s="16" t="n">
        <f aca="false">+F5382/D5382*100</f>
        <v>99.1735537190083</v>
      </c>
    </row>
    <row r="5383" customFormat="false" ht="11.25" hidden="false" customHeight="false" outlineLevel="0" collapsed="false">
      <c r="A5383" s="25" t="s">
        <v>20</v>
      </c>
      <c r="B5383" s="22" t="s">
        <v>21</v>
      </c>
      <c r="C5383" s="15" t="n">
        <v>12100</v>
      </c>
      <c r="D5383" s="15" t="n">
        <v>12100</v>
      </c>
      <c r="E5383" s="15" t="n">
        <v>-100</v>
      </c>
      <c r="F5383" s="15" t="n">
        <v>12000</v>
      </c>
      <c r="G5383" s="16" t="n">
        <f aca="false">+F5383/D5383*100</f>
        <v>99.1735537190083</v>
      </c>
    </row>
    <row r="5384" customFormat="false" ht="11.25" hidden="false" customHeight="false" outlineLevel="0" collapsed="false">
      <c r="A5384" s="26" t="s">
        <v>43</v>
      </c>
      <c r="B5384" s="22" t="s">
        <v>44</v>
      </c>
      <c r="C5384" s="27" t="n">
        <v>12100</v>
      </c>
      <c r="D5384" s="27" t="n">
        <v>12100</v>
      </c>
      <c r="E5384" s="27" t="n">
        <v>-100</v>
      </c>
      <c r="F5384" s="27" t="n">
        <v>12000</v>
      </c>
      <c r="G5384" s="28" t="n">
        <f aca="false">+F5384/D5384*100</f>
        <v>99.1735537190083</v>
      </c>
    </row>
    <row r="5385" customFormat="false" ht="11.25" hidden="false" customHeight="false" outlineLevel="0" collapsed="false">
      <c r="A5385" s="24" t="s">
        <v>387</v>
      </c>
      <c r="B5385" s="22" t="s">
        <v>388</v>
      </c>
      <c r="C5385" s="15" t="n">
        <v>29000</v>
      </c>
      <c r="D5385" s="15" t="n">
        <v>29000</v>
      </c>
      <c r="E5385" s="15" t="n">
        <v>-9000</v>
      </c>
      <c r="F5385" s="15" t="n">
        <v>20000</v>
      </c>
      <c r="G5385" s="16" t="n">
        <f aca="false">+F5385/D5385*100</f>
        <v>68.9655172413793</v>
      </c>
    </row>
    <row r="5386" customFormat="false" ht="11.25" hidden="false" customHeight="false" outlineLevel="0" collapsed="false">
      <c r="A5386" s="25" t="s">
        <v>20</v>
      </c>
      <c r="B5386" s="22" t="s">
        <v>21</v>
      </c>
      <c r="C5386" s="15" t="n">
        <v>29000</v>
      </c>
      <c r="D5386" s="15" t="n">
        <v>29000</v>
      </c>
      <c r="E5386" s="15" t="n">
        <v>-9000</v>
      </c>
      <c r="F5386" s="15" t="n">
        <v>20000</v>
      </c>
      <c r="G5386" s="16" t="n">
        <f aca="false">+F5386/D5386*100</f>
        <v>68.9655172413793</v>
      </c>
    </row>
    <row r="5387" customFormat="false" ht="11.25" hidden="false" customHeight="false" outlineLevel="0" collapsed="false">
      <c r="A5387" s="26" t="s">
        <v>24</v>
      </c>
      <c r="B5387" s="22" t="s">
        <v>25</v>
      </c>
      <c r="C5387" s="27" t="n">
        <v>29000</v>
      </c>
      <c r="D5387" s="27" t="n">
        <v>29000</v>
      </c>
      <c r="E5387" s="27" t="n">
        <v>-9000</v>
      </c>
      <c r="F5387" s="27" t="n">
        <v>20000</v>
      </c>
      <c r="G5387" s="28" t="n">
        <f aca="false">+F5387/D5387*100</f>
        <v>68.9655172413793</v>
      </c>
    </row>
    <row r="5388" customFormat="false" ht="11.25" hidden="false" customHeight="false" outlineLevel="0" collapsed="false">
      <c r="A5388" s="23" t="s">
        <v>1707</v>
      </c>
      <c r="B5388" s="22" t="s">
        <v>1708</v>
      </c>
      <c r="C5388" s="15" t="n">
        <v>81200</v>
      </c>
      <c r="D5388" s="15" t="n">
        <v>81200</v>
      </c>
      <c r="E5388" s="15" t="n">
        <v>-17493</v>
      </c>
      <c r="F5388" s="15" t="n">
        <v>63707</v>
      </c>
      <c r="G5388" s="16" t="n">
        <f aca="false">+F5388/D5388*100</f>
        <v>78.4568965517241</v>
      </c>
    </row>
    <row r="5389" customFormat="false" ht="11.25" hidden="false" customHeight="false" outlineLevel="0" collapsed="false">
      <c r="A5389" s="24" t="s">
        <v>172</v>
      </c>
      <c r="B5389" s="22" t="s">
        <v>173</v>
      </c>
      <c r="C5389" s="15" t="n">
        <v>24360</v>
      </c>
      <c r="D5389" s="15" t="n">
        <v>24360</v>
      </c>
      <c r="E5389" s="15" t="n">
        <v>-2950</v>
      </c>
      <c r="F5389" s="15" t="n">
        <v>21410</v>
      </c>
      <c r="G5389" s="16" t="n">
        <f aca="false">+F5389/D5389*100</f>
        <v>87.8899835796388</v>
      </c>
    </row>
    <row r="5390" customFormat="false" ht="11.25" hidden="false" customHeight="false" outlineLevel="0" collapsed="false">
      <c r="A5390" s="25" t="s">
        <v>20</v>
      </c>
      <c r="B5390" s="22" t="s">
        <v>21</v>
      </c>
      <c r="C5390" s="15" t="n">
        <v>24360</v>
      </c>
      <c r="D5390" s="15" t="n">
        <v>24360</v>
      </c>
      <c r="E5390" s="15" t="n">
        <v>-2950</v>
      </c>
      <c r="F5390" s="15" t="n">
        <v>21410</v>
      </c>
      <c r="G5390" s="16" t="n">
        <f aca="false">+F5390/D5390*100</f>
        <v>87.8899835796388</v>
      </c>
    </row>
    <row r="5391" customFormat="false" ht="11.25" hidden="false" customHeight="false" outlineLevel="0" collapsed="false">
      <c r="A5391" s="26" t="s">
        <v>22</v>
      </c>
      <c r="B5391" s="22" t="s">
        <v>23</v>
      </c>
      <c r="C5391" s="27" t="n">
        <v>8400</v>
      </c>
      <c r="D5391" s="27" t="n">
        <v>8400</v>
      </c>
      <c r="E5391" s="27" t="n">
        <v>-150</v>
      </c>
      <c r="F5391" s="27" t="n">
        <v>8250</v>
      </c>
      <c r="G5391" s="28" t="n">
        <f aca="false">+F5391/D5391*100</f>
        <v>98.2142857142857</v>
      </c>
    </row>
    <row r="5392" customFormat="false" ht="11.25" hidden="false" customHeight="false" outlineLevel="0" collapsed="false">
      <c r="A5392" s="26" t="s">
        <v>24</v>
      </c>
      <c r="B5392" s="22" t="s">
        <v>25</v>
      </c>
      <c r="C5392" s="27" t="n">
        <v>12960</v>
      </c>
      <c r="D5392" s="27" t="n">
        <v>12960</v>
      </c>
      <c r="E5392" s="27" t="n">
        <v>-9200</v>
      </c>
      <c r="F5392" s="27" t="n">
        <v>3760</v>
      </c>
      <c r="G5392" s="28" t="n">
        <f aca="false">+F5392/D5392*100</f>
        <v>29.0123456790124</v>
      </c>
    </row>
    <row r="5393" customFormat="false" ht="11.25" hidden="false" customHeight="false" outlineLevel="0" collapsed="false">
      <c r="A5393" s="26" t="s">
        <v>43</v>
      </c>
      <c r="B5393" s="22" t="s">
        <v>44</v>
      </c>
      <c r="C5393" s="27" t="n">
        <v>3000</v>
      </c>
      <c r="D5393" s="27" t="n">
        <v>3000</v>
      </c>
      <c r="E5393" s="27" t="n">
        <v>6400</v>
      </c>
      <c r="F5393" s="27" t="n">
        <v>9400</v>
      </c>
      <c r="G5393" s="28" t="n">
        <f aca="false">+F5393/D5393*100</f>
        <v>313.333333333333</v>
      </c>
    </row>
    <row r="5394" customFormat="false" ht="11.25" hidden="false" customHeight="false" outlineLevel="0" collapsed="false">
      <c r="A5394" s="24" t="s">
        <v>387</v>
      </c>
      <c r="B5394" s="22" t="s">
        <v>388</v>
      </c>
      <c r="C5394" s="15" t="n">
        <v>56840</v>
      </c>
      <c r="D5394" s="15" t="n">
        <v>56840</v>
      </c>
      <c r="E5394" s="15" t="n">
        <v>-14543</v>
      </c>
      <c r="F5394" s="15" t="n">
        <v>42297</v>
      </c>
      <c r="G5394" s="16" t="n">
        <f aca="false">+F5394/D5394*100</f>
        <v>74.4141449683322</v>
      </c>
    </row>
    <row r="5395" customFormat="false" ht="11.25" hidden="false" customHeight="false" outlineLevel="0" collapsed="false">
      <c r="A5395" s="25" t="s">
        <v>20</v>
      </c>
      <c r="B5395" s="22" t="s">
        <v>21</v>
      </c>
      <c r="C5395" s="15" t="n">
        <v>56840</v>
      </c>
      <c r="D5395" s="15" t="n">
        <v>56840</v>
      </c>
      <c r="E5395" s="15" t="n">
        <v>-14543</v>
      </c>
      <c r="F5395" s="15" t="n">
        <v>42297</v>
      </c>
      <c r="G5395" s="16" t="n">
        <f aca="false">+F5395/D5395*100</f>
        <v>74.4141449683322</v>
      </c>
    </row>
    <row r="5396" customFormat="false" ht="11.25" hidden="false" customHeight="false" outlineLevel="0" collapsed="false">
      <c r="A5396" s="26" t="s">
        <v>22</v>
      </c>
      <c r="B5396" s="22" t="s">
        <v>23</v>
      </c>
      <c r="C5396" s="27" t="n">
        <v>19600</v>
      </c>
      <c r="D5396" s="27" t="n">
        <v>19600</v>
      </c>
      <c r="E5396" s="27" t="n">
        <v>4150</v>
      </c>
      <c r="F5396" s="27" t="n">
        <v>23750</v>
      </c>
      <c r="G5396" s="28" t="n">
        <f aca="false">+F5396/D5396*100</f>
        <v>121.173469387755</v>
      </c>
    </row>
    <row r="5397" customFormat="false" ht="11.25" hidden="false" customHeight="false" outlineLevel="0" collapsed="false">
      <c r="A5397" s="26" t="s">
        <v>24</v>
      </c>
      <c r="B5397" s="22" t="s">
        <v>25</v>
      </c>
      <c r="C5397" s="27" t="n">
        <v>30240</v>
      </c>
      <c r="D5397" s="27" t="n">
        <v>30240</v>
      </c>
      <c r="E5397" s="27" t="n">
        <v>-11693</v>
      </c>
      <c r="F5397" s="27" t="n">
        <v>18547</v>
      </c>
      <c r="G5397" s="28" t="n">
        <f aca="false">+F5397/D5397*100</f>
        <v>61.332671957672</v>
      </c>
    </row>
    <row r="5398" customFormat="false" ht="11.25" hidden="false" customHeight="false" outlineLevel="0" collapsed="false">
      <c r="A5398" s="26" t="s">
        <v>43</v>
      </c>
      <c r="B5398" s="22" t="s">
        <v>44</v>
      </c>
      <c r="C5398" s="27" t="n">
        <v>7000</v>
      </c>
      <c r="D5398" s="27" t="n">
        <v>7000</v>
      </c>
      <c r="E5398" s="27" t="n">
        <v>-7000</v>
      </c>
      <c r="F5398" s="27"/>
      <c r="G5398" s="28" t="n">
        <f aca="false">+F5398/D5398*100</f>
        <v>0</v>
      </c>
    </row>
    <row r="5399" customFormat="false" ht="11.25" hidden="false" customHeight="false" outlineLevel="0" collapsed="false">
      <c r="A5399" s="23" t="s">
        <v>1709</v>
      </c>
      <c r="B5399" s="22" t="s">
        <v>1710</v>
      </c>
      <c r="C5399" s="15" t="n">
        <v>64900</v>
      </c>
      <c r="D5399" s="15" t="n">
        <v>64900</v>
      </c>
      <c r="E5399" s="15" t="n">
        <v>-14870</v>
      </c>
      <c r="F5399" s="15" t="n">
        <v>50030</v>
      </c>
      <c r="G5399" s="16" t="n">
        <f aca="false">+F5399/D5399*100</f>
        <v>77.0878274268105</v>
      </c>
    </row>
    <row r="5400" customFormat="false" ht="11.25" hidden="false" customHeight="false" outlineLevel="0" collapsed="false">
      <c r="A5400" s="24" t="s">
        <v>172</v>
      </c>
      <c r="B5400" s="22" t="s">
        <v>173</v>
      </c>
      <c r="C5400" s="15" t="n">
        <v>28900</v>
      </c>
      <c r="D5400" s="15" t="n">
        <v>28900</v>
      </c>
      <c r="E5400" s="15" t="n">
        <v>-5870</v>
      </c>
      <c r="F5400" s="15" t="n">
        <v>23030</v>
      </c>
      <c r="G5400" s="16" t="n">
        <f aca="false">+F5400/D5400*100</f>
        <v>79.6885813148789</v>
      </c>
    </row>
    <row r="5401" customFormat="false" ht="11.25" hidden="false" customHeight="false" outlineLevel="0" collapsed="false">
      <c r="A5401" s="25" t="s">
        <v>20</v>
      </c>
      <c r="B5401" s="22" t="s">
        <v>21</v>
      </c>
      <c r="C5401" s="15" t="n">
        <v>28900</v>
      </c>
      <c r="D5401" s="15" t="n">
        <v>28900</v>
      </c>
      <c r="E5401" s="15" t="n">
        <v>-5870</v>
      </c>
      <c r="F5401" s="15" t="n">
        <v>23030</v>
      </c>
      <c r="G5401" s="16" t="n">
        <f aca="false">+F5401/D5401*100</f>
        <v>79.6885813148789</v>
      </c>
    </row>
    <row r="5402" customFormat="false" ht="11.25" hidden="false" customHeight="false" outlineLevel="0" collapsed="false">
      <c r="A5402" s="26" t="s">
        <v>24</v>
      </c>
      <c r="B5402" s="22" t="s">
        <v>25</v>
      </c>
      <c r="C5402" s="27" t="n">
        <v>12000</v>
      </c>
      <c r="D5402" s="27" t="n">
        <v>12000</v>
      </c>
      <c r="E5402" s="27" t="n">
        <v>-5750</v>
      </c>
      <c r="F5402" s="27" t="n">
        <v>6250</v>
      </c>
      <c r="G5402" s="28" t="n">
        <f aca="false">+F5402/D5402*100</f>
        <v>52.0833333333333</v>
      </c>
    </row>
    <row r="5403" customFormat="false" ht="11.25" hidden="false" customHeight="false" outlineLevel="0" collapsed="false">
      <c r="A5403" s="26" t="s">
        <v>43</v>
      </c>
      <c r="B5403" s="22" t="s">
        <v>44</v>
      </c>
      <c r="C5403" s="27" t="n">
        <v>16900</v>
      </c>
      <c r="D5403" s="27" t="n">
        <v>16900</v>
      </c>
      <c r="E5403" s="27" t="n">
        <v>-120</v>
      </c>
      <c r="F5403" s="27" t="n">
        <v>16780</v>
      </c>
      <c r="G5403" s="28" t="n">
        <f aca="false">+F5403/D5403*100</f>
        <v>99.2899408284024</v>
      </c>
    </row>
    <row r="5404" customFormat="false" ht="11.25" hidden="false" customHeight="false" outlineLevel="0" collapsed="false">
      <c r="A5404" s="24" t="s">
        <v>387</v>
      </c>
      <c r="B5404" s="22" t="s">
        <v>388</v>
      </c>
      <c r="C5404" s="15" t="n">
        <v>36000</v>
      </c>
      <c r="D5404" s="15" t="n">
        <v>36000</v>
      </c>
      <c r="E5404" s="15" t="n">
        <v>-9000</v>
      </c>
      <c r="F5404" s="15" t="n">
        <v>27000</v>
      </c>
      <c r="G5404" s="16" t="n">
        <f aca="false">+F5404/D5404*100</f>
        <v>75</v>
      </c>
    </row>
    <row r="5405" customFormat="false" ht="11.25" hidden="false" customHeight="false" outlineLevel="0" collapsed="false">
      <c r="A5405" s="25" t="s">
        <v>20</v>
      </c>
      <c r="B5405" s="22" t="s">
        <v>21</v>
      </c>
      <c r="C5405" s="15" t="n">
        <v>36000</v>
      </c>
      <c r="D5405" s="15" t="n">
        <v>36000</v>
      </c>
      <c r="E5405" s="15" t="n">
        <v>-9000</v>
      </c>
      <c r="F5405" s="15" t="n">
        <v>27000</v>
      </c>
      <c r="G5405" s="16" t="n">
        <f aca="false">+F5405/D5405*100</f>
        <v>75</v>
      </c>
    </row>
    <row r="5406" customFormat="false" ht="11.25" hidden="false" customHeight="false" outlineLevel="0" collapsed="false">
      <c r="A5406" s="26" t="s">
        <v>24</v>
      </c>
      <c r="B5406" s="22" t="s">
        <v>25</v>
      </c>
      <c r="C5406" s="27" t="n">
        <v>36000</v>
      </c>
      <c r="D5406" s="27" t="n">
        <v>36000</v>
      </c>
      <c r="E5406" s="27" t="n">
        <v>-9000</v>
      </c>
      <c r="F5406" s="27" t="n">
        <v>27000</v>
      </c>
      <c r="G5406" s="28" t="n">
        <f aca="false">+F5406/D5406*100</f>
        <v>75</v>
      </c>
    </row>
    <row r="5407" customFormat="false" ht="11.25" hidden="false" customHeight="false" outlineLevel="0" collapsed="false">
      <c r="A5407" s="23" t="s">
        <v>1711</v>
      </c>
      <c r="B5407" s="22" t="s">
        <v>1712</v>
      </c>
      <c r="C5407" s="15" t="n">
        <v>700372</v>
      </c>
      <c r="D5407" s="15" t="n">
        <v>700372</v>
      </c>
      <c r="E5407" s="15" t="n">
        <v>-223589</v>
      </c>
      <c r="F5407" s="15" t="n">
        <v>476783</v>
      </c>
      <c r="G5407" s="16" t="n">
        <f aca="false">+F5407/D5407*100</f>
        <v>68.0756797816018</v>
      </c>
    </row>
    <row r="5408" customFormat="false" ht="11.25" hidden="false" customHeight="false" outlineLevel="0" collapsed="false">
      <c r="A5408" s="24" t="s">
        <v>172</v>
      </c>
      <c r="B5408" s="22" t="s">
        <v>173</v>
      </c>
      <c r="C5408" s="15" t="n">
        <v>105055</v>
      </c>
      <c r="D5408" s="15" t="n">
        <v>105055</v>
      </c>
      <c r="E5408" s="15" t="n">
        <v>-33538</v>
      </c>
      <c r="F5408" s="15" t="n">
        <v>71517</v>
      </c>
      <c r="G5408" s="16" t="n">
        <f aca="false">+F5408/D5408*100</f>
        <v>68.0757698348484</v>
      </c>
    </row>
    <row r="5409" customFormat="false" ht="11.25" hidden="false" customHeight="false" outlineLevel="0" collapsed="false">
      <c r="A5409" s="25" t="s">
        <v>20</v>
      </c>
      <c r="B5409" s="22" t="s">
        <v>21</v>
      </c>
      <c r="C5409" s="15" t="n">
        <v>100855</v>
      </c>
      <c r="D5409" s="15" t="n">
        <v>100855</v>
      </c>
      <c r="E5409" s="15" t="n">
        <v>-29338</v>
      </c>
      <c r="F5409" s="15" t="n">
        <v>71517</v>
      </c>
      <c r="G5409" s="16" t="n">
        <f aca="false">+F5409/D5409*100</f>
        <v>70.9107134004264</v>
      </c>
    </row>
    <row r="5410" customFormat="false" ht="11.25" hidden="false" customHeight="false" outlineLevel="0" collapsed="false">
      <c r="A5410" s="26" t="s">
        <v>22</v>
      </c>
      <c r="B5410" s="22" t="s">
        <v>23</v>
      </c>
      <c r="C5410" s="27" t="n">
        <v>68838</v>
      </c>
      <c r="D5410" s="27" t="n">
        <v>68838</v>
      </c>
      <c r="E5410" s="27" t="n">
        <v>-20615</v>
      </c>
      <c r="F5410" s="27" t="n">
        <v>48223</v>
      </c>
      <c r="G5410" s="28" t="n">
        <f aca="false">+F5410/D5410*100</f>
        <v>70.0528777709986</v>
      </c>
    </row>
    <row r="5411" customFormat="false" ht="11.25" hidden="false" customHeight="false" outlineLevel="0" collapsed="false">
      <c r="A5411" s="26" t="s">
        <v>24</v>
      </c>
      <c r="B5411" s="22" t="s">
        <v>25</v>
      </c>
      <c r="C5411" s="27" t="n">
        <v>32005</v>
      </c>
      <c r="D5411" s="27" t="n">
        <v>32005</v>
      </c>
      <c r="E5411" s="27" t="n">
        <v>-8711</v>
      </c>
      <c r="F5411" s="27" t="n">
        <v>23294</v>
      </c>
      <c r="G5411" s="28" t="n">
        <f aca="false">+F5411/D5411*100</f>
        <v>72.782377753476</v>
      </c>
    </row>
    <row r="5412" customFormat="false" ht="11.25" hidden="false" customHeight="false" outlineLevel="0" collapsed="false">
      <c r="A5412" s="26" t="s">
        <v>26</v>
      </c>
      <c r="B5412" s="22" t="s">
        <v>27</v>
      </c>
      <c r="C5412" s="27" t="n">
        <v>12</v>
      </c>
      <c r="D5412" s="27" t="n">
        <v>12</v>
      </c>
      <c r="E5412" s="27" t="n">
        <v>-12</v>
      </c>
      <c r="F5412" s="27"/>
      <c r="G5412" s="28" t="n">
        <f aca="false">+F5412/D5412*100</f>
        <v>0</v>
      </c>
    </row>
    <row r="5413" customFormat="false" ht="11.25" hidden="false" customHeight="false" outlineLevel="0" collapsed="false">
      <c r="A5413" s="25" t="s">
        <v>32</v>
      </c>
      <c r="B5413" s="22" t="s">
        <v>33</v>
      </c>
      <c r="C5413" s="15" t="n">
        <v>4200</v>
      </c>
      <c r="D5413" s="15" t="n">
        <v>4200</v>
      </c>
      <c r="E5413" s="15" t="n">
        <v>-4200</v>
      </c>
      <c r="F5413" s="15"/>
      <c r="G5413" s="16" t="n">
        <f aca="false">+F5413/D5413*100</f>
        <v>0</v>
      </c>
    </row>
    <row r="5414" customFormat="false" ht="11.25" hidden="false" customHeight="false" outlineLevel="0" collapsed="false">
      <c r="A5414" s="26" t="s">
        <v>34</v>
      </c>
      <c r="B5414" s="22" t="s">
        <v>35</v>
      </c>
      <c r="C5414" s="27" t="n">
        <v>4200</v>
      </c>
      <c r="D5414" s="27" t="n">
        <v>4200</v>
      </c>
      <c r="E5414" s="27" t="n">
        <v>-4200</v>
      </c>
      <c r="F5414" s="27"/>
      <c r="G5414" s="28" t="n">
        <f aca="false">+F5414/D5414*100</f>
        <v>0</v>
      </c>
    </row>
    <row r="5415" customFormat="false" ht="11.25" hidden="false" customHeight="false" outlineLevel="0" collapsed="false">
      <c r="A5415" s="24" t="s">
        <v>348</v>
      </c>
      <c r="B5415" s="22" t="s">
        <v>349</v>
      </c>
      <c r="C5415" s="15" t="n">
        <v>595317</v>
      </c>
      <c r="D5415" s="15" t="n">
        <v>595317</v>
      </c>
      <c r="E5415" s="15" t="n">
        <v>-190051</v>
      </c>
      <c r="F5415" s="15" t="n">
        <v>405266</v>
      </c>
      <c r="G5415" s="16" t="n">
        <f aca="false">+F5415/D5415*100</f>
        <v>68.0756638899947</v>
      </c>
    </row>
    <row r="5416" customFormat="false" ht="11.25" hidden="false" customHeight="false" outlineLevel="0" collapsed="false">
      <c r="A5416" s="25" t="s">
        <v>20</v>
      </c>
      <c r="B5416" s="22" t="s">
        <v>21</v>
      </c>
      <c r="C5416" s="15" t="n">
        <v>571517</v>
      </c>
      <c r="D5416" s="15" t="n">
        <v>571517</v>
      </c>
      <c r="E5416" s="15" t="n">
        <v>-166251</v>
      </c>
      <c r="F5416" s="15" t="n">
        <v>405266</v>
      </c>
      <c r="G5416" s="16" t="n">
        <f aca="false">+F5416/D5416*100</f>
        <v>70.910576588273</v>
      </c>
    </row>
    <row r="5417" customFormat="false" ht="11.25" hidden="false" customHeight="false" outlineLevel="0" collapsed="false">
      <c r="A5417" s="26" t="s">
        <v>22</v>
      </c>
      <c r="B5417" s="22" t="s">
        <v>23</v>
      </c>
      <c r="C5417" s="27" t="n">
        <v>390085</v>
      </c>
      <c r="D5417" s="27" t="n">
        <v>390085</v>
      </c>
      <c r="E5417" s="27" t="n">
        <v>-116816</v>
      </c>
      <c r="F5417" s="27" t="n">
        <v>273269</v>
      </c>
      <c r="G5417" s="28" t="n">
        <f aca="false">+F5417/D5417*100</f>
        <v>70.053706243511</v>
      </c>
    </row>
    <row r="5418" customFormat="false" ht="11.25" hidden="false" customHeight="false" outlineLevel="0" collapsed="false">
      <c r="A5418" s="26" t="s">
        <v>24</v>
      </c>
      <c r="B5418" s="22" t="s">
        <v>25</v>
      </c>
      <c r="C5418" s="27" t="n">
        <v>181364</v>
      </c>
      <c r="D5418" s="27" t="n">
        <v>181364</v>
      </c>
      <c r="E5418" s="27" t="n">
        <v>-49367</v>
      </c>
      <c r="F5418" s="27" t="n">
        <v>131997</v>
      </c>
      <c r="G5418" s="28" t="n">
        <f aca="false">+F5418/D5418*100</f>
        <v>72.7801548267572</v>
      </c>
    </row>
    <row r="5419" customFormat="false" ht="11.25" hidden="false" customHeight="false" outlineLevel="0" collapsed="false">
      <c r="A5419" s="26" t="s">
        <v>26</v>
      </c>
      <c r="B5419" s="22" t="s">
        <v>27</v>
      </c>
      <c r="C5419" s="27" t="n">
        <v>68</v>
      </c>
      <c r="D5419" s="27" t="n">
        <v>68</v>
      </c>
      <c r="E5419" s="27" t="n">
        <v>-68</v>
      </c>
      <c r="F5419" s="27"/>
      <c r="G5419" s="28" t="n">
        <f aca="false">+F5419/D5419*100</f>
        <v>0</v>
      </c>
    </row>
    <row r="5420" customFormat="false" ht="11.25" hidden="false" customHeight="false" outlineLevel="0" collapsed="false">
      <c r="A5420" s="25" t="s">
        <v>32</v>
      </c>
      <c r="B5420" s="22" t="s">
        <v>33</v>
      </c>
      <c r="C5420" s="15" t="n">
        <v>23800</v>
      </c>
      <c r="D5420" s="15" t="n">
        <v>23800</v>
      </c>
      <c r="E5420" s="15" t="n">
        <v>-23800</v>
      </c>
      <c r="F5420" s="15"/>
      <c r="G5420" s="16" t="n">
        <f aca="false">+F5420/D5420*100</f>
        <v>0</v>
      </c>
    </row>
    <row r="5421" customFormat="false" ht="11.25" hidden="false" customHeight="false" outlineLevel="0" collapsed="false">
      <c r="A5421" s="26" t="s">
        <v>34</v>
      </c>
      <c r="B5421" s="22" t="s">
        <v>35</v>
      </c>
      <c r="C5421" s="27" t="n">
        <v>23800</v>
      </c>
      <c r="D5421" s="27" t="n">
        <v>23800</v>
      </c>
      <c r="E5421" s="27" t="n">
        <v>-23800</v>
      </c>
      <c r="F5421" s="27"/>
      <c r="G5421" s="28" t="n">
        <f aca="false">+F5421/D5421*100</f>
        <v>0</v>
      </c>
    </row>
    <row r="5422" customFormat="false" ht="22.5" hidden="false" customHeight="false" outlineLevel="0" collapsed="false">
      <c r="A5422" s="23" t="s">
        <v>1713</v>
      </c>
      <c r="B5422" s="22" t="s">
        <v>1714</v>
      </c>
      <c r="C5422" s="15" t="n">
        <v>1402133</v>
      </c>
      <c r="D5422" s="15" t="n">
        <v>1402133</v>
      </c>
      <c r="E5422" s="15" t="n">
        <v>-281626</v>
      </c>
      <c r="F5422" s="15" t="n">
        <v>1120507</v>
      </c>
      <c r="G5422" s="16" t="n">
        <f aca="false">+F5422/D5422*100</f>
        <v>79.9144588994054</v>
      </c>
    </row>
    <row r="5423" customFormat="false" ht="11.25" hidden="false" customHeight="false" outlineLevel="0" collapsed="false">
      <c r="A5423" s="24" t="s">
        <v>172</v>
      </c>
      <c r="B5423" s="22" t="s">
        <v>173</v>
      </c>
      <c r="C5423" s="15" t="n">
        <v>210320</v>
      </c>
      <c r="D5423" s="15" t="n">
        <v>210320</v>
      </c>
      <c r="E5423" s="15" t="n">
        <v>-42243</v>
      </c>
      <c r="F5423" s="15" t="n">
        <v>168077</v>
      </c>
      <c r="G5423" s="16" t="n">
        <f aca="false">+F5423/D5423*100</f>
        <v>79.9148915937619</v>
      </c>
    </row>
    <row r="5424" customFormat="false" ht="11.25" hidden="false" customHeight="false" outlineLevel="0" collapsed="false">
      <c r="A5424" s="25" t="s">
        <v>20</v>
      </c>
      <c r="B5424" s="22" t="s">
        <v>21</v>
      </c>
      <c r="C5424" s="15" t="n">
        <v>197330</v>
      </c>
      <c r="D5424" s="15" t="n">
        <v>197330</v>
      </c>
      <c r="E5424" s="15" t="n">
        <v>-29397</v>
      </c>
      <c r="F5424" s="15" t="n">
        <v>167933</v>
      </c>
      <c r="G5424" s="16" t="n">
        <f aca="false">+F5424/D5424*100</f>
        <v>85.1026199766888</v>
      </c>
    </row>
    <row r="5425" customFormat="false" ht="11.25" hidden="false" customHeight="false" outlineLevel="0" collapsed="false">
      <c r="A5425" s="26" t="s">
        <v>22</v>
      </c>
      <c r="B5425" s="22" t="s">
        <v>23</v>
      </c>
      <c r="C5425" s="27" t="n">
        <v>138073</v>
      </c>
      <c r="D5425" s="27" t="n">
        <v>138073</v>
      </c>
      <c r="E5425" s="27" t="n">
        <v>-9600</v>
      </c>
      <c r="F5425" s="27" t="n">
        <v>128473</v>
      </c>
      <c r="G5425" s="28" t="n">
        <f aca="false">+F5425/D5425*100</f>
        <v>93.0471562144663</v>
      </c>
    </row>
    <row r="5426" customFormat="false" ht="11.25" hidden="false" customHeight="false" outlineLevel="0" collapsed="false">
      <c r="A5426" s="26" t="s">
        <v>24</v>
      </c>
      <c r="B5426" s="22" t="s">
        <v>25</v>
      </c>
      <c r="C5426" s="27" t="n">
        <v>59236</v>
      </c>
      <c r="D5426" s="27" t="n">
        <v>59236</v>
      </c>
      <c r="E5426" s="27" t="n">
        <v>-19776</v>
      </c>
      <c r="F5426" s="27" t="n">
        <v>39460</v>
      </c>
      <c r="G5426" s="28" t="n">
        <f aca="false">+F5426/D5426*100</f>
        <v>66.6148963468161</v>
      </c>
    </row>
    <row r="5427" customFormat="false" ht="11.25" hidden="false" customHeight="false" outlineLevel="0" collapsed="false">
      <c r="A5427" s="26" t="s">
        <v>26</v>
      </c>
      <c r="B5427" s="22" t="s">
        <v>27</v>
      </c>
      <c r="C5427" s="27" t="n">
        <v>21</v>
      </c>
      <c r="D5427" s="27" t="n">
        <v>21</v>
      </c>
      <c r="E5427" s="27" t="n">
        <v>-21</v>
      </c>
      <c r="F5427" s="27"/>
      <c r="G5427" s="28" t="n">
        <f aca="false">+F5427/D5427*100</f>
        <v>0</v>
      </c>
    </row>
    <row r="5428" customFormat="false" ht="11.25" hidden="false" customHeight="false" outlineLevel="0" collapsed="false">
      <c r="A5428" s="25" t="s">
        <v>32</v>
      </c>
      <c r="B5428" s="22" t="s">
        <v>33</v>
      </c>
      <c r="C5428" s="15" t="n">
        <v>12990</v>
      </c>
      <c r="D5428" s="15" t="n">
        <v>12990</v>
      </c>
      <c r="E5428" s="15" t="n">
        <v>-12846</v>
      </c>
      <c r="F5428" s="15" t="n">
        <v>144</v>
      </c>
      <c r="G5428" s="16" t="n">
        <f aca="false">+F5428/D5428*100</f>
        <v>1.10854503464203</v>
      </c>
    </row>
    <row r="5429" customFormat="false" ht="11.25" hidden="false" customHeight="false" outlineLevel="0" collapsed="false">
      <c r="A5429" s="26" t="s">
        <v>34</v>
      </c>
      <c r="B5429" s="22" t="s">
        <v>35</v>
      </c>
      <c r="C5429" s="27" t="n">
        <v>12990</v>
      </c>
      <c r="D5429" s="27" t="n">
        <v>12990</v>
      </c>
      <c r="E5429" s="27" t="n">
        <v>-12846</v>
      </c>
      <c r="F5429" s="27" t="n">
        <v>144</v>
      </c>
      <c r="G5429" s="28" t="n">
        <f aca="false">+F5429/D5429*100</f>
        <v>1.10854503464203</v>
      </c>
    </row>
    <row r="5430" customFormat="false" ht="11.25" hidden="false" customHeight="false" outlineLevel="0" collapsed="false">
      <c r="A5430" s="24" t="s">
        <v>348</v>
      </c>
      <c r="B5430" s="22" t="s">
        <v>349</v>
      </c>
      <c r="C5430" s="15" t="n">
        <v>1191813</v>
      </c>
      <c r="D5430" s="15" t="n">
        <v>1191813</v>
      </c>
      <c r="E5430" s="15" t="n">
        <v>-239383</v>
      </c>
      <c r="F5430" s="15" t="n">
        <v>952430</v>
      </c>
      <c r="G5430" s="16" t="n">
        <f aca="false">+F5430/D5430*100</f>
        <v>79.9143825415564</v>
      </c>
    </row>
    <row r="5431" customFormat="false" ht="11.25" hidden="false" customHeight="false" outlineLevel="0" collapsed="false">
      <c r="A5431" s="25" t="s">
        <v>20</v>
      </c>
      <c r="B5431" s="22" t="s">
        <v>21</v>
      </c>
      <c r="C5431" s="15" t="n">
        <v>1118203</v>
      </c>
      <c r="D5431" s="15" t="n">
        <v>1118203</v>
      </c>
      <c r="E5431" s="15" t="n">
        <v>-166589</v>
      </c>
      <c r="F5431" s="15" t="n">
        <v>951614</v>
      </c>
      <c r="G5431" s="16" t="n">
        <f aca="false">+F5431/D5431*100</f>
        <v>85.1020789606181</v>
      </c>
    </row>
    <row r="5432" customFormat="false" ht="11.25" hidden="false" customHeight="false" outlineLevel="0" collapsed="false">
      <c r="A5432" s="26" t="s">
        <v>22</v>
      </c>
      <c r="B5432" s="22" t="s">
        <v>23</v>
      </c>
      <c r="C5432" s="27" t="n">
        <v>782412</v>
      </c>
      <c r="D5432" s="27" t="n">
        <v>782412</v>
      </c>
      <c r="E5432" s="27" t="n">
        <v>-54398</v>
      </c>
      <c r="F5432" s="27" t="n">
        <v>728014</v>
      </c>
      <c r="G5432" s="28" t="n">
        <f aca="false">+F5432/D5432*100</f>
        <v>93.047397023563</v>
      </c>
    </row>
    <row r="5433" customFormat="false" ht="11.25" hidden="false" customHeight="false" outlineLevel="0" collapsed="false">
      <c r="A5433" s="26" t="s">
        <v>24</v>
      </c>
      <c r="B5433" s="22" t="s">
        <v>25</v>
      </c>
      <c r="C5433" s="27" t="n">
        <v>335672</v>
      </c>
      <c r="D5433" s="27" t="n">
        <v>335672</v>
      </c>
      <c r="E5433" s="27" t="n">
        <v>-112072</v>
      </c>
      <c r="F5433" s="27" t="n">
        <v>223600</v>
      </c>
      <c r="G5433" s="28" t="n">
        <f aca="false">+F5433/D5433*100</f>
        <v>66.6126456779237</v>
      </c>
    </row>
    <row r="5434" customFormat="false" ht="11.25" hidden="false" customHeight="false" outlineLevel="0" collapsed="false">
      <c r="A5434" s="26" t="s">
        <v>26</v>
      </c>
      <c r="B5434" s="22" t="s">
        <v>27</v>
      </c>
      <c r="C5434" s="27" t="n">
        <v>119</v>
      </c>
      <c r="D5434" s="27" t="n">
        <v>119</v>
      </c>
      <c r="E5434" s="27" t="n">
        <v>-119</v>
      </c>
      <c r="F5434" s="27"/>
      <c r="G5434" s="28" t="n">
        <f aca="false">+F5434/D5434*100</f>
        <v>0</v>
      </c>
    </row>
    <row r="5435" customFormat="false" ht="11.25" hidden="false" customHeight="false" outlineLevel="0" collapsed="false">
      <c r="A5435" s="25" t="s">
        <v>32</v>
      </c>
      <c r="B5435" s="22" t="s">
        <v>33</v>
      </c>
      <c r="C5435" s="15" t="n">
        <v>73610</v>
      </c>
      <c r="D5435" s="15" t="n">
        <v>73610</v>
      </c>
      <c r="E5435" s="15" t="n">
        <v>-72794</v>
      </c>
      <c r="F5435" s="15" t="n">
        <v>816</v>
      </c>
      <c r="G5435" s="16" t="n">
        <f aca="false">+F5435/D5435*100</f>
        <v>1.10854503464203</v>
      </c>
    </row>
    <row r="5436" customFormat="false" ht="11.25" hidden="false" customHeight="false" outlineLevel="0" collapsed="false">
      <c r="A5436" s="26" t="s">
        <v>34</v>
      </c>
      <c r="B5436" s="22" t="s">
        <v>35</v>
      </c>
      <c r="C5436" s="27" t="n">
        <v>73610</v>
      </c>
      <c r="D5436" s="27" t="n">
        <v>73610</v>
      </c>
      <c r="E5436" s="27" t="n">
        <v>-72794</v>
      </c>
      <c r="F5436" s="27" t="n">
        <v>816</v>
      </c>
      <c r="G5436" s="28" t="n">
        <f aca="false">+F5436/D5436*100</f>
        <v>1.10854503464203</v>
      </c>
    </row>
    <row r="5437" customFormat="false" ht="22.5" hidden="false" customHeight="false" outlineLevel="0" collapsed="false">
      <c r="A5437" s="23" t="s">
        <v>1715</v>
      </c>
      <c r="B5437" s="22" t="s">
        <v>1716</v>
      </c>
      <c r="C5437" s="15"/>
      <c r="D5437" s="15"/>
      <c r="E5437" s="15" t="n">
        <v>3065662</v>
      </c>
      <c r="F5437" s="15" t="n">
        <v>3065662</v>
      </c>
      <c r="G5437" s="16"/>
    </row>
    <row r="5438" customFormat="false" ht="11.25" hidden="false" customHeight="false" outlineLevel="0" collapsed="false">
      <c r="A5438" s="24" t="s">
        <v>348</v>
      </c>
      <c r="B5438" s="22" t="s">
        <v>349</v>
      </c>
      <c r="C5438" s="15"/>
      <c r="D5438" s="15"/>
      <c r="E5438" s="15" t="n">
        <v>3065662</v>
      </c>
      <c r="F5438" s="15" t="n">
        <v>3065662</v>
      </c>
      <c r="G5438" s="16"/>
    </row>
    <row r="5439" customFormat="false" ht="11.25" hidden="false" customHeight="false" outlineLevel="0" collapsed="false">
      <c r="A5439" s="25" t="s">
        <v>20</v>
      </c>
      <c r="B5439" s="22" t="s">
        <v>21</v>
      </c>
      <c r="C5439" s="15"/>
      <c r="D5439" s="15"/>
      <c r="E5439" s="15" t="n">
        <v>3065662</v>
      </c>
      <c r="F5439" s="15" t="n">
        <v>3065662</v>
      </c>
      <c r="G5439" s="16"/>
    </row>
    <row r="5440" customFormat="false" ht="11.25" hidden="false" customHeight="false" outlineLevel="0" collapsed="false">
      <c r="A5440" s="26" t="s">
        <v>43</v>
      </c>
      <c r="B5440" s="22" t="s">
        <v>44</v>
      </c>
      <c r="C5440" s="27"/>
      <c r="D5440" s="27"/>
      <c r="E5440" s="27" t="n">
        <v>2243342</v>
      </c>
      <c r="F5440" s="27" t="n">
        <v>2243342</v>
      </c>
      <c r="G5440" s="28"/>
    </row>
    <row r="5441" customFormat="false" ht="11.25" hidden="false" customHeight="false" outlineLevel="0" collapsed="false">
      <c r="A5441" s="26" t="s">
        <v>30</v>
      </c>
      <c r="B5441" s="22" t="s">
        <v>31</v>
      </c>
      <c r="C5441" s="27"/>
      <c r="D5441" s="27"/>
      <c r="E5441" s="27" t="n">
        <v>822320</v>
      </c>
      <c r="F5441" s="27" t="n">
        <v>822320</v>
      </c>
      <c r="G5441" s="28"/>
    </row>
    <row r="5442" customFormat="false" ht="22.5" hidden="false" customHeight="false" outlineLevel="0" collapsed="false">
      <c r="A5442" s="23" t="s">
        <v>1717</v>
      </c>
      <c r="B5442" s="22" t="s">
        <v>1718</v>
      </c>
      <c r="C5442" s="15" t="n">
        <v>15504700</v>
      </c>
      <c r="D5442" s="15" t="n">
        <v>15504700</v>
      </c>
      <c r="E5442" s="15" t="n">
        <v>1322989</v>
      </c>
      <c r="F5442" s="15" t="n">
        <v>16827689</v>
      </c>
      <c r="G5442" s="16" t="n">
        <f aca="false">+F5442/D5442*100</f>
        <v>108.532825530323</v>
      </c>
    </row>
    <row r="5443" customFormat="false" ht="11.25" hidden="false" customHeight="false" outlineLevel="0" collapsed="false">
      <c r="A5443" s="24" t="s">
        <v>172</v>
      </c>
      <c r="B5443" s="22" t="s">
        <v>173</v>
      </c>
      <c r="C5443" s="15" t="n">
        <v>17082</v>
      </c>
      <c r="D5443" s="15" t="n">
        <v>17082</v>
      </c>
      <c r="E5443" s="15" t="n">
        <v>15458</v>
      </c>
      <c r="F5443" s="15" t="n">
        <v>32540</v>
      </c>
      <c r="G5443" s="16" t="n">
        <f aca="false">+F5443/D5443*100</f>
        <v>190.492916520314</v>
      </c>
    </row>
    <row r="5444" customFormat="false" ht="11.25" hidden="false" customHeight="false" outlineLevel="0" collapsed="false">
      <c r="A5444" s="25" t="s">
        <v>20</v>
      </c>
      <c r="B5444" s="22" t="s">
        <v>21</v>
      </c>
      <c r="C5444" s="15" t="n">
        <v>15747</v>
      </c>
      <c r="D5444" s="15" t="n">
        <v>15747</v>
      </c>
      <c r="E5444" s="15" t="n">
        <v>16793</v>
      </c>
      <c r="F5444" s="15" t="n">
        <v>32540</v>
      </c>
      <c r="G5444" s="16" t="n">
        <f aca="false">+F5444/D5444*100</f>
        <v>206.642535086048</v>
      </c>
    </row>
    <row r="5445" customFormat="false" ht="11.25" hidden="false" customHeight="false" outlineLevel="0" collapsed="false">
      <c r="A5445" s="26" t="s">
        <v>22</v>
      </c>
      <c r="B5445" s="22" t="s">
        <v>23</v>
      </c>
      <c r="C5445" s="27" t="n">
        <v>10347</v>
      </c>
      <c r="D5445" s="27" t="n">
        <v>10347</v>
      </c>
      <c r="E5445" s="27" t="n">
        <v>17093</v>
      </c>
      <c r="F5445" s="27" t="n">
        <v>27440</v>
      </c>
      <c r="G5445" s="28" t="n">
        <f aca="false">+F5445/D5445*100</f>
        <v>265.197641828549</v>
      </c>
    </row>
    <row r="5446" customFormat="false" ht="11.25" hidden="false" customHeight="false" outlineLevel="0" collapsed="false">
      <c r="A5446" s="26" t="s">
        <v>24</v>
      </c>
      <c r="B5446" s="22" t="s">
        <v>25</v>
      </c>
      <c r="C5446" s="27" t="n">
        <v>5400</v>
      </c>
      <c r="D5446" s="27" t="n">
        <v>5400</v>
      </c>
      <c r="E5446" s="27" t="n">
        <v>-300</v>
      </c>
      <c r="F5446" s="27" t="n">
        <v>5100</v>
      </c>
      <c r="G5446" s="28" t="n">
        <f aca="false">+F5446/D5446*100</f>
        <v>94.4444444444444</v>
      </c>
    </row>
    <row r="5447" customFormat="false" ht="11.25" hidden="false" customHeight="false" outlineLevel="0" collapsed="false">
      <c r="A5447" s="25" t="s">
        <v>32</v>
      </c>
      <c r="B5447" s="22" t="s">
        <v>33</v>
      </c>
      <c r="C5447" s="15" t="n">
        <v>1335</v>
      </c>
      <c r="D5447" s="15" t="n">
        <v>1335</v>
      </c>
      <c r="E5447" s="15" t="n">
        <v>-1335</v>
      </c>
      <c r="F5447" s="15"/>
      <c r="G5447" s="16" t="n">
        <f aca="false">+F5447/D5447*100</f>
        <v>0</v>
      </c>
    </row>
    <row r="5448" customFormat="false" ht="11.25" hidden="false" customHeight="false" outlineLevel="0" collapsed="false">
      <c r="A5448" s="26" t="s">
        <v>34</v>
      </c>
      <c r="B5448" s="22" t="s">
        <v>35</v>
      </c>
      <c r="C5448" s="27" t="n">
        <v>1335</v>
      </c>
      <c r="D5448" s="27" t="n">
        <v>1335</v>
      </c>
      <c r="E5448" s="27" t="n">
        <v>-1335</v>
      </c>
      <c r="F5448" s="27"/>
      <c r="G5448" s="28" t="n">
        <f aca="false">+F5448/D5448*100</f>
        <v>0</v>
      </c>
    </row>
    <row r="5449" customFormat="false" ht="11.25" hidden="false" customHeight="false" outlineLevel="0" collapsed="false">
      <c r="A5449" s="24" t="s">
        <v>348</v>
      </c>
      <c r="B5449" s="22" t="s">
        <v>349</v>
      </c>
      <c r="C5449" s="15" t="n">
        <v>15487618</v>
      </c>
      <c r="D5449" s="15" t="n">
        <v>15487618</v>
      </c>
      <c r="E5449" s="15" t="n">
        <v>1307531</v>
      </c>
      <c r="F5449" s="15" t="n">
        <v>16795149</v>
      </c>
      <c r="G5449" s="16" t="n">
        <f aca="false">+F5449/D5449*100</f>
        <v>108.442428009265</v>
      </c>
    </row>
    <row r="5450" customFormat="false" ht="11.25" hidden="false" customHeight="false" outlineLevel="0" collapsed="false">
      <c r="A5450" s="25" t="s">
        <v>20</v>
      </c>
      <c r="B5450" s="22" t="s">
        <v>21</v>
      </c>
      <c r="C5450" s="15" t="n">
        <v>15480050</v>
      </c>
      <c r="D5450" s="15" t="n">
        <v>15480050</v>
      </c>
      <c r="E5450" s="15" t="n">
        <v>1315099</v>
      </c>
      <c r="F5450" s="15" t="n">
        <v>16795149</v>
      </c>
      <c r="G5450" s="16" t="n">
        <f aca="false">+F5450/D5450*100</f>
        <v>108.495444136162</v>
      </c>
    </row>
    <row r="5451" customFormat="false" ht="11.25" hidden="false" customHeight="false" outlineLevel="0" collapsed="false">
      <c r="A5451" s="26" t="s">
        <v>22</v>
      </c>
      <c r="B5451" s="22" t="s">
        <v>23</v>
      </c>
      <c r="C5451" s="27" t="n">
        <v>58633</v>
      </c>
      <c r="D5451" s="27" t="n">
        <v>58633</v>
      </c>
      <c r="E5451" s="27" t="n">
        <v>65749</v>
      </c>
      <c r="F5451" s="27" t="n">
        <v>124382</v>
      </c>
      <c r="G5451" s="28" t="n">
        <f aca="false">+F5451/D5451*100</f>
        <v>212.136510156397</v>
      </c>
    </row>
    <row r="5452" customFormat="false" ht="11.25" hidden="false" customHeight="false" outlineLevel="0" collapsed="false">
      <c r="A5452" s="26" t="s">
        <v>24</v>
      </c>
      <c r="B5452" s="22" t="s">
        <v>25</v>
      </c>
      <c r="C5452" s="27" t="n">
        <v>30600</v>
      </c>
      <c r="D5452" s="27" t="n">
        <v>30600</v>
      </c>
      <c r="E5452" s="27" t="n">
        <v>-1700</v>
      </c>
      <c r="F5452" s="27" t="n">
        <v>28900</v>
      </c>
      <c r="G5452" s="28" t="n">
        <f aca="false">+F5452/D5452*100</f>
        <v>94.4444444444444</v>
      </c>
    </row>
    <row r="5453" customFormat="false" ht="11.25" hidden="false" customHeight="false" outlineLevel="0" collapsed="false">
      <c r="A5453" s="26" t="s">
        <v>134</v>
      </c>
      <c r="B5453" s="22" t="s">
        <v>135</v>
      </c>
      <c r="C5453" s="27" t="n">
        <v>314988</v>
      </c>
      <c r="D5453" s="27" t="n">
        <v>314988</v>
      </c>
      <c r="E5453" s="27" t="n">
        <v>1460199</v>
      </c>
      <c r="F5453" s="27" t="n">
        <v>1775187</v>
      </c>
      <c r="G5453" s="28" t="n">
        <f aca="false">+F5453/D5453*100</f>
        <v>563.572898015163</v>
      </c>
    </row>
    <row r="5454" customFormat="false" ht="11.25" hidden="false" customHeight="false" outlineLevel="0" collapsed="false">
      <c r="A5454" s="26" t="s">
        <v>43</v>
      </c>
      <c r="B5454" s="22" t="s">
        <v>44</v>
      </c>
      <c r="C5454" s="27" t="n">
        <v>6849786</v>
      </c>
      <c r="D5454" s="27" t="n">
        <v>6849786</v>
      </c>
      <c r="E5454" s="27" t="n">
        <v>5385188</v>
      </c>
      <c r="F5454" s="27" t="n">
        <v>12234974</v>
      </c>
      <c r="G5454" s="28" t="n">
        <f aca="false">+F5454/D5454*100</f>
        <v>178.618339317462</v>
      </c>
    </row>
    <row r="5455" customFormat="false" ht="11.25" hidden="false" customHeight="false" outlineLevel="0" collapsed="false">
      <c r="A5455" s="26" t="s">
        <v>30</v>
      </c>
      <c r="B5455" s="22" t="s">
        <v>31</v>
      </c>
      <c r="C5455" s="27" t="n">
        <v>8226043</v>
      </c>
      <c r="D5455" s="27" t="n">
        <v>8226043</v>
      </c>
      <c r="E5455" s="27" t="n">
        <v>-5594337</v>
      </c>
      <c r="F5455" s="27" t="n">
        <v>2631706</v>
      </c>
      <c r="G5455" s="28" t="n">
        <f aca="false">+F5455/D5455*100</f>
        <v>31.9923686272975</v>
      </c>
    </row>
    <row r="5456" customFormat="false" ht="11.25" hidden="false" customHeight="false" outlineLevel="0" collapsed="false">
      <c r="A5456" s="25" t="s">
        <v>32</v>
      </c>
      <c r="B5456" s="22" t="s">
        <v>33</v>
      </c>
      <c r="C5456" s="15" t="n">
        <v>7568</v>
      </c>
      <c r="D5456" s="15" t="n">
        <v>7568</v>
      </c>
      <c r="E5456" s="15" t="n">
        <v>-7568</v>
      </c>
      <c r="F5456" s="15"/>
      <c r="G5456" s="16" t="n">
        <f aca="false">+F5456/D5456*100</f>
        <v>0</v>
      </c>
    </row>
    <row r="5457" customFormat="false" ht="11.25" hidden="false" customHeight="false" outlineLevel="0" collapsed="false">
      <c r="A5457" s="26" t="s">
        <v>34</v>
      </c>
      <c r="B5457" s="22" t="s">
        <v>35</v>
      </c>
      <c r="C5457" s="27" t="n">
        <v>7568</v>
      </c>
      <c r="D5457" s="27" t="n">
        <v>7568</v>
      </c>
      <c r="E5457" s="27" t="n">
        <v>-7568</v>
      </c>
      <c r="F5457" s="27"/>
      <c r="G5457" s="28" t="n">
        <f aca="false">+F5457/D5457*100</f>
        <v>0</v>
      </c>
    </row>
    <row r="5458" customFormat="false" ht="11.25" hidden="false" customHeight="false" outlineLevel="0" collapsed="false">
      <c r="A5458" s="23" t="s">
        <v>1719</v>
      </c>
      <c r="B5458" s="22" t="s">
        <v>1720</v>
      </c>
      <c r="C5458" s="15" t="n">
        <v>127000</v>
      </c>
      <c r="D5458" s="15" t="n">
        <v>127000</v>
      </c>
      <c r="E5458" s="15" t="n">
        <v>-80000</v>
      </c>
      <c r="F5458" s="15" t="n">
        <v>47000</v>
      </c>
      <c r="G5458" s="16" t="n">
        <f aca="false">+F5458/D5458*100</f>
        <v>37.007874015748</v>
      </c>
    </row>
    <row r="5459" customFormat="false" ht="11.25" hidden="false" customHeight="false" outlineLevel="0" collapsed="false">
      <c r="A5459" s="24" t="s">
        <v>172</v>
      </c>
      <c r="B5459" s="22" t="s">
        <v>173</v>
      </c>
      <c r="C5459" s="15" t="n">
        <v>25400</v>
      </c>
      <c r="D5459" s="15" t="n">
        <v>25400</v>
      </c>
      <c r="E5459" s="15" t="n">
        <v>-16000</v>
      </c>
      <c r="F5459" s="15" t="n">
        <v>9400</v>
      </c>
      <c r="G5459" s="16" t="n">
        <f aca="false">+F5459/D5459*100</f>
        <v>37.007874015748</v>
      </c>
    </row>
    <row r="5460" customFormat="false" ht="11.25" hidden="false" customHeight="false" outlineLevel="0" collapsed="false">
      <c r="A5460" s="25" t="s">
        <v>20</v>
      </c>
      <c r="B5460" s="22" t="s">
        <v>21</v>
      </c>
      <c r="C5460" s="15" t="n">
        <v>24800</v>
      </c>
      <c r="D5460" s="15" t="n">
        <v>24800</v>
      </c>
      <c r="E5460" s="15" t="n">
        <v>-15400</v>
      </c>
      <c r="F5460" s="15" t="n">
        <v>9400</v>
      </c>
      <c r="G5460" s="16" t="n">
        <f aca="false">+F5460/D5460*100</f>
        <v>37.9032258064516</v>
      </c>
    </row>
    <row r="5461" customFormat="false" ht="11.25" hidden="false" customHeight="false" outlineLevel="0" collapsed="false">
      <c r="A5461" s="26" t="s">
        <v>22</v>
      </c>
      <c r="B5461" s="22" t="s">
        <v>23</v>
      </c>
      <c r="C5461" s="27" t="n">
        <v>12000</v>
      </c>
      <c r="D5461" s="27" t="n">
        <v>12000</v>
      </c>
      <c r="E5461" s="27" t="n">
        <v>-4600</v>
      </c>
      <c r="F5461" s="27" t="n">
        <v>7400</v>
      </c>
      <c r="G5461" s="28" t="n">
        <f aca="false">+F5461/D5461*100</f>
        <v>61.6666666666667</v>
      </c>
    </row>
    <row r="5462" customFormat="false" ht="11.25" hidden="false" customHeight="false" outlineLevel="0" collapsed="false">
      <c r="A5462" s="26" t="s">
        <v>24</v>
      </c>
      <c r="B5462" s="22" t="s">
        <v>25</v>
      </c>
      <c r="C5462" s="27" t="n">
        <v>12800</v>
      </c>
      <c r="D5462" s="27" t="n">
        <v>12800</v>
      </c>
      <c r="E5462" s="27" t="n">
        <v>-10800</v>
      </c>
      <c r="F5462" s="27" t="n">
        <v>2000</v>
      </c>
      <c r="G5462" s="28" t="n">
        <f aca="false">+F5462/D5462*100</f>
        <v>15.625</v>
      </c>
    </row>
    <row r="5463" customFormat="false" ht="11.25" hidden="false" customHeight="false" outlineLevel="0" collapsed="false">
      <c r="A5463" s="25" t="s">
        <v>32</v>
      </c>
      <c r="B5463" s="22" t="s">
        <v>33</v>
      </c>
      <c r="C5463" s="15" t="n">
        <v>600</v>
      </c>
      <c r="D5463" s="15" t="n">
        <v>600</v>
      </c>
      <c r="E5463" s="15" t="n">
        <v>-600</v>
      </c>
      <c r="F5463" s="15"/>
      <c r="G5463" s="16" t="n">
        <f aca="false">+F5463/D5463*100</f>
        <v>0</v>
      </c>
    </row>
    <row r="5464" customFormat="false" ht="11.25" hidden="false" customHeight="false" outlineLevel="0" collapsed="false">
      <c r="A5464" s="26" t="s">
        <v>34</v>
      </c>
      <c r="B5464" s="22" t="s">
        <v>35</v>
      </c>
      <c r="C5464" s="27" t="n">
        <v>600</v>
      </c>
      <c r="D5464" s="27" t="n">
        <v>600</v>
      </c>
      <c r="E5464" s="27" t="n">
        <v>-600</v>
      </c>
      <c r="F5464" s="27"/>
      <c r="G5464" s="28" t="n">
        <f aca="false">+F5464/D5464*100</f>
        <v>0</v>
      </c>
    </row>
    <row r="5465" customFormat="false" ht="11.25" hidden="false" customHeight="false" outlineLevel="0" collapsed="false">
      <c r="A5465" s="24" t="s">
        <v>387</v>
      </c>
      <c r="B5465" s="22" t="s">
        <v>388</v>
      </c>
      <c r="C5465" s="15" t="n">
        <v>101600</v>
      </c>
      <c r="D5465" s="15" t="n">
        <v>101600</v>
      </c>
      <c r="E5465" s="15" t="n">
        <v>-64000</v>
      </c>
      <c r="F5465" s="15" t="n">
        <v>37600</v>
      </c>
      <c r="G5465" s="16" t="n">
        <f aca="false">+F5465/D5465*100</f>
        <v>37.007874015748</v>
      </c>
    </row>
    <row r="5466" customFormat="false" ht="11.25" hidden="false" customHeight="false" outlineLevel="0" collapsed="false">
      <c r="A5466" s="25" t="s">
        <v>20</v>
      </c>
      <c r="B5466" s="22" t="s">
        <v>21</v>
      </c>
      <c r="C5466" s="15" t="n">
        <v>99200</v>
      </c>
      <c r="D5466" s="15" t="n">
        <v>99200</v>
      </c>
      <c r="E5466" s="15" t="n">
        <v>-61600</v>
      </c>
      <c r="F5466" s="15" t="n">
        <v>37600</v>
      </c>
      <c r="G5466" s="16" t="n">
        <f aca="false">+F5466/D5466*100</f>
        <v>37.9032258064516</v>
      </c>
    </row>
    <row r="5467" customFormat="false" ht="11.25" hidden="false" customHeight="false" outlineLevel="0" collapsed="false">
      <c r="A5467" s="26" t="s">
        <v>22</v>
      </c>
      <c r="B5467" s="22" t="s">
        <v>23</v>
      </c>
      <c r="C5467" s="27" t="n">
        <v>48000</v>
      </c>
      <c r="D5467" s="27" t="n">
        <v>48000</v>
      </c>
      <c r="E5467" s="27" t="n">
        <v>-18400</v>
      </c>
      <c r="F5467" s="27" t="n">
        <v>29600</v>
      </c>
      <c r="G5467" s="28" t="n">
        <f aca="false">+F5467/D5467*100</f>
        <v>61.6666666666667</v>
      </c>
    </row>
    <row r="5468" customFormat="false" ht="11.25" hidden="false" customHeight="false" outlineLevel="0" collapsed="false">
      <c r="A5468" s="26" t="s">
        <v>24</v>
      </c>
      <c r="B5468" s="22" t="s">
        <v>25</v>
      </c>
      <c r="C5468" s="27" t="n">
        <v>51200</v>
      </c>
      <c r="D5468" s="27" t="n">
        <v>51200</v>
      </c>
      <c r="E5468" s="27" t="n">
        <v>-43200</v>
      </c>
      <c r="F5468" s="27" t="n">
        <v>8000</v>
      </c>
      <c r="G5468" s="28" t="n">
        <f aca="false">+F5468/D5468*100</f>
        <v>15.625</v>
      </c>
    </row>
    <row r="5469" customFormat="false" ht="11.25" hidden="false" customHeight="false" outlineLevel="0" collapsed="false">
      <c r="A5469" s="25" t="s">
        <v>32</v>
      </c>
      <c r="B5469" s="22" t="s">
        <v>33</v>
      </c>
      <c r="C5469" s="15" t="n">
        <v>2400</v>
      </c>
      <c r="D5469" s="15" t="n">
        <v>2400</v>
      </c>
      <c r="E5469" s="15" t="n">
        <v>-2400</v>
      </c>
      <c r="F5469" s="15"/>
      <c r="G5469" s="16" t="n">
        <f aca="false">+F5469/D5469*100</f>
        <v>0</v>
      </c>
    </row>
    <row r="5470" customFormat="false" ht="11.25" hidden="false" customHeight="false" outlineLevel="0" collapsed="false">
      <c r="A5470" s="26" t="s">
        <v>34</v>
      </c>
      <c r="B5470" s="22" t="s">
        <v>35</v>
      </c>
      <c r="C5470" s="27" t="n">
        <v>2400</v>
      </c>
      <c r="D5470" s="27" t="n">
        <v>2400</v>
      </c>
      <c r="E5470" s="27" t="n">
        <v>-2400</v>
      </c>
      <c r="F5470" s="27"/>
      <c r="G5470" s="28" t="n">
        <f aca="false">+F5470/D5470*100</f>
        <v>0</v>
      </c>
    </row>
    <row r="5471" customFormat="false" ht="11.25" hidden="false" customHeight="false" outlineLevel="0" collapsed="false">
      <c r="A5471" s="23" t="s">
        <v>1721</v>
      </c>
      <c r="B5471" s="22" t="s">
        <v>1722</v>
      </c>
      <c r="C5471" s="15" t="n">
        <v>29200</v>
      </c>
      <c r="D5471" s="15" t="n">
        <v>29200</v>
      </c>
      <c r="E5471" s="15" t="n">
        <v>-10503</v>
      </c>
      <c r="F5471" s="15" t="n">
        <v>18697</v>
      </c>
      <c r="G5471" s="16" t="n">
        <f aca="false">+F5471/D5471*100</f>
        <v>64.0308219178082</v>
      </c>
    </row>
    <row r="5472" customFormat="false" ht="11.25" hidden="false" customHeight="false" outlineLevel="0" collapsed="false">
      <c r="A5472" s="24" t="s">
        <v>18</v>
      </c>
      <c r="B5472" s="22" t="s">
        <v>19</v>
      </c>
      <c r="C5472" s="15" t="n">
        <v>29200</v>
      </c>
      <c r="D5472" s="15" t="n">
        <v>29200</v>
      </c>
      <c r="E5472" s="15" t="n">
        <v>-10503</v>
      </c>
      <c r="F5472" s="15" t="n">
        <v>18697</v>
      </c>
      <c r="G5472" s="16" t="n">
        <f aca="false">+F5472/D5472*100</f>
        <v>64.0308219178082</v>
      </c>
    </row>
    <row r="5473" customFormat="false" ht="11.25" hidden="false" customHeight="false" outlineLevel="0" collapsed="false">
      <c r="A5473" s="25" t="s">
        <v>20</v>
      </c>
      <c r="B5473" s="22" t="s">
        <v>21</v>
      </c>
      <c r="C5473" s="15" t="n">
        <v>29200</v>
      </c>
      <c r="D5473" s="15" t="n">
        <v>29200</v>
      </c>
      <c r="E5473" s="15" t="n">
        <v>-10503</v>
      </c>
      <c r="F5473" s="15" t="n">
        <v>18697</v>
      </c>
      <c r="G5473" s="16" t="n">
        <f aca="false">+F5473/D5473*100</f>
        <v>64.0308219178082</v>
      </c>
    </row>
    <row r="5474" customFormat="false" ht="11.25" hidden="false" customHeight="false" outlineLevel="0" collapsed="false">
      <c r="A5474" s="26" t="s">
        <v>24</v>
      </c>
      <c r="B5474" s="22" t="s">
        <v>25</v>
      </c>
      <c r="C5474" s="27" t="n">
        <v>20000</v>
      </c>
      <c r="D5474" s="27" t="n">
        <v>20000</v>
      </c>
      <c r="E5474" s="27" t="n">
        <v>-10403</v>
      </c>
      <c r="F5474" s="27" t="n">
        <v>9597</v>
      </c>
      <c r="G5474" s="28" t="n">
        <f aca="false">+F5474/D5474*100</f>
        <v>47.985</v>
      </c>
    </row>
    <row r="5475" customFormat="false" ht="11.25" hidden="false" customHeight="false" outlineLevel="0" collapsed="false">
      <c r="A5475" s="26" t="s">
        <v>43</v>
      </c>
      <c r="B5475" s="22" t="s">
        <v>44</v>
      </c>
      <c r="C5475" s="27" t="n">
        <v>9200</v>
      </c>
      <c r="D5475" s="27" t="n">
        <v>9200</v>
      </c>
      <c r="E5475" s="27" t="n">
        <v>-100</v>
      </c>
      <c r="F5475" s="27" t="n">
        <v>9100</v>
      </c>
      <c r="G5475" s="28" t="n">
        <f aca="false">+F5475/D5475*100</f>
        <v>98.9130434782609</v>
      </c>
    </row>
    <row r="5476" customFormat="false" ht="11.25" hidden="false" customHeight="false" outlineLevel="0" collapsed="false">
      <c r="A5476" s="23" t="s">
        <v>1723</v>
      </c>
      <c r="B5476" s="22" t="s">
        <v>1724</v>
      </c>
      <c r="C5476" s="15" t="n">
        <v>75100</v>
      </c>
      <c r="D5476" s="15" t="n">
        <v>75100</v>
      </c>
      <c r="E5476" s="15" t="n">
        <v>-12253</v>
      </c>
      <c r="F5476" s="15" t="n">
        <v>62847</v>
      </c>
      <c r="G5476" s="16" t="n">
        <f aca="false">+F5476/D5476*100</f>
        <v>83.6844207723036</v>
      </c>
    </row>
    <row r="5477" customFormat="false" ht="11.25" hidden="false" customHeight="false" outlineLevel="0" collapsed="false">
      <c r="A5477" s="24" t="s">
        <v>172</v>
      </c>
      <c r="B5477" s="22" t="s">
        <v>173</v>
      </c>
      <c r="C5477" s="15" t="n">
        <v>15020</v>
      </c>
      <c r="D5477" s="15" t="n">
        <v>15020</v>
      </c>
      <c r="E5477" s="15" t="n">
        <v>2009</v>
      </c>
      <c r="F5477" s="15" t="n">
        <v>17029</v>
      </c>
      <c r="G5477" s="16" t="n">
        <f aca="false">+F5477/D5477*100</f>
        <v>113.375499334221</v>
      </c>
    </row>
    <row r="5478" customFormat="false" ht="11.25" hidden="false" customHeight="false" outlineLevel="0" collapsed="false">
      <c r="A5478" s="25" t="s">
        <v>20</v>
      </c>
      <c r="B5478" s="22" t="s">
        <v>21</v>
      </c>
      <c r="C5478" s="15" t="n">
        <v>15020</v>
      </c>
      <c r="D5478" s="15" t="n">
        <v>15020</v>
      </c>
      <c r="E5478" s="15" t="n">
        <v>2009</v>
      </c>
      <c r="F5478" s="15" t="n">
        <v>17029</v>
      </c>
      <c r="G5478" s="16" t="n">
        <f aca="false">+F5478/D5478*100</f>
        <v>113.375499334221</v>
      </c>
    </row>
    <row r="5479" customFormat="false" ht="11.25" hidden="false" customHeight="false" outlineLevel="0" collapsed="false">
      <c r="A5479" s="26" t="s">
        <v>22</v>
      </c>
      <c r="B5479" s="22" t="s">
        <v>23</v>
      </c>
      <c r="C5479" s="27" t="n">
        <v>5600</v>
      </c>
      <c r="D5479" s="27" t="n">
        <v>5600</v>
      </c>
      <c r="E5479" s="27" t="n">
        <v>800</v>
      </c>
      <c r="F5479" s="27" t="n">
        <v>6400</v>
      </c>
      <c r="G5479" s="28" t="n">
        <f aca="false">+F5479/D5479*100</f>
        <v>114.285714285714</v>
      </c>
    </row>
    <row r="5480" customFormat="false" ht="11.25" hidden="false" customHeight="false" outlineLevel="0" collapsed="false">
      <c r="A5480" s="26" t="s">
        <v>24</v>
      </c>
      <c r="B5480" s="22" t="s">
        <v>25</v>
      </c>
      <c r="C5480" s="27" t="n">
        <v>7800</v>
      </c>
      <c r="D5480" s="27" t="n">
        <v>7800</v>
      </c>
      <c r="E5480" s="27" t="n">
        <v>-5421</v>
      </c>
      <c r="F5480" s="27" t="n">
        <v>2379</v>
      </c>
      <c r="G5480" s="28" t="n">
        <f aca="false">+F5480/D5480*100</f>
        <v>30.5</v>
      </c>
    </row>
    <row r="5481" customFormat="false" ht="11.25" hidden="false" customHeight="false" outlineLevel="0" collapsed="false">
      <c r="A5481" s="26" t="s">
        <v>43</v>
      </c>
      <c r="B5481" s="22" t="s">
        <v>44</v>
      </c>
      <c r="C5481" s="27" t="n">
        <v>1620</v>
      </c>
      <c r="D5481" s="27" t="n">
        <v>1620</v>
      </c>
      <c r="E5481" s="27" t="n">
        <v>6630</v>
      </c>
      <c r="F5481" s="27" t="n">
        <v>8250</v>
      </c>
      <c r="G5481" s="28" t="n">
        <f aca="false">+F5481/D5481*100</f>
        <v>509.259259259259</v>
      </c>
    </row>
    <row r="5482" customFormat="false" ht="11.25" hidden="false" customHeight="false" outlineLevel="0" collapsed="false">
      <c r="A5482" s="24" t="s">
        <v>387</v>
      </c>
      <c r="B5482" s="22" t="s">
        <v>388</v>
      </c>
      <c r="C5482" s="15" t="n">
        <v>60080</v>
      </c>
      <c r="D5482" s="15" t="n">
        <v>60080</v>
      </c>
      <c r="E5482" s="15" t="n">
        <v>-14262</v>
      </c>
      <c r="F5482" s="15" t="n">
        <v>45818</v>
      </c>
      <c r="G5482" s="16" t="n">
        <f aca="false">+F5482/D5482*100</f>
        <v>76.2616511318242</v>
      </c>
    </row>
    <row r="5483" customFormat="false" ht="11.25" hidden="false" customHeight="false" outlineLevel="0" collapsed="false">
      <c r="A5483" s="25" t="s">
        <v>20</v>
      </c>
      <c r="B5483" s="22" t="s">
        <v>21</v>
      </c>
      <c r="C5483" s="15" t="n">
        <v>60080</v>
      </c>
      <c r="D5483" s="15" t="n">
        <v>60080</v>
      </c>
      <c r="E5483" s="15" t="n">
        <v>-14262</v>
      </c>
      <c r="F5483" s="15" t="n">
        <v>45818</v>
      </c>
      <c r="G5483" s="16" t="n">
        <f aca="false">+F5483/D5483*100</f>
        <v>76.2616511318242</v>
      </c>
    </row>
    <row r="5484" customFormat="false" ht="11.25" hidden="false" customHeight="false" outlineLevel="0" collapsed="false">
      <c r="A5484" s="26" t="s">
        <v>22</v>
      </c>
      <c r="B5484" s="22" t="s">
        <v>23</v>
      </c>
      <c r="C5484" s="27" t="n">
        <v>22400</v>
      </c>
      <c r="D5484" s="27" t="n">
        <v>22400</v>
      </c>
      <c r="E5484" s="27" t="n">
        <v>3200</v>
      </c>
      <c r="F5484" s="27" t="n">
        <v>25600</v>
      </c>
      <c r="G5484" s="28" t="n">
        <f aca="false">+F5484/D5484*100</f>
        <v>114.285714285714</v>
      </c>
    </row>
    <row r="5485" customFormat="false" ht="11.25" hidden="false" customHeight="false" outlineLevel="0" collapsed="false">
      <c r="A5485" s="26" t="s">
        <v>24</v>
      </c>
      <c r="B5485" s="22" t="s">
        <v>25</v>
      </c>
      <c r="C5485" s="27" t="n">
        <v>31200</v>
      </c>
      <c r="D5485" s="27" t="n">
        <v>31200</v>
      </c>
      <c r="E5485" s="27" t="n">
        <v>-13939</v>
      </c>
      <c r="F5485" s="27" t="n">
        <v>17261</v>
      </c>
      <c r="G5485" s="28" t="n">
        <f aca="false">+F5485/D5485*100</f>
        <v>55.323717948718</v>
      </c>
    </row>
    <row r="5486" customFormat="false" ht="11.25" hidden="false" customHeight="false" outlineLevel="0" collapsed="false">
      <c r="A5486" s="26" t="s">
        <v>43</v>
      </c>
      <c r="B5486" s="22" t="s">
        <v>44</v>
      </c>
      <c r="C5486" s="27" t="n">
        <v>6480</v>
      </c>
      <c r="D5486" s="27" t="n">
        <v>6480</v>
      </c>
      <c r="E5486" s="27" t="n">
        <v>-3523</v>
      </c>
      <c r="F5486" s="27" t="n">
        <v>2957</v>
      </c>
      <c r="G5486" s="28" t="n">
        <f aca="false">+F5486/D5486*100</f>
        <v>45.6327160493827</v>
      </c>
    </row>
    <row r="5487" customFormat="false" ht="11.25" hidden="false" customHeight="false" outlineLevel="0" collapsed="false">
      <c r="A5487" s="23" t="s">
        <v>1725</v>
      </c>
      <c r="B5487" s="22" t="s">
        <v>1726</v>
      </c>
      <c r="C5487" s="15" t="n">
        <v>329945</v>
      </c>
      <c r="D5487" s="15" t="n">
        <v>329945</v>
      </c>
      <c r="E5487" s="15" t="n">
        <v>-90284</v>
      </c>
      <c r="F5487" s="15" t="n">
        <v>239661</v>
      </c>
      <c r="G5487" s="16" t="n">
        <f aca="false">+F5487/D5487*100</f>
        <v>72.6366515631393</v>
      </c>
    </row>
    <row r="5488" customFormat="false" ht="11.25" hidden="false" customHeight="false" outlineLevel="0" collapsed="false">
      <c r="A5488" s="24" t="s">
        <v>172</v>
      </c>
      <c r="B5488" s="22" t="s">
        <v>173</v>
      </c>
      <c r="C5488" s="15" t="n">
        <v>156639</v>
      </c>
      <c r="D5488" s="15" t="n">
        <v>156639</v>
      </c>
      <c r="E5488" s="15" t="n">
        <v>-36258</v>
      </c>
      <c r="F5488" s="15" t="n">
        <v>120381</v>
      </c>
      <c r="G5488" s="16" t="n">
        <f aca="false">+F5488/D5488*100</f>
        <v>76.8525079960929</v>
      </c>
    </row>
    <row r="5489" customFormat="false" ht="11.25" hidden="false" customHeight="false" outlineLevel="0" collapsed="false">
      <c r="A5489" s="25" t="s">
        <v>20</v>
      </c>
      <c r="B5489" s="22" t="s">
        <v>21</v>
      </c>
      <c r="C5489" s="15" t="n">
        <v>155719</v>
      </c>
      <c r="D5489" s="15" t="n">
        <v>155719</v>
      </c>
      <c r="E5489" s="15" t="n">
        <v>-35398</v>
      </c>
      <c r="F5489" s="15" t="n">
        <v>120321</v>
      </c>
      <c r="G5489" s="16" t="n">
        <f aca="false">+F5489/D5489*100</f>
        <v>77.2680276652175</v>
      </c>
    </row>
    <row r="5490" customFormat="false" ht="11.25" hidden="false" customHeight="false" outlineLevel="0" collapsed="false">
      <c r="A5490" s="26" t="s">
        <v>22</v>
      </c>
      <c r="B5490" s="22" t="s">
        <v>23</v>
      </c>
      <c r="C5490" s="27" t="n">
        <v>49635</v>
      </c>
      <c r="D5490" s="27" t="n">
        <v>49635</v>
      </c>
      <c r="E5490" s="27" t="n">
        <v>-14710</v>
      </c>
      <c r="F5490" s="27" t="n">
        <v>34925</v>
      </c>
      <c r="G5490" s="28" t="n">
        <f aca="false">+F5490/D5490*100</f>
        <v>70.3636546791579</v>
      </c>
    </row>
    <row r="5491" customFormat="false" ht="11.25" hidden="false" customHeight="false" outlineLevel="0" collapsed="false">
      <c r="A5491" s="26" t="s">
        <v>24</v>
      </c>
      <c r="B5491" s="22" t="s">
        <v>25</v>
      </c>
      <c r="C5491" s="27" t="n">
        <v>26084</v>
      </c>
      <c r="D5491" s="27" t="n">
        <v>26084</v>
      </c>
      <c r="E5491" s="27" t="n">
        <v>-8397</v>
      </c>
      <c r="F5491" s="27" t="n">
        <v>17687</v>
      </c>
      <c r="G5491" s="28" t="n">
        <f aca="false">+F5491/D5491*100</f>
        <v>67.8078515565097</v>
      </c>
    </row>
    <row r="5492" customFormat="false" ht="11.25" hidden="false" customHeight="false" outlineLevel="0" collapsed="false">
      <c r="A5492" s="26" t="s">
        <v>43</v>
      </c>
      <c r="B5492" s="22" t="s">
        <v>44</v>
      </c>
      <c r="C5492" s="27" t="n">
        <v>80000</v>
      </c>
      <c r="D5492" s="27" t="n">
        <v>80000</v>
      </c>
      <c r="E5492" s="27" t="n">
        <v>-12291</v>
      </c>
      <c r="F5492" s="27" t="n">
        <v>67709</v>
      </c>
      <c r="G5492" s="28" t="n">
        <f aca="false">+F5492/D5492*100</f>
        <v>84.63625</v>
      </c>
    </row>
    <row r="5493" customFormat="false" ht="11.25" hidden="false" customHeight="false" outlineLevel="0" collapsed="false">
      <c r="A5493" s="25" t="s">
        <v>32</v>
      </c>
      <c r="B5493" s="22" t="s">
        <v>33</v>
      </c>
      <c r="C5493" s="15" t="n">
        <v>920</v>
      </c>
      <c r="D5493" s="15" t="n">
        <v>920</v>
      </c>
      <c r="E5493" s="15" t="n">
        <v>-860</v>
      </c>
      <c r="F5493" s="15" t="n">
        <v>60</v>
      </c>
      <c r="G5493" s="16" t="n">
        <f aca="false">+F5493/D5493*100</f>
        <v>6.52173913043478</v>
      </c>
    </row>
    <row r="5494" customFormat="false" ht="11.25" hidden="false" customHeight="false" outlineLevel="0" collapsed="false">
      <c r="A5494" s="26" t="s">
        <v>34</v>
      </c>
      <c r="B5494" s="22" t="s">
        <v>35</v>
      </c>
      <c r="C5494" s="27" t="n">
        <v>920</v>
      </c>
      <c r="D5494" s="27" t="n">
        <v>920</v>
      </c>
      <c r="E5494" s="27" t="n">
        <v>-860</v>
      </c>
      <c r="F5494" s="27" t="n">
        <v>60</v>
      </c>
      <c r="G5494" s="28" t="n">
        <f aca="false">+F5494/D5494*100</f>
        <v>6.52173913043478</v>
      </c>
    </row>
    <row r="5495" customFormat="false" ht="11.25" hidden="false" customHeight="false" outlineLevel="0" collapsed="false">
      <c r="A5495" s="24" t="s">
        <v>387</v>
      </c>
      <c r="B5495" s="22" t="s">
        <v>388</v>
      </c>
      <c r="C5495" s="15" t="n">
        <v>173306</v>
      </c>
      <c r="D5495" s="15" t="n">
        <v>173306</v>
      </c>
      <c r="E5495" s="15" t="n">
        <v>-54026</v>
      </c>
      <c r="F5495" s="15" t="n">
        <v>119280</v>
      </c>
      <c r="G5495" s="16" t="n">
        <f aca="false">+F5495/D5495*100</f>
        <v>68.826237983682</v>
      </c>
    </row>
    <row r="5496" customFormat="false" ht="11.25" hidden="false" customHeight="false" outlineLevel="0" collapsed="false">
      <c r="A5496" s="25" t="s">
        <v>20</v>
      </c>
      <c r="B5496" s="22" t="s">
        <v>21</v>
      </c>
      <c r="C5496" s="15" t="n">
        <v>171926</v>
      </c>
      <c r="D5496" s="15" t="n">
        <v>171926</v>
      </c>
      <c r="E5496" s="15" t="n">
        <v>-52886</v>
      </c>
      <c r="F5496" s="15" t="n">
        <v>119040</v>
      </c>
      <c r="G5496" s="16" t="n">
        <f aca="false">+F5496/D5496*100</f>
        <v>69.2390912369275</v>
      </c>
    </row>
    <row r="5497" customFormat="false" ht="11.25" hidden="false" customHeight="false" outlineLevel="0" collapsed="false">
      <c r="A5497" s="26" t="s">
        <v>22</v>
      </c>
      <c r="B5497" s="22" t="s">
        <v>23</v>
      </c>
      <c r="C5497" s="27" t="n">
        <v>94610</v>
      </c>
      <c r="D5497" s="27" t="n">
        <v>94610</v>
      </c>
      <c r="E5497" s="27" t="n">
        <v>-31278</v>
      </c>
      <c r="F5497" s="27" t="n">
        <v>63332</v>
      </c>
      <c r="G5497" s="28" t="n">
        <f aca="false">+F5497/D5497*100</f>
        <v>66.9400697600676</v>
      </c>
    </row>
    <row r="5498" customFormat="false" ht="11.25" hidden="false" customHeight="false" outlineLevel="0" collapsed="false">
      <c r="A5498" s="26" t="s">
        <v>24</v>
      </c>
      <c r="B5498" s="22" t="s">
        <v>25</v>
      </c>
      <c r="C5498" s="27" t="n">
        <v>77316</v>
      </c>
      <c r="D5498" s="27" t="n">
        <v>77316</v>
      </c>
      <c r="E5498" s="27" t="n">
        <v>-21608</v>
      </c>
      <c r="F5498" s="27" t="n">
        <v>55708</v>
      </c>
      <c r="G5498" s="28" t="n">
        <f aca="false">+F5498/D5498*100</f>
        <v>72.0523565626778</v>
      </c>
    </row>
    <row r="5499" customFormat="false" ht="11.25" hidden="false" customHeight="false" outlineLevel="0" collapsed="false">
      <c r="A5499" s="25" t="s">
        <v>32</v>
      </c>
      <c r="B5499" s="22" t="s">
        <v>33</v>
      </c>
      <c r="C5499" s="15" t="n">
        <v>1380</v>
      </c>
      <c r="D5499" s="15" t="n">
        <v>1380</v>
      </c>
      <c r="E5499" s="15" t="n">
        <v>-1140</v>
      </c>
      <c r="F5499" s="15" t="n">
        <v>240</v>
      </c>
      <c r="G5499" s="16" t="n">
        <f aca="false">+F5499/D5499*100</f>
        <v>17.3913043478261</v>
      </c>
    </row>
    <row r="5500" customFormat="false" ht="11.25" hidden="false" customHeight="false" outlineLevel="0" collapsed="false">
      <c r="A5500" s="26" t="s">
        <v>34</v>
      </c>
      <c r="B5500" s="22" t="s">
        <v>35</v>
      </c>
      <c r="C5500" s="27" t="n">
        <v>1380</v>
      </c>
      <c r="D5500" s="27" t="n">
        <v>1380</v>
      </c>
      <c r="E5500" s="27" t="n">
        <v>-1140</v>
      </c>
      <c r="F5500" s="27" t="n">
        <v>240</v>
      </c>
      <c r="G5500" s="28" t="n">
        <f aca="false">+F5500/D5500*100</f>
        <v>17.3913043478261</v>
      </c>
    </row>
    <row r="5501" customFormat="false" ht="11.25" hidden="false" customHeight="false" outlineLevel="0" collapsed="false">
      <c r="A5501" s="23" t="s">
        <v>1727</v>
      </c>
      <c r="B5501" s="22" t="s">
        <v>1728</v>
      </c>
      <c r="C5501" s="15" t="n">
        <v>263946</v>
      </c>
      <c r="D5501" s="15" t="n">
        <v>263946</v>
      </c>
      <c r="E5501" s="15" t="n">
        <v>-153874</v>
      </c>
      <c r="F5501" s="15" t="n">
        <v>110072</v>
      </c>
      <c r="G5501" s="16" t="n">
        <f aca="false">+F5501/D5501*100</f>
        <v>41.7024694445076</v>
      </c>
    </row>
    <row r="5502" customFormat="false" ht="11.25" hidden="false" customHeight="false" outlineLevel="0" collapsed="false">
      <c r="A5502" s="24" t="s">
        <v>172</v>
      </c>
      <c r="B5502" s="22" t="s">
        <v>173</v>
      </c>
      <c r="C5502" s="15" t="n">
        <v>206775</v>
      </c>
      <c r="D5502" s="15" t="n">
        <v>206775</v>
      </c>
      <c r="E5502" s="15" t="n">
        <v>-157242</v>
      </c>
      <c r="F5502" s="15" t="n">
        <v>49533</v>
      </c>
      <c r="G5502" s="16" t="n">
        <f aca="false">+F5502/D5502*100</f>
        <v>23.9550235763511</v>
      </c>
    </row>
    <row r="5503" customFormat="false" ht="11.25" hidden="false" customHeight="false" outlineLevel="0" collapsed="false">
      <c r="A5503" s="25" t="s">
        <v>20</v>
      </c>
      <c r="B5503" s="22" t="s">
        <v>21</v>
      </c>
      <c r="C5503" s="15" t="n">
        <v>205605</v>
      </c>
      <c r="D5503" s="15" t="n">
        <v>205605</v>
      </c>
      <c r="E5503" s="15" t="n">
        <v>-156072</v>
      </c>
      <c r="F5503" s="15" t="n">
        <v>49533</v>
      </c>
      <c r="G5503" s="16" t="n">
        <f aca="false">+F5503/D5503*100</f>
        <v>24.0913401911432</v>
      </c>
    </row>
    <row r="5504" customFormat="false" ht="11.25" hidden="false" customHeight="false" outlineLevel="0" collapsed="false">
      <c r="A5504" s="26" t="s">
        <v>22</v>
      </c>
      <c r="B5504" s="22" t="s">
        <v>23</v>
      </c>
      <c r="C5504" s="27" t="n">
        <v>32005</v>
      </c>
      <c r="D5504" s="27" t="n">
        <v>32005</v>
      </c>
      <c r="E5504" s="27" t="n">
        <v>7407</v>
      </c>
      <c r="F5504" s="27" t="n">
        <v>39412</v>
      </c>
      <c r="G5504" s="28" t="n">
        <f aca="false">+F5504/D5504*100</f>
        <v>123.143258865802</v>
      </c>
    </row>
    <row r="5505" customFormat="false" ht="11.25" hidden="false" customHeight="false" outlineLevel="0" collapsed="false">
      <c r="A5505" s="26" t="s">
        <v>24</v>
      </c>
      <c r="B5505" s="22" t="s">
        <v>25</v>
      </c>
      <c r="C5505" s="27" t="n">
        <v>13600</v>
      </c>
      <c r="D5505" s="27" t="n">
        <v>13600</v>
      </c>
      <c r="E5505" s="27" t="n">
        <v>-3479</v>
      </c>
      <c r="F5505" s="27" t="n">
        <v>10121</v>
      </c>
      <c r="G5505" s="28" t="n">
        <f aca="false">+F5505/D5505*100</f>
        <v>74.4191176470588</v>
      </c>
    </row>
    <row r="5506" customFormat="false" ht="11.25" hidden="false" customHeight="false" outlineLevel="0" collapsed="false">
      <c r="A5506" s="26" t="s">
        <v>43</v>
      </c>
      <c r="B5506" s="22" t="s">
        <v>44</v>
      </c>
      <c r="C5506" s="27" t="n">
        <v>160000</v>
      </c>
      <c r="D5506" s="27" t="n">
        <v>160000</v>
      </c>
      <c r="E5506" s="27" t="n">
        <v>-160000</v>
      </c>
      <c r="F5506" s="27"/>
      <c r="G5506" s="28" t="n">
        <f aca="false">+F5506/D5506*100</f>
        <v>0</v>
      </c>
    </row>
    <row r="5507" customFormat="false" ht="11.25" hidden="false" customHeight="false" outlineLevel="0" collapsed="false">
      <c r="A5507" s="25" t="s">
        <v>32</v>
      </c>
      <c r="B5507" s="22" t="s">
        <v>33</v>
      </c>
      <c r="C5507" s="15" t="n">
        <v>1170</v>
      </c>
      <c r="D5507" s="15" t="n">
        <v>1170</v>
      </c>
      <c r="E5507" s="15" t="n">
        <v>-1170</v>
      </c>
      <c r="F5507" s="15"/>
      <c r="G5507" s="16" t="n">
        <f aca="false">+F5507/D5507*100</f>
        <v>0</v>
      </c>
    </row>
    <row r="5508" customFormat="false" ht="11.25" hidden="false" customHeight="false" outlineLevel="0" collapsed="false">
      <c r="A5508" s="26" t="s">
        <v>34</v>
      </c>
      <c r="B5508" s="22" t="s">
        <v>35</v>
      </c>
      <c r="C5508" s="27" t="n">
        <v>1170</v>
      </c>
      <c r="D5508" s="27" t="n">
        <v>1170</v>
      </c>
      <c r="E5508" s="27" t="n">
        <v>-1170</v>
      </c>
      <c r="F5508" s="27"/>
      <c r="G5508" s="28" t="n">
        <f aca="false">+F5508/D5508*100</f>
        <v>0</v>
      </c>
    </row>
    <row r="5509" customFormat="false" ht="11.25" hidden="false" customHeight="false" outlineLevel="0" collapsed="false">
      <c r="A5509" s="24" t="s">
        <v>387</v>
      </c>
      <c r="B5509" s="22" t="s">
        <v>388</v>
      </c>
      <c r="C5509" s="15" t="n">
        <v>57171</v>
      </c>
      <c r="D5509" s="15" t="n">
        <v>57171</v>
      </c>
      <c r="E5509" s="15" t="n">
        <v>3368</v>
      </c>
      <c r="F5509" s="15" t="n">
        <v>60539</v>
      </c>
      <c r="G5509" s="16" t="n">
        <f aca="false">+F5509/D5509*100</f>
        <v>105.891098633923</v>
      </c>
    </row>
    <row r="5510" customFormat="false" ht="11.25" hidden="false" customHeight="false" outlineLevel="0" collapsed="false">
      <c r="A5510" s="25" t="s">
        <v>20</v>
      </c>
      <c r="B5510" s="22" t="s">
        <v>21</v>
      </c>
      <c r="C5510" s="15" t="n">
        <v>55741</v>
      </c>
      <c r="D5510" s="15" t="n">
        <v>55741</v>
      </c>
      <c r="E5510" s="15" t="n">
        <v>4798</v>
      </c>
      <c r="F5510" s="15" t="n">
        <v>60539</v>
      </c>
      <c r="G5510" s="16" t="n">
        <f aca="false">+F5510/D5510*100</f>
        <v>108.607667605533</v>
      </c>
    </row>
    <row r="5511" customFormat="false" ht="11.25" hidden="false" customHeight="false" outlineLevel="0" collapsed="false">
      <c r="A5511" s="26" t="s">
        <v>22</v>
      </c>
      <c r="B5511" s="22" t="s">
        <v>23</v>
      </c>
      <c r="C5511" s="27" t="n">
        <v>39118</v>
      </c>
      <c r="D5511" s="27" t="n">
        <v>39118</v>
      </c>
      <c r="E5511" s="27" t="n">
        <v>9051</v>
      </c>
      <c r="F5511" s="27" t="n">
        <v>48169</v>
      </c>
      <c r="G5511" s="28" t="n">
        <f aca="false">+F5511/D5511*100</f>
        <v>123.137685975766</v>
      </c>
    </row>
    <row r="5512" customFormat="false" ht="11.25" hidden="false" customHeight="false" outlineLevel="0" collapsed="false">
      <c r="A5512" s="26" t="s">
        <v>24</v>
      </c>
      <c r="B5512" s="22" t="s">
        <v>25</v>
      </c>
      <c r="C5512" s="27" t="n">
        <v>16623</v>
      </c>
      <c r="D5512" s="27" t="n">
        <v>16623</v>
      </c>
      <c r="E5512" s="27" t="n">
        <v>-4253</v>
      </c>
      <c r="F5512" s="27" t="n">
        <v>12370</v>
      </c>
      <c r="G5512" s="28" t="n">
        <f aca="false">+F5512/D5512*100</f>
        <v>74.4149672141009</v>
      </c>
    </row>
    <row r="5513" customFormat="false" ht="11.25" hidden="false" customHeight="false" outlineLevel="0" collapsed="false">
      <c r="A5513" s="25" t="s">
        <v>32</v>
      </c>
      <c r="B5513" s="22" t="s">
        <v>33</v>
      </c>
      <c r="C5513" s="15" t="n">
        <v>1430</v>
      </c>
      <c r="D5513" s="15" t="n">
        <v>1430</v>
      </c>
      <c r="E5513" s="15" t="n">
        <v>-1430</v>
      </c>
      <c r="F5513" s="15"/>
      <c r="G5513" s="16" t="n">
        <f aca="false">+F5513/D5513*100</f>
        <v>0</v>
      </c>
    </row>
    <row r="5514" customFormat="false" ht="11.25" hidden="false" customHeight="false" outlineLevel="0" collapsed="false">
      <c r="A5514" s="26" t="s">
        <v>34</v>
      </c>
      <c r="B5514" s="22" t="s">
        <v>35</v>
      </c>
      <c r="C5514" s="27" t="n">
        <v>1430</v>
      </c>
      <c r="D5514" s="27" t="n">
        <v>1430</v>
      </c>
      <c r="E5514" s="27" t="n">
        <v>-1430</v>
      </c>
      <c r="F5514" s="27"/>
      <c r="G5514" s="28" t="n">
        <f aca="false">+F5514/D5514*100</f>
        <v>0</v>
      </c>
    </row>
    <row r="5515" customFormat="false" ht="11.25" hidden="false" customHeight="false" outlineLevel="0" collapsed="false">
      <c r="A5515" s="23" t="s">
        <v>1729</v>
      </c>
      <c r="B5515" s="22" t="s">
        <v>1730</v>
      </c>
      <c r="C5515" s="15" t="n">
        <v>548226</v>
      </c>
      <c r="D5515" s="15" t="n">
        <v>548226</v>
      </c>
      <c r="E5515" s="15" t="n">
        <v>-87492</v>
      </c>
      <c r="F5515" s="15" t="n">
        <v>460734</v>
      </c>
      <c r="G5515" s="16" t="n">
        <f aca="false">+F5515/D5515*100</f>
        <v>84.0408882468179</v>
      </c>
    </row>
    <row r="5516" customFormat="false" ht="11.25" hidden="false" customHeight="false" outlineLevel="0" collapsed="false">
      <c r="A5516" s="24" t="s">
        <v>172</v>
      </c>
      <c r="B5516" s="22" t="s">
        <v>173</v>
      </c>
      <c r="C5516" s="15" t="n">
        <v>109645</v>
      </c>
      <c r="D5516" s="15" t="n">
        <v>109645</v>
      </c>
      <c r="E5516" s="15" t="n">
        <v>-17499</v>
      </c>
      <c r="F5516" s="15" t="n">
        <v>92146</v>
      </c>
      <c r="G5516" s="16" t="n">
        <f aca="false">+F5516/D5516*100</f>
        <v>84.040311915728</v>
      </c>
    </row>
    <row r="5517" customFormat="false" ht="11.25" hidden="false" customHeight="false" outlineLevel="0" collapsed="false">
      <c r="A5517" s="25" t="s">
        <v>20</v>
      </c>
      <c r="B5517" s="22" t="s">
        <v>21</v>
      </c>
      <c r="C5517" s="15" t="n">
        <v>100745</v>
      </c>
      <c r="D5517" s="15" t="n">
        <v>100745</v>
      </c>
      <c r="E5517" s="15" t="n">
        <v>-8899</v>
      </c>
      <c r="F5517" s="15" t="n">
        <v>91846</v>
      </c>
      <c r="G5517" s="16" t="n">
        <f aca="false">+F5517/D5517*100</f>
        <v>91.1668072857214</v>
      </c>
    </row>
    <row r="5518" customFormat="false" ht="11.25" hidden="false" customHeight="false" outlineLevel="0" collapsed="false">
      <c r="A5518" s="26" t="s">
        <v>22</v>
      </c>
      <c r="B5518" s="22" t="s">
        <v>23</v>
      </c>
      <c r="C5518" s="27" t="n">
        <v>79123</v>
      </c>
      <c r="D5518" s="27" t="n">
        <v>79123</v>
      </c>
      <c r="E5518" s="27" t="n">
        <v>-5872</v>
      </c>
      <c r="F5518" s="27" t="n">
        <v>73251</v>
      </c>
      <c r="G5518" s="28" t="n">
        <f aca="false">+F5518/D5518*100</f>
        <v>92.5786433780317</v>
      </c>
    </row>
    <row r="5519" customFormat="false" ht="11.25" hidden="false" customHeight="false" outlineLevel="0" collapsed="false">
      <c r="A5519" s="26" t="s">
        <v>24</v>
      </c>
      <c r="B5519" s="22" t="s">
        <v>25</v>
      </c>
      <c r="C5519" s="27" t="n">
        <v>21622</v>
      </c>
      <c r="D5519" s="27" t="n">
        <v>21622</v>
      </c>
      <c r="E5519" s="27" t="n">
        <v>-3027</v>
      </c>
      <c r="F5519" s="27" t="n">
        <v>18595</v>
      </c>
      <c r="G5519" s="28" t="n">
        <f aca="false">+F5519/D5519*100</f>
        <v>86.0003699935251</v>
      </c>
    </row>
    <row r="5520" customFormat="false" ht="11.25" hidden="false" customHeight="false" outlineLevel="0" collapsed="false">
      <c r="A5520" s="25" t="s">
        <v>32</v>
      </c>
      <c r="B5520" s="22" t="s">
        <v>33</v>
      </c>
      <c r="C5520" s="15" t="n">
        <v>8900</v>
      </c>
      <c r="D5520" s="15" t="n">
        <v>8900</v>
      </c>
      <c r="E5520" s="15" t="n">
        <v>-8600</v>
      </c>
      <c r="F5520" s="15" t="n">
        <v>300</v>
      </c>
      <c r="G5520" s="16" t="n">
        <f aca="false">+F5520/D5520*100</f>
        <v>3.37078651685393</v>
      </c>
    </row>
    <row r="5521" customFormat="false" ht="11.25" hidden="false" customHeight="false" outlineLevel="0" collapsed="false">
      <c r="A5521" s="26" t="s">
        <v>34</v>
      </c>
      <c r="B5521" s="22" t="s">
        <v>35</v>
      </c>
      <c r="C5521" s="27" t="n">
        <v>8900</v>
      </c>
      <c r="D5521" s="27" t="n">
        <v>8900</v>
      </c>
      <c r="E5521" s="27" t="n">
        <v>-8600</v>
      </c>
      <c r="F5521" s="27" t="n">
        <v>300</v>
      </c>
      <c r="G5521" s="28" t="n">
        <f aca="false">+F5521/D5521*100</f>
        <v>3.37078651685393</v>
      </c>
    </row>
    <row r="5522" customFormat="false" ht="11.25" hidden="false" customHeight="false" outlineLevel="0" collapsed="false">
      <c r="A5522" s="24" t="s">
        <v>387</v>
      </c>
      <c r="B5522" s="22" t="s">
        <v>388</v>
      </c>
      <c r="C5522" s="15" t="n">
        <v>438581</v>
      </c>
      <c r="D5522" s="15" t="n">
        <v>438581</v>
      </c>
      <c r="E5522" s="15" t="n">
        <v>-69993</v>
      </c>
      <c r="F5522" s="15" t="n">
        <v>368588</v>
      </c>
      <c r="G5522" s="16" t="n">
        <f aca="false">+F5522/D5522*100</f>
        <v>84.0410323292619</v>
      </c>
    </row>
    <row r="5523" customFormat="false" ht="11.25" hidden="false" customHeight="false" outlineLevel="0" collapsed="false">
      <c r="A5523" s="25" t="s">
        <v>20</v>
      </c>
      <c r="B5523" s="22" t="s">
        <v>21</v>
      </c>
      <c r="C5523" s="15" t="n">
        <v>402981</v>
      </c>
      <c r="D5523" s="15" t="n">
        <v>402981</v>
      </c>
      <c r="E5523" s="15" t="n">
        <v>-35593</v>
      </c>
      <c r="F5523" s="15" t="n">
        <v>367388</v>
      </c>
      <c r="G5523" s="16" t="n">
        <f aca="false">+F5523/D5523*100</f>
        <v>91.1675736573188</v>
      </c>
    </row>
    <row r="5524" customFormat="false" ht="11.25" hidden="false" customHeight="false" outlineLevel="0" collapsed="false">
      <c r="A5524" s="26" t="s">
        <v>22</v>
      </c>
      <c r="B5524" s="22" t="s">
        <v>23</v>
      </c>
      <c r="C5524" s="27" t="n">
        <v>316496</v>
      </c>
      <c r="D5524" s="27" t="n">
        <v>316496</v>
      </c>
      <c r="E5524" s="27" t="n">
        <v>-23489</v>
      </c>
      <c r="F5524" s="27" t="n">
        <v>293007</v>
      </c>
      <c r="G5524" s="28" t="n">
        <f aca="false">+F5524/D5524*100</f>
        <v>92.5784212122744</v>
      </c>
    </row>
    <row r="5525" customFormat="false" ht="11.25" hidden="false" customHeight="false" outlineLevel="0" collapsed="false">
      <c r="A5525" s="26" t="s">
        <v>24</v>
      </c>
      <c r="B5525" s="22" t="s">
        <v>25</v>
      </c>
      <c r="C5525" s="27" t="n">
        <v>86485</v>
      </c>
      <c r="D5525" s="27" t="n">
        <v>86485</v>
      </c>
      <c r="E5525" s="27" t="n">
        <v>-12104</v>
      </c>
      <c r="F5525" s="27" t="n">
        <v>74381</v>
      </c>
      <c r="G5525" s="28" t="n">
        <f aca="false">+F5525/D5525*100</f>
        <v>86.0045094525062</v>
      </c>
    </row>
    <row r="5526" customFormat="false" ht="11.25" hidden="false" customHeight="false" outlineLevel="0" collapsed="false">
      <c r="A5526" s="25" t="s">
        <v>32</v>
      </c>
      <c r="B5526" s="22" t="s">
        <v>33</v>
      </c>
      <c r="C5526" s="15" t="n">
        <v>35600</v>
      </c>
      <c r="D5526" s="15" t="n">
        <v>35600</v>
      </c>
      <c r="E5526" s="15" t="n">
        <v>-34400</v>
      </c>
      <c r="F5526" s="15" t="n">
        <v>1200</v>
      </c>
      <c r="G5526" s="16" t="n">
        <f aca="false">+F5526/D5526*100</f>
        <v>3.37078651685393</v>
      </c>
    </row>
    <row r="5527" customFormat="false" ht="11.25" hidden="false" customHeight="false" outlineLevel="0" collapsed="false">
      <c r="A5527" s="26" t="s">
        <v>34</v>
      </c>
      <c r="B5527" s="22" t="s">
        <v>35</v>
      </c>
      <c r="C5527" s="27" t="n">
        <v>35600</v>
      </c>
      <c r="D5527" s="27" t="n">
        <v>35600</v>
      </c>
      <c r="E5527" s="27" t="n">
        <v>-34400</v>
      </c>
      <c r="F5527" s="27" t="n">
        <v>1200</v>
      </c>
      <c r="G5527" s="28" t="n">
        <f aca="false">+F5527/D5527*100</f>
        <v>3.37078651685393</v>
      </c>
    </row>
    <row r="5528" customFormat="false" ht="22.5" hidden="false" customHeight="false" outlineLevel="0" collapsed="false">
      <c r="A5528" s="23" t="s">
        <v>1731</v>
      </c>
      <c r="B5528" s="22" t="s">
        <v>1732</v>
      </c>
      <c r="C5528" s="15" t="n">
        <v>634000</v>
      </c>
      <c r="D5528" s="15" t="n">
        <v>634000</v>
      </c>
      <c r="E5528" s="15" t="n">
        <v>-532700</v>
      </c>
      <c r="F5528" s="15" t="n">
        <v>101300</v>
      </c>
      <c r="G5528" s="16" t="n">
        <f aca="false">+F5528/D5528*100</f>
        <v>15.9779179810726</v>
      </c>
    </row>
    <row r="5529" customFormat="false" ht="11.25" hidden="false" customHeight="false" outlineLevel="0" collapsed="false">
      <c r="A5529" s="24" t="s">
        <v>172</v>
      </c>
      <c r="B5529" s="22" t="s">
        <v>173</v>
      </c>
      <c r="C5529" s="15" t="n">
        <v>95100</v>
      </c>
      <c r="D5529" s="15" t="n">
        <v>95100</v>
      </c>
      <c r="E5529" s="15" t="n">
        <v>-79905</v>
      </c>
      <c r="F5529" s="15" t="n">
        <v>15195</v>
      </c>
      <c r="G5529" s="16" t="n">
        <f aca="false">+F5529/D5529*100</f>
        <v>15.9779179810726</v>
      </c>
    </row>
    <row r="5530" customFormat="false" ht="11.25" hidden="false" customHeight="false" outlineLevel="0" collapsed="false">
      <c r="A5530" s="25" t="s">
        <v>20</v>
      </c>
      <c r="B5530" s="22" t="s">
        <v>21</v>
      </c>
      <c r="C5530" s="15" t="n">
        <v>94050</v>
      </c>
      <c r="D5530" s="15" t="n">
        <v>94050</v>
      </c>
      <c r="E5530" s="15" t="n">
        <v>-78855</v>
      </c>
      <c r="F5530" s="15" t="n">
        <v>15195</v>
      </c>
      <c r="G5530" s="16" t="n">
        <f aca="false">+F5530/D5530*100</f>
        <v>16.1562998405104</v>
      </c>
    </row>
    <row r="5531" customFormat="false" ht="11.25" hidden="false" customHeight="false" outlineLevel="0" collapsed="false">
      <c r="A5531" s="26" t="s">
        <v>22</v>
      </c>
      <c r="B5531" s="22" t="s">
        <v>23</v>
      </c>
      <c r="C5531" s="27" t="n">
        <v>12600</v>
      </c>
      <c r="D5531" s="27" t="n">
        <v>12600</v>
      </c>
      <c r="E5531" s="27" t="n">
        <v>-5250</v>
      </c>
      <c r="F5531" s="27" t="n">
        <v>7350</v>
      </c>
      <c r="G5531" s="28" t="n">
        <f aca="false">+F5531/D5531*100</f>
        <v>58.3333333333333</v>
      </c>
    </row>
    <row r="5532" customFormat="false" ht="11.25" hidden="false" customHeight="false" outlineLevel="0" collapsed="false">
      <c r="A5532" s="26" t="s">
        <v>24</v>
      </c>
      <c r="B5532" s="22" t="s">
        <v>25</v>
      </c>
      <c r="C5532" s="27" t="n">
        <v>81450</v>
      </c>
      <c r="D5532" s="27" t="n">
        <v>81450</v>
      </c>
      <c r="E5532" s="27" t="n">
        <v>-73605</v>
      </c>
      <c r="F5532" s="27" t="n">
        <v>7845</v>
      </c>
      <c r="G5532" s="28" t="n">
        <f aca="false">+F5532/D5532*100</f>
        <v>9.6316758747698</v>
      </c>
    </row>
    <row r="5533" customFormat="false" ht="11.25" hidden="false" customHeight="false" outlineLevel="0" collapsed="false">
      <c r="A5533" s="25" t="s">
        <v>32</v>
      </c>
      <c r="B5533" s="22" t="s">
        <v>33</v>
      </c>
      <c r="C5533" s="15" t="n">
        <v>1050</v>
      </c>
      <c r="D5533" s="15" t="n">
        <v>1050</v>
      </c>
      <c r="E5533" s="15" t="n">
        <v>-1050</v>
      </c>
      <c r="F5533" s="15"/>
      <c r="G5533" s="16" t="n">
        <f aca="false">+F5533/D5533*100</f>
        <v>0</v>
      </c>
    </row>
    <row r="5534" customFormat="false" ht="11.25" hidden="false" customHeight="false" outlineLevel="0" collapsed="false">
      <c r="A5534" s="26" t="s">
        <v>34</v>
      </c>
      <c r="B5534" s="22" t="s">
        <v>35</v>
      </c>
      <c r="C5534" s="27" t="n">
        <v>1050</v>
      </c>
      <c r="D5534" s="27" t="n">
        <v>1050</v>
      </c>
      <c r="E5534" s="27" t="n">
        <v>-1050</v>
      </c>
      <c r="F5534" s="27"/>
      <c r="G5534" s="28" t="n">
        <f aca="false">+F5534/D5534*100</f>
        <v>0</v>
      </c>
    </row>
    <row r="5535" customFormat="false" ht="11.25" hidden="false" customHeight="false" outlineLevel="0" collapsed="false">
      <c r="A5535" s="24" t="s">
        <v>387</v>
      </c>
      <c r="B5535" s="22" t="s">
        <v>388</v>
      </c>
      <c r="C5535" s="15" t="n">
        <v>538900</v>
      </c>
      <c r="D5535" s="15" t="n">
        <v>538900</v>
      </c>
      <c r="E5535" s="15" t="n">
        <v>-452795</v>
      </c>
      <c r="F5535" s="15" t="n">
        <v>86105</v>
      </c>
      <c r="G5535" s="16" t="n">
        <f aca="false">+F5535/D5535*100</f>
        <v>15.9779179810726</v>
      </c>
    </row>
    <row r="5536" customFormat="false" ht="11.25" hidden="false" customHeight="false" outlineLevel="0" collapsed="false">
      <c r="A5536" s="25" t="s">
        <v>20</v>
      </c>
      <c r="B5536" s="22" t="s">
        <v>21</v>
      </c>
      <c r="C5536" s="15" t="n">
        <v>532950</v>
      </c>
      <c r="D5536" s="15" t="n">
        <v>532950</v>
      </c>
      <c r="E5536" s="15" t="n">
        <v>-446845</v>
      </c>
      <c r="F5536" s="15" t="n">
        <v>86105</v>
      </c>
      <c r="G5536" s="16" t="n">
        <f aca="false">+F5536/D5536*100</f>
        <v>16.1562998405104</v>
      </c>
    </row>
    <row r="5537" customFormat="false" ht="11.25" hidden="false" customHeight="false" outlineLevel="0" collapsed="false">
      <c r="A5537" s="26" t="s">
        <v>22</v>
      </c>
      <c r="B5537" s="22" t="s">
        <v>23</v>
      </c>
      <c r="C5537" s="27" t="n">
        <v>71400</v>
      </c>
      <c r="D5537" s="27" t="n">
        <v>71400</v>
      </c>
      <c r="E5537" s="27" t="n">
        <v>-29750</v>
      </c>
      <c r="F5537" s="27" t="n">
        <v>41650</v>
      </c>
      <c r="G5537" s="28" t="n">
        <f aca="false">+F5537/D5537*100</f>
        <v>58.3333333333333</v>
      </c>
    </row>
    <row r="5538" customFormat="false" ht="11.25" hidden="false" customHeight="false" outlineLevel="0" collapsed="false">
      <c r="A5538" s="26" t="s">
        <v>24</v>
      </c>
      <c r="B5538" s="22" t="s">
        <v>25</v>
      </c>
      <c r="C5538" s="27" t="n">
        <v>461550</v>
      </c>
      <c r="D5538" s="27" t="n">
        <v>461550</v>
      </c>
      <c r="E5538" s="27" t="n">
        <v>-417095</v>
      </c>
      <c r="F5538" s="27" t="n">
        <v>44455</v>
      </c>
      <c r="G5538" s="28" t="n">
        <f aca="false">+F5538/D5538*100</f>
        <v>9.6316758747698</v>
      </c>
    </row>
    <row r="5539" customFormat="false" ht="11.25" hidden="false" customHeight="false" outlineLevel="0" collapsed="false">
      <c r="A5539" s="25" t="s">
        <v>32</v>
      </c>
      <c r="B5539" s="22" t="s">
        <v>33</v>
      </c>
      <c r="C5539" s="15" t="n">
        <v>5950</v>
      </c>
      <c r="D5539" s="15" t="n">
        <v>5950</v>
      </c>
      <c r="E5539" s="15" t="n">
        <v>-5950</v>
      </c>
      <c r="F5539" s="15"/>
      <c r="G5539" s="16" t="n">
        <f aca="false">+F5539/D5539*100</f>
        <v>0</v>
      </c>
    </row>
    <row r="5540" customFormat="false" ht="11.25" hidden="false" customHeight="false" outlineLevel="0" collapsed="false">
      <c r="A5540" s="26" t="s">
        <v>34</v>
      </c>
      <c r="B5540" s="22" t="s">
        <v>35</v>
      </c>
      <c r="C5540" s="27" t="n">
        <v>5950</v>
      </c>
      <c r="D5540" s="27" t="n">
        <v>5950</v>
      </c>
      <c r="E5540" s="27" t="n">
        <v>-5950</v>
      </c>
      <c r="F5540" s="27"/>
      <c r="G5540" s="28" t="n">
        <f aca="false">+F5540/D5540*100</f>
        <v>0</v>
      </c>
    </row>
    <row r="5541" customFormat="false" ht="11.25" hidden="false" customHeight="false" outlineLevel="0" collapsed="false">
      <c r="A5541" s="21" t="s">
        <v>1733</v>
      </c>
      <c r="B5541" s="22" t="s">
        <v>1734</v>
      </c>
      <c r="C5541" s="15" t="n">
        <v>9669676</v>
      </c>
      <c r="D5541" s="15" t="n">
        <v>10069676</v>
      </c>
      <c r="E5541" s="15" t="n">
        <v>-442141</v>
      </c>
      <c r="F5541" s="15" t="n">
        <v>9627535</v>
      </c>
      <c r="G5541" s="16" t="n">
        <f aca="false">+F5541/D5541*100</f>
        <v>95.6091834533703</v>
      </c>
    </row>
    <row r="5542" customFormat="false" ht="11.25" hidden="false" customHeight="false" outlineLevel="0" collapsed="false">
      <c r="A5542" s="23" t="s">
        <v>1735</v>
      </c>
      <c r="B5542" s="22" t="s">
        <v>1736</v>
      </c>
      <c r="C5542" s="15" t="n">
        <v>2700446</v>
      </c>
      <c r="D5542" s="15" t="n">
        <v>2700446</v>
      </c>
      <c r="E5542" s="15" t="n">
        <v>-227186</v>
      </c>
      <c r="F5542" s="15" t="n">
        <v>2473260</v>
      </c>
      <c r="G5542" s="16" t="n">
        <f aca="false">+F5542/D5542*100</f>
        <v>91.5870933912398</v>
      </c>
    </row>
    <row r="5543" customFormat="false" ht="11.25" hidden="false" customHeight="false" outlineLevel="0" collapsed="false">
      <c r="A5543" s="24" t="s">
        <v>18</v>
      </c>
      <c r="B5543" s="22" t="s">
        <v>19</v>
      </c>
      <c r="C5543" s="15" t="n">
        <v>2700446</v>
      </c>
      <c r="D5543" s="15" t="n">
        <v>2700446</v>
      </c>
      <c r="E5543" s="15" t="n">
        <v>-227186</v>
      </c>
      <c r="F5543" s="15" t="n">
        <v>2473260</v>
      </c>
      <c r="G5543" s="16" t="n">
        <f aca="false">+F5543/D5543*100</f>
        <v>91.5870933912398</v>
      </c>
    </row>
    <row r="5544" customFormat="false" ht="11.25" hidden="false" customHeight="false" outlineLevel="0" collapsed="false">
      <c r="A5544" s="25" t="s">
        <v>20</v>
      </c>
      <c r="B5544" s="22" t="s">
        <v>21</v>
      </c>
      <c r="C5544" s="15" t="n">
        <v>2700446</v>
      </c>
      <c r="D5544" s="15" t="n">
        <v>2700446</v>
      </c>
      <c r="E5544" s="15" t="n">
        <v>-227186</v>
      </c>
      <c r="F5544" s="15" t="n">
        <v>2473260</v>
      </c>
      <c r="G5544" s="16" t="n">
        <f aca="false">+F5544/D5544*100</f>
        <v>91.5870933912398</v>
      </c>
    </row>
    <row r="5545" customFormat="false" ht="11.25" hidden="false" customHeight="false" outlineLevel="0" collapsed="false">
      <c r="A5545" s="26" t="s">
        <v>134</v>
      </c>
      <c r="B5545" s="22" t="s">
        <v>135</v>
      </c>
      <c r="C5545" s="27" t="n">
        <v>265446</v>
      </c>
      <c r="D5545" s="27" t="n">
        <v>265446</v>
      </c>
      <c r="E5545" s="27" t="n">
        <v>-227186</v>
      </c>
      <c r="F5545" s="27" t="n">
        <v>38260</v>
      </c>
      <c r="G5545" s="28" t="n">
        <f aca="false">+F5545/D5545*100</f>
        <v>14.413477694145</v>
      </c>
    </row>
    <row r="5546" customFormat="false" ht="22.5" hidden="false" customHeight="false" outlineLevel="0" collapsed="false">
      <c r="A5546" s="26" t="s">
        <v>28</v>
      </c>
      <c r="B5546" s="22" t="s">
        <v>29</v>
      </c>
      <c r="C5546" s="27" t="n">
        <v>2435000</v>
      </c>
      <c r="D5546" s="27" t="n">
        <v>2435000</v>
      </c>
      <c r="E5546" s="27"/>
      <c r="F5546" s="27" t="n">
        <v>2435000</v>
      </c>
      <c r="G5546" s="28" t="n">
        <f aca="false">+F5546/D5546*100</f>
        <v>100</v>
      </c>
    </row>
    <row r="5547" customFormat="false" ht="11.25" hidden="false" customHeight="false" outlineLevel="0" collapsed="false">
      <c r="A5547" s="23" t="s">
        <v>1737</v>
      </c>
      <c r="B5547" s="22" t="s">
        <v>1738</v>
      </c>
      <c r="C5547" s="15" t="n">
        <v>1500000</v>
      </c>
      <c r="D5547" s="15" t="n">
        <v>1500000</v>
      </c>
      <c r="E5547" s="15"/>
      <c r="F5547" s="15" t="n">
        <v>1500000</v>
      </c>
      <c r="G5547" s="16" t="n">
        <f aca="false">+F5547/D5547*100</f>
        <v>100</v>
      </c>
    </row>
    <row r="5548" customFormat="false" ht="11.25" hidden="false" customHeight="false" outlineLevel="0" collapsed="false">
      <c r="A5548" s="24" t="s">
        <v>18</v>
      </c>
      <c r="B5548" s="22" t="s">
        <v>19</v>
      </c>
      <c r="C5548" s="15" t="n">
        <v>1500000</v>
      </c>
      <c r="D5548" s="15" t="n">
        <v>1500000</v>
      </c>
      <c r="E5548" s="15"/>
      <c r="F5548" s="15" t="n">
        <v>1500000</v>
      </c>
      <c r="G5548" s="16" t="n">
        <f aca="false">+F5548/D5548*100</f>
        <v>100</v>
      </c>
    </row>
    <row r="5549" customFormat="false" ht="11.25" hidden="false" customHeight="false" outlineLevel="0" collapsed="false">
      <c r="A5549" s="25" t="s">
        <v>20</v>
      </c>
      <c r="B5549" s="22" t="s">
        <v>21</v>
      </c>
      <c r="C5549" s="15" t="n">
        <v>1500000</v>
      </c>
      <c r="D5549" s="15" t="n">
        <v>1500000</v>
      </c>
      <c r="E5549" s="15"/>
      <c r="F5549" s="15" t="n">
        <v>1500000</v>
      </c>
      <c r="G5549" s="16" t="n">
        <f aca="false">+F5549/D5549*100</f>
        <v>100</v>
      </c>
    </row>
    <row r="5550" customFormat="false" ht="11.25" hidden="false" customHeight="false" outlineLevel="0" collapsed="false">
      <c r="A5550" s="26" t="s">
        <v>134</v>
      </c>
      <c r="B5550" s="22" t="s">
        <v>135</v>
      </c>
      <c r="C5550" s="27" t="n">
        <v>1500000</v>
      </c>
      <c r="D5550" s="27" t="n">
        <v>1500000</v>
      </c>
      <c r="E5550" s="27"/>
      <c r="F5550" s="27" t="n">
        <v>1500000</v>
      </c>
      <c r="G5550" s="28" t="n">
        <f aca="false">+F5550/D5550*100</f>
        <v>100</v>
      </c>
    </row>
    <row r="5551" customFormat="false" ht="11.25" hidden="false" customHeight="false" outlineLevel="0" collapsed="false">
      <c r="A5551" s="23" t="s">
        <v>1739</v>
      </c>
      <c r="B5551" s="22" t="s">
        <v>1740</v>
      </c>
      <c r="C5551" s="15" t="n">
        <v>5013272</v>
      </c>
      <c r="D5551" s="15" t="n">
        <v>5413272</v>
      </c>
      <c r="E5551" s="15" t="n">
        <v>-15000</v>
      </c>
      <c r="F5551" s="15" t="n">
        <v>5398272</v>
      </c>
      <c r="G5551" s="16" t="n">
        <f aca="false">+F5551/D5551*100</f>
        <v>99.7229032644212</v>
      </c>
    </row>
    <row r="5552" customFormat="false" ht="11.25" hidden="false" customHeight="false" outlineLevel="0" collapsed="false">
      <c r="A5552" s="24" t="s">
        <v>18</v>
      </c>
      <c r="B5552" s="22" t="s">
        <v>19</v>
      </c>
      <c r="C5552" s="15" t="n">
        <v>5013272</v>
      </c>
      <c r="D5552" s="15" t="n">
        <v>5413272</v>
      </c>
      <c r="E5552" s="15" t="n">
        <v>-15000</v>
      </c>
      <c r="F5552" s="15" t="n">
        <v>5398272</v>
      </c>
      <c r="G5552" s="16" t="n">
        <f aca="false">+F5552/D5552*100</f>
        <v>99.7229032644212</v>
      </c>
    </row>
    <row r="5553" customFormat="false" ht="11.25" hidden="false" customHeight="false" outlineLevel="0" collapsed="false">
      <c r="A5553" s="25" t="s">
        <v>20</v>
      </c>
      <c r="B5553" s="22" t="s">
        <v>21</v>
      </c>
      <c r="C5553" s="15" t="n">
        <v>5013272</v>
      </c>
      <c r="D5553" s="15" t="n">
        <v>5413272</v>
      </c>
      <c r="E5553" s="15" t="n">
        <v>-15000</v>
      </c>
      <c r="F5553" s="15" t="n">
        <v>5398272</v>
      </c>
      <c r="G5553" s="16" t="n">
        <f aca="false">+F5553/D5553*100</f>
        <v>99.7229032644212</v>
      </c>
    </row>
    <row r="5554" customFormat="false" ht="11.25" hidden="false" customHeight="false" outlineLevel="0" collapsed="false">
      <c r="A5554" s="26" t="s">
        <v>43</v>
      </c>
      <c r="B5554" s="22" t="s">
        <v>44</v>
      </c>
      <c r="C5554" s="27" t="n">
        <v>4713272</v>
      </c>
      <c r="D5554" s="27" t="n">
        <v>5113272</v>
      </c>
      <c r="E5554" s="27" t="n">
        <v>-102998</v>
      </c>
      <c r="F5554" s="27" t="n">
        <v>5010274</v>
      </c>
      <c r="G5554" s="28" t="n">
        <f aca="false">+F5554/D5554*100</f>
        <v>97.9856733614015</v>
      </c>
    </row>
    <row r="5555" customFormat="false" ht="11.25" hidden="false" customHeight="false" outlineLevel="0" collapsed="false">
      <c r="A5555" s="26" t="s">
        <v>30</v>
      </c>
      <c r="B5555" s="22" t="s">
        <v>31</v>
      </c>
      <c r="C5555" s="27" t="n">
        <v>300000</v>
      </c>
      <c r="D5555" s="27" t="n">
        <v>300000</v>
      </c>
      <c r="E5555" s="27" t="n">
        <v>87998</v>
      </c>
      <c r="F5555" s="27" t="n">
        <v>387998</v>
      </c>
      <c r="G5555" s="28" t="n">
        <f aca="false">+F5555/D5555*100</f>
        <v>129.332666666667</v>
      </c>
    </row>
    <row r="5556" customFormat="false" ht="22.5" hidden="false" customHeight="false" outlineLevel="0" collapsed="false">
      <c r="A5556" s="23" t="s">
        <v>1741</v>
      </c>
      <c r="B5556" s="22" t="s">
        <v>1742</v>
      </c>
      <c r="C5556" s="15" t="n">
        <v>39816</v>
      </c>
      <c r="D5556" s="15" t="n">
        <v>39816</v>
      </c>
      <c r="E5556" s="15" t="n">
        <v>-39816</v>
      </c>
      <c r="F5556" s="15"/>
      <c r="G5556" s="16" t="n">
        <f aca="false">+F5556/D5556*100</f>
        <v>0</v>
      </c>
    </row>
    <row r="5557" customFormat="false" ht="11.25" hidden="false" customHeight="false" outlineLevel="0" collapsed="false">
      <c r="A5557" s="24" t="s">
        <v>18</v>
      </c>
      <c r="B5557" s="22" t="s">
        <v>19</v>
      </c>
      <c r="C5557" s="15" t="n">
        <v>39816</v>
      </c>
      <c r="D5557" s="15" t="n">
        <v>39816</v>
      </c>
      <c r="E5557" s="15" t="n">
        <v>-39816</v>
      </c>
      <c r="F5557" s="15"/>
      <c r="G5557" s="16" t="n">
        <f aca="false">+F5557/D5557*100</f>
        <v>0</v>
      </c>
    </row>
    <row r="5558" customFormat="false" ht="11.25" hidden="false" customHeight="false" outlineLevel="0" collapsed="false">
      <c r="A5558" s="25" t="s">
        <v>20</v>
      </c>
      <c r="B5558" s="22" t="s">
        <v>21</v>
      </c>
      <c r="C5558" s="15" t="n">
        <v>13272</v>
      </c>
      <c r="D5558" s="15" t="n">
        <v>13272</v>
      </c>
      <c r="E5558" s="15" t="n">
        <v>-13272</v>
      </c>
      <c r="F5558" s="15"/>
      <c r="G5558" s="16" t="n">
        <f aca="false">+F5558/D5558*100</f>
        <v>0</v>
      </c>
    </row>
    <row r="5559" customFormat="false" ht="11.25" hidden="false" customHeight="false" outlineLevel="0" collapsed="false">
      <c r="A5559" s="26" t="s">
        <v>24</v>
      </c>
      <c r="B5559" s="22" t="s">
        <v>25</v>
      </c>
      <c r="C5559" s="27" t="n">
        <v>13272</v>
      </c>
      <c r="D5559" s="27" t="n">
        <v>13272</v>
      </c>
      <c r="E5559" s="27" t="n">
        <v>-13272</v>
      </c>
      <c r="F5559" s="27"/>
      <c r="G5559" s="28" t="n">
        <f aca="false">+F5559/D5559*100</f>
        <v>0</v>
      </c>
    </row>
    <row r="5560" customFormat="false" ht="11.25" hidden="false" customHeight="false" outlineLevel="0" collapsed="false">
      <c r="A5560" s="25" t="s">
        <v>32</v>
      </c>
      <c r="B5560" s="22" t="s">
        <v>33</v>
      </c>
      <c r="C5560" s="15" t="n">
        <v>26544</v>
      </c>
      <c r="D5560" s="15" t="n">
        <v>26544</v>
      </c>
      <c r="E5560" s="15" t="n">
        <v>-26544</v>
      </c>
      <c r="F5560" s="15"/>
      <c r="G5560" s="16" t="n">
        <f aca="false">+F5560/D5560*100</f>
        <v>0</v>
      </c>
    </row>
    <row r="5561" customFormat="false" ht="11.25" hidden="false" customHeight="false" outlineLevel="0" collapsed="false">
      <c r="A5561" s="26" t="s">
        <v>34</v>
      </c>
      <c r="B5561" s="22" t="s">
        <v>35</v>
      </c>
      <c r="C5561" s="27" t="n">
        <v>26544</v>
      </c>
      <c r="D5561" s="27" t="n">
        <v>26544</v>
      </c>
      <c r="E5561" s="27" t="n">
        <v>-26544</v>
      </c>
      <c r="F5561" s="27"/>
      <c r="G5561" s="28" t="n">
        <f aca="false">+F5561/D5561*100</f>
        <v>0</v>
      </c>
    </row>
    <row r="5562" customFormat="false" ht="11.25" hidden="false" customHeight="false" outlineLevel="0" collapsed="false">
      <c r="A5562" s="23" t="s">
        <v>1743</v>
      </c>
      <c r="B5562" s="22" t="s">
        <v>1744</v>
      </c>
      <c r="C5562" s="15" t="n">
        <v>115605</v>
      </c>
      <c r="D5562" s="15" t="n">
        <v>115605</v>
      </c>
      <c r="E5562" s="15" t="n">
        <v>-30000</v>
      </c>
      <c r="F5562" s="15" t="n">
        <v>85605</v>
      </c>
      <c r="G5562" s="16" t="n">
        <f aca="false">+F5562/D5562*100</f>
        <v>74.0495653302193</v>
      </c>
    </row>
    <row r="5563" customFormat="false" ht="11.25" hidden="false" customHeight="false" outlineLevel="0" collapsed="false">
      <c r="A5563" s="24" t="s">
        <v>18</v>
      </c>
      <c r="B5563" s="22" t="s">
        <v>19</v>
      </c>
      <c r="C5563" s="15" t="n">
        <v>115605</v>
      </c>
      <c r="D5563" s="15" t="n">
        <v>115605</v>
      </c>
      <c r="E5563" s="15" t="n">
        <v>-30000</v>
      </c>
      <c r="F5563" s="15" t="n">
        <v>85605</v>
      </c>
      <c r="G5563" s="16" t="n">
        <f aca="false">+F5563/D5563*100</f>
        <v>74.0495653302193</v>
      </c>
    </row>
    <row r="5564" customFormat="false" ht="11.25" hidden="false" customHeight="false" outlineLevel="0" collapsed="false">
      <c r="A5564" s="25" t="s">
        <v>20</v>
      </c>
      <c r="B5564" s="22" t="s">
        <v>21</v>
      </c>
      <c r="C5564" s="15" t="n">
        <v>115605</v>
      </c>
      <c r="D5564" s="15" t="n">
        <v>115605</v>
      </c>
      <c r="E5564" s="15" t="n">
        <v>-30000</v>
      </c>
      <c r="F5564" s="15" t="n">
        <v>85605</v>
      </c>
      <c r="G5564" s="16" t="n">
        <f aca="false">+F5564/D5564*100</f>
        <v>74.0495653302193</v>
      </c>
    </row>
    <row r="5565" customFormat="false" ht="11.25" hidden="false" customHeight="false" outlineLevel="0" collapsed="false">
      <c r="A5565" s="26" t="s">
        <v>24</v>
      </c>
      <c r="B5565" s="22" t="s">
        <v>25</v>
      </c>
      <c r="C5565" s="27" t="n">
        <v>85605</v>
      </c>
      <c r="D5565" s="27" t="n">
        <v>85605</v>
      </c>
      <c r="E5565" s="27"/>
      <c r="F5565" s="27" t="n">
        <v>85605</v>
      </c>
      <c r="G5565" s="28" t="n">
        <f aca="false">+F5565/D5565*100</f>
        <v>100</v>
      </c>
    </row>
    <row r="5566" customFormat="false" ht="11.25" hidden="false" customHeight="false" outlineLevel="0" collapsed="false">
      <c r="A5566" s="26" t="s">
        <v>134</v>
      </c>
      <c r="B5566" s="22" t="s">
        <v>135</v>
      </c>
      <c r="C5566" s="27" t="n">
        <v>30000</v>
      </c>
      <c r="D5566" s="27" t="n">
        <v>30000</v>
      </c>
      <c r="E5566" s="27" t="n">
        <v>-30000</v>
      </c>
      <c r="F5566" s="27"/>
      <c r="G5566" s="28" t="n">
        <f aca="false">+F5566/D5566*100</f>
        <v>0</v>
      </c>
    </row>
    <row r="5567" customFormat="false" ht="22.5" hidden="false" customHeight="false" outlineLevel="0" collapsed="false">
      <c r="A5567" s="23" t="s">
        <v>1745</v>
      </c>
      <c r="B5567" s="22" t="s">
        <v>1746</v>
      </c>
      <c r="C5567" s="15" t="n">
        <v>92906</v>
      </c>
      <c r="D5567" s="15" t="n">
        <v>92906</v>
      </c>
      <c r="E5567" s="15" t="n">
        <v>-77437</v>
      </c>
      <c r="F5567" s="15" t="n">
        <v>15469</v>
      </c>
      <c r="G5567" s="16" t="n">
        <f aca="false">+F5567/D5567*100</f>
        <v>16.6501625298689</v>
      </c>
    </row>
    <row r="5568" customFormat="false" ht="11.25" hidden="false" customHeight="false" outlineLevel="0" collapsed="false">
      <c r="A5568" s="24" t="s">
        <v>18</v>
      </c>
      <c r="B5568" s="22" t="s">
        <v>19</v>
      </c>
      <c r="C5568" s="15" t="n">
        <v>92906</v>
      </c>
      <c r="D5568" s="15" t="n">
        <v>92906</v>
      </c>
      <c r="E5568" s="15" t="n">
        <v>-77437</v>
      </c>
      <c r="F5568" s="15" t="n">
        <v>15469</v>
      </c>
      <c r="G5568" s="16" t="n">
        <f aca="false">+F5568/D5568*100</f>
        <v>16.6501625298689</v>
      </c>
    </row>
    <row r="5569" customFormat="false" ht="11.25" hidden="false" customHeight="false" outlineLevel="0" collapsed="false">
      <c r="A5569" s="25" t="s">
        <v>20</v>
      </c>
      <c r="B5569" s="22" t="s">
        <v>21</v>
      </c>
      <c r="C5569" s="15" t="n">
        <v>72998</v>
      </c>
      <c r="D5569" s="15" t="n">
        <v>72998</v>
      </c>
      <c r="E5569" s="15" t="n">
        <v>-67437</v>
      </c>
      <c r="F5569" s="15" t="n">
        <v>5561</v>
      </c>
      <c r="G5569" s="16" t="n">
        <f aca="false">+F5569/D5569*100</f>
        <v>7.61801693197074</v>
      </c>
    </row>
    <row r="5570" customFormat="false" ht="11.25" hidden="false" customHeight="false" outlineLevel="0" collapsed="false">
      <c r="A5570" s="26" t="s">
        <v>24</v>
      </c>
      <c r="B5570" s="22" t="s">
        <v>25</v>
      </c>
      <c r="C5570" s="27" t="n">
        <v>72998</v>
      </c>
      <c r="D5570" s="27" t="n">
        <v>72998</v>
      </c>
      <c r="E5570" s="27" t="n">
        <v>-67437</v>
      </c>
      <c r="F5570" s="27" t="n">
        <v>5561</v>
      </c>
      <c r="G5570" s="28" t="n">
        <f aca="false">+F5570/D5570*100</f>
        <v>7.61801693197074</v>
      </c>
    </row>
    <row r="5571" customFormat="false" ht="11.25" hidden="false" customHeight="false" outlineLevel="0" collapsed="false">
      <c r="A5571" s="25" t="s">
        <v>32</v>
      </c>
      <c r="B5571" s="22" t="s">
        <v>33</v>
      </c>
      <c r="C5571" s="15" t="n">
        <v>19908</v>
      </c>
      <c r="D5571" s="15" t="n">
        <v>19908</v>
      </c>
      <c r="E5571" s="15" t="n">
        <v>-10000</v>
      </c>
      <c r="F5571" s="15" t="n">
        <v>9908</v>
      </c>
      <c r="G5571" s="16" t="n">
        <f aca="false">+F5571/D5571*100</f>
        <v>49.7689371107093</v>
      </c>
    </row>
    <row r="5572" customFormat="false" ht="11.25" hidden="false" customHeight="false" outlineLevel="0" collapsed="false">
      <c r="A5572" s="26" t="s">
        <v>34</v>
      </c>
      <c r="B5572" s="22" t="s">
        <v>35</v>
      </c>
      <c r="C5572" s="27" t="n">
        <v>19908</v>
      </c>
      <c r="D5572" s="27" t="n">
        <v>19908</v>
      </c>
      <c r="E5572" s="27" t="n">
        <v>-10000</v>
      </c>
      <c r="F5572" s="27" t="n">
        <v>9908</v>
      </c>
      <c r="G5572" s="28" t="n">
        <f aca="false">+F5572/D5572*100</f>
        <v>49.7689371107093</v>
      </c>
    </row>
    <row r="5573" customFormat="false" ht="11.25" hidden="false" customHeight="false" outlineLevel="0" collapsed="false">
      <c r="A5573" s="23" t="s">
        <v>1747</v>
      </c>
      <c r="B5573" s="22" t="s">
        <v>1748</v>
      </c>
      <c r="C5573" s="15" t="n">
        <v>62503</v>
      </c>
      <c r="D5573" s="15" t="n">
        <v>62503</v>
      </c>
      <c r="E5573" s="15" t="n">
        <v>100</v>
      </c>
      <c r="F5573" s="15" t="n">
        <v>62603</v>
      </c>
      <c r="G5573" s="16" t="n">
        <f aca="false">+F5573/D5573*100</f>
        <v>100.159992320369</v>
      </c>
    </row>
    <row r="5574" customFormat="false" ht="11.25" hidden="false" customHeight="false" outlineLevel="0" collapsed="false">
      <c r="A5574" s="24" t="s">
        <v>172</v>
      </c>
      <c r="B5574" s="22" t="s">
        <v>173</v>
      </c>
      <c r="C5574" s="15" t="n">
        <v>11439</v>
      </c>
      <c r="D5574" s="15" t="n">
        <v>11439</v>
      </c>
      <c r="E5574" s="15" t="n">
        <v>30</v>
      </c>
      <c r="F5574" s="15" t="n">
        <v>11469</v>
      </c>
      <c r="G5574" s="16" t="n">
        <f aca="false">+F5574/D5574*100</f>
        <v>100.262260687123</v>
      </c>
    </row>
    <row r="5575" customFormat="false" ht="11.25" hidden="false" customHeight="false" outlineLevel="0" collapsed="false">
      <c r="A5575" s="25" t="s">
        <v>20</v>
      </c>
      <c r="B5575" s="22" t="s">
        <v>21</v>
      </c>
      <c r="C5575" s="15" t="n">
        <v>11439</v>
      </c>
      <c r="D5575" s="15" t="n">
        <v>11439</v>
      </c>
      <c r="E5575" s="15" t="n">
        <v>30</v>
      </c>
      <c r="F5575" s="15" t="n">
        <v>11469</v>
      </c>
      <c r="G5575" s="16" t="n">
        <f aca="false">+F5575/D5575*100</f>
        <v>100.262260687123</v>
      </c>
    </row>
    <row r="5576" customFormat="false" ht="11.25" hidden="false" customHeight="false" outlineLevel="0" collapsed="false">
      <c r="A5576" s="26" t="s">
        <v>22</v>
      </c>
      <c r="B5576" s="22" t="s">
        <v>23</v>
      </c>
      <c r="C5576" s="27" t="n">
        <v>6167</v>
      </c>
      <c r="D5576" s="27" t="n">
        <v>6167</v>
      </c>
      <c r="E5576" s="27"/>
      <c r="F5576" s="27" t="n">
        <v>6167</v>
      </c>
      <c r="G5576" s="28" t="n">
        <f aca="false">+F5576/D5576*100</f>
        <v>100</v>
      </c>
    </row>
    <row r="5577" customFormat="false" ht="11.25" hidden="false" customHeight="false" outlineLevel="0" collapsed="false">
      <c r="A5577" s="26" t="s">
        <v>24</v>
      </c>
      <c r="B5577" s="22" t="s">
        <v>25</v>
      </c>
      <c r="C5577" s="27" t="n">
        <v>5272</v>
      </c>
      <c r="D5577" s="27" t="n">
        <v>5272</v>
      </c>
      <c r="E5577" s="27" t="n">
        <v>30</v>
      </c>
      <c r="F5577" s="27" t="n">
        <v>5302</v>
      </c>
      <c r="G5577" s="28" t="n">
        <f aca="false">+F5577/D5577*100</f>
        <v>100.56904400607</v>
      </c>
    </row>
    <row r="5578" customFormat="false" ht="11.25" hidden="false" customHeight="false" outlineLevel="0" collapsed="false">
      <c r="A5578" s="24" t="s">
        <v>387</v>
      </c>
      <c r="B5578" s="22" t="s">
        <v>388</v>
      </c>
      <c r="C5578" s="15" t="n">
        <v>51064</v>
      </c>
      <c r="D5578" s="15" t="n">
        <v>51064</v>
      </c>
      <c r="E5578" s="15" t="n">
        <v>70</v>
      </c>
      <c r="F5578" s="15" t="n">
        <v>51134</v>
      </c>
      <c r="G5578" s="16" t="n">
        <f aca="false">+F5578/D5578*100</f>
        <v>100.13708287639</v>
      </c>
    </row>
    <row r="5579" customFormat="false" ht="11.25" hidden="false" customHeight="false" outlineLevel="0" collapsed="false">
      <c r="A5579" s="25" t="s">
        <v>20</v>
      </c>
      <c r="B5579" s="22" t="s">
        <v>21</v>
      </c>
      <c r="C5579" s="15" t="n">
        <v>51064</v>
      </c>
      <c r="D5579" s="15" t="n">
        <v>51064</v>
      </c>
      <c r="E5579" s="15" t="n">
        <v>70</v>
      </c>
      <c r="F5579" s="15" t="n">
        <v>51134</v>
      </c>
      <c r="G5579" s="16" t="n">
        <f aca="false">+F5579/D5579*100</f>
        <v>100.13708287639</v>
      </c>
    </row>
    <row r="5580" customFormat="false" ht="11.25" hidden="false" customHeight="false" outlineLevel="0" collapsed="false">
      <c r="A5580" s="26" t="s">
        <v>22</v>
      </c>
      <c r="B5580" s="22" t="s">
        <v>23</v>
      </c>
      <c r="C5580" s="27" t="n">
        <v>24667</v>
      </c>
      <c r="D5580" s="27" t="n">
        <v>24667</v>
      </c>
      <c r="E5580" s="27"/>
      <c r="F5580" s="27" t="n">
        <v>24667</v>
      </c>
      <c r="G5580" s="28" t="n">
        <f aca="false">+F5580/D5580*100</f>
        <v>100</v>
      </c>
    </row>
    <row r="5581" customFormat="false" ht="11.25" hidden="false" customHeight="false" outlineLevel="0" collapsed="false">
      <c r="A5581" s="26" t="s">
        <v>24</v>
      </c>
      <c r="B5581" s="22" t="s">
        <v>25</v>
      </c>
      <c r="C5581" s="27" t="n">
        <v>26397</v>
      </c>
      <c r="D5581" s="27" t="n">
        <v>26397</v>
      </c>
      <c r="E5581" s="27" t="n">
        <v>70</v>
      </c>
      <c r="F5581" s="27" t="n">
        <v>26467</v>
      </c>
      <c r="G5581" s="28" t="n">
        <f aca="false">+F5581/D5581*100</f>
        <v>100.26518164943</v>
      </c>
    </row>
    <row r="5582" customFormat="false" ht="11.25" hidden="false" customHeight="false" outlineLevel="0" collapsed="false">
      <c r="A5582" s="23" t="s">
        <v>1749</v>
      </c>
      <c r="B5582" s="22" t="s">
        <v>1750</v>
      </c>
      <c r="C5582" s="15" t="n">
        <v>92326</v>
      </c>
      <c r="D5582" s="15" t="n">
        <v>92326</v>
      </c>
      <c r="E5582" s="15"/>
      <c r="F5582" s="15" t="n">
        <v>92326</v>
      </c>
      <c r="G5582" s="16" t="n">
        <f aca="false">+F5582/D5582*100</f>
        <v>100</v>
      </c>
    </row>
    <row r="5583" customFormat="false" ht="11.25" hidden="false" customHeight="false" outlineLevel="0" collapsed="false">
      <c r="A5583" s="24" t="s">
        <v>172</v>
      </c>
      <c r="B5583" s="22" t="s">
        <v>173</v>
      </c>
      <c r="C5583" s="15" t="n">
        <v>13850</v>
      </c>
      <c r="D5583" s="15" t="n">
        <v>13850</v>
      </c>
      <c r="E5583" s="15"/>
      <c r="F5583" s="15" t="n">
        <v>13850</v>
      </c>
      <c r="G5583" s="16" t="n">
        <f aca="false">+F5583/D5583*100</f>
        <v>100</v>
      </c>
    </row>
    <row r="5584" customFormat="false" ht="11.25" hidden="false" customHeight="false" outlineLevel="0" collapsed="false">
      <c r="A5584" s="25" t="s">
        <v>20</v>
      </c>
      <c r="B5584" s="22" t="s">
        <v>21</v>
      </c>
      <c r="C5584" s="15" t="n">
        <v>13850</v>
      </c>
      <c r="D5584" s="15" t="n">
        <v>13850</v>
      </c>
      <c r="E5584" s="15"/>
      <c r="F5584" s="15" t="n">
        <v>13850</v>
      </c>
      <c r="G5584" s="16" t="n">
        <f aca="false">+F5584/D5584*100</f>
        <v>100</v>
      </c>
    </row>
    <row r="5585" customFormat="false" ht="11.25" hidden="false" customHeight="false" outlineLevel="0" collapsed="false">
      <c r="A5585" s="26" t="s">
        <v>22</v>
      </c>
      <c r="B5585" s="22" t="s">
        <v>23</v>
      </c>
      <c r="C5585" s="27" t="n">
        <v>2199</v>
      </c>
      <c r="D5585" s="27" t="n">
        <v>2199</v>
      </c>
      <c r="E5585" s="27"/>
      <c r="F5585" s="27" t="n">
        <v>2199</v>
      </c>
      <c r="G5585" s="28" t="n">
        <f aca="false">+F5585/D5585*100</f>
        <v>100</v>
      </c>
    </row>
    <row r="5586" customFormat="false" ht="11.25" hidden="false" customHeight="false" outlineLevel="0" collapsed="false">
      <c r="A5586" s="26" t="s">
        <v>24</v>
      </c>
      <c r="B5586" s="22" t="s">
        <v>25</v>
      </c>
      <c r="C5586" s="27" t="n">
        <v>11651</v>
      </c>
      <c r="D5586" s="27" t="n">
        <v>11651</v>
      </c>
      <c r="E5586" s="27"/>
      <c r="F5586" s="27" t="n">
        <v>11651</v>
      </c>
      <c r="G5586" s="28" t="n">
        <f aca="false">+F5586/D5586*100</f>
        <v>100</v>
      </c>
    </row>
    <row r="5587" customFormat="false" ht="11.25" hidden="false" customHeight="false" outlineLevel="0" collapsed="false">
      <c r="A5587" s="24" t="s">
        <v>387</v>
      </c>
      <c r="B5587" s="22" t="s">
        <v>388</v>
      </c>
      <c r="C5587" s="15" t="n">
        <v>78476</v>
      </c>
      <c r="D5587" s="15" t="n">
        <v>78476</v>
      </c>
      <c r="E5587" s="15"/>
      <c r="F5587" s="15" t="n">
        <v>78476</v>
      </c>
      <c r="G5587" s="16" t="n">
        <f aca="false">+F5587/D5587*100</f>
        <v>100</v>
      </c>
    </row>
    <row r="5588" customFormat="false" ht="11.25" hidden="false" customHeight="false" outlineLevel="0" collapsed="false">
      <c r="A5588" s="25" t="s">
        <v>20</v>
      </c>
      <c r="B5588" s="22" t="s">
        <v>21</v>
      </c>
      <c r="C5588" s="15" t="n">
        <v>78476</v>
      </c>
      <c r="D5588" s="15" t="n">
        <v>78476</v>
      </c>
      <c r="E5588" s="15"/>
      <c r="F5588" s="15" t="n">
        <v>78476</v>
      </c>
      <c r="G5588" s="16" t="n">
        <f aca="false">+F5588/D5588*100</f>
        <v>100</v>
      </c>
    </row>
    <row r="5589" customFormat="false" ht="11.25" hidden="false" customHeight="false" outlineLevel="0" collapsed="false">
      <c r="A5589" s="26" t="s">
        <v>22</v>
      </c>
      <c r="B5589" s="22" t="s">
        <v>23</v>
      </c>
      <c r="C5589" s="27" t="n">
        <v>12457</v>
      </c>
      <c r="D5589" s="27" t="n">
        <v>12457</v>
      </c>
      <c r="E5589" s="27"/>
      <c r="F5589" s="27" t="n">
        <v>12457</v>
      </c>
      <c r="G5589" s="28" t="n">
        <f aca="false">+F5589/D5589*100</f>
        <v>100</v>
      </c>
    </row>
    <row r="5590" customFormat="false" ht="11.25" hidden="false" customHeight="false" outlineLevel="0" collapsed="false">
      <c r="A5590" s="26" t="s">
        <v>24</v>
      </c>
      <c r="B5590" s="22" t="s">
        <v>25</v>
      </c>
      <c r="C5590" s="27" t="n">
        <v>66019</v>
      </c>
      <c r="D5590" s="27" t="n">
        <v>66019</v>
      </c>
      <c r="E5590" s="27"/>
      <c r="F5590" s="27" t="n">
        <v>66019</v>
      </c>
      <c r="G5590" s="28" t="n">
        <f aca="false">+F5590/D5590*100</f>
        <v>100</v>
      </c>
    </row>
    <row r="5591" customFormat="false" ht="11.25" hidden="false" customHeight="false" outlineLevel="0" collapsed="false">
      <c r="A5591" s="23" t="s">
        <v>1751</v>
      </c>
      <c r="B5591" s="22" t="s">
        <v>1752</v>
      </c>
      <c r="C5591" s="15" t="n">
        <v>52802</v>
      </c>
      <c r="D5591" s="15" t="n">
        <v>52802</v>
      </c>
      <c r="E5591" s="15" t="n">
        <v>-52802</v>
      </c>
      <c r="F5591" s="15"/>
      <c r="G5591" s="16" t="n">
        <f aca="false">+F5591/D5591*100</f>
        <v>0</v>
      </c>
    </row>
    <row r="5592" customFormat="false" ht="11.25" hidden="false" customHeight="false" outlineLevel="0" collapsed="false">
      <c r="A5592" s="24" t="s">
        <v>172</v>
      </c>
      <c r="B5592" s="22" t="s">
        <v>173</v>
      </c>
      <c r="C5592" s="15" t="n">
        <v>10561</v>
      </c>
      <c r="D5592" s="15" t="n">
        <v>10561</v>
      </c>
      <c r="E5592" s="15" t="n">
        <v>-10561</v>
      </c>
      <c r="F5592" s="15"/>
      <c r="G5592" s="16" t="n">
        <f aca="false">+F5592/D5592*100</f>
        <v>0</v>
      </c>
    </row>
    <row r="5593" customFormat="false" ht="11.25" hidden="false" customHeight="false" outlineLevel="0" collapsed="false">
      <c r="A5593" s="25" t="s">
        <v>20</v>
      </c>
      <c r="B5593" s="22" t="s">
        <v>21</v>
      </c>
      <c r="C5593" s="15" t="n">
        <v>10561</v>
      </c>
      <c r="D5593" s="15" t="n">
        <v>10561</v>
      </c>
      <c r="E5593" s="15" t="n">
        <v>-10561</v>
      </c>
      <c r="F5593" s="15"/>
      <c r="G5593" s="16" t="n">
        <f aca="false">+F5593/D5593*100</f>
        <v>0</v>
      </c>
    </row>
    <row r="5594" customFormat="false" ht="11.25" hidden="false" customHeight="false" outlineLevel="0" collapsed="false">
      <c r="A5594" s="26" t="s">
        <v>22</v>
      </c>
      <c r="B5594" s="22" t="s">
        <v>23</v>
      </c>
      <c r="C5594" s="27" t="n">
        <v>7201</v>
      </c>
      <c r="D5594" s="27" t="n">
        <v>7201</v>
      </c>
      <c r="E5594" s="27" t="n">
        <v>-7201</v>
      </c>
      <c r="F5594" s="27"/>
      <c r="G5594" s="28" t="n">
        <f aca="false">+F5594/D5594*100</f>
        <v>0</v>
      </c>
    </row>
    <row r="5595" customFormat="false" ht="11.25" hidden="false" customHeight="false" outlineLevel="0" collapsed="false">
      <c r="A5595" s="26" t="s">
        <v>24</v>
      </c>
      <c r="B5595" s="22" t="s">
        <v>25</v>
      </c>
      <c r="C5595" s="27" t="n">
        <v>3360</v>
      </c>
      <c r="D5595" s="27" t="n">
        <v>3360</v>
      </c>
      <c r="E5595" s="27" t="n">
        <v>-3360</v>
      </c>
      <c r="F5595" s="27"/>
      <c r="G5595" s="28" t="n">
        <f aca="false">+F5595/D5595*100</f>
        <v>0</v>
      </c>
    </row>
    <row r="5596" customFormat="false" ht="11.25" hidden="false" customHeight="false" outlineLevel="0" collapsed="false">
      <c r="A5596" s="24" t="s">
        <v>387</v>
      </c>
      <c r="B5596" s="22" t="s">
        <v>388</v>
      </c>
      <c r="C5596" s="15" t="n">
        <v>42241</v>
      </c>
      <c r="D5596" s="15" t="n">
        <v>42241</v>
      </c>
      <c r="E5596" s="15" t="n">
        <v>-42241</v>
      </c>
      <c r="F5596" s="15"/>
      <c r="G5596" s="16" t="n">
        <f aca="false">+F5596/D5596*100</f>
        <v>0</v>
      </c>
    </row>
    <row r="5597" customFormat="false" ht="11.25" hidden="false" customHeight="false" outlineLevel="0" collapsed="false">
      <c r="A5597" s="25" t="s">
        <v>20</v>
      </c>
      <c r="B5597" s="22" t="s">
        <v>21</v>
      </c>
      <c r="C5597" s="15" t="n">
        <v>42241</v>
      </c>
      <c r="D5597" s="15" t="n">
        <v>42241</v>
      </c>
      <c r="E5597" s="15" t="n">
        <v>-42241</v>
      </c>
      <c r="F5597" s="15"/>
      <c r="G5597" s="16" t="n">
        <f aca="false">+F5597/D5597*100</f>
        <v>0</v>
      </c>
    </row>
    <row r="5598" customFormat="false" ht="11.25" hidden="false" customHeight="false" outlineLevel="0" collapsed="false">
      <c r="A5598" s="26" t="s">
        <v>22</v>
      </c>
      <c r="B5598" s="22" t="s">
        <v>23</v>
      </c>
      <c r="C5598" s="27" t="n">
        <v>28801</v>
      </c>
      <c r="D5598" s="27" t="n">
        <v>28801</v>
      </c>
      <c r="E5598" s="27" t="n">
        <v>-28801</v>
      </c>
      <c r="F5598" s="27"/>
      <c r="G5598" s="28" t="n">
        <f aca="false">+F5598/D5598*100</f>
        <v>0</v>
      </c>
    </row>
    <row r="5599" customFormat="false" ht="11.25" hidden="false" customHeight="false" outlineLevel="0" collapsed="false">
      <c r="A5599" s="26" t="s">
        <v>24</v>
      </c>
      <c r="B5599" s="22" t="s">
        <v>25</v>
      </c>
      <c r="C5599" s="27" t="n">
        <v>13440</v>
      </c>
      <c r="D5599" s="27" t="n">
        <v>13440</v>
      </c>
      <c r="E5599" s="27" t="n">
        <v>-13440</v>
      </c>
      <c r="F5599" s="27"/>
      <c r="G5599" s="28" t="n">
        <f aca="false">+F5599/D5599*100</f>
        <v>0</v>
      </c>
    </row>
    <row r="5600" customFormat="false" ht="11.25" hidden="false" customHeight="false" outlineLevel="0" collapsed="false">
      <c r="A5600" s="17" t="s">
        <v>1753</v>
      </c>
      <c r="B5600" s="18" t="s">
        <v>1754</v>
      </c>
      <c r="C5600" s="15" t="n">
        <v>9829867</v>
      </c>
      <c r="D5600" s="15" t="n">
        <v>9829867</v>
      </c>
      <c r="E5600" s="15" t="n">
        <v>1500000</v>
      </c>
      <c r="F5600" s="15" t="n">
        <v>11329867</v>
      </c>
      <c r="G5600" s="16" t="n">
        <f aca="false">+F5600/D5600*100</f>
        <v>115.259616432247</v>
      </c>
    </row>
    <row r="5601" customFormat="false" ht="11.25" hidden="false" customHeight="false" outlineLevel="0" collapsed="false">
      <c r="A5601" s="19" t="s">
        <v>1634</v>
      </c>
      <c r="B5601" s="20" t="s">
        <v>1635</v>
      </c>
      <c r="C5601" s="15" t="n">
        <v>9829867</v>
      </c>
      <c r="D5601" s="15" t="n">
        <v>9829867</v>
      </c>
      <c r="E5601" s="15" t="n">
        <v>1500000</v>
      </c>
      <c r="F5601" s="15" t="n">
        <v>11329867</v>
      </c>
      <c r="G5601" s="16" t="n">
        <f aca="false">+F5601/D5601*100</f>
        <v>115.259616432247</v>
      </c>
    </row>
    <row r="5602" customFormat="false" ht="22.5" hidden="false" customHeight="false" outlineLevel="0" collapsed="false">
      <c r="A5602" s="21" t="s">
        <v>1671</v>
      </c>
      <c r="B5602" s="22" t="s">
        <v>1672</v>
      </c>
      <c r="C5602" s="15" t="n">
        <v>9829867</v>
      </c>
      <c r="D5602" s="15" t="n">
        <v>9829867</v>
      </c>
      <c r="E5602" s="15" t="n">
        <v>1500000</v>
      </c>
      <c r="F5602" s="15" t="n">
        <v>11329867</v>
      </c>
      <c r="G5602" s="16" t="n">
        <f aca="false">+F5602/D5602*100</f>
        <v>115.259616432247</v>
      </c>
    </row>
    <row r="5603" customFormat="false" ht="11.25" hidden="false" customHeight="false" outlineLevel="0" collapsed="false">
      <c r="A5603" s="23" t="s">
        <v>1755</v>
      </c>
      <c r="B5603" s="22" t="s">
        <v>17</v>
      </c>
      <c r="C5603" s="15" t="n">
        <v>206707</v>
      </c>
      <c r="D5603" s="15" t="n">
        <v>206707</v>
      </c>
      <c r="E5603" s="15"/>
      <c r="F5603" s="15" t="n">
        <v>206707</v>
      </c>
      <c r="G5603" s="16" t="n">
        <f aca="false">+F5603/D5603*100</f>
        <v>100</v>
      </c>
    </row>
    <row r="5604" customFormat="false" ht="11.25" hidden="false" customHeight="false" outlineLevel="0" collapsed="false">
      <c r="A5604" s="24" t="s">
        <v>18</v>
      </c>
      <c r="B5604" s="22" t="s">
        <v>19</v>
      </c>
      <c r="C5604" s="15" t="n">
        <v>206707</v>
      </c>
      <c r="D5604" s="15" t="n">
        <v>206707</v>
      </c>
      <c r="E5604" s="15"/>
      <c r="F5604" s="15" t="n">
        <v>206707</v>
      </c>
      <c r="G5604" s="16" t="n">
        <f aca="false">+F5604/D5604*100</f>
        <v>100</v>
      </c>
    </row>
    <row r="5605" customFormat="false" ht="11.25" hidden="false" customHeight="false" outlineLevel="0" collapsed="false">
      <c r="A5605" s="25" t="s">
        <v>20</v>
      </c>
      <c r="B5605" s="22" t="s">
        <v>21</v>
      </c>
      <c r="C5605" s="15" t="n">
        <v>195757</v>
      </c>
      <c r="D5605" s="15" t="n">
        <v>195757</v>
      </c>
      <c r="E5605" s="15" t="n">
        <v>1792</v>
      </c>
      <c r="F5605" s="15" t="n">
        <v>197549</v>
      </c>
      <c r="G5605" s="16" t="n">
        <f aca="false">+F5605/D5605*100</f>
        <v>100.91542064907</v>
      </c>
    </row>
    <row r="5606" customFormat="false" ht="11.25" hidden="false" customHeight="false" outlineLevel="0" collapsed="false">
      <c r="A5606" s="26" t="s">
        <v>22</v>
      </c>
      <c r="B5606" s="22" t="s">
        <v>23</v>
      </c>
      <c r="C5606" s="27" t="n">
        <v>122494</v>
      </c>
      <c r="D5606" s="27" t="n">
        <v>122494</v>
      </c>
      <c r="E5606" s="27" t="n">
        <v>21400</v>
      </c>
      <c r="F5606" s="27" t="n">
        <v>143894</v>
      </c>
      <c r="G5606" s="28" t="n">
        <f aca="false">+F5606/D5606*100</f>
        <v>117.470243440495</v>
      </c>
    </row>
    <row r="5607" customFormat="false" ht="11.25" hidden="false" customHeight="false" outlineLevel="0" collapsed="false">
      <c r="A5607" s="26" t="s">
        <v>24</v>
      </c>
      <c r="B5607" s="22" t="s">
        <v>25</v>
      </c>
      <c r="C5607" s="27" t="n">
        <v>73263</v>
      </c>
      <c r="D5607" s="27" t="n">
        <v>73263</v>
      </c>
      <c r="E5607" s="27" t="n">
        <v>-19608</v>
      </c>
      <c r="F5607" s="27" t="n">
        <v>53655</v>
      </c>
      <c r="G5607" s="28" t="n">
        <f aca="false">+F5607/D5607*100</f>
        <v>73.2361492158388</v>
      </c>
    </row>
    <row r="5608" customFormat="false" ht="11.25" hidden="false" customHeight="false" outlineLevel="0" collapsed="false">
      <c r="A5608" s="25" t="s">
        <v>32</v>
      </c>
      <c r="B5608" s="22" t="s">
        <v>33</v>
      </c>
      <c r="C5608" s="15" t="n">
        <v>10950</v>
      </c>
      <c r="D5608" s="15" t="n">
        <v>10950</v>
      </c>
      <c r="E5608" s="15" t="n">
        <v>-1792</v>
      </c>
      <c r="F5608" s="15" t="n">
        <v>9158</v>
      </c>
      <c r="G5608" s="16" t="n">
        <f aca="false">+F5608/D5608*100</f>
        <v>83.634703196347</v>
      </c>
    </row>
    <row r="5609" customFormat="false" ht="11.25" hidden="false" customHeight="false" outlineLevel="0" collapsed="false">
      <c r="A5609" s="26" t="s">
        <v>34</v>
      </c>
      <c r="B5609" s="22" t="s">
        <v>35</v>
      </c>
      <c r="C5609" s="27" t="n">
        <v>10950</v>
      </c>
      <c r="D5609" s="27" t="n">
        <v>10950</v>
      </c>
      <c r="E5609" s="27" t="n">
        <v>-1792</v>
      </c>
      <c r="F5609" s="27" t="n">
        <v>9158</v>
      </c>
      <c r="G5609" s="28" t="n">
        <f aca="false">+F5609/D5609*100</f>
        <v>83.634703196347</v>
      </c>
    </row>
    <row r="5610" customFormat="false" ht="11.25" hidden="false" customHeight="false" outlineLevel="0" collapsed="false">
      <c r="A5610" s="23" t="s">
        <v>1756</v>
      </c>
      <c r="B5610" s="22" t="s">
        <v>1757</v>
      </c>
      <c r="C5610" s="15" t="n">
        <v>9623160</v>
      </c>
      <c r="D5610" s="15" t="n">
        <v>9623160</v>
      </c>
      <c r="E5610" s="15" t="n">
        <v>1500000</v>
      </c>
      <c r="F5610" s="15" t="n">
        <v>11123160</v>
      </c>
      <c r="G5610" s="16" t="n">
        <f aca="false">+F5610/D5610*100</f>
        <v>115.587395408577</v>
      </c>
    </row>
    <row r="5611" customFormat="false" ht="11.25" hidden="false" customHeight="false" outlineLevel="0" collapsed="false">
      <c r="A5611" s="24" t="s">
        <v>18</v>
      </c>
      <c r="B5611" s="22" t="s">
        <v>19</v>
      </c>
      <c r="C5611" s="15" t="n">
        <v>9623160</v>
      </c>
      <c r="D5611" s="15" t="n">
        <v>9623160</v>
      </c>
      <c r="E5611" s="15" t="n">
        <v>1500000</v>
      </c>
      <c r="F5611" s="15" t="n">
        <v>11123160</v>
      </c>
      <c r="G5611" s="16" t="n">
        <f aca="false">+F5611/D5611*100</f>
        <v>115.587395408577</v>
      </c>
    </row>
    <row r="5612" customFormat="false" ht="11.25" hidden="false" customHeight="false" outlineLevel="0" collapsed="false">
      <c r="A5612" s="25" t="s">
        <v>20</v>
      </c>
      <c r="B5612" s="22" t="s">
        <v>21</v>
      </c>
      <c r="C5612" s="15" t="n">
        <v>9623160</v>
      </c>
      <c r="D5612" s="15" t="n">
        <v>9623160</v>
      </c>
      <c r="E5612" s="15" t="n">
        <v>1500000</v>
      </c>
      <c r="F5612" s="15" t="n">
        <v>11123160</v>
      </c>
      <c r="G5612" s="16" t="n">
        <f aca="false">+F5612/D5612*100</f>
        <v>115.587395408577</v>
      </c>
    </row>
    <row r="5613" customFormat="false" ht="11.25" hidden="false" customHeight="false" outlineLevel="0" collapsed="false">
      <c r="A5613" s="26" t="s">
        <v>134</v>
      </c>
      <c r="B5613" s="22" t="s">
        <v>135</v>
      </c>
      <c r="C5613" s="27" t="n">
        <v>5400000</v>
      </c>
      <c r="D5613" s="27" t="n">
        <v>5400000</v>
      </c>
      <c r="E5613" s="27" t="n">
        <v>612576</v>
      </c>
      <c r="F5613" s="27" t="n">
        <v>6012576</v>
      </c>
      <c r="G5613" s="28" t="n">
        <f aca="false">+F5613/D5613*100</f>
        <v>111.344</v>
      </c>
    </row>
    <row r="5614" customFormat="false" ht="11.25" hidden="false" customHeight="false" outlineLevel="0" collapsed="false">
      <c r="A5614" s="26" t="s">
        <v>43</v>
      </c>
      <c r="B5614" s="22" t="s">
        <v>44</v>
      </c>
      <c r="C5614" s="27" t="n">
        <v>3823160</v>
      </c>
      <c r="D5614" s="27" t="n">
        <v>3823160</v>
      </c>
      <c r="E5614" s="27" t="n">
        <v>737690</v>
      </c>
      <c r="F5614" s="27" t="n">
        <v>4560850</v>
      </c>
      <c r="G5614" s="28" t="n">
        <f aca="false">+F5614/D5614*100</f>
        <v>119.295294991578</v>
      </c>
    </row>
    <row r="5615" customFormat="false" ht="11.25" hidden="false" customHeight="false" outlineLevel="0" collapsed="false">
      <c r="A5615" s="26" t="s">
        <v>30</v>
      </c>
      <c r="B5615" s="22" t="s">
        <v>31</v>
      </c>
      <c r="C5615" s="27" t="n">
        <v>400000</v>
      </c>
      <c r="D5615" s="27" t="n">
        <v>400000</v>
      </c>
      <c r="E5615" s="27" t="n">
        <v>149734</v>
      </c>
      <c r="F5615" s="27" t="n">
        <v>549734</v>
      </c>
      <c r="G5615" s="28" t="n">
        <f aca="false">+F5615/D5615*100</f>
        <v>137.4335</v>
      </c>
    </row>
    <row r="5616" customFormat="false" ht="22.5" hidden="false" customHeight="false" outlineLevel="0" collapsed="false">
      <c r="A5616" s="17" t="s">
        <v>1758</v>
      </c>
      <c r="B5616" s="18" t="s">
        <v>1759</v>
      </c>
      <c r="C5616" s="15" t="n">
        <v>19035000</v>
      </c>
      <c r="D5616" s="15" t="n">
        <v>19035000</v>
      </c>
      <c r="E5616" s="15" t="n">
        <v>-408500</v>
      </c>
      <c r="F5616" s="15" t="n">
        <v>18626500</v>
      </c>
      <c r="G5616" s="16" t="n">
        <f aca="false">+F5616/D5616*100</f>
        <v>97.8539532440242</v>
      </c>
    </row>
    <row r="5617" customFormat="false" ht="11.25" hidden="false" customHeight="false" outlineLevel="0" collapsed="false">
      <c r="A5617" s="19" t="s">
        <v>61</v>
      </c>
      <c r="B5617" s="20" t="s">
        <v>62</v>
      </c>
      <c r="C5617" s="15" t="n">
        <v>19035000</v>
      </c>
      <c r="D5617" s="15" t="n">
        <v>19035000</v>
      </c>
      <c r="E5617" s="15" t="n">
        <v>-408500</v>
      </c>
      <c r="F5617" s="15" t="n">
        <v>18626500</v>
      </c>
      <c r="G5617" s="16" t="n">
        <f aca="false">+F5617/D5617*100</f>
        <v>97.8539532440242</v>
      </c>
    </row>
    <row r="5618" customFormat="false" ht="11.25" hidden="false" customHeight="false" outlineLevel="0" collapsed="false">
      <c r="A5618" s="21" t="s">
        <v>1760</v>
      </c>
      <c r="B5618" s="22" t="s">
        <v>1761</v>
      </c>
      <c r="C5618" s="15" t="n">
        <v>19035000</v>
      </c>
      <c r="D5618" s="15" t="n">
        <v>19035000</v>
      </c>
      <c r="E5618" s="15" t="n">
        <v>-408500</v>
      </c>
      <c r="F5618" s="15" t="n">
        <v>18626500</v>
      </c>
      <c r="G5618" s="16" t="n">
        <f aca="false">+F5618/D5618*100</f>
        <v>97.8539532440242</v>
      </c>
    </row>
    <row r="5619" customFormat="false" ht="33.75" hidden="false" customHeight="false" outlineLevel="0" collapsed="false">
      <c r="A5619" s="23" t="s">
        <v>1762</v>
      </c>
      <c r="B5619" s="22" t="s">
        <v>1763</v>
      </c>
      <c r="C5619" s="15" t="n">
        <v>5539000</v>
      </c>
      <c r="D5619" s="15" t="n">
        <v>5539000</v>
      </c>
      <c r="E5619" s="15" t="n">
        <v>-120000</v>
      </c>
      <c r="F5619" s="15" t="n">
        <v>5419000</v>
      </c>
      <c r="G5619" s="16" t="n">
        <f aca="false">+F5619/D5619*100</f>
        <v>97.8335439610038</v>
      </c>
    </row>
    <row r="5620" customFormat="false" ht="11.25" hidden="false" customHeight="false" outlineLevel="0" collapsed="false">
      <c r="A5620" s="24" t="s">
        <v>18</v>
      </c>
      <c r="B5620" s="22" t="s">
        <v>19</v>
      </c>
      <c r="C5620" s="15" t="n">
        <v>5524000</v>
      </c>
      <c r="D5620" s="15" t="n">
        <v>5524000</v>
      </c>
      <c r="E5620" s="15" t="n">
        <v>-124000</v>
      </c>
      <c r="F5620" s="15" t="n">
        <v>5400000</v>
      </c>
      <c r="G5620" s="16" t="n">
        <f aca="false">+F5620/D5620*100</f>
        <v>97.7552498189718</v>
      </c>
    </row>
    <row r="5621" customFormat="false" ht="11.25" hidden="false" customHeight="false" outlineLevel="0" collapsed="false">
      <c r="A5621" s="25" t="s">
        <v>20</v>
      </c>
      <c r="B5621" s="22" t="s">
        <v>21</v>
      </c>
      <c r="C5621" s="15" t="n">
        <v>5495500</v>
      </c>
      <c r="D5621" s="15" t="n">
        <v>5495500</v>
      </c>
      <c r="E5621" s="15" t="n">
        <v>-125500</v>
      </c>
      <c r="F5621" s="15" t="n">
        <v>5370000</v>
      </c>
      <c r="G5621" s="16" t="n">
        <f aca="false">+F5621/D5621*100</f>
        <v>97.7163133472841</v>
      </c>
    </row>
    <row r="5622" customFormat="false" ht="11.25" hidden="false" customHeight="false" outlineLevel="0" collapsed="false">
      <c r="A5622" s="26" t="s">
        <v>22</v>
      </c>
      <c r="B5622" s="22" t="s">
        <v>23</v>
      </c>
      <c r="C5622" s="27" t="n">
        <v>4358000</v>
      </c>
      <c r="D5622" s="27" t="n">
        <v>4358000</v>
      </c>
      <c r="E5622" s="27" t="n">
        <v>-135700</v>
      </c>
      <c r="F5622" s="27" t="n">
        <v>4222300</v>
      </c>
      <c r="G5622" s="28" t="n">
        <f aca="false">+F5622/D5622*100</f>
        <v>96.8861863240018</v>
      </c>
    </row>
    <row r="5623" customFormat="false" ht="11.25" hidden="false" customHeight="false" outlineLevel="0" collapsed="false">
      <c r="A5623" s="26" t="s">
        <v>24</v>
      </c>
      <c r="B5623" s="22" t="s">
        <v>25</v>
      </c>
      <c r="C5623" s="27" t="n">
        <v>1135500</v>
      </c>
      <c r="D5623" s="27" t="n">
        <v>1135500</v>
      </c>
      <c r="E5623" s="27" t="n">
        <v>10700</v>
      </c>
      <c r="F5623" s="27" t="n">
        <v>1146200</v>
      </c>
      <c r="G5623" s="28" t="n">
        <f aca="false">+F5623/D5623*100</f>
        <v>100.942316160282</v>
      </c>
    </row>
    <row r="5624" customFormat="false" ht="11.25" hidden="false" customHeight="false" outlineLevel="0" collapsed="false">
      <c r="A5624" s="26" t="s">
        <v>26</v>
      </c>
      <c r="B5624" s="22" t="s">
        <v>27</v>
      </c>
      <c r="C5624" s="27" t="n">
        <v>2000</v>
      </c>
      <c r="D5624" s="27" t="n">
        <v>2000</v>
      </c>
      <c r="E5624" s="27" t="n">
        <v>-500</v>
      </c>
      <c r="F5624" s="27" t="n">
        <v>1500</v>
      </c>
      <c r="G5624" s="28" t="n">
        <f aca="false">+F5624/D5624*100</f>
        <v>75</v>
      </c>
    </row>
    <row r="5625" customFormat="false" ht="11.25" hidden="false" customHeight="false" outlineLevel="0" collapsed="false">
      <c r="A5625" s="25" t="s">
        <v>32</v>
      </c>
      <c r="B5625" s="22" t="s">
        <v>33</v>
      </c>
      <c r="C5625" s="15" t="n">
        <v>28500</v>
      </c>
      <c r="D5625" s="15" t="n">
        <v>28500</v>
      </c>
      <c r="E5625" s="15" t="n">
        <v>1500</v>
      </c>
      <c r="F5625" s="15" t="n">
        <v>30000</v>
      </c>
      <c r="G5625" s="16" t="n">
        <f aca="false">+F5625/D5625*100</f>
        <v>105.263157894737</v>
      </c>
    </row>
    <row r="5626" customFormat="false" ht="11.25" hidden="false" customHeight="false" outlineLevel="0" collapsed="false">
      <c r="A5626" s="26" t="s">
        <v>55</v>
      </c>
      <c r="B5626" s="22" t="s">
        <v>56</v>
      </c>
      <c r="C5626" s="27" t="n">
        <v>4000</v>
      </c>
      <c r="D5626" s="27" t="n">
        <v>4000</v>
      </c>
      <c r="E5626" s="27" t="n">
        <v>-500</v>
      </c>
      <c r="F5626" s="27" t="n">
        <v>3500</v>
      </c>
      <c r="G5626" s="28" t="n">
        <f aca="false">+F5626/D5626*100</f>
        <v>87.5</v>
      </c>
    </row>
    <row r="5627" customFormat="false" ht="11.25" hidden="false" customHeight="false" outlineLevel="0" collapsed="false">
      <c r="A5627" s="26" t="s">
        <v>34</v>
      </c>
      <c r="B5627" s="22" t="s">
        <v>35</v>
      </c>
      <c r="C5627" s="27" t="n">
        <v>24500</v>
      </c>
      <c r="D5627" s="27" t="n">
        <v>24500</v>
      </c>
      <c r="E5627" s="27" t="n">
        <v>2000</v>
      </c>
      <c r="F5627" s="27" t="n">
        <v>26500</v>
      </c>
      <c r="G5627" s="28" t="n">
        <f aca="false">+F5627/D5627*100</f>
        <v>108.163265306122</v>
      </c>
    </row>
    <row r="5628" customFormat="false" ht="11.25" hidden="false" customHeight="false" outlineLevel="0" collapsed="false">
      <c r="A5628" s="24" t="s">
        <v>22</v>
      </c>
      <c r="B5628" s="22" t="s">
        <v>38</v>
      </c>
      <c r="C5628" s="15" t="n">
        <v>15000</v>
      </c>
      <c r="D5628" s="15" t="n">
        <v>15000</v>
      </c>
      <c r="E5628" s="15" t="n">
        <v>4000</v>
      </c>
      <c r="F5628" s="15" t="n">
        <v>19000</v>
      </c>
      <c r="G5628" s="16" t="n">
        <f aca="false">+F5628/D5628*100</f>
        <v>126.666666666667</v>
      </c>
    </row>
    <row r="5629" customFormat="false" ht="11.25" hidden="false" customHeight="false" outlineLevel="0" collapsed="false">
      <c r="A5629" s="25" t="s">
        <v>20</v>
      </c>
      <c r="B5629" s="22" t="s">
        <v>21</v>
      </c>
      <c r="C5629" s="15" t="n">
        <v>15000</v>
      </c>
      <c r="D5629" s="15" t="n">
        <v>15000</v>
      </c>
      <c r="E5629" s="15" t="n">
        <v>1500</v>
      </c>
      <c r="F5629" s="15" t="n">
        <v>16500</v>
      </c>
      <c r="G5629" s="16" t="n">
        <f aca="false">+F5629/D5629*100</f>
        <v>110</v>
      </c>
    </row>
    <row r="5630" customFormat="false" ht="11.25" hidden="false" customHeight="false" outlineLevel="0" collapsed="false">
      <c r="A5630" s="26" t="s">
        <v>24</v>
      </c>
      <c r="B5630" s="22" t="s">
        <v>25</v>
      </c>
      <c r="C5630" s="27" t="n">
        <v>15000</v>
      </c>
      <c r="D5630" s="27" t="n">
        <v>15000</v>
      </c>
      <c r="E5630" s="27" t="n">
        <v>1500</v>
      </c>
      <c r="F5630" s="27" t="n">
        <v>16500</v>
      </c>
      <c r="G5630" s="28" t="n">
        <f aca="false">+F5630/D5630*100</f>
        <v>110</v>
      </c>
    </row>
    <row r="5631" customFormat="false" ht="11.25" hidden="false" customHeight="false" outlineLevel="0" collapsed="false">
      <c r="A5631" s="25" t="s">
        <v>32</v>
      </c>
      <c r="B5631" s="22" t="s">
        <v>33</v>
      </c>
      <c r="C5631" s="15"/>
      <c r="D5631" s="15"/>
      <c r="E5631" s="15" t="n">
        <v>2500</v>
      </c>
      <c r="F5631" s="15" t="n">
        <v>2500</v>
      </c>
      <c r="G5631" s="16"/>
    </row>
    <row r="5632" customFormat="false" ht="11.25" hidden="false" customHeight="false" outlineLevel="0" collapsed="false">
      <c r="A5632" s="26" t="s">
        <v>34</v>
      </c>
      <c r="B5632" s="22" t="s">
        <v>35</v>
      </c>
      <c r="C5632" s="27"/>
      <c r="D5632" s="27"/>
      <c r="E5632" s="27" t="n">
        <v>2500</v>
      </c>
      <c r="F5632" s="27" t="n">
        <v>2500</v>
      </c>
      <c r="G5632" s="28"/>
    </row>
    <row r="5633" customFormat="false" ht="22.5" hidden="false" customHeight="false" outlineLevel="0" collapsed="false">
      <c r="A5633" s="23" t="s">
        <v>1764</v>
      </c>
      <c r="B5633" s="22" t="s">
        <v>1765</v>
      </c>
      <c r="C5633" s="15" t="n">
        <v>8552000</v>
      </c>
      <c r="D5633" s="15" t="n">
        <v>8552000</v>
      </c>
      <c r="E5633" s="15" t="n">
        <v>-128500</v>
      </c>
      <c r="F5633" s="15" t="n">
        <v>8423500</v>
      </c>
      <c r="G5633" s="16" t="n">
        <f aca="false">+F5633/D5633*100</f>
        <v>98.4974275023386</v>
      </c>
    </row>
    <row r="5634" customFormat="false" ht="11.25" hidden="false" customHeight="false" outlineLevel="0" collapsed="false">
      <c r="A5634" s="24" t="s">
        <v>172</v>
      </c>
      <c r="B5634" s="22" t="s">
        <v>173</v>
      </c>
      <c r="C5634" s="15" t="n">
        <v>1281000</v>
      </c>
      <c r="D5634" s="15" t="n">
        <v>1281000</v>
      </c>
      <c r="E5634" s="15" t="n">
        <v>-16000</v>
      </c>
      <c r="F5634" s="15" t="n">
        <v>1265000</v>
      </c>
      <c r="G5634" s="16" t="n">
        <f aca="false">+F5634/D5634*100</f>
        <v>98.7509758001561</v>
      </c>
    </row>
    <row r="5635" customFormat="false" ht="11.25" hidden="false" customHeight="false" outlineLevel="0" collapsed="false">
      <c r="A5635" s="25" t="s">
        <v>20</v>
      </c>
      <c r="B5635" s="22" t="s">
        <v>21</v>
      </c>
      <c r="C5635" s="15" t="n">
        <v>1268000</v>
      </c>
      <c r="D5635" s="15" t="n">
        <v>1268000</v>
      </c>
      <c r="E5635" s="15" t="n">
        <v>-16500</v>
      </c>
      <c r="F5635" s="15" t="n">
        <v>1251500</v>
      </c>
      <c r="G5635" s="16" t="n">
        <f aca="false">+F5635/D5635*100</f>
        <v>98.698738170347</v>
      </c>
    </row>
    <row r="5636" customFormat="false" ht="11.25" hidden="false" customHeight="false" outlineLevel="0" collapsed="false">
      <c r="A5636" s="26" t="s">
        <v>22</v>
      </c>
      <c r="B5636" s="22" t="s">
        <v>23</v>
      </c>
      <c r="C5636" s="27" t="n">
        <v>1008500</v>
      </c>
      <c r="D5636" s="27" t="n">
        <v>1008500</v>
      </c>
      <c r="E5636" s="27" t="n">
        <v>-14500</v>
      </c>
      <c r="F5636" s="27" t="n">
        <v>994000</v>
      </c>
      <c r="G5636" s="28" t="n">
        <f aca="false">+F5636/D5636*100</f>
        <v>98.562221120476</v>
      </c>
    </row>
    <row r="5637" customFormat="false" ht="11.25" hidden="false" customHeight="false" outlineLevel="0" collapsed="false">
      <c r="A5637" s="26" t="s">
        <v>24</v>
      </c>
      <c r="B5637" s="22" t="s">
        <v>25</v>
      </c>
      <c r="C5637" s="27" t="n">
        <v>253500</v>
      </c>
      <c r="D5637" s="27" t="n">
        <v>253500</v>
      </c>
      <c r="E5637" s="27" t="n">
        <v>-2000</v>
      </c>
      <c r="F5637" s="27" t="n">
        <v>251500</v>
      </c>
      <c r="G5637" s="28" t="n">
        <f aca="false">+F5637/D5637*100</f>
        <v>99.2110453648915</v>
      </c>
    </row>
    <row r="5638" customFormat="false" ht="22.5" hidden="false" customHeight="false" outlineLevel="0" collapsed="false">
      <c r="A5638" s="26" t="s">
        <v>28</v>
      </c>
      <c r="B5638" s="22" t="s">
        <v>29</v>
      </c>
      <c r="C5638" s="27" t="n">
        <v>6000</v>
      </c>
      <c r="D5638" s="27" t="n">
        <v>6000</v>
      </c>
      <c r="E5638" s="27"/>
      <c r="F5638" s="27" t="n">
        <v>6000</v>
      </c>
      <c r="G5638" s="28" t="n">
        <f aca="false">+F5638/D5638*100</f>
        <v>100</v>
      </c>
    </row>
    <row r="5639" customFormat="false" ht="11.25" hidden="false" customHeight="false" outlineLevel="0" collapsed="false">
      <c r="A5639" s="25" t="s">
        <v>32</v>
      </c>
      <c r="B5639" s="22" t="s">
        <v>33</v>
      </c>
      <c r="C5639" s="15" t="n">
        <v>13000</v>
      </c>
      <c r="D5639" s="15" t="n">
        <v>13000</v>
      </c>
      <c r="E5639" s="15" t="n">
        <v>500</v>
      </c>
      <c r="F5639" s="15" t="n">
        <v>13500</v>
      </c>
      <c r="G5639" s="16" t="n">
        <f aca="false">+F5639/D5639*100</f>
        <v>103.846153846154</v>
      </c>
    </row>
    <row r="5640" customFormat="false" ht="11.25" hidden="false" customHeight="false" outlineLevel="0" collapsed="false">
      <c r="A5640" s="26" t="s">
        <v>55</v>
      </c>
      <c r="B5640" s="22" t="s">
        <v>56</v>
      </c>
      <c r="C5640" s="27" t="n">
        <v>1000</v>
      </c>
      <c r="D5640" s="27" t="n">
        <v>1000</v>
      </c>
      <c r="E5640" s="27"/>
      <c r="F5640" s="27" t="n">
        <v>1000</v>
      </c>
      <c r="G5640" s="28" t="n">
        <f aca="false">+F5640/D5640*100</f>
        <v>100</v>
      </c>
    </row>
    <row r="5641" customFormat="false" ht="11.25" hidden="false" customHeight="false" outlineLevel="0" collapsed="false">
      <c r="A5641" s="26" t="s">
        <v>34</v>
      </c>
      <c r="B5641" s="22" t="s">
        <v>35</v>
      </c>
      <c r="C5641" s="27" t="n">
        <v>12000</v>
      </c>
      <c r="D5641" s="27" t="n">
        <v>12000</v>
      </c>
      <c r="E5641" s="27" t="n">
        <v>500</v>
      </c>
      <c r="F5641" s="27" t="n">
        <v>12500</v>
      </c>
      <c r="G5641" s="28" t="n">
        <f aca="false">+F5641/D5641*100</f>
        <v>104.166666666667</v>
      </c>
    </row>
    <row r="5642" customFormat="false" ht="11.25" hidden="false" customHeight="false" outlineLevel="0" collapsed="false">
      <c r="A5642" s="24" t="s">
        <v>348</v>
      </c>
      <c r="B5642" s="22" t="s">
        <v>349</v>
      </c>
      <c r="C5642" s="15" t="n">
        <v>7271000</v>
      </c>
      <c r="D5642" s="15" t="n">
        <v>7271000</v>
      </c>
      <c r="E5642" s="15" t="n">
        <v>-112500</v>
      </c>
      <c r="F5642" s="15" t="n">
        <v>7158500</v>
      </c>
      <c r="G5642" s="16" t="n">
        <f aca="false">+F5642/D5642*100</f>
        <v>98.4527575299134</v>
      </c>
    </row>
    <row r="5643" customFormat="false" ht="11.25" hidden="false" customHeight="false" outlineLevel="0" collapsed="false">
      <c r="A5643" s="25" t="s">
        <v>20</v>
      </c>
      <c r="B5643" s="22" t="s">
        <v>21</v>
      </c>
      <c r="C5643" s="15" t="n">
        <v>7202500</v>
      </c>
      <c r="D5643" s="15" t="n">
        <v>7202500</v>
      </c>
      <c r="E5643" s="15" t="n">
        <v>-117000</v>
      </c>
      <c r="F5643" s="15" t="n">
        <v>7085500</v>
      </c>
      <c r="G5643" s="16" t="n">
        <f aca="false">+F5643/D5643*100</f>
        <v>98.3755640402638</v>
      </c>
    </row>
    <row r="5644" customFormat="false" ht="11.25" hidden="false" customHeight="false" outlineLevel="0" collapsed="false">
      <c r="A5644" s="26" t="s">
        <v>22</v>
      </c>
      <c r="B5644" s="22" t="s">
        <v>23</v>
      </c>
      <c r="C5644" s="27" t="n">
        <v>5730500</v>
      </c>
      <c r="D5644" s="27" t="n">
        <v>5730500</v>
      </c>
      <c r="E5644" s="27" t="n">
        <v>-99000</v>
      </c>
      <c r="F5644" s="27" t="n">
        <v>5631500</v>
      </c>
      <c r="G5644" s="28" t="n">
        <f aca="false">+F5644/D5644*100</f>
        <v>98.2724020591571</v>
      </c>
    </row>
    <row r="5645" customFormat="false" ht="11.25" hidden="false" customHeight="false" outlineLevel="0" collapsed="false">
      <c r="A5645" s="26" t="s">
        <v>24</v>
      </c>
      <c r="B5645" s="22" t="s">
        <v>25</v>
      </c>
      <c r="C5645" s="27" t="n">
        <v>1438000</v>
      </c>
      <c r="D5645" s="27" t="n">
        <v>1438000</v>
      </c>
      <c r="E5645" s="27" t="n">
        <v>-18000</v>
      </c>
      <c r="F5645" s="27" t="n">
        <v>1420000</v>
      </c>
      <c r="G5645" s="28" t="n">
        <f aca="false">+F5645/D5645*100</f>
        <v>98.7482614742698</v>
      </c>
    </row>
    <row r="5646" customFormat="false" ht="22.5" hidden="false" customHeight="false" outlineLevel="0" collapsed="false">
      <c r="A5646" s="26" t="s">
        <v>28</v>
      </c>
      <c r="B5646" s="22" t="s">
        <v>29</v>
      </c>
      <c r="C5646" s="27" t="n">
        <v>34000</v>
      </c>
      <c r="D5646" s="27" t="n">
        <v>34000</v>
      </c>
      <c r="E5646" s="27"/>
      <c r="F5646" s="27" t="n">
        <v>34000</v>
      </c>
      <c r="G5646" s="28" t="n">
        <f aca="false">+F5646/D5646*100</f>
        <v>100</v>
      </c>
    </row>
    <row r="5647" customFormat="false" ht="11.25" hidden="false" customHeight="false" outlineLevel="0" collapsed="false">
      <c r="A5647" s="25" t="s">
        <v>32</v>
      </c>
      <c r="B5647" s="22" t="s">
        <v>33</v>
      </c>
      <c r="C5647" s="15" t="n">
        <v>68500</v>
      </c>
      <c r="D5647" s="15" t="n">
        <v>68500</v>
      </c>
      <c r="E5647" s="15" t="n">
        <v>4500</v>
      </c>
      <c r="F5647" s="15" t="n">
        <v>73000</v>
      </c>
      <c r="G5647" s="16" t="n">
        <f aca="false">+F5647/D5647*100</f>
        <v>106.569343065693</v>
      </c>
    </row>
    <row r="5648" customFormat="false" ht="11.25" hidden="false" customHeight="false" outlineLevel="0" collapsed="false">
      <c r="A5648" s="26" t="s">
        <v>55</v>
      </c>
      <c r="B5648" s="22" t="s">
        <v>56</v>
      </c>
      <c r="C5648" s="27" t="n">
        <v>5500</v>
      </c>
      <c r="D5648" s="27" t="n">
        <v>5500</v>
      </c>
      <c r="E5648" s="27"/>
      <c r="F5648" s="27" t="n">
        <v>5500</v>
      </c>
      <c r="G5648" s="28" t="n">
        <f aca="false">+F5648/D5648*100</f>
        <v>100</v>
      </c>
    </row>
    <row r="5649" customFormat="false" ht="11.25" hidden="false" customHeight="false" outlineLevel="0" collapsed="false">
      <c r="A5649" s="26" t="s">
        <v>34</v>
      </c>
      <c r="B5649" s="22" t="s">
        <v>35</v>
      </c>
      <c r="C5649" s="27" t="n">
        <v>63000</v>
      </c>
      <c r="D5649" s="27" t="n">
        <v>63000</v>
      </c>
      <c r="E5649" s="27" t="n">
        <v>4500</v>
      </c>
      <c r="F5649" s="27" t="n">
        <v>67500</v>
      </c>
      <c r="G5649" s="28" t="n">
        <f aca="false">+F5649/D5649*100</f>
        <v>107.142857142857</v>
      </c>
    </row>
    <row r="5650" customFormat="false" ht="22.5" hidden="false" customHeight="false" outlineLevel="0" collapsed="false">
      <c r="A5650" s="23" t="s">
        <v>1766</v>
      </c>
      <c r="B5650" s="22" t="s">
        <v>1767</v>
      </c>
      <c r="C5650" s="15" t="n">
        <v>715000</v>
      </c>
      <c r="D5650" s="15" t="n">
        <v>715000</v>
      </c>
      <c r="E5650" s="15" t="n">
        <v>-67000</v>
      </c>
      <c r="F5650" s="15" t="n">
        <v>648000</v>
      </c>
      <c r="G5650" s="16" t="n">
        <f aca="false">+F5650/D5650*100</f>
        <v>90.6293706293706</v>
      </c>
    </row>
    <row r="5651" customFormat="false" ht="11.25" hidden="false" customHeight="false" outlineLevel="0" collapsed="false">
      <c r="A5651" s="24" t="s">
        <v>172</v>
      </c>
      <c r="B5651" s="22" t="s">
        <v>173</v>
      </c>
      <c r="C5651" s="15" t="n">
        <v>108000</v>
      </c>
      <c r="D5651" s="15" t="n">
        <v>108000</v>
      </c>
      <c r="E5651" s="15" t="n">
        <v>-11000</v>
      </c>
      <c r="F5651" s="15" t="n">
        <v>97000</v>
      </c>
      <c r="G5651" s="16" t="n">
        <f aca="false">+F5651/D5651*100</f>
        <v>89.8148148148148</v>
      </c>
    </row>
    <row r="5652" customFormat="false" ht="11.25" hidden="false" customHeight="false" outlineLevel="0" collapsed="false">
      <c r="A5652" s="25" t="s">
        <v>20</v>
      </c>
      <c r="B5652" s="22" t="s">
        <v>21</v>
      </c>
      <c r="C5652" s="15" t="n">
        <v>108000</v>
      </c>
      <c r="D5652" s="15" t="n">
        <v>108000</v>
      </c>
      <c r="E5652" s="15" t="n">
        <v>-11000</v>
      </c>
      <c r="F5652" s="15" t="n">
        <v>97000</v>
      </c>
      <c r="G5652" s="16" t="n">
        <f aca="false">+F5652/D5652*100</f>
        <v>89.8148148148148</v>
      </c>
    </row>
    <row r="5653" customFormat="false" ht="11.25" hidden="false" customHeight="false" outlineLevel="0" collapsed="false">
      <c r="A5653" s="26" t="s">
        <v>22</v>
      </c>
      <c r="B5653" s="22" t="s">
        <v>23</v>
      </c>
      <c r="C5653" s="27" t="n">
        <v>98000</v>
      </c>
      <c r="D5653" s="27" t="n">
        <v>98000</v>
      </c>
      <c r="E5653" s="27" t="n">
        <v>-11000</v>
      </c>
      <c r="F5653" s="27" t="n">
        <v>87000</v>
      </c>
      <c r="G5653" s="28" t="n">
        <f aca="false">+F5653/D5653*100</f>
        <v>88.7755102040816</v>
      </c>
    </row>
    <row r="5654" customFormat="false" ht="11.25" hidden="false" customHeight="false" outlineLevel="0" collapsed="false">
      <c r="A5654" s="26" t="s">
        <v>24</v>
      </c>
      <c r="B5654" s="22" t="s">
        <v>25</v>
      </c>
      <c r="C5654" s="27" t="n">
        <v>10000</v>
      </c>
      <c r="D5654" s="27" t="n">
        <v>10000</v>
      </c>
      <c r="E5654" s="27"/>
      <c r="F5654" s="27" t="n">
        <v>10000</v>
      </c>
      <c r="G5654" s="28" t="n">
        <f aca="false">+F5654/D5654*100</f>
        <v>100</v>
      </c>
    </row>
    <row r="5655" customFormat="false" ht="11.25" hidden="false" customHeight="false" outlineLevel="0" collapsed="false">
      <c r="A5655" s="24" t="s">
        <v>1659</v>
      </c>
      <c r="B5655" s="22" t="s">
        <v>1660</v>
      </c>
      <c r="C5655" s="15" t="n">
        <v>607000</v>
      </c>
      <c r="D5655" s="15" t="n">
        <v>607000</v>
      </c>
      <c r="E5655" s="15" t="n">
        <v>-56000</v>
      </c>
      <c r="F5655" s="15" t="n">
        <v>551000</v>
      </c>
      <c r="G5655" s="16" t="n">
        <f aca="false">+F5655/D5655*100</f>
        <v>90.7742998352554</v>
      </c>
    </row>
    <row r="5656" customFormat="false" ht="11.25" hidden="false" customHeight="false" outlineLevel="0" collapsed="false">
      <c r="A5656" s="25" t="s">
        <v>20</v>
      </c>
      <c r="B5656" s="22" t="s">
        <v>21</v>
      </c>
      <c r="C5656" s="15" t="n">
        <v>607000</v>
      </c>
      <c r="D5656" s="15" t="n">
        <v>607000</v>
      </c>
      <c r="E5656" s="15" t="n">
        <v>-56000</v>
      </c>
      <c r="F5656" s="15" t="n">
        <v>551000</v>
      </c>
      <c r="G5656" s="16" t="n">
        <f aca="false">+F5656/D5656*100</f>
        <v>90.7742998352554</v>
      </c>
    </row>
    <row r="5657" customFormat="false" ht="11.25" hidden="false" customHeight="false" outlineLevel="0" collapsed="false">
      <c r="A5657" s="26" t="s">
        <v>22</v>
      </c>
      <c r="B5657" s="22" t="s">
        <v>23</v>
      </c>
      <c r="C5657" s="27" t="n">
        <v>553000</v>
      </c>
      <c r="D5657" s="27" t="n">
        <v>553000</v>
      </c>
      <c r="E5657" s="27" t="n">
        <v>-59000</v>
      </c>
      <c r="F5657" s="27" t="n">
        <v>494000</v>
      </c>
      <c r="G5657" s="28" t="n">
        <f aca="false">+F5657/D5657*100</f>
        <v>89.3309222423146</v>
      </c>
    </row>
    <row r="5658" customFormat="false" ht="11.25" hidden="false" customHeight="false" outlineLevel="0" collapsed="false">
      <c r="A5658" s="26" t="s">
        <v>24</v>
      </c>
      <c r="B5658" s="22" t="s">
        <v>25</v>
      </c>
      <c r="C5658" s="27" t="n">
        <v>54000</v>
      </c>
      <c r="D5658" s="27" t="n">
        <v>54000</v>
      </c>
      <c r="E5658" s="27" t="n">
        <v>3000</v>
      </c>
      <c r="F5658" s="27" t="n">
        <v>57000</v>
      </c>
      <c r="G5658" s="28" t="n">
        <f aca="false">+F5658/D5658*100</f>
        <v>105.555555555556</v>
      </c>
    </row>
    <row r="5659" customFormat="false" ht="22.5" hidden="false" customHeight="false" outlineLevel="0" collapsed="false">
      <c r="A5659" s="23" t="s">
        <v>1768</v>
      </c>
      <c r="B5659" s="22" t="s">
        <v>1769</v>
      </c>
      <c r="C5659" s="15" t="n">
        <v>2874000</v>
      </c>
      <c r="D5659" s="15" t="n">
        <v>2874000</v>
      </c>
      <c r="E5659" s="15" t="n">
        <v>-145000</v>
      </c>
      <c r="F5659" s="15" t="n">
        <v>2729000</v>
      </c>
      <c r="G5659" s="16" t="n">
        <f aca="false">+F5659/D5659*100</f>
        <v>94.9547668754349</v>
      </c>
    </row>
    <row r="5660" customFormat="false" ht="11.25" hidden="false" customHeight="false" outlineLevel="0" collapsed="false">
      <c r="A5660" s="24" t="s">
        <v>172</v>
      </c>
      <c r="B5660" s="22" t="s">
        <v>173</v>
      </c>
      <c r="C5660" s="15" t="n">
        <v>431000</v>
      </c>
      <c r="D5660" s="15" t="n">
        <v>431000</v>
      </c>
      <c r="E5660" s="15" t="n">
        <v>-22500</v>
      </c>
      <c r="F5660" s="15" t="n">
        <v>408500</v>
      </c>
      <c r="G5660" s="16" t="n">
        <f aca="false">+F5660/D5660*100</f>
        <v>94.7795823665893</v>
      </c>
    </row>
    <row r="5661" customFormat="false" ht="11.25" hidden="false" customHeight="false" outlineLevel="0" collapsed="false">
      <c r="A5661" s="25" t="s">
        <v>20</v>
      </c>
      <c r="B5661" s="22" t="s">
        <v>21</v>
      </c>
      <c r="C5661" s="15" t="n">
        <v>429500</v>
      </c>
      <c r="D5661" s="15" t="n">
        <v>429500</v>
      </c>
      <c r="E5661" s="15" t="n">
        <v>-23000</v>
      </c>
      <c r="F5661" s="15" t="n">
        <v>406500</v>
      </c>
      <c r="G5661" s="16" t="n">
        <f aca="false">+F5661/D5661*100</f>
        <v>94.6449359720605</v>
      </c>
    </row>
    <row r="5662" customFormat="false" ht="11.25" hidden="false" customHeight="false" outlineLevel="0" collapsed="false">
      <c r="A5662" s="26" t="s">
        <v>22</v>
      </c>
      <c r="B5662" s="22" t="s">
        <v>23</v>
      </c>
      <c r="C5662" s="27" t="n">
        <v>380500</v>
      </c>
      <c r="D5662" s="27" t="n">
        <v>380500</v>
      </c>
      <c r="E5662" s="27" t="n">
        <v>-28000</v>
      </c>
      <c r="F5662" s="27" t="n">
        <v>352500</v>
      </c>
      <c r="G5662" s="28" t="n">
        <f aca="false">+F5662/D5662*100</f>
        <v>92.6412614980289</v>
      </c>
    </row>
    <row r="5663" customFormat="false" ht="11.25" hidden="false" customHeight="false" outlineLevel="0" collapsed="false">
      <c r="A5663" s="26" t="s">
        <v>24</v>
      </c>
      <c r="B5663" s="22" t="s">
        <v>25</v>
      </c>
      <c r="C5663" s="27" t="n">
        <v>49000</v>
      </c>
      <c r="D5663" s="27" t="n">
        <v>49000</v>
      </c>
      <c r="E5663" s="27" t="n">
        <v>5000</v>
      </c>
      <c r="F5663" s="27" t="n">
        <v>54000</v>
      </c>
      <c r="G5663" s="28" t="n">
        <f aca="false">+F5663/D5663*100</f>
        <v>110.204081632653</v>
      </c>
    </row>
    <row r="5664" customFormat="false" ht="11.25" hidden="false" customHeight="false" outlineLevel="0" collapsed="false">
      <c r="A5664" s="25" t="s">
        <v>32</v>
      </c>
      <c r="B5664" s="22" t="s">
        <v>33</v>
      </c>
      <c r="C5664" s="15" t="n">
        <v>1500</v>
      </c>
      <c r="D5664" s="15" t="n">
        <v>1500</v>
      </c>
      <c r="E5664" s="15" t="n">
        <v>500</v>
      </c>
      <c r="F5664" s="15" t="n">
        <v>2000</v>
      </c>
      <c r="G5664" s="16" t="n">
        <f aca="false">+F5664/D5664*100</f>
        <v>133.333333333333</v>
      </c>
    </row>
    <row r="5665" customFormat="false" ht="11.25" hidden="false" customHeight="false" outlineLevel="0" collapsed="false">
      <c r="A5665" s="26" t="s">
        <v>55</v>
      </c>
      <c r="B5665" s="22" t="s">
        <v>56</v>
      </c>
      <c r="C5665" s="27" t="n">
        <v>500</v>
      </c>
      <c r="D5665" s="27" t="n">
        <v>500</v>
      </c>
      <c r="E5665" s="27"/>
      <c r="F5665" s="27" t="n">
        <v>500</v>
      </c>
      <c r="G5665" s="28" t="n">
        <f aca="false">+F5665/D5665*100</f>
        <v>100</v>
      </c>
    </row>
    <row r="5666" customFormat="false" ht="11.25" hidden="false" customHeight="false" outlineLevel="0" collapsed="false">
      <c r="A5666" s="26" t="s">
        <v>34</v>
      </c>
      <c r="B5666" s="22" t="s">
        <v>35</v>
      </c>
      <c r="C5666" s="27" t="n">
        <v>1000</v>
      </c>
      <c r="D5666" s="27" t="n">
        <v>1000</v>
      </c>
      <c r="E5666" s="27" t="n">
        <v>500</v>
      </c>
      <c r="F5666" s="27" t="n">
        <v>1500</v>
      </c>
      <c r="G5666" s="28" t="n">
        <f aca="false">+F5666/D5666*100</f>
        <v>150</v>
      </c>
    </row>
    <row r="5667" customFormat="false" ht="11.25" hidden="false" customHeight="false" outlineLevel="0" collapsed="false">
      <c r="A5667" s="24" t="s">
        <v>1648</v>
      </c>
      <c r="B5667" s="22" t="s">
        <v>1649</v>
      </c>
      <c r="C5667" s="15" t="n">
        <v>2443000</v>
      </c>
      <c r="D5667" s="15" t="n">
        <v>2443000</v>
      </c>
      <c r="E5667" s="15" t="n">
        <v>-122500</v>
      </c>
      <c r="F5667" s="15" t="n">
        <v>2320500</v>
      </c>
      <c r="G5667" s="16" t="n">
        <f aca="false">+F5667/D5667*100</f>
        <v>94.9856733524355</v>
      </c>
    </row>
    <row r="5668" customFormat="false" ht="11.25" hidden="false" customHeight="false" outlineLevel="0" collapsed="false">
      <c r="A5668" s="25" t="s">
        <v>20</v>
      </c>
      <c r="B5668" s="22" t="s">
        <v>21</v>
      </c>
      <c r="C5668" s="15" t="n">
        <v>2435500</v>
      </c>
      <c r="D5668" s="15" t="n">
        <v>2435500</v>
      </c>
      <c r="E5668" s="15" t="n">
        <v>-125500</v>
      </c>
      <c r="F5668" s="15" t="n">
        <v>2310000</v>
      </c>
      <c r="G5668" s="16" t="n">
        <f aca="false">+F5668/D5668*100</f>
        <v>94.8470539930199</v>
      </c>
    </row>
    <row r="5669" customFormat="false" ht="11.25" hidden="false" customHeight="false" outlineLevel="0" collapsed="false">
      <c r="A5669" s="26" t="s">
        <v>22</v>
      </c>
      <c r="B5669" s="22" t="s">
        <v>23</v>
      </c>
      <c r="C5669" s="27" t="n">
        <v>2152000</v>
      </c>
      <c r="D5669" s="27" t="n">
        <v>2152000</v>
      </c>
      <c r="E5669" s="27" t="n">
        <v>-147000</v>
      </c>
      <c r="F5669" s="27" t="n">
        <v>2005000</v>
      </c>
      <c r="G5669" s="28" t="n">
        <f aca="false">+F5669/D5669*100</f>
        <v>93.1691449814126</v>
      </c>
    </row>
    <row r="5670" customFormat="false" ht="11.25" hidden="false" customHeight="false" outlineLevel="0" collapsed="false">
      <c r="A5670" s="26" t="s">
        <v>24</v>
      </c>
      <c r="B5670" s="22" t="s">
        <v>25</v>
      </c>
      <c r="C5670" s="27" t="n">
        <v>283500</v>
      </c>
      <c r="D5670" s="27" t="n">
        <v>283500</v>
      </c>
      <c r="E5670" s="27" t="n">
        <v>21500</v>
      </c>
      <c r="F5670" s="27" t="n">
        <v>305000</v>
      </c>
      <c r="G5670" s="28" t="n">
        <f aca="false">+F5670/D5670*100</f>
        <v>107.583774250441</v>
      </c>
    </row>
    <row r="5671" customFormat="false" ht="11.25" hidden="false" customHeight="false" outlineLevel="0" collapsed="false">
      <c r="A5671" s="25" t="s">
        <v>32</v>
      </c>
      <c r="B5671" s="22" t="s">
        <v>33</v>
      </c>
      <c r="C5671" s="15" t="n">
        <v>7500</v>
      </c>
      <c r="D5671" s="15" t="n">
        <v>7500</v>
      </c>
      <c r="E5671" s="15" t="n">
        <v>3000</v>
      </c>
      <c r="F5671" s="15" t="n">
        <v>10500</v>
      </c>
      <c r="G5671" s="16" t="n">
        <f aca="false">+F5671/D5671*100</f>
        <v>140</v>
      </c>
    </row>
    <row r="5672" customFormat="false" ht="11.25" hidden="false" customHeight="false" outlineLevel="0" collapsed="false">
      <c r="A5672" s="26" t="s">
        <v>55</v>
      </c>
      <c r="B5672" s="22" t="s">
        <v>56</v>
      </c>
      <c r="C5672" s="27" t="n">
        <v>1500</v>
      </c>
      <c r="D5672" s="27" t="n">
        <v>1500</v>
      </c>
      <c r="E5672" s="27" t="n">
        <v>500</v>
      </c>
      <c r="F5672" s="27" t="n">
        <v>2000</v>
      </c>
      <c r="G5672" s="28" t="n">
        <f aca="false">+F5672/D5672*100</f>
        <v>133.333333333333</v>
      </c>
    </row>
    <row r="5673" customFormat="false" ht="11.25" hidden="false" customHeight="false" outlineLevel="0" collapsed="false">
      <c r="A5673" s="26" t="s">
        <v>34</v>
      </c>
      <c r="B5673" s="22" t="s">
        <v>35</v>
      </c>
      <c r="C5673" s="27" t="n">
        <v>6000</v>
      </c>
      <c r="D5673" s="27" t="n">
        <v>6000</v>
      </c>
      <c r="E5673" s="27" t="n">
        <v>2500</v>
      </c>
      <c r="F5673" s="27" t="n">
        <v>8500</v>
      </c>
      <c r="G5673" s="28" t="n">
        <f aca="false">+F5673/D5673*100</f>
        <v>141.666666666667</v>
      </c>
    </row>
    <row r="5674" customFormat="false" ht="22.5" hidden="false" customHeight="false" outlineLevel="0" collapsed="false">
      <c r="A5674" s="23" t="s">
        <v>1770</v>
      </c>
      <c r="B5674" s="22" t="s">
        <v>1771</v>
      </c>
      <c r="C5674" s="15" t="n">
        <v>1307000</v>
      </c>
      <c r="D5674" s="15" t="n">
        <v>1307000</v>
      </c>
      <c r="E5674" s="15" t="n">
        <v>-176000</v>
      </c>
      <c r="F5674" s="15" t="n">
        <v>1131000</v>
      </c>
      <c r="G5674" s="16" t="n">
        <f aca="false">+F5674/D5674*100</f>
        <v>86.5340474368784</v>
      </c>
    </row>
    <row r="5675" customFormat="false" ht="11.25" hidden="false" customHeight="false" outlineLevel="0" collapsed="false">
      <c r="A5675" s="24" t="s">
        <v>172</v>
      </c>
      <c r="B5675" s="22" t="s">
        <v>173</v>
      </c>
      <c r="C5675" s="15" t="n">
        <v>196000</v>
      </c>
      <c r="D5675" s="15" t="n">
        <v>196000</v>
      </c>
      <c r="E5675" s="15" t="n">
        <v>-26500</v>
      </c>
      <c r="F5675" s="15" t="n">
        <v>169500</v>
      </c>
      <c r="G5675" s="16" t="n">
        <f aca="false">+F5675/D5675*100</f>
        <v>86.4795918367347</v>
      </c>
    </row>
    <row r="5676" customFormat="false" ht="11.25" hidden="false" customHeight="false" outlineLevel="0" collapsed="false">
      <c r="A5676" s="25" t="s">
        <v>20</v>
      </c>
      <c r="B5676" s="22" t="s">
        <v>21</v>
      </c>
      <c r="C5676" s="15" t="n">
        <v>196000</v>
      </c>
      <c r="D5676" s="15" t="n">
        <v>196000</v>
      </c>
      <c r="E5676" s="15" t="n">
        <v>-26500</v>
      </c>
      <c r="F5676" s="15" t="n">
        <v>169500</v>
      </c>
      <c r="G5676" s="16" t="n">
        <f aca="false">+F5676/D5676*100</f>
        <v>86.4795918367347</v>
      </c>
    </row>
    <row r="5677" customFormat="false" ht="11.25" hidden="false" customHeight="false" outlineLevel="0" collapsed="false">
      <c r="A5677" s="26" t="s">
        <v>22</v>
      </c>
      <c r="B5677" s="22" t="s">
        <v>23</v>
      </c>
      <c r="C5677" s="27" t="n">
        <v>178500</v>
      </c>
      <c r="D5677" s="27" t="n">
        <v>178500</v>
      </c>
      <c r="E5677" s="27" t="n">
        <v>-27000</v>
      </c>
      <c r="F5677" s="27" t="n">
        <v>151500</v>
      </c>
      <c r="G5677" s="28" t="n">
        <f aca="false">+F5677/D5677*100</f>
        <v>84.8739495798319</v>
      </c>
    </row>
    <row r="5678" customFormat="false" ht="11.25" hidden="false" customHeight="false" outlineLevel="0" collapsed="false">
      <c r="A5678" s="26" t="s">
        <v>24</v>
      </c>
      <c r="B5678" s="22" t="s">
        <v>25</v>
      </c>
      <c r="C5678" s="27" t="n">
        <v>17500</v>
      </c>
      <c r="D5678" s="27" t="n">
        <v>17500</v>
      </c>
      <c r="E5678" s="27" t="n">
        <v>500</v>
      </c>
      <c r="F5678" s="27" t="n">
        <v>18000</v>
      </c>
      <c r="G5678" s="28" t="n">
        <f aca="false">+F5678/D5678*100</f>
        <v>102.857142857143</v>
      </c>
    </row>
    <row r="5679" customFormat="false" ht="11.25" hidden="false" customHeight="false" outlineLevel="0" collapsed="false">
      <c r="A5679" s="24" t="s">
        <v>348</v>
      </c>
      <c r="B5679" s="22" t="s">
        <v>349</v>
      </c>
      <c r="C5679" s="15" t="n">
        <v>1111000</v>
      </c>
      <c r="D5679" s="15" t="n">
        <v>1111000</v>
      </c>
      <c r="E5679" s="15" t="n">
        <v>-149500</v>
      </c>
      <c r="F5679" s="15" t="n">
        <v>961500</v>
      </c>
      <c r="G5679" s="16" t="n">
        <f aca="false">+F5679/D5679*100</f>
        <v>86.5436543654365</v>
      </c>
    </row>
    <row r="5680" customFormat="false" ht="11.25" hidden="false" customHeight="false" outlineLevel="0" collapsed="false">
      <c r="A5680" s="25" t="s">
        <v>20</v>
      </c>
      <c r="B5680" s="22" t="s">
        <v>21</v>
      </c>
      <c r="C5680" s="15" t="n">
        <v>1111000</v>
      </c>
      <c r="D5680" s="15" t="n">
        <v>1111000</v>
      </c>
      <c r="E5680" s="15" t="n">
        <v>-149500</v>
      </c>
      <c r="F5680" s="15" t="n">
        <v>961500</v>
      </c>
      <c r="G5680" s="16" t="n">
        <f aca="false">+F5680/D5680*100</f>
        <v>86.5436543654365</v>
      </c>
    </row>
    <row r="5681" customFormat="false" ht="11.25" hidden="false" customHeight="false" outlineLevel="0" collapsed="false">
      <c r="A5681" s="26" t="s">
        <v>22</v>
      </c>
      <c r="B5681" s="22" t="s">
        <v>23</v>
      </c>
      <c r="C5681" s="27" t="n">
        <v>1012500</v>
      </c>
      <c r="D5681" s="27" t="n">
        <v>1012500</v>
      </c>
      <c r="E5681" s="27" t="n">
        <v>-150500</v>
      </c>
      <c r="F5681" s="27" t="n">
        <v>862000</v>
      </c>
      <c r="G5681" s="28" t="n">
        <f aca="false">+F5681/D5681*100</f>
        <v>85.1358024691358</v>
      </c>
    </row>
    <row r="5682" customFormat="false" ht="11.25" hidden="false" customHeight="false" outlineLevel="0" collapsed="false">
      <c r="A5682" s="26" t="s">
        <v>24</v>
      </c>
      <c r="B5682" s="22" t="s">
        <v>25</v>
      </c>
      <c r="C5682" s="27" t="n">
        <v>98500</v>
      </c>
      <c r="D5682" s="27" t="n">
        <v>98500</v>
      </c>
      <c r="E5682" s="27" t="n">
        <v>1000</v>
      </c>
      <c r="F5682" s="27" t="n">
        <v>99500</v>
      </c>
      <c r="G5682" s="28" t="n">
        <f aca="false">+F5682/D5682*100</f>
        <v>101.015228426396</v>
      </c>
    </row>
    <row r="5683" customFormat="false" ht="22.5" hidden="false" customHeight="false" outlineLevel="0" collapsed="false">
      <c r="A5683" s="23" t="s">
        <v>1772</v>
      </c>
      <c r="B5683" s="22" t="s">
        <v>1773</v>
      </c>
      <c r="C5683" s="15" t="n">
        <v>31000</v>
      </c>
      <c r="D5683" s="15" t="n">
        <v>31000</v>
      </c>
      <c r="E5683" s="15" t="n">
        <v>87500</v>
      </c>
      <c r="F5683" s="15" t="n">
        <v>118500</v>
      </c>
      <c r="G5683" s="16" t="n">
        <f aca="false">+F5683/D5683*100</f>
        <v>382.258064516129</v>
      </c>
    </row>
    <row r="5684" customFormat="false" ht="11.25" hidden="false" customHeight="false" outlineLevel="0" collapsed="false">
      <c r="A5684" s="24" t="s">
        <v>22</v>
      </c>
      <c r="B5684" s="22" t="s">
        <v>38</v>
      </c>
      <c r="C5684" s="15" t="n">
        <v>31000</v>
      </c>
      <c r="D5684" s="15" t="n">
        <v>31000</v>
      </c>
      <c r="E5684" s="15" t="n">
        <v>87500</v>
      </c>
      <c r="F5684" s="15" t="n">
        <v>118500</v>
      </c>
      <c r="G5684" s="16" t="n">
        <f aca="false">+F5684/D5684*100</f>
        <v>382.258064516129</v>
      </c>
    </row>
    <row r="5685" customFormat="false" ht="11.25" hidden="false" customHeight="false" outlineLevel="0" collapsed="false">
      <c r="A5685" s="25" t="s">
        <v>20</v>
      </c>
      <c r="B5685" s="22" t="s">
        <v>21</v>
      </c>
      <c r="C5685" s="15" t="n">
        <v>31000</v>
      </c>
      <c r="D5685" s="15" t="n">
        <v>31000</v>
      </c>
      <c r="E5685" s="15" t="n">
        <v>87500</v>
      </c>
      <c r="F5685" s="15" t="n">
        <v>118500</v>
      </c>
      <c r="G5685" s="16" t="n">
        <f aca="false">+F5685/D5685*100</f>
        <v>382.258064516129</v>
      </c>
    </row>
    <row r="5686" customFormat="false" ht="11.25" hidden="false" customHeight="false" outlineLevel="0" collapsed="false">
      <c r="A5686" s="26" t="s">
        <v>24</v>
      </c>
      <c r="B5686" s="22" t="s">
        <v>25</v>
      </c>
      <c r="C5686" s="27" t="n">
        <v>31000</v>
      </c>
      <c r="D5686" s="27" t="n">
        <v>31000</v>
      </c>
      <c r="E5686" s="27" t="n">
        <v>87500</v>
      </c>
      <c r="F5686" s="27" t="n">
        <v>118500</v>
      </c>
      <c r="G5686" s="28" t="n">
        <f aca="false">+F5686/D5686*100</f>
        <v>382.258064516129</v>
      </c>
    </row>
    <row r="5687" customFormat="false" ht="22.5" hidden="false" customHeight="false" outlineLevel="0" collapsed="false">
      <c r="A5687" s="23" t="s">
        <v>1774</v>
      </c>
      <c r="B5687" s="22" t="s">
        <v>1775</v>
      </c>
      <c r="C5687" s="15" t="n">
        <v>5000</v>
      </c>
      <c r="D5687" s="15" t="n">
        <v>5000</v>
      </c>
      <c r="E5687" s="15" t="n">
        <v>19000</v>
      </c>
      <c r="F5687" s="15" t="n">
        <v>24000</v>
      </c>
      <c r="G5687" s="16" t="n">
        <f aca="false">+F5687/D5687*100</f>
        <v>480</v>
      </c>
    </row>
    <row r="5688" customFormat="false" ht="11.25" hidden="false" customHeight="false" outlineLevel="0" collapsed="false">
      <c r="A5688" s="24" t="s">
        <v>22</v>
      </c>
      <c r="B5688" s="22" t="s">
        <v>38</v>
      </c>
      <c r="C5688" s="15" t="n">
        <v>5000</v>
      </c>
      <c r="D5688" s="15" t="n">
        <v>5000</v>
      </c>
      <c r="E5688" s="15" t="n">
        <v>19000</v>
      </c>
      <c r="F5688" s="15" t="n">
        <v>24000</v>
      </c>
      <c r="G5688" s="16" t="n">
        <f aca="false">+F5688/D5688*100</f>
        <v>480</v>
      </c>
    </row>
    <row r="5689" customFormat="false" ht="11.25" hidden="false" customHeight="false" outlineLevel="0" collapsed="false">
      <c r="A5689" s="25" t="s">
        <v>20</v>
      </c>
      <c r="B5689" s="22" t="s">
        <v>21</v>
      </c>
      <c r="C5689" s="15" t="n">
        <v>5000</v>
      </c>
      <c r="D5689" s="15" t="n">
        <v>5000</v>
      </c>
      <c r="E5689" s="15" t="n">
        <v>19000</v>
      </c>
      <c r="F5689" s="15" t="n">
        <v>24000</v>
      </c>
      <c r="G5689" s="16" t="n">
        <f aca="false">+F5689/D5689*100</f>
        <v>480</v>
      </c>
    </row>
    <row r="5690" customFormat="false" ht="11.25" hidden="false" customHeight="false" outlineLevel="0" collapsed="false">
      <c r="A5690" s="26" t="s">
        <v>24</v>
      </c>
      <c r="B5690" s="22" t="s">
        <v>25</v>
      </c>
      <c r="C5690" s="27" t="n">
        <v>5000</v>
      </c>
      <c r="D5690" s="27" t="n">
        <v>5000</v>
      </c>
      <c r="E5690" s="27" t="n">
        <v>19000</v>
      </c>
      <c r="F5690" s="27" t="n">
        <v>24000</v>
      </c>
      <c r="G5690" s="28" t="n">
        <f aca="false">+F5690/D5690*100</f>
        <v>480</v>
      </c>
    </row>
    <row r="5691" customFormat="false" ht="33.75" hidden="false" customHeight="false" outlineLevel="0" collapsed="false">
      <c r="A5691" s="23" t="s">
        <v>1776</v>
      </c>
      <c r="B5691" s="22" t="s">
        <v>1777</v>
      </c>
      <c r="C5691" s="15" t="n">
        <v>12000</v>
      </c>
      <c r="D5691" s="15" t="n">
        <v>12000</v>
      </c>
      <c r="E5691" s="15" t="n">
        <v>2500</v>
      </c>
      <c r="F5691" s="15" t="n">
        <v>14500</v>
      </c>
      <c r="G5691" s="16" t="n">
        <f aca="false">+F5691/D5691*100</f>
        <v>120.833333333333</v>
      </c>
    </row>
    <row r="5692" customFormat="false" ht="11.25" hidden="false" customHeight="false" outlineLevel="0" collapsed="false">
      <c r="A5692" s="24" t="s">
        <v>22</v>
      </c>
      <c r="B5692" s="22" t="s">
        <v>38</v>
      </c>
      <c r="C5692" s="15" t="n">
        <v>12000</v>
      </c>
      <c r="D5692" s="15" t="n">
        <v>12000</v>
      </c>
      <c r="E5692" s="15" t="n">
        <v>2500</v>
      </c>
      <c r="F5692" s="15" t="n">
        <v>14500</v>
      </c>
      <c r="G5692" s="16" t="n">
        <f aca="false">+F5692/D5692*100</f>
        <v>120.833333333333</v>
      </c>
    </row>
    <row r="5693" customFormat="false" ht="11.25" hidden="false" customHeight="false" outlineLevel="0" collapsed="false">
      <c r="A5693" s="25" t="s">
        <v>20</v>
      </c>
      <c r="B5693" s="22" t="s">
        <v>21</v>
      </c>
      <c r="C5693" s="15" t="n">
        <v>12000</v>
      </c>
      <c r="D5693" s="15" t="n">
        <v>12000</v>
      </c>
      <c r="E5693" s="15" t="n">
        <v>2500</v>
      </c>
      <c r="F5693" s="15" t="n">
        <v>14500</v>
      </c>
      <c r="G5693" s="16" t="n">
        <f aca="false">+F5693/D5693*100</f>
        <v>120.833333333333</v>
      </c>
    </row>
    <row r="5694" customFormat="false" ht="11.25" hidden="false" customHeight="false" outlineLevel="0" collapsed="false">
      <c r="A5694" s="26" t="s">
        <v>24</v>
      </c>
      <c r="B5694" s="22" t="s">
        <v>25</v>
      </c>
      <c r="C5694" s="27" t="n">
        <v>12000</v>
      </c>
      <c r="D5694" s="27" t="n">
        <v>12000</v>
      </c>
      <c r="E5694" s="27" t="n">
        <v>2500</v>
      </c>
      <c r="F5694" s="27" t="n">
        <v>14500</v>
      </c>
      <c r="G5694" s="28" t="n">
        <f aca="false">+F5694/D5694*100</f>
        <v>120.833333333333</v>
      </c>
    </row>
    <row r="5695" customFormat="false" ht="22.5" hidden="false" customHeight="false" outlineLevel="0" collapsed="false">
      <c r="A5695" s="23" t="s">
        <v>1778</v>
      </c>
      <c r="B5695" s="22" t="s">
        <v>1779</v>
      </c>
      <c r="C5695" s="15"/>
      <c r="D5695" s="15"/>
      <c r="E5695" s="15" t="n">
        <v>119000</v>
      </c>
      <c r="F5695" s="15" t="n">
        <v>119000</v>
      </c>
      <c r="G5695" s="16"/>
    </row>
    <row r="5696" customFormat="false" ht="11.25" hidden="false" customHeight="false" outlineLevel="0" collapsed="false">
      <c r="A5696" s="24" t="s">
        <v>22</v>
      </c>
      <c r="B5696" s="22" t="s">
        <v>38</v>
      </c>
      <c r="C5696" s="15"/>
      <c r="D5696" s="15"/>
      <c r="E5696" s="15" t="n">
        <v>119000</v>
      </c>
      <c r="F5696" s="15" t="n">
        <v>119000</v>
      </c>
      <c r="G5696" s="16"/>
    </row>
    <row r="5697" customFormat="false" ht="11.25" hidden="false" customHeight="false" outlineLevel="0" collapsed="false">
      <c r="A5697" s="25" t="s">
        <v>20</v>
      </c>
      <c r="B5697" s="22" t="s">
        <v>21</v>
      </c>
      <c r="C5697" s="15"/>
      <c r="D5697" s="15"/>
      <c r="E5697" s="15" t="n">
        <v>119000</v>
      </c>
      <c r="F5697" s="15" t="n">
        <v>119000</v>
      </c>
      <c r="G5697" s="16"/>
    </row>
    <row r="5698" customFormat="false" ht="11.25" hidden="false" customHeight="false" outlineLevel="0" collapsed="false">
      <c r="A5698" s="26" t="s">
        <v>24</v>
      </c>
      <c r="B5698" s="22" t="s">
        <v>25</v>
      </c>
      <c r="C5698" s="27"/>
      <c r="D5698" s="27"/>
      <c r="E5698" s="27" t="n">
        <v>119000</v>
      </c>
      <c r="F5698" s="27" t="n">
        <v>119000</v>
      </c>
      <c r="G5698" s="28"/>
    </row>
    <row r="5699" customFormat="false" ht="11.25" hidden="false" customHeight="false" outlineLevel="0" collapsed="false">
      <c r="A5699" s="14" t="s">
        <v>1780</v>
      </c>
      <c r="B5699" s="11" t="s">
        <v>1781</v>
      </c>
      <c r="C5699" s="15" t="n">
        <v>1559364543</v>
      </c>
      <c r="D5699" s="15" t="n">
        <v>1547963623</v>
      </c>
      <c r="E5699" s="15" t="n">
        <v>-47570807</v>
      </c>
      <c r="F5699" s="15" t="n">
        <v>1500392816</v>
      </c>
      <c r="G5699" s="16" t="n">
        <f aca="false">+F5699/D5699*100</f>
        <v>96.9268782358201</v>
      </c>
    </row>
    <row r="5700" customFormat="false" ht="11.25" hidden="false" customHeight="false" outlineLevel="0" collapsed="false">
      <c r="A5700" s="17" t="s">
        <v>1782</v>
      </c>
      <c r="B5700" s="18" t="s">
        <v>1783</v>
      </c>
      <c r="C5700" s="15" t="n">
        <v>1306215087</v>
      </c>
      <c r="D5700" s="15" t="n">
        <v>1293576137</v>
      </c>
      <c r="E5700" s="15" t="n">
        <v>-40805127</v>
      </c>
      <c r="F5700" s="15" t="n">
        <v>1252771010</v>
      </c>
      <c r="G5700" s="16" t="n">
        <f aca="false">+F5700/D5700*100</f>
        <v>96.8455566059967</v>
      </c>
    </row>
    <row r="5701" customFormat="false" ht="11.25" hidden="false" customHeight="false" outlineLevel="0" collapsed="false">
      <c r="A5701" s="19" t="s">
        <v>22</v>
      </c>
      <c r="B5701" s="20" t="s">
        <v>1784</v>
      </c>
      <c r="C5701" s="15" t="n">
        <v>1306215087</v>
      </c>
      <c r="D5701" s="15" t="n">
        <v>1293576137</v>
      </c>
      <c r="E5701" s="15" t="n">
        <v>-40805127</v>
      </c>
      <c r="F5701" s="15" t="n">
        <v>1252771010</v>
      </c>
      <c r="G5701" s="16" t="n">
        <f aca="false">+F5701/D5701*100</f>
        <v>96.8455566059967</v>
      </c>
    </row>
    <row r="5702" customFormat="false" ht="11.25" hidden="false" customHeight="false" outlineLevel="0" collapsed="false">
      <c r="A5702" s="21" t="s">
        <v>1785</v>
      </c>
      <c r="B5702" s="22" t="s">
        <v>1786</v>
      </c>
      <c r="C5702" s="15" t="n">
        <v>20262949</v>
      </c>
      <c r="D5702" s="15" t="n">
        <v>20765473</v>
      </c>
      <c r="E5702" s="15" t="n">
        <v>1573800</v>
      </c>
      <c r="F5702" s="15" t="n">
        <v>22339273</v>
      </c>
      <c r="G5702" s="16" t="n">
        <f aca="false">+F5702/D5702*100</f>
        <v>107.578926807976</v>
      </c>
    </row>
    <row r="5703" customFormat="false" ht="11.25" hidden="false" customHeight="false" outlineLevel="0" collapsed="false">
      <c r="A5703" s="23" t="s">
        <v>1787</v>
      </c>
      <c r="B5703" s="22" t="s">
        <v>137</v>
      </c>
      <c r="C5703" s="15" t="n">
        <v>919358</v>
      </c>
      <c r="D5703" s="15" t="n">
        <v>951458</v>
      </c>
      <c r="E5703" s="15" t="n">
        <v>-100000</v>
      </c>
      <c r="F5703" s="15" t="n">
        <v>851458</v>
      </c>
      <c r="G5703" s="16" t="n">
        <f aca="false">+F5703/D5703*100</f>
        <v>89.4898145793088</v>
      </c>
    </row>
    <row r="5704" customFormat="false" ht="11.25" hidden="false" customHeight="false" outlineLevel="0" collapsed="false">
      <c r="A5704" s="24" t="s">
        <v>18</v>
      </c>
      <c r="B5704" s="22" t="s">
        <v>19</v>
      </c>
      <c r="C5704" s="15" t="n">
        <v>919358</v>
      </c>
      <c r="D5704" s="15" t="n">
        <v>951458</v>
      </c>
      <c r="E5704" s="15" t="n">
        <v>-100000</v>
      </c>
      <c r="F5704" s="15" t="n">
        <v>851458</v>
      </c>
      <c r="G5704" s="16" t="n">
        <f aca="false">+F5704/D5704*100</f>
        <v>89.4898145793088</v>
      </c>
    </row>
    <row r="5705" customFormat="false" ht="11.25" hidden="false" customHeight="false" outlineLevel="0" collapsed="false">
      <c r="A5705" s="25" t="s">
        <v>20</v>
      </c>
      <c r="B5705" s="22" t="s">
        <v>21</v>
      </c>
      <c r="C5705" s="15" t="n">
        <v>919358</v>
      </c>
      <c r="D5705" s="15" t="n">
        <v>951458</v>
      </c>
      <c r="E5705" s="15" t="n">
        <v>-100000</v>
      </c>
      <c r="F5705" s="15" t="n">
        <v>851458</v>
      </c>
      <c r="G5705" s="16" t="n">
        <f aca="false">+F5705/D5705*100</f>
        <v>89.4898145793088</v>
      </c>
    </row>
    <row r="5706" customFormat="false" ht="11.25" hidden="false" customHeight="false" outlineLevel="0" collapsed="false">
      <c r="A5706" s="26" t="s">
        <v>22</v>
      </c>
      <c r="B5706" s="22" t="s">
        <v>23</v>
      </c>
      <c r="C5706" s="27" t="n">
        <v>26844</v>
      </c>
      <c r="D5706" s="27" t="n">
        <v>58944</v>
      </c>
      <c r="E5706" s="27"/>
      <c r="F5706" s="27" t="n">
        <v>58944</v>
      </c>
      <c r="G5706" s="28" t="n">
        <f aca="false">+F5706/D5706*100</f>
        <v>100</v>
      </c>
    </row>
    <row r="5707" customFormat="false" ht="11.25" hidden="false" customHeight="false" outlineLevel="0" collapsed="false">
      <c r="A5707" s="26" t="s">
        <v>24</v>
      </c>
      <c r="B5707" s="22" t="s">
        <v>25</v>
      </c>
      <c r="C5707" s="27" t="n">
        <v>295878</v>
      </c>
      <c r="D5707" s="27" t="n">
        <v>295878</v>
      </c>
      <c r="E5707" s="27"/>
      <c r="F5707" s="27" t="n">
        <v>295878</v>
      </c>
      <c r="G5707" s="28" t="n">
        <f aca="false">+F5707/D5707*100</f>
        <v>100</v>
      </c>
    </row>
    <row r="5708" customFormat="false" ht="11.25" hidden="false" customHeight="false" outlineLevel="0" collapsed="false">
      <c r="A5708" s="26" t="s">
        <v>26</v>
      </c>
      <c r="B5708" s="22" t="s">
        <v>27</v>
      </c>
      <c r="C5708" s="27" t="n">
        <v>350000</v>
      </c>
      <c r="D5708" s="27" t="n">
        <v>350000</v>
      </c>
      <c r="E5708" s="27" t="n">
        <v>-50000</v>
      </c>
      <c r="F5708" s="27" t="n">
        <v>300000</v>
      </c>
      <c r="G5708" s="28" t="n">
        <f aca="false">+F5708/D5708*100</f>
        <v>85.7142857142857</v>
      </c>
    </row>
    <row r="5709" customFormat="false" ht="11.25" hidden="false" customHeight="false" outlineLevel="0" collapsed="false">
      <c r="A5709" s="26" t="s">
        <v>30</v>
      </c>
      <c r="B5709" s="22" t="s">
        <v>31</v>
      </c>
      <c r="C5709" s="27" t="n">
        <v>246636</v>
      </c>
      <c r="D5709" s="27" t="n">
        <v>246636</v>
      </c>
      <c r="E5709" s="27" t="n">
        <v>-50000</v>
      </c>
      <c r="F5709" s="27" t="n">
        <v>196636</v>
      </c>
      <c r="G5709" s="28" t="n">
        <f aca="false">+F5709/D5709*100</f>
        <v>79.7272093287274</v>
      </c>
    </row>
    <row r="5710" customFormat="false" ht="11.25" hidden="false" customHeight="false" outlineLevel="0" collapsed="false">
      <c r="A5710" s="23" t="s">
        <v>1788</v>
      </c>
      <c r="B5710" s="22" t="s">
        <v>17</v>
      </c>
      <c r="C5710" s="15" t="n">
        <v>13849446</v>
      </c>
      <c r="D5710" s="15" t="n">
        <v>14254870</v>
      </c>
      <c r="E5710" s="15" t="n">
        <v>2497800</v>
      </c>
      <c r="F5710" s="15" t="n">
        <v>16752670</v>
      </c>
      <c r="G5710" s="16" t="n">
        <f aca="false">+F5710/D5710*100</f>
        <v>117.522432684409</v>
      </c>
    </row>
    <row r="5711" customFormat="false" ht="11.25" hidden="false" customHeight="false" outlineLevel="0" collapsed="false">
      <c r="A5711" s="24" t="s">
        <v>18</v>
      </c>
      <c r="B5711" s="22" t="s">
        <v>19</v>
      </c>
      <c r="C5711" s="15" t="n">
        <v>13842810</v>
      </c>
      <c r="D5711" s="15" t="n">
        <v>14248234</v>
      </c>
      <c r="E5711" s="15" t="n">
        <v>2491000</v>
      </c>
      <c r="F5711" s="15" t="n">
        <v>16739234</v>
      </c>
      <c r="G5711" s="16" t="n">
        <f aca="false">+F5711/D5711*100</f>
        <v>117.4828684032</v>
      </c>
    </row>
    <row r="5712" customFormat="false" ht="11.25" hidden="false" customHeight="false" outlineLevel="0" collapsed="false">
      <c r="A5712" s="25" t="s">
        <v>20</v>
      </c>
      <c r="B5712" s="22" t="s">
        <v>21</v>
      </c>
      <c r="C5712" s="15" t="n">
        <v>13677336</v>
      </c>
      <c r="D5712" s="15" t="n">
        <v>14082760</v>
      </c>
      <c r="E5712" s="15" t="n">
        <v>2491000</v>
      </c>
      <c r="F5712" s="15" t="n">
        <v>16573760</v>
      </c>
      <c r="G5712" s="16" t="n">
        <f aca="false">+F5712/D5712*100</f>
        <v>117.688294055995</v>
      </c>
    </row>
    <row r="5713" customFormat="false" ht="11.25" hidden="false" customHeight="false" outlineLevel="0" collapsed="false">
      <c r="A5713" s="26" t="s">
        <v>22</v>
      </c>
      <c r="B5713" s="22" t="s">
        <v>23</v>
      </c>
      <c r="C5713" s="27" t="n">
        <v>9527000</v>
      </c>
      <c r="D5713" s="27" t="n">
        <v>9958000</v>
      </c>
      <c r="E5713" s="27" t="n">
        <v>2456000</v>
      </c>
      <c r="F5713" s="27" t="n">
        <v>12414000</v>
      </c>
      <c r="G5713" s="28" t="n">
        <f aca="false">+F5713/D5713*100</f>
        <v>124.663587065676</v>
      </c>
    </row>
    <row r="5714" customFormat="false" ht="11.25" hidden="false" customHeight="false" outlineLevel="0" collapsed="false">
      <c r="A5714" s="26" t="s">
        <v>24</v>
      </c>
      <c r="B5714" s="22" t="s">
        <v>25</v>
      </c>
      <c r="C5714" s="27" t="n">
        <v>4110382</v>
      </c>
      <c r="D5714" s="27" t="n">
        <v>4070382</v>
      </c>
      <c r="E5714" s="27" t="n">
        <v>20000</v>
      </c>
      <c r="F5714" s="27" t="n">
        <v>4090382</v>
      </c>
      <c r="G5714" s="28" t="n">
        <f aca="false">+F5714/D5714*100</f>
        <v>100.49135437411</v>
      </c>
    </row>
    <row r="5715" customFormat="false" ht="11.25" hidden="false" customHeight="false" outlineLevel="0" collapsed="false">
      <c r="A5715" s="26" t="s">
        <v>26</v>
      </c>
      <c r="B5715" s="22" t="s">
        <v>27</v>
      </c>
      <c r="C5715" s="27" t="n">
        <v>9954</v>
      </c>
      <c r="D5715" s="27" t="n">
        <v>9954</v>
      </c>
      <c r="E5715" s="27"/>
      <c r="F5715" s="27" t="n">
        <v>9954</v>
      </c>
      <c r="G5715" s="28" t="n">
        <f aca="false">+F5715/D5715*100</f>
        <v>100</v>
      </c>
    </row>
    <row r="5716" customFormat="false" ht="22.5" hidden="false" customHeight="false" outlineLevel="0" collapsed="false">
      <c r="A5716" s="26" t="s">
        <v>28</v>
      </c>
      <c r="B5716" s="22" t="s">
        <v>29</v>
      </c>
      <c r="C5716" s="27" t="n">
        <v>30000</v>
      </c>
      <c r="D5716" s="27" t="n">
        <v>44424</v>
      </c>
      <c r="E5716" s="27" t="n">
        <v>15000</v>
      </c>
      <c r="F5716" s="27" t="n">
        <v>59424</v>
      </c>
      <c r="G5716" s="28" t="n">
        <f aca="false">+F5716/D5716*100</f>
        <v>133.765532144787</v>
      </c>
    </row>
    <row r="5717" customFormat="false" ht="11.25" hidden="false" customHeight="false" outlineLevel="0" collapsed="false">
      <c r="A5717" s="25" t="s">
        <v>32</v>
      </c>
      <c r="B5717" s="22" t="s">
        <v>33</v>
      </c>
      <c r="C5717" s="15" t="n">
        <v>165474</v>
      </c>
      <c r="D5717" s="15" t="n">
        <v>165474</v>
      </c>
      <c r="E5717" s="15"/>
      <c r="F5717" s="15" t="n">
        <v>165474</v>
      </c>
      <c r="G5717" s="16" t="n">
        <f aca="false">+F5717/D5717*100</f>
        <v>100</v>
      </c>
    </row>
    <row r="5718" customFormat="false" ht="11.25" hidden="false" customHeight="false" outlineLevel="0" collapsed="false">
      <c r="A5718" s="26" t="s">
        <v>34</v>
      </c>
      <c r="B5718" s="22" t="s">
        <v>35</v>
      </c>
      <c r="C5718" s="27" t="n">
        <v>165474</v>
      </c>
      <c r="D5718" s="27" t="n">
        <v>165474</v>
      </c>
      <c r="E5718" s="27"/>
      <c r="F5718" s="27" t="n">
        <v>165474</v>
      </c>
      <c r="G5718" s="28" t="n">
        <f aca="false">+F5718/D5718*100</f>
        <v>100</v>
      </c>
    </row>
    <row r="5719" customFormat="false" ht="11.25" hidden="false" customHeight="false" outlineLevel="0" collapsed="false">
      <c r="A5719" s="24" t="s">
        <v>77</v>
      </c>
      <c r="B5719" s="22" t="s">
        <v>78</v>
      </c>
      <c r="C5719" s="15" t="n">
        <v>6636</v>
      </c>
      <c r="D5719" s="15" t="n">
        <v>6636</v>
      </c>
      <c r="E5719" s="15" t="n">
        <v>6800</v>
      </c>
      <c r="F5719" s="15" t="n">
        <v>13436</v>
      </c>
      <c r="G5719" s="16" t="n">
        <f aca="false">+F5719/D5719*100</f>
        <v>202.471368294153</v>
      </c>
    </row>
    <row r="5720" customFormat="false" ht="11.25" hidden="false" customHeight="false" outlineLevel="0" collapsed="false">
      <c r="A5720" s="25" t="s">
        <v>20</v>
      </c>
      <c r="B5720" s="22" t="s">
        <v>21</v>
      </c>
      <c r="C5720" s="15" t="n">
        <v>6636</v>
      </c>
      <c r="D5720" s="15" t="n">
        <v>6636</v>
      </c>
      <c r="E5720" s="15" t="n">
        <v>6800</v>
      </c>
      <c r="F5720" s="15" t="n">
        <v>13436</v>
      </c>
      <c r="G5720" s="16" t="n">
        <f aca="false">+F5720/D5720*100</f>
        <v>202.471368294153</v>
      </c>
    </row>
    <row r="5721" customFormat="false" ht="11.25" hidden="false" customHeight="false" outlineLevel="0" collapsed="false">
      <c r="A5721" s="26" t="s">
        <v>24</v>
      </c>
      <c r="B5721" s="22" t="s">
        <v>25</v>
      </c>
      <c r="C5721" s="27" t="n">
        <v>6636</v>
      </c>
      <c r="D5721" s="27" t="n">
        <v>6636</v>
      </c>
      <c r="E5721" s="27" t="n">
        <v>6800</v>
      </c>
      <c r="F5721" s="27" t="n">
        <v>13436</v>
      </c>
      <c r="G5721" s="28" t="n">
        <f aca="false">+F5721/D5721*100</f>
        <v>202.471368294153</v>
      </c>
    </row>
    <row r="5722" customFormat="false" ht="11.25" hidden="false" customHeight="false" outlineLevel="0" collapsed="false">
      <c r="A5722" s="23" t="s">
        <v>1789</v>
      </c>
      <c r="B5722" s="22" t="s">
        <v>115</v>
      </c>
      <c r="C5722" s="15" t="n">
        <v>554000</v>
      </c>
      <c r="D5722" s="15" t="n">
        <v>544000</v>
      </c>
      <c r="E5722" s="15" t="n">
        <v>-100000</v>
      </c>
      <c r="F5722" s="15" t="n">
        <v>444000</v>
      </c>
      <c r="G5722" s="16" t="n">
        <f aca="false">+F5722/D5722*100</f>
        <v>81.6176470588235</v>
      </c>
    </row>
    <row r="5723" customFormat="false" ht="11.25" hidden="false" customHeight="false" outlineLevel="0" collapsed="false">
      <c r="A5723" s="24" t="s">
        <v>18</v>
      </c>
      <c r="B5723" s="22" t="s">
        <v>19</v>
      </c>
      <c r="C5723" s="15" t="n">
        <v>554000</v>
      </c>
      <c r="D5723" s="15" t="n">
        <v>544000</v>
      </c>
      <c r="E5723" s="15" t="n">
        <v>-100000</v>
      </c>
      <c r="F5723" s="15" t="n">
        <v>444000</v>
      </c>
      <c r="G5723" s="16" t="n">
        <f aca="false">+F5723/D5723*100</f>
        <v>81.6176470588235</v>
      </c>
    </row>
    <row r="5724" customFormat="false" ht="11.25" hidden="false" customHeight="false" outlineLevel="0" collapsed="false">
      <c r="A5724" s="25" t="s">
        <v>20</v>
      </c>
      <c r="B5724" s="22" t="s">
        <v>21</v>
      </c>
      <c r="C5724" s="15" t="n">
        <v>354000</v>
      </c>
      <c r="D5724" s="15" t="n">
        <v>354000</v>
      </c>
      <c r="E5724" s="15" t="n">
        <v>55000</v>
      </c>
      <c r="F5724" s="15" t="n">
        <v>409000</v>
      </c>
      <c r="G5724" s="16" t="n">
        <f aca="false">+F5724/D5724*100</f>
        <v>115.536723163842</v>
      </c>
    </row>
    <row r="5725" customFormat="false" ht="11.25" hidden="false" customHeight="false" outlineLevel="0" collapsed="false">
      <c r="A5725" s="26" t="s">
        <v>24</v>
      </c>
      <c r="B5725" s="22" t="s">
        <v>25</v>
      </c>
      <c r="C5725" s="27" t="n">
        <v>354000</v>
      </c>
      <c r="D5725" s="27" t="n">
        <v>354000</v>
      </c>
      <c r="E5725" s="27" t="n">
        <v>55000</v>
      </c>
      <c r="F5725" s="27" t="n">
        <v>409000</v>
      </c>
      <c r="G5725" s="28" t="n">
        <f aca="false">+F5725/D5725*100</f>
        <v>115.536723163842</v>
      </c>
    </row>
    <row r="5726" customFormat="false" ht="11.25" hidden="false" customHeight="false" outlineLevel="0" collapsed="false">
      <c r="A5726" s="25" t="s">
        <v>32</v>
      </c>
      <c r="B5726" s="22" t="s">
        <v>33</v>
      </c>
      <c r="C5726" s="15" t="n">
        <v>200000</v>
      </c>
      <c r="D5726" s="15" t="n">
        <v>190000</v>
      </c>
      <c r="E5726" s="15" t="n">
        <v>-155000</v>
      </c>
      <c r="F5726" s="15" t="n">
        <v>35000</v>
      </c>
      <c r="G5726" s="16" t="n">
        <f aca="false">+F5726/D5726*100</f>
        <v>18.4210526315789</v>
      </c>
    </row>
    <row r="5727" customFormat="false" ht="11.25" hidden="false" customHeight="false" outlineLevel="0" collapsed="false">
      <c r="A5727" s="26" t="s">
        <v>34</v>
      </c>
      <c r="B5727" s="22" t="s">
        <v>35</v>
      </c>
      <c r="C5727" s="27" t="n">
        <v>200000</v>
      </c>
      <c r="D5727" s="27" t="n">
        <v>190000</v>
      </c>
      <c r="E5727" s="27" t="n">
        <v>-155000</v>
      </c>
      <c r="F5727" s="27" t="n">
        <v>35000</v>
      </c>
      <c r="G5727" s="28" t="n">
        <f aca="false">+F5727/D5727*100</f>
        <v>18.4210526315789</v>
      </c>
    </row>
    <row r="5728" customFormat="false" ht="11.25" hidden="false" customHeight="false" outlineLevel="0" collapsed="false">
      <c r="A5728" s="23" t="s">
        <v>1790</v>
      </c>
      <c r="B5728" s="22" t="s">
        <v>67</v>
      </c>
      <c r="C5728" s="15" t="n">
        <v>2280774</v>
      </c>
      <c r="D5728" s="15" t="n">
        <v>2417974</v>
      </c>
      <c r="E5728" s="15" t="n">
        <v>213275</v>
      </c>
      <c r="F5728" s="15" t="n">
        <v>2631249</v>
      </c>
      <c r="G5728" s="16" t="n">
        <f aca="false">+F5728/D5728*100</f>
        <v>108.820400881068</v>
      </c>
    </row>
    <row r="5729" customFormat="false" ht="11.25" hidden="false" customHeight="false" outlineLevel="0" collapsed="false">
      <c r="A5729" s="24" t="s">
        <v>18</v>
      </c>
      <c r="B5729" s="22" t="s">
        <v>19</v>
      </c>
      <c r="C5729" s="15" t="n">
        <v>2280774</v>
      </c>
      <c r="D5729" s="15" t="n">
        <v>2417974</v>
      </c>
      <c r="E5729" s="15" t="n">
        <v>213275</v>
      </c>
      <c r="F5729" s="15" t="n">
        <v>2631249</v>
      </c>
      <c r="G5729" s="16" t="n">
        <f aca="false">+F5729/D5729*100</f>
        <v>108.820400881068</v>
      </c>
    </row>
    <row r="5730" customFormat="false" ht="11.25" hidden="false" customHeight="false" outlineLevel="0" collapsed="false">
      <c r="A5730" s="25" t="s">
        <v>20</v>
      </c>
      <c r="B5730" s="22" t="s">
        <v>21</v>
      </c>
      <c r="C5730" s="15" t="n">
        <v>1699426</v>
      </c>
      <c r="D5730" s="15" t="n">
        <v>1756626</v>
      </c>
      <c r="E5730" s="15" t="n">
        <v>53275</v>
      </c>
      <c r="F5730" s="15" t="n">
        <v>1809901</v>
      </c>
      <c r="G5730" s="16" t="n">
        <f aca="false">+F5730/D5730*100</f>
        <v>103.032802656912</v>
      </c>
    </row>
    <row r="5731" customFormat="false" ht="11.25" hidden="false" customHeight="false" outlineLevel="0" collapsed="false">
      <c r="A5731" s="26" t="s">
        <v>24</v>
      </c>
      <c r="B5731" s="22" t="s">
        <v>25</v>
      </c>
      <c r="C5731" s="27" t="n">
        <v>1699426</v>
      </c>
      <c r="D5731" s="27" t="n">
        <v>1756626</v>
      </c>
      <c r="E5731" s="27" t="n">
        <v>53275</v>
      </c>
      <c r="F5731" s="27" t="n">
        <v>1809901</v>
      </c>
      <c r="G5731" s="28" t="n">
        <f aca="false">+F5731/D5731*100</f>
        <v>103.032802656912</v>
      </c>
    </row>
    <row r="5732" customFormat="false" ht="11.25" hidden="false" customHeight="false" outlineLevel="0" collapsed="false">
      <c r="A5732" s="25" t="s">
        <v>32</v>
      </c>
      <c r="B5732" s="22" t="s">
        <v>33</v>
      </c>
      <c r="C5732" s="15" t="n">
        <v>581348</v>
      </c>
      <c r="D5732" s="15" t="n">
        <v>661348</v>
      </c>
      <c r="E5732" s="15" t="n">
        <v>160000</v>
      </c>
      <c r="F5732" s="15" t="n">
        <v>821348</v>
      </c>
      <c r="G5732" s="16" t="n">
        <f aca="false">+F5732/D5732*100</f>
        <v>124.193011848528</v>
      </c>
    </row>
    <row r="5733" customFormat="false" ht="11.25" hidden="false" customHeight="false" outlineLevel="0" collapsed="false">
      <c r="A5733" s="26" t="s">
        <v>55</v>
      </c>
      <c r="B5733" s="22" t="s">
        <v>56</v>
      </c>
      <c r="C5733" s="27" t="n">
        <v>152631</v>
      </c>
      <c r="D5733" s="27" t="n">
        <v>152631</v>
      </c>
      <c r="E5733" s="27"/>
      <c r="F5733" s="27" t="n">
        <v>152631</v>
      </c>
      <c r="G5733" s="28" t="n">
        <f aca="false">+F5733/D5733*100</f>
        <v>100</v>
      </c>
    </row>
    <row r="5734" customFormat="false" ht="11.25" hidden="false" customHeight="false" outlineLevel="0" collapsed="false">
      <c r="A5734" s="26" t="s">
        <v>34</v>
      </c>
      <c r="B5734" s="22" t="s">
        <v>35</v>
      </c>
      <c r="C5734" s="27" t="n">
        <v>428717</v>
      </c>
      <c r="D5734" s="27" t="n">
        <v>508717</v>
      </c>
      <c r="E5734" s="27" t="n">
        <v>160000</v>
      </c>
      <c r="F5734" s="27" t="n">
        <v>668717</v>
      </c>
      <c r="G5734" s="28" t="n">
        <f aca="false">+F5734/D5734*100</f>
        <v>131.451671558057</v>
      </c>
    </row>
    <row r="5735" customFormat="false" ht="11.25" hidden="false" customHeight="false" outlineLevel="0" collapsed="false">
      <c r="A5735" s="23" t="s">
        <v>1791</v>
      </c>
      <c r="B5735" s="22" t="s">
        <v>1792</v>
      </c>
      <c r="C5735" s="15" t="n">
        <v>124000</v>
      </c>
      <c r="D5735" s="15" t="n">
        <v>124000</v>
      </c>
      <c r="E5735" s="15" t="n">
        <v>-124000</v>
      </c>
      <c r="F5735" s="15"/>
      <c r="G5735" s="16" t="n">
        <f aca="false">+F5735/D5735*100</f>
        <v>0</v>
      </c>
    </row>
    <row r="5736" customFormat="false" ht="11.25" hidden="false" customHeight="false" outlineLevel="0" collapsed="false">
      <c r="A5736" s="24" t="s">
        <v>18</v>
      </c>
      <c r="B5736" s="22" t="s">
        <v>19</v>
      </c>
      <c r="C5736" s="15" t="n">
        <v>124000</v>
      </c>
      <c r="D5736" s="15" t="n">
        <v>124000</v>
      </c>
      <c r="E5736" s="15" t="n">
        <v>-124000</v>
      </c>
      <c r="F5736" s="15"/>
      <c r="G5736" s="16" t="n">
        <f aca="false">+F5736/D5736*100</f>
        <v>0</v>
      </c>
    </row>
    <row r="5737" customFormat="false" ht="11.25" hidden="false" customHeight="false" outlineLevel="0" collapsed="false">
      <c r="A5737" s="25" t="s">
        <v>20</v>
      </c>
      <c r="B5737" s="22" t="s">
        <v>21</v>
      </c>
      <c r="C5737" s="15" t="n">
        <v>85000</v>
      </c>
      <c r="D5737" s="15" t="n">
        <v>85000</v>
      </c>
      <c r="E5737" s="15" t="n">
        <v>-85000</v>
      </c>
      <c r="F5737" s="15"/>
      <c r="G5737" s="16" t="n">
        <f aca="false">+F5737/D5737*100</f>
        <v>0</v>
      </c>
    </row>
    <row r="5738" customFormat="false" ht="11.25" hidden="false" customHeight="false" outlineLevel="0" collapsed="false">
      <c r="A5738" s="26" t="s">
        <v>24</v>
      </c>
      <c r="B5738" s="22" t="s">
        <v>25</v>
      </c>
      <c r="C5738" s="27" t="n">
        <v>85000</v>
      </c>
      <c r="D5738" s="27" t="n">
        <v>85000</v>
      </c>
      <c r="E5738" s="27" t="n">
        <v>-85000</v>
      </c>
      <c r="F5738" s="27"/>
      <c r="G5738" s="28" t="n">
        <f aca="false">+F5738/D5738*100</f>
        <v>0</v>
      </c>
    </row>
    <row r="5739" customFormat="false" ht="11.25" hidden="false" customHeight="false" outlineLevel="0" collapsed="false">
      <c r="A5739" s="25" t="s">
        <v>32</v>
      </c>
      <c r="B5739" s="22" t="s">
        <v>33</v>
      </c>
      <c r="C5739" s="15" t="n">
        <v>39000</v>
      </c>
      <c r="D5739" s="15" t="n">
        <v>39000</v>
      </c>
      <c r="E5739" s="15" t="n">
        <v>-39000</v>
      </c>
      <c r="F5739" s="15"/>
      <c r="G5739" s="16" t="n">
        <f aca="false">+F5739/D5739*100</f>
        <v>0</v>
      </c>
    </row>
    <row r="5740" customFormat="false" ht="11.25" hidden="false" customHeight="false" outlineLevel="0" collapsed="false">
      <c r="A5740" s="26" t="s">
        <v>34</v>
      </c>
      <c r="B5740" s="22" t="s">
        <v>35</v>
      </c>
      <c r="C5740" s="27" t="n">
        <v>39000</v>
      </c>
      <c r="D5740" s="27" t="n">
        <v>39000</v>
      </c>
      <c r="E5740" s="27" t="n">
        <v>-39000</v>
      </c>
      <c r="F5740" s="27"/>
      <c r="G5740" s="28" t="n">
        <f aca="false">+F5740/D5740*100</f>
        <v>0</v>
      </c>
    </row>
    <row r="5741" customFormat="false" ht="22.5" hidden="false" customHeight="false" outlineLevel="0" collapsed="false">
      <c r="A5741" s="23" t="s">
        <v>1793</v>
      </c>
      <c r="B5741" s="22" t="s">
        <v>1794</v>
      </c>
      <c r="C5741" s="15" t="n">
        <v>1717528</v>
      </c>
      <c r="D5741" s="15" t="n">
        <v>1655328</v>
      </c>
      <c r="E5741" s="15" t="n">
        <v>-813275</v>
      </c>
      <c r="F5741" s="15" t="n">
        <v>842053</v>
      </c>
      <c r="G5741" s="16" t="n">
        <f aca="false">+F5741/D5741*100</f>
        <v>50.8692537068182</v>
      </c>
    </row>
    <row r="5742" customFormat="false" ht="11.25" hidden="false" customHeight="false" outlineLevel="0" collapsed="false">
      <c r="A5742" s="24" t="s">
        <v>18</v>
      </c>
      <c r="B5742" s="22" t="s">
        <v>19</v>
      </c>
      <c r="C5742" s="15" t="n">
        <v>1684347</v>
      </c>
      <c r="D5742" s="15" t="n">
        <v>1622147</v>
      </c>
      <c r="E5742" s="15" t="n">
        <v>-813275</v>
      </c>
      <c r="F5742" s="15" t="n">
        <v>808872</v>
      </c>
      <c r="G5742" s="16" t="n">
        <f aca="false">+F5742/D5742*100</f>
        <v>49.8642848027953</v>
      </c>
    </row>
    <row r="5743" customFormat="false" ht="11.25" hidden="false" customHeight="false" outlineLevel="0" collapsed="false">
      <c r="A5743" s="25" t="s">
        <v>20</v>
      </c>
      <c r="B5743" s="22" t="s">
        <v>21</v>
      </c>
      <c r="C5743" s="15" t="n">
        <v>1271075</v>
      </c>
      <c r="D5743" s="15" t="n">
        <v>1208875</v>
      </c>
      <c r="E5743" s="15" t="n">
        <v>-593275</v>
      </c>
      <c r="F5743" s="15" t="n">
        <v>615600</v>
      </c>
      <c r="G5743" s="16" t="n">
        <f aca="false">+F5743/D5743*100</f>
        <v>50.9233791748527</v>
      </c>
    </row>
    <row r="5744" customFormat="false" ht="11.25" hidden="false" customHeight="false" outlineLevel="0" collapsed="false">
      <c r="A5744" s="26" t="s">
        <v>24</v>
      </c>
      <c r="B5744" s="22" t="s">
        <v>25</v>
      </c>
      <c r="C5744" s="27" t="n">
        <v>871075</v>
      </c>
      <c r="D5744" s="27" t="n">
        <v>828875</v>
      </c>
      <c r="E5744" s="27" t="n">
        <v>-213275</v>
      </c>
      <c r="F5744" s="27" t="n">
        <v>615600</v>
      </c>
      <c r="G5744" s="28" t="n">
        <f aca="false">+F5744/D5744*100</f>
        <v>74.269340974212</v>
      </c>
    </row>
    <row r="5745" customFormat="false" ht="11.25" hidden="false" customHeight="false" outlineLevel="0" collapsed="false">
      <c r="A5745" s="26" t="s">
        <v>43</v>
      </c>
      <c r="B5745" s="22" t="s">
        <v>44</v>
      </c>
      <c r="C5745" s="27" t="n">
        <v>400000</v>
      </c>
      <c r="D5745" s="27" t="n">
        <v>380000</v>
      </c>
      <c r="E5745" s="27" t="n">
        <v>-380000</v>
      </c>
      <c r="F5745" s="27"/>
      <c r="G5745" s="28" t="n">
        <f aca="false">+F5745/D5745*100</f>
        <v>0</v>
      </c>
    </row>
    <row r="5746" customFormat="false" ht="11.25" hidden="false" customHeight="false" outlineLevel="0" collapsed="false">
      <c r="A5746" s="25" t="s">
        <v>32</v>
      </c>
      <c r="B5746" s="22" t="s">
        <v>33</v>
      </c>
      <c r="C5746" s="15" t="n">
        <v>413272</v>
      </c>
      <c r="D5746" s="15" t="n">
        <v>413272</v>
      </c>
      <c r="E5746" s="15" t="n">
        <v>-220000</v>
      </c>
      <c r="F5746" s="15" t="n">
        <v>193272</v>
      </c>
      <c r="G5746" s="16" t="n">
        <f aca="false">+F5746/D5746*100</f>
        <v>46.7662943533557</v>
      </c>
    </row>
    <row r="5747" customFormat="false" ht="11.25" hidden="false" customHeight="false" outlineLevel="0" collapsed="false">
      <c r="A5747" s="26" t="s">
        <v>55</v>
      </c>
      <c r="B5747" s="22" t="s">
        <v>56</v>
      </c>
      <c r="C5747" s="27" t="n">
        <v>13272</v>
      </c>
      <c r="D5747" s="27" t="n">
        <v>31272</v>
      </c>
      <c r="E5747" s="27"/>
      <c r="F5747" s="27" t="n">
        <v>31272</v>
      </c>
      <c r="G5747" s="28" t="n">
        <f aca="false">+F5747/D5747*100</f>
        <v>100</v>
      </c>
    </row>
    <row r="5748" customFormat="false" ht="11.25" hidden="false" customHeight="false" outlineLevel="0" collapsed="false">
      <c r="A5748" s="26" t="s">
        <v>36</v>
      </c>
      <c r="B5748" s="22" t="s">
        <v>37</v>
      </c>
      <c r="C5748" s="27" t="n">
        <v>400000</v>
      </c>
      <c r="D5748" s="27" t="n">
        <v>382000</v>
      </c>
      <c r="E5748" s="27" t="n">
        <v>-220000</v>
      </c>
      <c r="F5748" s="27" t="n">
        <v>162000</v>
      </c>
      <c r="G5748" s="28" t="n">
        <f aca="false">+F5748/D5748*100</f>
        <v>42.4083769633508</v>
      </c>
    </row>
    <row r="5749" customFormat="false" ht="11.25" hidden="false" customHeight="false" outlineLevel="0" collapsed="false">
      <c r="A5749" s="24" t="s">
        <v>22</v>
      </c>
      <c r="B5749" s="22" t="s">
        <v>38</v>
      </c>
      <c r="C5749" s="15" t="n">
        <v>33181</v>
      </c>
      <c r="D5749" s="15" t="n">
        <v>33181</v>
      </c>
      <c r="E5749" s="15"/>
      <c r="F5749" s="15" t="n">
        <v>33181</v>
      </c>
      <c r="G5749" s="16" t="n">
        <f aca="false">+F5749/D5749*100</f>
        <v>100</v>
      </c>
    </row>
    <row r="5750" customFormat="false" ht="11.25" hidden="false" customHeight="false" outlineLevel="0" collapsed="false">
      <c r="A5750" s="25" t="s">
        <v>20</v>
      </c>
      <c r="B5750" s="22" t="s">
        <v>21</v>
      </c>
      <c r="C5750" s="15" t="n">
        <v>33181</v>
      </c>
      <c r="D5750" s="15" t="n">
        <v>33181</v>
      </c>
      <c r="E5750" s="15"/>
      <c r="F5750" s="15" t="n">
        <v>33181</v>
      </c>
      <c r="G5750" s="16" t="n">
        <f aca="false">+F5750/D5750*100</f>
        <v>100</v>
      </c>
    </row>
    <row r="5751" customFormat="false" ht="11.25" hidden="false" customHeight="false" outlineLevel="0" collapsed="false">
      <c r="A5751" s="26" t="s">
        <v>24</v>
      </c>
      <c r="B5751" s="22" t="s">
        <v>25</v>
      </c>
      <c r="C5751" s="27" t="n">
        <v>33181</v>
      </c>
      <c r="D5751" s="27" t="n">
        <v>33181</v>
      </c>
      <c r="E5751" s="27"/>
      <c r="F5751" s="27" t="n">
        <v>33181</v>
      </c>
      <c r="G5751" s="28" t="n">
        <f aca="false">+F5751/D5751*100</f>
        <v>100</v>
      </c>
    </row>
    <row r="5752" customFormat="false" ht="33.75" hidden="false" customHeight="false" outlineLevel="0" collapsed="false">
      <c r="A5752" s="23" t="s">
        <v>1795</v>
      </c>
      <c r="B5752" s="22" t="s">
        <v>1796</v>
      </c>
      <c r="C5752" s="15" t="n">
        <v>817843</v>
      </c>
      <c r="D5752" s="15" t="n">
        <v>817843</v>
      </c>
      <c r="E5752" s="15"/>
      <c r="F5752" s="15" t="n">
        <v>817843</v>
      </c>
      <c r="G5752" s="16" t="n">
        <f aca="false">+F5752/D5752*100</f>
        <v>100</v>
      </c>
    </row>
    <row r="5753" customFormat="false" ht="11.25" hidden="false" customHeight="false" outlineLevel="0" collapsed="false">
      <c r="A5753" s="24" t="s">
        <v>18</v>
      </c>
      <c r="B5753" s="22" t="s">
        <v>19</v>
      </c>
      <c r="C5753" s="15" t="n">
        <v>817843</v>
      </c>
      <c r="D5753" s="15" t="n">
        <v>817843</v>
      </c>
      <c r="E5753" s="15"/>
      <c r="F5753" s="15" t="n">
        <v>817843</v>
      </c>
      <c r="G5753" s="16" t="n">
        <f aca="false">+F5753/D5753*100</f>
        <v>100</v>
      </c>
    </row>
    <row r="5754" customFormat="false" ht="11.25" hidden="false" customHeight="false" outlineLevel="0" collapsed="false">
      <c r="A5754" s="25" t="s">
        <v>20</v>
      </c>
      <c r="B5754" s="22" t="s">
        <v>21</v>
      </c>
      <c r="C5754" s="15" t="n">
        <v>817843</v>
      </c>
      <c r="D5754" s="15" t="n">
        <v>817843</v>
      </c>
      <c r="E5754" s="15"/>
      <c r="F5754" s="15" t="n">
        <v>817843</v>
      </c>
      <c r="G5754" s="16" t="n">
        <f aca="false">+F5754/D5754*100</f>
        <v>100</v>
      </c>
    </row>
    <row r="5755" customFormat="false" ht="11.25" hidden="false" customHeight="false" outlineLevel="0" collapsed="false">
      <c r="A5755" s="26" t="s">
        <v>24</v>
      </c>
      <c r="B5755" s="22" t="s">
        <v>25</v>
      </c>
      <c r="C5755" s="27" t="n">
        <v>39816</v>
      </c>
      <c r="D5755" s="27" t="n">
        <v>39816</v>
      </c>
      <c r="E5755" s="27"/>
      <c r="F5755" s="27" t="n">
        <v>39816</v>
      </c>
      <c r="G5755" s="28" t="n">
        <f aca="false">+F5755/D5755*100</f>
        <v>100</v>
      </c>
    </row>
    <row r="5756" customFormat="false" ht="11.25" hidden="false" customHeight="false" outlineLevel="0" collapsed="false">
      <c r="A5756" s="26" t="s">
        <v>30</v>
      </c>
      <c r="B5756" s="22" t="s">
        <v>31</v>
      </c>
      <c r="C5756" s="27" t="n">
        <v>778027</v>
      </c>
      <c r="D5756" s="27" t="n">
        <v>778027</v>
      </c>
      <c r="E5756" s="27"/>
      <c r="F5756" s="27" t="n">
        <v>778027</v>
      </c>
      <c r="G5756" s="28" t="n">
        <f aca="false">+F5756/D5756*100</f>
        <v>100</v>
      </c>
    </row>
    <row r="5757" customFormat="false" ht="22.5" hidden="false" customHeight="false" outlineLevel="0" collapsed="false">
      <c r="A5757" s="21" t="s">
        <v>1797</v>
      </c>
      <c r="B5757" s="22" t="s">
        <v>1798</v>
      </c>
      <c r="C5757" s="15" t="n">
        <v>25182839</v>
      </c>
      <c r="D5757" s="15" t="n">
        <v>25182839</v>
      </c>
      <c r="E5757" s="15"/>
      <c r="F5757" s="15" t="n">
        <v>25182839</v>
      </c>
      <c r="G5757" s="16" t="n">
        <f aca="false">+F5757/D5757*100</f>
        <v>100</v>
      </c>
    </row>
    <row r="5758" customFormat="false" ht="22.5" hidden="false" customHeight="false" outlineLevel="0" collapsed="false">
      <c r="A5758" s="23" t="s">
        <v>1799</v>
      </c>
      <c r="B5758" s="22" t="s">
        <v>1800</v>
      </c>
      <c r="C5758" s="15" t="n">
        <v>192250</v>
      </c>
      <c r="D5758" s="15" t="n">
        <v>192250</v>
      </c>
      <c r="E5758" s="15"/>
      <c r="F5758" s="15" t="n">
        <v>192250</v>
      </c>
      <c r="G5758" s="16" t="n">
        <f aca="false">+F5758/D5758*100</f>
        <v>100</v>
      </c>
    </row>
    <row r="5759" customFormat="false" ht="11.25" hidden="false" customHeight="false" outlineLevel="0" collapsed="false">
      <c r="A5759" s="24" t="s">
        <v>18</v>
      </c>
      <c r="B5759" s="22" t="s">
        <v>19</v>
      </c>
      <c r="C5759" s="15" t="n">
        <v>192250</v>
      </c>
      <c r="D5759" s="15" t="n">
        <v>192250</v>
      </c>
      <c r="E5759" s="15"/>
      <c r="F5759" s="15" t="n">
        <v>192250</v>
      </c>
      <c r="G5759" s="16" t="n">
        <f aca="false">+F5759/D5759*100</f>
        <v>100</v>
      </c>
    </row>
    <row r="5760" customFormat="false" ht="11.25" hidden="false" customHeight="false" outlineLevel="0" collapsed="false">
      <c r="A5760" s="25" t="s">
        <v>20</v>
      </c>
      <c r="B5760" s="22" t="s">
        <v>21</v>
      </c>
      <c r="C5760" s="15" t="n">
        <v>192250</v>
      </c>
      <c r="D5760" s="15" t="n">
        <v>192250</v>
      </c>
      <c r="E5760" s="15"/>
      <c r="F5760" s="15" t="n">
        <v>192250</v>
      </c>
      <c r="G5760" s="16" t="n">
        <f aca="false">+F5760/D5760*100</f>
        <v>100</v>
      </c>
    </row>
    <row r="5761" customFormat="false" ht="11.25" hidden="false" customHeight="false" outlineLevel="0" collapsed="false">
      <c r="A5761" s="26" t="s">
        <v>24</v>
      </c>
      <c r="B5761" s="22" t="s">
        <v>25</v>
      </c>
      <c r="C5761" s="27" t="n">
        <v>182950</v>
      </c>
      <c r="D5761" s="27" t="n">
        <v>182950</v>
      </c>
      <c r="E5761" s="27"/>
      <c r="F5761" s="27" t="n">
        <v>182950</v>
      </c>
      <c r="G5761" s="28" t="n">
        <f aca="false">+F5761/D5761*100</f>
        <v>100</v>
      </c>
    </row>
    <row r="5762" customFormat="false" ht="11.25" hidden="false" customHeight="false" outlineLevel="0" collapsed="false">
      <c r="A5762" s="26" t="s">
        <v>30</v>
      </c>
      <c r="B5762" s="22" t="s">
        <v>31</v>
      </c>
      <c r="C5762" s="27" t="n">
        <v>9300</v>
      </c>
      <c r="D5762" s="27" t="n">
        <v>9300</v>
      </c>
      <c r="E5762" s="27"/>
      <c r="F5762" s="27" t="n">
        <v>9300</v>
      </c>
      <c r="G5762" s="28" t="n">
        <f aca="false">+F5762/D5762*100</f>
        <v>100</v>
      </c>
    </row>
    <row r="5763" customFormat="false" ht="33.75" hidden="false" customHeight="false" outlineLevel="0" collapsed="false">
      <c r="A5763" s="23" t="s">
        <v>1801</v>
      </c>
      <c r="B5763" s="22" t="s">
        <v>1802</v>
      </c>
      <c r="C5763" s="15" t="n">
        <v>24937500</v>
      </c>
      <c r="D5763" s="15" t="n">
        <v>24937500</v>
      </c>
      <c r="E5763" s="15"/>
      <c r="F5763" s="15" t="n">
        <v>24937500</v>
      </c>
      <c r="G5763" s="16" t="n">
        <f aca="false">+F5763/D5763*100</f>
        <v>100</v>
      </c>
    </row>
    <row r="5764" customFormat="false" ht="11.25" hidden="false" customHeight="false" outlineLevel="0" collapsed="false">
      <c r="A5764" s="24" t="s">
        <v>18</v>
      </c>
      <c r="B5764" s="22" t="s">
        <v>19</v>
      </c>
      <c r="C5764" s="15" t="n">
        <v>24937500</v>
      </c>
      <c r="D5764" s="15" t="n">
        <v>24937500</v>
      </c>
      <c r="E5764" s="15"/>
      <c r="F5764" s="15" t="n">
        <v>24937500</v>
      </c>
      <c r="G5764" s="16" t="n">
        <f aca="false">+F5764/D5764*100</f>
        <v>100</v>
      </c>
    </row>
    <row r="5765" customFormat="false" ht="11.25" hidden="false" customHeight="false" outlineLevel="0" collapsed="false">
      <c r="A5765" s="25" t="s">
        <v>20</v>
      </c>
      <c r="B5765" s="22" t="s">
        <v>21</v>
      </c>
      <c r="C5765" s="15" t="n">
        <v>24937500</v>
      </c>
      <c r="D5765" s="15" t="n">
        <v>24937500</v>
      </c>
      <c r="E5765" s="15"/>
      <c r="F5765" s="15" t="n">
        <v>24937500</v>
      </c>
      <c r="G5765" s="16" t="n">
        <f aca="false">+F5765/D5765*100</f>
        <v>100</v>
      </c>
    </row>
    <row r="5766" customFormat="false" ht="11.25" hidden="false" customHeight="false" outlineLevel="0" collapsed="false">
      <c r="A5766" s="26" t="s">
        <v>134</v>
      </c>
      <c r="B5766" s="22" t="s">
        <v>135</v>
      </c>
      <c r="C5766" s="27" t="n">
        <v>24937500</v>
      </c>
      <c r="D5766" s="27" t="n">
        <v>24937500</v>
      </c>
      <c r="E5766" s="27"/>
      <c r="F5766" s="27" t="n">
        <v>24937500</v>
      </c>
      <c r="G5766" s="28" t="n">
        <f aca="false">+F5766/D5766*100</f>
        <v>100</v>
      </c>
    </row>
    <row r="5767" customFormat="false" ht="22.5" hidden="false" customHeight="false" outlineLevel="0" collapsed="false">
      <c r="A5767" s="23" t="s">
        <v>1803</v>
      </c>
      <c r="B5767" s="22" t="s">
        <v>1804</v>
      </c>
      <c r="C5767" s="15" t="n">
        <v>53089</v>
      </c>
      <c r="D5767" s="15" t="n">
        <v>53089</v>
      </c>
      <c r="E5767" s="15"/>
      <c r="F5767" s="15" t="n">
        <v>53089</v>
      </c>
      <c r="G5767" s="16" t="n">
        <f aca="false">+F5767/D5767*100</f>
        <v>100</v>
      </c>
    </row>
    <row r="5768" customFormat="false" ht="11.25" hidden="false" customHeight="false" outlineLevel="0" collapsed="false">
      <c r="A5768" s="24" t="s">
        <v>18</v>
      </c>
      <c r="B5768" s="22" t="s">
        <v>19</v>
      </c>
      <c r="C5768" s="15" t="n">
        <v>53089</v>
      </c>
      <c r="D5768" s="15" t="n">
        <v>53089</v>
      </c>
      <c r="E5768" s="15"/>
      <c r="F5768" s="15" t="n">
        <v>53089</v>
      </c>
      <c r="G5768" s="16" t="n">
        <f aca="false">+F5768/D5768*100</f>
        <v>100</v>
      </c>
    </row>
    <row r="5769" customFormat="false" ht="11.25" hidden="false" customHeight="false" outlineLevel="0" collapsed="false">
      <c r="A5769" s="25" t="s">
        <v>20</v>
      </c>
      <c r="B5769" s="22" t="s">
        <v>21</v>
      </c>
      <c r="C5769" s="15" t="n">
        <v>53089</v>
      </c>
      <c r="D5769" s="15" t="n">
        <v>53089</v>
      </c>
      <c r="E5769" s="15"/>
      <c r="F5769" s="15" t="n">
        <v>53089</v>
      </c>
      <c r="G5769" s="16" t="n">
        <f aca="false">+F5769/D5769*100</f>
        <v>100</v>
      </c>
    </row>
    <row r="5770" customFormat="false" ht="11.25" hidden="false" customHeight="false" outlineLevel="0" collapsed="false">
      <c r="A5770" s="26" t="s">
        <v>24</v>
      </c>
      <c r="B5770" s="22" t="s">
        <v>25</v>
      </c>
      <c r="C5770" s="27" t="n">
        <v>53089</v>
      </c>
      <c r="D5770" s="27" t="n">
        <v>53089</v>
      </c>
      <c r="E5770" s="27"/>
      <c r="F5770" s="27" t="n">
        <v>53089</v>
      </c>
      <c r="G5770" s="28" t="n">
        <f aca="false">+F5770/D5770*100</f>
        <v>100</v>
      </c>
    </row>
    <row r="5771" customFormat="false" ht="11.25" hidden="false" customHeight="false" outlineLevel="0" collapsed="false">
      <c r="A5771" s="21" t="s">
        <v>1805</v>
      </c>
      <c r="B5771" s="22" t="s">
        <v>1806</v>
      </c>
      <c r="C5771" s="15" t="n">
        <v>42828580</v>
      </c>
      <c r="D5771" s="15" t="n">
        <v>42745030</v>
      </c>
      <c r="E5771" s="15" t="n">
        <v>-2840354</v>
      </c>
      <c r="F5771" s="15" t="n">
        <v>39904676</v>
      </c>
      <c r="G5771" s="16" t="n">
        <f aca="false">+F5771/D5771*100</f>
        <v>93.3551245606799</v>
      </c>
    </row>
    <row r="5772" customFormat="false" ht="11.25" hidden="false" customHeight="false" outlineLevel="0" collapsed="false">
      <c r="A5772" s="23" t="s">
        <v>1807</v>
      </c>
      <c r="B5772" s="22" t="s">
        <v>1806</v>
      </c>
      <c r="C5772" s="15" t="n">
        <v>27929508</v>
      </c>
      <c r="D5772" s="15" t="n">
        <v>27929468</v>
      </c>
      <c r="E5772" s="15" t="n">
        <v>1131895</v>
      </c>
      <c r="F5772" s="15" t="n">
        <v>29061363</v>
      </c>
      <c r="G5772" s="16" t="n">
        <f aca="false">+F5772/D5772*100</f>
        <v>104.052690871162</v>
      </c>
    </row>
    <row r="5773" customFormat="false" ht="11.25" hidden="false" customHeight="false" outlineLevel="0" collapsed="false">
      <c r="A5773" s="24" t="s">
        <v>18</v>
      </c>
      <c r="B5773" s="22" t="s">
        <v>19</v>
      </c>
      <c r="C5773" s="15" t="n">
        <v>23273704</v>
      </c>
      <c r="D5773" s="15" t="n">
        <v>23273664</v>
      </c>
      <c r="E5773" s="15" t="n">
        <v>-1005357</v>
      </c>
      <c r="F5773" s="15" t="n">
        <v>22268307</v>
      </c>
      <c r="G5773" s="16" t="n">
        <f aca="false">+F5773/D5773*100</f>
        <v>95.6802805093345</v>
      </c>
    </row>
    <row r="5774" customFormat="false" ht="11.25" hidden="false" customHeight="false" outlineLevel="0" collapsed="false">
      <c r="A5774" s="25" t="s">
        <v>20</v>
      </c>
      <c r="B5774" s="22" t="s">
        <v>21</v>
      </c>
      <c r="C5774" s="15" t="n">
        <v>19006407</v>
      </c>
      <c r="D5774" s="15" t="n">
        <v>18976367</v>
      </c>
      <c r="E5774" s="15" t="n">
        <v>1059643</v>
      </c>
      <c r="F5774" s="15" t="n">
        <v>20036010</v>
      </c>
      <c r="G5774" s="16" t="n">
        <f aca="false">+F5774/D5774*100</f>
        <v>105.584014052848</v>
      </c>
    </row>
    <row r="5775" customFormat="false" ht="11.25" hidden="false" customHeight="false" outlineLevel="0" collapsed="false">
      <c r="A5775" s="26" t="s">
        <v>22</v>
      </c>
      <c r="B5775" s="22" t="s">
        <v>23</v>
      </c>
      <c r="C5775" s="27" t="n">
        <v>12520000</v>
      </c>
      <c r="D5775" s="27" t="n">
        <v>12487900</v>
      </c>
      <c r="E5775" s="27" t="n">
        <v>873643</v>
      </c>
      <c r="F5775" s="27" t="n">
        <v>13361543</v>
      </c>
      <c r="G5775" s="28" t="n">
        <f aca="false">+F5775/D5775*100</f>
        <v>106.995916046733</v>
      </c>
    </row>
    <row r="5776" customFormat="false" ht="11.25" hidden="false" customHeight="false" outlineLevel="0" collapsed="false">
      <c r="A5776" s="26" t="s">
        <v>24</v>
      </c>
      <c r="B5776" s="22" t="s">
        <v>25</v>
      </c>
      <c r="C5776" s="27" t="n">
        <v>6465107</v>
      </c>
      <c r="D5776" s="27" t="n">
        <v>6464667</v>
      </c>
      <c r="E5776" s="27" t="n">
        <v>176000</v>
      </c>
      <c r="F5776" s="27" t="n">
        <v>6640667</v>
      </c>
      <c r="G5776" s="28" t="n">
        <f aca="false">+F5776/D5776*100</f>
        <v>102.722491351836</v>
      </c>
    </row>
    <row r="5777" customFormat="false" ht="11.25" hidden="false" customHeight="false" outlineLevel="0" collapsed="false">
      <c r="A5777" s="26" t="s">
        <v>26</v>
      </c>
      <c r="B5777" s="22" t="s">
        <v>27</v>
      </c>
      <c r="C5777" s="27" t="n">
        <v>1300</v>
      </c>
      <c r="D5777" s="27" t="n">
        <v>3800</v>
      </c>
      <c r="E5777" s="27" t="n">
        <v>10000</v>
      </c>
      <c r="F5777" s="27" t="n">
        <v>13800</v>
      </c>
      <c r="G5777" s="28" t="n">
        <f aca="false">+F5777/D5777*100</f>
        <v>363.157894736842</v>
      </c>
    </row>
    <row r="5778" customFormat="false" ht="22.5" hidden="false" customHeight="false" outlineLevel="0" collapsed="false">
      <c r="A5778" s="26" t="s">
        <v>28</v>
      </c>
      <c r="B5778" s="22" t="s">
        <v>29</v>
      </c>
      <c r="C5778" s="27" t="n">
        <v>20000</v>
      </c>
      <c r="D5778" s="27" t="n">
        <v>20000</v>
      </c>
      <c r="E5778" s="27"/>
      <c r="F5778" s="27" t="n">
        <v>20000</v>
      </c>
      <c r="G5778" s="28" t="n">
        <f aca="false">+F5778/D5778*100</f>
        <v>100</v>
      </c>
    </row>
    <row r="5779" customFormat="false" ht="11.25" hidden="false" customHeight="false" outlineLevel="0" collapsed="false">
      <c r="A5779" s="25" t="s">
        <v>32</v>
      </c>
      <c r="B5779" s="22" t="s">
        <v>33</v>
      </c>
      <c r="C5779" s="15" t="n">
        <v>4267297</v>
      </c>
      <c r="D5779" s="15" t="n">
        <v>4297297</v>
      </c>
      <c r="E5779" s="15" t="n">
        <v>-2065000</v>
      </c>
      <c r="F5779" s="15" t="n">
        <v>2232297</v>
      </c>
      <c r="G5779" s="16" t="n">
        <f aca="false">+F5779/D5779*100</f>
        <v>51.9465375560498</v>
      </c>
    </row>
    <row r="5780" customFormat="false" ht="11.25" hidden="false" customHeight="false" outlineLevel="0" collapsed="false">
      <c r="A5780" s="26" t="s">
        <v>55</v>
      </c>
      <c r="B5780" s="22" t="s">
        <v>56</v>
      </c>
      <c r="C5780" s="27" t="n">
        <v>148650</v>
      </c>
      <c r="D5780" s="27" t="n">
        <v>148650</v>
      </c>
      <c r="E5780" s="27" t="n">
        <v>85000</v>
      </c>
      <c r="F5780" s="27" t="n">
        <v>233650</v>
      </c>
      <c r="G5780" s="28" t="n">
        <f aca="false">+F5780/D5780*100</f>
        <v>157.181298351833</v>
      </c>
    </row>
    <row r="5781" customFormat="false" ht="11.25" hidden="false" customHeight="false" outlineLevel="0" collapsed="false">
      <c r="A5781" s="26" t="s">
        <v>34</v>
      </c>
      <c r="B5781" s="22" t="s">
        <v>35</v>
      </c>
      <c r="C5781" s="27" t="n">
        <v>2855033</v>
      </c>
      <c r="D5781" s="27" t="n">
        <v>2885033</v>
      </c>
      <c r="E5781" s="27" t="n">
        <v>-1650000</v>
      </c>
      <c r="F5781" s="27" t="n">
        <v>1235033</v>
      </c>
      <c r="G5781" s="28" t="n">
        <f aca="false">+F5781/D5781*100</f>
        <v>42.8082798359672</v>
      </c>
    </row>
    <row r="5782" customFormat="false" ht="11.25" hidden="false" customHeight="false" outlineLevel="0" collapsed="false">
      <c r="A5782" s="26" t="s">
        <v>36</v>
      </c>
      <c r="B5782" s="22" t="s">
        <v>37</v>
      </c>
      <c r="C5782" s="27" t="n">
        <v>1263614</v>
      </c>
      <c r="D5782" s="27" t="n">
        <v>1263614</v>
      </c>
      <c r="E5782" s="27" t="n">
        <v>-500000</v>
      </c>
      <c r="F5782" s="27" t="n">
        <v>763614</v>
      </c>
      <c r="G5782" s="28" t="n">
        <f aca="false">+F5782/D5782*100</f>
        <v>60.4309543895525</v>
      </c>
    </row>
    <row r="5783" customFormat="false" ht="11.25" hidden="false" customHeight="false" outlineLevel="0" collapsed="false">
      <c r="A5783" s="24" t="s">
        <v>22</v>
      </c>
      <c r="B5783" s="22" t="s">
        <v>38</v>
      </c>
      <c r="C5783" s="15" t="n">
        <v>398</v>
      </c>
      <c r="D5783" s="15" t="n">
        <v>398</v>
      </c>
      <c r="E5783" s="15"/>
      <c r="F5783" s="15" t="n">
        <v>398</v>
      </c>
      <c r="G5783" s="16" t="n">
        <f aca="false">+F5783/D5783*100</f>
        <v>100</v>
      </c>
    </row>
    <row r="5784" customFormat="false" ht="11.25" hidden="false" customHeight="false" outlineLevel="0" collapsed="false">
      <c r="A5784" s="25" t="s">
        <v>20</v>
      </c>
      <c r="B5784" s="22" t="s">
        <v>21</v>
      </c>
      <c r="C5784" s="15" t="n">
        <v>398</v>
      </c>
      <c r="D5784" s="15" t="n">
        <v>398</v>
      </c>
      <c r="E5784" s="15"/>
      <c r="F5784" s="15" t="n">
        <v>398</v>
      </c>
      <c r="G5784" s="16" t="n">
        <f aca="false">+F5784/D5784*100</f>
        <v>100</v>
      </c>
    </row>
    <row r="5785" customFormat="false" ht="11.25" hidden="false" customHeight="false" outlineLevel="0" collapsed="false">
      <c r="A5785" s="26" t="s">
        <v>24</v>
      </c>
      <c r="B5785" s="22" t="s">
        <v>25</v>
      </c>
      <c r="C5785" s="27" t="n">
        <v>398</v>
      </c>
      <c r="D5785" s="27" t="n">
        <v>398</v>
      </c>
      <c r="E5785" s="27"/>
      <c r="F5785" s="27" t="n">
        <v>398</v>
      </c>
      <c r="G5785" s="28" t="n">
        <f aca="false">+F5785/D5785*100</f>
        <v>100</v>
      </c>
    </row>
    <row r="5786" customFormat="false" ht="11.25" hidden="false" customHeight="false" outlineLevel="0" collapsed="false">
      <c r="A5786" s="24" t="s">
        <v>107</v>
      </c>
      <c r="B5786" s="22" t="s">
        <v>333</v>
      </c>
      <c r="C5786" s="15" t="n">
        <v>4648770</v>
      </c>
      <c r="D5786" s="15" t="n">
        <v>4648770</v>
      </c>
      <c r="E5786" s="15" t="n">
        <v>2137252</v>
      </c>
      <c r="F5786" s="15" t="n">
        <v>6786022</v>
      </c>
      <c r="G5786" s="16" t="n">
        <f aca="false">+F5786/D5786*100</f>
        <v>145.97456961734</v>
      </c>
    </row>
    <row r="5787" customFormat="false" ht="11.25" hidden="false" customHeight="false" outlineLevel="0" collapsed="false">
      <c r="A5787" s="25" t="s">
        <v>20</v>
      </c>
      <c r="B5787" s="22" t="s">
        <v>21</v>
      </c>
      <c r="C5787" s="15" t="n">
        <v>4113228</v>
      </c>
      <c r="D5787" s="15" t="n">
        <v>4113228</v>
      </c>
      <c r="E5787" s="15" t="n">
        <v>1897252</v>
      </c>
      <c r="F5787" s="15" t="n">
        <v>6010480</v>
      </c>
      <c r="G5787" s="16" t="n">
        <f aca="false">+F5787/D5787*100</f>
        <v>146.125622017549</v>
      </c>
    </row>
    <row r="5788" customFormat="false" ht="11.25" hidden="false" customHeight="false" outlineLevel="0" collapsed="false">
      <c r="A5788" s="26" t="s">
        <v>24</v>
      </c>
      <c r="B5788" s="22" t="s">
        <v>25</v>
      </c>
      <c r="C5788" s="27" t="n">
        <v>4113228</v>
      </c>
      <c r="D5788" s="27" t="n">
        <v>4113228</v>
      </c>
      <c r="E5788" s="27" t="n">
        <v>1897252</v>
      </c>
      <c r="F5788" s="27" t="n">
        <v>6010480</v>
      </c>
      <c r="G5788" s="28" t="n">
        <f aca="false">+F5788/D5788*100</f>
        <v>146.125622017549</v>
      </c>
    </row>
    <row r="5789" customFormat="false" ht="11.25" hidden="false" customHeight="false" outlineLevel="0" collapsed="false">
      <c r="A5789" s="25" t="s">
        <v>32</v>
      </c>
      <c r="B5789" s="22" t="s">
        <v>33</v>
      </c>
      <c r="C5789" s="15" t="n">
        <v>535542</v>
      </c>
      <c r="D5789" s="15" t="n">
        <v>535542</v>
      </c>
      <c r="E5789" s="15" t="n">
        <v>240000</v>
      </c>
      <c r="F5789" s="15" t="n">
        <v>775542</v>
      </c>
      <c r="G5789" s="16" t="n">
        <f aca="false">+F5789/D5789*100</f>
        <v>144.814412315</v>
      </c>
    </row>
    <row r="5790" customFormat="false" ht="11.25" hidden="false" customHeight="false" outlineLevel="0" collapsed="false">
      <c r="A5790" s="26" t="s">
        <v>55</v>
      </c>
      <c r="B5790" s="22" t="s">
        <v>56</v>
      </c>
      <c r="C5790" s="27" t="n">
        <v>26000</v>
      </c>
      <c r="D5790" s="27" t="n">
        <v>26000</v>
      </c>
      <c r="E5790" s="27"/>
      <c r="F5790" s="27" t="n">
        <v>26000</v>
      </c>
      <c r="G5790" s="28" t="n">
        <f aca="false">+F5790/D5790*100</f>
        <v>100</v>
      </c>
    </row>
    <row r="5791" customFormat="false" ht="11.25" hidden="false" customHeight="false" outlineLevel="0" collapsed="false">
      <c r="A5791" s="26" t="s">
        <v>34</v>
      </c>
      <c r="B5791" s="22" t="s">
        <v>35</v>
      </c>
      <c r="C5791" s="27" t="n">
        <v>469725</v>
      </c>
      <c r="D5791" s="27" t="n">
        <v>469725</v>
      </c>
      <c r="E5791" s="27" t="n">
        <v>240000</v>
      </c>
      <c r="F5791" s="27" t="n">
        <v>709725</v>
      </c>
      <c r="G5791" s="28" t="n">
        <f aca="false">+F5791/D5791*100</f>
        <v>151.093725051892</v>
      </c>
    </row>
    <row r="5792" customFormat="false" ht="11.25" hidden="false" customHeight="false" outlineLevel="0" collapsed="false">
      <c r="A5792" s="26" t="s">
        <v>36</v>
      </c>
      <c r="B5792" s="22" t="s">
        <v>37</v>
      </c>
      <c r="C5792" s="27" t="n">
        <v>39817</v>
      </c>
      <c r="D5792" s="27" t="n">
        <v>39817</v>
      </c>
      <c r="E5792" s="27"/>
      <c r="F5792" s="27" t="n">
        <v>39817</v>
      </c>
      <c r="G5792" s="28" t="n">
        <f aca="false">+F5792/D5792*100</f>
        <v>100</v>
      </c>
    </row>
    <row r="5793" customFormat="false" ht="11.25" hidden="false" customHeight="false" outlineLevel="0" collapsed="false">
      <c r="A5793" s="24" t="s">
        <v>77</v>
      </c>
      <c r="B5793" s="22" t="s">
        <v>78</v>
      </c>
      <c r="C5793" s="15" t="n">
        <v>6636</v>
      </c>
      <c r="D5793" s="15" t="n">
        <v>6636</v>
      </c>
      <c r="E5793" s="15"/>
      <c r="F5793" s="15" t="n">
        <v>6636</v>
      </c>
      <c r="G5793" s="16" t="n">
        <f aca="false">+F5793/D5793*100</f>
        <v>100</v>
      </c>
    </row>
    <row r="5794" customFormat="false" ht="11.25" hidden="false" customHeight="false" outlineLevel="0" collapsed="false">
      <c r="A5794" s="25" t="s">
        <v>20</v>
      </c>
      <c r="B5794" s="22" t="s">
        <v>21</v>
      </c>
      <c r="C5794" s="15" t="n">
        <v>6636</v>
      </c>
      <c r="D5794" s="15" t="n">
        <v>6636</v>
      </c>
      <c r="E5794" s="15"/>
      <c r="F5794" s="15" t="n">
        <v>6636</v>
      </c>
      <c r="G5794" s="16" t="n">
        <f aca="false">+F5794/D5794*100</f>
        <v>100</v>
      </c>
    </row>
    <row r="5795" customFormat="false" ht="11.25" hidden="false" customHeight="false" outlineLevel="0" collapsed="false">
      <c r="A5795" s="26" t="s">
        <v>24</v>
      </c>
      <c r="B5795" s="22" t="s">
        <v>25</v>
      </c>
      <c r="C5795" s="27" t="n">
        <v>6636</v>
      </c>
      <c r="D5795" s="27" t="n">
        <v>6636</v>
      </c>
      <c r="E5795" s="27"/>
      <c r="F5795" s="27" t="n">
        <v>6636</v>
      </c>
      <c r="G5795" s="28" t="n">
        <f aca="false">+F5795/D5795*100</f>
        <v>100</v>
      </c>
    </row>
    <row r="5796" customFormat="false" ht="33.75" hidden="false" customHeight="false" outlineLevel="0" collapsed="false">
      <c r="A5796" s="23" t="s">
        <v>1808</v>
      </c>
      <c r="B5796" s="22" t="s">
        <v>1809</v>
      </c>
      <c r="C5796" s="15" t="n">
        <v>900000</v>
      </c>
      <c r="D5796" s="15" t="n">
        <v>900000</v>
      </c>
      <c r="E5796" s="15"/>
      <c r="F5796" s="15" t="n">
        <v>900000</v>
      </c>
      <c r="G5796" s="16" t="n">
        <f aca="false">+F5796/D5796*100</f>
        <v>100</v>
      </c>
    </row>
    <row r="5797" customFormat="false" ht="11.25" hidden="false" customHeight="false" outlineLevel="0" collapsed="false">
      <c r="A5797" s="24" t="s">
        <v>18</v>
      </c>
      <c r="B5797" s="22" t="s">
        <v>19</v>
      </c>
      <c r="C5797" s="15" t="n">
        <v>900000</v>
      </c>
      <c r="D5797" s="15" t="n">
        <v>900000</v>
      </c>
      <c r="E5797" s="15"/>
      <c r="F5797" s="15" t="n">
        <v>900000</v>
      </c>
      <c r="G5797" s="16" t="n">
        <f aca="false">+F5797/D5797*100</f>
        <v>100</v>
      </c>
    </row>
    <row r="5798" customFormat="false" ht="11.25" hidden="false" customHeight="false" outlineLevel="0" collapsed="false">
      <c r="A5798" s="25" t="s">
        <v>20</v>
      </c>
      <c r="B5798" s="22" t="s">
        <v>21</v>
      </c>
      <c r="C5798" s="15" t="n">
        <v>900000</v>
      </c>
      <c r="D5798" s="15" t="n">
        <v>900000</v>
      </c>
      <c r="E5798" s="15"/>
      <c r="F5798" s="15" t="n">
        <v>900000</v>
      </c>
      <c r="G5798" s="16" t="n">
        <f aca="false">+F5798/D5798*100</f>
        <v>100</v>
      </c>
    </row>
    <row r="5799" customFormat="false" ht="11.25" hidden="false" customHeight="false" outlineLevel="0" collapsed="false">
      <c r="A5799" s="26" t="s">
        <v>43</v>
      </c>
      <c r="B5799" s="22" t="s">
        <v>44</v>
      </c>
      <c r="C5799" s="27" t="n">
        <v>900000</v>
      </c>
      <c r="D5799" s="27" t="n">
        <v>900000</v>
      </c>
      <c r="E5799" s="27"/>
      <c r="F5799" s="27" t="n">
        <v>900000</v>
      </c>
      <c r="G5799" s="28" t="n">
        <f aca="false">+F5799/D5799*100</f>
        <v>100</v>
      </c>
    </row>
    <row r="5800" customFormat="false" ht="22.5" hidden="false" customHeight="false" outlineLevel="0" collapsed="false">
      <c r="A5800" s="23" t="s">
        <v>1810</v>
      </c>
      <c r="B5800" s="22" t="s">
        <v>1811</v>
      </c>
      <c r="C5800" s="15" t="n">
        <v>305262</v>
      </c>
      <c r="D5800" s="15" t="n">
        <v>305262</v>
      </c>
      <c r="E5800" s="15"/>
      <c r="F5800" s="15" t="n">
        <v>305262</v>
      </c>
      <c r="G5800" s="16" t="n">
        <f aca="false">+F5800/D5800*100</f>
        <v>100</v>
      </c>
    </row>
    <row r="5801" customFormat="false" ht="11.25" hidden="false" customHeight="false" outlineLevel="0" collapsed="false">
      <c r="A5801" s="24" t="s">
        <v>18</v>
      </c>
      <c r="B5801" s="22" t="s">
        <v>19</v>
      </c>
      <c r="C5801" s="15" t="n">
        <v>305262</v>
      </c>
      <c r="D5801" s="15" t="n">
        <v>305262</v>
      </c>
      <c r="E5801" s="15"/>
      <c r="F5801" s="15" t="n">
        <v>305262</v>
      </c>
      <c r="G5801" s="16" t="n">
        <f aca="false">+F5801/D5801*100</f>
        <v>100</v>
      </c>
    </row>
    <row r="5802" customFormat="false" ht="11.25" hidden="false" customHeight="false" outlineLevel="0" collapsed="false">
      <c r="A5802" s="25" t="s">
        <v>20</v>
      </c>
      <c r="B5802" s="22" t="s">
        <v>21</v>
      </c>
      <c r="C5802" s="15" t="n">
        <v>305262</v>
      </c>
      <c r="D5802" s="15" t="n">
        <v>305262</v>
      </c>
      <c r="E5802" s="15"/>
      <c r="F5802" s="15" t="n">
        <v>305262</v>
      </c>
      <c r="G5802" s="16" t="n">
        <f aca="false">+F5802/D5802*100</f>
        <v>100</v>
      </c>
    </row>
    <row r="5803" customFormat="false" ht="11.25" hidden="false" customHeight="false" outlineLevel="0" collapsed="false">
      <c r="A5803" s="26" t="s">
        <v>43</v>
      </c>
      <c r="B5803" s="22" t="s">
        <v>44</v>
      </c>
      <c r="C5803" s="27" t="n">
        <v>305262</v>
      </c>
      <c r="D5803" s="27" t="n">
        <v>305262</v>
      </c>
      <c r="E5803" s="27"/>
      <c r="F5803" s="27" t="n">
        <v>305262</v>
      </c>
      <c r="G5803" s="28" t="n">
        <f aca="false">+F5803/D5803*100</f>
        <v>100</v>
      </c>
    </row>
    <row r="5804" customFormat="false" ht="11.25" hidden="false" customHeight="false" outlineLevel="0" collapsed="false">
      <c r="A5804" s="23" t="s">
        <v>1812</v>
      </c>
      <c r="B5804" s="22" t="s">
        <v>1813</v>
      </c>
      <c r="C5804" s="15" t="n">
        <v>66361</v>
      </c>
      <c r="D5804" s="15" t="n">
        <v>66361</v>
      </c>
      <c r="E5804" s="15" t="n">
        <v>500000</v>
      </c>
      <c r="F5804" s="15" t="n">
        <v>566361</v>
      </c>
      <c r="G5804" s="16" t="n">
        <f aca="false">+F5804/D5804*100</f>
        <v>853.454589291903</v>
      </c>
    </row>
    <row r="5805" customFormat="false" ht="11.25" hidden="false" customHeight="false" outlineLevel="0" collapsed="false">
      <c r="A5805" s="24" t="s">
        <v>18</v>
      </c>
      <c r="B5805" s="22" t="s">
        <v>19</v>
      </c>
      <c r="C5805" s="15" t="n">
        <v>66361</v>
      </c>
      <c r="D5805" s="15" t="n">
        <v>66361</v>
      </c>
      <c r="E5805" s="15" t="n">
        <v>500000</v>
      </c>
      <c r="F5805" s="15" t="n">
        <v>566361</v>
      </c>
      <c r="G5805" s="16" t="n">
        <f aca="false">+F5805/D5805*100</f>
        <v>853.454589291903</v>
      </c>
    </row>
    <row r="5806" customFormat="false" ht="11.25" hidden="false" customHeight="false" outlineLevel="0" collapsed="false">
      <c r="A5806" s="25" t="s">
        <v>20</v>
      </c>
      <c r="B5806" s="22" t="s">
        <v>21</v>
      </c>
      <c r="C5806" s="15" t="n">
        <v>66361</v>
      </c>
      <c r="D5806" s="15" t="n">
        <v>66361</v>
      </c>
      <c r="E5806" s="15" t="n">
        <v>500000</v>
      </c>
      <c r="F5806" s="15" t="n">
        <v>566361</v>
      </c>
      <c r="G5806" s="16" t="n">
        <f aca="false">+F5806/D5806*100</f>
        <v>853.454589291903</v>
      </c>
    </row>
    <row r="5807" customFormat="false" ht="11.25" hidden="false" customHeight="false" outlineLevel="0" collapsed="false">
      <c r="A5807" s="26" t="s">
        <v>134</v>
      </c>
      <c r="B5807" s="22" t="s">
        <v>135</v>
      </c>
      <c r="C5807" s="27" t="n">
        <v>66361</v>
      </c>
      <c r="D5807" s="27" t="n">
        <v>66361</v>
      </c>
      <c r="E5807" s="27" t="n">
        <v>500000</v>
      </c>
      <c r="F5807" s="27" t="n">
        <v>566361</v>
      </c>
      <c r="G5807" s="28" t="n">
        <f aca="false">+F5807/D5807*100</f>
        <v>853.454589291903</v>
      </c>
    </row>
    <row r="5808" customFormat="false" ht="22.5" hidden="false" customHeight="false" outlineLevel="0" collapsed="false">
      <c r="A5808" s="23" t="s">
        <v>1814</v>
      </c>
      <c r="B5808" s="22" t="s">
        <v>1815</v>
      </c>
      <c r="C5808" s="15" t="n">
        <v>100000</v>
      </c>
      <c r="D5808" s="15" t="n">
        <v>94550</v>
      </c>
      <c r="E5808" s="15" t="n">
        <v>-94550</v>
      </c>
      <c r="F5808" s="15"/>
      <c r="G5808" s="16" t="n">
        <f aca="false">+F5808/D5808*100</f>
        <v>0</v>
      </c>
    </row>
    <row r="5809" customFormat="false" ht="11.25" hidden="false" customHeight="false" outlineLevel="0" collapsed="false">
      <c r="A5809" s="24" t="s">
        <v>18</v>
      </c>
      <c r="B5809" s="22" t="s">
        <v>19</v>
      </c>
      <c r="C5809" s="15" t="n">
        <v>100000</v>
      </c>
      <c r="D5809" s="15" t="n">
        <v>94550</v>
      </c>
      <c r="E5809" s="15" t="n">
        <v>-94550</v>
      </c>
      <c r="F5809" s="15"/>
      <c r="G5809" s="16" t="n">
        <f aca="false">+F5809/D5809*100</f>
        <v>0</v>
      </c>
    </row>
    <row r="5810" customFormat="false" ht="11.25" hidden="false" customHeight="false" outlineLevel="0" collapsed="false">
      <c r="A5810" s="25" t="s">
        <v>20</v>
      </c>
      <c r="B5810" s="22" t="s">
        <v>21</v>
      </c>
      <c r="C5810" s="15" t="n">
        <v>100000</v>
      </c>
      <c r="D5810" s="15" t="n">
        <v>94550</v>
      </c>
      <c r="E5810" s="15" t="n">
        <v>-94550</v>
      </c>
      <c r="F5810" s="15"/>
      <c r="G5810" s="16" t="n">
        <f aca="false">+F5810/D5810*100</f>
        <v>0</v>
      </c>
    </row>
    <row r="5811" customFormat="false" ht="11.25" hidden="false" customHeight="false" outlineLevel="0" collapsed="false">
      <c r="A5811" s="26" t="s">
        <v>30</v>
      </c>
      <c r="B5811" s="22" t="s">
        <v>31</v>
      </c>
      <c r="C5811" s="27" t="n">
        <v>100000</v>
      </c>
      <c r="D5811" s="27" t="n">
        <v>94550</v>
      </c>
      <c r="E5811" s="27" t="n">
        <v>-94550</v>
      </c>
      <c r="F5811" s="27"/>
      <c r="G5811" s="28" t="n">
        <f aca="false">+F5811/D5811*100</f>
        <v>0</v>
      </c>
    </row>
    <row r="5812" customFormat="false" ht="22.5" hidden="false" customHeight="false" outlineLevel="0" collapsed="false">
      <c r="A5812" s="23" t="s">
        <v>1816</v>
      </c>
      <c r="B5812" s="22" t="s">
        <v>1817</v>
      </c>
      <c r="C5812" s="15" t="n">
        <v>806750</v>
      </c>
      <c r="D5812" s="15" t="n">
        <v>760750</v>
      </c>
      <c r="E5812" s="15" t="n">
        <v>29100</v>
      </c>
      <c r="F5812" s="15" t="n">
        <v>789850</v>
      </c>
      <c r="G5812" s="16" t="n">
        <f aca="false">+F5812/D5812*100</f>
        <v>103.825172527111</v>
      </c>
    </row>
    <row r="5813" customFormat="false" ht="11.25" hidden="false" customHeight="false" outlineLevel="0" collapsed="false">
      <c r="A5813" s="24" t="s">
        <v>18</v>
      </c>
      <c r="B5813" s="22" t="s">
        <v>19</v>
      </c>
      <c r="C5813" s="15" t="n">
        <v>112750</v>
      </c>
      <c r="D5813" s="15" t="n">
        <v>112750</v>
      </c>
      <c r="E5813" s="15"/>
      <c r="F5813" s="15" t="n">
        <v>112750</v>
      </c>
      <c r="G5813" s="16" t="n">
        <f aca="false">+F5813/D5813*100</f>
        <v>100</v>
      </c>
    </row>
    <row r="5814" customFormat="false" ht="11.25" hidden="false" customHeight="false" outlineLevel="0" collapsed="false">
      <c r="A5814" s="25" t="s">
        <v>20</v>
      </c>
      <c r="B5814" s="22" t="s">
        <v>21</v>
      </c>
      <c r="C5814" s="15" t="n">
        <v>73250</v>
      </c>
      <c r="D5814" s="15" t="n">
        <v>73250</v>
      </c>
      <c r="E5814" s="15"/>
      <c r="F5814" s="15" t="n">
        <v>73250</v>
      </c>
      <c r="G5814" s="16" t="n">
        <f aca="false">+F5814/D5814*100</f>
        <v>100</v>
      </c>
    </row>
    <row r="5815" customFormat="false" ht="11.25" hidden="false" customHeight="false" outlineLevel="0" collapsed="false">
      <c r="A5815" s="26" t="s">
        <v>24</v>
      </c>
      <c r="B5815" s="22" t="s">
        <v>25</v>
      </c>
      <c r="C5815" s="27" t="n">
        <v>73250</v>
      </c>
      <c r="D5815" s="27" t="n">
        <v>73250</v>
      </c>
      <c r="E5815" s="27"/>
      <c r="F5815" s="27" t="n">
        <v>73250</v>
      </c>
      <c r="G5815" s="28" t="n">
        <f aca="false">+F5815/D5815*100</f>
        <v>100</v>
      </c>
    </row>
    <row r="5816" customFormat="false" ht="11.25" hidden="false" customHeight="false" outlineLevel="0" collapsed="false">
      <c r="A5816" s="25" t="s">
        <v>32</v>
      </c>
      <c r="B5816" s="22" t="s">
        <v>33</v>
      </c>
      <c r="C5816" s="15" t="n">
        <v>39500</v>
      </c>
      <c r="D5816" s="15" t="n">
        <v>39500</v>
      </c>
      <c r="E5816" s="15"/>
      <c r="F5816" s="15" t="n">
        <v>39500</v>
      </c>
      <c r="G5816" s="16" t="n">
        <f aca="false">+F5816/D5816*100</f>
        <v>100</v>
      </c>
    </row>
    <row r="5817" customFormat="false" ht="11.25" hidden="false" customHeight="false" outlineLevel="0" collapsed="false">
      <c r="A5817" s="26" t="s">
        <v>55</v>
      </c>
      <c r="B5817" s="22" t="s">
        <v>56</v>
      </c>
      <c r="C5817" s="27" t="n">
        <v>2500</v>
      </c>
      <c r="D5817" s="27" t="n">
        <v>2500</v>
      </c>
      <c r="E5817" s="27"/>
      <c r="F5817" s="27" t="n">
        <v>2500</v>
      </c>
      <c r="G5817" s="28" t="n">
        <f aca="false">+F5817/D5817*100</f>
        <v>100</v>
      </c>
    </row>
    <row r="5818" customFormat="false" ht="11.25" hidden="false" customHeight="false" outlineLevel="0" collapsed="false">
      <c r="A5818" s="26" t="s">
        <v>34</v>
      </c>
      <c r="B5818" s="22" t="s">
        <v>35</v>
      </c>
      <c r="C5818" s="27" t="n">
        <v>37000</v>
      </c>
      <c r="D5818" s="27" t="n">
        <v>37000</v>
      </c>
      <c r="E5818" s="27"/>
      <c r="F5818" s="27" t="n">
        <v>37000</v>
      </c>
      <c r="G5818" s="28" t="n">
        <f aca="false">+F5818/D5818*100</f>
        <v>100</v>
      </c>
    </row>
    <row r="5819" customFormat="false" ht="11.25" hidden="false" customHeight="false" outlineLevel="0" collapsed="false">
      <c r="A5819" s="24" t="s">
        <v>172</v>
      </c>
      <c r="B5819" s="22" t="s">
        <v>173</v>
      </c>
      <c r="C5819" s="15" t="n">
        <v>347000</v>
      </c>
      <c r="D5819" s="15" t="n">
        <v>351000</v>
      </c>
      <c r="E5819" s="15" t="n">
        <v>12300</v>
      </c>
      <c r="F5819" s="15" t="n">
        <v>363300</v>
      </c>
      <c r="G5819" s="16" t="n">
        <f aca="false">+F5819/D5819*100</f>
        <v>103.504273504274</v>
      </c>
    </row>
    <row r="5820" customFormat="false" ht="11.25" hidden="false" customHeight="false" outlineLevel="0" collapsed="false">
      <c r="A5820" s="25" t="s">
        <v>20</v>
      </c>
      <c r="B5820" s="22" t="s">
        <v>21</v>
      </c>
      <c r="C5820" s="15" t="n">
        <v>192000</v>
      </c>
      <c r="D5820" s="15" t="n">
        <v>196000</v>
      </c>
      <c r="E5820" s="15" t="n">
        <v>12300</v>
      </c>
      <c r="F5820" s="15" t="n">
        <v>208300</v>
      </c>
      <c r="G5820" s="16" t="n">
        <f aca="false">+F5820/D5820*100</f>
        <v>106.275510204082</v>
      </c>
    </row>
    <row r="5821" customFormat="false" ht="11.25" hidden="false" customHeight="false" outlineLevel="0" collapsed="false">
      <c r="A5821" s="26" t="s">
        <v>22</v>
      </c>
      <c r="B5821" s="22" t="s">
        <v>23</v>
      </c>
      <c r="C5821" s="27" t="n">
        <v>46500</v>
      </c>
      <c r="D5821" s="27" t="n">
        <v>50500</v>
      </c>
      <c r="E5821" s="27" t="n">
        <v>12300</v>
      </c>
      <c r="F5821" s="27" t="n">
        <v>62800</v>
      </c>
      <c r="G5821" s="28" t="n">
        <f aca="false">+F5821/D5821*100</f>
        <v>124.356435643564</v>
      </c>
    </row>
    <row r="5822" customFormat="false" ht="11.25" hidden="false" customHeight="false" outlineLevel="0" collapsed="false">
      <c r="A5822" s="26" t="s">
        <v>24</v>
      </c>
      <c r="B5822" s="22" t="s">
        <v>25</v>
      </c>
      <c r="C5822" s="27" t="n">
        <v>145500</v>
      </c>
      <c r="D5822" s="27" t="n">
        <v>145500</v>
      </c>
      <c r="E5822" s="27"/>
      <c r="F5822" s="27" t="n">
        <v>145500</v>
      </c>
      <c r="G5822" s="28" t="n">
        <f aca="false">+F5822/D5822*100</f>
        <v>100</v>
      </c>
    </row>
    <row r="5823" customFormat="false" ht="11.25" hidden="false" customHeight="false" outlineLevel="0" collapsed="false">
      <c r="A5823" s="25" t="s">
        <v>32</v>
      </c>
      <c r="B5823" s="22" t="s">
        <v>33</v>
      </c>
      <c r="C5823" s="15" t="n">
        <v>155000</v>
      </c>
      <c r="D5823" s="15" t="n">
        <v>155000</v>
      </c>
      <c r="E5823" s="15"/>
      <c r="F5823" s="15" t="n">
        <v>155000</v>
      </c>
      <c r="G5823" s="16" t="n">
        <f aca="false">+F5823/D5823*100</f>
        <v>100</v>
      </c>
    </row>
    <row r="5824" customFormat="false" ht="11.25" hidden="false" customHeight="false" outlineLevel="0" collapsed="false">
      <c r="A5824" s="26" t="s">
        <v>55</v>
      </c>
      <c r="B5824" s="22" t="s">
        <v>56</v>
      </c>
      <c r="C5824" s="27" t="n">
        <v>5000</v>
      </c>
      <c r="D5824" s="27" t="n">
        <v>5000</v>
      </c>
      <c r="E5824" s="27"/>
      <c r="F5824" s="27" t="n">
        <v>5000</v>
      </c>
      <c r="G5824" s="28" t="n">
        <f aca="false">+F5824/D5824*100</f>
        <v>100</v>
      </c>
    </row>
    <row r="5825" customFormat="false" ht="11.25" hidden="false" customHeight="false" outlineLevel="0" collapsed="false">
      <c r="A5825" s="26" t="s">
        <v>34</v>
      </c>
      <c r="B5825" s="22" t="s">
        <v>35</v>
      </c>
      <c r="C5825" s="27" t="n">
        <v>150000</v>
      </c>
      <c r="D5825" s="27" t="n">
        <v>150000</v>
      </c>
      <c r="E5825" s="27"/>
      <c r="F5825" s="27" t="n">
        <v>150000</v>
      </c>
      <c r="G5825" s="28" t="n">
        <f aca="false">+F5825/D5825*100</f>
        <v>100</v>
      </c>
    </row>
    <row r="5826" customFormat="false" ht="11.25" hidden="false" customHeight="false" outlineLevel="0" collapsed="false">
      <c r="A5826" s="24" t="s">
        <v>77</v>
      </c>
      <c r="B5826" s="22" t="s">
        <v>78</v>
      </c>
      <c r="C5826" s="15" t="n">
        <v>231900</v>
      </c>
      <c r="D5826" s="15" t="n">
        <v>231900</v>
      </c>
      <c r="E5826" s="15" t="n">
        <v>31600</v>
      </c>
      <c r="F5826" s="15" t="n">
        <v>263500</v>
      </c>
      <c r="G5826" s="16" t="n">
        <f aca="false">+F5826/D5826*100</f>
        <v>113.626563173782</v>
      </c>
    </row>
    <row r="5827" customFormat="false" ht="11.25" hidden="false" customHeight="false" outlineLevel="0" collapsed="false">
      <c r="A5827" s="25" t="s">
        <v>20</v>
      </c>
      <c r="B5827" s="22" t="s">
        <v>21</v>
      </c>
      <c r="C5827" s="15" t="n">
        <v>128000</v>
      </c>
      <c r="D5827" s="15" t="n">
        <v>128000</v>
      </c>
      <c r="E5827" s="15" t="n">
        <v>31600</v>
      </c>
      <c r="F5827" s="15" t="n">
        <v>159600</v>
      </c>
      <c r="G5827" s="16" t="n">
        <f aca="false">+F5827/D5827*100</f>
        <v>124.6875</v>
      </c>
    </row>
    <row r="5828" customFormat="false" ht="11.25" hidden="false" customHeight="false" outlineLevel="0" collapsed="false">
      <c r="A5828" s="26" t="s">
        <v>22</v>
      </c>
      <c r="B5828" s="22" t="s">
        <v>23</v>
      </c>
      <c r="C5828" s="27" t="n">
        <v>31050</v>
      </c>
      <c r="D5828" s="27" t="n">
        <v>31050</v>
      </c>
      <c r="E5828" s="27" t="n">
        <v>31600</v>
      </c>
      <c r="F5828" s="27" t="n">
        <v>62650</v>
      </c>
      <c r="G5828" s="28" t="n">
        <f aca="false">+F5828/D5828*100</f>
        <v>201.771336553945</v>
      </c>
    </row>
    <row r="5829" customFormat="false" ht="11.25" hidden="false" customHeight="false" outlineLevel="0" collapsed="false">
      <c r="A5829" s="26" t="s">
        <v>24</v>
      </c>
      <c r="B5829" s="22" t="s">
        <v>25</v>
      </c>
      <c r="C5829" s="27" t="n">
        <v>96950</v>
      </c>
      <c r="D5829" s="27" t="n">
        <v>96950</v>
      </c>
      <c r="E5829" s="27"/>
      <c r="F5829" s="27" t="n">
        <v>96950</v>
      </c>
      <c r="G5829" s="28" t="n">
        <f aca="false">+F5829/D5829*100</f>
        <v>100</v>
      </c>
    </row>
    <row r="5830" customFormat="false" ht="11.25" hidden="false" customHeight="false" outlineLevel="0" collapsed="false">
      <c r="A5830" s="25" t="s">
        <v>32</v>
      </c>
      <c r="B5830" s="22" t="s">
        <v>33</v>
      </c>
      <c r="C5830" s="15" t="n">
        <v>103900</v>
      </c>
      <c r="D5830" s="15" t="n">
        <v>103900</v>
      </c>
      <c r="E5830" s="15"/>
      <c r="F5830" s="15" t="n">
        <v>103900</v>
      </c>
      <c r="G5830" s="16" t="n">
        <f aca="false">+F5830/D5830*100</f>
        <v>100</v>
      </c>
    </row>
    <row r="5831" customFormat="false" ht="11.25" hidden="false" customHeight="false" outlineLevel="0" collapsed="false">
      <c r="A5831" s="26" t="s">
        <v>55</v>
      </c>
      <c r="B5831" s="22" t="s">
        <v>56</v>
      </c>
      <c r="C5831" s="27" t="n">
        <v>3500</v>
      </c>
      <c r="D5831" s="27" t="n">
        <v>3500</v>
      </c>
      <c r="E5831" s="27"/>
      <c r="F5831" s="27" t="n">
        <v>3500</v>
      </c>
      <c r="G5831" s="28" t="n">
        <f aca="false">+F5831/D5831*100</f>
        <v>100</v>
      </c>
    </row>
    <row r="5832" customFormat="false" ht="11.25" hidden="false" customHeight="false" outlineLevel="0" collapsed="false">
      <c r="A5832" s="26" t="s">
        <v>34</v>
      </c>
      <c r="B5832" s="22" t="s">
        <v>35</v>
      </c>
      <c r="C5832" s="27" t="n">
        <v>100400</v>
      </c>
      <c r="D5832" s="27" t="n">
        <v>100400</v>
      </c>
      <c r="E5832" s="27"/>
      <c r="F5832" s="27" t="n">
        <v>100400</v>
      </c>
      <c r="G5832" s="28" t="n">
        <f aca="false">+F5832/D5832*100</f>
        <v>100</v>
      </c>
    </row>
    <row r="5833" customFormat="false" ht="11.25" hidden="false" customHeight="false" outlineLevel="0" collapsed="false">
      <c r="A5833" s="24" t="s">
        <v>387</v>
      </c>
      <c r="B5833" s="22" t="s">
        <v>388</v>
      </c>
      <c r="C5833" s="15" t="n">
        <v>115100</v>
      </c>
      <c r="D5833" s="15" t="n">
        <v>65100</v>
      </c>
      <c r="E5833" s="15" t="n">
        <v>-14800</v>
      </c>
      <c r="F5833" s="15" t="n">
        <v>50300</v>
      </c>
      <c r="G5833" s="16" t="n">
        <f aca="false">+F5833/D5833*100</f>
        <v>77.2657450076805</v>
      </c>
    </row>
    <row r="5834" customFormat="false" ht="11.25" hidden="false" customHeight="false" outlineLevel="0" collapsed="false">
      <c r="A5834" s="25" t="s">
        <v>20</v>
      </c>
      <c r="B5834" s="22" t="s">
        <v>21</v>
      </c>
      <c r="C5834" s="15" t="n">
        <v>64000</v>
      </c>
      <c r="D5834" s="15" t="n">
        <v>50300</v>
      </c>
      <c r="E5834" s="15"/>
      <c r="F5834" s="15" t="n">
        <v>50300</v>
      </c>
      <c r="G5834" s="16" t="n">
        <f aca="false">+F5834/D5834*100</f>
        <v>100</v>
      </c>
    </row>
    <row r="5835" customFormat="false" ht="11.25" hidden="false" customHeight="false" outlineLevel="0" collapsed="false">
      <c r="A5835" s="26" t="s">
        <v>22</v>
      </c>
      <c r="B5835" s="22" t="s">
        <v>23</v>
      </c>
      <c r="C5835" s="27" t="n">
        <v>15450</v>
      </c>
      <c r="D5835" s="27" t="n">
        <v>15450</v>
      </c>
      <c r="E5835" s="27"/>
      <c r="F5835" s="27" t="n">
        <v>15450</v>
      </c>
      <c r="G5835" s="28" t="n">
        <f aca="false">+F5835/D5835*100</f>
        <v>100</v>
      </c>
    </row>
    <row r="5836" customFormat="false" ht="11.25" hidden="false" customHeight="false" outlineLevel="0" collapsed="false">
      <c r="A5836" s="26" t="s">
        <v>24</v>
      </c>
      <c r="B5836" s="22" t="s">
        <v>25</v>
      </c>
      <c r="C5836" s="27" t="n">
        <v>48550</v>
      </c>
      <c r="D5836" s="27" t="n">
        <v>34850</v>
      </c>
      <c r="E5836" s="27"/>
      <c r="F5836" s="27" t="n">
        <v>34850</v>
      </c>
      <c r="G5836" s="28" t="n">
        <f aca="false">+F5836/D5836*100</f>
        <v>100</v>
      </c>
    </row>
    <row r="5837" customFormat="false" ht="11.25" hidden="false" customHeight="false" outlineLevel="0" collapsed="false">
      <c r="A5837" s="25" t="s">
        <v>32</v>
      </c>
      <c r="B5837" s="22" t="s">
        <v>33</v>
      </c>
      <c r="C5837" s="15" t="n">
        <v>51100</v>
      </c>
      <c r="D5837" s="15" t="n">
        <v>14800</v>
      </c>
      <c r="E5837" s="15" t="n">
        <v>-14800</v>
      </c>
      <c r="F5837" s="15"/>
      <c r="G5837" s="16" t="n">
        <f aca="false">+F5837/D5837*100</f>
        <v>0</v>
      </c>
    </row>
    <row r="5838" customFormat="false" ht="11.25" hidden="false" customHeight="false" outlineLevel="0" collapsed="false">
      <c r="A5838" s="26" t="s">
        <v>55</v>
      </c>
      <c r="B5838" s="22" t="s">
        <v>56</v>
      </c>
      <c r="C5838" s="27" t="n">
        <v>1500</v>
      </c>
      <c r="D5838" s="27" t="n">
        <v>1500</v>
      </c>
      <c r="E5838" s="27" t="n">
        <v>-1500</v>
      </c>
      <c r="F5838" s="27"/>
      <c r="G5838" s="28" t="n">
        <f aca="false">+F5838/D5838*100</f>
        <v>0</v>
      </c>
    </row>
    <row r="5839" customFormat="false" ht="11.25" hidden="false" customHeight="false" outlineLevel="0" collapsed="false">
      <c r="A5839" s="26" t="s">
        <v>34</v>
      </c>
      <c r="B5839" s="22" t="s">
        <v>35</v>
      </c>
      <c r="C5839" s="27" t="n">
        <v>49600</v>
      </c>
      <c r="D5839" s="27" t="n">
        <v>13300</v>
      </c>
      <c r="E5839" s="27" t="n">
        <v>-13300</v>
      </c>
      <c r="F5839" s="27"/>
      <c r="G5839" s="28" t="n">
        <f aca="false">+F5839/D5839*100</f>
        <v>0</v>
      </c>
    </row>
    <row r="5840" customFormat="false" ht="22.5" hidden="false" customHeight="false" outlineLevel="0" collapsed="false">
      <c r="A5840" s="23" t="s">
        <v>1818</v>
      </c>
      <c r="B5840" s="22" t="s">
        <v>1819</v>
      </c>
      <c r="C5840" s="15" t="n">
        <v>1511268</v>
      </c>
      <c r="D5840" s="15" t="n">
        <v>1508768</v>
      </c>
      <c r="E5840" s="15" t="n">
        <v>-72950</v>
      </c>
      <c r="F5840" s="15" t="n">
        <v>1435818</v>
      </c>
      <c r="G5840" s="16" t="n">
        <f aca="false">+F5840/D5840*100</f>
        <v>95.1649292667925</v>
      </c>
    </row>
    <row r="5841" customFormat="false" ht="11.25" hidden="false" customHeight="false" outlineLevel="0" collapsed="false">
      <c r="A5841" s="24" t="s">
        <v>18</v>
      </c>
      <c r="B5841" s="22" t="s">
        <v>19</v>
      </c>
      <c r="C5841" s="15" t="n">
        <v>53850</v>
      </c>
      <c r="D5841" s="15" t="n">
        <v>51350</v>
      </c>
      <c r="E5841" s="15" t="n">
        <v>-51350</v>
      </c>
      <c r="F5841" s="15"/>
      <c r="G5841" s="16" t="n">
        <f aca="false">+F5841/D5841*100</f>
        <v>0</v>
      </c>
    </row>
    <row r="5842" customFormat="false" ht="11.25" hidden="false" customHeight="false" outlineLevel="0" collapsed="false">
      <c r="A5842" s="25" t="s">
        <v>20</v>
      </c>
      <c r="B5842" s="22" t="s">
        <v>21</v>
      </c>
      <c r="C5842" s="15" t="n">
        <v>53850</v>
      </c>
      <c r="D5842" s="15" t="n">
        <v>51350</v>
      </c>
      <c r="E5842" s="15" t="n">
        <v>-51350</v>
      </c>
      <c r="F5842" s="15"/>
      <c r="G5842" s="16" t="n">
        <f aca="false">+F5842/D5842*100</f>
        <v>0</v>
      </c>
    </row>
    <row r="5843" customFormat="false" ht="11.25" hidden="false" customHeight="false" outlineLevel="0" collapsed="false">
      <c r="A5843" s="26" t="s">
        <v>24</v>
      </c>
      <c r="B5843" s="22" t="s">
        <v>25</v>
      </c>
      <c r="C5843" s="27" t="n">
        <v>53850</v>
      </c>
      <c r="D5843" s="27" t="n">
        <v>51350</v>
      </c>
      <c r="E5843" s="27" t="n">
        <v>-51350</v>
      </c>
      <c r="F5843" s="27"/>
      <c r="G5843" s="28" t="n">
        <f aca="false">+F5843/D5843*100</f>
        <v>0</v>
      </c>
    </row>
    <row r="5844" customFormat="false" ht="11.25" hidden="false" customHeight="false" outlineLevel="0" collapsed="false">
      <c r="A5844" s="24" t="s">
        <v>172</v>
      </c>
      <c r="B5844" s="22" t="s">
        <v>173</v>
      </c>
      <c r="C5844" s="15" t="n">
        <v>128060</v>
      </c>
      <c r="D5844" s="15" t="n">
        <v>128060</v>
      </c>
      <c r="E5844" s="15" t="n">
        <v>-4550</v>
      </c>
      <c r="F5844" s="15" t="n">
        <v>123510</v>
      </c>
      <c r="G5844" s="16" t="n">
        <f aca="false">+F5844/D5844*100</f>
        <v>96.4469779790723</v>
      </c>
    </row>
    <row r="5845" customFormat="false" ht="11.25" hidden="false" customHeight="false" outlineLevel="0" collapsed="false">
      <c r="A5845" s="25" t="s">
        <v>20</v>
      </c>
      <c r="B5845" s="22" t="s">
        <v>21</v>
      </c>
      <c r="C5845" s="15" t="n">
        <v>128060</v>
      </c>
      <c r="D5845" s="15" t="n">
        <v>128060</v>
      </c>
      <c r="E5845" s="15" t="n">
        <v>-4550</v>
      </c>
      <c r="F5845" s="15" t="n">
        <v>123510</v>
      </c>
      <c r="G5845" s="16" t="n">
        <f aca="false">+F5845/D5845*100</f>
        <v>96.4469779790723</v>
      </c>
    </row>
    <row r="5846" customFormat="false" ht="11.25" hidden="false" customHeight="false" outlineLevel="0" collapsed="false">
      <c r="A5846" s="26" t="s">
        <v>22</v>
      </c>
      <c r="B5846" s="22" t="s">
        <v>23</v>
      </c>
      <c r="C5846" s="27" t="n">
        <v>13060</v>
      </c>
      <c r="D5846" s="27" t="n">
        <v>17260</v>
      </c>
      <c r="E5846" s="27"/>
      <c r="F5846" s="27" t="n">
        <v>17260</v>
      </c>
      <c r="G5846" s="28" t="n">
        <f aca="false">+F5846/D5846*100</f>
        <v>100</v>
      </c>
    </row>
    <row r="5847" customFormat="false" ht="11.25" hidden="false" customHeight="false" outlineLevel="0" collapsed="false">
      <c r="A5847" s="26" t="s">
        <v>24</v>
      </c>
      <c r="B5847" s="22" t="s">
        <v>25</v>
      </c>
      <c r="C5847" s="27" t="n">
        <v>115000</v>
      </c>
      <c r="D5847" s="27" t="n">
        <v>110800</v>
      </c>
      <c r="E5847" s="27" t="n">
        <v>-4550</v>
      </c>
      <c r="F5847" s="27" t="n">
        <v>106250</v>
      </c>
      <c r="G5847" s="28" t="n">
        <f aca="false">+F5847/D5847*100</f>
        <v>95.8935018050541</v>
      </c>
    </row>
    <row r="5848" customFormat="false" ht="11.25" hidden="false" customHeight="false" outlineLevel="0" collapsed="false">
      <c r="A5848" s="24" t="s">
        <v>77</v>
      </c>
      <c r="B5848" s="22" t="s">
        <v>78</v>
      </c>
      <c r="C5848" s="15" t="n">
        <v>1317358</v>
      </c>
      <c r="D5848" s="15" t="n">
        <v>1317358</v>
      </c>
      <c r="E5848" s="15" t="n">
        <v>-5050</v>
      </c>
      <c r="F5848" s="15" t="n">
        <v>1312308</v>
      </c>
      <c r="G5848" s="16" t="n">
        <f aca="false">+F5848/D5848*100</f>
        <v>99.6166569755526</v>
      </c>
    </row>
    <row r="5849" customFormat="false" ht="11.25" hidden="false" customHeight="false" outlineLevel="0" collapsed="false">
      <c r="A5849" s="25" t="s">
        <v>20</v>
      </c>
      <c r="B5849" s="22" t="s">
        <v>21</v>
      </c>
      <c r="C5849" s="15" t="n">
        <v>1317358</v>
      </c>
      <c r="D5849" s="15" t="n">
        <v>1317358</v>
      </c>
      <c r="E5849" s="15" t="n">
        <v>-5050</v>
      </c>
      <c r="F5849" s="15" t="n">
        <v>1312308</v>
      </c>
      <c r="G5849" s="16" t="n">
        <f aca="false">+F5849/D5849*100</f>
        <v>99.6166569755526</v>
      </c>
    </row>
    <row r="5850" customFormat="false" ht="11.25" hidden="false" customHeight="false" outlineLevel="0" collapsed="false">
      <c r="A5850" s="26" t="s">
        <v>22</v>
      </c>
      <c r="B5850" s="22" t="s">
        <v>23</v>
      </c>
      <c r="C5850" s="27" t="n">
        <v>13760</v>
      </c>
      <c r="D5850" s="27" t="n">
        <v>13760</v>
      </c>
      <c r="E5850" s="27" t="n">
        <v>3700</v>
      </c>
      <c r="F5850" s="27" t="n">
        <v>17460</v>
      </c>
      <c r="G5850" s="28" t="n">
        <f aca="false">+F5850/D5850*100</f>
        <v>126.889534883721</v>
      </c>
    </row>
    <row r="5851" customFormat="false" ht="11.25" hidden="false" customHeight="false" outlineLevel="0" collapsed="false">
      <c r="A5851" s="26" t="s">
        <v>24</v>
      </c>
      <c r="B5851" s="22" t="s">
        <v>25</v>
      </c>
      <c r="C5851" s="27" t="n">
        <v>115000</v>
      </c>
      <c r="D5851" s="27" t="n">
        <v>115000</v>
      </c>
      <c r="E5851" s="27" t="n">
        <v>-8750</v>
      </c>
      <c r="F5851" s="27" t="n">
        <v>106250</v>
      </c>
      <c r="G5851" s="28" t="n">
        <f aca="false">+F5851/D5851*100</f>
        <v>92.3913043478261</v>
      </c>
    </row>
    <row r="5852" customFormat="false" ht="11.25" hidden="false" customHeight="false" outlineLevel="0" collapsed="false">
      <c r="A5852" s="26" t="s">
        <v>134</v>
      </c>
      <c r="B5852" s="22" t="s">
        <v>135</v>
      </c>
      <c r="C5852" s="27" t="n">
        <v>286060</v>
      </c>
      <c r="D5852" s="27" t="n">
        <v>286060</v>
      </c>
      <c r="E5852" s="27" t="n">
        <v>115742</v>
      </c>
      <c r="F5852" s="27" t="n">
        <v>401802</v>
      </c>
      <c r="G5852" s="28" t="n">
        <f aca="false">+F5852/D5852*100</f>
        <v>140.460742501573</v>
      </c>
    </row>
    <row r="5853" customFormat="false" ht="11.25" hidden="false" customHeight="false" outlineLevel="0" collapsed="false">
      <c r="A5853" s="26" t="s">
        <v>30</v>
      </c>
      <c r="B5853" s="22" t="s">
        <v>31</v>
      </c>
      <c r="C5853" s="27" t="n">
        <v>902538</v>
      </c>
      <c r="D5853" s="27" t="n">
        <v>902538</v>
      </c>
      <c r="E5853" s="27" t="n">
        <v>-115742</v>
      </c>
      <c r="F5853" s="27" t="n">
        <v>786796</v>
      </c>
      <c r="G5853" s="28" t="n">
        <f aca="false">+F5853/D5853*100</f>
        <v>87.1759416224026</v>
      </c>
    </row>
    <row r="5854" customFormat="false" ht="11.25" hidden="false" customHeight="false" outlineLevel="0" collapsed="false">
      <c r="A5854" s="24" t="s">
        <v>387</v>
      </c>
      <c r="B5854" s="22" t="s">
        <v>388</v>
      </c>
      <c r="C5854" s="15" t="n">
        <v>12000</v>
      </c>
      <c r="D5854" s="15" t="n">
        <v>12000</v>
      </c>
      <c r="E5854" s="15" t="n">
        <v>-12000</v>
      </c>
      <c r="F5854" s="15"/>
      <c r="G5854" s="16" t="n">
        <f aca="false">+F5854/D5854*100</f>
        <v>0</v>
      </c>
    </row>
    <row r="5855" customFormat="false" ht="11.25" hidden="false" customHeight="false" outlineLevel="0" collapsed="false">
      <c r="A5855" s="25" t="s">
        <v>20</v>
      </c>
      <c r="B5855" s="22" t="s">
        <v>21</v>
      </c>
      <c r="C5855" s="15" t="n">
        <v>12000</v>
      </c>
      <c r="D5855" s="15" t="n">
        <v>12000</v>
      </c>
      <c r="E5855" s="15" t="n">
        <v>-12000</v>
      </c>
      <c r="F5855" s="15"/>
      <c r="G5855" s="16" t="n">
        <f aca="false">+F5855/D5855*100</f>
        <v>0</v>
      </c>
    </row>
    <row r="5856" customFormat="false" ht="11.25" hidden="false" customHeight="false" outlineLevel="0" collapsed="false">
      <c r="A5856" s="26" t="s">
        <v>22</v>
      </c>
      <c r="B5856" s="22" t="s">
        <v>23</v>
      </c>
      <c r="C5856" s="27" t="n">
        <v>8000</v>
      </c>
      <c r="D5856" s="27" t="n">
        <v>8000</v>
      </c>
      <c r="E5856" s="27" t="n">
        <v>-8000</v>
      </c>
      <c r="F5856" s="27"/>
      <c r="G5856" s="28" t="n">
        <f aca="false">+F5856/D5856*100</f>
        <v>0</v>
      </c>
    </row>
    <row r="5857" customFormat="false" ht="11.25" hidden="false" customHeight="false" outlineLevel="0" collapsed="false">
      <c r="A5857" s="26" t="s">
        <v>24</v>
      </c>
      <c r="B5857" s="22" t="s">
        <v>25</v>
      </c>
      <c r="C5857" s="27" t="n">
        <v>4000</v>
      </c>
      <c r="D5857" s="27" t="n">
        <v>4000</v>
      </c>
      <c r="E5857" s="27" t="n">
        <v>-4000</v>
      </c>
      <c r="F5857" s="27"/>
      <c r="G5857" s="28" t="n">
        <f aca="false">+F5857/D5857*100</f>
        <v>0</v>
      </c>
    </row>
    <row r="5858" customFormat="false" ht="11.25" hidden="false" customHeight="false" outlineLevel="0" collapsed="false">
      <c r="A5858" s="23" t="s">
        <v>1820</v>
      </c>
      <c r="B5858" s="22" t="s">
        <v>1821</v>
      </c>
      <c r="C5858" s="15" t="n">
        <v>6087840</v>
      </c>
      <c r="D5858" s="15" t="n">
        <v>6087840</v>
      </c>
      <c r="E5858" s="15" t="n">
        <v>-1600000</v>
      </c>
      <c r="F5858" s="15" t="n">
        <v>4487840</v>
      </c>
      <c r="G5858" s="16" t="n">
        <f aca="false">+F5858/D5858*100</f>
        <v>73.7181003442929</v>
      </c>
    </row>
    <row r="5859" customFormat="false" ht="11.25" hidden="false" customHeight="false" outlineLevel="0" collapsed="false">
      <c r="A5859" s="24" t="s">
        <v>18</v>
      </c>
      <c r="B5859" s="22" t="s">
        <v>19</v>
      </c>
      <c r="C5859" s="15" t="n">
        <v>6087840</v>
      </c>
      <c r="D5859" s="15" t="n">
        <v>6087840</v>
      </c>
      <c r="E5859" s="15" t="n">
        <v>-1600000</v>
      </c>
      <c r="F5859" s="15" t="n">
        <v>4487840</v>
      </c>
      <c r="G5859" s="16" t="n">
        <f aca="false">+F5859/D5859*100</f>
        <v>73.7181003442929</v>
      </c>
    </row>
    <row r="5860" customFormat="false" ht="11.25" hidden="false" customHeight="false" outlineLevel="0" collapsed="false">
      <c r="A5860" s="25" t="s">
        <v>32</v>
      </c>
      <c r="B5860" s="22" t="s">
        <v>33</v>
      </c>
      <c r="C5860" s="15" t="n">
        <v>6087840</v>
      </c>
      <c r="D5860" s="15" t="n">
        <v>6087840</v>
      </c>
      <c r="E5860" s="15" t="n">
        <v>-1600000</v>
      </c>
      <c r="F5860" s="15" t="n">
        <v>4487840</v>
      </c>
      <c r="G5860" s="16" t="n">
        <f aca="false">+F5860/D5860*100</f>
        <v>73.7181003442929</v>
      </c>
    </row>
    <row r="5861" customFormat="false" ht="11.25" hidden="false" customHeight="false" outlineLevel="0" collapsed="false">
      <c r="A5861" s="26" t="s">
        <v>34</v>
      </c>
      <c r="B5861" s="22" t="s">
        <v>35</v>
      </c>
      <c r="C5861" s="27" t="n">
        <v>6087840</v>
      </c>
      <c r="D5861" s="27" t="n">
        <v>6087840</v>
      </c>
      <c r="E5861" s="27" t="n">
        <v>-1600000</v>
      </c>
      <c r="F5861" s="27" t="n">
        <v>4487840</v>
      </c>
      <c r="G5861" s="28" t="n">
        <f aca="false">+F5861/D5861*100</f>
        <v>73.7181003442929</v>
      </c>
    </row>
    <row r="5862" customFormat="false" ht="22.5" hidden="false" customHeight="false" outlineLevel="0" collapsed="false">
      <c r="A5862" s="23" t="s">
        <v>1822</v>
      </c>
      <c r="B5862" s="22" t="s">
        <v>1823</v>
      </c>
      <c r="C5862" s="15" t="n">
        <v>3071249</v>
      </c>
      <c r="D5862" s="15" t="n">
        <v>3041249</v>
      </c>
      <c r="E5862" s="15" t="n">
        <v>-1727500</v>
      </c>
      <c r="F5862" s="15" t="n">
        <v>1313749</v>
      </c>
      <c r="G5862" s="16" t="n">
        <f aca="false">+F5862/D5862*100</f>
        <v>43.1976796375437</v>
      </c>
    </row>
    <row r="5863" customFormat="false" ht="11.25" hidden="false" customHeight="false" outlineLevel="0" collapsed="false">
      <c r="A5863" s="24" t="s">
        <v>18</v>
      </c>
      <c r="B5863" s="22" t="s">
        <v>19</v>
      </c>
      <c r="C5863" s="15" t="n">
        <v>3071249</v>
      </c>
      <c r="D5863" s="15" t="n">
        <v>3041249</v>
      </c>
      <c r="E5863" s="15" t="n">
        <v>-1727500</v>
      </c>
      <c r="F5863" s="15" t="n">
        <v>1313749</v>
      </c>
      <c r="G5863" s="16" t="n">
        <f aca="false">+F5863/D5863*100</f>
        <v>43.1976796375437</v>
      </c>
    </row>
    <row r="5864" customFormat="false" ht="11.25" hidden="false" customHeight="false" outlineLevel="0" collapsed="false">
      <c r="A5864" s="25" t="s">
        <v>20</v>
      </c>
      <c r="B5864" s="22" t="s">
        <v>21</v>
      </c>
      <c r="C5864" s="15" t="n">
        <v>71249</v>
      </c>
      <c r="D5864" s="15" t="n">
        <v>71249</v>
      </c>
      <c r="E5864" s="15" t="n">
        <v>25000</v>
      </c>
      <c r="F5864" s="15" t="n">
        <v>96249</v>
      </c>
      <c r="G5864" s="16" t="n">
        <f aca="false">+F5864/D5864*100</f>
        <v>135.088211764376</v>
      </c>
    </row>
    <row r="5865" customFormat="false" ht="11.25" hidden="false" customHeight="false" outlineLevel="0" collapsed="false">
      <c r="A5865" s="26" t="s">
        <v>24</v>
      </c>
      <c r="B5865" s="22" t="s">
        <v>25</v>
      </c>
      <c r="C5865" s="27" t="n">
        <v>71249</v>
      </c>
      <c r="D5865" s="27" t="n">
        <v>71249</v>
      </c>
      <c r="E5865" s="27" t="n">
        <v>25000</v>
      </c>
      <c r="F5865" s="27" t="n">
        <v>96249</v>
      </c>
      <c r="G5865" s="28" t="n">
        <f aca="false">+F5865/D5865*100</f>
        <v>135.088211764376</v>
      </c>
    </row>
    <row r="5866" customFormat="false" ht="11.25" hidden="false" customHeight="false" outlineLevel="0" collapsed="false">
      <c r="A5866" s="25" t="s">
        <v>32</v>
      </c>
      <c r="B5866" s="22" t="s">
        <v>33</v>
      </c>
      <c r="C5866" s="15" t="n">
        <v>3000000</v>
      </c>
      <c r="D5866" s="15" t="n">
        <v>2970000</v>
      </c>
      <c r="E5866" s="15" t="n">
        <v>-1752500</v>
      </c>
      <c r="F5866" s="15" t="n">
        <v>1217500</v>
      </c>
      <c r="G5866" s="16" t="n">
        <f aca="false">+F5866/D5866*100</f>
        <v>40.993265993266</v>
      </c>
    </row>
    <row r="5867" customFormat="false" ht="11.25" hidden="false" customHeight="false" outlineLevel="0" collapsed="false">
      <c r="A5867" s="26" t="s">
        <v>34</v>
      </c>
      <c r="B5867" s="22" t="s">
        <v>35</v>
      </c>
      <c r="C5867" s="27" t="n">
        <v>3000000</v>
      </c>
      <c r="D5867" s="27" t="n">
        <v>2970000</v>
      </c>
      <c r="E5867" s="27" t="n">
        <v>-1752500</v>
      </c>
      <c r="F5867" s="27" t="n">
        <v>1217500</v>
      </c>
      <c r="G5867" s="28" t="n">
        <f aca="false">+F5867/D5867*100</f>
        <v>40.993265993266</v>
      </c>
    </row>
    <row r="5868" customFormat="false" ht="22.5" hidden="false" customHeight="false" outlineLevel="0" collapsed="false">
      <c r="A5868" s="23" t="s">
        <v>1824</v>
      </c>
      <c r="B5868" s="22" t="s">
        <v>1825</v>
      </c>
      <c r="C5868" s="15" t="n">
        <v>550000</v>
      </c>
      <c r="D5868" s="15" t="n">
        <v>550000</v>
      </c>
      <c r="E5868" s="15" t="n">
        <v>-200000</v>
      </c>
      <c r="F5868" s="15" t="n">
        <v>350000</v>
      </c>
      <c r="G5868" s="16" t="n">
        <f aca="false">+F5868/D5868*100</f>
        <v>63.6363636363636</v>
      </c>
    </row>
    <row r="5869" customFormat="false" ht="11.25" hidden="false" customHeight="false" outlineLevel="0" collapsed="false">
      <c r="A5869" s="24" t="s">
        <v>18</v>
      </c>
      <c r="B5869" s="22" t="s">
        <v>19</v>
      </c>
      <c r="C5869" s="15" t="n">
        <v>550000</v>
      </c>
      <c r="D5869" s="15" t="n">
        <v>550000</v>
      </c>
      <c r="E5869" s="15" t="n">
        <v>-200000</v>
      </c>
      <c r="F5869" s="15" t="n">
        <v>350000</v>
      </c>
      <c r="G5869" s="16" t="n">
        <f aca="false">+F5869/D5869*100</f>
        <v>63.6363636363636</v>
      </c>
    </row>
    <row r="5870" customFormat="false" ht="11.25" hidden="false" customHeight="false" outlineLevel="0" collapsed="false">
      <c r="A5870" s="25" t="s">
        <v>20</v>
      </c>
      <c r="B5870" s="22" t="s">
        <v>21</v>
      </c>
      <c r="C5870" s="15" t="n">
        <v>550000</v>
      </c>
      <c r="D5870" s="15" t="n">
        <v>550000</v>
      </c>
      <c r="E5870" s="15" t="n">
        <v>-200000</v>
      </c>
      <c r="F5870" s="15" t="n">
        <v>350000</v>
      </c>
      <c r="G5870" s="16" t="n">
        <f aca="false">+F5870/D5870*100</f>
        <v>63.6363636363636</v>
      </c>
    </row>
    <row r="5871" customFormat="false" ht="11.25" hidden="false" customHeight="false" outlineLevel="0" collapsed="false">
      <c r="A5871" s="26" t="s">
        <v>30</v>
      </c>
      <c r="B5871" s="22" t="s">
        <v>31</v>
      </c>
      <c r="C5871" s="27" t="n">
        <v>550000</v>
      </c>
      <c r="D5871" s="27" t="n">
        <v>550000</v>
      </c>
      <c r="E5871" s="27" t="n">
        <v>-200000</v>
      </c>
      <c r="F5871" s="27" t="n">
        <v>350000</v>
      </c>
      <c r="G5871" s="28" t="n">
        <f aca="false">+F5871/D5871*100</f>
        <v>63.6363636363636</v>
      </c>
    </row>
    <row r="5872" customFormat="false" ht="33.75" hidden="false" customHeight="false" outlineLevel="0" collapsed="false">
      <c r="A5872" s="23" t="s">
        <v>1826</v>
      </c>
      <c r="B5872" s="22" t="s">
        <v>1827</v>
      </c>
      <c r="C5872" s="15" t="n">
        <v>6342</v>
      </c>
      <c r="D5872" s="15" t="n">
        <v>6902</v>
      </c>
      <c r="E5872" s="15" t="n">
        <v>2055</v>
      </c>
      <c r="F5872" s="15" t="n">
        <v>8957</v>
      </c>
      <c r="G5872" s="16" t="n">
        <f aca="false">+F5872/D5872*100</f>
        <v>129.77397855694</v>
      </c>
    </row>
    <row r="5873" customFormat="false" ht="11.25" hidden="false" customHeight="false" outlineLevel="0" collapsed="false">
      <c r="A5873" s="24" t="s">
        <v>18</v>
      </c>
      <c r="B5873" s="22" t="s">
        <v>19</v>
      </c>
      <c r="C5873" s="15" t="n">
        <v>150</v>
      </c>
      <c r="D5873" s="15" t="n">
        <v>590</v>
      </c>
      <c r="E5873" s="15" t="n">
        <v>150</v>
      </c>
      <c r="F5873" s="15" t="n">
        <v>740</v>
      </c>
      <c r="G5873" s="16" t="n">
        <f aca="false">+F5873/D5873*100</f>
        <v>125.423728813559</v>
      </c>
    </row>
    <row r="5874" customFormat="false" ht="11.25" hidden="false" customHeight="false" outlineLevel="0" collapsed="false">
      <c r="A5874" s="25" t="s">
        <v>20</v>
      </c>
      <c r="B5874" s="22" t="s">
        <v>21</v>
      </c>
      <c r="C5874" s="15" t="n">
        <v>150</v>
      </c>
      <c r="D5874" s="15" t="n">
        <v>590</v>
      </c>
      <c r="E5874" s="15" t="n">
        <v>150</v>
      </c>
      <c r="F5874" s="15" t="n">
        <v>740</v>
      </c>
      <c r="G5874" s="16" t="n">
        <f aca="false">+F5874/D5874*100</f>
        <v>125.423728813559</v>
      </c>
    </row>
    <row r="5875" customFormat="false" ht="11.25" hidden="false" customHeight="false" outlineLevel="0" collapsed="false">
      <c r="A5875" s="26" t="s">
        <v>24</v>
      </c>
      <c r="B5875" s="22" t="s">
        <v>25</v>
      </c>
      <c r="C5875" s="27" t="n">
        <v>150</v>
      </c>
      <c r="D5875" s="27" t="n">
        <v>590</v>
      </c>
      <c r="E5875" s="27" t="n">
        <v>150</v>
      </c>
      <c r="F5875" s="27" t="n">
        <v>740</v>
      </c>
      <c r="G5875" s="28" t="n">
        <f aca="false">+F5875/D5875*100</f>
        <v>125.423728813559</v>
      </c>
    </row>
    <row r="5876" customFormat="false" ht="11.25" hidden="false" customHeight="false" outlineLevel="0" collapsed="false">
      <c r="A5876" s="24" t="s">
        <v>172</v>
      </c>
      <c r="B5876" s="22" t="s">
        <v>173</v>
      </c>
      <c r="C5876" s="15" t="n">
        <v>950</v>
      </c>
      <c r="D5876" s="15" t="n">
        <v>1070</v>
      </c>
      <c r="E5876" s="15" t="n">
        <v>191</v>
      </c>
      <c r="F5876" s="15" t="n">
        <v>1261</v>
      </c>
      <c r="G5876" s="16" t="n">
        <f aca="false">+F5876/D5876*100</f>
        <v>117.85046728972</v>
      </c>
    </row>
    <row r="5877" customFormat="false" ht="11.25" hidden="false" customHeight="false" outlineLevel="0" collapsed="false">
      <c r="A5877" s="25" t="s">
        <v>20</v>
      </c>
      <c r="B5877" s="22" t="s">
        <v>21</v>
      </c>
      <c r="C5877" s="15" t="n">
        <v>950</v>
      </c>
      <c r="D5877" s="15" t="n">
        <v>1070</v>
      </c>
      <c r="E5877" s="15" t="n">
        <v>191</v>
      </c>
      <c r="F5877" s="15" t="n">
        <v>1261</v>
      </c>
      <c r="G5877" s="16" t="n">
        <f aca="false">+F5877/D5877*100</f>
        <v>117.85046728972</v>
      </c>
    </row>
    <row r="5878" customFormat="false" ht="11.25" hidden="false" customHeight="false" outlineLevel="0" collapsed="false">
      <c r="A5878" s="26" t="s">
        <v>22</v>
      </c>
      <c r="B5878" s="22" t="s">
        <v>23</v>
      </c>
      <c r="C5878" s="27" t="n">
        <v>450</v>
      </c>
      <c r="D5878" s="27" t="n">
        <v>570</v>
      </c>
      <c r="E5878" s="27"/>
      <c r="F5878" s="27" t="n">
        <v>570</v>
      </c>
      <c r="G5878" s="28" t="n">
        <f aca="false">+F5878/D5878*100</f>
        <v>100</v>
      </c>
    </row>
    <row r="5879" customFormat="false" ht="11.25" hidden="false" customHeight="false" outlineLevel="0" collapsed="false">
      <c r="A5879" s="26" t="s">
        <v>24</v>
      </c>
      <c r="B5879" s="22" t="s">
        <v>25</v>
      </c>
      <c r="C5879" s="27" t="n">
        <v>500</v>
      </c>
      <c r="D5879" s="27" t="n">
        <v>500</v>
      </c>
      <c r="E5879" s="27" t="n">
        <v>191</v>
      </c>
      <c r="F5879" s="27" t="n">
        <v>691</v>
      </c>
      <c r="G5879" s="28" t="n">
        <f aca="false">+F5879/D5879*100</f>
        <v>138.2</v>
      </c>
    </row>
    <row r="5880" customFormat="false" ht="11.25" hidden="false" customHeight="false" outlineLevel="0" collapsed="false">
      <c r="A5880" s="24" t="s">
        <v>77</v>
      </c>
      <c r="B5880" s="22" t="s">
        <v>78</v>
      </c>
      <c r="C5880" s="15" t="n">
        <v>5242</v>
      </c>
      <c r="D5880" s="15" t="n">
        <v>5242</v>
      </c>
      <c r="E5880" s="15" t="n">
        <v>1714</v>
      </c>
      <c r="F5880" s="15" t="n">
        <v>6956</v>
      </c>
      <c r="G5880" s="16" t="n">
        <f aca="false">+F5880/D5880*100</f>
        <v>132.69744372377</v>
      </c>
    </row>
    <row r="5881" customFormat="false" ht="11.25" hidden="false" customHeight="false" outlineLevel="0" collapsed="false">
      <c r="A5881" s="25" t="s">
        <v>20</v>
      </c>
      <c r="B5881" s="22" t="s">
        <v>21</v>
      </c>
      <c r="C5881" s="15" t="n">
        <v>5242</v>
      </c>
      <c r="D5881" s="15" t="n">
        <v>5242</v>
      </c>
      <c r="E5881" s="15" t="n">
        <v>1714</v>
      </c>
      <c r="F5881" s="15" t="n">
        <v>6956</v>
      </c>
      <c r="G5881" s="16" t="n">
        <f aca="false">+F5881/D5881*100</f>
        <v>132.69744372377</v>
      </c>
    </row>
    <row r="5882" customFormat="false" ht="11.25" hidden="false" customHeight="false" outlineLevel="0" collapsed="false">
      <c r="A5882" s="26" t="s">
        <v>22</v>
      </c>
      <c r="B5882" s="22" t="s">
        <v>23</v>
      </c>
      <c r="C5882" s="27" t="n">
        <v>2190</v>
      </c>
      <c r="D5882" s="27" t="n">
        <v>2190</v>
      </c>
      <c r="E5882" s="27" t="n">
        <v>654</v>
      </c>
      <c r="F5882" s="27" t="n">
        <v>2844</v>
      </c>
      <c r="G5882" s="28" t="n">
        <f aca="false">+F5882/D5882*100</f>
        <v>129.86301369863</v>
      </c>
    </row>
    <row r="5883" customFormat="false" ht="11.25" hidden="false" customHeight="false" outlineLevel="0" collapsed="false">
      <c r="A5883" s="26" t="s">
        <v>24</v>
      </c>
      <c r="B5883" s="22" t="s">
        <v>25</v>
      </c>
      <c r="C5883" s="27" t="n">
        <v>3052</v>
      </c>
      <c r="D5883" s="27" t="n">
        <v>3052</v>
      </c>
      <c r="E5883" s="27" t="n">
        <v>1060</v>
      </c>
      <c r="F5883" s="27" t="n">
        <v>4112</v>
      </c>
      <c r="G5883" s="28" t="n">
        <f aca="false">+F5883/D5883*100</f>
        <v>134.731323722149</v>
      </c>
    </row>
    <row r="5884" customFormat="false" ht="22.5" hidden="false" customHeight="false" outlineLevel="0" collapsed="false">
      <c r="A5884" s="23" t="s">
        <v>1828</v>
      </c>
      <c r="B5884" s="22" t="s">
        <v>1829</v>
      </c>
      <c r="C5884" s="15" t="n">
        <v>69000</v>
      </c>
      <c r="D5884" s="15" t="n">
        <v>68880</v>
      </c>
      <c r="E5884" s="15"/>
      <c r="F5884" s="15" t="n">
        <v>68880</v>
      </c>
      <c r="G5884" s="16" t="n">
        <f aca="false">+F5884/D5884*100</f>
        <v>100</v>
      </c>
    </row>
    <row r="5885" customFormat="false" ht="11.25" hidden="false" customHeight="false" outlineLevel="0" collapsed="false">
      <c r="A5885" s="24" t="s">
        <v>172</v>
      </c>
      <c r="B5885" s="22" t="s">
        <v>173</v>
      </c>
      <c r="C5885" s="15" t="n">
        <v>5850</v>
      </c>
      <c r="D5885" s="15" t="n">
        <v>5730</v>
      </c>
      <c r="E5885" s="15"/>
      <c r="F5885" s="15" t="n">
        <v>5730</v>
      </c>
      <c r="G5885" s="16" t="n">
        <f aca="false">+F5885/D5885*100</f>
        <v>100</v>
      </c>
    </row>
    <row r="5886" customFormat="false" ht="11.25" hidden="false" customHeight="false" outlineLevel="0" collapsed="false">
      <c r="A5886" s="25" t="s">
        <v>20</v>
      </c>
      <c r="B5886" s="22" t="s">
        <v>21</v>
      </c>
      <c r="C5886" s="15" t="n">
        <v>5850</v>
      </c>
      <c r="D5886" s="15" t="n">
        <v>5730</v>
      </c>
      <c r="E5886" s="15"/>
      <c r="F5886" s="15" t="n">
        <v>5730</v>
      </c>
      <c r="G5886" s="16" t="n">
        <f aca="false">+F5886/D5886*100</f>
        <v>100</v>
      </c>
    </row>
    <row r="5887" customFormat="false" ht="11.25" hidden="false" customHeight="false" outlineLevel="0" collapsed="false">
      <c r="A5887" s="26" t="s">
        <v>22</v>
      </c>
      <c r="B5887" s="22" t="s">
        <v>23</v>
      </c>
      <c r="C5887" s="27" t="n">
        <v>3000</v>
      </c>
      <c r="D5887" s="27" t="n">
        <v>2880</v>
      </c>
      <c r="E5887" s="27"/>
      <c r="F5887" s="27" t="n">
        <v>2880</v>
      </c>
      <c r="G5887" s="28" t="n">
        <f aca="false">+F5887/D5887*100</f>
        <v>100</v>
      </c>
    </row>
    <row r="5888" customFormat="false" ht="11.25" hidden="false" customHeight="false" outlineLevel="0" collapsed="false">
      <c r="A5888" s="26" t="s">
        <v>24</v>
      </c>
      <c r="B5888" s="22" t="s">
        <v>25</v>
      </c>
      <c r="C5888" s="27" t="n">
        <v>2850</v>
      </c>
      <c r="D5888" s="27" t="n">
        <v>2850</v>
      </c>
      <c r="E5888" s="27"/>
      <c r="F5888" s="27" t="n">
        <v>2850</v>
      </c>
      <c r="G5888" s="28" t="n">
        <f aca="false">+F5888/D5888*100</f>
        <v>100</v>
      </c>
    </row>
    <row r="5889" customFormat="false" ht="11.25" hidden="false" customHeight="false" outlineLevel="0" collapsed="false">
      <c r="A5889" s="24" t="s">
        <v>387</v>
      </c>
      <c r="B5889" s="22" t="s">
        <v>388</v>
      </c>
      <c r="C5889" s="15" t="n">
        <v>63150</v>
      </c>
      <c r="D5889" s="15" t="n">
        <v>63150</v>
      </c>
      <c r="E5889" s="15"/>
      <c r="F5889" s="15" t="n">
        <v>63150</v>
      </c>
      <c r="G5889" s="16" t="n">
        <f aca="false">+F5889/D5889*100</f>
        <v>100</v>
      </c>
    </row>
    <row r="5890" customFormat="false" ht="11.25" hidden="false" customHeight="false" outlineLevel="0" collapsed="false">
      <c r="A5890" s="25" t="s">
        <v>20</v>
      </c>
      <c r="B5890" s="22" t="s">
        <v>21</v>
      </c>
      <c r="C5890" s="15" t="n">
        <v>63150</v>
      </c>
      <c r="D5890" s="15" t="n">
        <v>63150</v>
      </c>
      <c r="E5890" s="15"/>
      <c r="F5890" s="15" t="n">
        <v>63150</v>
      </c>
      <c r="G5890" s="16" t="n">
        <f aca="false">+F5890/D5890*100</f>
        <v>100</v>
      </c>
    </row>
    <row r="5891" customFormat="false" ht="11.25" hidden="false" customHeight="false" outlineLevel="0" collapsed="false">
      <c r="A5891" s="26" t="s">
        <v>22</v>
      </c>
      <c r="B5891" s="22" t="s">
        <v>23</v>
      </c>
      <c r="C5891" s="27" t="n">
        <v>46950</v>
      </c>
      <c r="D5891" s="27" t="n">
        <v>46950</v>
      </c>
      <c r="E5891" s="27"/>
      <c r="F5891" s="27" t="n">
        <v>46950</v>
      </c>
      <c r="G5891" s="28" t="n">
        <f aca="false">+F5891/D5891*100</f>
        <v>100</v>
      </c>
    </row>
    <row r="5892" customFormat="false" ht="11.25" hidden="false" customHeight="false" outlineLevel="0" collapsed="false">
      <c r="A5892" s="26" t="s">
        <v>24</v>
      </c>
      <c r="B5892" s="22" t="s">
        <v>25</v>
      </c>
      <c r="C5892" s="27" t="n">
        <v>16200</v>
      </c>
      <c r="D5892" s="27" t="n">
        <v>16200</v>
      </c>
      <c r="E5892" s="27"/>
      <c r="F5892" s="27" t="n">
        <v>16200</v>
      </c>
      <c r="G5892" s="28" t="n">
        <f aca="false">+F5892/D5892*100</f>
        <v>100</v>
      </c>
    </row>
    <row r="5893" customFormat="false" ht="33.75" hidden="false" customHeight="false" outlineLevel="0" collapsed="false">
      <c r="A5893" s="23" t="s">
        <v>1830</v>
      </c>
      <c r="B5893" s="22" t="s">
        <v>1831</v>
      </c>
      <c r="C5893" s="15" t="n">
        <v>1425000</v>
      </c>
      <c r="D5893" s="15" t="n">
        <v>1425000</v>
      </c>
      <c r="E5893" s="15" t="n">
        <v>-808404</v>
      </c>
      <c r="F5893" s="15" t="n">
        <v>616596</v>
      </c>
      <c r="G5893" s="16" t="n">
        <f aca="false">+F5893/D5893*100</f>
        <v>43.2698947368421</v>
      </c>
    </row>
    <row r="5894" customFormat="false" ht="11.25" hidden="false" customHeight="false" outlineLevel="0" collapsed="false">
      <c r="A5894" s="24" t="s">
        <v>77</v>
      </c>
      <c r="B5894" s="22" t="s">
        <v>78</v>
      </c>
      <c r="C5894" s="15" t="n">
        <v>1425000</v>
      </c>
      <c r="D5894" s="15" t="n">
        <v>1425000</v>
      </c>
      <c r="E5894" s="15" t="n">
        <v>-808404</v>
      </c>
      <c r="F5894" s="15" t="n">
        <v>616596</v>
      </c>
      <c r="G5894" s="16" t="n">
        <f aca="false">+F5894/D5894*100</f>
        <v>43.2698947368421</v>
      </c>
    </row>
    <row r="5895" customFormat="false" ht="11.25" hidden="false" customHeight="false" outlineLevel="0" collapsed="false">
      <c r="A5895" s="25" t="s">
        <v>20</v>
      </c>
      <c r="B5895" s="22" t="s">
        <v>21</v>
      </c>
      <c r="C5895" s="15" t="n">
        <v>1425000</v>
      </c>
      <c r="D5895" s="15" t="n">
        <v>1425000</v>
      </c>
      <c r="E5895" s="15" t="n">
        <v>-808404</v>
      </c>
      <c r="F5895" s="15" t="n">
        <v>616596</v>
      </c>
      <c r="G5895" s="16" t="n">
        <f aca="false">+F5895/D5895*100</f>
        <v>43.2698947368421</v>
      </c>
    </row>
    <row r="5896" customFormat="false" ht="11.25" hidden="false" customHeight="false" outlineLevel="0" collapsed="false">
      <c r="A5896" s="26" t="s">
        <v>43</v>
      </c>
      <c r="B5896" s="22" t="s">
        <v>44</v>
      </c>
      <c r="C5896" s="27" t="n">
        <v>1425000</v>
      </c>
      <c r="D5896" s="27" t="n">
        <v>1425000</v>
      </c>
      <c r="E5896" s="27" t="n">
        <v>-808404</v>
      </c>
      <c r="F5896" s="27" t="n">
        <v>616596</v>
      </c>
      <c r="G5896" s="28" t="n">
        <f aca="false">+F5896/D5896*100</f>
        <v>43.2698947368421</v>
      </c>
    </row>
    <row r="5897" customFormat="false" ht="11.25" hidden="false" customHeight="false" outlineLevel="0" collapsed="false">
      <c r="A5897" s="21" t="s">
        <v>1832</v>
      </c>
      <c r="B5897" s="22" t="s">
        <v>1833</v>
      </c>
      <c r="C5897" s="15" t="n">
        <v>436820735</v>
      </c>
      <c r="D5897" s="15" t="n">
        <v>435751835</v>
      </c>
      <c r="E5897" s="15" t="n">
        <v>17059603</v>
      </c>
      <c r="F5897" s="15" t="n">
        <v>452811438</v>
      </c>
      <c r="G5897" s="16" t="n">
        <f aca="false">+F5897/D5897*100</f>
        <v>103.914981333355</v>
      </c>
    </row>
    <row r="5898" customFormat="false" ht="11.25" hidden="false" customHeight="false" outlineLevel="0" collapsed="false">
      <c r="A5898" s="23" t="s">
        <v>1834</v>
      </c>
      <c r="B5898" s="22" t="s">
        <v>1835</v>
      </c>
      <c r="C5898" s="15" t="n">
        <v>56000000</v>
      </c>
      <c r="D5898" s="15" t="n">
        <v>56000000</v>
      </c>
      <c r="E5898" s="15"/>
      <c r="F5898" s="15" t="n">
        <v>56000000</v>
      </c>
      <c r="G5898" s="16" t="n">
        <f aca="false">+F5898/D5898*100</f>
        <v>100</v>
      </c>
    </row>
    <row r="5899" customFormat="false" ht="11.25" hidden="false" customHeight="false" outlineLevel="0" collapsed="false">
      <c r="A5899" s="24" t="s">
        <v>18</v>
      </c>
      <c r="B5899" s="22" t="s">
        <v>19</v>
      </c>
      <c r="C5899" s="15" t="n">
        <v>56000000</v>
      </c>
      <c r="D5899" s="15" t="n">
        <v>56000000</v>
      </c>
      <c r="E5899" s="15"/>
      <c r="F5899" s="15" t="n">
        <v>56000000</v>
      </c>
      <c r="G5899" s="16" t="n">
        <f aca="false">+F5899/D5899*100</f>
        <v>100</v>
      </c>
    </row>
    <row r="5900" customFormat="false" ht="11.25" hidden="false" customHeight="false" outlineLevel="0" collapsed="false">
      <c r="A5900" s="25" t="s">
        <v>20</v>
      </c>
      <c r="B5900" s="22" t="s">
        <v>21</v>
      </c>
      <c r="C5900" s="15" t="n">
        <v>56000000</v>
      </c>
      <c r="D5900" s="15" t="n">
        <v>56000000</v>
      </c>
      <c r="E5900" s="15"/>
      <c r="F5900" s="15" t="n">
        <v>56000000</v>
      </c>
      <c r="G5900" s="16" t="n">
        <f aca="false">+F5900/D5900*100</f>
        <v>100</v>
      </c>
    </row>
    <row r="5901" customFormat="false" ht="11.25" hidden="false" customHeight="false" outlineLevel="0" collapsed="false">
      <c r="A5901" s="26" t="s">
        <v>43</v>
      </c>
      <c r="B5901" s="22" t="s">
        <v>44</v>
      </c>
      <c r="C5901" s="27" t="n">
        <v>56000000</v>
      </c>
      <c r="D5901" s="27" t="n">
        <v>56000000</v>
      </c>
      <c r="E5901" s="27"/>
      <c r="F5901" s="27" t="n">
        <v>56000000</v>
      </c>
      <c r="G5901" s="28" t="n">
        <f aca="false">+F5901/D5901*100</f>
        <v>100</v>
      </c>
    </row>
    <row r="5902" customFormat="false" ht="11.25" hidden="false" customHeight="false" outlineLevel="0" collapsed="false">
      <c r="A5902" s="23" t="s">
        <v>1836</v>
      </c>
      <c r="B5902" s="22" t="s">
        <v>1837</v>
      </c>
      <c r="C5902" s="15" t="n">
        <v>318121176</v>
      </c>
      <c r="D5902" s="15" t="n">
        <v>318121176</v>
      </c>
      <c r="E5902" s="15"/>
      <c r="F5902" s="15" t="n">
        <v>318121176</v>
      </c>
      <c r="G5902" s="16" t="n">
        <f aca="false">+F5902/D5902*100</f>
        <v>100</v>
      </c>
    </row>
    <row r="5903" customFormat="false" ht="11.25" hidden="false" customHeight="false" outlineLevel="0" collapsed="false">
      <c r="A5903" s="24" t="s">
        <v>18</v>
      </c>
      <c r="B5903" s="22" t="s">
        <v>19</v>
      </c>
      <c r="C5903" s="15" t="n">
        <v>318121176</v>
      </c>
      <c r="D5903" s="15" t="n">
        <v>318121176</v>
      </c>
      <c r="E5903" s="15"/>
      <c r="F5903" s="15" t="n">
        <v>318121176</v>
      </c>
      <c r="G5903" s="16" t="n">
        <f aca="false">+F5903/D5903*100</f>
        <v>100</v>
      </c>
    </row>
    <row r="5904" customFormat="false" ht="11.25" hidden="false" customHeight="false" outlineLevel="0" collapsed="false">
      <c r="A5904" s="25" t="s">
        <v>20</v>
      </c>
      <c r="B5904" s="22" t="s">
        <v>21</v>
      </c>
      <c r="C5904" s="15" t="n">
        <v>318121176</v>
      </c>
      <c r="D5904" s="15" t="n">
        <v>318121176</v>
      </c>
      <c r="E5904" s="15"/>
      <c r="F5904" s="15" t="n">
        <v>318121176</v>
      </c>
      <c r="G5904" s="16" t="n">
        <f aca="false">+F5904/D5904*100</f>
        <v>100</v>
      </c>
    </row>
    <row r="5905" customFormat="false" ht="11.25" hidden="false" customHeight="false" outlineLevel="0" collapsed="false">
      <c r="A5905" s="26" t="s">
        <v>43</v>
      </c>
      <c r="B5905" s="22" t="s">
        <v>44</v>
      </c>
      <c r="C5905" s="27" t="n">
        <v>318121176</v>
      </c>
      <c r="D5905" s="27" t="n">
        <v>318121176</v>
      </c>
      <c r="E5905" s="27"/>
      <c r="F5905" s="27" t="n">
        <v>318121176</v>
      </c>
      <c r="G5905" s="28" t="n">
        <f aca="false">+F5905/D5905*100</f>
        <v>100</v>
      </c>
    </row>
    <row r="5906" customFormat="false" ht="22.5" hidden="false" customHeight="false" outlineLevel="0" collapsed="false">
      <c r="A5906" s="23" t="s">
        <v>1838</v>
      </c>
      <c r="B5906" s="22" t="s">
        <v>1839</v>
      </c>
      <c r="C5906" s="15" t="n">
        <v>1600870</v>
      </c>
      <c r="D5906" s="15" t="n">
        <v>1600870</v>
      </c>
      <c r="E5906" s="15"/>
      <c r="F5906" s="15" t="n">
        <v>1600870</v>
      </c>
      <c r="G5906" s="16" t="n">
        <f aca="false">+F5906/D5906*100</f>
        <v>100</v>
      </c>
    </row>
    <row r="5907" customFormat="false" ht="11.25" hidden="false" customHeight="false" outlineLevel="0" collapsed="false">
      <c r="A5907" s="24" t="s">
        <v>18</v>
      </c>
      <c r="B5907" s="22" t="s">
        <v>19</v>
      </c>
      <c r="C5907" s="15" t="n">
        <v>1600870</v>
      </c>
      <c r="D5907" s="15" t="n">
        <v>1600870</v>
      </c>
      <c r="E5907" s="15"/>
      <c r="F5907" s="15" t="n">
        <v>1600870</v>
      </c>
      <c r="G5907" s="16" t="n">
        <f aca="false">+F5907/D5907*100</f>
        <v>100</v>
      </c>
    </row>
    <row r="5908" customFormat="false" ht="11.25" hidden="false" customHeight="false" outlineLevel="0" collapsed="false">
      <c r="A5908" s="25" t="s">
        <v>20</v>
      </c>
      <c r="B5908" s="22" t="s">
        <v>21</v>
      </c>
      <c r="C5908" s="15" t="n">
        <v>1600870</v>
      </c>
      <c r="D5908" s="15" t="n">
        <v>1600870</v>
      </c>
      <c r="E5908" s="15"/>
      <c r="F5908" s="15" t="n">
        <v>1600870</v>
      </c>
      <c r="G5908" s="16" t="n">
        <f aca="false">+F5908/D5908*100</f>
        <v>100</v>
      </c>
    </row>
    <row r="5909" customFormat="false" ht="11.25" hidden="false" customHeight="false" outlineLevel="0" collapsed="false">
      <c r="A5909" s="26" t="s">
        <v>24</v>
      </c>
      <c r="B5909" s="22" t="s">
        <v>25</v>
      </c>
      <c r="C5909" s="27" t="n">
        <v>100870</v>
      </c>
      <c r="D5909" s="27" t="n">
        <v>100870</v>
      </c>
      <c r="E5909" s="27"/>
      <c r="F5909" s="27" t="n">
        <v>100870</v>
      </c>
      <c r="G5909" s="28" t="n">
        <f aca="false">+F5909/D5909*100</f>
        <v>100</v>
      </c>
    </row>
    <row r="5910" customFormat="false" ht="11.25" hidden="false" customHeight="false" outlineLevel="0" collapsed="false">
      <c r="A5910" s="26" t="s">
        <v>43</v>
      </c>
      <c r="B5910" s="22" t="s">
        <v>44</v>
      </c>
      <c r="C5910" s="27" t="n">
        <v>1500000</v>
      </c>
      <c r="D5910" s="27" t="n">
        <v>1500000</v>
      </c>
      <c r="E5910" s="27"/>
      <c r="F5910" s="27" t="n">
        <v>1500000</v>
      </c>
      <c r="G5910" s="28" t="n">
        <f aca="false">+F5910/D5910*100</f>
        <v>100</v>
      </c>
    </row>
    <row r="5911" customFormat="false" ht="22.5" hidden="false" customHeight="false" outlineLevel="0" collapsed="false">
      <c r="A5911" s="23" t="s">
        <v>1840</v>
      </c>
      <c r="B5911" s="22" t="s">
        <v>1841</v>
      </c>
      <c r="C5911" s="15" t="n">
        <v>3318070</v>
      </c>
      <c r="D5911" s="15" t="n">
        <v>3318070</v>
      </c>
      <c r="E5911" s="15" t="n">
        <v>1501930</v>
      </c>
      <c r="F5911" s="15" t="n">
        <v>4820000</v>
      </c>
      <c r="G5911" s="16" t="n">
        <f aca="false">+F5911/D5911*100</f>
        <v>145.265169209812</v>
      </c>
    </row>
    <row r="5912" customFormat="false" ht="11.25" hidden="false" customHeight="false" outlineLevel="0" collapsed="false">
      <c r="A5912" s="24" t="s">
        <v>18</v>
      </c>
      <c r="B5912" s="22" t="s">
        <v>19</v>
      </c>
      <c r="C5912" s="15" t="n">
        <v>3318070</v>
      </c>
      <c r="D5912" s="15" t="n">
        <v>3318070</v>
      </c>
      <c r="E5912" s="15" t="n">
        <v>1501930</v>
      </c>
      <c r="F5912" s="15" t="n">
        <v>4820000</v>
      </c>
      <c r="G5912" s="16" t="n">
        <f aca="false">+F5912/D5912*100</f>
        <v>145.265169209812</v>
      </c>
    </row>
    <row r="5913" customFormat="false" ht="11.25" hidden="false" customHeight="false" outlineLevel="0" collapsed="false">
      <c r="A5913" s="25" t="s">
        <v>20</v>
      </c>
      <c r="B5913" s="22" t="s">
        <v>21</v>
      </c>
      <c r="C5913" s="15" t="n">
        <v>3318070</v>
      </c>
      <c r="D5913" s="15" t="n">
        <v>3318070</v>
      </c>
      <c r="E5913" s="15" t="n">
        <v>1501930</v>
      </c>
      <c r="F5913" s="15" t="n">
        <v>4820000</v>
      </c>
      <c r="G5913" s="16" t="n">
        <f aca="false">+F5913/D5913*100</f>
        <v>145.265169209812</v>
      </c>
    </row>
    <row r="5914" customFormat="false" ht="22.5" hidden="false" customHeight="false" outlineLevel="0" collapsed="false">
      <c r="A5914" s="26" t="s">
        <v>28</v>
      </c>
      <c r="B5914" s="22" t="s">
        <v>29</v>
      </c>
      <c r="C5914" s="27" t="n">
        <v>3318070</v>
      </c>
      <c r="D5914" s="27" t="n">
        <v>3318070</v>
      </c>
      <c r="E5914" s="27" t="n">
        <v>1501930</v>
      </c>
      <c r="F5914" s="27" t="n">
        <v>4820000</v>
      </c>
      <c r="G5914" s="28" t="n">
        <f aca="false">+F5914/D5914*100</f>
        <v>145.265169209812</v>
      </c>
    </row>
    <row r="5915" customFormat="false" ht="22.5" hidden="false" customHeight="false" outlineLevel="0" collapsed="false">
      <c r="A5915" s="23" t="s">
        <v>1842</v>
      </c>
      <c r="B5915" s="22" t="s">
        <v>1843</v>
      </c>
      <c r="C5915" s="15" t="n">
        <v>85587</v>
      </c>
      <c r="D5915" s="15" t="n">
        <v>85587</v>
      </c>
      <c r="E5915" s="15" t="n">
        <v>-85587</v>
      </c>
      <c r="F5915" s="15"/>
      <c r="G5915" s="16" t="n">
        <f aca="false">+F5915/D5915*100</f>
        <v>0</v>
      </c>
    </row>
    <row r="5916" customFormat="false" ht="11.25" hidden="false" customHeight="false" outlineLevel="0" collapsed="false">
      <c r="A5916" s="24" t="s">
        <v>18</v>
      </c>
      <c r="B5916" s="22" t="s">
        <v>19</v>
      </c>
      <c r="C5916" s="15" t="n">
        <v>85587</v>
      </c>
      <c r="D5916" s="15" t="n">
        <v>85587</v>
      </c>
      <c r="E5916" s="15" t="n">
        <v>-85587</v>
      </c>
      <c r="F5916" s="15"/>
      <c r="G5916" s="16" t="n">
        <f aca="false">+F5916/D5916*100</f>
        <v>0</v>
      </c>
    </row>
    <row r="5917" customFormat="false" ht="11.25" hidden="false" customHeight="false" outlineLevel="0" collapsed="false">
      <c r="A5917" s="25" t="s">
        <v>20</v>
      </c>
      <c r="B5917" s="22" t="s">
        <v>21</v>
      </c>
      <c r="C5917" s="15" t="n">
        <v>85587</v>
      </c>
      <c r="D5917" s="15" t="n">
        <v>85587</v>
      </c>
      <c r="E5917" s="15" t="n">
        <v>-85587</v>
      </c>
      <c r="F5917" s="15"/>
      <c r="G5917" s="16" t="n">
        <f aca="false">+F5917/D5917*100</f>
        <v>0</v>
      </c>
    </row>
    <row r="5918" customFormat="false" ht="11.25" hidden="false" customHeight="false" outlineLevel="0" collapsed="false">
      <c r="A5918" s="26" t="s">
        <v>134</v>
      </c>
      <c r="B5918" s="22" t="s">
        <v>135</v>
      </c>
      <c r="C5918" s="27" t="n">
        <v>85587</v>
      </c>
      <c r="D5918" s="27" t="n">
        <v>85587</v>
      </c>
      <c r="E5918" s="27" t="n">
        <v>-85587</v>
      </c>
      <c r="F5918" s="27"/>
      <c r="G5918" s="28" t="n">
        <f aca="false">+F5918/D5918*100</f>
        <v>0</v>
      </c>
    </row>
    <row r="5919" customFormat="false" ht="33.75" hidden="false" customHeight="false" outlineLevel="0" collapsed="false">
      <c r="A5919" s="23" t="s">
        <v>1844</v>
      </c>
      <c r="B5919" s="22" t="s">
        <v>1845</v>
      </c>
      <c r="C5919" s="15" t="n">
        <v>4000000</v>
      </c>
      <c r="D5919" s="15" t="n">
        <v>4000000</v>
      </c>
      <c r="E5919" s="15" t="n">
        <v>10691371</v>
      </c>
      <c r="F5919" s="15" t="n">
        <v>14691371</v>
      </c>
      <c r="G5919" s="16" t="n">
        <f aca="false">+F5919/D5919*100</f>
        <v>367.284275</v>
      </c>
    </row>
    <row r="5920" customFormat="false" ht="11.25" hidden="false" customHeight="false" outlineLevel="0" collapsed="false">
      <c r="A5920" s="24" t="s">
        <v>18</v>
      </c>
      <c r="B5920" s="22" t="s">
        <v>19</v>
      </c>
      <c r="C5920" s="15" t="n">
        <v>4000000</v>
      </c>
      <c r="D5920" s="15" t="n">
        <v>4000000</v>
      </c>
      <c r="E5920" s="15" t="n">
        <v>10691371</v>
      </c>
      <c r="F5920" s="15" t="n">
        <v>14691371</v>
      </c>
      <c r="G5920" s="16" t="n">
        <f aca="false">+F5920/D5920*100</f>
        <v>367.284275</v>
      </c>
    </row>
    <row r="5921" customFormat="false" ht="11.25" hidden="false" customHeight="false" outlineLevel="0" collapsed="false">
      <c r="A5921" s="25" t="s">
        <v>20</v>
      </c>
      <c r="B5921" s="22" t="s">
        <v>21</v>
      </c>
      <c r="C5921" s="15" t="n">
        <v>4000000</v>
      </c>
      <c r="D5921" s="15" t="n">
        <v>4000000</v>
      </c>
      <c r="E5921" s="15" t="n">
        <v>10691371</v>
      </c>
      <c r="F5921" s="15" t="n">
        <v>14691371</v>
      </c>
      <c r="G5921" s="16" t="n">
        <f aca="false">+F5921/D5921*100</f>
        <v>367.284275</v>
      </c>
    </row>
    <row r="5922" customFormat="false" ht="11.25" hidden="false" customHeight="false" outlineLevel="0" collapsed="false">
      <c r="A5922" s="26" t="s">
        <v>43</v>
      </c>
      <c r="B5922" s="22" t="s">
        <v>44</v>
      </c>
      <c r="C5922" s="27" t="n">
        <v>4000000</v>
      </c>
      <c r="D5922" s="27" t="n">
        <v>4000000</v>
      </c>
      <c r="E5922" s="27" t="n">
        <v>10691371</v>
      </c>
      <c r="F5922" s="27" t="n">
        <v>14691371</v>
      </c>
      <c r="G5922" s="28" t="n">
        <f aca="false">+F5922/D5922*100</f>
        <v>367.284275</v>
      </c>
    </row>
    <row r="5923" customFormat="false" ht="11.25" hidden="false" customHeight="false" outlineLevel="0" collapsed="false">
      <c r="A5923" s="23" t="s">
        <v>1846</v>
      </c>
      <c r="B5923" s="22" t="s">
        <v>1847</v>
      </c>
      <c r="C5923" s="15" t="n">
        <v>32331248</v>
      </c>
      <c r="D5923" s="15" t="n">
        <v>31261248</v>
      </c>
      <c r="E5923" s="15" t="n">
        <v>-1120061</v>
      </c>
      <c r="F5923" s="15" t="n">
        <v>30141187</v>
      </c>
      <c r="G5923" s="16" t="n">
        <f aca="false">+F5923/D5923*100</f>
        <v>96.417094416704</v>
      </c>
    </row>
    <row r="5924" customFormat="false" ht="11.25" hidden="false" customHeight="false" outlineLevel="0" collapsed="false">
      <c r="A5924" s="24" t="s">
        <v>18</v>
      </c>
      <c r="B5924" s="22" t="s">
        <v>19</v>
      </c>
      <c r="C5924" s="15" t="n">
        <v>32331248</v>
      </c>
      <c r="D5924" s="15" t="n">
        <v>31261248</v>
      </c>
      <c r="E5924" s="15" t="n">
        <v>-1120061</v>
      </c>
      <c r="F5924" s="15" t="n">
        <v>30141187</v>
      </c>
      <c r="G5924" s="16" t="n">
        <f aca="false">+F5924/D5924*100</f>
        <v>96.417094416704</v>
      </c>
    </row>
    <row r="5925" customFormat="false" ht="11.25" hidden="false" customHeight="false" outlineLevel="0" collapsed="false">
      <c r="A5925" s="25" t="s">
        <v>20</v>
      </c>
      <c r="B5925" s="22" t="s">
        <v>21</v>
      </c>
      <c r="C5925" s="15" t="n">
        <v>32331248</v>
      </c>
      <c r="D5925" s="15" t="n">
        <v>31261248</v>
      </c>
      <c r="E5925" s="15" t="n">
        <v>-1120061</v>
      </c>
      <c r="F5925" s="15" t="n">
        <v>30141187</v>
      </c>
      <c r="G5925" s="16" t="n">
        <f aca="false">+F5925/D5925*100</f>
        <v>96.417094416704</v>
      </c>
    </row>
    <row r="5926" customFormat="false" ht="11.25" hidden="false" customHeight="false" outlineLevel="0" collapsed="false">
      <c r="A5926" s="26" t="s">
        <v>134</v>
      </c>
      <c r="B5926" s="22" t="s">
        <v>135</v>
      </c>
      <c r="C5926" s="27" t="n">
        <v>32331248</v>
      </c>
      <c r="D5926" s="27" t="n">
        <v>31261248</v>
      </c>
      <c r="E5926" s="27" t="n">
        <v>-1120061</v>
      </c>
      <c r="F5926" s="27" t="n">
        <v>30141187</v>
      </c>
      <c r="G5926" s="28" t="n">
        <f aca="false">+F5926/D5926*100</f>
        <v>96.417094416704</v>
      </c>
    </row>
    <row r="5927" customFormat="false" ht="11.25" hidden="false" customHeight="false" outlineLevel="0" collapsed="false">
      <c r="A5927" s="23" t="s">
        <v>1848</v>
      </c>
      <c r="B5927" s="22" t="s">
        <v>1849</v>
      </c>
      <c r="C5927" s="15" t="n">
        <v>70343</v>
      </c>
      <c r="D5927" s="15" t="n">
        <v>70343</v>
      </c>
      <c r="E5927" s="15" t="n">
        <v>40000</v>
      </c>
      <c r="F5927" s="15" t="n">
        <v>110343</v>
      </c>
      <c r="G5927" s="16" t="n">
        <f aca="false">+F5927/D5927*100</f>
        <v>156.864222452838</v>
      </c>
    </row>
    <row r="5928" customFormat="false" ht="11.25" hidden="false" customHeight="false" outlineLevel="0" collapsed="false">
      <c r="A5928" s="24" t="s">
        <v>18</v>
      </c>
      <c r="B5928" s="22" t="s">
        <v>19</v>
      </c>
      <c r="C5928" s="15" t="n">
        <v>70343</v>
      </c>
      <c r="D5928" s="15" t="n">
        <v>70343</v>
      </c>
      <c r="E5928" s="15" t="n">
        <v>40000</v>
      </c>
      <c r="F5928" s="15" t="n">
        <v>110343</v>
      </c>
      <c r="G5928" s="16" t="n">
        <f aca="false">+F5928/D5928*100</f>
        <v>156.864222452838</v>
      </c>
    </row>
    <row r="5929" customFormat="false" ht="11.25" hidden="false" customHeight="false" outlineLevel="0" collapsed="false">
      <c r="A5929" s="25" t="s">
        <v>20</v>
      </c>
      <c r="B5929" s="22" t="s">
        <v>21</v>
      </c>
      <c r="C5929" s="15" t="n">
        <v>70343</v>
      </c>
      <c r="D5929" s="15" t="n">
        <v>70343</v>
      </c>
      <c r="E5929" s="15" t="n">
        <v>40000</v>
      </c>
      <c r="F5929" s="15" t="n">
        <v>110343</v>
      </c>
      <c r="G5929" s="16" t="n">
        <f aca="false">+F5929/D5929*100</f>
        <v>156.864222452838</v>
      </c>
    </row>
    <row r="5930" customFormat="false" ht="11.25" hidden="false" customHeight="false" outlineLevel="0" collapsed="false">
      <c r="A5930" s="26" t="s">
        <v>43</v>
      </c>
      <c r="B5930" s="22" t="s">
        <v>44</v>
      </c>
      <c r="C5930" s="27" t="n">
        <v>70343</v>
      </c>
      <c r="D5930" s="27" t="n">
        <v>70343</v>
      </c>
      <c r="E5930" s="27" t="n">
        <v>40000</v>
      </c>
      <c r="F5930" s="27" t="n">
        <v>110343</v>
      </c>
      <c r="G5930" s="28" t="n">
        <f aca="false">+F5930/D5930*100</f>
        <v>156.864222452838</v>
      </c>
    </row>
    <row r="5931" customFormat="false" ht="22.5" hidden="false" customHeight="false" outlineLevel="0" collapsed="false">
      <c r="A5931" s="23" t="s">
        <v>1850</v>
      </c>
      <c r="B5931" s="22" t="s">
        <v>1851</v>
      </c>
      <c r="C5931" s="15" t="n">
        <v>16742997</v>
      </c>
      <c r="D5931" s="15" t="n">
        <v>16742997</v>
      </c>
      <c r="E5931" s="15" t="n">
        <v>3320750</v>
      </c>
      <c r="F5931" s="15" t="n">
        <v>20063747</v>
      </c>
      <c r="G5931" s="16" t="n">
        <f aca="false">+F5931/D5931*100</f>
        <v>119.833665382607</v>
      </c>
    </row>
    <row r="5932" customFormat="false" ht="11.25" hidden="false" customHeight="false" outlineLevel="0" collapsed="false">
      <c r="A5932" s="24" t="s">
        <v>18</v>
      </c>
      <c r="B5932" s="22" t="s">
        <v>19</v>
      </c>
      <c r="C5932" s="15" t="n">
        <v>16742997</v>
      </c>
      <c r="D5932" s="15" t="n">
        <v>16742997</v>
      </c>
      <c r="E5932" s="15" t="n">
        <v>3320750</v>
      </c>
      <c r="F5932" s="15" t="n">
        <v>20063747</v>
      </c>
      <c r="G5932" s="16" t="n">
        <f aca="false">+F5932/D5932*100</f>
        <v>119.833665382607</v>
      </c>
    </row>
    <row r="5933" customFormat="false" ht="11.25" hidden="false" customHeight="false" outlineLevel="0" collapsed="false">
      <c r="A5933" s="25" t="s">
        <v>20</v>
      </c>
      <c r="B5933" s="22" t="s">
        <v>21</v>
      </c>
      <c r="C5933" s="15" t="n">
        <v>14742997</v>
      </c>
      <c r="D5933" s="15" t="n">
        <v>14742997</v>
      </c>
      <c r="E5933" s="15" t="n">
        <v>4600000</v>
      </c>
      <c r="F5933" s="15" t="n">
        <v>19342997</v>
      </c>
      <c r="G5933" s="16" t="n">
        <f aca="false">+F5933/D5933*100</f>
        <v>131.201254398953</v>
      </c>
    </row>
    <row r="5934" customFormat="false" ht="11.25" hidden="false" customHeight="false" outlineLevel="0" collapsed="false">
      <c r="A5934" s="26" t="s">
        <v>134</v>
      </c>
      <c r="B5934" s="22" t="s">
        <v>135</v>
      </c>
      <c r="C5934" s="27" t="n">
        <v>11441000</v>
      </c>
      <c r="D5934" s="27" t="n">
        <v>11441000</v>
      </c>
      <c r="E5934" s="27" t="n">
        <v>1000000</v>
      </c>
      <c r="F5934" s="27" t="n">
        <v>12441000</v>
      </c>
      <c r="G5934" s="28" t="n">
        <f aca="false">+F5934/D5934*100</f>
        <v>108.740494712001</v>
      </c>
    </row>
    <row r="5935" customFormat="false" ht="11.25" hidden="false" customHeight="false" outlineLevel="0" collapsed="false">
      <c r="A5935" s="26" t="s">
        <v>30</v>
      </c>
      <c r="B5935" s="22" t="s">
        <v>31</v>
      </c>
      <c r="C5935" s="27" t="n">
        <v>3301997</v>
      </c>
      <c r="D5935" s="27" t="n">
        <v>3301997</v>
      </c>
      <c r="E5935" s="27" t="n">
        <v>3600000</v>
      </c>
      <c r="F5935" s="27" t="n">
        <v>6901997</v>
      </c>
      <c r="G5935" s="28" t="n">
        <f aca="false">+F5935/D5935*100</f>
        <v>209.024932487825</v>
      </c>
    </row>
    <row r="5936" customFormat="false" ht="11.25" hidden="false" customHeight="false" outlineLevel="0" collapsed="false">
      <c r="A5936" s="25" t="s">
        <v>405</v>
      </c>
      <c r="B5936" s="22" t="s">
        <v>406</v>
      </c>
      <c r="C5936" s="15" t="n">
        <v>2000000</v>
      </c>
      <c r="D5936" s="15" t="n">
        <v>2000000</v>
      </c>
      <c r="E5936" s="15" t="n">
        <v>-1279250</v>
      </c>
      <c r="F5936" s="15" t="n">
        <v>720750</v>
      </c>
      <c r="G5936" s="16" t="n">
        <f aca="false">+F5936/D5936*100</f>
        <v>36.0375</v>
      </c>
    </row>
    <row r="5937" customFormat="false" ht="11.25" hidden="false" customHeight="false" outlineLevel="0" collapsed="false">
      <c r="A5937" s="26" t="s">
        <v>77</v>
      </c>
      <c r="B5937" s="22" t="s">
        <v>450</v>
      </c>
      <c r="C5937" s="27" t="n">
        <v>2000000</v>
      </c>
      <c r="D5937" s="27" t="n">
        <v>2000000</v>
      </c>
      <c r="E5937" s="27" t="n">
        <v>-1279250</v>
      </c>
      <c r="F5937" s="27" t="n">
        <v>720750</v>
      </c>
      <c r="G5937" s="28" t="n">
        <f aca="false">+F5937/D5937*100</f>
        <v>36.0375</v>
      </c>
    </row>
    <row r="5938" customFormat="false" ht="33.75" hidden="false" customHeight="false" outlineLevel="0" collapsed="false">
      <c r="A5938" s="23" t="s">
        <v>1852</v>
      </c>
      <c r="B5938" s="22" t="s">
        <v>1853</v>
      </c>
      <c r="C5938" s="15"/>
      <c r="D5938" s="15"/>
      <c r="E5938" s="15" t="n">
        <v>1600000</v>
      </c>
      <c r="F5938" s="15" t="n">
        <v>1600000</v>
      </c>
      <c r="G5938" s="16"/>
    </row>
    <row r="5939" customFormat="false" ht="11.25" hidden="false" customHeight="false" outlineLevel="0" collapsed="false">
      <c r="A5939" s="24" t="s">
        <v>387</v>
      </c>
      <c r="B5939" s="22" t="s">
        <v>388</v>
      </c>
      <c r="C5939" s="15"/>
      <c r="D5939" s="15"/>
      <c r="E5939" s="15" t="n">
        <v>1600000</v>
      </c>
      <c r="F5939" s="15" t="n">
        <v>1600000</v>
      </c>
      <c r="G5939" s="16"/>
    </row>
    <row r="5940" customFormat="false" ht="11.25" hidden="false" customHeight="false" outlineLevel="0" collapsed="false">
      <c r="A5940" s="25" t="s">
        <v>20</v>
      </c>
      <c r="B5940" s="22" t="s">
        <v>21</v>
      </c>
      <c r="C5940" s="15"/>
      <c r="D5940" s="15"/>
      <c r="E5940" s="15" t="n">
        <v>1600000</v>
      </c>
      <c r="F5940" s="15" t="n">
        <v>1600000</v>
      </c>
      <c r="G5940" s="16"/>
    </row>
    <row r="5941" customFormat="false" ht="11.25" hidden="false" customHeight="false" outlineLevel="0" collapsed="false">
      <c r="A5941" s="26" t="s">
        <v>43</v>
      </c>
      <c r="B5941" s="22" t="s">
        <v>44</v>
      </c>
      <c r="C5941" s="27"/>
      <c r="D5941" s="27"/>
      <c r="E5941" s="27" t="n">
        <v>1600000</v>
      </c>
      <c r="F5941" s="27" t="n">
        <v>1600000</v>
      </c>
      <c r="G5941" s="28"/>
    </row>
    <row r="5942" customFormat="false" ht="33.75" hidden="false" customHeight="false" outlineLevel="0" collapsed="false">
      <c r="A5942" s="23" t="s">
        <v>1854</v>
      </c>
      <c r="B5942" s="22" t="s">
        <v>1855</v>
      </c>
      <c r="C5942" s="15" t="n">
        <v>72980</v>
      </c>
      <c r="D5942" s="15" t="n">
        <v>72980</v>
      </c>
      <c r="E5942" s="15"/>
      <c r="F5942" s="15" t="n">
        <v>72980</v>
      </c>
      <c r="G5942" s="16" t="n">
        <f aca="false">+F5942/D5942*100</f>
        <v>100</v>
      </c>
    </row>
    <row r="5943" customFormat="false" ht="11.25" hidden="false" customHeight="false" outlineLevel="0" collapsed="false">
      <c r="A5943" s="24" t="s">
        <v>18</v>
      </c>
      <c r="B5943" s="22" t="s">
        <v>19</v>
      </c>
      <c r="C5943" s="15" t="n">
        <v>10660</v>
      </c>
      <c r="D5943" s="15" t="n">
        <v>10660</v>
      </c>
      <c r="E5943" s="15"/>
      <c r="F5943" s="15" t="n">
        <v>10660</v>
      </c>
      <c r="G5943" s="16" t="n">
        <f aca="false">+F5943/D5943*100</f>
        <v>100</v>
      </c>
    </row>
    <row r="5944" customFormat="false" ht="11.25" hidden="false" customHeight="false" outlineLevel="0" collapsed="false">
      <c r="A5944" s="25" t="s">
        <v>20</v>
      </c>
      <c r="B5944" s="22" t="s">
        <v>21</v>
      </c>
      <c r="C5944" s="15" t="n">
        <v>10660</v>
      </c>
      <c r="D5944" s="15" t="n">
        <v>10660</v>
      </c>
      <c r="E5944" s="15"/>
      <c r="F5944" s="15" t="n">
        <v>10660</v>
      </c>
      <c r="G5944" s="16" t="n">
        <f aca="false">+F5944/D5944*100</f>
        <v>100</v>
      </c>
    </row>
    <row r="5945" customFormat="false" ht="11.25" hidden="false" customHeight="false" outlineLevel="0" collapsed="false">
      <c r="A5945" s="26" t="s">
        <v>24</v>
      </c>
      <c r="B5945" s="22" t="s">
        <v>25</v>
      </c>
      <c r="C5945" s="27" t="n">
        <v>10660</v>
      </c>
      <c r="D5945" s="27" t="n">
        <v>10660</v>
      </c>
      <c r="E5945" s="27"/>
      <c r="F5945" s="27" t="n">
        <v>10660</v>
      </c>
      <c r="G5945" s="28" t="n">
        <f aca="false">+F5945/D5945*100</f>
        <v>100</v>
      </c>
    </row>
    <row r="5946" customFormat="false" ht="11.25" hidden="false" customHeight="false" outlineLevel="0" collapsed="false">
      <c r="A5946" s="24" t="s">
        <v>172</v>
      </c>
      <c r="B5946" s="22" t="s">
        <v>173</v>
      </c>
      <c r="C5946" s="15" t="n">
        <v>12464</v>
      </c>
      <c r="D5946" s="15" t="n">
        <v>12464</v>
      </c>
      <c r="E5946" s="15"/>
      <c r="F5946" s="15" t="n">
        <v>12464</v>
      </c>
      <c r="G5946" s="16" t="n">
        <f aca="false">+F5946/D5946*100</f>
        <v>100</v>
      </c>
    </row>
    <row r="5947" customFormat="false" ht="11.25" hidden="false" customHeight="false" outlineLevel="0" collapsed="false">
      <c r="A5947" s="25" t="s">
        <v>20</v>
      </c>
      <c r="B5947" s="22" t="s">
        <v>21</v>
      </c>
      <c r="C5947" s="15" t="n">
        <v>12464</v>
      </c>
      <c r="D5947" s="15" t="n">
        <v>12464</v>
      </c>
      <c r="E5947" s="15"/>
      <c r="F5947" s="15" t="n">
        <v>12464</v>
      </c>
      <c r="G5947" s="16" t="n">
        <f aca="false">+F5947/D5947*100</f>
        <v>100</v>
      </c>
    </row>
    <row r="5948" customFormat="false" ht="11.25" hidden="false" customHeight="false" outlineLevel="0" collapsed="false">
      <c r="A5948" s="26" t="s">
        <v>22</v>
      </c>
      <c r="B5948" s="22" t="s">
        <v>23</v>
      </c>
      <c r="C5948" s="27" t="n">
        <v>4136</v>
      </c>
      <c r="D5948" s="27" t="n">
        <v>4136</v>
      </c>
      <c r="E5948" s="27"/>
      <c r="F5948" s="27" t="n">
        <v>4136</v>
      </c>
      <c r="G5948" s="28" t="n">
        <f aca="false">+F5948/D5948*100</f>
        <v>100</v>
      </c>
    </row>
    <row r="5949" customFormat="false" ht="11.25" hidden="false" customHeight="false" outlineLevel="0" collapsed="false">
      <c r="A5949" s="26" t="s">
        <v>24</v>
      </c>
      <c r="B5949" s="22" t="s">
        <v>25</v>
      </c>
      <c r="C5949" s="27" t="n">
        <v>8328</v>
      </c>
      <c r="D5949" s="27" t="n">
        <v>8328</v>
      </c>
      <c r="E5949" s="27"/>
      <c r="F5949" s="27" t="n">
        <v>8328</v>
      </c>
      <c r="G5949" s="28" t="n">
        <f aca="false">+F5949/D5949*100</f>
        <v>100</v>
      </c>
    </row>
    <row r="5950" customFormat="false" ht="11.25" hidden="false" customHeight="false" outlineLevel="0" collapsed="false">
      <c r="A5950" s="24" t="s">
        <v>387</v>
      </c>
      <c r="B5950" s="22" t="s">
        <v>388</v>
      </c>
      <c r="C5950" s="15" t="n">
        <v>49856</v>
      </c>
      <c r="D5950" s="15" t="n">
        <v>49856</v>
      </c>
      <c r="E5950" s="15"/>
      <c r="F5950" s="15" t="n">
        <v>49856</v>
      </c>
      <c r="G5950" s="16" t="n">
        <f aca="false">+F5950/D5950*100</f>
        <v>100</v>
      </c>
    </row>
    <row r="5951" customFormat="false" ht="11.25" hidden="false" customHeight="false" outlineLevel="0" collapsed="false">
      <c r="A5951" s="25" t="s">
        <v>20</v>
      </c>
      <c r="B5951" s="22" t="s">
        <v>21</v>
      </c>
      <c r="C5951" s="15" t="n">
        <v>49856</v>
      </c>
      <c r="D5951" s="15" t="n">
        <v>49856</v>
      </c>
      <c r="E5951" s="15"/>
      <c r="F5951" s="15" t="n">
        <v>49856</v>
      </c>
      <c r="G5951" s="16" t="n">
        <f aca="false">+F5951/D5951*100</f>
        <v>100</v>
      </c>
    </row>
    <row r="5952" customFormat="false" ht="11.25" hidden="false" customHeight="false" outlineLevel="0" collapsed="false">
      <c r="A5952" s="26" t="s">
        <v>22</v>
      </c>
      <c r="B5952" s="22" t="s">
        <v>23</v>
      </c>
      <c r="C5952" s="27" t="n">
        <v>16544</v>
      </c>
      <c r="D5952" s="27" t="n">
        <v>16544</v>
      </c>
      <c r="E5952" s="27"/>
      <c r="F5952" s="27" t="n">
        <v>16544</v>
      </c>
      <c r="G5952" s="28" t="n">
        <f aca="false">+F5952/D5952*100</f>
        <v>100</v>
      </c>
    </row>
    <row r="5953" customFormat="false" ht="11.25" hidden="false" customHeight="false" outlineLevel="0" collapsed="false">
      <c r="A5953" s="26" t="s">
        <v>24</v>
      </c>
      <c r="B5953" s="22" t="s">
        <v>25</v>
      </c>
      <c r="C5953" s="27" t="n">
        <v>33312</v>
      </c>
      <c r="D5953" s="27" t="n">
        <v>33312</v>
      </c>
      <c r="E5953" s="27"/>
      <c r="F5953" s="27" t="n">
        <v>33312</v>
      </c>
      <c r="G5953" s="28" t="n">
        <f aca="false">+F5953/D5953*100</f>
        <v>100</v>
      </c>
    </row>
    <row r="5954" customFormat="false" ht="11.25" hidden="false" customHeight="false" outlineLevel="0" collapsed="false">
      <c r="A5954" s="23" t="s">
        <v>1856</v>
      </c>
      <c r="B5954" s="22" t="s">
        <v>1857</v>
      </c>
      <c r="C5954" s="15" t="n">
        <v>4318070</v>
      </c>
      <c r="D5954" s="15" t="n">
        <v>4318070</v>
      </c>
      <c r="E5954" s="15" t="n">
        <v>1090000</v>
      </c>
      <c r="F5954" s="15" t="n">
        <v>5408070</v>
      </c>
      <c r="G5954" s="16" t="n">
        <f aca="false">+F5954/D5954*100</f>
        <v>125.242758917757</v>
      </c>
    </row>
    <row r="5955" customFormat="false" ht="11.25" hidden="false" customHeight="false" outlineLevel="0" collapsed="false">
      <c r="A5955" s="24" t="s">
        <v>18</v>
      </c>
      <c r="B5955" s="22" t="s">
        <v>19</v>
      </c>
      <c r="C5955" s="15" t="n">
        <v>4318070</v>
      </c>
      <c r="D5955" s="15" t="n">
        <v>4318070</v>
      </c>
      <c r="E5955" s="15" t="n">
        <v>1090000</v>
      </c>
      <c r="F5955" s="15" t="n">
        <v>5408070</v>
      </c>
      <c r="G5955" s="16" t="n">
        <f aca="false">+F5955/D5955*100</f>
        <v>125.242758917757</v>
      </c>
    </row>
    <row r="5956" customFormat="false" ht="11.25" hidden="false" customHeight="false" outlineLevel="0" collapsed="false">
      <c r="A5956" s="25" t="s">
        <v>20</v>
      </c>
      <c r="B5956" s="22" t="s">
        <v>21</v>
      </c>
      <c r="C5956" s="15" t="n">
        <v>4318070</v>
      </c>
      <c r="D5956" s="15" t="n">
        <v>4318070</v>
      </c>
      <c r="E5956" s="15" t="n">
        <v>1090000</v>
      </c>
      <c r="F5956" s="15" t="n">
        <v>5408070</v>
      </c>
      <c r="G5956" s="16" t="n">
        <f aca="false">+F5956/D5956*100</f>
        <v>125.242758917757</v>
      </c>
    </row>
    <row r="5957" customFormat="false" ht="11.25" hidden="false" customHeight="false" outlineLevel="0" collapsed="false">
      <c r="A5957" s="26" t="s">
        <v>43</v>
      </c>
      <c r="B5957" s="22" t="s">
        <v>44</v>
      </c>
      <c r="C5957" s="27" t="n">
        <v>4318070</v>
      </c>
      <c r="D5957" s="27" t="n">
        <v>4318070</v>
      </c>
      <c r="E5957" s="27" t="n">
        <v>1090000</v>
      </c>
      <c r="F5957" s="27" t="n">
        <v>5408070</v>
      </c>
      <c r="G5957" s="28" t="n">
        <f aca="false">+F5957/D5957*100</f>
        <v>125.242758917757</v>
      </c>
    </row>
    <row r="5958" customFormat="false" ht="22.5" hidden="false" customHeight="false" outlineLevel="0" collapsed="false">
      <c r="A5958" s="23" t="s">
        <v>1858</v>
      </c>
      <c r="B5958" s="22" t="s">
        <v>1859</v>
      </c>
      <c r="C5958" s="15" t="n">
        <v>25319</v>
      </c>
      <c r="D5958" s="15" t="n">
        <v>25319</v>
      </c>
      <c r="E5958" s="15"/>
      <c r="F5958" s="15" t="n">
        <v>25319</v>
      </c>
      <c r="G5958" s="16" t="n">
        <f aca="false">+F5958/D5958*100</f>
        <v>100</v>
      </c>
    </row>
    <row r="5959" customFormat="false" ht="11.25" hidden="false" customHeight="false" outlineLevel="0" collapsed="false">
      <c r="A5959" s="24" t="s">
        <v>18</v>
      </c>
      <c r="B5959" s="22" t="s">
        <v>19</v>
      </c>
      <c r="C5959" s="15" t="n">
        <v>2814</v>
      </c>
      <c r="D5959" s="15" t="n">
        <v>2814</v>
      </c>
      <c r="E5959" s="15"/>
      <c r="F5959" s="15" t="n">
        <v>2814</v>
      </c>
      <c r="G5959" s="16" t="n">
        <f aca="false">+F5959/D5959*100</f>
        <v>100</v>
      </c>
    </row>
    <row r="5960" customFormat="false" ht="11.25" hidden="false" customHeight="false" outlineLevel="0" collapsed="false">
      <c r="A5960" s="25" t="s">
        <v>20</v>
      </c>
      <c r="B5960" s="22" t="s">
        <v>21</v>
      </c>
      <c r="C5960" s="15" t="n">
        <v>2814</v>
      </c>
      <c r="D5960" s="15" t="n">
        <v>2814</v>
      </c>
      <c r="E5960" s="15"/>
      <c r="F5960" s="15" t="n">
        <v>2814</v>
      </c>
      <c r="G5960" s="16" t="n">
        <f aca="false">+F5960/D5960*100</f>
        <v>100</v>
      </c>
    </row>
    <row r="5961" customFormat="false" ht="11.25" hidden="false" customHeight="false" outlineLevel="0" collapsed="false">
      <c r="A5961" s="26" t="s">
        <v>24</v>
      </c>
      <c r="B5961" s="22" t="s">
        <v>25</v>
      </c>
      <c r="C5961" s="27" t="n">
        <v>2814</v>
      </c>
      <c r="D5961" s="27" t="n">
        <v>2814</v>
      </c>
      <c r="E5961" s="27"/>
      <c r="F5961" s="27" t="n">
        <v>2814</v>
      </c>
      <c r="G5961" s="28" t="n">
        <f aca="false">+F5961/D5961*100</f>
        <v>100</v>
      </c>
    </row>
    <row r="5962" customFormat="false" ht="11.25" hidden="false" customHeight="false" outlineLevel="0" collapsed="false">
      <c r="A5962" s="24" t="s">
        <v>172</v>
      </c>
      <c r="B5962" s="22" t="s">
        <v>173</v>
      </c>
      <c r="C5962" s="15" t="n">
        <v>4505</v>
      </c>
      <c r="D5962" s="15" t="n">
        <v>4505</v>
      </c>
      <c r="E5962" s="15"/>
      <c r="F5962" s="15" t="n">
        <v>4505</v>
      </c>
      <c r="G5962" s="16" t="n">
        <f aca="false">+F5962/D5962*100</f>
        <v>100</v>
      </c>
    </row>
    <row r="5963" customFormat="false" ht="11.25" hidden="false" customHeight="false" outlineLevel="0" collapsed="false">
      <c r="A5963" s="25" t="s">
        <v>20</v>
      </c>
      <c r="B5963" s="22" t="s">
        <v>21</v>
      </c>
      <c r="C5963" s="15" t="n">
        <v>4505</v>
      </c>
      <c r="D5963" s="15" t="n">
        <v>4505</v>
      </c>
      <c r="E5963" s="15"/>
      <c r="F5963" s="15" t="n">
        <v>4505</v>
      </c>
      <c r="G5963" s="16" t="n">
        <f aca="false">+F5963/D5963*100</f>
        <v>100</v>
      </c>
    </row>
    <row r="5964" customFormat="false" ht="11.25" hidden="false" customHeight="false" outlineLevel="0" collapsed="false">
      <c r="A5964" s="26" t="s">
        <v>22</v>
      </c>
      <c r="B5964" s="22" t="s">
        <v>23</v>
      </c>
      <c r="C5964" s="27" t="n">
        <v>2255</v>
      </c>
      <c r="D5964" s="27" t="n">
        <v>2255</v>
      </c>
      <c r="E5964" s="27"/>
      <c r="F5964" s="27" t="n">
        <v>2255</v>
      </c>
      <c r="G5964" s="28" t="n">
        <f aca="false">+F5964/D5964*100</f>
        <v>100</v>
      </c>
    </row>
    <row r="5965" customFormat="false" ht="11.25" hidden="false" customHeight="false" outlineLevel="0" collapsed="false">
      <c r="A5965" s="26" t="s">
        <v>24</v>
      </c>
      <c r="B5965" s="22" t="s">
        <v>25</v>
      </c>
      <c r="C5965" s="27" t="n">
        <v>2250</v>
      </c>
      <c r="D5965" s="27" t="n">
        <v>2250</v>
      </c>
      <c r="E5965" s="27"/>
      <c r="F5965" s="27" t="n">
        <v>2250</v>
      </c>
      <c r="G5965" s="28" t="n">
        <f aca="false">+F5965/D5965*100</f>
        <v>100</v>
      </c>
    </row>
    <row r="5966" customFormat="false" ht="11.25" hidden="false" customHeight="false" outlineLevel="0" collapsed="false">
      <c r="A5966" s="24" t="s">
        <v>387</v>
      </c>
      <c r="B5966" s="22" t="s">
        <v>388</v>
      </c>
      <c r="C5966" s="15" t="n">
        <v>18000</v>
      </c>
      <c r="D5966" s="15" t="n">
        <v>18000</v>
      </c>
      <c r="E5966" s="15"/>
      <c r="F5966" s="15" t="n">
        <v>18000</v>
      </c>
      <c r="G5966" s="16" t="n">
        <f aca="false">+F5966/D5966*100</f>
        <v>100</v>
      </c>
    </row>
    <row r="5967" customFormat="false" ht="11.25" hidden="false" customHeight="false" outlineLevel="0" collapsed="false">
      <c r="A5967" s="25" t="s">
        <v>20</v>
      </c>
      <c r="B5967" s="22" t="s">
        <v>21</v>
      </c>
      <c r="C5967" s="15" t="n">
        <v>18000</v>
      </c>
      <c r="D5967" s="15" t="n">
        <v>18000</v>
      </c>
      <c r="E5967" s="15"/>
      <c r="F5967" s="15" t="n">
        <v>18000</v>
      </c>
      <c r="G5967" s="16" t="n">
        <f aca="false">+F5967/D5967*100</f>
        <v>100</v>
      </c>
    </row>
    <row r="5968" customFormat="false" ht="11.25" hidden="false" customHeight="false" outlineLevel="0" collapsed="false">
      <c r="A5968" s="26" t="s">
        <v>22</v>
      </c>
      <c r="B5968" s="22" t="s">
        <v>23</v>
      </c>
      <c r="C5968" s="27" t="n">
        <v>9000</v>
      </c>
      <c r="D5968" s="27" t="n">
        <v>9000</v>
      </c>
      <c r="E5968" s="27"/>
      <c r="F5968" s="27" t="n">
        <v>9000</v>
      </c>
      <c r="G5968" s="28" t="n">
        <f aca="false">+F5968/D5968*100</f>
        <v>100</v>
      </c>
    </row>
    <row r="5969" customFormat="false" ht="11.25" hidden="false" customHeight="false" outlineLevel="0" collapsed="false">
      <c r="A5969" s="26" t="s">
        <v>24</v>
      </c>
      <c r="B5969" s="22" t="s">
        <v>25</v>
      </c>
      <c r="C5969" s="27" t="n">
        <v>9000</v>
      </c>
      <c r="D5969" s="27" t="n">
        <v>9000</v>
      </c>
      <c r="E5969" s="27"/>
      <c r="F5969" s="27" t="n">
        <v>9000</v>
      </c>
      <c r="G5969" s="28" t="n">
        <f aca="false">+F5969/D5969*100</f>
        <v>100</v>
      </c>
    </row>
    <row r="5970" customFormat="false" ht="33.75" hidden="false" customHeight="false" outlineLevel="0" collapsed="false">
      <c r="A5970" s="23" t="s">
        <v>1860</v>
      </c>
      <c r="B5970" s="22" t="s">
        <v>1861</v>
      </c>
      <c r="C5970" s="15" t="n">
        <v>71512</v>
      </c>
      <c r="D5970" s="15" t="n">
        <v>72312</v>
      </c>
      <c r="E5970" s="15" t="n">
        <v>21200</v>
      </c>
      <c r="F5970" s="15" t="n">
        <v>93512</v>
      </c>
      <c r="G5970" s="16" t="n">
        <f aca="false">+F5970/D5970*100</f>
        <v>129.317402367519</v>
      </c>
    </row>
    <row r="5971" customFormat="false" ht="11.25" hidden="false" customHeight="false" outlineLevel="0" collapsed="false">
      <c r="A5971" s="24" t="s">
        <v>18</v>
      </c>
      <c r="B5971" s="22" t="s">
        <v>19</v>
      </c>
      <c r="C5971" s="15" t="n">
        <v>299</v>
      </c>
      <c r="D5971" s="15" t="n">
        <v>299</v>
      </c>
      <c r="E5971" s="15"/>
      <c r="F5971" s="15" t="n">
        <v>299</v>
      </c>
      <c r="G5971" s="16" t="n">
        <f aca="false">+F5971/D5971*100</f>
        <v>100</v>
      </c>
    </row>
    <row r="5972" customFormat="false" ht="11.25" hidden="false" customHeight="false" outlineLevel="0" collapsed="false">
      <c r="A5972" s="25" t="s">
        <v>20</v>
      </c>
      <c r="B5972" s="22" t="s">
        <v>21</v>
      </c>
      <c r="C5972" s="15" t="n">
        <v>299</v>
      </c>
      <c r="D5972" s="15" t="n">
        <v>299</v>
      </c>
      <c r="E5972" s="15"/>
      <c r="F5972" s="15" t="n">
        <v>299</v>
      </c>
      <c r="G5972" s="16" t="n">
        <f aca="false">+F5972/D5972*100</f>
        <v>100</v>
      </c>
    </row>
    <row r="5973" customFormat="false" ht="11.25" hidden="false" customHeight="false" outlineLevel="0" collapsed="false">
      <c r="A5973" s="26" t="s">
        <v>24</v>
      </c>
      <c r="B5973" s="22" t="s">
        <v>25</v>
      </c>
      <c r="C5973" s="27" t="n">
        <v>299</v>
      </c>
      <c r="D5973" s="27" t="n">
        <v>299</v>
      </c>
      <c r="E5973" s="27"/>
      <c r="F5973" s="27" t="n">
        <v>299</v>
      </c>
      <c r="G5973" s="28" t="n">
        <f aca="false">+F5973/D5973*100</f>
        <v>100</v>
      </c>
    </row>
    <row r="5974" customFormat="false" ht="11.25" hidden="false" customHeight="false" outlineLevel="0" collapsed="false">
      <c r="A5974" s="24" t="s">
        <v>172</v>
      </c>
      <c r="B5974" s="22" t="s">
        <v>173</v>
      </c>
      <c r="C5974" s="15" t="n">
        <v>3590</v>
      </c>
      <c r="D5974" s="15" t="n">
        <v>4390</v>
      </c>
      <c r="E5974" s="15"/>
      <c r="F5974" s="15" t="n">
        <v>4390</v>
      </c>
      <c r="G5974" s="16" t="n">
        <f aca="false">+F5974/D5974*100</f>
        <v>100</v>
      </c>
    </row>
    <row r="5975" customFormat="false" ht="11.25" hidden="false" customHeight="false" outlineLevel="0" collapsed="false">
      <c r="A5975" s="25" t="s">
        <v>20</v>
      </c>
      <c r="B5975" s="22" t="s">
        <v>21</v>
      </c>
      <c r="C5975" s="15" t="n">
        <v>3590</v>
      </c>
      <c r="D5975" s="15" t="n">
        <v>4390</v>
      </c>
      <c r="E5975" s="15"/>
      <c r="F5975" s="15" t="n">
        <v>4390</v>
      </c>
      <c r="G5975" s="16" t="n">
        <f aca="false">+F5975/D5975*100</f>
        <v>100</v>
      </c>
    </row>
    <row r="5976" customFormat="false" ht="11.25" hidden="false" customHeight="false" outlineLevel="0" collapsed="false">
      <c r="A5976" s="26" t="s">
        <v>22</v>
      </c>
      <c r="B5976" s="22" t="s">
        <v>23</v>
      </c>
      <c r="C5976" s="27" t="n">
        <v>3437</v>
      </c>
      <c r="D5976" s="27" t="n">
        <v>4237</v>
      </c>
      <c r="E5976" s="27"/>
      <c r="F5976" s="27" t="n">
        <v>4237</v>
      </c>
      <c r="G5976" s="28" t="n">
        <f aca="false">+F5976/D5976*100</f>
        <v>100</v>
      </c>
    </row>
    <row r="5977" customFormat="false" ht="11.25" hidden="false" customHeight="false" outlineLevel="0" collapsed="false">
      <c r="A5977" s="26" t="s">
        <v>24</v>
      </c>
      <c r="B5977" s="22" t="s">
        <v>25</v>
      </c>
      <c r="C5977" s="27" t="n">
        <v>153</v>
      </c>
      <c r="D5977" s="27" t="n">
        <v>153</v>
      </c>
      <c r="E5977" s="27"/>
      <c r="F5977" s="27" t="n">
        <v>153</v>
      </c>
      <c r="G5977" s="28" t="n">
        <f aca="false">+F5977/D5977*100</f>
        <v>100</v>
      </c>
    </row>
    <row r="5978" customFormat="false" ht="11.25" hidden="false" customHeight="false" outlineLevel="0" collapsed="false">
      <c r="A5978" s="24" t="s">
        <v>77</v>
      </c>
      <c r="B5978" s="22" t="s">
        <v>78</v>
      </c>
      <c r="C5978" s="15"/>
      <c r="D5978" s="15"/>
      <c r="E5978" s="15" t="n">
        <v>21200</v>
      </c>
      <c r="F5978" s="15" t="n">
        <v>21200</v>
      </c>
      <c r="G5978" s="16"/>
    </row>
    <row r="5979" customFormat="false" ht="11.25" hidden="false" customHeight="false" outlineLevel="0" collapsed="false">
      <c r="A5979" s="25" t="s">
        <v>20</v>
      </c>
      <c r="B5979" s="22" t="s">
        <v>21</v>
      </c>
      <c r="C5979" s="15"/>
      <c r="D5979" s="15"/>
      <c r="E5979" s="15" t="n">
        <v>21200</v>
      </c>
      <c r="F5979" s="15" t="n">
        <v>21200</v>
      </c>
      <c r="G5979" s="16"/>
    </row>
    <row r="5980" customFormat="false" ht="11.25" hidden="false" customHeight="false" outlineLevel="0" collapsed="false">
      <c r="A5980" s="26" t="s">
        <v>22</v>
      </c>
      <c r="B5980" s="22" t="s">
        <v>23</v>
      </c>
      <c r="C5980" s="27"/>
      <c r="D5980" s="27"/>
      <c r="E5980" s="27" t="n">
        <v>21200</v>
      </c>
      <c r="F5980" s="27" t="n">
        <v>21200</v>
      </c>
      <c r="G5980" s="28"/>
    </row>
    <row r="5981" customFormat="false" ht="11.25" hidden="false" customHeight="false" outlineLevel="0" collapsed="false">
      <c r="A5981" s="24" t="s">
        <v>387</v>
      </c>
      <c r="B5981" s="22" t="s">
        <v>388</v>
      </c>
      <c r="C5981" s="15" t="n">
        <v>67623</v>
      </c>
      <c r="D5981" s="15" t="n">
        <v>67623</v>
      </c>
      <c r="E5981" s="15"/>
      <c r="F5981" s="15" t="n">
        <v>67623</v>
      </c>
      <c r="G5981" s="16" t="n">
        <f aca="false">+F5981/D5981*100</f>
        <v>100</v>
      </c>
    </row>
    <row r="5982" customFormat="false" ht="11.25" hidden="false" customHeight="false" outlineLevel="0" collapsed="false">
      <c r="A5982" s="25" t="s">
        <v>20</v>
      </c>
      <c r="B5982" s="22" t="s">
        <v>21</v>
      </c>
      <c r="C5982" s="15" t="n">
        <v>67623</v>
      </c>
      <c r="D5982" s="15" t="n">
        <v>67623</v>
      </c>
      <c r="E5982" s="15"/>
      <c r="F5982" s="15" t="n">
        <v>67623</v>
      </c>
      <c r="G5982" s="16" t="n">
        <f aca="false">+F5982/D5982*100</f>
        <v>100</v>
      </c>
    </row>
    <row r="5983" customFormat="false" ht="11.25" hidden="false" customHeight="false" outlineLevel="0" collapsed="false">
      <c r="A5983" s="26" t="s">
        <v>22</v>
      </c>
      <c r="B5983" s="22" t="s">
        <v>23</v>
      </c>
      <c r="C5983" s="27" t="n">
        <v>19444</v>
      </c>
      <c r="D5983" s="27" t="n">
        <v>19444</v>
      </c>
      <c r="E5983" s="27"/>
      <c r="F5983" s="27" t="n">
        <v>19444</v>
      </c>
      <c r="G5983" s="28" t="n">
        <f aca="false">+F5983/D5983*100</f>
        <v>100</v>
      </c>
    </row>
    <row r="5984" customFormat="false" ht="11.25" hidden="false" customHeight="false" outlineLevel="0" collapsed="false">
      <c r="A5984" s="26" t="s">
        <v>24</v>
      </c>
      <c r="B5984" s="22" t="s">
        <v>25</v>
      </c>
      <c r="C5984" s="27" t="n">
        <v>863</v>
      </c>
      <c r="D5984" s="27" t="n">
        <v>863</v>
      </c>
      <c r="E5984" s="27"/>
      <c r="F5984" s="27" t="n">
        <v>863</v>
      </c>
      <c r="G5984" s="28" t="n">
        <f aca="false">+F5984/D5984*100</f>
        <v>100</v>
      </c>
    </row>
    <row r="5985" customFormat="false" ht="11.25" hidden="false" customHeight="false" outlineLevel="0" collapsed="false">
      <c r="A5985" s="26" t="s">
        <v>43</v>
      </c>
      <c r="B5985" s="22" t="s">
        <v>44</v>
      </c>
      <c r="C5985" s="27" t="n">
        <v>47316</v>
      </c>
      <c r="D5985" s="27" t="n">
        <v>47316</v>
      </c>
      <c r="E5985" s="27"/>
      <c r="F5985" s="27" t="n">
        <v>47316</v>
      </c>
      <c r="G5985" s="28" t="n">
        <f aca="false">+F5985/D5985*100</f>
        <v>100</v>
      </c>
    </row>
    <row r="5986" customFormat="false" ht="22.5" hidden="false" customHeight="false" outlineLevel="0" collapsed="false">
      <c r="A5986" s="23" t="s">
        <v>1862</v>
      </c>
      <c r="B5986" s="22" t="s">
        <v>1863</v>
      </c>
      <c r="C5986" s="15" t="n">
        <v>62563</v>
      </c>
      <c r="D5986" s="15" t="n">
        <v>62863</v>
      </c>
      <c r="E5986" s="15"/>
      <c r="F5986" s="15" t="n">
        <v>62863</v>
      </c>
      <c r="G5986" s="16" t="n">
        <f aca="false">+F5986/D5986*100</f>
        <v>100</v>
      </c>
    </row>
    <row r="5987" customFormat="false" ht="11.25" hidden="false" customHeight="false" outlineLevel="0" collapsed="false">
      <c r="A5987" s="24" t="s">
        <v>18</v>
      </c>
      <c r="B5987" s="22" t="s">
        <v>19</v>
      </c>
      <c r="C5987" s="15" t="n">
        <v>5313</v>
      </c>
      <c r="D5987" s="15" t="n">
        <v>5313</v>
      </c>
      <c r="E5987" s="15"/>
      <c r="F5987" s="15" t="n">
        <v>5313</v>
      </c>
      <c r="G5987" s="16" t="n">
        <f aca="false">+F5987/D5987*100</f>
        <v>100</v>
      </c>
    </row>
    <row r="5988" customFormat="false" ht="11.25" hidden="false" customHeight="false" outlineLevel="0" collapsed="false">
      <c r="A5988" s="25" t="s">
        <v>20</v>
      </c>
      <c r="B5988" s="22" t="s">
        <v>21</v>
      </c>
      <c r="C5988" s="15" t="n">
        <v>5313</v>
      </c>
      <c r="D5988" s="15" t="n">
        <v>5313</v>
      </c>
      <c r="E5988" s="15"/>
      <c r="F5988" s="15" t="n">
        <v>5313</v>
      </c>
      <c r="G5988" s="16" t="n">
        <f aca="false">+F5988/D5988*100</f>
        <v>100</v>
      </c>
    </row>
    <row r="5989" customFormat="false" ht="11.25" hidden="false" customHeight="false" outlineLevel="0" collapsed="false">
      <c r="A5989" s="26" t="s">
        <v>24</v>
      </c>
      <c r="B5989" s="22" t="s">
        <v>25</v>
      </c>
      <c r="C5989" s="27" t="n">
        <v>5313</v>
      </c>
      <c r="D5989" s="27" t="n">
        <v>5313</v>
      </c>
      <c r="E5989" s="27"/>
      <c r="F5989" s="27" t="n">
        <v>5313</v>
      </c>
      <c r="G5989" s="28" t="n">
        <f aca="false">+F5989/D5989*100</f>
        <v>100</v>
      </c>
    </row>
    <row r="5990" customFormat="false" ht="11.25" hidden="false" customHeight="false" outlineLevel="0" collapsed="false">
      <c r="A5990" s="24" t="s">
        <v>172</v>
      </c>
      <c r="B5990" s="22" t="s">
        <v>173</v>
      </c>
      <c r="C5990" s="15" t="n">
        <v>28625</v>
      </c>
      <c r="D5990" s="15" t="n">
        <v>28925</v>
      </c>
      <c r="E5990" s="15"/>
      <c r="F5990" s="15" t="n">
        <v>28925</v>
      </c>
      <c r="G5990" s="16" t="n">
        <f aca="false">+F5990/D5990*100</f>
        <v>100</v>
      </c>
    </row>
    <row r="5991" customFormat="false" ht="11.25" hidden="false" customHeight="false" outlineLevel="0" collapsed="false">
      <c r="A5991" s="25" t="s">
        <v>20</v>
      </c>
      <c r="B5991" s="22" t="s">
        <v>21</v>
      </c>
      <c r="C5991" s="15" t="n">
        <v>28625</v>
      </c>
      <c r="D5991" s="15" t="n">
        <v>28925</v>
      </c>
      <c r="E5991" s="15"/>
      <c r="F5991" s="15" t="n">
        <v>28925</v>
      </c>
      <c r="G5991" s="16" t="n">
        <f aca="false">+F5991/D5991*100</f>
        <v>100</v>
      </c>
    </row>
    <row r="5992" customFormat="false" ht="11.25" hidden="false" customHeight="false" outlineLevel="0" collapsed="false">
      <c r="A5992" s="26" t="s">
        <v>22</v>
      </c>
      <c r="B5992" s="22" t="s">
        <v>23</v>
      </c>
      <c r="C5992" s="27" t="n">
        <v>18000</v>
      </c>
      <c r="D5992" s="27" t="n">
        <v>18300</v>
      </c>
      <c r="E5992" s="27"/>
      <c r="F5992" s="27" t="n">
        <v>18300</v>
      </c>
      <c r="G5992" s="28" t="n">
        <f aca="false">+F5992/D5992*100</f>
        <v>100</v>
      </c>
    </row>
    <row r="5993" customFormat="false" ht="11.25" hidden="false" customHeight="false" outlineLevel="0" collapsed="false">
      <c r="A5993" s="26" t="s">
        <v>24</v>
      </c>
      <c r="B5993" s="22" t="s">
        <v>25</v>
      </c>
      <c r="C5993" s="27" t="n">
        <v>10625</v>
      </c>
      <c r="D5993" s="27" t="n">
        <v>10625</v>
      </c>
      <c r="E5993" s="27"/>
      <c r="F5993" s="27" t="n">
        <v>10625</v>
      </c>
      <c r="G5993" s="28" t="n">
        <f aca="false">+F5993/D5993*100</f>
        <v>100</v>
      </c>
    </row>
    <row r="5994" customFormat="false" ht="11.25" hidden="false" customHeight="false" outlineLevel="0" collapsed="false">
      <c r="A5994" s="24" t="s">
        <v>77</v>
      </c>
      <c r="B5994" s="22" t="s">
        <v>78</v>
      </c>
      <c r="C5994" s="15" t="n">
        <v>28625</v>
      </c>
      <c r="D5994" s="15" t="n">
        <v>28625</v>
      </c>
      <c r="E5994" s="15"/>
      <c r="F5994" s="15" t="n">
        <v>28625</v>
      </c>
      <c r="G5994" s="16" t="n">
        <f aca="false">+F5994/D5994*100</f>
        <v>100</v>
      </c>
    </row>
    <row r="5995" customFormat="false" ht="11.25" hidden="false" customHeight="false" outlineLevel="0" collapsed="false">
      <c r="A5995" s="25" t="s">
        <v>20</v>
      </c>
      <c r="B5995" s="22" t="s">
        <v>21</v>
      </c>
      <c r="C5995" s="15" t="n">
        <v>28625</v>
      </c>
      <c r="D5995" s="15" t="n">
        <v>28625</v>
      </c>
      <c r="E5995" s="15"/>
      <c r="F5995" s="15" t="n">
        <v>28625</v>
      </c>
      <c r="G5995" s="16" t="n">
        <f aca="false">+F5995/D5995*100</f>
        <v>100</v>
      </c>
    </row>
    <row r="5996" customFormat="false" ht="11.25" hidden="false" customHeight="false" outlineLevel="0" collapsed="false">
      <c r="A5996" s="26" t="s">
        <v>22</v>
      </c>
      <c r="B5996" s="22" t="s">
        <v>23</v>
      </c>
      <c r="C5996" s="27" t="n">
        <v>18000</v>
      </c>
      <c r="D5996" s="27" t="n">
        <v>18000</v>
      </c>
      <c r="E5996" s="27"/>
      <c r="F5996" s="27" t="n">
        <v>18000</v>
      </c>
      <c r="G5996" s="28" t="n">
        <f aca="false">+F5996/D5996*100</f>
        <v>100</v>
      </c>
    </row>
    <row r="5997" customFormat="false" ht="11.25" hidden="false" customHeight="false" outlineLevel="0" collapsed="false">
      <c r="A5997" s="26" t="s">
        <v>24</v>
      </c>
      <c r="B5997" s="22" t="s">
        <v>25</v>
      </c>
      <c r="C5997" s="27" t="n">
        <v>10625</v>
      </c>
      <c r="D5997" s="27" t="n">
        <v>10625</v>
      </c>
      <c r="E5997" s="27"/>
      <c r="F5997" s="27" t="n">
        <v>10625</v>
      </c>
      <c r="G5997" s="28" t="n">
        <f aca="false">+F5997/D5997*100</f>
        <v>100</v>
      </c>
    </row>
    <row r="5998" customFormat="false" ht="22.5" hidden="false" customHeight="false" outlineLevel="0" collapsed="false">
      <c r="A5998" s="21" t="s">
        <v>1864</v>
      </c>
      <c r="B5998" s="22" t="s">
        <v>1865</v>
      </c>
      <c r="C5998" s="15" t="n">
        <v>303084262</v>
      </c>
      <c r="D5998" s="15" t="n">
        <v>289426562</v>
      </c>
      <c r="E5998" s="15" t="n">
        <v>-110923365</v>
      </c>
      <c r="F5998" s="15" t="n">
        <v>178503197</v>
      </c>
      <c r="G5998" s="16" t="n">
        <f aca="false">+F5998/D5998*100</f>
        <v>61.6747805614331</v>
      </c>
    </row>
    <row r="5999" customFormat="false" ht="22.5" hidden="false" customHeight="false" outlineLevel="0" collapsed="false">
      <c r="A5999" s="23" t="s">
        <v>1866</v>
      </c>
      <c r="B5999" s="22" t="s">
        <v>1867</v>
      </c>
      <c r="C5999" s="15" t="n">
        <v>9291</v>
      </c>
      <c r="D5999" s="15" t="n">
        <v>9291</v>
      </c>
      <c r="E5999" s="15" t="n">
        <v>6000</v>
      </c>
      <c r="F5999" s="15" t="n">
        <v>15291</v>
      </c>
      <c r="G5999" s="16" t="n">
        <f aca="false">+F5999/D5999*100</f>
        <v>164.578624475299</v>
      </c>
    </row>
    <row r="6000" customFormat="false" ht="11.25" hidden="false" customHeight="false" outlineLevel="0" collapsed="false">
      <c r="A6000" s="24" t="s">
        <v>22</v>
      </c>
      <c r="B6000" s="22" t="s">
        <v>38</v>
      </c>
      <c r="C6000" s="15" t="n">
        <v>9291</v>
      </c>
      <c r="D6000" s="15" t="n">
        <v>9291</v>
      </c>
      <c r="E6000" s="15" t="n">
        <v>6000</v>
      </c>
      <c r="F6000" s="15" t="n">
        <v>15291</v>
      </c>
      <c r="G6000" s="16" t="n">
        <f aca="false">+F6000/D6000*100</f>
        <v>164.578624475299</v>
      </c>
    </row>
    <row r="6001" customFormat="false" ht="11.25" hidden="false" customHeight="false" outlineLevel="0" collapsed="false">
      <c r="A6001" s="25" t="s">
        <v>20</v>
      </c>
      <c r="B6001" s="22" t="s">
        <v>21</v>
      </c>
      <c r="C6001" s="15" t="n">
        <v>9291</v>
      </c>
      <c r="D6001" s="15" t="n">
        <v>9291</v>
      </c>
      <c r="E6001" s="15" t="n">
        <v>6000</v>
      </c>
      <c r="F6001" s="15" t="n">
        <v>15291</v>
      </c>
      <c r="G6001" s="16" t="n">
        <f aca="false">+F6001/D6001*100</f>
        <v>164.578624475299</v>
      </c>
    </row>
    <row r="6002" customFormat="false" ht="11.25" hidden="false" customHeight="false" outlineLevel="0" collapsed="false">
      <c r="A6002" s="26" t="s">
        <v>30</v>
      </c>
      <c r="B6002" s="22" t="s">
        <v>31</v>
      </c>
      <c r="C6002" s="27" t="n">
        <v>9291</v>
      </c>
      <c r="D6002" s="27" t="n">
        <v>9291</v>
      </c>
      <c r="E6002" s="27" t="n">
        <v>6000</v>
      </c>
      <c r="F6002" s="27" t="n">
        <v>15291</v>
      </c>
      <c r="G6002" s="28" t="n">
        <f aca="false">+F6002/D6002*100</f>
        <v>164.578624475299</v>
      </c>
    </row>
    <row r="6003" customFormat="false" ht="22.5" hidden="false" customHeight="false" outlineLevel="0" collapsed="false">
      <c r="A6003" s="23" t="s">
        <v>1868</v>
      </c>
      <c r="B6003" s="22" t="s">
        <v>1869</v>
      </c>
      <c r="C6003" s="15" t="n">
        <v>604500</v>
      </c>
      <c r="D6003" s="15" t="n">
        <v>658000</v>
      </c>
      <c r="E6003" s="15" t="n">
        <v>-58725</v>
      </c>
      <c r="F6003" s="15" t="n">
        <v>599275</v>
      </c>
      <c r="G6003" s="16" t="n">
        <f aca="false">+F6003/D6003*100</f>
        <v>91.0752279635258</v>
      </c>
    </row>
    <row r="6004" customFormat="false" ht="11.25" hidden="false" customHeight="false" outlineLevel="0" collapsed="false">
      <c r="A6004" s="24" t="s">
        <v>172</v>
      </c>
      <c r="B6004" s="22" t="s">
        <v>173</v>
      </c>
      <c r="C6004" s="15" t="n">
        <v>80825</v>
      </c>
      <c r="D6004" s="15" t="n">
        <v>92325</v>
      </c>
      <c r="E6004" s="15" t="n">
        <v>500</v>
      </c>
      <c r="F6004" s="15" t="n">
        <v>92825</v>
      </c>
      <c r="G6004" s="16" t="n">
        <f aca="false">+F6004/D6004*100</f>
        <v>100.541565123206</v>
      </c>
    </row>
    <row r="6005" customFormat="false" ht="11.25" hidden="false" customHeight="false" outlineLevel="0" collapsed="false">
      <c r="A6005" s="25" t="s">
        <v>20</v>
      </c>
      <c r="B6005" s="22" t="s">
        <v>21</v>
      </c>
      <c r="C6005" s="15" t="n">
        <v>10825</v>
      </c>
      <c r="D6005" s="15" t="n">
        <v>22325</v>
      </c>
      <c r="E6005" s="15" t="n">
        <v>500</v>
      </c>
      <c r="F6005" s="15" t="n">
        <v>22825</v>
      </c>
      <c r="G6005" s="16" t="n">
        <f aca="false">+F6005/D6005*100</f>
        <v>102.239641657335</v>
      </c>
    </row>
    <row r="6006" customFormat="false" ht="11.25" hidden="false" customHeight="false" outlineLevel="0" collapsed="false">
      <c r="A6006" s="26" t="s">
        <v>22</v>
      </c>
      <c r="B6006" s="22" t="s">
        <v>23</v>
      </c>
      <c r="C6006" s="27" t="n">
        <v>5800</v>
      </c>
      <c r="D6006" s="27" t="n">
        <v>7300</v>
      </c>
      <c r="E6006" s="27" t="n">
        <v>500</v>
      </c>
      <c r="F6006" s="27" t="n">
        <v>7800</v>
      </c>
      <c r="G6006" s="28" t="n">
        <f aca="false">+F6006/D6006*100</f>
        <v>106.849315068493</v>
      </c>
    </row>
    <row r="6007" customFormat="false" ht="11.25" hidden="false" customHeight="false" outlineLevel="0" collapsed="false">
      <c r="A6007" s="26" t="s">
        <v>24</v>
      </c>
      <c r="B6007" s="22" t="s">
        <v>25</v>
      </c>
      <c r="C6007" s="27" t="n">
        <v>5025</v>
      </c>
      <c r="D6007" s="27" t="n">
        <v>15025</v>
      </c>
      <c r="E6007" s="27"/>
      <c r="F6007" s="27" t="n">
        <v>15025</v>
      </c>
      <c r="G6007" s="28" t="n">
        <f aca="false">+F6007/D6007*100</f>
        <v>100</v>
      </c>
    </row>
    <row r="6008" customFormat="false" ht="11.25" hidden="false" customHeight="false" outlineLevel="0" collapsed="false">
      <c r="A6008" s="25" t="s">
        <v>32</v>
      </c>
      <c r="B6008" s="22" t="s">
        <v>33</v>
      </c>
      <c r="C6008" s="15" t="n">
        <v>70000</v>
      </c>
      <c r="D6008" s="15" t="n">
        <v>70000</v>
      </c>
      <c r="E6008" s="15"/>
      <c r="F6008" s="15" t="n">
        <v>70000</v>
      </c>
      <c r="G6008" s="16" t="n">
        <f aca="false">+F6008/D6008*100</f>
        <v>100</v>
      </c>
    </row>
    <row r="6009" customFormat="false" ht="11.25" hidden="false" customHeight="false" outlineLevel="0" collapsed="false">
      <c r="A6009" s="26" t="s">
        <v>55</v>
      </c>
      <c r="B6009" s="22" t="s">
        <v>56</v>
      </c>
      <c r="C6009" s="27" t="n">
        <v>70000</v>
      </c>
      <c r="D6009" s="27" t="n">
        <v>70000</v>
      </c>
      <c r="E6009" s="27"/>
      <c r="F6009" s="27" t="n">
        <v>70000</v>
      </c>
      <c r="G6009" s="28" t="n">
        <f aca="false">+F6009/D6009*100</f>
        <v>100</v>
      </c>
    </row>
    <row r="6010" customFormat="false" ht="11.25" hidden="false" customHeight="false" outlineLevel="0" collapsed="false">
      <c r="A6010" s="24" t="s">
        <v>77</v>
      </c>
      <c r="B6010" s="22" t="s">
        <v>78</v>
      </c>
      <c r="C6010" s="15" t="n">
        <v>65700</v>
      </c>
      <c r="D6010" s="15" t="n">
        <v>65700</v>
      </c>
      <c r="E6010" s="15" t="n">
        <v>162600</v>
      </c>
      <c r="F6010" s="15" t="n">
        <v>228300</v>
      </c>
      <c r="G6010" s="16" t="n">
        <f aca="false">+F6010/D6010*100</f>
        <v>347.488584474886</v>
      </c>
    </row>
    <row r="6011" customFormat="false" ht="11.25" hidden="false" customHeight="false" outlineLevel="0" collapsed="false">
      <c r="A6011" s="25" t="s">
        <v>20</v>
      </c>
      <c r="B6011" s="22" t="s">
        <v>21</v>
      </c>
      <c r="C6011" s="15" t="n">
        <v>20700</v>
      </c>
      <c r="D6011" s="15" t="n">
        <v>20700</v>
      </c>
      <c r="E6011" s="15" t="n">
        <v>29600</v>
      </c>
      <c r="F6011" s="15" t="n">
        <v>50300</v>
      </c>
      <c r="G6011" s="16" t="n">
        <f aca="false">+F6011/D6011*100</f>
        <v>242.995169082126</v>
      </c>
    </row>
    <row r="6012" customFormat="false" ht="11.25" hidden="false" customHeight="false" outlineLevel="0" collapsed="false">
      <c r="A6012" s="26" t="s">
        <v>22</v>
      </c>
      <c r="B6012" s="22" t="s">
        <v>23</v>
      </c>
      <c r="C6012" s="27" t="n">
        <v>12000</v>
      </c>
      <c r="D6012" s="27" t="n">
        <v>12000</v>
      </c>
      <c r="E6012" s="27" t="n">
        <v>-2000</v>
      </c>
      <c r="F6012" s="27" t="n">
        <v>10000</v>
      </c>
      <c r="G6012" s="28" t="n">
        <f aca="false">+F6012/D6012*100</f>
        <v>83.3333333333333</v>
      </c>
    </row>
    <row r="6013" customFormat="false" ht="11.25" hidden="false" customHeight="false" outlineLevel="0" collapsed="false">
      <c r="A6013" s="26" t="s">
        <v>24</v>
      </c>
      <c r="B6013" s="22" t="s">
        <v>25</v>
      </c>
      <c r="C6013" s="27" t="n">
        <v>8700</v>
      </c>
      <c r="D6013" s="27" t="n">
        <v>8700</v>
      </c>
      <c r="E6013" s="27" t="n">
        <v>31600</v>
      </c>
      <c r="F6013" s="27" t="n">
        <v>40300</v>
      </c>
      <c r="G6013" s="28" t="n">
        <f aca="false">+F6013/D6013*100</f>
        <v>463.218390804598</v>
      </c>
    </row>
    <row r="6014" customFormat="false" ht="11.25" hidden="false" customHeight="false" outlineLevel="0" collapsed="false">
      <c r="A6014" s="25" t="s">
        <v>32</v>
      </c>
      <c r="B6014" s="22" t="s">
        <v>33</v>
      </c>
      <c r="C6014" s="15" t="n">
        <v>45000</v>
      </c>
      <c r="D6014" s="15" t="n">
        <v>45000</v>
      </c>
      <c r="E6014" s="15" t="n">
        <v>133000</v>
      </c>
      <c r="F6014" s="15" t="n">
        <v>178000</v>
      </c>
      <c r="G6014" s="16" t="n">
        <f aca="false">+F6014/D6014*100</f>
        <v>395.555555555556</v>
      </c>
    </row>
    <row r="6015" customFormat="false" ht="11.25" hidden="false" customHeight="false" outlineLevel="0" collapsed="false">
      <c r="A6015" s="26" t="s">
        <v>55</v>
      </c>
      <c r="B6015" s="22" t="s">
        <v>56</v>
      </c>
      <c r="C6015" s="27" t="n">
        <v>45000</v>
      </c>
      <c r="D6015" s="27" t="n">
        <v>45000</v>
      </c>
      <c r="E6015" s="27" t="n">
        <v>133000</v>
      </c>
      <c r="F6015" s="27" t="n">
        <v>178000</v>
      </c>
      <c r="G6015" s="28" t="n">
        <f aca="false">+F6015/D6015*100</f>
        <v>395.555555555556</v>
      </c>
    </row>
    <row r="6016" customFormat="false" ht="11.25" hidden="false" customHeight="false" outlineLevel="0" collapsed="false">
      <c r="A6016" s="24" t="s">
        <v>387</v>
      </c>
      <c r="B6016" s="22" t="s">
        <v>388</v>
      </c>
      <c r="C6016" s="15" t="n">
        <v>457975</v>
      </c>
      <c r="D6016" s="15" t="n">
        <v>499975</v>
      </c>
      <c r="E6016" s="15" t="n">
        <v>-221825</v>
      </c>
      <c r="F6016" s="15" t="n">
        <v>278150</v>
      </c>
      <c r="G6016" s="16" t="n">
        <f aca="false">+F6016/D6016*100</f>
        <v>55.632781639082</v>
      </c>
    </row>
    <row r="6017" customFormat="false" ht="11.25" hidden="false" customHeight="false" outlineLevel="0" collapsed="false">
      <c r="A6017" s="25" t="s">
        <v>20</v>
      </c>
      <c r="B6017" s="22" t="s">
        <v>21</v>
      </c>
      <c r="C6017" s="15" t="n">
        <v>62975</v>
      </c>
      <c r="D6017" s="15" t="n">
        <v>104975</v>
      </c>
      <c r="E6017" s="15" t="n">
        <v>-40825</v>
      </c>
      <c r="F6017" s="15" t="n">
        <v>64150</v>
      </c>
      <c r="G6017" s="16" t="n">
        <f aca="false">+F6017/D6017*100</f>
        <v>61.1097880447726</v>
      </c>
    </row>
    <row r="6018" customFormat="false" ht="11.25" hidden="false" customHeight="false" outlineLevel="0" collapsed="false">
      <c r="A6018" s="26" t="s">
        <v>22</v>
      </c>
      <c r="B6018" s="22" t="s">
        <v>23</v>
      </c>
      <c r="C6018" s="27" t="n">
        <v>34800</v>
      </c>
      <c r="D6018" s="27" t="n">
        <v>34800</v>
      </c>
      <c r="E6018" s="27" t="n">
        <v>-2000</v>
      </c>
      <c r="F6018" s="27" t="n">
        <v>32800</v>
      </c>
      <c r="G6018" s="28" t="n">
        <f aca="false">+F6018/D6018*100</f>
        <v>94.2528735632184</v>
      </c>
    </row>
    <row r="6019" customFormat="false" ht="11.25" hidden="false" customHeight="false" outlineLevel="0" collapsed="false">
      <c r="A6019" s="26" t="s">
        <v>24</v>
      </c>
      <c r="B6019" s="22" t="s">
        <v>25</v>
      </c>
      <c r="C6019" s="27" t="n">
        <v>28175</v>
      </c>
      <c r="D6019" s="27" t="n">
        <v>70175</v>
      </c>
      <c r="E6019" s="27" t="n">
        <v>-38825</v>
      </c>
      <c r="F6019" s="27" t="n">
        <v>31350</v>
      </c>
      <c r="G6019" s="28" t="n">
        <f aca="false">+F6019/D6019*100</f>
        <v>44.6740292126826</v>
      </c>
    </row>
    <row r="6020" customFormat="false" ht="11.25" hidden="false" customHeight="false" outlineLevel="0" collapsed="false">
      <c r="A6020" s="25" t="s">
        <v>32</v>
      </c>
      <c r="B6020" s="22" t="s">
        <v>33</v>
      </c>
      <c r="C6020" s="15" t="n">
        <v>395000</v>
      </c>
      <c r="D6020" s="15" t="n">
        <v>395000</v>
      </c>
      <c r="E6020" s="15" t="n">
        <v>-181000</v>
      </c>
      <c r="F6020" s="15" t="n">
        <v>214000</v>
      </c>
      <c r="G6020" s="16" t="n">
        <f aca="false">+F6020/D6020*100</f>
        <v>54.1772151898734</v>
      </c>
    </row>
    <row r="6021" customFormat="false" ht="11.25" hidden="false" customHeight="false" outlineLevel="0" collapsed="false">
      <c r="A6021" s="26" t="s">
        <v>55</v>
      </c>
      <c r="B6021" s="22" t="s">
        <v>56</v>
      </c>
      <c r="C6021" s="27" t="n">
        <v>395000</v>
      </c>
      <c r="D6021" s="27" t="n">
        <v>395000</v>
      </c>
      <c r="E6021" s="27" t="n">
        <v>-181000</v>
      </c>
      <c r="F6021" s="27" t="n">
        <v>214000</v>
      </c>
      <c r="G6021" s="28" t="n">
        <f aca="false">+F6021/D6021*100</f>
        <v>54.1772151898734</v>
      </c>
    </row>
    <row r="6022" customFormat="false" ht="22.5" hidden="false" customHeight="false" outlineLevel="0" collapsed="false">
      <c r="A6022" s="23" t="s">
        <v>1870</v>
      </c>
      <c r="B6022" s="22" t="s">
        <v>1871</v>
      </c>
      <c r="C6022" s="15" t="n">
        <v>66376020</v>
      </c>
      <c r="D6022" s="15" t="n">
        <v>67226420</v>
      </c>
      <c r="E6022" s="15" t="n">
        <v>-16609876</v>
      </c>
      <c r="F6022" s="15" t="n">
        <v>50616544</v>
      </c>
      <c r="G6022" s="16" t="n">
        <f aca="false">+F6022/D6022*100</f>
        <v>75.2926364366867</v>
      </c>
    </row>
    <row r="6023" customFormat="false" ht="11.25" hidden="false" customHeight="false" outlineLevel="0" collapsed="false">
      <c r="A6023" s="24" t="s">
        <v>172</v>
      </c>
      <c r="B6023" s="22" t="s">
        <v>173</v>
      </c>
      <c r="C6023" s="15" t="n">
        <v>9854416</v>
      </c>
      <c r="D6023" s="15" t="n">
        <v>10704816</v>
      </c>
      <c r="E6023" s="15" t="n">
        <v>-1842324</v>
      </c>
      <c r="F6023" s="15" t="n">
        <v>8862492</v>
      </c>
      <c r="G6023" s="16" t="n">
        <f aca="false">+F6023/D6023*100</f>
        <v>82.7897649058144</v>
      </c>
    </row>
    <row r="6024" customFormat="false" ht="11.25" hidden="false" customHeight="false" outlineLevel="0" collapsed="false">
      <c r="A6024" s="25" t="s">
        <v>20</v>
      </c>
      <c r="B6024" s="22" t="s">
        <v>21</v>
      </c>
      <c r="C6024" s="15" t="n">
        <v>9854416</v>
      </c>
      <c r="D6024" s="15" t="n">
        <v>10704816</v>
      </c>
      <c r="E6024" s="15" t="n">
        <v>-1842324</v>
      </c>
      <c r="F6024" s="15" t="n">
        <v>8862492</v>
      </c>
      <c r="G6024" s="16" t="n">
        <f aca="false">+F6024/D6024*100</f>
        <v>82.7897649058144</v>
      </c>
    </row>
    <row r="6025" customFormat="false" ht="11.25" hidden="false" customHeight="false" outlineLevel="0" collapsed="false">
      <c r="A6025" s="26" t="s">
        <v>134</v>
      </c>
      <c r="B6025" s="22" t="s">
        <v>135</v>
      </c>
      <c r="C6025" s="27" t="n">
        <v>75845</v>
      </c>
      <c r="D6025" s="27" t="n">
        <v>4845</v>
      </c>
      <c r="E6025" s="27" t="n">
        <v>-923</v>
      </c>
      <c r="F6025" s="27" t="n">
        <v>3922</v>
      </c>
      <c r="G6025" s="28" t="n">
        <f aca="false">+F6025/D6025*100</f>
        <v>80.9494324045408</v>
      </c>
    </row>
    <row r="6026" customFormat="false" ht="11.25" hidden="false" customHeight="false" outlineLevel="0" collapsed="false">
      <c r="A6026" s="26" t="s">
        <v>43</v>
      </c>
      <c r="B6026" s="22" t="s">
        <v>44</v>
      </c>
      <c r="C6026" s="27" t="n">
        <v>7557616</v>
      </c>
      <c r="D6026" s="27" t="n">
        <v>9190016</v>
      </c>
      <c r="E6026" s="27" t="n">
        <v>-1636739</v>
      </c>
      <c r="F6026" s="27" t="n">
        <v>7553277</v>
      </c>
      <c r="G6026" s="28" t="n">
        <f aca="false">+F6026/D6026*100</f>
        <v>82.190031007563</v>
      </c>
    </row>
    <row r="6027" customFormat="false" ht="11.25" hidden="false" customHeight="false" outlineLevel="0" collapsed="false">
      <c r="A6027" s="26" t="s">
        <v>30</v>
      </c>
      <c r="B6027" s="22" t="s">
        <v>31</v>
      </c>
      <c r="C6027" s="27" t="n">
        <v>2220955</v>
      </c>
      <c r="D6027" s="27" t="n">
        <v>1509955</v>
      </c>
      <c r="E6027" s="27" t="n">
        <v>-204662</v>
      </c>
      <c r="F6027" s="27" t="n">
        <v>1305293</v>
      </c>
      <c r="G6027" s="28" t="n">
        <f aca="false">+F6027/D6027*100</f>
        <v>86.4458212330831</v>
      </c>
    </row>
    <row r="6028" customFormat="false" ht="11.25" hidden="false" customHeight="false" outlineLevel="0" collapsed="false">
      <c r="A6028" s="24" t="s">
        <v>1648</v>
      </c>
      <c r="B6028" s="22" t="s">
        <v>1649</v>
      </c>
      <c r="C6028" s="15" t="n">
        <v>28412204</v>
      </c>
      <c r="D6028" s="15" t="n">
        <v>28412204</v>
      </c>
      <c r="E6028" s="15" t="n">
        <v>-13274936</v>
      </c>
      <c r="F6028" s="15" t="n">
        <v>15137268</v>
      </c>
      <c r="G6028" s="16" t="n">
        <f aca="false">+F6028/D6028*100</f>
        <v>53.2773451858927</v>
      </c>
    </row>
    <row r="6029" customFormat="false" ht="11.25" hidden="false" customHeight="false" outlineLevel="0" collapsed="false">
      <c r="A6029" s="25" t="s">
        <v>20</v>
      </c>
      <c r="B6029" s="22" t="s">
        <v>21</v>
      </c>
      <c r="C6029" s="15" t="n">
        <v>28412204</v>
      </c>
      <c r="D6029" s="15" t="n">
        <v>28412204</v>
      </c>
      <c r="E6029" s="15" t="n">
        <v>-13274936</v>
      </c>
      <c r="F6029" s="15" t="n">
        <v>15137268</v>
      </c>
      <c r="G6029" s="16" t="n">
        <f aca="false">+F6029/D6029*100</f>
        <v>53.2773451858927</v>
      </c>
    </row>
    <row r="6030" customFormat="false" ht="11.25" hidden="false" customHeight="false" outlineLevel="0" collapsed="false">
      <c r="A6030" s="26" t="s">
        <v>134</v>
      </c>
      <c r="B6030" s="22" t="s">
        <v>135</v>
      </c>
      <c r="C6030" s="27" t="n">
        <v>431736</v>
      </c>
      <c r="D6030" s="27" t="n">
        <v>431736</v>
      </c>
      <c r="E6030" s="27" t="n">
        <v>-388111</v>
      </c>
      <c r="F6030" s="27" t="n">
        <v>43625</v>
      </c>
      <c r="G6030" s="28" t="n">
        <f aca="false">+F6030/D6030*100</f>
        <v>10.1045546352401</v>
      </c>
    </row>
    <row r="6031" customFormat="false" ht="11.25" hidden="false" customHeight="false" outlineLevel="0" collapsed="false">
      <c r="A6031" s="26" t="s">
        <v>43</v>
      </c>
      <c r="B6031" s="22" t="s">
        <v>44</v>
      </c>
      <c r="C6031" s="27" t="n">
        <v>14930940</v>
      </c>
      <c r="D6031" s="27" t="n">
        <v>14930940</v>
      </c>
      <c r="E6031" s="27" t="n">
        <v>-8267116</v>
      </c>
      <c r="F6031" s="27" t="n">
        <v>6663824</v>
      </c>
      <c r="G6031" s="28" t="n">
        <f aca="false">+F6031/D6031*100</f>
        <v>44.630974339191</v>
      </c>
    </row>
    <row r="6032" customFormat="false" ht="11.25" hidden="false" customHeight="false" outlineLevel="0" collapsed="false">
      <c r="A6032" s="26" t="s">
        <v>30</v>
      </c>
      <c r="B6032" s="22" t="s">
        <v>31</v>
      </c>
      <c r="C6032" s="27" t="n">
        <v>13049528</v>
      </c>
      <c r="D6032" s="27" t="n">
        <v>13049528</v>
      </c>
      <c r="E6032" s="27" t="n">
        <v>-4619709</v>
      </c>
      <c r="F6032" s="27" t="n">
        <v>8429819</v>
      </c>
      <c r="G6032" s="28" t="n">
        <f aca="false">+F6032/D6032*100</f>
        <v>64.5986506178614</v>
      </c>
    </row>
    <row r="6033" customFormat="false" ht="11.25" hidden="false" customHeight="false" outlineLevel="0" collapsed="false">
      <c r="A6033" s="24" t="s">
        <v>348</v>
      </c>
      <c r="B6033" s="22" t="s">
        <v>349</v>
      </c>
      <c r="C6033" s="15" t="n">
        <v>28109400</v>
      </c>
      <c r="D6033" s="15" t="n">
        <v>28109400</v>
      </c>
      <c r="E6033" s="15" t="n">
        <v>-1492616</v>
      </c>
      <c r="F6033" s="15" t="n">
        <v>26616784</v>
      </c>
      <c r="G6033" s="16" t="n">
        <f aca="false">+F6033/D6033*100</f>
        <v>94.6899755953525</v>
      </c>
    </row>
    <row r="6034" customFormat="false" ht="11.25" hidden="false" customHeight="false" outlineLevel="0" collapsed="false">
      <c r="A6034" s="25" t="s">
        <v>20</v>
      </c>
      <c r="B6034" s="22" t="s">
        <v>21</v>
      </c>
      <c r="C6034" s="15" t="n">
        <v>28109400</v>
      </c>
      <c r="D6034" s="15" t="n">
        <v>28109400</v>
      </c>
      <c r="E6034" s="15" t="n">
        <v>-1492616</v>
      </c>
      <c r="F6034" s="15" t="n">
        <v>26616784</v>
      </c>
      <c r="G6034" s="16" t="n">
        <f aca="false">+F6034/D6034*100</f>
        <v>94.6899755953525</v>
      </c>
    </row>
    <row r="6035" customFormat="false" ht="11.25" hidden="false" customHeight="false" outlineLevel="0" collapsed="false">
      <c r="A6035" s="26" t="s">
        <v>43</v>
      </c>
      <c r="B6035" s="22" t="s">
        <v>44</v>
      </c>
      <c r="C6035" s="27" t="n">
        <v>28109400</v>
      </c>
      <c r="D6035" s="27" t="n">
        <v>28109400</v>
      </c>
      <c r="E6035" s="27" t="n">
        <v>-1492616</v>
      </c>
      <c r="F6035" s="27" t="n">
        <v>26616784</v>
      </c>
      <c r="G6035" s="28" t="n">
        <f aca="false">+F6035/D6035*100</f>
        <v>94.6899755953525</v>
      </c>
    </row>
    <row r="6036" customFormat="false" ht="11.25" hidden="false" customHeight="false" outlineLevel="0" collapsed="false">
      <c r="A6036" s="23" t="s">
        <v>1872</v>
      </c>
      <c r="B6036" s="22" t="s">
        <v>1873</v>
      </c>
      <c r="C6036" s="15" t="n">
        <v>772700</v>
      </c>
      <c r="D6036" s="15" t="n">
        <v>746800</v>
      </c>
      <c r="E6036" s="15" t="n">
        <v>-598610</v>
      </c>
      <c r="F6036" s="15" t="n">
        <v>148190</v>
      </c>
      <c r="G6036" s="16" t="n">
        <f aca="false">+F6036/D6036*100</f>
        <v>19.8433315479379</v>
      </c>
    </row>
    <row r="6037" customFormat="false" ht="11.25" hidden="false" customHeight="false" outlineLevel="0" collapsed="false">
      <c r="A6037" s="24" t="s">
        <v>18</v>
      </c>
      <c r="B6037" s="22" t="s">
        <v>19</v>
      </c>
      <c r="C6037" s="15" t="n">
        <v>151900</v>
      </c>
      <c r="D6037" s="15" t="n">
        <v>146800</v>
      </c>
      <c r="E6037" s="15" t="n">
        <v>-107000</v>
      </c>
      <c r="F6037" s="15" t="n">
        <v>39800</v>
      </c>
      <c r="G6037" s="16" t="n">
        <f aca="false">+F6037/D6037*100</f>
        <v>27.1117166212534</v>
      </c>
    </row>
    <row r="6038" customFormat="false" ht="11.25" hidden="false" customHeight="false" outlineLevel="0" collapsed="false">
      <c r="A6038" s="25" t="s">
        <v>20</v>
      </c>
      <c r="B6038" s="22" t="s">
        <v>21</v>
      </c>
      <c r="C6038" s="15" t="n">
        <v>151700</v>
      </c>
      <c r="D6038" s="15" t="n">
        <v>146600</v>
      </c>
      <c r="E6038" s="15" t="n">
        <v>-106800</v>
      </c>
      <c r="F6038" s="15" t="n">
        <v>39800</v>
      </c>
      <c r="G6038" s="16" t="n">
        <f aca="false">+F6038/D6038*100</f>
        <v>27.1487039563438</v>
      </c>
    </row>
    <row r="6039" customFormat="false" ht="11.25" hidden="false" customHeight="false" outlineLevel="0" collapsed="false">
      <c r="A6039" s="26" t="s">
        <v>22</v>
      </c>
      <c r="B6039" s="22" t="s">
        <v>23</v>
      </c>
      <c r="C6039" s="27" t="n">
        <v>400</v>
      </c>
      <c r="D6039" s="27" t="n">
        <v>400</v>
      </c>
      <c r="E6039" s="27" t="n">
        <v>-400</v>
      </c>
      <c r="F6039" s="27"/>
      <c r="G6039" s="28" t="n">
        <f aca="false">+F6039/D6039*100</f>
        <v>0</v>
      </c>
    </row>
    <row r="6040" customFormat="false" ht="11.25" hidden="false" customHeight="false" outlineLevel="0" collapsed="false">
      <c r="A6040" s="26" t="s">
        <v>24</v>
      </c>
      <c r="B6040" s="22" t="s">
        <v>25</v>
      </c>
      <c r="C6040" s="27" t="n">
        <v>151300</v>
      </c>
      <c r="D6040" s="27" t="n">
        <v>146200</v>
      </c>
      <c r="E6040" s="27" t="n">
        <v>-106400</v>
      </c>
      <c r="F6040" s="27" t="n">
        <v>39800</v>
      </c>
      <c r="G6040" s="28" t="n">
        <f aca="false">+F6040/D6040*100</f>
        <v>27.2229822161423</v>
      </c>
    </row>
    <row r="6041" customFormat="false" ht="11.25" hidden="false" customHeight="false" outlineLevel="0" collapsed="false">
      <c r="A6041" s="25" t="s">
        <v>32</v>
      </c>
      <c r="B6041" s="22" t="s">
        <v>33</v>
      </c>
      <c r="C6041" s="15" t="n">
        <v>200</v>
      </c>
      <c r="D6041" s="15" t="n">
        <v>200</v>
      </c>
      <c r="E6041" s="15" t="n">
        <v>-200</v>
      </c>
      <c r="F6041" s="15"/>
      <c r="G6041" s="16" t="n">
        <f aca="false">+F6041/D6041*100</f>
        <v>0</v>
      </c>
    </row>
    <row r="6042" customFormat="false" ht="11.25" hidden="false" customHeight="false" outlineLevel="0" collapsed="false">
      <c r="A6042" s="26" t="s">
        <v>34</v>
      </c>
      <c r="B6042" s="22" t="s">
        <v>35</v>
      </c>
      <c r="C6042" s="27" t="n">
        <v>200</v>
      </c>
      <c r="D6042" s="27" t="n">
        <v>200</v>
      </c>
      <c r="E6042" s="27" t="n">
        <v>-200</v>
      </c>
      <c r="F6042" s="27"/>
      <c r="G6042" s="28" t="n">
        <f aca="false">+F6042/D6042*100</f>
        <v>0</v>
      </c>
    </row>
    <row r="6043" customFormat="false" ht="11.25" hidden="false" customHeight="false" outlineLevel="0" collapsed="false">
      <c r="A6043" s="24" t="s">
        <v>77</v>
      </c>
      <c r="B6043" s="22" t="s">
        <v>78</v>
      </c>
      <c r="C6043" s="15" t="n">
        <v>351000</v>
      </c>
      <c r="D6043" s="15" t="n">
        <v>351000</v>
      </c>
      <c r="E6043" s="15" t="n">
        <v>-242610</v>
      </c>
      <c r="F6043" s="15" t="n">
        <v>108390</v>
      </c>
      <c r="G6043" s="16" t="n">
        <f aca="false">+F6043/D6043*100</f>
        <v>30.8803418803419</v>
      </c>
    </row>
    <row r="6044" customFormat="false" ht="11.25" hidden="false" customHeight="false" outlineLevel="0" collapsed="false">
      <c r="A6044" s="25" t="s">
        <v>20</v>
      </c>
      <c r="B6044" s="22" t="s">
        <v>21</v>
      </c>
      <c r="C6044" s="15" t="n">
        <v>350800</v>
      </c>
      <c r="D6044" s="15" t="n">
        <v>350800</v>
      </c>
      <c r="E6044" s="15" t="n">
        <v>-242410</v>
      </c>
      <c r="F6044" s="15" t="n">
        <v>108390</v>
      </c>
      <c r="G6044" s="16" t="n">
        <f aca="false">+F6044/D6044*100</f>
        <v>30.8979475484607</v>
      </c>
    </row>
    <row r="6045" customFormat="false" ht="11.25" hidden="false" customHeight="false" outlineLevel="0" collapsed="false">
      <c r="A6045" s="26" t="s">
        <v>24</v>
      </c>
      <c r="B6045" s="22" t="s">
        <v>25</v>
      </c>
      <c r="C6045" s="27" t="n">
        <v>350800</v>
      </c>
      <c r="D6045" s="27" t="n">
        <v>350800</v>
      </c>
      <c r="E6045" s="27" t="n">
        <v>-242410</v>
      </c>
      <c r="F6045" s="27" t="n">
        <v>108390</v>
      </c>
      <c r="G6045" s="28" t="n">
        <f aca="false">+F6045/D6045*100</f>
        <v>30.8979475484607</v>
      </c>
    </row>
    <row r="6046" customFormat="false" ht="11.25" hidden="false" customHeight="false" outlineLevel="0" collapsed="false">
      <c r="A6046" s="25" t="s">
        <v>32</v>
      </c>
      <c r="B6046" s="22" t="s">
        <v>33</v>
      </c>
      <c r="C6046" s="15" t="n">
        <v>200</v>
      </c>
      <c r="D6046" s="15" t="n">
        <v>200</v>
      </c>
      <c r="E6046" s="15" t="n">
        <v>-200</v>
      </c>
      <c r="F6046" s="15"/>
      <c r="G6046" s="16" t="n">
        <f aca="false">+F6046/D6046*100</f>
        <v>0</v>
      </c>
    </row>
    <row r="6047" customFormat="false" ht="11.25" hidden="false" customHeight="false" outlineLevel="0" collapsed="false">
      <c r="A6047" s="26" t="s">
        <v>34</v>
      </c>
      <c r="B6047" s="22" t="s">
        <v>35</v>
      </c>
      <c r="C6047" s="27" t="n">
        <v>200</v>
      </c>
      <c r="D6047" s="27" t="n">
        <v>200</v>
      </c>
      <c r="E6047" s="27" t="n">
        <v>-200</v>
      </c>
      <c r="F6047" s="27"/>
      <c r="G6047" s="28" t="n">
        <f aca="false">+F6047/D6047*100</f>
        <v>0</v>
      </c>
    </row>
    <row r="6048" customFormat="false" ht="11.25" hidden="false" customHeight="false" outlineLevel="0" collapsed="false">
      <c r="A6048" s="24" t="s">
        <v>387</v>
      </c>
      <c r="B6048" s="22" t="s">
        <v>388</v>
      </c>
      <c r="C6048" s="15" t="n">
        <v>269800</v>
      </c>
      <c r="D6048" s="15" t="n">
        <v>249000</v>
      </c>
      <c r="E6048" s="15" t="n">
        <v>-249000</v>
      </c>
      <c r="F6048" s="15"/>
      <c r="G6048" s="16" t="n">
        <f aca="false">+F6048/D6048*100</f>
        <v>0</v>
      </c>
    </row>
    <row r="6049" customFormat="false" ht="11.25" hidden="false" customHeight="false" outlineLevel="0" collapsed="false">
      <c r="A6049" s="25" t="s">
        <v>20</v>
      </c>
      <c r="B6049" s="22" t="s">
        <v>21</v>
      </c>
      <c r="C6049" s="15" t="n">
        <v>269600</v>
      </c>
      <c r="D6049" s="15" t="n">
        <v>248800</v>
      </c>
      <c r="E6049" s="15" t="n">
        <v>-248800</v>
      </c>
      <c r="F6049" s="15"/>
      <c r="G6049" s="16" t="n">
        <f aca="false">+F6049/D6049*100</f>
        <v>0</v>
      </c>
    </row>
    <row r="6050" customFormat="false" ht="11.25" hidden="false" customHeight="false" outlineLevel="0" collapsed="false">
      <c r="A6050" s="26" t="s">
        <v>22</v>
      </c>
      <c r="B6050" s="22" t="s">
        <v>23</v>
      </c>
      <c r="C6050" s="27" t="n">
        <v>400</v>
      </c>
      <c r="D6050" s="27" t="n">
        <v>400</v>
      </c>
      <c r="E6050" s="27" t="n">
        <v>-400</v>
      </c>
      <c r="F6050" s="27"/>
      <c r="G6050" s="28" t="n">
        <f aca="false">+F6050/D6050*100</f>
        <v>0</v>
      </c>
    </row>
    <row r="6051" customFormat="false" ht="11.25" hidden="false" customHeight="false" outlineLevel="0" collapsed="false">
      <c r="A6051" s="26" t="s">
        <v>24</v>
      </c>
      <c r="B6051" s="22" t="s">
        <v>25</v>
      </c>
      <c r="C6051" s="27" t="n">
        <v>269200</v>
      </c>
      <c r="D6051" s="27" t="n">
        <v>248400</v>
      </c>
      <c r="E6051" s="27" t="n">
        <v>-248400</v>
      </c>
      <c r="F6051" s="27"/>
      <c r="G6051" s="28" t="n">
        <f aca="false">+F6051/D6051*100</f>
        <v>0</v>
      </c>
    </row>
    <row r="6052" customFormat="false" ht="11.25" hidden="false" customHeight="false" outlineLevel="0" collapsed="false">
      <c r="A6052" s="25" t="s">
        <v>32</v>
      </c>
      <c r="B6052" s="22" t="s">
        <v>33</v>
      </c>
      <c r="C6052" s="15" t="n">
        <v>200</v>
      </c>
      <c r="D6052" s="15" t="n">
        <v>200</v>
      </c>
      <c r="E6052" s="15" t="n">
        <v>-200</v>
      </c>
      <c r="F6052" s="15"/>
      <c r="G6052" s="16" t="n">
        <f aca="false">+F6052/D6052*100</f>
        <v>0</v>
      </c>
    </row>
    <row r="6053" customFormat="false" ht="11.25" hidden="false" customHeight="false" outlineLevel="0" collapsed="false">
      <c r="A6053" s="26" t="s">
        <v>34</v>
      </c>
      <c r="B6053" s="22" t="s">
        <v>35</v>
      </c>
      <c r="C6053" s="27" t="n">
        <v>200</v>
      </c>
      <c r="D6053" s="27" t="n">
        <v>200</v>
      </c>
      <c r="E6053" s="27" t="n">
        <v>-200</v>
      </c>
      <c r="F6053" s="27"/>
      <c r="G6053" s="28" t="n">
        <f aca="false">+F6053/D6053*100</f>
        <v>0</v>
      </c>
    </row>
    <row r="6054" customFormat="false" ht="33.75" hidden="false" customHeight="false" outlineLevel="0" collapsed="false">
      <c r="A6054" s="23" t="s">
        <v>1874</v>
      </c>
      <c r="B6054" s="22" t="s">
        <v>1875</v>
      </c>
      <c r="C6054" s="15" t="n">
        <v>21552500</v>
      </c>
      <c r="D6054" s="15" t="n">
        <v>21559900</v>
      </c>
      <c r="E6054" s="15" t="n">
        <v>5993468</v>
      </c>
      <c r="F6054" s="15" t="n">
        <v>27553368</v>
      </c>
      <c r="G6054" s="16" t="n">
        <f aca="false">+F6054/D6054*100</f>
        <v>127.799145636111</v>
      </c>
    </row>
    <row r="6055" customFormat="false" ht="11.25" hidden="false" customHeight="false" outlineLevel="0" collapsed="false">
      <c r="A6055" s="24" t="s">
        <v>172</v>
      </c>
      <c r="B6055" s="22" t="s">
        <v>173</v>
      </c>
      <c r="C6055" s="15" t="n">
        <v>200</v>
      </c>
      <c r="D6055" s="15" t="n">
        <v>7600</v>
      </c>
      <c r="E6055" s="15" t="n">
        <v>-100</v>
      </c>
      <c r="F6055" s="15" t="n">
        <v>7500</v>
      </c>
      <c r="G6055" s="16" t="n">
        <f aca="false">+F6055/D6055*100</f>
        <v>98.6842105263158</v>
      </c>
    </row>
    <row r="6056" customFormat="false" ht="11.25" hidden="false" customHeight="false" outlineLevel="0" collapsed="false">
      <c r="A6056" s="25" t="s">
        <v>20</v>
      </c>
      <c r="B6056" s="22" t="s">
        <v>21</v>
      </c>
      <c r="C6056" s="15" t="n">
        <v>200</v>
      </c>
      <c r="D6056" s="15" t="n">
        <v>7600</v>
      </c>
      <c r="E6056" s="15" t="n">
        <v>-100</v>
      </c>
      <c r="F6056" s="15" t="n">
        <v>7500</v>
      </c>
      <c r="G6056" s="16" t="n">
        <f aca="false">+F6056/D6056*100</f>
        <v>98.6842105263158</v>
      </c>
    </row>
    <row r="6057" customFormat="false" ht="11.25" hidden="false" customHeight="false" outlineLevel="0" collapsed="false">
      <c r="A6057" s="26" t="s">
        <v>134</v>
      </c>
      <c r="B6057" s="22" t="s">
        <v>135</v>
      </c>
      <c r="C6057" s="27" t="n">
        <v>100</v>
      </c>
      <c r="D6057" s="27" t="n">
        <v>7500</v>
      </c>
      <c r="E6057" s="27"/>
      <c r="F6057" s="27" t="n">
        <v>7500</v>
      </c>
      <c r="G6057" s="28" t="n">
        <f aca="false">+F6057/D6057*100</f>
        <v>100</v>
      </c>
    </row>
    <row r="6058" customFormat="false" ht="11.25" hidden="false" customHeight="false" outlineLevel="0" collapsed="false">
      <c r="A6058" s="26" t="s">
        <v>30</v>
      </c>
      <c r="B6058" s="22" t="s">
        <v>31</v>
      </c>
      <c r="C6058" s="27" t="n">
        <v>100</v>
      </c>
      <c r="D6058" s="27" t="n">
        <v>100</v>
      </c>
      <c r="E6058" s="27" t="n">
        <v>-100</v>
      </c>
      <c r="F6058" s="27"/>
      <c r="G6058" s="28" t="n">
        <f aca="false">+F6058/D6058*100</f>
        <v>0</v>
      </c>
    </row>
    <row r="6059" customFormat="false" ht="11.25" hidden="false" customHeight="false" outlineLevel="0" collapsed="false">
      <c r="A6059" s="24" t="s">
        <v>348</v>
      </c>
      <c r="B6059" s="22" t="s">
        <v>349</v>
      </c>
      <c r="C6059" s="15" t="n">
        <v>21552300</v>
      </c>
      <c r="D6059" s="15" t="n">
        <v>21552300</v>
      </c>
      <c r="E6059" s="15" t="n">
        <v>5993568</v>
      </c>
      <c r="F6059" s="15" t="n">
        <v>27545868</v>
      </c>
      <c r="G6059" s="16" t="n">
        <f aca="false">+F6059/D6059*100</f>
        <v>127.809412452499</v>
      </c>
    </row>
    <row r="6060" customFormat="false" ht="11.25" hidden="false" customHeight="false" outlineLevel="0" collapsed="false">
      <c r="A6060" s="25" t="s">
        <v>20</v>
      </c>
      <c r="B6060" s="22" t="s">
        <v>21</v>
      </c>
      <c r="C6060" s="15" t="n">
        <v>21552300</v>
      </c>
      <c r="D6060" s="15" t="n">
        <v>21552300</v>
      </c>
      <c r="E6060" s="15" t="n">
        <v>5993568</v>
      </c>
      <c r="F6060" s="15" t="n">
        <v>27545868</v>
      </c>
      <c r="G6060" s="16" t="n">
        <f aca="false">+F6060/D6060*100</f>
        <v>127.809412452499</v>
      </c>
    </row>
    <row r="6061" customFormat="false" ht="11.25" hidden="false" customHeight="false" outlineLevel="0" collapsed="false">
      <c r="A6061" s="26" t="s">
        <v>134</v>
      </c>
      <c r="B6061" s="22" t="s">
        <v>135</v>
      </c>
      <c r="C6061" s="27" t="n">
        <v>1955510</v>
      </c>
      <c r="D6061" s="27" t="n">
        <v>1955510</v>
      </c>
      <c r="E6061" s="27" t="n">
        <v>-1664420</v>
      </c>
      <c r="F6061" s="27" t="n">
        <v>291090</v>
      </c>
      <c r="G6061" s="28" t="n">
        <f aca="false">+F6061/D6061*100</f>
        <v>14.8856308584461</v>
      </c>
    </row>
    <row r="6062" customFormat="false" ht="11.25" hidden="false" customHeight="false" outlineLevel="0" collapsed="false">
      <c r="A6062" s="26" t="s">
        <v>43</v>
      </c>
      <c r="B6062" s="22" t="s">
        <v>44</v>
      </c>
      <c r="C6062" s="27" t="n">
        <v>1998000</v>
      </c>
      <c r="D6062" s="27" t="n">
        <v>1998000</v>
      </c>
      <c r="E6062" s="27" t="n">
        <v>3768759</v>
      </c>
      <c r="F6062" s="27" t="n">
        <v>5766759</v>
      </c>
      <c r="G6062" s="28" t="n">
        <f aca="false">+F6062/D6062*100</f>
        <v>288.626576576577</v>
      </c>
    </row>
    <row r="6063" customFormat="false" ht="11.25" hidden="false" customHeight="false" outlineLevel="0" collapsed="false">
      <c r="A6063" s="26" t="s">
        <v>30</v>
      </c>
      <c r="B6063" s="22" t="s">
        <v>31</v>
      </c>
      <c r="C6063" s="27" t="n">
        <v>17598790</v>
      </c>
      <c r="D6063" s="27" t="n">
        <v>17598790</v>
      </c>
      <c r="E6063" s="27" t="n">
        <v>3889229</v>
      </c>
      <c r="F6063" s="27" t="n">
        <v>21488019</v>
      </c>
      <c r="G6063" s="28" t="n">
        <f aca="false">+F6063/D6063*100</f>
        <v>122.099411379987</v>
      </c>
    </row>
    <row r="6064" customFormat="false" ht="11.25" hidden="false" customHeight="false" outlineLevel="0" collapsed="false">
      <c r="A6064" s="23" t="s">
        <v>1876</v>
      </c>
      <c r="B6064" s="22" t="s">
        <v>1877</v>
      </c>
      <c r="C6064" s="15" t="n">
        <v>133751392</v>
      </c>
      <c r="D6064" s="15" t="n">
        <v>108770092</v>
      </c>
      <c r="E6064" s="15" t="n">
        <v>-72599283</v>
      </c>
      <c r="F6064" s="15" t="n">
        <v>36170809</v>
      </c>
      <c r="G6064" s="16" t="n">
        <f aca="false">+F6064/D6064*100</f>
        <v>33.2543701443224</v>
      </c>
    </row>
    <row r="6065" customFormat="false" ht="11.25" hidden="false" customHeight="false" outlineLevel="0" collapsed="false">
      <c r="A6065" s="24" t="s">
        <v>18</v>
      </c>
      <c r="B6065" s="22" t="s">
        <v>19</v>
      </c>
      <c r="C6065" s="15" t="n">
        <v>53300</v>
      </c>
      <c r="D6065" s="15" t="n">
        <v>53300</v>
      </c>
      <c r="E6065" s="15" t="n">
        <v>12110</v>
      </c>
      <c r="F6065" s="15" t="n">
        <v>65410</v>
      </c>
      <c r="G6065" s="16" t="n">
        <f aca="false">+F6065/D6065*100</f>
        <v>122.720450281426</v>
      </c>
    </row>
    <row r="6066" customFormat="false" ht="11.25" hidden="false" customHeight="false" outlineLevel="0" collapsed="false">
      <c r="A6066" s="25" t="s">
        <v>20</v>
      </c>
      <c r="B6066" s="22" t="s">
        <v>21</v>
      </c>
      <c r="C6066" s="15" t="n">
        <v>53300</v>
      </c>
      <c r="D6066" s="15" t="n">
        <v>53300</v>
      </c>
      <c r="E6066" s="15" t="n">
        <v>12110</v>
      </c>
      <c r="F6066" s="15" t="n">
        <v>65410</v>
      </c>
      <c r="G6066" s="16" t="n">
        <f aca="false">+F6066/D6066*100</f>
        <v>122.720450281426</v>
      </c>
    </row>
    <row r="6067" customFormat="false" ht="11.25" hidden="false" customHeight="false" outlineLevel="0" collapsed="false">
      <c r="A6067" s="26" t="s">
        <v>22</v>
      </c>
      <c r="B6067" s="22" t="s">
        <v>23</v>
      </c>
      <c r="C6067" s="27" t="n">
        <v>23300</v>
      </c>
      <c r="D6067" s="27" t="n">
        <v>23300</v>
      </c>
      <c r="E6067" s="27" t="n">
        <v>-19090</v>
      </c>
      <c r="F6067" s="27" t="n">
        <v>4210</v>
      </c>
      <c r="G6067" s="28" t="n">
        <f aca="false">+F6067/D6067*100</f>
        <v>18.068669527897</v>
      </c>
    </row>
    <row r="6068" customFormat="false" ht="11.25" hidden="false" customHeight="false" outlineLevel="0" collapsed="false">
      <c r="A6068" s="26" t="s">
        <v>24</v>
      </c>
      <c r="B6068" s="22" t="s">
        <v>25</v>
      </c>
      <c r="C6068" s="27" t="n">
        <v>30000</v>
      </c>
      <c r="D6068" s="27" t="n">
        <v>30000</v>
      </c>
      <c r="E6068" s="27" t="n">
        <v>31200</v>
      </c>
      <c r="F6068" s="27" t="n">
        <v>61200</v>
      </c>
      <c r="G6068" s="28" t="n">
        <f aca="false">+F6068/D6068*100</f>
        <v>204</v>
      </c>
    </row>
    <row r="6069" customFormat="false" ht="11.25" hidden="false" customHeight="false" outlineLevel="0" collapsed="false">
      <c r="A6069" s="24" t="s">
        <v>223</v>
      </c>
      <c r="B6069" s="22" t="s">
        <v>224</v>
      </c>
      <c r="C6069" s="15" t="n">
        <v>108698092</v>
      </c>
      <c r="D6069" s="15" t="n">
        <v>108698092</v>
      </c>
      <c r="E6069" s="15" t="n">
        <v>-72592693</v>
      </c>
      <c r="F6069" s="15" t="n">
        <v>36105399</v>
      </c>
      <c r="G6069" s="16" t="n">
        <f aca="false">+F6069/D6069*100</f>
        <v>33.2162214954058</v>
      </c>
    </row>
    <row r="6070" customFormat="false" ht="11.25" hidden="false" customHeight="false" outlineLevel="0" collapsed="false">
      <c r="A6070" s="25" t="s">
        <v>20</v>
      </c>
      <c r="B6070" s="22" t="s">
        <v>21</v>
      </c>
      <c r="C6070" s="15" t="n">
        <v>108698092</v>
      </c>
      <c r="D6070" s="15" t="n">
        <v>108698092</v>
      </c>
      <c r="E6070" s="15" t="n">
        <v>-72592693</v>
      </c>
      <c r="F6070" s="15" t="n">
        <v>36105399</v>
      </c>
      <c r="G6070" s="16" t="n">
        <f aca="false">+F6070/D6070*100</f>
        <v>33.2162214954058</v>
      </c>
    </row>
    <row r="6071" customFormat="false" ht="11.25" hidden="false" customHeight="false" outlineLevel="0" collapsed="false">
      <c r="A6071" s="26" t="s">
        <v>22</v>
      </c>
      <c r="B6071" s="22" t="s">
        <v>23</v>
      </c>
      <c r="C6071" s="27" t="n">
        <v>600</v>
      </c>
      <c r="D6071" s="27" t="n">
        <v>600</v>
      </c>
      <c r="E6071" s="27" t="n">
        <v>-600</v>
      </c>
      <c r="F6071" s="27"/>
      <c r="G6071" s="28" t="n">
        <f aca="false">+F6071/D6071*100</f>
        <v>0</v>
      </c>
    </row>
    <row r="6072" customFormat="false" ht="11.25" hidden="false" customHeight="false" outlineLevel="0" collapsed="false">
      <c r="A6072" s="26" t="s">
        <v>134</v>
      </c>
      <c r="B6072" s="22" t="s">
        <v>135</v>
      </c>
      <c r="C6072" s="27" t="n">
        <v>130100</v>
      </c>
      <c r="D6072" s="27" t="n">
        <v>130100</v>
      </c>
      <c r="E6072" s="27" t="n">
        <v>-130100</v>
      </c>
      <c r="F6072" s="27"/>
      <c r="G6072" s="28" t="n">
        <f aca="false">+F6072/D6072*100</f>
        <v>0</v>
      </c>
    </row>
    <row r="6073" customFormat="false" ht="11.25" hidden="false" customHeight="false" outlineLevel="0" collapsed="false">
      <c r="A6073" s="26" t="s">
        <v>43</v>
      </c>
      <c r="B6073" s="22" t="s">
        <v>44</v>
      </c>
      <c r="C6073" s="27" t="n">
        <v>23653450</v>
      </c>
      <c r="D6073" s="27" t="n">
        <v>23653450</v>
      </c>
      <c r="E6073" s="27" t="n">
        <v>-3763805</v>
      </c>
      <c r="F6073" s="27" t="n">
        <v>19889645</v>
      </c>
      <c r="G6073" s="28" t="n">
        <f aca="false">+F6073/D6073*100</f>
        <v>84.0877123633128</v>
      </c>
    </row>
    <row r="6074" customFormat="false" ht="11.25" hidden="false" customHeight="false" outlineLevel="0" collapsed="false">
      <c r="A6074" s="26" t="s">
        <v>30</v>
      </c>
      <c r="B6074" s="22" t="s">
        <v>31</v>
      </c>
      <c r="C6074" s="27" t="n">
        <v>84913942</v>
      </c>
      <c r="D6074" s="27" t="n">
        <v>84913942</v>
      </c>
      <c r="E6074" s="27" t="n">
        <v>-68698188</v>
      </c>
      <c r="F6074" s="27" t="n">
        <v>16215754</v>
      </c>
      <c r="G6074" s="28" t="n">
        <f aca="false">+F6074/D6074*100</f>
        <v>19.0966920367447</v>
      </c>
    </row>
    <row r="6075" customFormat="false" ht="11.25" hidden="false" customHeight="false" outlineLevel="0" collapsed="false">
      <c r="A6075" s="24" t="s">
        <v>39</v>
      </c>
      <c r="B6075" s="22" t="s">
        <v>40</v>
      </c>
      <c r="C6075" s="15" t="n">
        <v>25000000</v>
      </c>
      <c r="D6075" s="15" t="n">
        <v>18700</v>
      </c>
      <c r="E6075" s="15" t="n">
        <v>-18700</v>
      </c>
      <c r="F6075" s="15"/>
      <c r="G6075" s="16" t="n">
        <f aca="false">+F6075/D6075*100</f>
        <v>0</v>
      </c>
    </row>
    <row r="6076" customFormat="false" ht="11.25" hidden="false" customHeight="false" outlineLevel="0" collapsed="false">
      <c r="A6076" s="25" t="s">
        <v>20</v>
      </c>
      <c r="B6076" s="22" t="s">
        <v>21</v>
      </c>
      <c r="C6076" s="15" t="n">
        <v>25000000</v>
      </c>
      <c r="D6076" s="15" t="n">
        <v>18700</v>
      </c>
      <c r="E6076" s="15" t="n">
        <v>-18700</v>
      </c>
      <c r="F6076" s="15"/>
      <c r="G6076" s="16" t="n">
        <f aca="false">+F6076/D6076*100</f>
        <v>0</v>
      </c>
    </row>
    <row r="6077" customFormat="false" ht="11.25" hidden="false" customHeight="false" outlineLevel="0" collapsed="false">
      <c r="A6077" s="26" t="s">
        <v>43</v>
      </c>
      <c r="B6077" s="22" t="s">
        <v>44</v>
      </c>
      <c r="C6077" s="27" t="n">
        <v>25000000</v>
      </c>
      <c r="D6077" s="27" t="n">
        <v>18700</v>
      </c>
      <c r="E6077" s="27" t="n">
        <v>-18700</v>
      </c>
      <c r="F6077" s="27"/>
      <c r="G6077" s="28" t="n">
        <f aca="false">+F6077/D6077*100</f>
        <v>0</v>
      </c>
    </row>
    <row r="6078" customFormat="false" ht="11.25" hidden="false" customHeight="false" outlineLevel="0" collapsed="false">
      <c r="A6078" s="23" t="s">
        <v>1878</v>
      </c>
      <c r="B6078" s="22" t="s">
        <v>1879</v>
      </c>
      <c r="C6078" s="15" t="n">
        <v>79515859</v>
      </c>
      <c r="D6078" s="15" t="n">
        <v>78111169</v>
      </c>
      <c r="E6078" s="15" t="n">
        <v>-30029238</v>
      </c>
      <c r="F6078" s="15" t="n">
        <v>48081931</v>
      </c>
      <c r="G6078" s="16" t="n">
        <f aca="false">+F6078/D6078*100</f>
        <v>61.5557693164213</v>
      </c>
    </row>
    <row r="6079" customFormat="false" ht="11.25" hidden="false" customHeight="false" outlineLevel="0" collapsed="false">
      <c r="A6079" s="24" t="s">
        <v>18</v>
      </c>
      <c r="B6079" s="22" t="s">
        <v>19</v>
      </c>
      <c r="C6079" s="15" t="n">
        <v>21000</v>
      </c>
      <c r="D6079" s="15" t="n">
        <v>21000</v>
      </c>
      <c r="E6079" s="15" t="n">
        <v>25871</v>
      </c>
      <c r="F6079" s="15" t="n">
        <v>46871</v>
      </c>
      <c r="G6079" s="16" t="n">
        <f aca="false">+F6079/D6079*100</f>
        <v>223.195238095238</v>
      </c>
    </row>
    <row r="6080" customFormat="false" ht="11.25" hidden="false" customHeight="false" outlineLevel="0" collapsed="false">
      <c r="A6080" s="25" t="s">
        <v>20</v>
      </c>
      <c r="B6080" s="22" t="s">
        <v>21</v>
      </c>
      <c r="C6080" s="15" t="n">
        <v>21000</v>
      </c>
      <c r="D6080" s="15" t="n">
        <v>21000</v>
      </c>
      <c r="E6080" s="15" t="n">
        <v>25871</v>
      </c>
      <c r="F6080" s="15" t="n">
        <v>46871</v>
      </c>
      <c r="G6080" s="16" t="n">
        <f aca="false">+F6080/D6080*100</f>
        <v>223.195238095238</v>
      </c>
    </row>
    <row r="6081" customFormat="false" ht="11.25" hidden="false" customHeight="false" outlineLevel="0" collapsed="false">
      <c r="A6081" s="26" t="s">
        <v>24</v>
      </c>
      <c r="B6081" s="22" t="s">
        <v>25</v>
      </c>
      <c r="C6081" s="27" t="n">
        <v>21000</v>
      </c>
      <c r="D6081" s="27" t="n">
        <v>21000</v>
      </c>
      <c r="E6081" s="27" t="n">
        <v>25871</v>
      </c>
      <c r="F6081" s="27" t="n">
        <v>46871</v>
      </c>
      <c r="G6081" s="28" t="n">
        <f aca="false">+F6081/D6081*100</f>
        <v>223.195238095238</v>
      </c>
    </row>
    <row r="6082" customFormat="false" ht="11.25" hidden="false" customHeight="false" outlineLevel="0" collapsed="false">
      <c r="A6082" s="24" t="s">
        <v>172</v>
      </c>
      <c r="B6082" s="22" t="s">
        <v>173</v>
      </c>
      <c r="C6082" s="15" t="n">
        <v>11674038</v>
      </c>
      <c r="D6082" s="15" t="n">
        <v>10269348</v>
      </c>
      <c r="E6082" s="15" t="n">
        <v>-3537656</v>
      </c>
      <c r="F6082" s="15" t="n">
        <v>6731692</v>
      </c>
      <c r="G6082" s="16" t="n">
        <f aca="false">+F6082/D6082*100</f>
        <v>65.5513086127766</v>
      </c>
    </row>
    <row r="6083" customFormat="false" ht="11.25" hidden="false" customHeight="false" outlineLevel="0" collapsed="false">
      <c r="A6083" s="25" t="s">
        <v>20</v>
      </c>
      <c r="B6083" s="22" t="s">
        <v>21</v>
      </c>
      <c r="C6083" s="15" t="n">
        <v>11668188</v>
      </c>
      <c r="D6083" s="15" t="n">
        <v>10257598</v>
      </c>
      <c r="E6083" s="15" t="n">
        <v>-3533406</v>
      </c>
      <c r="F6083" s="15" t="n">
        <v>6724192</v>
      </c>
      <c r="G6083" s="16" t="n">
        <f aca="false">+F6083/D6083*100</f>
        <v>65.5532806023399</v>
      </c>
    </row>
    <row r="6084" customFormat="false" ht="11.25" hidden="false" customHeight="false" outlineLevel="0" collapsed="false">
      <c r="A6084" s="26" t="s">
        <v>22</v>
      </c>
      <c r="B6084" s="22" t="s">
        <v>23</v>
      </c>
      <c r="C6084" s="27" t="n">
        <v>239830</v>
      </c>
      <c r="D6084" s="27" t="n">
        <v>239830</v>
      </c>
      <c r="E6084" s="27" t="n">
        <v>24203</v>
      </c>
      <c r="F6084" s="27" t="n">
        <v>264033</v>
      </c>
      <c r="G6084" s="28" t="n">
        <f aca="false">+F6084/D6084*100</f>
        <v>110.091731643247</v>
      </c>
    </row>
    <row r="6085" customFormat="false" ht="11.25" hidden="false" customHeight="false" outlineLevel="0" collapsed="false">
      <c r="A6085" s="26" t="s">
        <v>24</v>
      </c>
      <c r="B6085" s="22" t="s">
        <v>25</v>
      </c>
      <c r="C6085" s="27" t="n">
        <v>180120</v>
      </c>
      <c r="D6085" s="27" t="n">
        <v>180120</v>
      </c>
      <c r="E6085" s="27" t="n">
        <v>-44505</v>
      </c>
      <c r="F6085" s="27" t="n">
        <v>135615</v>
      </c>
      <c r="G6085" s="28" t="n">
        <f aca="false">+F6085/D6085*100</f>
        <v>75.2914723517655</v>
      </c>
    </row>
    <row r="6086" customFormat="false" ht="11.25" hidden="false" customHeight="false" outlineLevel="0" collapsed="false">
      <c r="A6086" s="26" t="s">
        <v>134</v>
      </c>
      <c r="B6086" s="22" t="s">
        <v>135</v>
      </c>
      <c r="C6086" s="27" t="n">
        <v>80785</v>
      </c>
      <c r="D6086" s="27" t="n">
        <v>73385</v>
      </c>
      <c r="E6086" s="27" t="n">
        <v>-73085</v>
      </c>
      <c r="F6086" s="27" t="n">
        <v>300</v>
      </c>
      <c r="G6086" s="28" t="n">
        <f aca="false">+F6086/D6086*100</f>
        <v>0.408802888873748</v>
      </c>
    </row>
    <row r="6087" customFormat="false" ht="11.25" hidden="false" customHeight="false" outlineLevel="0" collapsed="false">
      <c r="A6087" s="26" t="s">
        <v>43</v>
      </c>
      <c r="B6087" s="22" t="s">
        <v>44</v>
      </c>
      <c r="C6087" s="27" t="n">
        <v>8143504</v>
      </c>
      <c r="D6087" s="27" t="n">
        <v>6890314</v>
      </c>
      <c r="E6087" s="27" t="n">
        <v>-3584579</v>
      </c>
      <c r="F6087" s="27" t="n">
        <v>3305735</v>
      </c>
      <c r="G6087" s="28" t="n">
        <f aca="false">+F6087/D6087*100</f>
        <v>47.9765508509482</v>
      </c>
    </row>
    <row r="6088" customFormat="false" ht="22.5" hidden="false" customHeight="false" outlineLevel="0" collapsed="false">
      <c r="A6088" s="26" t="s">
        <v>28</v>
      </c>
      <c r="B6088" s="22" t="s">
        <v>29</v>
      </c>
      <c r="C6088" s="27" t="n">
        <v>4500</v>
      </c>
      <c r="D6088" s="27" t="n">
        <v>4500</v>
      </c>
      <c r="E6088" s="27" t="n">
        <v>-2367</v>
      </c>
      <c r="F6088" s="27" t="n">
        <v>2133</v>
      </c>
      <c r="G6088" s="28" t="n">
        <f aca="false">+F6088/D6088*100</f>
        <v>47.4</v>
      </c>
    </row>
    <row r="6089" customFormat="false" ht="11.25" hidden="false" customHeight="false" outlineLevel="0" collapsed="false">
      <c r="A6089" s="26" t="s">
        <v>30</v>
      </c>
      <c r="B6089" s="22" t="s">
        <v>31</v>
      </c>
      <c r="C6089" s="27" t="n">
        <v>3019449</v>
      </c>
      <c r="D6089" s="27" t="n">
        <v>2869449</v>
      </c>
      <c r="E6089" s="27" t="n">
        <v>146927</v>
      </c>
      <c r="F6089" s="27" t="n">
        <v>3016376</v>
      </c>
      <c r="G6089" s="28" t="n">
        <f aca="false">+F6089/D6089*100</f>
        <v>105.120390709157</v>
      </c>
    </row>
    <row r="6090" customFormat="false" ht="11.25" hidden="false" customHeight="false" outlineLevel="0" collapsed="false">
      <c r="A6090" s="25" t="s">
        <v>32</v>
      </c>
      <c r="B6090" s="22" t="s">
        <v>33</v>
      </c>
      <c r="C6090" s="15" t="n">
        <v>5850</v>
      </c>
      <c r="D6090" s="15" t="n">
        <v>11750</v>
      </c>
      <c r="E6090" s="15" t="n">
        <v>-4250</v>
      </c>
      <c r="F6090" s="15" t="n">
        <v>7500</v>
      </c>
      <c r="G6090" s="16" t="n">
        <f aca="false">+F6090/D6090*100</f>
        <v>63.8297872340426</v>
      </c>
    </row>
    <row r="6091" customFormat="false" ht="11.25" hidden="false" customHeight="false" outlineLevel="0" collapsed="false">
      <c r="A6091" s="26" t="s">
        <v>55</v>
      </c>
      <c r="B6091" s="22" t="s">
        <v>56</v>
      </c>
      <c r="C6091" s="27" t="n">
        <v>200</v>
      </c>
      <c r="D6091" s="27" t="n">
        <v>200</v>
      </c>
      <c r="E6091" s="27"/>
      <c r="F6091" s="27" t="n">
        <v>200</v>
      </c>
      <c r="G6091" s="28" t="n">
        <f aca="false">+F6091/D6091*100</f>
        <v>100</v>
      </c>
    </row>
    <row r="6092" customFormat="false" ht="11.25" hidden="false" customHeight="false" outlineLevel="0" collapsed="false">
      <c r="A6092" s="26" t="s">
        <v>34</v>
      </c>
      <c r="B6092" s="22" t="s">
        <v>35</v>
      </c>
      <c r="C6092" s="27" t="n">
        <v>5450</v>
      </c>
      <c r="D6092" s="27" t="n">
        <v>11350</v>
      </c>
      <c r="E6092" s="27" t="n">
        <v>-4250</v>
      </c>
      <c r="F6092" s="27" t="n">
        <v>7100</v>
      </c>
      <c r="G6092" s="28" t="n">
        <f aca="false">+F6092/D6092*100</f>
        <v>62.5550660792952</v>
      </c>
    </row>
    <row r="6093" customFormat="false" ht="11.25" hidden="false" customHeight="false" outlineLevel="0" collapsed="false">
      <c r="A6093" s="26" t="s">
        <v>36</v>
      </c>
      <c r="B6093" s="22" t="s">
        <v>37</v>
      </c>
      <c r="C6093" s="27" t="n">
        <v>200</v>
      </c>
      <c r="D6093" s="27" t="n">
        <v>200</v>
      </c>
      <c r="E6093" s="27"/>
      <c r="F6093" s="27" t="n">
        <v>200</v>
      </c>
      <c r="G6093" s="28" t="n">
        <f aca="false">+F6093/D6093*100</f>
        <v>100</v>
      </c>
    </row>
    <row r="6094" customFormat="false" ht="11.25" hidden="false" customHeight="false" outlineLevel="0" collapsed="false">
      <c r="A6094" s="24" t="s">
        <v>1648</v>
      </c>
      <c r="B6094" s="22" t="s">
        <v>1649</v>
      </c>
      <c r="C6094" s="15" t="n">
        <v>39773068</v>
      </c>
      <c r="D6094" s="15" t="n">
        <v>39773068</v>
      </c>
      <c r="E6094" s="15" t="n">
        <v>-36751029</v>
      </c>
      <c r="F6094" s="15" t="n">
        <v>3022039</v>
      </c>
      <c r="G6094" s="16" t="n">
        <f aca="false">+F6094/D6094*100</f>
        <v>7.59820439298271</v>
      </c>
    </row>
    <row r="6095" customFormat="false" ht="11.25" hidden="false" customHeight="false" outlineLevel="0" collapsed="false">
      <c r="A6095" s="25" t="s">
        <v>20</v>
      </c>
      <c r="B6095" s="22" t="s">
        <v>21</v>
      </c>
      <c r="C6095" s="15" t="n">
        <v>39773068</v>
      </c>
      <c r="D6095" s="15" t="n">
        <v>39773068</v>
      </c>
      <c r="E6095" s="15" t="n">
        <v>-36751029</v>
      </c>
      <c r="F6095" s="15" t="n">
        <v>3022039</v>
      </c>
      <c r="G6095" s="16" t="n">
        <f aca="false">+F6095/D6095*100</f>
        <v>7.59820439298271</v>
      </c>
    </row>
    <row r="6096" customFormat="false" ht="11.25" hidden="false" customHeight="false" outlineLevel="0" collapsed="false">
      <c r="A6096" s="26" t="s">
        <v>134</v>
      </c>
      <c r="B6096" s="22" t="s">
        <v>135</v>
      </c>
      <c r="C6096" s="27" t="n">
        <v>113430</v>
      </c>
      <c r="D6096" s="27" t="n">
        <v>113430</v>
      </c>
      <c r="E6096" s="27" t="n">
        <v>-113230</v>
      </c>
      <c r="F6096" s="27" t="n">
        <v>200</v>
      </c>
      <c r="G6096" s="28" t="n">
        <f aca="false">+F6096/D6096*100</f>
        <v>0.176320197478621</v>
      </c>
    </row>
    <row r="6097" customFormat="false" ht="11.25" hidden="false" customHeight="false" outlineLevel="0" collapsed="false">
      <c r="A6097" s="26" t="s">
        <v>43</v>
      </c>
      <c r="B6097" s="22" t="s">
        <v>44</v>
      </c>
      <c r="C6097" s="27" t="n">
        <v>38809538</v>
      </c>
      <c r="D6097" s="27" t="n">
        <v>38809538</v>
      </c>
      <c r="E6097" s="27" t="n">
        <v>-38309238</v>
      </c>
      <c r="F6097" s="27" t="n">
        <v>500300</v>
      </c>
      <c r="G6097" s="28" t="n">
        <f aca="false">+F6097/D6097*100</f>
        <v>1.28911609305939</v>
      </c>
    </row>
    <row r="6098" customFormat="false" ht="11.25" hidden="false" customHeight="false" outlineLevel="0" collapsed="false">
      <c r="A6098" s="26" t="s">
        <v>30</v>
      </c>
      <c r="B6098" s="22" t="s">
        <v>31</v>
      </c>
      <c r="C6098" s="27" t="n">
        <v>850100</v>
      </c>
      <c r="D6098" s="27" t="n">
        <v>850100</v>
      </c>
      <c r="E6098" s="27" t="n">
        <v>1671439</v>
      </c>
      <c r="F6098" s="27" t="n">
        <v>2521539</v>
      </c>
      <c r="G6098" s="28" t="n">
        <f aca="false">+F6098/D6098*100</f>
        <v>296.616750970474</v>
      </c>
    </row>
    <row r="6099" customFormat="false" ht="11.25" hidden="false" customHeight="false" outlineLevel="0" collapsed="false">
      <c r="A6099" s="24" t="s">
        <v>348</v>
      </c>
      <c r="B6099" s="22" t="s">
        <v>349</v>
      </c>
      <c r="C6099" s="15" t="n">
        <v>28047753</v>
      </c>
      <c r="D6099" s="15" t="n">
        <v>28047753</v>
      </c>
      <c r="E6099" s="15" t="n">
        <v>10233576</v>
      </c>
      <c r="F6099" s="15" t="n">
        <v>38281329</v>
      </c>
      <c r="G6099" s="16" t="n">
        <f aca="false">+F6099/D6099*100</f>
        <v>136.486259701446</v>
      </c>
    </row>
    <row r="6100" customFormat="false" ht="11.25" hidden="false" customHeight="false" outlineLevel="0" collapsed="false">
      <c r="A6100" s="25" t="s">
        <v>20</v>
      </c>
      <c r="B6100" s="22" t="s">
        <v>21</v>
      </c>
      <c r="C6100" s="15" t="n">
        <v>28017936</v>
      </c>
      <c r="D6100" s="15" t="n">
        <v>28017936</v>
      </c>
      <c r="E6100" s="15" t="n">
        <v>10223159</v>
      </c>
      <c r="F6100" s="15" t="n">
        <v>38241095</v>
      </c>
      <c r="G6100" s="16" t="n">
        <f aca="false">+F6100/D6100*100</f>
        <v>136.487909030844</v>
      </c>
    </row>
    <row r="6101" customFormat="false" ht="11.25" hidden="false" customHeight="false" outlineLevel="0" collapsed="false">
      <c r="A6101" s="26" t="s">
        <v>22</v>
      </c>
      <c r="B6101" s="22" t="s">
        <v>23</v>
      </c>
      <c r="C6101" s="27" t="n">
        <v>1358800</v>
      </c>
      <c r="D6101" s="27" t="n">
        <v>1358800</v>
      </c>
      <c r="E6101" s="27" t="n">
        <v>137551</v>
      </c>
      <c r="F6101" s="27" t="n">
        <v>1496351</v>
      </c>
      <c r="G6101" s="28" t="n">
        <f aca="false">+F6101/D6101*100</f>
        <v>110.122976155431</v>
      </c>
    </row>
    <row r="6102" customFormat="false" ht="11.25" hidden="false" customHeight="false" outlineLevel="0" collapsed="false">
      <c r="A6102" s="26" t="s">
        <v>24</v>
      </c>
      <c r="B6102" s="22" t="s">
        <v>25</v>
      </c>
      <c r="C6102" s="27" t="n">
        <v>1017374</v>
      </c>
      <c r="D6102" s="27" t="n">
        <v>1017374</v>
      </c>
      <c r="E6102" s="27" t="n">
        <v>-248316</v>
      </c>
      <c r="F6102" s="27" t="n">
        <v>769058</v>
      </c>
      <c r="G6102" s="28" t="n">
        <f aca="false">+F6102/D6102*100</f>
        <v>75.5924566580235</v>
      </c>
    </row>
    <row r="6103" customFormat="false" ht="11.25" hidden="false" customHeight="false" outlineLevel="0" collapsed="false">
      <c r="A6103" s="26" t="s">
        <v>134</v>
      </c>
      <c r="B6103" s="22" t="s">
        <v>135</v>
      </c>
      <c r="C6103" s="27" t="n">
        <v>343886</v>
      </c>
      <c r="D6103" s="27" t="n">
        <v>343886</v>
      </c>
      <c r="E6103" s="27" t="n">
        <v>-343686</v>
      </c>
      <c r="F6103" s="27" t="n">
        <v>200</v>
      </c>
      <c r="G6103" s="28" t="n">
        <f aca="false">+F6103/D6103*100</f>
        <v>0.0581588084423326</v>
      </c>
    </row>
    <row r="6104" customFormat="false" ht="11.25" hidden="false" customHeight="false" outlineLevel="0" collapsed="false">
      <c r="A6104" s="26" t="s">
        <v>43</v>
      </c>
      <c r="B6104" s="22" t="s">
        <v>44</v>
      </c>
      <c r="C6104" s="27" t="n">
        <v>9013405</v>
      </c>
      <c r="D6104" s="27" t="n">
        <v>9013405</v>
      </c>
      <c r="E6104" s="27" t="n">
        <v>12380144</v>
      </c>
      <c r="F6104" s="27" t="n">
        <v>21393549</v>
      </c>
      <c r="G6104" s="28" t="n">
        <f aca="false">+F6104/D6104*100</f>
        <v>237.352576523523</v>
      </c>
    </row>
    <row r="6105" customFormat="false" ht="22.5" hidden="false" customHeight="false" outlineLevel="0" collapsed="false">
      <c r="A6105" s="26" t="s">
        <v>28</v>
      </c>
      <c r="B6105" s="22" t="s">
        <v>29</v>
      </c>
      <c r="C6105" s="27" t="n">
        <v>25500</v>
      </c>
      <c r="D6105" s="27" t="n">
        <v>25500</v>
      </c>
      <c r="E6105" s="27" t="n">
        <v>-13412</v>
      </c>
      <c r="F6105" s="27" t="n">
        <v>12088</v>
      </c>
      <c r="G6105" s="28" t="n">
        <f aca="false">+F6105/D6105*100</f>
        <v>47.4039215686275</v>
      </c>
    </row>
    <row r="6106" customFormat="false" ht="11.25" hidden="false" customHeight="false" outlineLevel="0" collapsed="false">
      <c r="A6106" s="26" t="s">
        <v>30</v>
      </c>
      <c r="B6106" s="22" t="s">
        <v>31</v>
      </c>
      <c r="C6106" s="27" t="n">
        <v>16258971</v>
      </c>
      <c r="D6106" s="27" t="n">
        <v>16258971</v>
      </c>
      <c r="E6106" s="27" t="n">
        <v>-1689122</v>
      </c>
      <c r="F6106" s="27" t="n">
        <v>14569849</v>
      </c>
      <c r="G6106" s="28" t="n">
        <f aca="false">+F6106/D6106*100</f>
        <v>89.6111383678586</v>
      </c>
    </row>
    <row r="6107" customFormat="false" ht="11.25" hidden="false" customHeight="false" outlineLevel="0" collapsed="false">
      <c r="A6107" s="25" t="s">
        <v>32</v>
      </c>
      <c r="B6107" s="22" t="s">
        <v>33</v>
      </c>
      <c r="C6107" s="15" t="n">
        <v>29817</v>
      </c>
      <c r="D6107" s="15" t="n">
        <v>29817</v>
      </c>
      <c r="E6107" s="15" t="n">
        <v>10417</v>
      </c>
      <c r="F6107" s="15" t="n">
        <v>40234</v>
      </c>
      <c r="G6107" s="16" t="n">
        <f aca="false">+F6107/D6107*100</f>
        <v>134.936445651809</v>
      </c>
    </row>
    <row r="6108" customFormat="false" ht="11.25" hidden="false" customHeight="false" outlineLevel="0" collapsed="false">
      <c r="A6108" s="26" t="s">
        <v>55</v>
      </c>
      <c r="B6108" s="22" t="s">
        <v>56</v>
      </c>
      <c r="C6108" s="27" t="n">
        <v>200</v>
      </c>
      <c r="D6108" s="27" t="n">
        <v>200</v>
      </c>
      <c r="E6108" s="27"/>
      <c r="F6108" s="27" t="n">
        <v>200</v>
      </c>
      <c r="G6108" s="28" t="n">
        <f aca="false">+F6108/D6108*100</f>
        <v>100</v>
      </c>
    </row>
    <row r="6109" customFormat="false" ht="11.25" hidden="false" customHeight="false" outlineLevel="0" collapsed="false">
      <c r="A6109" s="26" t="s">
        <v>34</v>
      </c>
      <c r="B6109" s="22" t="s">
        <v>35</v>
      </c>
      <c r="C6109" s="27" t="n">
        <v>29417</v>
      </c>
      <c r="D6109" s="27" t="n">
        <v>29417</v>
      </c>
      <c r="E6109" s="27" t="n">
        <v>10417</v>
      </c>
      <c r="F6109" s="27" t="n">
        <v>39834</v>
      </c>
      <c r="G6109" s="28" t="n">
        <f aca="false">+F6109/D6109*100</f>
        <v>135.411496753578</v>
      </c>
    </row>
    <row r="6110" customFormat="false" ht="11.25" hidden="false" customHeight="false" outlineLevel="0" collapsed="false">
      <c r="A6110" s="26" t="s">
        <v>36</v>
      </c>
      <c r="B6110" s="22" t="s">
        <v>37</v>
      </c>
      <c r="C6110" s="27" t="n">
        <v>200</v>
      </c>
      <c r="D6110" s="27" t="n">
        <v>200</v>
      </c>
      <c r="E6110" s="27"/>
      <c r="F6110" s="27" t="n">
        <v>200</v>
      </c>
      <c r="G6110" s="28" t="n">
        <f aca="false">+F6110/D6110*100</f>
        <v>100</v>
      </c>
    </row>
    <row r="6111" customFormat="false" ht="22.5" hidden="false" customHeight="false" outlineLevel="0" collapsed="false">
      <c r="A6111" s="23" t="s">
        <v>1880</v>
      </c>
      <c r="B6111" s="22" t="s">
        <v>1881</v>
      </c>
      <c r="C6111" s="15" t="n">
        <v>502000</v>
      </c>
      <c r="D6111" s="15" t="n">
        <v>12344890</v>
      </c>
      <c r="E6111" s="15" t="n">
        <v>2972899</v>
      </c>
      <c r="F6111" s="15" t="n">
        <v>15317789</v>
      </c>
      <c r="G6111" s="16" t="n">
        <f aca="false">+F6111/D6111*100</f>
        <v>124.082020981961</v>
      </c>
    </row>
    <row r="6112" customFormat="false" ht="11.25" hidden="false" customHeight="false" outlineLevel="0" collapsed="false">
      <c r="A6112" s="24" t="s">
        <v>18</v>
      </c>
      <c r="B6112" s="22" t="s">
        <v>19</v>
      </c>
      <c r="C6112" s="15" t="n">
        <v>502000</v>
      </c>
      <c r="D6112" s="15" t="n">
        <v>12344890</v>
      </c>
      <c r="E6112" s="15" t="n">
        <v>2972899</v>
      </c>
      <c r="F6112" s="15" t="n">
        <v>15317789</v>
      </c>
      <c r="G6112" s="16" t="n">
        <f aca="false">+F6112/D6112*100</f>
        <v>124.082020981961</v>
      </c>
    </row>
    <row r="6113" customFormat="false" ht="11.25" hidden="false" customHeight="false" outlineLevel="0" collapsed="false">
      <c r="A6113" s="25" t="s">
        <v>20</v>
      </c>
      <c r="B6113" s="22" t="s">
        <v>21</v>
      </c>
      <c r="C6113" s="15" t="n">
        <v>502000</v>
      </c>
      <c r="D6113" s="15" t="n">
        <v>12344890</v>
      </c>
      <c r="E6113" s="15" t="n">
        <v>2972899</v>
      </c>
      <c r="F6113" s="15" t="n">
        <v>15317789</v>
      </c>
      <c r="G6113" s="16" t="n">
        <f aca="false">+F6113/D6113*100</f>
        <v>124.082020981961</v>
      </c>
    </row>
    <row r="6114" customFormat="false" ht="11.25" hidden="false" customHeight="false" outlineLevel="0" collapsed="false">
      <c r="A6114" s="26" t="s">
        <v>22</v>
      </c>
      <c r="B6114" s="22" t="s">
        <v>23</v>
      </c>
      <c r="C6114" s="27"/>
      <c r="D6114" s="27" t="n">
        <v>9360</v>
      </c>
      <c r="E6114" s="27" t="n">
        <v>640</v>
      </c>
      <c r="F6114" s="27" t="n">
        <v>10000</v>
      </c>
      <c r="G6114" s="28" t="n">
        <f aca="false">+F6114/D6114*100</f>
        <v>106.837606837607</v>
      </c>
    </row>
    <row r="6115" customFormat="false" ht="11.25" hidden="false" customHeight="false" outlineLevel="0" collapsed="false">
      <c r="A6115" s="26" t="s">
        <v>24</v>
      </c>
      <c r="B6115" s="22" t="s">
        <v>25</v>
      </c>
      <c r="C6115" s="27"/>
      <c r="D6115" s="27" t="n">
        <v>7530</v>
      </c>
      <c r="E6115" s="27" t="n">
        <v>5470</v>
      </c>
      <c r="F6115" s="27" t="n">
        <v>13000</v>
      </c>
      <c r="G6115" s="28" t="n">
        <f aca="false">+F6115/D6115*100</f>
        <v>172.642762284197</v>
      </c>
    </row>
    <row r="6116" customFormat="false" ht="11.25" hidden="false" customHeight="false" outlineLevel="0" collapsed="false">
      <c r="A6116" s="26" t="s">
        <v>43</v>
      </c>
      <c r="B6116" s="22" t="s">
        <v>44</v>
      </c>
      <c r="C6116" s="27" t="n">
        <v>501000</v>
      </c>
      <c r="D6116" s="27" t="n">
        <v>12327000</v>
      </c>
      <c r="E6116" s="27" t="n">
        <v>2967789</v>
      </c>
      <c r="F6116" s="27" t="n">
        <v>15294789</v>
      </c>
      <c r="G6116" s="28" t="n">
        <f aca="false">+F6116/D6116*100</f>
        <v>124.075517157459</v>
      </c>
    </row>
    <row r="6117" customFormat="false" ht="11.25" hidden="false" customHeight="false" outlineLevel="0" collapsed="false">
      <c r="A6117" s="26" t="s">
        <v>30</v>
      </c>
      <c r="B6117" s="22" t="s">
        <v>31</v>
      </c>
      <c r="C6117" s="27" t="n">
        <v>1000</v>
      </c>
      <c r="D6117" s="27" t="n">
        <v>1000</v>
      </c>
      <c r="E6117" s="27" t="n">
        <v>-1000</v>
      </c>
      <c r="F6117" s="27"/>
      <c r="G6117" s="28" t="n">
        <f aca="false">+F6117/D6117*100</f>
        <v>0</v>
      </c>
    </row>
    <row r="6118" customFormat="false" ht="22.5" hidden="false" customHeight="false" outlineLevel="0" collapsed="false">
      <c r="A6118" s="21" t="s">
        <v>1882</v>
      </c>
      <c r="B6118" s="22" t="s">
        <v>1883</v>
      </c>
      <c r="C6118" s="15" t="n">
        <v>1362400</v>
      </c>
      <c r="D6118" s="15" t="n">
        <v>1362400</v>
      </c>
      <c r="E6118" s="15" t="n">
        <v>217667</v>
      </c>
      <c r="F6118" s="15" t="n">
        <v>1580067</v>
      </c>
      <c r="G6118" s="16" t="n">
        <f aca="false">+F6118/D6118*100</f>
        <v>115.976732237228</v>
      </c>
    </row>
    <row r="6119" customFormat="false" ht="22.5" hidden="false" customHeight="false" outlineLevel="0" collapsed="false">
      <c r="A6119" s="23" t="s">
        <v>1884</v>
      </c>
      <c r="B6119" s="22" t="s">
        <v>1885</v>
      </c>
      <c r="C6119" s="15" t="n">
        <v>1362400</v>
      </c>
      <c r="D6119" s="15" t="n">
        <v>1362400</v>
      </c>
      <c r="E6119" s="15" t="n">
        <v>217667</v>
      </c>
      <c r="F6119" s="15" t="n">
        <v>1580067</v>
      </c>
      <c r="G6119" s="16" t="n">
        <f aca="false">+F6119/D6119*100</f>
        <v>115.976732237228</v>
      </c>
    </row>
    <row r="6120" customFormat="false" ht="11.25" hidden="false" customHeight="false" outlineLevel="0" collapsed="false">
      <c r="A6120" s="24" t="s">
        <v>18</v>
      </c>
      <c r="B6120" s="22" t="s">
        <v>19</v>
      </c>
      <c r="C6120" s="15" t="n">
        <v>362400</v>
      </c>
      <c r="D6120" s="15" t="n">
        <v>362400</v>
      </c>
      <c r="E6120" s="15"/>
      <c r="F6120" s="15" t="n">
        <v>362400</v>
      </c>
      <c r="G6120" s="16" t="n">
        <f aca="false">+F6120/D6120*100</f>
        <v>100</v>
      </c>
    </row>
    <row r="6121" customFormat="false" ht="11.25" hidden="false" customHeight="false" outlineLevel="0" collapsed="false">
      <c r="A6121" s="25" t="s">
        <v>20</v>
      </c>
      <c r="B6121" s="22" t="s">
        <v>21</v>
      </c>
      <c r="C6121" s="15" t="n">
        <v>307000</v>
      </c>
      <c r="D6121" s="15" t="n">
        <v>307000</v>
      </c>
      <c r="E6121" s="15" t="n">
        <v>-33000</v>
      </c>
      <c r="F6121" s="15" t="n">
        <v>274000</v>
      </c>
      <c r="G6121" s="16" t="n">
        <f aca="false">+F6121/D6121*100</f>
        <v>89.2508143322476</v>
      </c>
    </row>
    <row r="6122" customFormat="false" ht="11.25" hidden="false" customHeight="false" outlineLevel="0" collapsed="false">
      <c r="A6122" s="26" t="s">
        <v>24</v>
      </c>
      <c r="B6122" s="22" t="s">
        <v>25</v>
      </c>
      <c r="C6122" s="27" t="n">
        <v>297000</v>
      </c>
      <c r="D6122" s="27" t="n">
        <v>297000</v>
      </c>
      <c r="E6122" s="27" t="n">
        <v>-33000</v>
      </c>
      <c r="F6122" s="27" t="n">
        <v>264000</v>
      </c>
      <c r="G6122" s="28" t="n">
        <f aca="false">+F6122/D6122*100</f>
        <v>88.8888888888889</v>
      </c>
    </row>
    <row r="6123" customFormat="false" ht="11.25" hidden="false" customHeight="false" outlineLevel="0" collapsed="false">
      <c r="A6123" s="26" t="s">
        <v>30</v>
      </c>
      <c r="B6123" s="22" t="s">
        <v>31</v>
      </c>
      <c r="C6123" s="27" t="n">
        <v>10000</v>
      </c>
      <c r="D6123" s="27" t="n">
        <v>10000</v>
      </c>
      <c r="E6123" s="27"/>
      <c r="F6123" s="27" t="n">
        <v>10000</v>
      </c>
      <c r="G6123" s="28" t="n">
        <f aca="false">+F6123/D6123*100</f>
        <v>100</v>
      </c>
    </row>
    <row r="6124" customFormat="false" ht="11.25" hidden="false" customHeight="false" outlineLevel="0" collapsed="false">
      <c r="A6124" s="25" t="s">
        <v>32</v>
      </c>
      <c r="B6124" s="22" t="s">
        <v>33</v>
      </c>
      <c r="C6124" s="15" t="n">
        <v>55400</v>
      </c>
      <c r="D6124" s="15" t="n">
        <v>55400</v>
      </c>
      <c r="E6124" s="15" t="n">
        <v>33000</v>
      </c>
      <c r="F6124" s="15" t="n">
        <v>88400</v>
      </c>
      <c r="G6124" s="16" t="n">
        <f aca="false">+F6124/D6124*100</f>
        <v>159.56678700361</v>
      </c>
    </row>
    <row r="6125" customFormat="false" ht="11.25" hidden="false" customHeight="false" outlineLevel="0" collapsed="false">
      <c r="A6125" s="26" t="s">
        <v>34</v>
      </c>
      <c r="B6125" s="22" t="s">
        <v>35</v>
      </c>
      <c r="C6125" s="27" t="n">
        <v>55400</v>
      </c>
      <c r="D6125" s="27" t="n">
        <v>55400</v>
      </c>
      <c r="E6125" s="27" t="n">
        <v>33000</v>
      </c>
      <c r="F6125" s="27" t="n">
        <v>88400</v>
      </c>
      <c r="G6125" s="28" t="n">
        <f aca="false">+F6125/D6125*100</f>
        <v>159.56678700361</v>
      </c>
    </row>
    <row r="6126" customFormat="false" ht="11.25" hidden="false" customHeight="false" outlineLevel="0" collapsed="false">
      <c r="A6126" s="24" t="s">
        <v>257</v>
      </c>
      <c r="B6126" s="22" t="s">
        <v>258</v>
      </c>
      <c r="C6126" s="15" t="n">
        <v>1000000</v>
      </c>
      <c r="D6126" s="15" t="n">
        <v>1000000</v>
      </c>
      <c r="E6126" s="15" t="n">
        <v>217667</v>
      </c>
      <c r="F6126" s="15" t="n">
        <v>1217667</v>
      </c>
      <c r="G6126" s="16" t="n">
        <f aca="false">+F6126/D6126*100</f>
        <v>121.7667</v>
      </c>
    </row>
    <row r="6127" customFormat="false" ht="11.25" hidden="false" customHeight="false" outlineLevel="0" collapsed="false">
      <c r="A6127" s="25" t="s">
        <v>20</v>
      </c>
      <c r="B6127" s="22" t="s">
        <v>21</v>
      </c>
      <c r="C6127" s="15" t="n">
        <v>600000</v>
      </c>
      <c r="D6127" s="15" t="n">
        <v>600000</v>
      </c>
      <c r="E6127" s="15" t="n">
        <v>86332</v>
      </c>
      <c r="F6127" s="15" t="n">
        <v>686332</v>
      </c>
      <c r="G6127" s="16" t="n">
        <f aca="false">+F6127/D6127*100</f>
        <v>114.388666666667</v>
      </c>
    </row>
    <row r="6128" customFormat="false" ht="11.25" hidden="false" customHeight="false" outlineLevel="0" collapsed="false">
      <c r="A6128" s="26" t="s">
        <v>24</v>
      </c>
      <c r="B6128" s="22" t="s">
        <v>25</v>
      </c>
      <c r="C6128" s="27" t="n">
        <v>220000</v>
      </c>
      <c r="D6128" s="27" t="n">
        <v>220000</v>
      </c>
      <c r="E6128" s="27" t="n">
        <v>86332</v>
      </c>
      <c r="F6128" s="27" t="n">
        <v>306332</v>
      </c>
      <c r="G6128" s="28" t="n">
        <f aca="false">+F6128/D6128*100</f>
        <v>139.241818181818</v>
      </c>
    </row>
    <row r="6129" customFormat="false" ht="11.25" hidden="false" customHeight="false" outlineLevel="0" collapsed="false">
      <c r="A6129" s="26" t="s">
        <v>134</v>
      </c>
      <c r="B6129" s="22" t="s">
        <v>135</v>
      </c>
      <c r="C6129" s="27" t="n">
        <v>380000</v>
      </c>
      <c r="D6129" s="27" t="n">
        <v>380000</v>
      </c>
      <c r="E6129" s="27"/>
      <c r="F6129" s="27" t="n">
        <v>380000</v>
      </c>
      <c r="G6129" s="28" t="n">
        <f aca="false">+F6129/D6129*100</f>
        <v>100</v>
      </c>
    </row>
    <row r="6130" customFormat="false" ht="11.25" hidden="false" customHeight="false" outlineLevel="0" collapsed="false">
      <c r="A6130" s="25" t="s">
        <v>32</v>
      </c>
      <c r="B6130" s="22" t="s">
        <v>33</v>
      </c>
      <c r="C6130" s="15" t="n">
        <v>400000</v>
      </c>
      <c r="D6130" s="15" t="n">
        <v>400000</v>
      </c>
      <c r="E6130" s="15" t="n">
        <v>131335</v>
      </c>
      <c r="F6130" s="15" t="n">
        <v>531335</v>
      </c>
      <c r="G6130" s="16" t="n">
        <f aca="false">+F6130/D6130*100</f>
        <v>132.83375</v>
      </c>
    </row>
    <row r="6131" customFormat="false" ht="11.25" hidden="false" customHeight="false" outlineLevel="0" collapsed="false">
      <c r="A6131" s="26" t="s">
        <v>34</v>
      </c>
      <c r="B6131" s="22" t="s">
        <v>35</v>
      </c>
      <c r="C6131" s="27" t="n">
        <v>400000</v>
      </c>
      <c r="D6131" s="27" t="n">
        <v>400000</v>
      </c>
      <c r="E6131" s="27" t="n">
        <v>131335</v>
      </c>
      <c r="F6131" s="27" t="n">
        <v>531335</v>
      </c>
      <c r="G6131" s="28" t="n">
        <f aca="false">+F6131/D6131*100</f>
        <v>132.83375</v>
      </c>
    </row>
    <row r="6132" customFormat="false" ht="11.25" hidden="false" customHeight="false" outlineLevel="0" collapsed="false">
      <c r="A6132" s="21" t="s">
        <v>1886</v>
      </c>
      <c r="B6132" s="22" t="s">
        <v>1887</v>
      </c>
      <c r="C6132" s="15" t="n">
        <v>26016380</v>
      </c>
      <c r="D6132" s="15" t="n">
        <v>26001956</v>
      </c>
      <c r="E6132" s="15" t="n">
        <v>2709900</v>
      </c>
      <c r="F6132" s="15" t="n">
        <v>28711856</v>
      </c>
      <c r="G6132" s="16" t="n">
        <f aca="false">+F6132/D6132*100</f>
        <v>110.421908259517</v>
      </c>
    </row>
    <row r="6133" customFormat="false" ht="22.5" hidden="false" customHeight="false" outlineLevel="0" collapsed="false">
      <c r="A6133" s="23" t="s">
        <v>1888</v>
      </c>
      <c r="B6133" s="22" t="s">
        <v>1889</v>
      </c>
      <c r="C6133" s="15" t="n">
        <v>138800</v>
      </c>
      <c r="D6133" s="15" t="n">
        <v>133500</v>
      </c>
      <c r="E6133" s="15" t="n">
        <v>1000100</v>
      </c>
      <c r="F6133" s="15" t="n">
        <v>1133600</v>
      </c>
      <c r="G6133" s="16" t="n">
        <f aca="false">+F6133/D6133*100</f>
        <v>849.138576779026</v>
      </c>
    </row>
    <row r="6134" customFormat="false" ht="11.25" hidden="false" customHeight="false" outlineLevel="0" collapsed="false">
      <c r="A6134" s="24" t="s">
        <v>18</v>
      </c>
      <c r="B6134" s="22" t="s">
        <v>19</v>
      </c>
      <c r="C6134" s="15" t="n">
        <v>138800</v>
      </c>
      <c r="D6134" s="15" t="n">
        <v>133500</v>
      </c>
      <c r="E6134" s="15" t="n">
        <v>1000100</v>
      </c>
      <c r="F6134" s="15" t="n">
        <v>1133600</v>
      </c>
      <c r="G6134" s="16" t="n">
        <f aca="false">+F6134/D6134*100</f>
        <v>849.138576779026</v>
      </c>
    </row>
    <row r="6135" customFormat="false" ht="11.25" hidden="false" customHeight="false" outlineLevel="0" collapsed="false">
      <c r="A6135" s="25" t="s">
        <v>20</v>
      </c>
      <c r="B6135" s="22" t="s">
        <v>21</v>
      </c>
      <c r="C6135" s="15" t="n">
        <v>138800</v>
      </c>
      <c r="D6135" s="15" t="n">
        <v>133500</v>
      </c>
      <c r="E6135" s="15" t="n">
        <v>1000100</v>
      </c>
      <c r="F6135" s="15" t="n">
        <v>1133600</v>
      </c>
      <c r="G6135" s="16" t="n">
        <f aca="false">+F6135/D6135*100</f>
        <v>849.138576779026</v>
      </c>
    </row>
    <row r="6136" customFormat="false" ht="11.25" hidden="false" customHeight="false" outlineLevel="0" collapsed="false">
      <c r="A6136" s="26" t="s">
        <v>24</v>
      </c>
      <c r="B6136" s="22" t="s">
        <v>25</v>
      </c>
      <c r="C6136" s="27" t="n">
        <v>138800</v>
      </c>
      <c r="D6136" s="27" t="n">
        <v>133500</v>
      </c>
      <c r="E6136" s="27"/>
      <c r="F6136" s="27" t="n">
        <v>133500</v>
      </c>
      <c r="G6136" s="28" t="n">
        <f aca="false">+F6136/D6136*100</f>
        <v>100</v>
      </c>
    </row>
    <row r="6137" customFormat="false" ht="11.25" hidden="false" customHeight="false" outlineLevel="0" collapsed="false">
      <c r="A6137" s="26" t="s">
        <v>43</v>
      </c>
      <c r="B6137" s="22" t="s">
        <v>44</v>
      </c>
      <c r="C6137" s="27"/>
      <c r="D6137" s="27"/>
      <c r="E6137" s="27" t="n">
        <v>1000100</v>
      </c>
      <c r="F6137" s="27" t="n">
        <v>1000100</v>
      </c>
      <c r="G6137" s="28"/>
    </row>
    <row r="6138" customFormat="false" ht="11.25" hidden="false" customHeight="false" outlineLevel="0" collapsed="false">
      <c r="A6138" s="23" t="s">
        <v>1890</v>
      </c>
      <c r="B6138" s="22" t="s">
        <v>1891</v>
      </c>
      <c r="C6138" s="15" t="n">
        <v>83300</v>
      </c>
      <c r="D6138" s="15" t="n">
        <v>83300</v>
      </c>
      <c r="E6138" s="15"/>
      <c r="F6138" s="15" t="n">
        <v>83300</v>
      </c>
      <c r="G6138" s="16" t="n">
        <f aca="false">+F6138/D6138*100</f>
        <v>100</v>
      </c>
    </row>
    <row r="6139" customFormat="false" ht="11.25" hidden="false" customHeight="false" outlineLevel="0" collapsed="false">
      <c r="A6139" s="24" t="s">
        <v>18</v>
      </c>
      <c r="B6139" s="22" t="s">
        <v>19</v>
      </c>
      <c r="C6139" s="15" t="n">
        <v>83300</v>
      </c>
      <c r="D6139" s="15" t="n">
        <v>83300</v>
      </c>
      <c r="E6139" s="15"/>
      <c r="F6139" s="15" t="n">
        <v>83300</v>
      </c>
      <c r="G6139" s="16" t="n">
        <f aca="false">+F6139/D6139*100</f>
        <v>100</v>
      </c>
    </row>
    <row r="6140" customFormat="false" ht="11.25" hidden="false" customHeight="false" outlineLevel="0" collapsed="false">
      <c r="A6140" s="25" t="s">
        <v>20</v>
      </c>
      <c r="B6140" s="22" t="s">
        <v>21</v>
      </c>
      <c r="C6140" s="15" t="n">
        <v>83300</v>
      </c>
      <c r="D6140" s="15" t="n">
        <v>83300</v>
      </c>
      <c r="E6140" s="15"/>
      <c r="F6140" s="15" t="n">
        <v>83300</v>
      </c>
      <c r="G6140" s="16" t="n">
        <f aca="false">+F6140/D6140*100</f>
        <v>100</v>
      </c>
    </row>
    <row r="6141" customFormat="false" ht="11.25" hidden="false" customHeight="false" outlineLevel="0" collapsed="false">
      <c r="A6141" s="26" t="s">
        <v>30</v>
      </c>
      <c r="B6141" s="22" t="s">
        <v>31</v>
      </c>
      <c r="C6141" s="27" t="n">
        <v>83300</v>
      </c>
      <c r="D6141" s="27" t="n">
        <v>83300</v>
      </c>
      <c r="E6141" s="27"/>
      <c r="F6141" s="27" t="n">
        <v>83300</v>
      </c>
      <c r="G6141" s="28" t="n">
        <f aca="false">+F6141/D6141*100</f>
        <v>100</v>
      </c>
    </row>
    <row r="6142" customFormat="false" ht="22.5" hidden="false" customHeight="false" outlineLevel="0" collapsed="false">
      <c r="A6142" s="23" t="s">
        <v>1892</v>
      </c>
      <c r="B6142" s="22" t="s">
        <v>1893</v>
      </c>
      <c r="C6142" s="15" t="n">
        <v>7960000</v>
      </c>
      <c r="D6142" s="15" t="n">
        <v>7960000</v>
      </c>
      <c r="E6142" s="15" t="n">
        <v>1650</v>
      </c>
      <c r="F6142" s="15" t="n">
        <v>7961650</v>
      </c>
      <c r="G6142" s="16" t="n">
        <f aca="false">+F6142/D6142*100</f>
        <v>100.020728643216</v>
      </c>
    </row>
    <row r="6143" customFormat="false" ht="11.25" hidden="false" customHeight="false" outlineLevel="0" collapsed="false">
      <c r="A6143" s="24" t="s">
        <v>18</v>
      </c>
      <c r="B6143" s="22" t="s">
        <v>19</v>
      </c>
      <c r="C6143" s="15" t="n">
        <v>7960000</v>
      </c>
      <c r="D6143" s="15" t="n">
        <v>7960000</v>
      </c>
      <c r="E6143" s="15" t="n">
        <v>1650</v>
      </c>
      <c r="F6143" s="15" t="n">
        <v>7961650</v>
      </c>
      <c r="G6143" s="16" t="n">
        <f aca="false">+F6143/D6143*100</f>
        <v>100.020728643216</v>
      </c>
    </row>
    <row r="6144" customFormat="false" ht="11.25" hidden="false" customHeight="false" outlineLevel="0" collapsed="false">
      <c r="A6144" s="25" t="s">
        <v>20</v>
      </c>
      <c r="B6144" s="22" t="s">
        <v>21</v>
      </c>
      <c r="C6144" s="15" t="n">
        <v>7960000</v>
      </c>
      <c r="D6144" s="15" t="n">
        <v>7960000</v>
      </c>
      <c r="E6144" s="15"/>
      <c r="F6144" s="15" t="n">
        <v>7960000</v>
      </c>
      <c r="G6144" s="16" t="n">
        <f aca="false">+F6144/D6144*100</f>
        <v>100</v>
      </c>
    </row>
    <row r="6145" customFormat="false" ht="11.25" hidden="false" customHeight="false" outlineLevel="0" collapsed="false">
      <c r="A6145" s="26" t="s">
        <v>134</v>
      </c>
      <c r="B6145" s="22" t="s">
        <v>135</v>
      </c>
      <c r="C6145" s="27" t="n">
        <v>1460000</v>
      </c>
      <c r="D6145" s="27" t="n">
        <v>1460000</v>
      </c>
      <c r="E6145" s="27"/>
      <c r="F6145" s="27" t="n">
        <v>1460000</v>
      </c>
      <c r="G6145" s="28" t="n">
        <f aca="false">+F6145/D6145*100</f>
        <v>100</v>
      </c>
    </row>
    <row r="6146" customFormat="false" ht="11.25" hidden="false" customHeight="false" outlineLevel="0" collapsed="false">
      <c r="A6146" s="26" t="s">
        <v>30</v>
      </c>
      <c r="B6146" s="22" t="s">
        <v>31</v>
      </c>
      <c r="C6146" s="27" t="n">
        <v>6500000</v>
      </c>
      <c r="D6146" s="27" t="n">
        <v>6500000</v>
      </c>
      <c r="E6146" s="27"/>
      <c r="F6146" s="27" t="n">
        <v>6500000</v>
      </c>
      <c r="G6146" s="28" t="n">
        <f aca="false">+F6146/D6146*100</f>
        <v>100</v>
      </c>
    </row>
    <row r="6147" customFormat="false" ht="11.25" hidden="false" customHeight="false" outlineLevel="0" collapsed="false">
      <c r="A6147" s="25" t="s">
        <v>405</v>
      </c>
      <c r="B6147" s="22" t="s">
        <v>406</v>
      </c>
      <c r="C6147" s="15"/>
      <c r="D6147" s="15"/>
      <c r="E6147" s="15" t="n">
        <v>1650</v>
      </c>
      <c r="F6147" s="15" t="n">
        <v>1650</v>
      </c>
      <c r="G6147" s="16"/>
    </row>
    <row r="6148" customFormat="false" ht="11.25" hidden="false" customHeight="false" outlineLevel="0" collapsed="false">
      <c r="A6148" s="26" t="s">
        <v>407</v>
      </c>
      <c r="B6148" s="22" t="s">
        <v>408</v>
      </c>
      <c r="C6148" s="27"/>
      <c r="D6148" s="27"/>
      <c r="E6148" s="27" t="n">
        <v>1650</v>
      </c>
      <c r="F6148" s="27" t="n">
        <v>1650</v>
      </c>
      <c r="G6148" s="28"/>
    </row>
    <row r="6149" customFormat="false" ht="22.5" hidden="false" customHeight="false" outlineLevel="0" collapsed="false">
      <c r="A6149" s="23" t="s">
        <v>1894</v>
      </c>
      <c r="B6149" s="22" t="s">
        <v>1895</v>
      </c>
      <c r="C6149" s="15" t="n">
        <v>16931786</v>
      </c>
      <c r="D6149" s="15" t="n">
        <v>16931786</v>
      </c>
      <c r="E6149" s="15" t="n">
        <v>2000000</v>
      </c>
      <c r="F6149" s="15" t="n">
        <v>18931786</v>
      </c>
      <c r="G6149" s="16" t="n">
        <f aca="false">+F6149/D6149*100</f>
        <v>111.812102987836</v>
      </c>
    </row>
    <row r="6150" customFormat="false" ht="11.25" hidden="false" customHeight="false" outlineLevel="0" collapsed="false">
      <c r="A6150" s="24" t="s">
        <v>18</v>
      </c>
      <c r="B6150" s="22" t="s">
        <v>19</v>
      </c>
      <c r="C6150" s="15" t="n">
        <v>16931786</v>
      </c>
      <c r="D6150" s="15" t="n">
        <v>16931786</v>
      </c>
      <c r="E6150" s="15" t="n">
        <v>2000000</v>
      </c>
      <c r="F6150" s="15" t="n">
        <v>18931786</v>
      </c>
      <c r="G6150" s="16" t="n">
        <f aca="false">+F6150/D6150*100</f>
        <v>111.812102987836</v>
      </c>
    </row>
    <row r="6151" customFormat="false" ht="11.25" hidden="false" customHeight="false" outlineLevel="0" collapsed="false">
      <c r="A6151" s="25" t="s">
        <v>20</v>
      </c>
      <c r="B6151" s="22" t="s">
        <v>21</v>
      </c>
      <c r="C6151" s="15" t="n">
        <v>16931786</v>
      </c>
      <c r="D6151" s="15" t="n">
        <v>16931786</v>
      </c>
      <c r="E6151" s="15" t="n">
        <v>2000000</v>
      </c>
      <c r="F6151" s="15" t="n">
        <v>18931786</v>
      </c>
      <c r="G6151" s="16" t="n">
        <f aca="false">+F6151/D6151*100</f>
        <v>111.812102987836</v>
      </c>
    </row>
    <row r="6152" customFormat="false" ht="11.25" hidden="false" customHeight="false" outlineLevel="0" collapsed="false">
      <c r="A6152" s="26" t="s">
        <v>134</v>
      </c>
      <c r="B6152" s="22" t="s">
        <v>135</v>
      </c>
      <c r="C6152" s="27" t="n">
        <v>16931786</v>
      </c>
      <c r="D6152" s="27" t="n">
        <v>16931786</v>
      </c>
      <c r="E6152" s="27" t="n">
        <v>2000000</v>
      </c>
      <c r="F6152" s="27" t="n">
        <v>18931786</v>
      </c>
      <c r="G6152" s="28" t="n">
        <f aca="false">+F6152/D6152*100</f>
        <v>111.812102987836</v>
      </c>
    </row>
    <row r="6153" customFormat="false" ht="33.75" hidden="false" customHeight="false" outlineLevel="0" collapsed="false">
      <c r="A6153" s="23" t="s">
        <v>1896</v>
      </c>
      <c r="B6153" s="22" t="s">
        <v>1897</v>
      </c>
      <c r="C6153" s="15" t="n">
        <v>720000</v>
      </c>
      <c r="D6153" s="15" t="n">
        <v>720000</v>
      </c>
      <c r="E6153" s="15" t="n">
        <v>-121850</v>
      </c>
      <c r="F6153" s="15" t="n">
        <v>598150</v>
      </c>
      <c r="G6153" s="16" t="n">
        <f aca="false">+F6153/D6153*100</f>
        <v>83.0763888888889</v>
      </c>
    </row>
    <row r="6154" customFormat="false" ht="11.25" hidden="false" customHeight="false" outlineLevel="0" collapsed="false">
      <c r="A6154" s="24" t="s">
        <v>18</v>
      </c>
      <c r="B6154" s="22" t="s">
        <v>19</v>
      </c>
      <c r="C6154" s="15" t="n">
        <v>720000</v>
      </c>
      <c r="D6154" s="15" t="n">
        <v>720000</v>
      </c>
      <c r="E6154" s="15" t="n">
        <v>-121850</v>
      </c>
      <c r="F6154" s="15" t="n">
        <v>598150</v>
      </c>
      <c r="G6154" s="16" t="n">
        <f aca="false">+F6154/D6154*100</f>
        <v>83.0763888888889</v>
      </c>
    </row>
    <row r="6155" customFormat="false" ht="11.25" hidden="false" customHeight="false" outlineLevel="0" collapsed="false">
      <c r="A6155" s="25" t="s">
        <v>20</v>
      </c>
      <c r="B6155" s="22" t="s">
        <v>21</v>
      </c>
      <c r="C6155" s="15" t="n">
        <v>720000</v>
      </c>
      <c r="D6155" s="15" t="n">
        <v>720000</v>
      </c>
      <c r="E6155" s="15" t="n">
        <v>-121850</v>
      </c>
      <c r="F6155" s="15" t="n">
        <v>598150</v>
      </c>
      <c r="G6155" s="16" t="n">
        <f aca="false">+F6155/D6155*100</f>
        <v>83.0763888888889</v>
      </c>
    </row>
    <row r="6156" customFormat="false" ht="11.25" hidden="false" customHeight="false" outlineLevel="0" collapsed="false">
      <c r="A6156" s="26" t="s">
        <v>134</v>
      </c>
      <c r="B6156" s="22" t="s">
        <v>135</v>
      </c>
      <c r="C6156" s="27" t="n">
        <v>720000</v>
      </c>
      <c r="D6156" s="27" t="n">
        <v>720000</v>
      </c>
      <c r="E6156" s="27" t="n">
        <v>-121850</v>
      </c>
      <c r="F6156" s="27" t="n">
        <v>598150</v>
      </c>
      <c r="G6156" s="28" t="n">
        <f aca="false">+F6156/D6156*100</f>
        <v>83.0763888888889</v>
      </c>
    </row>
    <row r="6157" customFormat="false" ht="22.5" hidden="false" customHeight="false" outlineLevel="0" collapsed="false">
      <c r="A6157" s="23" t="s">
        <v>1898</v>
      </c>
      <c r="B6157" s="22" t="s">
        <v>1899</v>
      </c>
      <c r="C6157" s="15" t="n">
        <v>182494</v>
      </c>
      <c r="D6157" s="15" t="n">
        <v>173370</v>
      </c>
      <c r="E6157" s="15" t="n">
        <v>-170000</v>
      </c>
      <c r="F6157" s="15" t="n">
        <v>3370</v>
      </c>
      <c r="G6157" s="16" t="n">
        <f aca="false">+F6157/D6157*100</f>
        <v>1.94381957662802</v>
      </c>
    </row>
    <row r="6158" customFormat="false" ht="11.25" hidden="false" customHeight="false" outlineLevel="0" collapsed="false">
      <c r="A6158" s="24" t="s">
        <v>18</v>
      </c>
      <c r="B6158" s="22" t="s">
        <v>19</v>
      </c>
      <c r="C6158" s="15" t="n">
        <v>182494</v>
      </c>
      <c r="D6158" s="15" t="n">
        <v>173370</v>
      </c>
      <c r="E6158" s="15" t="n">
        <v>-170000</v>
      </c>
      <c r="F6158" s="15" t="n">
        <v>3370</v>
      </c>
      <c r="G6158" s="16" t="n">
        <f aca="false">+F6158/D6158*100</f>
        <v>1.94381957662802</v>
      </c>
    </row>
    <row r="6159" customFormat="false" ht="11.25" hidden="false" customHeight="false" outlineLevel="0" collapsed="false">
      <c r="A6159" s="25" t="s">
        <v>20</v>
      </c>
      <c r="B6159" s="22" t="s">
        <v>21</v>
      </c>
      <c r="C6159" s="15" t="n">
        <v>182494</v>
      </c>
      <c r="D6159" s="15" t="n">
        <v>173370</v>
      </c>
      <c r="E6159" s="15" t="n">
        <v>-170000</v>
      </c>
      <c r="F6159" s="15" t="n">
        <v>3370</v>
      </c>
      <c r="G6159" s="16" t="n">
        <f aca="false">+F6159/D6159*100</f>
        <v>1.94381957662802</v>
      </c>
    </row>
    <row r="6160" customFormat="false" ht="11.25" hidden="false" customHeight="false" outlineLevel="0" collapsed="false">
      <c r="A6160" s="26" t="s">
        <v>24</v>
      </c>
      <c r="B6160" s="22" t="s">
        <v>25</v>
      </c>
      <c r="C6160" s="27" t="n">
        <v>182494</v>
      </c>
      <c r="D6160" s="27" t="n">
        <v>173370</v>
      </c>
      <c r="E6160" s="27" t="n">
        <v>-170000</v>
      </c>
      <c r="F6160" s="27" t="n">
        <v>3370</v>
      </c>
      <c r="G6160" s="28" t="n">
        <f aca="false">+F6160/D6160*100</f>
        <v>1.94381957662802</v>
      </c>
    </row>
    <row r="6161" customFormat="false" ht="11.25" hidden="false" customHeight="false" outlineLevel="0" collapsed="false">
      <c r="A6161" s="21" t="s">
        <v>1900</v>
      </c>
      <c r="B6161" s="22" t="s">
        <v>1901</v>
      </c>
      <c r="C6161" s="15" t="n">
        <v>212132700</v>
      </c>
      <c r="D6161" s="15" t="n">
        <v>212270320</v>
      </c>
      <c r="E6161" s="15" t="n">
        <v>47110650</v>
      </c>
      <c r="F6161" s="15" t="n">
        <v>259380970</v>
      </c>
      <c r="G6161" s="16" t="n">
        <f aca="false">+F6161/D6161*100</f>
        <v>122.193705648533</v>
      </c>
    </row>
    <row r="6162" customFormat="false" ht="11.25" hidden="false" customHeight="false" outlineLevel="0" collapsed="false">
      <c r="A6162" s="23" t="s">
        <v>1902</v>
      </c>
      <c r="B6162" s="22" t="s">
        <v>1903</v>
      </c>
      <c r="C6162" s="15" t="n">
        <v>73000000</v>
      </c>
      <c r="D6162" s="15" t="n">
        <v>73000000</v>
      </c>
      <c r="E6162" s="15" t="n">
        <v>5000000</v>
      </c>
      <c r="F6162" s="15" t="n">
        <v>78000000</v>
      </c>
      <c r="G6162" s="16" t="n">
        <f aca="false">+F6162/D6162*100</f>
        <v>106.849315068493</v>
      </c>
    </row>
    <row r="6163" customFormat="false" ht="11.25" hidden="false" customHeight="false" outlineLevel="0" collapsed="false">
      <c r="A6163" s="24" t="s">
        <v>18</v>
      </c>
      <c r="B6163" s="22" t="s">
        <v>19</v>
      </c>
      <c r="C6163" s="15" t="n">
        <v>73000000</v>
      </c>
      <c r="D6163" s="15" t="n">
        <v>73000000</v>
      </c>
      <c r="E6163" s="15" t="n">
        <v>5000000</v>
      </c>
      <c r="F6163" s="15" t="n">
        <v>78000000</v>
      </c>
      <c r="G6163" s="16" t="n">
        <f aca="false">+F6163/D6163*100</f>
        <v>106.849315068493</v>
      </c>
    </row>
    <row r="6164" customFormat="false" ht="11.25" hidden="false" customHeight="false" outlineLevel="0" collapsed="false">
      <c r="A6164" s="25" t="s">
        <v>20</v>
      </c>
      <c r="B6164" s="22" t="s">
        <v>21</v>
      </c>
      <c r="C6164" s="15" t="n">
        <v>73000000</v>
      </c>
      <c r="D6164" s="15" t="n">
        <v>73000000</v>
      </c>
      <c r="E6164" s="15" t="n">
        <v>5000000</v>
      </c>
      <c r="F6164" s="15" t="n">
        <v>78000000</v>
      </c>
      <c r="G6164" s="16" t="n">
        <f aca="false">+F6164/D6164*100</f>
        <v>106.849315068493</v>
      </c>
    </row>
    <row r="6165" customFormat="false" ht="11.25" hidden="false" customHeight="false" outlineLevel="0" collapsed="false">
      <c r="A6165" s="26" t="s">
        <v>43</v>
      </c>
      <c r="B6165" s="22" t="s">
        <v>44</v>
      </c>
      <c r="C6165" s="27" t="n">
        <v>73000000</v>
      </c>
      <c r="D6165" s="27" t="n">
        <v>73000000</v>
      </c>
      <c r="E6165" s="27" t="n">
        <v>5000000</v>
      </c>
      <c r="F6165" s="27" t="n">
        <v>78000000</v>
      </c>
      <c r="G6165" s="28" t="n">
        <f aca="false">+F6165/D6165*100</f>
        <v>106.849315068493</v>
      </c>
    </row>
    <row r="6166" customFormat="false" ht="22.5" hidden="false" customHeight="false" outlineLevel="0" collapsed="false">
      <c r="A6166" s="23" t="s">
        <v>1904</v>
      </c>
      <c r="B6166" s="22" t="s">
        <v>1905</v>
      </c>
      <c r="C6166" s="15" t="n">
        <v>96100000</v>
      </c>
      <c r="D6166" s="15" t="n">
        <v>96268920</v>
      </c>
      <c r="E6166" s="15" t="n">
        <v>33550000</v>
      </c>
      <c r="F6166" s="15" t="n">
        <v>129818920</v>
      </c>
      <c r="G6166" s="16" t="n">
        <f aca="false">+F6166/D6166*100</f>
        <v>134.850292285402</v>
      </c>
    </row>
    <row r="6167" customFormat="false" ht="11.25" hidden="false" customHeight="false" outlineLevel="0" collapsed="false">
      <c r="A6167" s="24" t="s">
        <v>18</v>
      </c>
      <c r="B6167" s="22" t="s">
        <v>19</v>
      </c>
      <c r="C6167" s="15" t="n">
        <v>23400000</v>
      </c>
      <c r="D6167" s="15" t="n">
        <v>23568920</v>
      </c>
      <c r="E6167" s="15" t="n">
        <v>23000000</v>
      </c>
      <c r="F6167" s="15" t="n">
        <v>46568920</v>
      </c>
      <c r="G6167" s="16" t="n">
        <f aca="false">+F6167/D6167*100</f>
        <v>197.586143107109</v>
      </c>
    </row>
    <row r="6168" customFormat="false" ht="11.25" hidden="false" customHeight="false" outlineLevel="0" collapsed="false">
      <c r="A6168" s="25" t="s">
        <v>20</v>
      </c>
      <c r="B6168" s="22" t="s">
        <v>21</v>
      </c>
      <c r="C6168" s="15" t="n">
        <v>23400000</v>
      </c>
      <c r="D6168" s="15" t="n">
        <v>23568920</v>
      </c>
      <c r="E6168" s="15" t="n">
        <v>23000000</v>
      </c>
      <c r="F6168" s="15" t="n">
        <v>46568920</v>
      </c>
      <c r="G6168" s="16" t="n">
        <f aca="false">+F6168/D6168*100</f>
        <v>197.586143107109</v>
      </c>
    </row>
    <row r="6169" customFormat="false" ht="11.25" hidden="false" customHeight="false" outlineLevel="0" collapsed="false">
      <c r="A6169" s="26" t="s">
        <v>43</v>
      </c>
      <c r="B6169" s="22" t="s">
        <v>44</v>
      </c>
      <c r="C6169" s="27" t="n">
        <v>23400000</v>
      </c>
      <c r="D6169" s="27" t="n">
        <v>23568920</v>
      </c>
      <c r="E6169" s="27" t="n">
        <v>23000000</v>
      </c>
      <c r="F6169" s="27" t="n">
        <v>46568920</v>
      </c>
      <c r="G6169" s="28" t="n">
        <f aca="false">+F6169/D6169*100</f>
        <v>197.586143107109</v>
      </c>
    </row>
    <row r="6170" customFormat="false" ht="11.25" hidden="false" customHeight="false" outlineLevel="0" collapsed="false">
      <c r="A6170" s="24" t="s">
        <v>1906</v>
      </c>
      <c r="B6170" s="22" t="s">
        <v>1907</v>
      </c>
      <c r="C6170" s="15" t="n">
        <v>72700000</v>
      </c>
      <c r="D6170" s="15" t="n">
        <v>72700000</v>
      </c>
      <c r="E6170" s="15" t="n">
        <v>10550000</v>
      </c>
      <c r="F6170" s="15" t="n">
        <v>83250000</v>
      </c>
      <c r="G6170" s="16" t="n">
        <f aca="false">+F6170/D6170*100</f>
        <v>114.511691884457</v>
      </c>
    </row>
    <row r="6171" customFormat="false" ht="11.25" hidden="false" customHeight="false" outlineLevel="0" collapsed="false">
      <c r="A6171" s="25" t="s">
        <v>20</v>
      </c>
      <c r="B6171" s="22" t="s">
        <v>21</v>
      </c>
      <c r="C6171" s="15" t="n">
        <v>72700000</v>
      </c>
      <c r="D6171" s="15" t="n">
        <v>72700000</v>
      </c>
      <c r="E6171" s="15" t="n">
        <v>10550000</v>
      </c>
      <c r="F6171" s="15" t="n">
        <v>83250000</v>
      </c>
      <c r="G6171" s="16" t="n">
        <f aca="false">+F6171/D6171*100</f>
        <v>114.511691884457</v>
      </c>
    </row>
    <row r="6172" customFormat="false" ht="11.25" hidden="false" customHeight="false" outlineLevel="0" collapsed="false">
      <c r="A6172" s="26" t="s">
        <v>43</v>
      </c>
      <c r="B6172" s="22" t="s">
        <v>44</v>
      </c>
      <c r="C6172" s="27" t="n">
        <v>72700000</v>
      </c>
      <c r="D6172" s="27" t="n">
        <v>72700000</v>
      </c>
      <c r="E6172" s="27" t="n">
        <v>10550000</v>
      </c>
      <c r="F6172" s="27" t="n">
        <v>83250000</v>
      </c>
      <c r="G6172" s="28" t="n">
        <f aca="false">+F6172/D6172*100</f>
        <v>114.511691884457</v>
      </c>
    </row>
    <row r="6173" customFormat="false" ht="33.75" hidden="false" customHeight="false" outlineLevel="0" collapsed="false">
      <c r="A6173" s="23" t="s">
        <v>1908</v>
      </c>
      <c r="B6173" s="22" t="s">
        <v>1909</v>
      </c>
      <c r="C6173" s="15" t="n">
        <v>10173700</v>
      </c>
      <c r="D6173" s="15" t="n">
        <v>9665500</v>
      </c>
      <c r="E6173" s="15" t="n">
        <v>-1700000</v>
      </c>
      <c r="F6173" s="15" t="n">
        <v>7965500</v>
      </c>
      <c r="G6173" s="16" t="n">
        <f aca="false">+F6173/D6173*100</f>
        <v>82.4116703740107</v>
      </c>
    </row>
    <row r="6174" customFormat="false" ht="11.25" hidden="false" customHeight="false" outlineLevel="0" collapsed="false">
      <c r="A6174" s="24" t="s">
        <v>18</v>
      </c>
      <c r="B6174" s="22" t="s">
        <v>19</v>
      </c>
      <c r="C6174" s="15" t="n">
        <v>10173700</v>
      </c>
      <c r="D6174" s="15" t="n">
        <v>9665500</v>
      </c>
      <c r="E6174" s="15" t="n">
        <v>-1700000</v>
      </c>
      <c r="F6174" s="15" t="n">
        <v>7965500</v>
      </c>
      <c r="G6174" s="16" t="n">
        <f aca="false">+F6174/D6174*100</f>
        <v>82.4116703740107</v>
      </c>
    </row>
    <row r="6175" customFormat="false" ht="11.25" hidden="false" customHeight="false" outlineLevel="0" collapsed="false">
      <c r="A6175" s="25" t="s">
        <v>20</v>
      </c>
      <c r="B6175" s="22" t="s">
        <v>21</v>
      </c>
      <c r="C6175" s="15" t="n">
        <v>10173700</v>
      </c>
      <c r="D6175" s="15" t="n">
        <v>9665500</v>
      </c>
      <c r="E6175" s="15" t="n">
        <v>-1700000</v>
      </c>
      <c r="F6175" s="15" t="n">
        <v>7965500</v>
      </c>
      <c r="G6175" s="16" t="n">
        <f aca="false">+F6175/D6175*100</f>
        <v>82.4116703740107</v>
      </c>
    </row>
    <row r="6176" customFormat="false" ht="11.25" hidden="false" customHeight="false" outlineLevel="0" collapsed="false">
      <c r="A6176" s="26" t="s">
        <v>43</v>
      </c>
      <c r="B6176" s="22" t="s">
        <v>44</v>
      </c>
      <c r="C6176" s="27" t="n">
        <v>10173700</v>
      </c>
      <c r="D6176" s="27" t="n">
        <v>9665500</v>
      </c>
      <c r="E6176" s="27" t="n">
        <v>-1700000</v>
      </c>
      <c r="F6176" s="27" t="n">
        <v>7965500</v>
      </c>
      <c r="G6176" s="28" t="n">
        <f aca="false">+F6176/D6176*100</f>
        <v>82.4116703740107</v>
      </c>
    </row>
    <row r="6177" customFormat="false" ht="22.5" hidden="false" customHeight="false" outlineLevel="0" collapsed="false">
      <c r="A6177" s="23" t="s">
        <v>1910</v>
      </c>
      <c r="B6177" s="22" t="s">
        <v>1911</v>
      </c>
      <c r="C6177" s="15" t="n">
        <v>17000000</v>
      </c>
      <c r="D6177" s="15" t="n">
        <v>17708200</v>
      </c>
      <c r="E6177" s="15" t="n">
        <v>1260650</v>
      </c>
      <c r="F6177" s="15" t="n">
        <v>18968850</v>
      </c>
      <c r="G6177" s="16" t="n">
        <f aca="false">+F6177/D6177*100</f>
        <v>107.119018307903</v>
      </c>
    </row>
    <row r="6178" customFormat="false" ht="11.25" hidden="false" customHeight="false" outlineLevel="0" collapsed="false">
      <c r="A6178" s="24" t="s">
        <v>18</v>
      </c>
      <c r="B6178" s="22" t="s">
        <v>19</v>
      </c>
      <c r="C6178" s="15" t="n">
        <v>1842000</v>
      </c>
      <c r="D6178" s="15" t="n">
        <v>3303200</v>
      </c>
      <c r="E6178" s="15" t="n">
        <v>6500000</v>
      </c>
      <c r="F6178" s="15" t="n">
        <v>9803200</v>
      </c>
      <c r="G6178" s="16" t="n">
        <f aca="false">+F6178/D6178*100</f>
        <v>296.778881085009</v>
      </c>
    </row>
    <row r="6179" customFormat="false" ht="11.25" hidden="false" customHeight="false" outlineLevel="0" collapsed="false">
      <c r="A6179" s="25" t="s">
        <v>20</v>
      </c>
      <c r="B6179" s="22" t="s">
        <v>21</v>
      </c>
      <c r="C6179" s="15" t="n">
        <v>1842000</v>
      </c>
      <c r="D6179" s="15" t="n">
        <v>3303200</v>
      </c>
      <c r="E6179" s="15" t="n">
        <v>6500000</v>
      </c>
      <c r="F6179" s="15" t="n">
        <v>9803200</v>
      </c>
      <c r="G6179" s="16" t="n">
        <f aca="false">+F6179/D6179*100</f>
        <v>296.778881085009</v>
      </c>
    </row>
    <row r="6180" customFormat="false" ht="11.25" hidden="false" customHeight="false" outlineLevel="0" collapsed="false">
      <c r="A6180" s="26" t="s">
        <v>43</v>
      </c>
      <c r="B6180" s="22" t="s">
        <v>44</v>
      </c>
      <c r="C6180" s="27" t="n">
        <v>1842000</v>
      </c>
      <c r="D6180" s="27" t="n">
        <v>3303200</v>
      </c>
      <c r="E6180" s="27" t="n">
        <v>6500000</v>
      </c>
      <c r="F6180" s="27" t="n">
        <v>9803200</v>
      </c>
      <c r="G6180" s="28" t="n">
        <f aca="false">+F6180/D6180*100</f>
        <v>296.778881085009</v>
      </c>
    </row>
    <row r="6181" customFormat="false" ht="11.25" hidden="false" customHeight="false" outlineLevel="0" collapsed="false">
      <c r="A6181" s="24" t="s">
        <v>172</v>
      </c>
      <c r="B6181" s="22" t="s">
        <v>173</v>
      </c>
      <c r="C6181" s="15" t="n">
        <v>15158000</v>
      </c>
      <c r="D6181" s="15" t="n">
        <v>14405000</v>
      </c>
      <c r="E6181" s="15" t="n">
        <v>-5239350</v>
      </c>
      <c r="F6181" s="15" t="n">
        <v>9165650</v>
      </c>
      <c r="G6181" s="16" t="n">
        <f aca="false">+F6181/D6181*100</f>
        <v>63.628254078445</v>
      </c>
    </row>
    <row r="6182" customFormat="false" ht="11.25" hidden="false" customHeight="false" outlineLevel="0" collapsed="false">
      <c r="A6182" s="25" t="s">
        <v>20</v>
      </c>
      <c r="B6182" s="22" t="s">
        <v>21</v>
      </c>
      <c r="C6182" s="15" t="n">
        <v>15158000</v>
      </c>
      <c r="D6182" s="15" t="n">
        <v>14405000</v>
      </c>
      <c r="E6182" s="15" t="n">
        <v>-5239350</v>
      </c>
      <c r="F6182" s="15" t="n">
        <v>9165650</v>
      </c>
      <c r="G6182" s="16" t="n">
        <f aca="false">+F6182/D6182*100</f>
        <v>63.628254078445</v>
      </c>
    </row>
    <row r="6183" customFormat="false" ht="11.25" hidden="false" customHeight="false" outlineLevel="0" collapsed="false">
      <c r="A6183" s="26" t="s">
        <v>43</v>
      </c>
      <c r="B6183" s="22" t="s">
        <v>44</v>
      </c>
      <c r="C6183" s="27" t="n">
        <v>15158000</v>
      </c>
      <c r="D6183" s="27" t="n">
        <v>14405000</v>
      </c>
      <c r="E6183" s="27" t="n">
        <v>-5239350</v>
      </c>
      <c r="F6183" s="27" t="n">
        <v>9165650</v>
      </c>
      <c r="G6183" s="28" t="n">
        <f aca="false">+F6183/D6183*100</f>
        <v>63.628254078445</v>
      </c>
    </row>
    <row r="6184" customFormat="false" ht="22.5" hidden="false" customHeight="false" outlineLevel="0" collapsed="false">
      <c r="A6184" s="23" t="s">
        <v>1912</v>
      </c>
      <c r="B6184" s="22" t="s">
        <v>1913</v>
      </c>
      <c r="C6184" s="15" t="n">
        <v>4000000</v>
      </c>
      <c r="D6184" s="15" t="n">
        <v>3800000</v>
      </c>
      <c r="E6184" s="15" t="n">
        <v>-1300000</v>
      </c>
      <c r="F6184" s="15" t="n">
        <v>2500000</v>
      </c>
      <c r="G6184" s="16" t="n">
        <f aca="false">+F6184/D6184*100</f>
        <v>65.7894736842105</v>
      </c>
    </row>
    <row r="6185" customFormat="false" ht="11.25" hidden="false" customHeight="false" outlineLevel="0" collapsed="false">
      <c r="A6185" s="24" t="s">
        <v>18</v>
      </c>
      <c r="B6185" s="22" t="s">
        <v>19</v>
      </c>
      <c r="C6185" s="15" t="n">
        <v>4000000</v>
      </c>
      <c r="D6185" s="15" t="n">
        <v>3800000</v>
      </c>
      <c r="E6185" s="15" t="n">
        <v>-1300000</v>
      </c>
      <c r="F6185" s="15" t="n">
        <v>2500000</v>
      </c>
      <c r="G6185" s="16" t="n">
        <f aca="false">+F6185/D6185*100</f>
        <v>65.7894736842105</v>
      </c>
    </row>
    <row r="6186" customFormat="false" ht="11.25" hidden="false" customHeight="false" outlineLevel="0" collapsed="false">
      <c r="A6186" s="25" t="s">
        <v>20</v>
      </c>
      <c r="B6186" s="22" t="s">
        <v>21</v>
      </c>
      <c r="C6186" s="15" t="n">
        <v>4000000</v>
      </c>
      <c r="D6186" s="15" t="n">
        <v>3800000</v>
      </c>
      <c r="E6186" s="15" t="n">
        <v>-1300000</v>
      </c>
      <c r="F6186" s="15" t="n">
        <v>2500000</v>
      </c>
      <c r="G6186" s="16" t="n">
        <f aca="false">+F6186/D6186*100</f>
        <v>65.7894736842105</v>
      </c>
    </row>
    <row r="6187" customFormat="false" ht="11.25" hidden="false" customHeight="false" outlineLevel="0" collapsed="false">
      <c r="A6187" s="26" t="s">
        <v>43</v>
      </c>
      <c r="B6187" s="22" t="s">
        <v>44</v>
      </c>
      <c r="C6187" s="27" t="n">
        <v>4000000</v>
      </c>
      <c r="D6187" s="27" t="n">
        <v>3800000</v>
      </c>
      <c r="E6187" s="27" t="n">
        <v>-1300000</v>
      </c>
      <c r="F6187" s="27" t="n">
        <v>2500000</v>
      </c>
      <c r="G6187" s="28" t="n">
        <f aca="false">+F6187/D6187*100</f>
        <v>65.7894736842105</v>
      </c>
    </row>
    <row r="6188" customFormat="false" ht="22.5" hidden="false" customHeight="false" outlineLevel="0" collapsed="false">
      <c r="A6188" s="23" t="s">
        <v>1914</v>
      </c>
      <c r="B6188" s="22" t="s">
        <v>1915</v>
      </c>
      <c r="C6188" s="15" t="n">
        <v>133000</v>
      </c>
      <c r="D6188" s="15" t="n">
        <v>133000</v>
      </c>
      <c r="E6188" s="15"/>
      <c r="F6188" s="15" t="n">
        <v>133000</v>
      </c>
      <c r="G6188" s="16" t="n">
        <f aca="false">+F6188/D6188*100</f>
        <v>100</v>
      </c>
    </row>
    <row r="6189" customFormat="false" ht="11.25" hidden="false" customHeight="false" outlineLevel="0" collapsed="false">
      <c r="A6189" s="24" t="s">
        <v>18</v>
      </c>
      <c r="B6189" s="22" t="s">
        <v>19</v>
      </c>
      <c r="C6189" s="15" t="n">
        <v>133000</v>
      </c>
      <c r="D6189" s="15" t="n">
        <v>133000</v>
      </c>
      <c r="E6189" s="15"/>
      <c r="F6189" s="15" t="n">
        <v>133000</v>
      </c>
      <c r="G6189" s="16" t="n">
        <f aca="false">+F6189/D6189*100</f>
        <v>100</v>
      </c>
    </row>
    <row r="6190" customFormat="false" ht="11.25" hidden="false" customHeight="false" outlineLevel="0" collapsed="false">
      <c r="A6190" s="25" t="s">
        <v>20</v>
      </c>
      <c r="B6190" s="22" t="s">
        <v>21</v>
      </c>
      <c r="C6190" s="15" t="n">
        <v>133000</v>
      </c>
      <c r="D6190" s="15" t="n">
        <v>133000</v>
      </c>
      <c r="E6190" s="15"/>
      <c r="F6190" s="15" t="n">
        <v>133000</v>
      </c>
      <c r="G6190" s="16" t="n">
        <f aca="false">+F6190/D6190*100</f>
        <v>100</v>
      </c>
    </row>
    <row r="6191" customFormat="false" ht="11.25" hidden="false" customHeight="false" outlineLevel="0" collapsed="false">
      <c r="A6191" s="26" t="s">
        <v>43</v>
      </c>
      <c r="B6191" s="22" t="s">
        <v>44</v>
      </c>
      <c r="C6191" s="27" t="n">
        <v>133000</v>
      </c>
      <c r="D6191" s="27" t="n">
        <v>133000</v>
      </c>
      <c r="E6191" s="27"/>
      <c r="F6191" s="27" t="n">
        <v>133000</v>
      </c>
      <c r="G6191" s="28" t="n">
        <f aca="false">+F6191/D6191*100</f>
        <v>100</v>
      </c>
    </row>
    <row r="6192" customFormat="false" ht="22.5" hidden="false" customHeight="false" outlineLevel="0" collapsed="false">
      <c r="A6192" s="23" t="s">
        <v>1916</v>
      </c>
      <c r="B6192" s="22" t="s">
        <v>1917</v>
      </c>
      <c r="C6192" s="15" t="n">
        <v>11100000</v>
      </c>
      <c r="D6192" s="15" t="n">
        <v>11100000</v>
      </c>
      <c r="E6192" s="15" t="n">
        <v>10300000</v>
      </c>
      <c r="F6192" s="15" t="n">
        <v>21400000</v>
      </c>
      <c r="G6192" s="16" t="n">
        <f aca="false">+F6192/D6192*100</f>
        <v>192.792792792793</v>
      </c>
    </row>
    <row r="6193" customFormat="false" ht="11.25" hidden="false" customHeight="false" outlineLevel="0" collapsed="false">
      <c r="A6193" s="24" t="s">
        <v>18</v>
      </c>
      <c r="B6193" s="22" t="s">
        <v>19</v>
      </c>
      <c r="C6193" s="15" t="n">
        <v>11100000</v>
      </c>
      <c r="D6193" s="15" t="n">
        <v>11100000</v>
      </c>
      <c r="E6193" s="15" t="n">
        <v>10300000</v>
      </c>
      <c r="F6193" s="15" t="n">
        <v>21400000</v>
      </c>
      <c r="G6193" s="16" t="n">
        <f aca="false">+F6193/D6193*100</f>
        <v>192.792792792793</v>
      </c>
    </row>
    <row r="6194" customFormat="false" ht="11.25" hidden="false" customHeight="false" outlineLevel="0" collapsed="false">
      <c r="A6194" s="25" t="s">
        <v>20</v>
      </c>
      <c r="B6194" s="22" t="s">
        <v>21</v>
      </c>
      <c r="C6194" s="15" t="n">
        <v>11100000</v>
      </c>
      <c r="D6194" s="15" t="n">
        <v>11100000</v>
      </c>
      <c r="E6194" s="15" t="n">
        <v>10300000</v>
      </c>
      <c r="F6194" s="15" t="n">
        <v>21400000</v>
      </c>
      <c r="G6194" s="16" t="n">
        <f aca="false">+F6194/D6194*100</f>
        <v>192.792792792793</v>
      </c>
    </row>
    <row r="6195" customFormat="false" ht="11.25" hidden="false" customHeight="false" outlineLevel="0" collapsed="false">
      <c r="A6195" s="26" t="s">
        <v>43</v>
      </c>
      <c r="B6195" s="22" t="s">
        <v>44</v>
      </c>
      <c r="C6195" s="27" t="n">
        <v>11100000</v>
      </c>
      <c r="D6195" s="27" t="n">
        <v>11100000</v>
      </c>
      <c r="E6195" s="27" t="n">
        <v>10300000</v>
      </c>
      <c r="F6195" s="27" t="n">
        <v>21400000</v>
      </c>
      <c r="G6195" s="28" t="n">
        <f aca="false">+F6195/D6195*100</f>
        <v>192.792792792793</v>
      </c>
    </row>
    <row r="6196" customFormat="false" ht="22.5" hidden="false" customHeight="false" outlineLevel="0" collapsed="false">
      <c r="A6196" s="23" t="s">
        <v>1918</v>
      </c>
      <c r="B6196" s="22" t="s">
        <v>1919</v>
      </c>
      <c r="C6196" s="15" t="n">
        <v>626000</v>
      </c>
      <c r="D6196" s="15" t="n">
        <v>594700</v>
      </c>
      <c r="E6196" s="15"/>
      <c r="F6196" s="15" t="n">
        <v>594700</v>
      </c>
      <c r="G6196" s="16" t="n">
        <f aca="false">+F6196/D6196*100</f>
        <v>100</v>
      </c>
    </row>
    <row r="6197" customFormat="false" ht="11.25" hidden="false" customHeight="false" outlineLevel="0" collapsed="false">
      <c r="A6197" s="24" t="s">
        <v>18</v>
      </c>
      <c r="B6197" s="22" t="s">
        <v>19</v>
      </c>
      <c r="C6197" s="15" t="n">
        <v>626000</v>
      </c>
      <c r="D6197" s="15" t="n">
        <v>594700</v>
      </c>
      <c r="E6197" s="15"/>
      <c r="F6197" s="15" t="n">
        <v>594700</v>
      </c>
      <c r="G6197" s="16" t="n">
        <f aca="false">+F6197/D6197*100</f>
        <v>100</v>
      </c>
    </row>
    <row r="6198" customFormat="false" ht="11.25" hidden="false" customHeight="false" outlineLevel="0" collapsed="false">
      <c r="A6198" s="25" t="s">
        <v>20</v>
      </c>
      <c r="B6198" s="22" t="s">
        <v>21</v>
      </c>
      <c r="C6198" s="15" t="n">
        <v>626000</v>
      </c>
      <c r="D6198" s="15" t="n">
        <v>594700</v>
      </c>
      <c r="E6198" s="15"/>
      <c r="F6198" s="15" t="n">
        <v>594700</v>
      </c>
      <c r="G6198" s="16" t="n">
        <f aca="false">+F6198/D6198*100</f>
        <v>100</v>
      </c>
    </row>
    <row r="6199" customFormat="false" ht="11.25" hidden="false" customHeight="false" outlineLevel="0" collapsed="false">
      <c r="A6199" s="26" t="s">
        <v>43</v>
      </c>
      <c r="B6199" s="22" t="s">
        <v>44</v>
      </c>
      <c r="C6199" s="27" t="n">
        <v>626000</v>
      </c>
      <c r="D6199" s="27" t="n">
        <v>594700</v>
      </c>
      <c r="E6199" s="27"/>
      <c r="F6199" s="27" t="n">
        <v>594700</v>
      </c>
      <c r="G6199" s="28" t="n">
        <f aca="false">+F6199/D6199*100</f>
        <v>100</v>
      </c>
    </row>
    <row r="6200" customFormat="false" ht="11.25" hidden="false" customHeight="false" outlineLevel="0" collapsed="false">
      <c r="A6200" s="21" t="s">
        <v>1920</v>
      </c>
      <c r="B6200" s="22" t="s">
        <v>1921</v>
      </c>
      <c r="C6200" s="15" t="n">
        <v>7521002</v>
      </c>
      <c r="D6200" s="15" t="n">
        <v>7517502</v>
      </c>
      <c r="E6200" s="15" t="n">
        <v>-963000</v>
      </c>
      <c r="F6200" s="15" t="n">
        <v>6554502</v>
      </c>
      <c r="G6200" s="16" t="n">
        <f aca="false">+F6200/D6200*100</f>
        <v>87.1898936641453</v>
      </c>
    </row>
    <row r="6201" customFormat="false" ht="33.75" hidden="false" customHeight="false" outlineLevel="0" collapsed="false">
      <c r="A6201" s="23" t="s">
        <v>1922</v>
      </c>
      <c r="B6201" s="22" t="s">
        <v>1923</v>
      </c>
      <c r="C6201" s="15" t="n">
        <v>400000</v>
      </c>
      <c r="D6201" s="15" t="n">
        <v>400000</v>
      </c>
      <c r="E6201" s="15" t="n">
        <v>128400</v>
      </c>
      <c r="F6201" s="15" t="n">
        <v>528400</v>
      </c>
      <c r="G6201" s="16" t="n">
        <f aca="false">+F6201/D6201*100</f>
        <v>132.1</v>
      </c>
    </row>
    <row r="6202" customFormat="false" ht="11.25" hidden="false" customHeight="false" outlineLevel="0" collapsed="false">
      <c r="A6202" s="24" t="s">
        <v>18</v>
      </c>
      <c r="B6202" s="22" t="s">
        <v>19</v>
      </c>
      <c r="C6202" s="15" t="n">
        <v>400000</v>
      </c>
      <c r="D6202" s="15" t="n">
        <v>400000</v>
      </c>
      <c r="E6202" s="15" t="n">
        <v>128400</v>
      </c>
      <c r="F6202" s="15" t="n">
        <v>528400</v>
      </c>
      <c r="G6202" s="16" t="n">
        <f aca="false">+F6202/D6202*100</f>
        <v>132.1</v>
      </c>
    </row>
    <row r="6203" customFormat="false" ht="11.25" hidden="false" customHeight="false" outlineLevel="0" collapsed="false">
      <c r="A6203" s="25" t="s">
        <v>20</v>
      </c>
      <c r="B6203" s="22" t="s">
        <v>21</v>
      </c>
      <c r="C6203" s="15" t="n">
        <v>400000</v>
      </c>
      <c r="D6203" s="15" t="n">
        <v>400000</v>
      </c>
      <c r="E6203" s="15" t="n">
        <v>128400</v>
      </c>
      <c r="F6203" s="15" t="n">
        <v>528400</v>
      </c>
      <c r="G6203" s="16" t="n">
        <f aca="false">+F6203/D6203*100</f>
        <v>132.1</v>
      </c>
    </row>
    <row r="6204" customFormat="false" ht="11.25" hidden="false" customHeight="false" outlineLevel="0" collapsed="false">
      <c r="A6204" s="26" t="s">
        <v>43</v>
      </c>
      <c r="B6204" s="22" t="s">
        <v>44</v>
      </c>
      <c r="C6204" s="27" t="n">
        <v>400000</v>
      </c>
      <c r="D6204" s="27" t="n">
        <v>400000</v>
      </c>
      <c r="E6204" s="27" t="n">
        <v>128400</v>
      </c>
      <c r="F6204" s="27" t="n">
        <v>528400</v>
      </c>
      <c r="G6204" s="28" t="n">
        <f aca="false">+F6204/D6204*100</f>
        <v>132.1</v>
      </c>
    </row>
    <row r="6205" customFormat="false" ht="22.5" hidden="false" customHeight="false" outlineLevel="0" collapsed="false">
      <c r="A6205" s="23" t="s">
        <v>1924</v>
      </c>
      <c r="B6205" s="22" t="s">
        <v>1925</v>
      </c>
      <c r="C6205" s="15" t="n">
        <v>456300</v>
      </c>
      <c r="D6205" s="15" t="n">
        <v>480500</v>
      </c>
      <c r="E6205" s="15"/>
      <c r="F6205" s="15" t="n">
        <v>480500</v>
      </c>
      <c r="G6205" s="16" t="n">
        <f aca="false">+F6205/D6205*100</f>
        <v>100</v>
      </c>
    </row>
    <row r="6206" customFormat="false" ht="11.25" hidden="false" customHeight="false" outlineLevel="0" collapsed="false">
      <c r="A6206" s="24" t="s">
        <v>18</v>
      </c>
      <c r="B6206" s="22" t="s">
        <v>19</v>
      </c>
      <c r="C6206" s="15" t="n">
        <v>456300</v>
      </c>
      <c r="D6206" s="15" t="n">
        <v>480500</v>
      </c>
      <c r="E6206" s="15"/>
      <c r="F6206" s="15" t="n">
        <v>480500</v>
      </c>
      <c r="G6206" s="16" t="n">
        <f aca="false">+F6206/D6206*100</f>
        <v>100</v>
      </c>
    </row>
    <row r="6207" customFormat="false" ht="11.25" hidden="false" customHeight="false" outlineLevel="0" collapsed="false">
      <c r="A6207" s="25" t="s">
        <v>20</v>
      </c>
      <c r="B6207" s="22" t="s">
        <v>21</v>
      </c>
      <c r="C6207" s="15" t="n">
        <v>264300</v>
      </c>
      <c r="D6207" s="15" t="n">
        <v>288500</v>
      </c>
      <c r="E6207" s="15"/>
      <c r="F6207" s="15" t="n">
        <v>288500</v>
      </c>
      <c r="G6207" s="16" t="n">
        <f aca="false">+F6207/D6207*100</f>
        <v>100</v>
      </c>
    </row>
    <row r="6208" customFormat="false" ht="11.25" hidden="false" customHeight="false" outlineLevel="0" collapsed="false">
      <c r="A6208" s="26" t="s">
        <v>24</v>
      </c>
      <c r="B6208" s="22" t="s">
        <v>25</v>
      </c>
      <c r="C6208" s="27" t="n">
        <v>14300</v>
      </c>
      <c r="D6208" s="27" t="n">
        <v>38500</v>
      </c>
      <c r="E6208" s="27"/>
      <c r="F6208" s="27" t="n">
        <v>38500</v>
      </c>
      <c r="G6208" s="28" t="n">
        <f aca="false">+F6208/D6208*100</f>
        <v>100</v>
      </c>
    </row>
    <row r="6209" customFormat="false" ht="11.25" hidden="false" customHeight="false" outlineLevel="0" collapsed="false">
      <c r="A6209" s="26" t="s">
        <v>43</v>
      </c>
      <c r="B6209" s="22" t="s">
        <v>44</v>
      </c>
      <c r="C6209" s="27" t="n">
        <v>250000</v>
      </c>
      <c r="D6209" s="27" t="n">
        <v>250000</v>
      </c>
      <c r="E6209" s="27"/>
      <c r="F6209" s="27" t="n">
        <v>250000</v>
      </c>
      <c r="G6209" s="28" t="n">
        <f aca="false">+F6209/D6209*100</f>
        <v>100</v>
      </c>
    </row>
    <row r="6210" customFormat="false" ht="11.25" hidden="false" customHeight="false" outlineLevel="0" collapsed="false">
      <c r="A6210" s="25" t="s">
        <v>32</v>
      </c>
      <c r="B6210" s="22" t="s">
        <v>33</v>
      </c>
      <c r="C6210" s="15" t="n">
        <v>192000</v>
      </c>
      <c r="D6210" s="15" t="n">
        <v>192000</v>
      </c>
      <c r="E6210" s="15"/>
      <c r="F6210" s="15" t="n">
        <v>192000</v>
      </c>
      <c r="G6210" s="16" t="n">
        <f aca="false">+F6210/D6210*100</f>
        <v>100</v>
      </c>
    </row>
    <row r="6211" customFormat="false" ht="11.25" hidden="false" customHeight="false" outlineLevel="0" collapsed="false">
      <c r="A6211" s="26" t="s">
        <v>55</v>
      </c>
      <c r="B6211" s="22" t="s">
        <v>56</v>
      </c>
      <c r="C6211" s="27" t="n">
        <v>192000</v>
      </c>
      <c r="D6211" s="27" t="n">
        <v>192000</v>
      </c>
      <c r="E6211" s="27"/>
      <c r="F6211" s="27" t="n">
        <v>192000</v>
      </c>
      <c r="G6211" s="28" t="n">
        <f aca="false">+F6211/D6211*100</f>
        <v>100</v>
      </c>
    </row>
    <row r="6212" customFormat="false" ht="22.5" hidden="false" customHeight="false" outlineLevel="0" collapsed="false">
      <c r="A6212" s="23" t="s">
        <v>1926</v>
      </c>
      <c r="B6212" s="22" t="s">
        <v>1927</v>
      </c>
      <c r="C6212" s="15" t="n">
        <v>800000</v>
      </c>
      <c r="D6212" s="15" t="n">
        <v>780000</v>
      </c>
      <c r="E6212" s="15"/>
      <c r="F6212" s="15" t="n">
        <v>780000</v>
      </c>
      <c r="G6212" s="16" t="n">
        <f aca="false">+F6212/D6212*100</f>
        <v>100</v>
      </c>
    </row>
    <row r="6213" customFormat="false" ht="11.25" hidden="false" customHeight="false" outlineLevel="0" collapsed="false">
      <c r="A6213" s="24" t="s">
        <v>18</v>
      </c>
      <c r="B6213" s="22" t="s">
        <v>19</v>
      </c>
      <c r="C6213" s="15" t="n">
        <v>800000</v>
      </c>
      <c r="D6213" s="15" t="n">
        <v>780000</v>
      </c>
      <c r="E6213" s="15"/>
      <c r="F6213" s="15" t="n">
        <v>780000</v>
      </c>
      <c r="G6213" s="16" t="n">
        <f aca="false">+F6213/D6213*100</f>
        <v>100</v>
      </c>
    </row>
    <row r="6214" customFormat="false" ht="11.25" hidden="false" customHeight="false" outlineLevel="0" collapsed="false">
      <c r="A6214" s="25" t="s">
        <v>20</v>
      </c>
      <c r="B6214" s="22" t="s">
        <v>21</v>
      </c>
      <c r="C6214" s="15" t="n">
        <v>800000</v>
      </c>
      <c r="D6214" s="15" t="n">
        <v>780000</v>
      </c>
      <c r="E6214" s="15"/>
      <c r="F6214" s="15" t="n">
        <v>780000</v>
      </c>
      <c r="G6214" s="16" t="n">
        <f aca="false">+F6214/D6214*100</f>
        <v>100</v>
      </c>
    </row>
    <row r="6215" customFormat="false" ht="11.25" hidden="false" customHeight="false" outlineLevel="0" collapsed="false">
      <c r="A6215" s="26" t="s">
        <v>134</v>
      </c>
      <c r="B6215" s="22" t="s">
        <v>135</v>
      </c>
      <c r="C6215" s="27" t="n">
        <v>800000</v>
      </c>
      <c r="D6215" s="27" t="n">
        <v>780000</v>
      </c>
      <c r="E6215" s="27"/>
      <c r="F6215" s="27" t="n">
        <v>780000</v>
      </c>
      <c r="G6215" s="28" t="n">
        <f aca="false">+F6215/D6215*100</f>
        <v>100</v>
      </c>
    </row>
    <row r="6216" customFormat="false" ht="45" hidden="false" customHeight="false" outlineLevel="0" collapsed="false">
      <c r="A6216" s="23" t="s">
        <v>1928</v>
      </c>
      <c r="B6216" s="22" t="s">
        <v>1929</v>
      </c>
      <c r="C6216" s="15" t="n">
        <v>26600</v>
      </c>
      <c r="D6216" s="15" t="n">
        <v>26600</v>
      </c>
      <c r="E6216" s="15" t="n">
        <v>-20000</v>
      </c>
      <c r="F6216" s="15" t="n">
        <v>6600</v>
      </c>
      <c r="G6216" s="16" t="n">
        <f aca="false">+F6216/D6216*100</f>
        <v>24.812030075188</v>
      </c>
    </row>
    <row r="6217" customFormat="false" ht="11.25" hidden="false" customHeight="false" outlineLevel="0" collapsed="false">
      <c r="A6217" s="24" t="s">
        <v>18</v>
      </c>
      <c r="B6217" s="22" t="s">
        <v>19</v>
      </c>
      <c r="C6217" s="15" t="n">
        <v>26600</v>
      </c>
      <c r="D6217" s="15" t="n">
        <v>26600</v>
      </c>
      <c r="E6217" s="15" t="n">
        <v>-20000</v>
      </c>
      <c r="F6217" s="15" t="n">
        <v>6600</v>
      </c>
      <c r="G6217" s="16" t="n">
        <f aca="false">+F6217/D6217*100</f>
        <v>24.812030075188</v>
      </c>
    </row>
    <row r="6218" customFormat="false" ht="11.25" hidden="false" customHeight="false" outlineLevel="0" collapsed="false">
      <c r="A6218" s="25" t="s">
        <v>20</v>
      </c>
      <c r="B6218" s="22" t="s">
        <v>21</v>
      </c>
      <c r="C6218" s="15" t="n">
        <v>26600</v>
      </c>
      <c r="D6218" s="15" t="n">
        <v>26600</v>
      </c>
      <c r="E6218" s="15" t="n">
        <v>-20000</v>
      </c>
      <c r="F6218" s="15" t="n">
        <v>6600</v>
      </c>
      <c r="G6218" s="16" t="n">
        <f aca="false">+F6218/D6218*100</f>
        <v>24.812030075188</v>
      </c>
    </row>
    <row r="6219" customFormat="false" ht="11.25" hidden="false" customHeight="false" outlineLevel="0" collapsed="false">
      <c r="A6219" s="26" t="s">
        <v>24</v>
      </c>
      <c r="B6219" s="22" t="s">
        <v>25</v>
      </c>
      <c r="C6219" s="27" t="n">
        <v>700</v>
      </c>
      <c r="D6219" s="27" t="n">
        <v>700</v>
      </c>
      <c r="E6219" s="27"/>
      <c r="F6219" s="27" t="n">
        <v>700</v>
      </c>
      <c r="G6219" s="28" t="n">
        <f aca="false">+F6219/D6219*100</f>
        <v>100</v>
      </c>
    </row>
    <row r="6220" customFormat="false" ht="22.5" hidden="false" customHeight="false" outlineLevel="0" collapsed="false">
      <c r="A6220" s="26" t="s">
        <v>28</v>
      </c>
      <c r="B6220" s="22" t="s">
        <v>29</v>
      </c>
      <c r="C6220" s="27" t="n">
        <v>25900</v>
      </c>
      <c r="D6220" s="27" t="n">
        <v>25900</v>
      </c>
      <c r="E6220" s="27" t="n">
        <v>-20000</v>
      </c>
      <c r="F6220" s="27" t="n">
        <v>5900</v>
      </c>
      <c r="G6220" s="28" t="n">
        <f aca="false">+F6220/D6220*100</f>
        <v>22.7799227799228</v>
      </c>
    </row>
    <row r="6221" customFormat="false" ht="33.75" hidden="false" customHeight="false" outlineLevel="0" collapsed="false">
      <c r="A6221" s="23" t="s">
        <v>1930</v>
      </c>
      <c r="B6221" s="22" t="s">
        <v>1931</v>
      </c>
      <c r="C6221" s="15" t="n">
        <v>192000</v>
      </c>
      <c r="D6221" s="15" t="n">
        <v>192000</v>
      </c>
      <c r="E6221" s="15"/>
      <c r="F6221" s="15" t="n">
        <v>192000</v>
      </c>
      <c r="G6221" s="16" t="n">
        <f aca="false">+F6221/D6221*100</f>
        <v>100</v>
      </c>
    </row>
    <row r="6222" customFormat="false" ht="11.25" hidden="false" customHeight="false" outlineLevel="0" collapsed="false">
      <c r="A6222" s="24" t="s">
        <v>18</v>
      </c>
      <c r="B6222" s="22" t="s">
        <v>19</v>
      </c>
      <c r="C6222" s="15" t="n">
        <v>192000</v>
      </c>
      <c r="D6222" s="15" t="n">
        <v>192000</v>
      </c>
      <c r="E6222" s="15"/>
      <c r="F6222" s="15" t="n">
        <v>192000</v>
      </c>
      <c r="G6222" s="16" t="n">
        <f aca="false">+F6222/D6222*100</f>
        <v>100</v>
      </c>
    </row>
    <row r="6223" customFormat="false" ht="11.25" hidden="false" customHeight="false" outlineLevel="0" collapsed="false">
      <c r="A6223" s="25" t="s">
        <v>20</v>
      </c>
      <c r="B6223" s="22" t="s">
        <v>21</v>
      </c>
      <c r="C6223" s="15" t="n">
        <v>192000</v>
      </c>
      <c r="D6223" s="15" t="n">
        <v>192000</v>
      </c>
      <c r="E6223" s="15"/>
      <c r="F6223" s="15" t="n">
        <v>192000</v>
      </c>
      <c r="G6223" s="16" t="n">
        <f aca="false">+F6223/D6223*100</f>
        <v>100</v>
      </c>
    </row>
    <row r="6224" customFormat="false" ht="11.25" hidden="false" customHeight="false" outlineLevel="0" collapsed="false">
      <c r="A6224" s="26" t="s">
        <v>24</v>
      </c>
      <c r="B6224" s="22" t="s">
        <v>25</v>
      </c>
      <c r="C6224" s="27" t="n">
        <v>192000</v>
      </c>
      <c r="D6224" s="27" t="n">
        <v>192000</v>
      </c>
      <c r="E6224" s="27"/>
      <c r="F6224" s="27" t="n">
        <v>192000</v>
      </c>
      <c r="G6224" s="28" t="n">
        <f aca="false">+F6224/D6224*100</f>
        <v>100</v>
      </c>
    </row>
    <row r="6225" customFormat="false" ht="22.5" hidden="false" customHeight="false" outlineLevel="0" collapsed="false">
      <c r="A6225" s="23" t="s">
        <v>1932</v>
      </c>
      <c r="B6225" s="22" t="s">
        <v>1933</v>
      </c>
      <c r="C6225" s="15" t="n">
        <v>303000</v>
      </c>
      <c r="D6225" s="15" t="n">
        <v>303000</v>
      </c>
      <c r="E6225" s="15" t="n">
        <v>-128400</v>
      </c>
      <c r="F6225" s="15" t="n">
        <v>174600</v>
      </c>
      <c r="G6225" s="16" t="n">
        <f aca="false">+F6225/D6225*100</f>
        <v>57.6237623762376</v>
      </c>
    </row>
    <row r="6226" customFormat="false" ht="11.25" hidden="false" customHeight="false" outlineLevel="0" collapsed="false">
      <c r="A6226" s="24" t="s">
        <v>18</v>
      </c>
      <c r="B6226" s="22" t="s">
        <v>19</v>
      </c>
      <c r="C6226" s="15" t="n">
        <v>303000</v>
      </c>
      <c r="D6226" s="15" t="n">
        <v>303000</v>
      </c>
      <c r="E6226" s="15" t="n">
        <v>-128400</v>
      </c>
      <c r="F6226" s="15" t="n">
        <v>174600</v>
      </c>
      <c r="G6226" s="16" t="n">
        <f aca="false">+F6226/D6226*100</f>
        <v>57.6237623762376</v>
      </c>
    </row>
    <row r="6227" customFormat="false" ht="11.25" hidden="false" customHeight="false" outlineLevel="0" collapsed="false">
      <c r="A6227" s="25" t="s">
        <v>32</v>
      </c>
      <c r="B6227" s="22" t="s">
        <v>33</v>
      </c>
      <c r="C6227" s="15" t="n">
        <v>303000</v>
      </c>
      <c r="D6227" s="15" t="n">
        <v>303000</v>
      </c>
      <c r="E6227" s="15" t="n">
        <v>-128400</v>
      </c>
      <c r="F6227" s="15" t="n">
        <v>174600</v>
      </c>
      <c r="G6227" s="16" t="n">
        <f aca="false">+F6227/D6227*100</f>
        <v>57.6237623762376</v>
      </c>
    </row>
    <row r="6228" customFormat="false" ht="11.25" hidden="false" customHeight="false" outlineLevel="0" collapsed="false">
      <c r="A6228" s="26" t="s">
        <v>55</v>
      </c>
      <c r="B6228" s="22" t="s">
        <v>56</v>
      </c>
      <c r="C6228" s="27" t="n">
        <v>303000</v>
      </c>
      <c r="D6228" s="27" t="n">
        <v>303000</v>
      </c>
      <c r="E6228" s="27" t="n">
        <v>-128400</v>
      </c>
      <c r="F6228" s="27" t="n">
        <v>174600</v>
      </c>
      <c r="G6228" s="28" t="n">
        <f aca="false">+F6228/D6228*100</f>
        <v>57.6237623762376</v>
      </c>
    </row>
    <row r="6229" customFormat="false" ht="22.5" hidden="false" customHeight="false" outlineLevel="0" collapsed="false">
      <c r="A6229" s="23" t="s">
        <v>1934</v>
      </c>
      <c r="B6229" s="22" t="s">
        <v>1935</v>
      </c>
      <c r="C6229" s="15"/>
      <c r="D6229" s="15" t="n">
        <v>38000</v>
      </c>
      <c r="E6229" s="15" t="n">
        <v>145750</v>
      </c>
      <c r="F6229" s="15" t="n">
        <v>183750</v>
      </c>
      <c r="G6229" s="16" t="n">
        <f aca="false">+F6229/D6229*100</f>
        <v>483.552631578947</v>
      </c>
    </row>
    <row r="6230" customFormat="false" ht="11.25" hidden="false" customHeight="false" outlineLevel="0" collapsed="false">
      <c r="A6230" s="24" t="s">
        <v>18</v>
      </c>
      <c r="B6230" s="22" t="s">
        <v>19</v>
      </c>
      <c r="C6230" s="15"/>
      <c r="D6230" s="15"/>
      <c r="E6230" s="15" t="n">
        <v>26750</v>
      </c>
      <c r="F6230" s="15" t="n">
        <v>26750</v>
      </c>
      <c r="G6230" s="16"/>
    </row>
    <row r="6231" customFormat="false" ht="11.25" hidden="false" customHeight="false" outlineLevel="0" collapsed="false">
      <c r="A6231" s="25" t="s">
        <v>20</v>
      </c>
      <c r="B6231" s="22" t="s">
        <v>21</v>
      </c>
      <c r="C6231" s="15"/>
      <c r="D6231" s="15"/>
      <c r="E6231" s="15" t="n">
        <v>24250</v>
      </c>
      <c r="F6231" s="15" t="n">
        <v>24250</v>
      </c>
      <c r="G6231" s="16"/>
    </row>
    <row r="6232" customFormat="false" ht="11.25" hidden="false" customHeight="false" outlineLevel="0" collapsed="false">
      <c r="A6232" s="26" t="s">
        <v>24</v>
      </c>
      <c r="B6232" s="22" t="s">
        <v>25</v>
      </c>
      <c r="C6232" s="27"/>
      <c r="D6232" s="27"/>
      <c r="E6232" s="27" t="n">
        <v>24250</v>
      </c>
      <c r="F6232" s="27" t="n">
        <v>24250</v>
      </c>
      <c r="G6232" s="28"/>
    </row>
    <row r="6233" customFormat="false" ht="11.25" hidden="false" customHeight="false" outlineLevel="0" collapsed="false">
      <c r="A6233" s="25" t="s">
        <v>32</v>
      </c>
      <c r="B6233" s="22" t="s">
        <v>33</v>
      </c>
      <c r="C6233" s="15"/>
      <c r="D6233" s="15"/>
      <c r="E6233" s="15" t="n">
        <v>2500</v>
      </c>
      <c r="F6233" s="15" t="n">
        <v>2500</v>
      </c>
      <c r="G6233" s="16"/>
    </row>
    <row r="6234" customFormat="false" ht="11.25" hidden="false" customHeight="false" outlineLevel="0" collapsed="false">
      <c r="A6234" s="26" t="s">
        <v>34</v>
      </c>
      <c r="B6234" s="22" t="s">
        <v>35</v>
      </c>
      <c r="C6234" s="27"/>
      <c r="D6234" s="27"/>
      <c r="E6234" s="27" t="n">
        <v>2500</v>
      </c>
      <c r="F6234" s="27" t="n">
        <v>2500</v>
      </c>
      <c r="G6234" s="28"/>
    </row>
    <row r="6235" customFormat="false" ht="11.25" hidden="false" customHeight="false" outlineLevel="0" collapsed="false">
      <c r="A6235" s="24" t="s">
        <v>172</v>
      </c>
      <c r="B6235" s="22" t="s">
        <v>173</v>
      </c>
      <c r="C6235" s="15"/>
      <c r="D6235" s="15" t="n">
        <v>30000</v>
      </c>
      <c r="E6235" s="15" t="n">
        <v>60000</v>
      </c>
      <c r="F6235" s="15" t="n">
        <v>90000</v>
      </c>
      <c r="G6235" s="16" t="n">
        <f aca="false">+F6235/D6235*100</f>
        <v>300</v>
      </c>
    </row>
    <row r="6236" customFormat="false" ht="11.25" hidden="false" customHeight="false" outlineLevel="0" collapsed="false">
      <c r="A6236" s="25" t="s">
        <v>20</v>
      </c>
      <c r="B6236" s="22" t="s">
        <v>21</v>
      </c>
      <c r="C6236" s="15"/>
      <c r="D6236" s="15" t="n">
        <v>27000</v>
      </c>
      <c r="E6236" s="15" t="n">
        <v>57500</v>
      </c>
      <c r="F6236" s="15" t="n">
        <v>84500</v>
      </c>
      <c r="G6236" s="16" t="n">
        <f aca="false">+F6236/D6236*100</f>
        <v>312.962962962963</v>
      </c>
    </row>
    <row r="6237" customFormat="false" ht="11.25" hidden="false" customHeight="false" outlineLevel="0" collapsed="false">
      <c r="A6237" s="26" t="s">
        <v>22</v>
      </c>
      <c r="B6237" s="22" t="s">
        <v>23</v>
      </c>
      <c r="C6237" s="27"/>
      <c r="D6237" s="27" t="n">
        <v>1500</v>
      </c>
      <c r="E6237" s="27" t="n">
        <v>7000</v>
      </c>
      <c r="F6237" s="27" t="n">
        <v>8500</v>
      </c>
      <c r="G6237" s="28" t="n">
        <f aca="false">+F6237/D6237*100</f>
        <v>566.666666666667</v>
      </c>
    </row>
    <row r="6238" customFormat="false" ht="11.25" hidden="false" customHeight="false" outlineLevel="0" collapsed="false">
      <c r="A6238" s="26" t="s">
        <v>24</v>
      </c>
      <c r="B6238" s="22" t="s">
        <v>25</v>
      </c>
      <c r="C6238" s="27"/>
      <c r="D6238" s="27" t="n">
        <v>25500</v>
      </c>
      <c r="E6238" s="27" t="n">
        <v>50500</v>
      </c>
      <c r="F6238" s="27" t="n">
        <v>76000</v>
      </c>
      <c r="G6238" s="28" t="n">
        <f aca="false">+F6238/D6238*100</f>
        <v>298.039215686275</v>
      </c>
    </row>
    <row r="6239" customFormat="false" ht="11.25" hidden="false" customHeight="false" outlineLevel="0" collapsed="false">
      <c r="A6239" s="25" t="s">
        <v>32</v>
      </c>
      <c r="B6239" s="22" t="s">
        <v>33</v>
      </c>
      <c r="C6239" s="15"/>
      <c r="D6239" s="15" t="n">
        <v>3000</v>
      </c>
      <c r="E6239" s="15" t="n">
        <v>2500</v>
      </c>
      <c r="F6239" s="15" t="n">
        <v>5500</v>
      </c>
      <c r="G6239" s="16" t="n">
        <f aca="false">+F6239/D6239*100</f>
        <v>183.333333333333</v>
      </c>
    </row>
    <row r="6240" customFormat="false" ht="11.25" hidden="false" customHeight="false" outlineLevel="0" collapsed="false">
      <c r="A6240" s="26" t="s">
        <v>34</v>
      </c>
      <c r="B6240" s="22" t="s">
        <v>35</v>
      </c>
      <c r="C6240" s="27"/>
      <c r="D6240" s="27" t="n">
        <v>3000</v>
      </c>
      <c r="E6240" s="27" t="n">
        <v>2500</v>
      </c>
      <c r="F6240" s="27" t="n">
        <v>5500</v>
      </c>
      <c r="G6240" s="28" t="n">
        <f aca="false">+F6240/D6240*100</f>
        <v>183.333333333333</v>
      </c>
    </row>
    <row r="6241" customFormat="false" ht="11.25" hidden="false" customHeight="false" outlineLevel="0" collapsed="false">
      <c r="A6241" s="24" t="s">
        <v>77</v>
      </c>
      <c r="B6241" s="22" t="s">
        <v>78</v>
      </c>
      <c r="C6241" s="15"/>
      <c r="D6241" s="15"/>
      <c r="E6241" s="15" t="n">
        <v>59000</v>
      </c>
      <c r="F6241" s="15" t="n">
        <v>59000</v>
      </c>
      <c r="G6241" s="16"/>
    </row>
    <row r="6242" customFormat="false" ht="11.25" hidden="false" customHeight="false" outlineLevel="0" collapsed="false">
      <c r="A6242" s="25" t="s">
        <v>20</v>
      </c>
      <c r="B6242" s="22" t="s">
        <v>21</v>
      </c>
      <c r="C6242" s="15"/>
      <c r="D6242" s="15"/>
      <c r="E6242" s="15" t="n">
        <v>56500</v>
      </c>
      <c r="F6242" s="15" t="n">
        <v>56500</v>
      </c>
      <c r="G6242" s="16"/>
    </row>
    <row r="6243" customFormat="false" ht="11.25" hidden="false" customHeight="false" outlineLevel="0" collapsed="false">
      <c r="A6243" s="26" t="s">
        <v>22</v>
      </c>
      <c r="B6243" s="22" t="s">
        <v>23</v>
      </c>
      <c r="C6243" s="27"/>
      <c r="D6243" s="27"/>
      <c r="E6243" s="27" t="n">
        <v>7000</v>
      </c>
      <c r="F6243" s="27" t="n">
        <v>7000</v>
      </c>
      <c r="G6243" s="28"/>
    </row>
    <row r="6244" customFormat="false" ht="11.25" hidden="false" customHeight="false" outlineLevel="0" collapsed="false">
      <c r="A6244" s="26" t="s">
        <v>24</v>
      </c>
      <c r="B6244" s="22" t="s">
        <v>25</v>
      </c>
      <c r="C6244" s="27"/>
      <c r="D6244" s="27"/>
      <c r="E6244" s="27" t="n">
        <v>49500</v>
      </c>
      <c r="F6244" s="27" t="n">
        <v>49500</v>
      </c>
      <c r="G6244" s="28"/>
    </row>
    <row r="6245" customFormat="false" ht="11.25" hidden="false" customHeight="false" outlineLevel="0" collapsed="false">
      <c r="A6245" s="25" t="s">
        <v>32</v>
      </c>
      <c r="B6245" s="22" t="s">
        <v>33</v>
      </c>
      <c r="C6245" s="15"/>
      <c r="D6245" s="15"/>
      <c r="E6245" s="15" t="n">
        <v>2500</v>
      </c>
      <c r="F6245" s="15" t="n">
        <v>2500</v>
      </c>
      <c r="G6245" s="16"/>
    </row>
    <row r="6246" customFormat="false" ht="11.25" hidden="false" customHeight="false" outlineLevel="0" collapsed="false">
      <c r="A6246" s="26" t="s">
        <v>34</v>
      </c>
      <c r="B6246" s="22" t="s">
        <v>35</v>
      </c>
      <c r="C6246" s="27"/>
      <c r="D6246" s="27"/>
      <c r="E6246" s="27" t="n">
        <v>2500</v>
      </c>
      <c r="F6246" s="27" t="n">
        <v>2500</v>
      </c>
      <c r="G6246" s="28"/>
    </row>
    <row r="6247" customFormat="false" ht="11.25" hidden="false" customHeight="false" outlineLevel="0" collapsed="false">
      <c r="A6247" s="24" t="s">
        <v>387</v>
      </c>
      <c r="B6247" s="22" t="s">
        <v>388</v>
      </c>
      <c r="C6247" s="15"/>
      <c r="D6247" s="15" t="n">
        <v>8000</v>
      </c>
      <c r="E6247" s="15"/>
      <c r="F6247" s="15" t="n">
        <v>8000</v>
      </c>
      <c r="G6247" s="16" t="n">
        <f aca="false">+F6247/D6247*100</f>
        <v>100</v>
      </c>
    </row>
    <row r="6248" customFormat="false" ht="11.25" hidden="false" customHeight="false" outlineLevel="0" collapsed="false">
      <c r="A6248" s="25" t="s">
        <v>20</v>
      </c>
      <c r="B6248" s="22" t="s">
        <v>21</v>
      </c>
      <c r="C6248" s="15"/>
      <c r="D6248" s="15" t="n">
        <v>6500</v>
      </c>
      <c r="E6248" s="15"/>
      <c r="F6248" s="15" t="n">
        <v>6500</v>
      </c>
      <c r="G6248" s="16" t="n">
        <f aca="false">+F6248/D6248*100</f>
        <v>100</v>
      </c>
    </row>
    <row r="6249" customFormat="false" ht="11.25" hidden="false" customHeight="false" outlineLevel="0" collapsed="false">
      <c r="A6249" s="26" t="s">
        <v>22</v>
      </c>
      <c r="B6249" s="22" t="s">
        <v>23</v>
      </c>
      <c r="C6249" s="27"/>
      <c r="D6249" s="27" t="n">
        <v>1000</v>
      </c>
      <c r="E6249" s="27"/>
      <c r="F6249" s="27" t="n">
        <v>1000</v>
      </c>
      <c r="G6249" s="28" t="n">
        <f aca="false">+F6249/D6249*100</f>
        <v>100</v>
      </c>
    </row>
    <row r="6250" customFormat="false" ht="11.25" hidden="false" customHeight="false" outlineLevel="0" collapsed="false">
      <c r="A6250" s="26" t="s">
        <v>24</v>
      </c>
      <c r="B6250" s="22" t="s">
        <v>25</v>
      </c>
      <c r="C6250" s="27"/>
      <c r="D6250" s="27" t="n">
        <v>5500</v>
      </c>
      <c r="E6250" s="27"/>
      <c r="F6250" s="27" t="n">
        <v>5500</v>
      </c>
      <c r="G6250" s="28" t="n">
        <f aca="false">+F6250/D6250*100</f>
        <v>100</v>
      </c>
    </row>
    <row r="6251" customFormat="false" ht="11.25" hidden="false" customHeight="false" outlineLevel="0" collapsed="false">
      <c r="A6251" s="25" t="s">
        <v>32</v>
      </c>
      <c r="B6251" s="22" t="s">
        <v>33</v>
      </c>
      <c r="C6251" s="15"/>
      <c r="D6251" s="15" t="n">
        <v>1500</v>
      </c>
      <c r="E6251" s="15"/>
      <c r="F6251" s="15" t="n">
        <v>1500</v>
      </c>
      <c r="G6251" s="16" t="n">
        <f aca="false">+F6251/D6251*100</f>
        <v>100</v>
      </c>
    </row>
    <row r="6252" customFormat="false" ht="11.25" hidden="false" customHeight="false" outlineLevel="0" collapsed="false">
      <c r="A6252" s="26" t="s">
        <v>34</v>
      </c>
      <c r="B6252" s="22" t="s">
        <v>35</v>
      </c>
      <c r="C6252" s="27"/>
      <c r="D6252" s="27" t="n">
        <v>1500</v>
      </c>
      <c r="E6252" s="27"/>
      <c r="F6252" s="27" t="n">
        <v>1500</v>
      </c>
      <c r="G6252" s="28" t="n">
        <f aca="false">+F6252/D6252*100</f>
        <v>100</v>
      </c>
    </row>
    <row r="6253" customFormat="false" ht="22.5" hidden="false" customHeight="false" outlineLevel="0" collapsed="false">
      <c r="A6253" s="23" t="s">
        <v>1936</v>
      </c>
      <c r="B6253" s="22" t="s">
        <v>1937</v>
      </c>
      <c r="C6253" s="15" t="n">
        <v>5136102</v>
      </c>
      <c r="D6253" s="15" t="n">
        <v>4896902</v>
      </c>
      <c r="E6253" s="15" t="n">
        <v>-1008750</v>
      </c>
      <c r="F6253" s="15" t="n">
        <v>3888152</v>
      </c>
      <c r="G6253" s="16" t="n">
        <f aca="false">+F6253/D6253*100</f>
        <v>79.4002412137306</v>
      </c>
    </row>
    <row r="6254" customFormat="false" ht="11.25" hidden="false" customHeight="false" outlineLevel="0" collapsed="false">
      <c r="A6254" s="24" t="s">
        <v>18</v>
      </c>
      <c r="B6254" s="22" t="s">
        <v>19</v>
      </c>
      <c r="C6254" s="15" t="n">
        <v>5136102</v>
      </c>
      <c r="D6254" s="15" t="n">
        <v>4896902</v>
      </c>
      <c r="E6254" s="15" t="n">
        <v>-1008750</v>
      </c>
      <c r="F6254" s="15" t="n">
        <v>3888152</v>
      </c>
      <c r="G6254" s="16" t="n">
        <f aca="false">+F6254/D6254*100</f>
        <v>79.4002412137306</v>
      </c>
    </row>
    <row r="6255" customFormat="false" ht="11.25" hidden="false" customHeight="false" outlineLevel="0" collapsed="false">
      <c r="A6255" s="25" t="s">
        <v>20</v>
      </c>
      <c r="B6255" s="22" t="s">
        <v>21</v>
      </c>
      <c r="C6255" s="15" t="n">
        <v>3036102</v>
      </c>
      <c r="D6255" s="15" t="n">
        <v>2896902</v>
      </c>
      <c r="E6255" s="15" t="n">
        <v>-500000</v>
      </c>
      <c r="F6255" s="15" t="n">
        <v>2396902</v>
      </c>
      <c r="G6255" s="16" t="n">
        <f aca="false">+F6255/D6255*100</f>
        <v>82.7401824431755</v>
      </c>
    </row>
    <row r="6256" customFormat="false" ht="11.25" hidden="false" customHeight="false" outlineLevel="0" collapsed="false">
      <c r="A6256" s="26" t="s">
        <v>24</v>
      </c>
      <c r="B6256" s="22" t="s">
        <v>25</v>
      </c>
      <c r="C6256" s="27" t="n">
        <v>3036102</v>
      </c>
      <c r="D6256" s="27" t="n">
        <v>2896902</v>
      </c>
      <c r="E6256" s="27" t="n">
        <v>-500000</v>
      </c>
      <c r="F6256" s="27" t="n">
        <v>2396902</v>
      </c>
      <c r="G6256" s="28" t="n">
        <f aca="false">+F6256/D6256*100</f>
        <v>82.7401824431755</v>
      </c>
    </row>
    <row r="6257" customFormat="false" ht="11.25" hidden="false" customHeight="false" outlineLevel="0" collapsed="false">
      <c r="A6257" s="25" t="s">
        <v>32</v>
      </c>
      <c r="B6257" s="22" t="s">
        <v>33</v>
      </c>
      <c r="C6257" s="15" t="n">
        <v>2100000</v>
      </c>
      <c r="D6257" s="15" t="n">
        <v>2000000</v>
      </c>
      <c r="E6257" s="15" t="n">
        <v>-508750</v>
      </c>
      <c r="F6257" s="15" t="n">
        <v>1491250</v>
      </c>
      <c r="G6257" s="16" t="n">
        <f aca="false">+F6257/D6257*100</f>
        <v>74.5625</v>
      </c>
    </row>
    <row r="6258" customFormat="false" ht="11.25" hidden="false" customHeight="false" outlineLevel="0" collapsed="false">
      <c r="A6258" s="26" t="s">
        <v>55</v>
      </c>
      <c r="B6258" s="22" t="s">
        <v>56</v>
      </c>
      <c r="C6258" s="27" t="n">
        <v>28000</v>
      </c>
      <c r="D6258" s="27" t="n">
        <v>28000</v>
      </c>
      <c r="E6258" s="27"/>
      <c r="F6258" s="27" t="n">
        <v>28000</v>
      </c>
      <c r="G6258" s="28" t="n">
        <f aca="false">+F6258/D6258*100</f>
        <v>100</v>
      </c>
    </row>
    <row r="6259" customFormat="false" ht="11.25" hidden="false" customHeight="false" outlineLevel="0" collapsed="false">
      <c r="A6259" s="26" t="s">
        <v>34</v>
      </c>
      <c r="B6259" s="22" t="s">
        <v>35</v>
      </c>
      <c r="C6259" s="27" t="n">
        <v>2072000</v>
      </c>
      <c r="D6259" s="27" t="n">
        <v>1972000</v>
      </c>
      <c r="E6259" s="27" t="n">
        <v>-508750</v>
      </c>
      <c r="F6259" s="27" t="n">
        <v>1463250</v>
      </c>
      <c r="G6259" s="28" t="n">
        <f aca="false">+F6259/D6259*100</f>
        <v>74.2013184584179</v>
      </c>
    </row>
    <row r="6260" customFormat="false" ht="11.25" hidden="false" customHeight="false" outlineLevel="0" collapsed="false">
      <c r="A6260" s="23" t="s">
        <v>1938</v>
      </c>
      <c r="B6260" s="22" t="s">
        <v>1939</v>
      </c>
      <c r="C6260" s="15" t="n">
        <v>107000</v>
      </c>
      <c r="D6260" s="15" t="n">
        <v>95500</v>
      </c>
      <c r="E6260" s="15" t="n">
        <v>-80000</v>
      </c>
      <c r="F6260" s="15" t="n">
        <v>15500</v>
      </c>
      <c r="G6260" s="16" t="n">
        <f aca="false">+F6260/D6260*100</f>
        <v>16.2303664921466</v>
      </c>
    </row>
    <row r="6261" customFormat="false" ht="11.25" hidden="false" customHeight="false" outlineLevel="0" collapsed="false">
      <c r="A6261" s="24" t="s">
        <v>18</v>
      </c>
      <c r="B6261" s="22" t="s">
        <v>19</v>
      </c>
      <c r="C6261" s="15" t="n">
        <v>107000</v>
      </c>
      <c r="D6261" s="15" t="n">
        <v>95500</v>
      </c>
      <c r="E6261" s="15" t="n">
        <v>-80000</v>
      </c>
      <c r="F6261" s="15" t="n">
        <v>15500</v>
      </c>
      <c r="G6261" s="16" t="n">
        <f aca="false">+F6261/D6261*100</f>
        <v>16.2303664921466</v>
      </c>
    </row>
    <row r="6262" customFormat="false" ht="11.25" hidden="false" customHeight="false" outlineLevel="0" collapsed="false">
      <c r="A6262" s="25" t="s">
        <v>20</v>
      </c>
      <c r="B6262" s="22" t="s">
        <v>21</v>
      </c>
      <c r="C6262" s="15" t="n">
        <v>7000</v>
      </c>
      <c r="D6262" s="15" t="n">
        <v>7000</v>
      </c>
      <c r="E6262" s="15"/>
      <c r="F6262" s="15" t="n">
        <v>7000</v>
      </c>
      <c r="G6262" s="16" t="n">
        <f aca="false">+F6262/D6262*100</f>
        <v>100</v>
      </c>
    </row>
    <row r="6263" customFormat="false" ht="11.25" hidden="false" customHeight="false" outlineLevel="0" collapsed="false">
      <c r="A6263" s="26" t="s">
        <v>24</v>
      </c>
      <c r="B6263" s="22" t="s">
        <v>25</v>
      </c>
      <c r="C6263" s="27" t="n">
        <v>7000</v>
      </c>
      <c r="D6263" s="27" t="n">
        <v>7000</v>
      </c>
      <c r="E6263" s="27"/>
      <c r="F6263" s="27" t="n">
        <v>7000</v>
      </c>
      <c r="G6263" s="28" t="n">
        <f aca="false">+F6263/D6263*100</f>
        <v>100</v>
      </c>
    </row>
    <row r="6264" customFormat="false" ht="11.25" hidden="false" customHeight="false" outlineLevel="0" collapsed="false">
      <c r="A6264" s="25" t="s">
        <v>32</v>
      </c>
      <c r="B6264" s="22" t="s">
        <v>33</v>
      </c>
      <c r="C6264" s="15" t="n">
        <v>100000</v>
      </c>
      <c r="D6264" s="15" t="n">
        <v>88500</v>
      </c>
      <c r="E6264" s="15" t="n">
        <v>-80000</v>
      </c>
      <c r="F6264" s="15" t="n">
        <v>8500</v>
      </c>
      <c r="G6264" s="16" t="n">
        <f aca="false">+F6264/D6264*100</f>
        <v>9.6045197740113</v>
      </c>
    </row>
    <row r="6265" customFormat="false" ht="11.25" hidden="false" customHeight="false" outlineLevel="0" collapsed="false">
      <c r="A6265" s="26" t="s">
        <v>55</v>
      </c>
      <c r="B6265" s="22" t="s">
        <v>56</v>
      </c>
      <c r="C6265" s="27" t="n">
        <v>100000</v>
      </c>
      <c r="D6265" s="27" t="n">
        <v>88500</v>
      </c>
      <c r="E6265" s="27" t="n">
        <v>-80000</v>
      </c>
      <c r="F6265" s="27" t="n">
        <v>8500</v>
      </c>
      <c r="G6265" s="28" t="n">
        <f aca="false">+F6265/D6265*100</f>
        <v>9.6045197740113</v>
      </c>
    </row>
    <row r="6266" customFormat="false" ht="22.5" hidden="false" customHeight="false" outlineLevel="0" collapsed="false">
      <c r="A6266" s="23" t="s">
        <v>1940</v>
      </c>
      <c r="B6266" s="22" t="s">
        <v>1941</v>
      </c>
      <c r="C6266" s="15" t="n">
        <v>100000</v>
      </c>
      <c r="D6266" s="15" t="n">
        <v>305000</v>
      </c>
      <c r="E6266" s="15"/>
      <c r="F6266" s="15" t="n">
        <v>305000</v>
      </c>
      <c r="G6266" s="16" t="n">
        <f aca="false">+F6266/D6266*100</f>
        <v>100</v>
      </c>
    </row>
    <row r="6267" customFormat="false" ht="11.25" hidden="false" customHeight="false" outlineLevel="0" collapsed="false">
      <c r="A6267" s="24" t="s">
        <v>18</v>
      </c>
      <c r="B6267" s="22" t="s">
        <v>19</v>
      </c>
      <c r="C6267" s="15" t="n">
        <v>100000</v>
      </c>
      <c r="D6267" s="15" t="n">
        <v>305000</v>
      </c>
      <c r="E6267" s="15"/>
      <c r="F6267" s="15" t="n">
        <v>305000</v>
      </c>
      <c r="G6267" s="16" t="n">
        <f aca="false">+F6267/D6267*100</f>
        <v>100</v>
      </c>
    </row>
    <row r="6268" customFormat="false" ht="11.25" hidden="false" customHeight="false" outlineLevel="0" collapsed="false">
      <c r="A6268" s="25" t="s">
        <v>32</v>
      </c>
      <c r="B6268" s="22" t="s">
        <v>33</v>
      </c>
      <c r="C6268" s="15" t="n">
        <v>100000</v>
      </c>
      <c r="D6268" s="15" t="n">
        <v>305000</v>
      </c>
      <c r="E6268" s="15"/>
      <c r="F6268" s="15" t="n">
        <v>305000</v>
      </c>
      <c r="G6268" s="16" t="n">
        <f aca="false">+F6268/D6268*100</f>
        <v>100</v>
      </c>
    </row>
    <row r="6269" customFormat="false" ht="11.25" hidden="false" customHeight="false" outlineLevel="0" collapsed="false">
      <c r="A6269" s="26" t="s">
        <v>34</v>
      </c>
      <c r="B6269" s="22" t="s">
        <v>35</v>
      </c>
      <c r="C6269" s="27" t="n">
        <v>100000</v>
      </c>
      <c r="D6269" s="27" t="n">
        <v>305000</v>
      </c>
      <c r="E6269" s="27"/>
      <c r="F6269" s="27" t="n">
        <v>305000</v>
      </c>
      <c r="G6269" s="28" t="n">
        <f aca="false">+F6269/D6269*100</f>
        <v>100</v>
      </c>
    </row>
    <row r="6270" customFormat="false" ht="33.75" hidden="false" customHeight="false" outlineLevel="0" collapsed="false">
      <c r="A6270" s="21" t="s">
        <v>1942</v>
      </c>
      <c r="B6270" s="22" t="s">
        <v>1943</v>
      </c>
      <c r="C6270" s="15" t="n">
        <v>13625934</v>
      </c>
      <c r="D6270" s="15" t="n">
        <v>17250934</v>
      </c>
      <c r="E6270" s="15" t="n">
        <v>70500</v>
      </c>
      <c r="F6270" s="15" t="n">
        <v>17321434</v>
      </c>
      <c r="G6270" s="16" t="n">
        <f aca="false">+F6270/D6270*100</f>
        <v>100.408673524576</v>
      </c>
    </row>
    <row r="6271" customFormat="false" ht="45" hidden="false" customHeight="false" outlineLevel="0" collapsed="false">
      <c r="A6271" s="23" t="s">
        <v>1944</v>
      </c>
      <c r="B6271" s="22" t="s">
        <v>1945</v>
      </c>
      <c r="C6271" s="15" t="n">
        <v>11286550</v>
      </c>
      <c r="D6271" s="15" t="n">
        <v>14686550</v>
      </c>
      <c r="E6271" s="15"/>
      <c r="F6271" s="15" t="n">
        <v>14686550</v>
      </c>
      <c r="G6271" s="16" t="n">
        <f aca="false">+F6271/D6271*100</f>
        <v>100</v>
      </c>
    </row>
    <row r="6272" customFormat="false" ht="11.25" hidden="false" customHeight="false" outlineLevel="0" collapsed="false">
      <c r="A6272" s="24" t="s">
        <v>18</v>
      </c>
      <c r="B6272" s="22" t="s">
        <v>19</v>
      </c>
      <c r="C6272" s="15" t="n">
        <v>11286550</v>
      </c>
      <c r="D6272" s="15" t="n">
        <v>14686550</v>
      </c>
      <c r="E6272" s="15"/>
      <c r="F6272" s="15" t="n">
        <v>14686550</v>
      </c>
      <c r="G6272" s="16" t="n">
        <f aca="false">+F6272/D6272*100</f>
        <v>100</v>
      </c>
    </row>
    <row r="6273" customFormat="false" ht="11.25" hidden="false" customHeight="false" outlineLevel="0" collapsed="false">
      <c r="A6273" s="25" t="s">
        <v>20</v>
      </c>
      <c r="B6273" s="22" t="s">
        <v>21</v>
      </c>
      <c r="C6273" s="15" t="n">
        <v>11286550</v>
      </c>
      <c r="D6273" s="15" t="n">
        <v>14686550</v>
      </c>
      <c r="E6273" s="15"/>
      <c r="F6273" s="15" t="n">
        <v>14686550</v>
      </c>
      <c r="G6273" s="16" t="n">
        <f aca="false">+F6273/D6273*100</f>
        <v>100</v>
      </c>
    </row>
    <row r="6274" customFormat="false" ht="11.25" hidden="false" customHeight="false" outlineLevel="0" collapsed="false">
      <c r="A6274" s="26" t="s">
        <v>43</v>
      </c>
      <c r="B6274" s="22" t="s">
        <v>44</v>
      </c>
      <c r="C6274" s="27" t="n">
        <v>1286550</v>
      </c>
      <c r="D6274" s="27" t="n">
        <v>3936550</v>
      </c>
      <c r="E6274" s="27"/>
      <c r="F6274" s="27" t="n">
        <v>3936550</v>
      </c>
      <c r="G6274" s="28" t="n">
        <f aca="false">+F6274/D6274*100</f>
        <v>100</v>
      </c>
    </row>
    <row r="6275" customFormat="false" ht="11.25" hidden="false" customHeight="false" outlineLevel="0" collapsed="false">
      <c r="A6275" s="26" t="s">
        <v>30</v>
      </c>
      <c r="B6275" s="22" t="s">
        <v>31</v>
      </c>
      <c r="C6275" s="27" t="n">
        <v>10000000</v>
      </c>
      <c r="D6275" s="27" t="n">
        <v>10750000</v>
      </c>
      <c r="E6275" s="27"/>
      <c r="F6275" s="27" t="n">
        <v>10750000</v>
      </c>
      <c r="G6275" s="28" t="n">
        <f aca="false">+F6275/D6275*100</f>
        <v>100</v>
      </c>
    </row>
    <row r="6276" customFormat="false" ht="22.5" hidden="false" customHeight="false" outlineLevel="0" collapsed="false">
      <c r="A6276" s="23" t="s">
        <v>1946</v>
      </c>
      <c r="B6276" s="22" t="s">
        <v>1947</v>
      </c>
      <c r="C6276" s="15" t="n">
        <v>514490</v>
      </c>
      <c r="D6276" s="15" t="n">
        <v>739490</v>
      </c>
      <c r="E6276" s="15" t="n">
        <v>137500</v>
      </c>
      <c r="F6276" s="15" t="n">
        <v>876990</v>
      </c>
      <c r="G6276" s="16" t="n">
        <f aca="false">+F6276/D6276*100</f>
        <v>118.593895793047</v>
      </c>
    </row>
    <row r="6277" customFormat="false" ht="11.25" hidden="false" customHeight="false" outlineLevel="0" collapsed="false">
      <c r="A6277" s="24" t="s">
        <v>18</v>
      </c>
      <c r="B6277" s="22" t="s">
        <v>19</v>
      </c>
      <c r="C6277" s="15" t="n">
        <v>514490</v>
      </c>
      <c r="D6277" s="15" t="n">
        <v>739490</v>
      </c>
      <c r="E6277" s="15" t="n">
        <v>137500</v>
      </c>
      <c r="F6277" s="15" t="n">
        <v>876990</v>
      </c>
      <c r="G6277" s="16" t="n">
        <f aca="false">+F6277/D6277*100</f>
        <v>118.593895793047</v>
      </c>
    </row>
    <row r="6278" customFormat="false" ht="11.25" hidden="false" customHeight="false" outlineLevel="0" collapsed="false">
      <c r="A6278" s="25" t="s">
        <v>20</v>
      </c>
      <c r="B6278" s="22" t="s">
        <v>21</v>
      </c>
      <c r="C6278" s="15" t="n">
        <v>359590</v>
      </c>
      <c r="D6278" s="15" t="n">
        <v>584590</v>
      </c>
      <c r="E6278" s="15"/>
      <c r="F6278" s="15" t="n">
        <v>584590</v>
      </c>
      <c r="G6278" s="16" t="n">
        <f aca="false">+F6278/D6278*100</f>
        <v>100</v>
      </c>
    </row>
    <row r="6279" customFormat="false" ht="11.25" hidden="false" customHeight="false" outlineLevel="0" collapsed="false">
      <c r="A6279" s="26" t="s">
        <v>24</v>
      </c>
      <c r="B6279" s="22" t="s">
        <v>25</v>
      </c>
      <c r="C6279" s="27" t="n">
        <v>189590</v>
      </c>
      <c r="D6279" s="27" t="n">
        <v>189590</v>
      </c>
      <c r="E6279" s="27"/>
      <c r="F6279" s="27" t="n">
        <v>189590</v>
      </c>
      <c r="G6279" s="28" t="n">
        <f aca="false">+F6279/D6279*100</f>
        <v>100</v>
      </c>
    </row>
    <row r="6280" customFormat="false" ht="11.25" hidden="false" customHeight="false" outlineLevel="0" collapsed="false">
      <c r="A6280" s="26" t="s">
        <v>43</v>
      </c>
      <c r="B6280" s="22" t="s">
        <v>44</v>
      </c>
      <c r="C6280" s="27" t="n">
        <v>100000</v>
      </c>
      <c r="D6280" s="27" t="n">
        <v>100000</v>
      </c>
      <c r="E6280" s="27"/>
      <c r="F6280" s="27" t="n">
        <v>100000</v>
      </c>
      <c r="G6280" s="28" t="n">
        <f aca="false">+F6280/D6280*100</f>
        <v>100</v>
      </c>
    </row>
    <row r="6281" customFormat="false" ht="11.25" hidden="false" customHeight="false" outlineLevel="0" collapsed="false">
      <c r="A6281" s="26" t="s">
        <v>30</v>
      </c>
      <c r="B6281" s="22" t="s">
        <v>31</v>
      </c>
      <c r="C6281" s="27" t="n">
        <v>70000</v>
      </c>
      <c r="D6281" s="27" t="n">
        <v>295000</v>
      </c>
      <c r="E6281" s="27"/>
      <c r="F6281" s="27" t="n">
        <v>295000</v>
      </c>
      <c r="G6281" s="28" t="n">
        <f aca="false">+F6281/D6281*100</f>
        <v>100</v>
      </c>
    </row>
    <row r="6282" customFormat="false" ht="11.25" hidden="false" customHeight="false" outlineLevel="0" collapsed="false">
      <c r="A6282" s="25" t="s">
        <v>32</v>
      </c>
      <c r="B6282" s="22" t="s">
        <v>33</v>
      </c>
      <c r="C6282" s="15" t="n">
        <v>154900</v>
      </c>
      <c r="D6282" s="15" t="n">
        <v>154900</v>
      </c>
      <c r="E6282" s="15" t="n">
        <v>137500</v>
      </c>
      <c r="F6282" s="15" t="n">
        <v>292400</v>
      </c>
      <c r="G6282" s="16" t="n">
        <f aca="false">+F6282/D6282*100</f>
        <v>188.766946417043</v>
      </c>
    </row>
    <row r="6283" customFormat="false" ht="11.25" hidden="false" customHeight="false" outlineLevel="0" collapsed="false">
      <c r="A6283" s="26" t="s">
        <v>55</v>
      </c>
      <c r="B6283" s="22" t="s">
        <v>56</v>
      </c>
      <c r="C6283" s="27" t="n">
        <v>2600</v>
      </c>
      <c r="D6283" s="27" t="n">
        <v>2600</v>
      </c>
      <c r="E6283" s="27"/>
      <c r="F6283" s="27" t="n">
        <v>2600</v>
      </c>
      <c r="G6283" s="28" t="n">
        <f aca="false">+F6283/D6283*100</f>
        <v>100</v>
      </c>
    </row>
    <row r="6284" customFormat="false" ht="11.25" hidden="false" customHeight="false" outlineLevel="0" collapsed="false">
      <c r="A6284" s="26" t="s">
        <v>34</v>
      </c>
      <c r="B6284" s="22" t="s">
        <v>35</v>
      </c>
      <c r="C6284" s="27" t="n">
        <v>152300</v>
      </c>
      <c r="D6284" s="27" t="n">
        <v>152300</v>
      </c>
      <c r="E6284" s="27" t="n">
        <v>137500</v>
      </c>
      <c r="F6284" s="27" t="n">
        <v>289800</v>
      </c>
      <c r="G6284" s="28" t="n">
        <f aca="false">+F6284/D6284*100</f>
        <v>190.282337491793</v>
      </c>
    </row>
    <row r="6285" customFormat="false" ht="11.25" hidden="false" customHeight="false" outlineLevel="0" collapsed="false">
      <c r="A6285" s="23" t="s">
        <v>1948</v>
      </c>
      <c r="B6285" s="22" t="s">
        <v>1949</v>
      </c>
      <c r="C6285" s="15" t="n">
        <v>70000</v>
      </c>
      <c r="D6285" s="15" t="n">
        <v>70000</v>
      </c>
      <c r="E6285" s="15" t="n">
        <v>-45000</v>
      </c>
      <c r="F6285" s="15" t="n">
        <v>25000</v>
      </c>
      <c r="G6285" s="16" t="n">
        <f aca="false">+F6285/D6285*100</f>
        <v>35.7142857142857</v>
      </c>
    </row>
    <row r="6286" customFormat="false" ht="11.25" hidden="false" customHeight="false" outlineLevel="0" collapsed="false">
      <c r="A6286" s="24" t="s">
        <v>18</v>
      </c>
      <c r="B6286" s="22" t="s">
        <v>19</v>
      </c>
      <c r="C6286" s="15" t="n">
        <v>70000</v>
      </c>
      <c r="D6286" s="15" t="n">
        <v>70000</v>
      </c>
      <c r="E6286" s="15" t="n">
        <v>-45000</v>
      </c>
      <c r="F6286" s="15" t="n">
        <v>25000</v>
      </c>
      <c r="G6286" s="16" t="n">
        <f aca="false">+F6286/D6286*100</f>
        <v>35.7142857142857</v>
      </c>
    </row>
    <row r="6287" customFormat="false" ht="11.25" hidden="false" customHeight="false" outlineLevel="0" collapsed="false">
      <c r="A6287" s="25" t="s">
        <v>20</v>
      </c>
      <c r="B6287" s="22" t="s">
        <v>21</v>
      </c>
      <c r="C6287" s="15" t="n">
        <v>20000</v>
      </c>
      <c r="D6287" s="15" t="n">
        <v>20000</v>
      </c>
      <c r="E6287" s="15" t="n">
        <v>-15000</v>
      </c>
      <c r="F6287" s="15" t="n">
        <v>5000</v>
      </c>
      <c r="G6287" s="16" t="n">
        <f aca="false">+F6287/D6287*100</f>
        <v>25</v>
      </c>
    </row>
    <row r="6288" customFormat="false" ht="11.25" hidden="false" customHeight="false" outlineLevel="0" collapsed="false">
      <c r="A6288" s="26" t="s">
        <v>24</v>
      </c>
      <c r="B6288" s="22" t="s">
        <v>25</v>
      </c>
      <c r="C6288" s="27" t="n">
        <v>20000</v>
      </c>
      <c r="D6288" s="27" t="n">
        <v>20000</v>
      </c>
      <c r="E6288" s="27" t="n">
        <v>-15000</v>
      </c>
      <c r="F6288" s="27" t="n">
        <v>5000</v>
      </c>
      <c r="G6288" s="28" t="n">
        <f aca="false">+F6288/D6288*100</f>
        <v>25</v>
      </c>
    </row>
    <row r="6289" customFormat="false" ht="11.25" hidden="false" customHeight="false" outlineLevel="0" collapsed="false">
      <c r="A6289" s="25" t="s">
        <v>32</v>
      </c>
      <c r="B6289" s="22" t="s">
        <v>33</v>
      </c>
      <c r="C6289" s="15" t="n">
        <v>50000</v>
      </c>
      <c r="D6289" s="15" t="n">
        <v>50000</v>
      </c>
      <c r="E6289" s="15" t="n">
        <v>-30000</v>
      </c>
      <c r="F6289" s="15" t="n">
        <v>20000</v>
      </c>
      <c r="G6289" s="16" t="n">
        <f aca="false">+F6289/D6289*100</f>
        <v>40</v>
      </c>
    </row>
    <row r="6290" customFormat="false" ht="11.25" hidden="false" customHeight="false" outlineLevel="0" collapsed="false">
      <c r="A6290" s="26" t="s">
        <v>55</v>
      </c>
      <c r="B6290" s="22" t="s">
        <v>56</v>
      </c>
      <c r="C6290" s="27" t="n">
        <v>50000</v>
      </c>
      <c r="D6290" s="27" t="n">
        <v>50000</v>
      </c>
      <c r="E6290" s="27" t="n">
        <v>-30000</v>
      </c>
      <c r="F6290" s="27" t="n">
        <v>20000</v>
      </c>
      <c r="G6290" s="28" t="n">
        <f aca="false">+F6290/D6290*100</f>
        <v>40</v>
      </c>
    </row>
    <row r="6291" customFormat="false" ht="22.5" hidden="false" customHeight="false" outlineLevel="0" collapsed="false">
      <c r="A6291" s="23" t="s">
        <v>1950</v>
      </c>
      <c r="B6291" s="22" t="s">
        <v>1951</v>
      </c>
      <c r="C6291" s="15" t="n">
        <v>388878</v>
      </c>
      <c r="D6291" s="15" t="n">
        <v>388878</v>
      </c>
      <c r="E6291" s="15" t="n">
        <v>-15000</v>
      </c>
      <c r="F6291" s="15" t="n">
        <v>373878</v>
      </c>
      <c r="G6291" s="16" t="n">
        <f aca="false">+F6291/D6291*100</f>
        <v>96.1427491398331</v>
      </c>
    </row>
    <row r="6292" customFormat="false" ht="11.25" hidden="false" customHeight="false" outlineLevel="0" collapsed="false">
      <c r="A6292" s="24" t="s">
        <v>18</v>
      </c>
      <c r="B6292" s="22" t="s">
        <v>19</v>
      </c>
      <c r="C6292" s="15" t="n">
        <v>388878</v>
      </c>
      <c r="D6292" s="15" t="n">
        <v>388878</v>
      </c>
      <c r="E6292" s="15" t="n">
        <v>-15000</v>
      </c>
      <c r="F6292" s="15" t="n">
        <v>373878</v>
      </c>
      <c r="G6292" s="16" t="n">
        <f aca="false">+F6292/D6292*100</f>
        <v>96.1427491398331</v>
      </c>
    </row>
    <row r="6293" customFormat="false" ht="11.25" hidden="false" customHeight="false" outlineLevel="0" collapsed="false">
      <c r="A6293" s="25" t="s">
        <v>20</v>
      </c>
      <c r="B6293" s="22" t="s">
        <v>21</v>
      </c>
      <c r="C6293" s="15" t="n">
        <v>388878</v>
      </c>
      <c r="D6293" s="15" t="n">
        <v>388878</v>
      </c>
      <c r="E6293" s="15" t="n">
        <v>-15000</v>
      </c>
      <c r="F6293" s="15" t="n">
        <v>373878</v>
      </c>
      <c r="G6293" s="16" t="n">
        <f aca="false">+F6293/D6293*100</f>
        <v>96.1427491398331</v>
      </c>
    </row>
    <row r="6294" customFormat="false" ht="11.25" hidden="false" customHeight="false" outlineLevel="0" collapsed="false">
      <c r="A6294" s="26" t="s">
        <v>24</v>
      </c>
      <c r="B6294" s="22" t="s">
        <v>25</v>
      </c>
      <c r="C6294" s="27" t="n">
        <v>3982</v>
      </c>
      <c r="D6294" s="27" t="n">
        <v>3982</v>
      </c>
      <c r="E6294" s="27"/>
      <c r="F6294" s="27" t="n">
        <v>3982</v>
      </c>
      <c r="G6294" s="28" t="n">
        <f aca="false">+F6294/D6294*100</f>
        <v>100</v>
      </c>
    </row>
    <row r="6295" customFormat="false" ht="22.5" hidden="false" customHeight="false" outlineLevel="0" collapsed="false">
      <c r="A6295" s="26" t="s">
        <v>28</v>
      </c>
      <c r="B6295" s="22" t="s">
        <v>29</v>
      </c>
      <c r="C6295" s="27" t="n">
        <v>384896</v>
      </c>
      <c r="D6295" s="27" t="n">
        <v>384896</v>
      </c>
      <c r="E6295" s="27" t="n">
        <v>-15000</v>
      </c>
      <c r="F6295" s="27" t="n">
        <v>369896</v>
      </c>
      <c r="G6295" s="28" t="n">
        <f aca="false">+F6295/D6295*100</f>
        <v>96.1028433654806</v>
      </c>
    </row>
    <row r="6296" customFormat="false" ht="22.5" hidden="false" customHeight="false" outlineLevel="0" collapsed="false">
      <c r="A6296" s="23" t="s">
        <v>1952</v>
      </c>
      <c r="B6296" s="22" t="s">
        <v>1953</v>
      </c>
      <c r="C6296" s="15" t="n">
        <v>66361</v>
      </c>
      <c r="D6296" s="15" t="n">
        <v>66361</v>
      </c>
      <c r="E6296" s="15"/>
      <c r="F6296" s="15" t="n">
        <v>66361</v>
      </c>
      <c r="G6296" s="16" t="n">
        <f aca="false">+F6296/D6296*100</f>
        <v>100</v>
      </c>
    </row>
    <row r="6297" customFormat="false" ht="11.25" hidden="false" customHeight="false" outlineLevel="0" collapsed="false">
      <c r="A6297" s="24" t="s">
        <v>18</v>
      </c>
      <c r="B6297" s="22" t="s">
        <v>19</v>
      </c>
      <c r="C6297" s="15" t="n">
        <v>66361</v>
      </c>
      <c r="D6297" s="15" t="n">
        <v>66361</v>
      </c>
      <c r="E6297" s="15"/>
      <c r="F6297" s="15" t="n">
        <v>66361</v>
      </c>
      <c r="G6297" s="16" t="n">
        <f aca="false">+F6297/D6297*100</f>
        <v>100</v>
      </c>
    </row>
    <row r="6298" customFormat="false" ht="11.25" hidden="false" customHeight="false" outlineLevel="0" collapsed="false">
      <c r="A6298" s="25" t="s">
        <v>20</v>
      </c>
      <c r="B6298" s="22" t="s">
        <v>21</v>
      </c>
      <c r="C6298" s="15" t="n">
        <v>66361</v>
      </c>
      <c r="D6298" s="15" t="n">
        <v>66361</v>
      </c>
      <c r="E6298" s="15"/>
      <c r="F6298" s="15" t="n">
        <v>66361</v>
      </c>
      <c r="G6298" s="16" t="n">
        <f aca="false">+F6298/D6298*100</f>
        <v>100</v>
      </c>
    </row>
    <row r="6299" customFormat="false" ht="11.25" hidden="false" customHeight="false" outlineLevel="0" collapsed="false">
      <c r="A6299" s="26" t="s">
        <v>24</v>
      </c>
      <c r="B6299" s="22" t="s">
        <v>25</v>
      </c>
      <c r="C6299" s="27" t="n">
        <v>66361</v>
      </c>
      <c r="D6299" s="27" t="n">
        <v>66361</v>
      </c>
      <c r="E6299" s="27"/>
      <c r="F6299" s="27" t="n">
        <v>66361</v>
      </c>
      <c r="G6299" s="28" t="n">
        <f aca="false">+F6299/D6299*100</f>
        <v>100</v>
      </c>
    </row>
    <row r="6300" customFormat="false" ht="22.5" hidden="false" customHeight="false" outlineLevel="0" collapsed="false">
      <c r="A6300" s="23" t="s">
        <v>1954</v>
      </c>
      <c r="B6300" s="22" t="s">
        <v>1955</v>
      </c>
      <c r="C6300" s="15" t="n">
        <v>1061782</v>
      </c>
      <c r="D6300" s="15" t="n">
        <v>1061782</v>
      </c>
      <c r="E6300" s="15"/>
      <c r="F6300" s="15" t="n">
        <v>1061782</v>
      </c>
      <c r="G6300" s="16" t="n">
        <f aca="false">+F6300/D6300*100</f>
        <v>100</v>
      </c>
    </row>
    <row r="6301" customFormat="false" ht="11.25" hidden="false" customHeight="false" outlineLevel="0" collapsed="false">
      <c r="A6301" s="24" t="s">
        <v>18</v>
      </c>
      <c r="B6301" s="22" t="s">
        <v>19</v>
      </c>
      <c r="C6301" s="15" t="n">
        <v>1061782</v>
      </c>
      <c r="D6301" s="15" t="n">
        <v>1061782</v>
      </c>
      <c r="E6301" s="15"/>
      <c r="F6301" s="15" t="n">
        <v>1061782</v>
      </c>
      <c r="G6301" s="16" t="n">
        <f aca="false">+F6301/D6301*100</f>
        <v>100</v>
      </c>
    </row>
    <row r="6302" customFormat="false" ht="11.25" hidden="false" customHeight="false" outlineLevel="0" collapsed="false">
      <c r="A6302" s="25" t="s">
        <v>20</v>
      </c>
      <c r="B6302" s="22" t="s">
        <v>21</v>
      </c>
      <c r="C6302" s="15" t="n">
        <v>1061782</v>
      </c>
      <c r="D6302" s="15" t="n">
        <v>1061782</v>
      </c>
      <c r="E6302" s="15"/>
      <c r="F6302" s="15" t="n">
        <v>1061782</v>
      </c>
      <c r="G6302" s="16" t="n">
        <f aca="false">+F6302/D6302*100</f>
        <v>100</v>
      </c>
    </row>
    <row r="6303" customFormat="false" ht="11.25" hidden="false" customHeight="false" outlineLevel="0" collapsed="false">
      <c r="A6303" s="26" t="s">
        <v>134</v>
      </c>
      <c r="B6303" s="22" t="s">
        <v>135</v>
      </c>
      <c r="C6303" s="27" t="n">
        <v>1061782</v>
      </c>
      <c r="D6303" s="27" t="n">
        <v>1061782</v>
      </c>
      <c r="E6303" s="27"/>
      <c r="F6303" s="27" t="n">
        <v>1061782</v>
      </c>
      <c r="G6303" s="28" t="n">
        <f aca="false">+F6303/D6303*100</f>
        <v>100</v>
      </c>
    </row>
    <row r="6304" customFormat="false" ht="11.25" hidden="false" customHeight="false" outlineLevel="0" collapsed="false">
      <c r="A6304" s="23" t="s">
        <v>1956</v>
      </c>
      <c r="B6304" s="22" t="s">
        <v>1957</v>
      </c>
      <c r="C6304" s="15" t="n">
        <v>66000</v>
      </c>
      <c r="D6304" s="15" t="n">
        <v>66000</v>
      </c>
      <c r="E6304" s="15"/>
      <c r="F6304" s="15" t="n">
        <v>66000</v>
      </c>
      <c r="G6304" s="16" t="n">
        <f aca="false">+F6304/D6304*100</f>
        <v>100</v>
      </c>
    </row>
    <row r="6305" customFormat="false" ht="11.25" hidden="false" customHeight="false" outlineLevel="0" collapsed="false">
      <c r="A6305" s="24" t="s">
        <v>18</v>
      </c>
      <c r="B6305" s="22" t="s">
        <v>19</v>
      </c>
      <c r="C6305" s="15" t="n">
        <v>66000</v>
      </c>
      <c r="D6305" s="15" t="n">
        <v>66000</v>
      </c>
      <c r="E6305" s="15"/>
      <c r="F6305" s="15" t="n">
        <v>66000</v>
      </c>
      <c r="G6305" s="16" t="n">
        <f aca="false">+F6305/D6305*100</f>
        <v>100</v>
      </c>
    </row>
    <row r="6306" customFormat="false" ht="11.25" hidden="false" customHeight="false" outlineLevel="0" collapsed="false">
      <c r="A6306" s="25" t="s">
        <v>20</v>
      </c>
      <c r="B6306" s="22" t="s">
        <v>21</v>
      </c>
      <c r="C6306" s="15" t="n">
        <v>66000</v>
      </c>
      <c r="D6306" s="15" t="n">
        <v>66000</v>
      </c>
      <c r="E6306" s="15"/>
      <c r="F6306" s="15" t="n">
        <v>66000</v>
      </c>
      <c r="G6306" s="16" t="n">
        <f aca="false">+F6306/D6306*100</f>
        <v>100</v>
      </c>
    </row>
    <row r="6307" customFormat="false" ht="11.25" hidden="false" customHeight="false" outlineLevel="0" collapsed="false">
      <c r="A6307" s="26" t="s">
        <v>24</v>
      </c>
      <c r="B6307" s="22" t="s">
        <v>25</v>
      </c>
      <c r="C6307" s="27" t="n">
        <v>66000</v>
      </c>
      <c r="D6307" s="27" t="n">
        <v>66000</v>
      </c>
      <c r="E6307" s="27"/>
      <c r="F6307" s="27" t="n">
        <v>66000</v>
      </c>
      <c r="G6307" s="28" t="n">
        <f aca="false">+F6307/D6307*100</f>
        <v>100</v>
      </c>
    </row>
    <row r="6308" customFormat="false" ht="11.25" hidden="false" customHeight="false" outlineLevel="0" collapsed="false">
      <c r="A6308" s="23" t="s">
        <v>1958</v>
      </c>
      <c r="B6308" s="22" t="s">
        <v>1959</v>
      </c>
      <c r="C6308" s="15" t="n">
        <v>171873</v>
      </c>
      <c r="D6308" s="15" t="n">
        <v>171873</v>
      </c>
      <c r="E6308" s="15" t="n">
        <v>-7000</v>
      </c>
      <c r="F6308" s="15" t="n">
        <v>164873</v>
      </c>
      <c r="G6308" s="16" t="n">
        <f aca="false">+F6308/D6308*100</f>
        <v>95.9272253349857</v>
      </c>
    </row>
    <row r="6309" customFormat="false" ht="11.25" hidden="false" customHeight="false" outlineLevel="0" collapsed="false">
      <c r="A6309" s="24" t="s">
        <v>18</v>
      </c>
      <c r="B6309" s="22" t="s">
        <v>19</v>
      </c>
      <c r="C6309" s="15" t="n">
        <v>171873</v>
      </c>
      <c r="D6309" s="15" t="n">
        <v>171873</v>
      </c>
      <c r="E6309" s="15" t="n">
        <v>-7000</v>
      </c>
      <c r="F6309" s="15" t="n">
        <v>164873</v>
      </c>
      <c r="G6309" s="16" t="n">
        <f aca="false">+F6309/D6309*100</f>
        <v>95.9272253349857</v>
      </c>
    </row>
    <row r="6310" customFormat="false" ht="11.25" hidden="false" customHeight="false" outlineLevel="0" collapsed="false">
      <c r="A6310" s="25" t="s">
        <v>20</v>
      </c>
      <c r="B6310" s="22" t="s">
        <v>21</v>
      </c>
      <c r="C6310" s="15" t="n">
        <v>139123</v>
      </c>
      <c r="D6310" s="15" t="n">
        <v>139123</v>
      </c>
      <c r="E6310" s="15"/>
      <c r="F6310" s="15" t="n">
        <v>139123</v>
      </c>
      <c r="G6310" s="16" t="n">
        <f aca="false">+F6310/D6310*100</f>
        <v>100</v>
      </c>
    </row>
    <row r="6311" customFormat="false" ht="11.25" hidden="false" customHeight="false" outlineLevel="0" collapsed="false">
      <c r="A6311" s="26" t="s">
        <v>24</v>
      </c>
      <c r="B6311" s="22" t="s">
        <v>25</v>
      </c>
      <c r="C6311" s="27" t="n">
        <v>139123</v>
      </c>
      <c r="D6311" s="27" t="n">
        <v>139123</v>
      </c>
      <c r="E6311" s="27"/>
      <c r="F6311" s="27" t="n">
        <v>139123</v>
      </c>
      <c r="G6311" s="28" t="n">
        <f aca="false">+F6311/D6311*100</f>
        <v>100</v>
      </c>
    </row>
    <row r="6312" customFormat="false" ht="11.25" hidden="false" customHeight="false" outlineLevel="0" collapsed="false">
      <c r="A6312" s="25" t="s">
        <v>32</v>
      </c>
      <c r="B6312" s="22" t="s">
        <v>33</v>
      </c>
      <c r="C6312" s="15" t="n">
        <v>32750</v>
      </c>
      <c r="D6312" s="15" t="n">
        <v>32750</v>
      </c>
      <c r="E6312" s="15" t="n">
        <v>-7000</v>
      </c>
      <c r="F6312" s="15" t="n">
        <v>25750</v>
      </c>
      <c r="G6312" s="16" t="n">
        <f aca="false">+F6312/D6312*100</f>
        <v>78.6259541984733</v>
      </c>
    </row>
    <row r="6313" customFormat="false" ht="11.25" hidden="false" customHeight="false" outlineLevel="0" collapsed="false">
      <c r="A6313" s="26" t="s">
        <v>55</v>
      </c>
      <c r="B6313" s="22" t="s">
        <v>56</v>
      </c>
      <c r="C6313" s="27" t="n">
        <v>32750</v>
      </c>
      <c r="D6313" s="27" t="n">
        <v>32750</v>
      </c>
      <c r="E6313" s="27" t="n">
        <v>-7000</v>
      </c>
      <c r="F6313" s="27" t="n">
        <v>25750</v>
      </c>
      <c r="G6313" s="28" t="n">
        <f aca="false">+F6313/D6313*100</f>
        <v>78.6259541984733</v>
      </c>
    </row>
    <row r="6314" customFormat="false" ht="11.25" hidden="false" customHeight="false" outlineLevel="0" collapsed="false">
      <c r="A6314" s="21" t="s">
        <v>1960</v>
      </c>
      <c r="B6314" s="22" t="s">
        <v>1961</v>
      </c>
      <c r="C6314" s="15" t="n">
        <v>217377306</v>
      </c>
      <c r="D6314" s="15" t="n">
        <v>215301286</v>
      </c>
      <c r="E6314" s="15" t="n">
        <v>5179472</v>
      </c>
      <c r="F6314" s="15" t="n">
        <v>220480758</v>
      </c>
      <c r="G6314" s="16" t="n">
        <f aca="false">+F6314/D6314*100</f>
        <v>102.405685584247</v>
      </c>
    </row>
    <row r="6315" customFormat="false" ht="22.5" hidden="false" customHeight="false" outlineLevel="0" collapsed="false">
      <c r="A6315" s="23" t="s">
        <v>1962</v>
      </c>
      <c r="B6315" s="22" t="s">
        <v>1963</v>
      </c>
      <c r="C6315" s="15" t="n">
        <v>62000000</v>
      </c>
      <c r="D6315" s="15" t="n">
        <v>60900000</v>
      </c>
      <c r="E6315" s="15" t="n">
        <v>3000000</v>
      </c>
      <c r="F6315" s="15" t="n">
        <v>63900000</v>
      </c>
      <c r="G6315" s="16" t="n">
        <f aca="false">+F6315/D6315*100</f>
        <v>104.926108374384</v>
      </c>
    </row>
    <row r="6316" customFormat="false" ht="11.25" hidden="false" customHeight="false" outlineLevel="0" collapsed="false">
      <c r="A6316" s="24" t="s">
        <v>18</v>
      </c>
      <c r="B6316" s="22" t="s">
        <v>19</v>
      </c>
      <c r="C6316" s="15" t="n">
        <v>62000000</v>
      </c>
      <c r="D6316" s="15" t="n">
        <v>60900000</v>
      </c>
      <c r="E6316" s="15" t="n">
        <v>3000000</v>
      </c>
      <c r="F6316" s="15" t="n">
        <v>63900000</v>
      </c>
      <c r="G6316" s="16" t="n">
        <f aca="false">+F6316/D6316*100</f>
        <v>104.926108374384</v>
      </c>
    </row>
    <row r="6317" customFormat="false" ht="11.25" hidden="false" customHeight="false" outlineLevel="0" collapsed="false">
      <c r="A6317" s="25" t="s">
        <v>20</v>
      </c>
      <c r="B6317" s="22" t="s">
        <v>21</v>
      </c>
      <c r="C6317" s="15" t="n">
        <v>62000000</v>
      </c>
      <c r="D6317" s="15" t="n">
        <v>60900000</v>
      </c>
      <c r="E6317" s="15" t="n">
        <v>3000000</v>
      </c>
      <c r="F6317" s="15" t="n">
        <v>63900000</v>
      </c>
      <c r="G6317" s="16" t="n">
        <f aca="false">+F6317/D6317*100</f>
        <v>104.926108374384</v>
      </c>
    </row>
    <row r="6318" customFormat="false" ht="11.25" hidden="false" customHeight="false" outlineLevel="0" collapsed="false">
      <c r="A6318" s="26" t="s">
        <v>43</v>
      </c>
      <c r="B6318" s="22" t="s">
        <v>44</v>
      </c>
      <c r="C6318" s="27" t="n">
        <v>62000000</v>
      </c>
      <c r="D6318" s="27" t="n">
        <v>60900000</v>
      </c>
      <c r="E6318" s="27" t="n">
        <v>3000000</v>
      </c>
      <c r="F6318" s="27" t="n">
        <v>63900000</v>
      </c>
      <c r="G6318" s="28" t="n">
        <f aca="false">+F6318/D6318*100</f>
        <v>104.926108374384</v>
      </c>
    </row>
    <row r="6319" customFormat="false" ht="11.25" hidden="false" customHeight="false" outlineLevel="0" collapsed="false">
      <c r="A6319" s="23" t="s">
        <v>1964</v>
      </c>
      <c r="B6319" s="22" t="s">
        <v>1965</v>
      </c>
      <c r="C6319" s="15" t="n">
        <v>744204</v>
      </c>
      <c r="D6319" s="15" t="n">
        <v>722784</v>
      </c>
      <c r="E6319" s="15" t="n">
        <v>-478580</v>
      </c>
      <c r="F6319" s="15" t="n">
        <v>244204</v>
      </c>
      <c r="G6319" s="16" t="n">
        <f aca="false">+F6319/D6319*100</f>
        <v>33.7865807765529</v>
      </c>
    </row>
    <row r="6320" customFormat="false" ht="11.25" hidden="false" customHeight="false" outlineLevel="0" collapsed="false">
      <c r="A6320" s="24" t="s">
        <v>18</v>
      </c>
      <c r="B6320" s="22" t="s">
        <v>19</v>
      </c>
      <c r="C6320" s="15" t="n">
        <v>744204</v>
      </c>
      <c r="D6320" s="15" t="n">
        <v>722784</v>
      </c>
      <c r="E6320" s="15" t="n">
        <v>-478580</v>
      </c>
      <c r="F6320" s="15" t="n">
        <v>244204</v>
      </c>
      <c r="G6320" s="16" t="n">
        <f aca="false">+F6320/D6320*100</f>
        <v>33.7865807765529</v>
      </c>
    </row>
    <row r="6321" customFormat="false" ht="11.25" hidden="false" customHeight="false" outlineLevel="0" collapsed="false">
      <c r="A6321" s="25" t="s">
        <v>20</v>
      </c>
      <c r="B6321" s="22" t="s">
        <v>21</v>
      </c>
      <c r="C6321" s="15" t="n">
        <v>471096</v>
      </c>
      <c r="D6321" s="15" t="n">
        <v>463176</v>
      </c>
      <c r="E6321" s="15" t="n">
        <v>-218972</v>
      </c>
      <c r="F6321" s="15" t="n">
        <v>244204</v>
      </c>
      <c r="G6321" s="16" t="n">
        <f aca="false">+F6321/D6321*100</f>
        <v>52.7238026149887</v>
      </c>
    </row>
    <row r="6322" customFormat="false" ht="11.25" hidden="false" customHeight="false" outlineLevel="0" collapsed="false">
      <c r="A6322" s="26" t="s">
        <v>24</v>
      </c>
      <c r="B6322" s="22" t="s">
        <v>25</v>
      </c>
      <c r="C6322" s="27" t="n">
        <v>471096</v>
      </c>
      <c r="D6322" s="27" t="n">
        <v>463176</v>
      </c>
      <c r="E6322" s="27" t="n">
        <v>-218972</v>
      </c>
      <c r="F6322" s="27" t="n">
        <v>244204</v>
      </c>
      <c r="G6322" s="28" t="n">
        <f aca="false">+F6322/D6322*100</f>
        <v>52.7238026149887</v>
      </c>
    </row>
    <row r="6323" customFormat="false" ht="11.25" hidden="false" customHeight="false" outlineLevel="0" collapsed="false">
      <c r="A6323" s="25" t="s">
        <v>32</v>
      </c>
      <c r="B6323" s="22" t="s">
        <v>33</v>
      </c>
      <c r="C6323" s="15" t="n">
        <v>273108</v>
      </c>
      <c r="D6323" s="15" t="n">
        <v>259608</v>
      </c>
      <c r="E6323" s="15" t="n">
        <v>-259608</v>
      </c>
      <c r="F6323" s="15"/>
      <c r="G6323" s="16" t="n">
        <f aca="false">+F6323/D6323*100</f>
        <v>0</v>
      </c>
    </row>
    <row r="6324" customFormat="false" ht="11.25" hidden="false" customHeight="false" outlineLevel="0" collapsed="false">
      <c r="A6324" s="26" t="s">
        <v>55</v>
      </c>
      <c r="B6324" s="22" t="s">
        <v>56</v>
      </c>
      <c r="C6324" s="27" t="n">
        <v>272082</v>
      </c>
      <c r="D6324" s="27" t="n">
        <v>258582</v>
      </c>
      <c r="E6324" s="27" t="n">
        <v>-258582</v>
      </c>
      <c r="F6324" s="27"/>
      <c r="G6324" s="28" t="n">
        <f aca="false">+F6324/D6324*100</f>
        <v>0</v>
      </c>
    </row>
    <row r="6325" customFormat="false" ht="11.25" hidden="false" customHeight="false" outlineLevel="0" collapsed="false">
      <c r="A6325" s="26" t="s">
        <v>34</v>
      </c>
      <c r="B6325" s="22" t="s">
        <v>35</v>
      </c>
      <c r="C6325" s="27" t="n">
        <v>1026</v>
      </c>
      <c r="D6325" s="27" t="n">
        <v>1026</v>
      </c>
      <c r="E6325" s="27" t="n">
        <v>-1026</v>
      </c>
      <c r="F6325" s="27"/>
      <c r="G6325" s="28" t="n">
        <f aca="false">+F6325/D6325*100</f>
        <v>0</v>
      </c>
    </row>
    <row r="6326" customFormat="false" ht="11.25" hidden="false" customHeight="false" outlineLevel="0" collapsed="false">
      <c r="A6326" s="23" t="s">
        <v>1966</v>
      </c>
      <c r="B6326" s="22" t="s">
        <v>1967</v>
      </c>
      <c r="C6326" s="15" t="n">
        <v>10617825</v>
      </c>
      <c r="D6326" s="15" t="n">
        <v>10617825</v>
      </c>
      <c r="E6326" s="15"/>
      <c r="F6326" s="15" t="n">
        <v>10617825</v>
      </c>
      <c r="G6326" s="16" t="n">
        <f aca="false">+F6326/D6326*100</f>
        <v>100</v>
      </c>
    </row>
    <row r="6327" customFormat="false" ht="11.25" hidden="false" customHeight="false" outlineLevel="0" collapsed="false">
      <c r="A6327" s="24" t="s">
        <v>18</v>
      </c>
      <c r="B6327" s="22" t="s">
        <v>19</v>
      </c>
      <c r="C6327" s="15" t="n">
        <v>10617825</v>
      </c>
      <c r="D6327" s="15" t="n">
        <v>10617825</v>
      </c>
      <c r="E6327" s="15"/>
      <c r="F6327" s="15" t="n">
        <v>10617825</v>
      </c>
      <c r="G6327" s="16" t="n">
        <f aca="false">+F6327/D6327*100</f>
        <v>100</v>
      </c>
    </row>
    <row r="6328" customFormat="false" ht="11.25" hidden="false" customHeight="false" outlineLevel="0" collapsed="false">
      <c r="A6328" s="25" t="s">
        <v>20</v>
      </c>
      <c r="B6328" s="22" t="s">
        <v>21</v>
      </c>
      <c r="C6328" s="15" t="n">
        <v>10617825</v>
      </c>
      <c r="D6328" s="15" t="n">
        <v>10617825</v>
      </c>
      <c r="E6328" s="15"/>
      <c r="F6328" s="15" t="n">
        <v>10617825</v>
      </c>
      <c r="G6328" s="16" t="n">
        <f aca="false">+F6328/D6328*100</f>
        <v>100</v>
      </c>
    </row>
    <row r="6329" customFormat="false" ht="11.25" hidden="false" customHeight="false" outlineLevel="0" collapsed="false">
      <c r="A6329" s="26" t="s">
        <v>30</v>
      </c>
      <c r="B6329" s="22" t="s">
        <v>31</v>
      </c>
      <c r="C6329" s="27" t="n">
        <v>10617825</v>
      </c>
      <c r="D6329" s="27" t="n">
        <v>10617825</v>
      </c>
      <c r="E6329" s="27"/>
      <c r="F6329" s="27" t="n">
        <v>10617825</v>
      </c>
      <c r="G6329" s="28" t="n">
        <f aca="false">+F6329/D6329*100</f>
        <v>100</v>
      </c>
    </row>
    <row r="6330" customFormat="false" ht="11.25" hidden="false" customHeight="false" outlineLevel="0" collapsed="false">
      <c r="A6330" s="23" t="s">
        <v>1968</v>
      </c>
      <c r="B6330" s="22" t="s">
        <v>1969</v>
      </c>
      <c r="C6330" s="15" t="n">
        <v>92000</v>
      </c>
      <c r="D6330" s="15" t="n">
        <v>87400</v>
      </c>
      <c r="E6330" s="15" t="n">
        <v>-87400</v>
      </c>
      <c r="F6330" s="15"/>
      <c r="G6330" s="16" t="n">
        <f aca="false">+F6330/D6330*100</f>
        <v>0</v>
      </c>
    </row>
    <row r="6331" customFormat="false" ht="11.25" hidden="false" customHeight="false" outlineLevel="0" collapsed="false">
      <c r="A6331" s="24" t="s">
        <v>18</v>
      </c>
      <c r="B6331" s="22" t="s">
        <v>19</v>
      </c>
      <c r="C6331" s="15" t="n">
        <v>92000</v>
      </c>
      <c r="D6331" s="15" t="n">
        <v>87400</v>
      </c>
      <c r="E6331" s="15" t="n">
        <v>-87400</v>
      </c>
      <c r="F6331" s="15"/>
      <c r="G6331" s="16" t="n">
        <f aca="false">+F6331/D6331*100</f>
        <v>0</v>
      </c>
    </row>
    <row r="6332" customFormat="false" ht="11.25" hidden="false" customHeight="false" outlineLevel="0" collapsed="false">
      <c r="A6332" s="25" t="s">
        <v>20</v>
      </c>
      <c r="B6332" s="22" t="s">
        <v>21</v>
      </c>
      <c r="C6332" s="15" t="n">
        <v>92000</v>
      </c>
      <c r="D6332" s="15" t="n">
        <v>87400</v>
      </c>
      <c r="E6332" s="15" t="n">
        <v>-87400</v>
      </c>
      <c r="F6332" s="15"/>
      <c r="G6332" s="16" t="n">
        <f aca="false">+F6332/D6332*100</f>
        <v>0</v>
      </c>
    </row>
    <row r="6333" customFormat="false" ht="11.25" hidden="false" customHeight="false" outlineLevel="0" collapsed="false">
      <c r="A6333" s="26" t="s">
        <v>134</v>
      </c>
      <c r="B6333" s="22" t="s">
        <v>135</v>
      </c>
      <c r="C6333" s="27" t="n">
        <v>92000</v>
      </c>
      <c r="D6333" s="27" t="n">
        <v>87400</v>
      </c>
      <c r="E6333" s="27" t="n">
        <v>-87400</v>
      </c>
      <c r="F6333" s="27"/>
      <c r="G6333" s="28" t="n">
        <f aca="false">+F6333/D6333*100</f>
        <v>0</v>
      </c>
    </row>
    <row r="6334" customFormat="false" ht="22.5" hidden="false" customHeight="false" outlineLevel="0" collapsed="false">
      <c r="A6334" s="23" t="s">
        <v>1970</v>
      </c>
      <c r="B6334" s="22" t="s">
        <v>1971</v>
      </c>
      <c r="C6334" s="15" t="n">
        <v>1327</v>
      </c>
      <c r="D6334" s="15" t="n">
        <v>1327</v>
      </c>
      <c r="E6334" s="15" t="n">
        <v>26673</v>
      </c>
      <c r="F6334" s="15" t="n">
        <v>28000</v>
      </c>
      <c r="G6334" s="16" t="n">
        <f aca="false">+F6334/D6334*100</f>
        <v>2110.02260738508</v>
      </c>
    </row>
    <row r="6335" customFormat="false" ht="11.25" hidden="false" customHeight="false" outlineLevel="0" collapsed="false">
      <c r="A6335" s="24" t="s">
        <v>18</v>
      </c>
      <c r="B6335" s="22" t="s">
        <v>19</v>
      </c>
      <c r="C6335" s="15" t="n">
        <v>1327</v>
      </c>
      <c r="D6335" s="15" t="n">
        <v>1327</v>
      </c>
      <c r="E6335" s="15" t="n">
        <v>26673</v>
      </c>
      <c r="F6335" s="15" t="n">
        <v>28000</v>
      </c>
      <c r="G6335" s="16" t="n">
        <f aca="false">+F6335/D6335*100</f>
        <v>2110.02260738508</v>
      </c>
    </row>
    <row r="6336" customFormat="false" ht="11.25" hidden="false" customHeight="false" outlineLevel="0" collapsed="false">
      <c r="A6336" s="25" t="s">
        <v>20</v>
      </c>
      <c r="B6336" s="22" t="s">
        <v>21</v>
      </c>
      <c r="C6336" s="15" t="n">
        <v>1327</v>
      </c>
      <c r="D6336" s="15" t="n">
        <v>1327</v>
      </c>
      <c r="E6336" s="15" t="n">
        <v>26673</v>
      </c>
      <c r="F6336" s="15" t="n">
        <v>28000</v>
      </c>
      <c r="G6336" s="16" t="n">
        <f aca="false">+F6336/D6336*100</f>
        <v>2110.02260738508</v>
      </c>
    </row>
    <row r="6337" customFormat="false" ht="11.25" hidden="false" customHeight="false" outlineLevel="0" collapsed="false">
      <c r="A6337" s="26" t="s">
        <v>30</v>
      </c>
      <c r="B6337" s="22" t="s">
        <v>31</v>
      </c>
      <c r="C6337" s="27" t="n">
        <v>1327</v>
      </c>
      <c r="D6337" s="27" t="n">
        <v>1327</v>
      </c>
      <c r="E6337" s="27" t="n">
        <v>26673</v>
      </c>
      <c r="F6337" s="27" t="n">
        <v>28000</v>
      </c>
      <c r="G6337" s="28" t="n">
        <f aca="false">+F6337/D6337*100</f>
        <v>2110.02260738508</v>
      </c>
    </row>
    <row r="6338" customFormat="false" ht="11.25" hidden="false" customHeight="false" outlineLevel="0" collapsed="false">
      <c r="A6338" s="23" t="s">
        <v>1972</v>
      </c>
      <c r="B6338" s="22" t="s">
        <v>1973</v>
      </c>
      <c r="C6338" s="15" t="n">
        <v>114400000</v>
      </c>
      <c r="D6338" s="15" t="n">
        <v>114400000</v>
      </c>
      <c r="E6338" s="15" t="n">
        <v>1350000</v>
      </c>
      <c r="F6338" s="15" t="n">
        <v>115750000</v>
      </c>
      <c r="G6338" s="16" t="n">
        <f aca="false">+F6338/D6338*100</f>
        <v>101.18006993007</v>
      </c>
    </row>
    <row r="6339" customFormat="false" ht="11.25" hidden="false" customHeight="false" outlineLevel="0" collapsed="false">
      <c r="A6339" s="24" t="s">
        <v>18</v>
      </c>
      <c r="B6339" s="22" t="s">
        <v>19</v>
      </c>
      <c r="C6339" s="15" t="n">
        <v>78600000</v>
      </c>
      <c r="D6339" s="15" t="n">
        <v>78600000</v>
      </c>
      <c r="E6339" s="15" t="n">
        <v>21900000</v>
      </c>
      <c r="F6339" s="15" t="n">
        <v>100500000</v>
      </c>
      <c r="G6339" s="16" t="n">
        <f aca="false">+F6339/D6339*100</f>
        <v>127.862595419847</v>
      </c>
    </row>
    <row r="6340" customFormat="false" ht="11.25" hidden="false" customHeight="false" outlineLevel="0" collapsed="false">
      <c r="A6340" s="25" t="s">
        <v>20</v>
      </c>
      <c r="B6340" s="22" t="s">
        <v>21</v>
      </c>
      <c r="C6340" s="15" t="n">
        <v>78600000</v>
      </c>
      <c r="D6340" s="15" t="n">
        <v>78600000</v>
      </c>
      <c r="E6340" s="15" t="n">
        <v>21900000</v>
      </c>
      <c r="F6340" s="15" t="n">
        <v>100500000</v>
      </c>
      <c r="G6340" s="16" t="n">
        <f aca="false">+F6340/D6340*100</f>
        <v>127.862595419847</v>
      </c>
    </row>
    <row r="6341" customFormat="false" ht="11.25" hidden="false" customHeight="false" outlineLevel="0" collapsed="false">
      <c r="A6341" s="26" t="s">
        <v>43</v>
      </c>
      <c r="B6341" s="22" t="s">
        <v>44</v>
      </c>
      <c r="C6341" s="27" t="n">
        <v>78600000</v>
      </c>
      <c r="D6341" s="27" t="n">
        <v>78600000</v>
      </c>
      <c r="E6341" s="27" t="n">
        <v>21900000</v>
      </c>
      <c r="F6341" s="27" t="n">
        <v>100500000</v>
      </c>
      <c r="G6341" s="28" t="n">
        <f aca="false">+F6341/D6341*100</f>
        <v>127.862595419847</v>
      </c>
    </row>
    <row r="6342" customFormat="false" ht="11.25" hidden="false" customHeight="false" outlineLevel="0" collapsed="false">
      <c r="A6342" s="24" t="s">
        <v>1906</v>
      </c>
      <c r="B6342" s="22" t="s">
        <v>1907</v>
      </c>
      <c r="C6342" s="15" t="n">
        <v>35800000</v>
      </c>
      <c r="D6342" s="15" t="n">
        <v>35800000</v>
      </c>
      <c r="E6342" s="15" t="n">
        <v>-20550000</v>
      </c>
      <c r="F6342" s="15" t="n">
        <v>15250000</v>
      </c>
      <c r="G6342" s="16" t="n">
        <f aca="false">+F6342/D6342*100</f>
        <v>42.5977653631285</v>
      </c>
    </row>
    <row r="6343" customFormat="false" ht="11.25" hidden="false" customHeight="false" outlineLevel="0" collapsed="false">
      <c r="A6343" s="25" t="s">
        <v>20</v>
      </c>
      <c r="B6343" s="22" t="s">
        <v>21</v>
      </c>
      <c r="C6343" s="15" t="n">
        <v>35800000</v>
      </c>
      <c r="D6343" s="15" t="n">
        <v>35800000</v>
      </c>
      <c r="E6343" s="15" t="n">
        <v>-20550000</v>
      </c>
      <c r="F6343" s="15" t="n">
        <v>15250000</v>
      </c>
      <c r="G6343" s="16" t="n">
        <f aca="false">+F6343/D6343*100</f>
        <v>42.5977653631285</v>
      </c>
    </row>
    <row r="6344" customFormat="false" ht="11.25" hidden="false" customHeight="false" outlineLevel="0" collapsed="false">
      <c r="A6344" s="26" t="s">
        <v>43</v>
      </c>
      <c r="B6344" s="22" t="s">
        <v>44</v>
      </c>
      <c r="C6344" s="27" t="n">
        <v>35800000</v>
      </c>
      <c r="D6344" s="27" t="n">
        <v>35800000</v>
      </c>
      <c r="E6344" s="27" t="n">
        <v>-20550000</v>
      </c>
      <c r="F6344" s="27" t="n">
        <v>15250000</v>
      </c>
      <c r="G6344" s="28" t="n">
        <f aca="false">+F6344/D6344*100</f>
        <v>42.5977653631285</v>
      </c>
    </row>
    <row r="6345" customFormat="false" ht="11.25" hidden="false" customHeight="false" outlineLevel="0" collapsed="false">
      <c r="A6345" s="23" t="s">
        <v>1974</v>
      </c>
      <c r="B6345" s="22" t="s">
        <v>1975</v>
      </c>
      <c r="C6345" s="15" t="n">
        <v>5311566</v>
      </c>
      <c r="D6345" s="15" t="n">
        <v>5311566</v>
      </c>
      <c r="E6345" s="15"/>
      <c r="F6345" s="15" t="n">
        <v>5311566</v>
      </c>
      <c r="G6345" s="16" t="n">
        <f aca="false">+F6345/D6345*100</f>
        <v>100</v>
      </c>
    </row>
    <row r="6346" customFormat="false" ht="11.25" hidden="false" customHeight="false" outlineLevel="0" collapsed="false">
      <c r="A6346" s="24" t="s">
        <v>18</v>
      </c>
      <c r="B6346" s="22" t="s">
        <v>19</v>
      </c>
      <c r="C6346" s="15" t="n">
        <v>5311566</v>
      </c>
      <c r="D6346" s="15" t="n">
        <v>5311566</v>
      </c>
      <c r="E6346" s="15"/>
      <c r="F6346" s="15" t="n">
        <v>5311566</v>
      </c>
      <c r="G6346" s="16" t="n">
        <f aca="false">+F6346/D6346*100</f>
        <v>100</v>
      </c>
    </row>
    <row r="6347" customFormat="false" ht="11.25" hidden="false" customHeight="false" outlineLevel="0" collapsed="false">
      <c r="A6347" s="25" t="s">
        <v>20</v>
      </c>
      <c r="B6347" s="22" t="s">
        <v>21</v>
      </c>
      <c r="C6347" s="15" t="n">
        <v>5311566</v>
      </c>
      <c r="D6347" s="15" t="n">
        <v>5311566</v>
      </c>
      <c r="E6347" s="15"/>
      <c r="F6347" s="15" t="n">
        <v>5311566</v>
      </c>
      <c r="G6347" s="16" t="n">
        <f aca="false">+F6347/D6347*100</f>
        <v>100</v>
      </c>
    </row>
    <row r="6348" customFormat="false" ht="11.25" hidden="false" customHeight="false" outlineLevel="0" collapsed="false">
      <c r="A6348" s="26" t="s">
        <v>43</v>
      </c>
      <c r="B6348" s="22" t="s">
        <v>44</v>
      </c>
      <c r="C6348" s="27" t="n">
        <v>610239</v>
      </c>
      <c r="D6348" s="27" t="n">
        <v>845305</v>
      </c>
      <c r="E6348" s="27" t="n">
        <v>1617834</v>
      </c>
      <c r="F6348" s="27" t="n">
        <v>2463139</v>
      </c>
      <c r="G6348" s="28" t="n">
        <f aca="false">+F6348/D6348*100</f>
        <v>291.390563169507</v>
      </c>
    </row>
    <row r="6349" customFormat="false" ht="22.5" hidden="false" customHeight="false" outlineLevel="0" collapsed="false">
      <c r="A6349" s="26" t="s">
        <v>28</v>
      </c>
      <c r="B6349" s="22" t="s">
        <v>29</v>
      </c>
      <c r="C6349" s="27" t="n">
        <v>4701327</v>
      </c>
      <c r="D6349" s="27" t="n">
        <v>4466261</v>
      </c>
      <c r="E6349" s="27" t="n">
        <v>-1617834</v>
      </c>
      <c r="F6349" s="27" t="n">
        <v>2848427</v>
      </c>
      <c r="G6349" s="28" t="n">
        <f aca="false">+F6349/D6349*100</f>
        <v>63.776545974362</v>
      </c>
    </row>
    <row r="6350" customFormat="false" ht="22.5" hidden="false" customHeight="false" outlineLevel="0" collapsed="false">
      <c r="A6350" s="23" t="s">
        <v>1976</v>
      </c>
      <c r="B6350" s="22" t="s">
        <v>1977</v>
      </c>
      <c r="C6350" s="15" t="n">
        <v>19164423</v>
      </c>
      <c r="D6350" s="15" t="n">
        <v>18214423</v>
      </c>
      <c r="E6350" s="15" t="n">
        <v>-4231221</v>
      </c>
      <c r="F6350" s="15" t="n">
        <v>13983202</v>
      </c>
      <c r="G6350" s="16" t="n">
        <f aca="false">+F6350/D6350*100</f>
        <v>76.7699421496909</v>
      </c>
    </row>
    <row r="6351" customFormat="false" ht="11.25" hidden="false" customHeight="false" outlineLevel="0" collapsed="false">
      <c r="A6351" s="24" t="s">
        <v>18</v>
      </c>
      <c r="B6351" s="22" t="s">
        <v>19</v>
      </c>
      <c r="C6351" s="15" t="n">
        <v>19164423</v>
      </c>
      <c r="D6351" s="15" t="n">
        <v>18214423</v>
      </c>
      <c r="E6351" s="15" t="n">
        <v>-4231221</v>
      </c>
      <c r="F6351" s="15" t="n">
        <v>13983202</v>
      </c>
      <c r="G6351" s="16" t="n">
        <f aca="false">+F6351/D6351*100</f>
        <v>76.7699421496909</v>
      </c>
    </row>
    <row r="6352" customFormat="false" ht="11.25" hidden="false" customHeight="false" outlineLevel="0" collapsed="false">
      <c r="A6352" s="25" t="s">
        <v>20</v>
      </c>
      <c r="B6352" s="22" t="s">
        <v>21</v>
      </c>
      <c r="C6352" s="15" t="n">
        <v>19164423</v>
      </c>
      <c r="D6352" s="15" t="n">
        <v>18214423</v>
      </c>
      <c r="E6352" s="15" t="n">
        <v>-4231221</v>
      </c>
      <c r="F6352" s="15" t="n">
        <v>13983202</v>
      </c>
      <c r="G6352" s="16" t="n">
        <f aca="false">+F6352/D6352*100</f>
        <v>76.7699421496909</v>
      </c>
    </row>
    <row r="6353" customFormat="false" ht="11.25" hidden="false" customHeight="false" outlineLevel="0" collapsed="false">
      <c r="A6353" s="26" t="s">
        <v>43</v>
      </c>
      <c r="B6353" s="22" t="s">
        <v>44</v>
      </c>
      <c r="C6353" s="27" t="n">
        <v>19164423</v>
      </c>
      <c r="D6353" s="27" t="n">
        <v>18214423</v>
      </c>
      <c r="E6353" s="27" t="n">
        <v>-4231221</v>
      </c>
      <c r="F6353" s="27" t="n">
        <v>13983202</v>
      </c>
      <c r="G6353" s="28" t="n">
        <f aca="false">+F6353/D6353*100</f>
        <v>76.7699421496909</v>
      </c>
    </row>
    <row r="6354" customFormat="false" ht="33.75" hidden="false" customHeight="false" outlineLevel="0" collapsed="false">
      <c r="A6354" s="23" t="s">
        <v>1978</v>
      </c>
      <c r="B6354" s="22" t="s">
        <v>1979</v>
      </c>
      <c r="C6354" s="15" t="n">
        <v>5000000</v>
      </c>
      <c r="D6354" s="15" t="n">
        <v>5000000</v>
      </c>
      <c r="E6354" s="15" t="n">
        <v>5600000</v>
      </c>
      <c r="F6354" s="15" t="n">
        <v>10600000</v>
      </c>
      <c r="G6354" s="16" t="n">
        <f aca="false">+F6354/D6354*100</f>
        <v>212</v>
      </c>
    </row>
    <row r="6355" customFormat="false" ht="11.25" hidden="false" customHeight="false" outlineLevel="0" collapsed="false">
      <c r="A6355" s="24" t="s">
        <v>18</v>
      </c>
      <c r="B6355" s="22" t="s">
        <v>19</v>
      </c>
      <c r="C6355" s="15" t="n">
        <v>5000000</v>
      </c>
      <c r="D6355" s="15" t="n">
        <v>5000000</v>
      </c>
      <c r="E6355" s="15" t="n">
        <v>5600000</v>
      </c>
      <c r="F6355" s="15" t="n">
        <v>10600000</v>
      </c>
      <c r="G6355" s="16" t="n">
        <f aca="false">+F6355/D6355*100</f>
        <v>212</v>
      </c>
    </row>
    <row r="6356" customFormat="false" ht="11.25" hidden="false" customHeight="false" outlineLevel="0" collapsed="false">
      <c r="A6356" s="25" t="s">
        <v>20</v>
      </c>
      <c r="B6356" s="22" t="s">
        <v>21</v>
      </c>
      <c r="C6356" s="15" t="n">
        <v>5000000</v>
      </c>
      <c r="D6356" s="15" t="n">
        <v>5000000</v>
      </c>
      <c r="E6356" s="15" t="n">
        <v>5600000</v>
      </c>
      <c r="F6356" s="15" t="n">
        <v>10600000</v>
      </c>
      <c r="G6356" s="16" t="n">
        <f aca="false">+F6356/D6356*100</f>
        <v>212</v>
      </c>
    </row>
    <row r="6357" customFormat="false" ht="11.25" hidden="false" customHeight="false" outlineLevel="0" collapsed="false">
      <c r="A6357" s="26" t="s">
        <v>134</v>
      </c>
      <c r="B6357" s="22" t="s">
        <v>135</v>
      </c>
      <c r="C6357" s="27" t="n">
        <v>5000000</v>
      </c>
      <c r="D6357" s="27" t="n">
        <v>5000000</v>
      </c>
      <c r="E6357" s="27" t="n">
        <v>5600000</v>
      </c>
      <c r="F6357" s="27" t="n">
        <v>10600000</v>
      </c>
      <c r="G6357" s="28" t="n">
        <f aca="false">+F6357/D6357*100</f>
        <v>212</v>
      </c>
    </row>
    <row r="6358" customFormat="false" ht="33.75" hidden="false" customHeight="false" outlineLevel="0" collapsed="false">
      <c r="A6358" s="23" t="s">
        <v>1980</v>
      </c>
      <c r="B6358" s="22" t="s">
        <v>1981</v>
      </c>
      <c r="C6358" s="15" t="n">
        <v>45961</v>
      </c>
      <c r="D6358" s="15" t="n">
        <v>45961</v>
      </c>
      <c r="E6358" s="15"/>
      <c r="F6358" s="15" t="n">
        <v>45961</v>
      </c>
      <c r="G6358" s="16" t="n">
        <f aca="false">+F6358/D6358*100</f>
        <v>100</v>
      </c>
    </row>
    <row r="6359" customFormat="false" ht="11.25" hidden="false" customHeight="false" outlineLevel="0" collapsed="false">
      <c r="A6359" s="24" t="s">
        <v>172</v>
      </c>
      <c r="B6359" s="22" t="s">
        <v>173</v>
      </c>
      <c r="C6359" s="15" t="n">
        <v>11944</v>
      </c>
      <c r="D6359" s="15" t="n">
        <v>11944</v>
      </c>
      <c r="E6359" s="15"/>
      <c r="F6359" s="15" t="n">
        <v>11944</v>
      </c>
      <c r="G6359" s="16" t="n">
        <f aca="false">+F6359/D6359*100</f>
        <v>100</v>
      </c>
    </row>
    <row r="6360" customFormat="false" ht="11.25" hidden="false" customHeight="false" outlineLevel="0" collapsed="false">
      <c r="A6360" s="25" t="s">
        <v>20</v>
      </c>
      <c r="B6360" s="22" t="s">
        <v>21</v>
      </c>
      <c r="C6360" s="15" t="n">
        <v>11944</v>
      </c>
      <c r="D6360" s="15" t="n">
        <v>11944</v>
      </c>
      <c r="E6360" s="15"/>
      <c r="F6360" s="15" t="n">
        <v>11944</v>
      </c>
      <c r="G6360" s="16" t="n">
        <f aca="false">+F6360/D6360*100</f>
        <v>100</v>
      </c>
    </row>
    <row r="6361" customFormat="false" ht="11.25" hidden="false" customHeight="false" outlineLevel="0" collapsed="false">
      <c r="A6361" s="26" t="s">
        <v>22</v>
      </c>
      <c r="B6361" s="22" t="s">
        <v>23</v>
      </c>
      <c r="C6361" s="27" t="n">
        <v>1991</v>
      </c>
      <c r="D6361" s="27" t="n">
        <v>1991</v>
      </c>
      <c r="E6361" s="27"/>
      <c r="F6361" s="27" t="n">
        <v>1991</v>
      </c>
      <c r="G6361" s="28" t="n">
        <f aca="false">+F6361/D6361*100</f>
        <v>100</v>
      </c>
    </row>
    <row r="6362" customFormat="false" ht="11.25" hidden="false" customHeight="false" outlineLevel="0" collapsed="false">
      <c r="A6362" s="26" t="s">
        <v>24</v>
      </c>
      <c r="B6362" s="22" t="s">
        <v>25</v>
      </c>
      <c r="C6362" s="27" t="n">
        <v>1061</v>
      </c>
      <c r="D6362" s="27" t="n">
        <v>1061</v>
      </c>
      <c r="E6362" s="27"/>
      <c r="F6362" s="27" t="n">
        <v>1061</v>
      </c>
      <c r="G6362" s="28" t="n">
        <f aca="false">+F6362/D6362*100</f>
        <v>100</v>
      </c>
    </row>
    <row r="6363" customFormat="false" ht="11.25" hidden="false" customHeight="false" outlineLevel="0" collapsed="false">
      <c r="A6363" s="26" t="s">
        <v>134</v>
      </c>
      <c r="B6363" s="22" t="s">
        <v>135</v>
      </c>
      <c r="C6363" s="27" t="n">
        <v>2654</v>
      </c>
      <c r="D6363" s="27" t="n">
        <v>2654</v>
      </c>
      <c r="E6363" s="27"/>
      <c r="F6363" s="27" t="n">
        <v>2654</v>
      </c>
      <c r="G6363" s="28" t="n">
        <f aca="false">+F6363/D6363*100</f>
        <v>100</v>
      </c>
    </row>
    <row r="6364" customFormat="false" ht="11.25" hidden="false" customHeight="false" outlineLevel="0" collapsed="false">
      <c r="A6364" s="26" t="s">
        <v>43</v>
      </c>
      <c r="B6364" s="22" t="s">
        <v>44</v>
      </c>
      <c r="C6364" s="27" t="n">
        <v>6238</v>
      </c>
      <c r="D6364" s="27" t="n">
        <v>6238</v>
      </c>
      <c r="E6364" s="27"/>
      <c r="F6364" s="27" t="n">
        <v>6238</v>
      </c>
      <c r="G6364" s="28" t="n">
        <f aca="false">+F6364/D6364*100</f>
        <v>100</v>
      </c>
    </row>
    <row r="6365" customFormat="false" ht="11.25" hidden="false" customHeight="false" outlineLevel="0" collapsed="false">
      <c r="A6365" s="24" t="s">
        <v>77</v>
      </c>
      <c r="B6365" s="22" t="s">
        <v>78</v>
      </c>
      <c r="C6365" s="15" t="n">
        <v>34017</v>
      </c>
      <c r="D6365" s="15" t="n">
        <v>34017</v>
      </c>
      <c r="E6365" s="15"/>
      <c r="F6365" s="15" t="n">
        <v>34017</v>
      </c>
      <c r="G6365" s="16" t="n">
        <f aca="false">+F6365/D6365*100</f>
        <v>100</v>
      </c>
    </row>
    <row r="6366" customFormat="false" ht="11.25" hidden="false" customHeight="false" outlineLevel="0" collapsed="false">
      <c r="A6366" s="25" t="s">
        <v>20</v>
      </c>
      <c r="B6366" s="22" t="s">
        <v>21</v>
      </c>
      <c r="C6366" s="15" t="n">
        <v>34017</v>
      </c>
      <c r="D6366" s="15" t="n">
        <v>34017</v>
      </c>
      <c r="E6366" s="15"/>
      <c r="F6366" s="15" t="n">
        <v>34017</v>
      </c>
      <c r="G6366" s="16" t="n">
        <f aca="false">+F6366/D6366*100</f>
        <v>100</v>
      </c>
    </row>
    <row r="6367" customFormat="false" ht="11.25" hidden="false" customHeight="false" outlineLevel="0" collapsed="false">
      <c r="A6367" s="26" t="s">
        <v>22</v>
      </c>
      <c r="B6367" s="22" t="s">
        <v>23</v>
      </c>
      <c r="C6367" s="27" t="n">
        <v>4646</v>
      </c>
      <c r="D6367" s="27" t="n">
        <v>4646</v>
      </c>
      <c r="E6367" s="27"/>
      <c r="F6367" s="27" t="n">
        <v>4646</v>
      </c>
      <c r="G6367" s="28" t="n">
        <f aca="false">+F6367/D6367*100</f>
        <v>100</v>
      </c>
    </row>
    <row r="6368" customFormat="false" ht="11.25" hidden="false" customHeight="false" outlineLevel="0" collapsed="false">
      <c r="A6368" s="26" t="s">
        <v>24</v>
      </c>
      <c r="B6368" s="22" t="s">
        <v>25</v>
      </c>
      <c r="C6368" s="27" t="n">
        <v>2030</v>
      </c>
      <c r="D6368" s="27" t="n">
        <v>2030</v>
      </c>
      <c r="E6368" s="27"/>
      <c r="F6368" s="27" t="n">
        <v>2030</v>
      </c>
      <c r="G6368" s="28" t="n">
        <f aca="false">+F6368/D6368*100</f>
        <v>100</v>
      </c>
    </row>
    <row r="6369" customFormat="false" ht="11.25" hidden="false" customHeight="false" outlineLevel="0" collapsed="false">
      <c r="A6369" s="26" t="s">
        <v>134</v>
      </c>
      <c r="B6369" s="22" t="s">
        <v>135</v>
      </c>
      <c r="C6369" s="27" t="n">
        <v>7963</v>
      </c>
      <c r="D6369" s="27" t="n">
        <v>7963</v>
      </c>
      <c r="E6369" s="27"/>
      <c r="F6369" s="27" t="n">
        <v>7963</v>
      </c>
      <c r="G6369" s="28" t="n">
        <f aca="false">+F6369/D6369*100</f>
        <v>100</v>
      </c>
    </row>
    <row r="6370" customFormat="false" ht="11.25" hidden="false" customHeight="false" outlineLevel="0" collapsed="false">
      <c r="A6370" s="26" t="s">
        <v>43</v>
      </c>
      <c r="B6370" s="22" t="s">
        <v>44</v>
      </c>
      <c r="C6370" s="27" t="n">
        <v>19378</v>
      </c>
      <c r="D6370" s="27" t="n">
        <v>19378</v>
      </c>
      <c r="E6370" s="27"/>
      <c r="F6370" s="27" t="n">
        <v>19378</v>
      </c>
      <c r="G6370" s="28" t="n">
        <f aca="false">+F6370/D6370*100</f>
        <v>100</v>
      </c>
    </row>
    <row r="6371" customFormat="false" ht="11.25" hidden="false" customHeight="false" outlineLevel="0" collapsed="false">
      <c r="A6371" s="17" t="s">
        <v>1982</v>
      </c>
      <c r="B6371" s="18" t="s">
        <v>1983</v>
      </c>
      <c r="C6371" s="15" t="n">
        <v>59731300</v>
      </c>
      <c r="D6371" s="15" t="n">
        <v>59731300</v>
      </c>
      <c r="E6371" s="15" t="n">
        <v>4046000</v>
      </c>
      <c r="F6371" s="15" t="n">
        <v>63777300</v>
      </c>
      <c r="G6371" s="16" t="n">
        <f aca="false">+F6371/D6371*100</f>
        <v>106.773668076871</v>
      </c>
    </row>
    <row r="6372" customFormat="false" ht="11.25" hidden="false" customHeight="false" outlineLevel="0" collapsed="false">
      <c r="A6372" s="19" t="s">
        <v>22</v>
      </c>
      <c r="B6372" s="20" t="s">
        <v>1784</v>
      </c>
      <c r="C6372" s="15" t="n">
        <v>59731300</v>
      </c>
      <c r="D6372" s="15" t="n">
        <v>59731300</v>
      </c>
      <c r="E6372" s="15" t="n">
        <v>4046000</v>
      </c>
      <c r="F6372" s="15" t="n">
        <v>63777300</v>
      </c>
      <c r="G6372" s="16" t="n">
        <f aca="false">+F6372/D6372*100</f>
        <v>106.773668076871</v>
      </c>
    </row>
    <row r="6373" customFormat="false" ht="33.75" hidden="false" customHeight="false" outlineLevel="0" collapsed="false">
      <c r="A6373" s="21" t="s">
        <v>1942</v>
      </c>
      <c r="B6373" s="22" t="s">
        <v>1943</v>
      </c>
      <c r="C6373" s="15" t="n">
        <v>59731300</v>
      </c>
      <c r="D6373" s="15" t="n">
        <v>59731300</v>
      </c>
      <c r="E6373" s="15" t="n">
        <v>4046000</v>
      </c>
      <c r="F6373" s="15" t="n">
        <v>63777300</v>
      </c>
      <c r="G6373" s="16" t="n">
        <f aca="false">+F6373/D6373*100</f>
        <v>106.773668076871</v>
      </c>
    </row>
    <row r="6374" customFormat="false" ht="22.5" hidden="false" customHeight="false" outlineLevel="0" collapsed="false">
      <c r="A6374" s="23" t="s">
        <v>1984</v>
      </c>
      <c r="B6374" s="22" t="s">
        <v>1985</v>
      </c>
      <c r="C6374" s="15" t="n">
        <v>58191000</v>
      </c>
      <c r="D6374" s="15" t="n">
        <v>58191000</v>
      </c>
      <c r="E6374" s="15" t="n">
        <v>4000000</v>
      </c>
      <c r="F6374" s="15" t="n">
        <v>62191000</v>
      </c>
      <c r="G6374" s="16" t="n">
        <f aca="false">+F6374/D6374*100</f>
        <v>106.873915210256</v>
      </c>
    </row>
    <row r="6375" customFormat="false" ht="11.25" hidden="false" customHeight="false" outlineLevel="0" collapsed="false">
      <c r="A6375" s="24" t="s">
        <v>18</v>
      </c>
      <c r="B6375" s="22" t="s">
        <v>19</v>
      </c>
      <c r="C6375" s="15" t="n">
        <v>58191000</v>
      </c>
      <c r="D6375" s="15" t="n">
        <v>58191000</v>
      </c>
      <c r="E6375" s="15" t="n">
        <v>4000000</v>
      </c>
      <c r="F6375" s="15" t="n">
        <v>62191000</v>
      </c>
      <c r="G6375" s="16" t="n">
        <f aca="false">+F6375/D6375*100</f>
        <v>106.873915210256</v>
      </c>
    </row>
    <row r="6376" customFormat="false" ht="11.25" hidden="false" customHeight="false" outlineLevel="0" collapsed="false">
      <c r="A6376" s="25" t="s">
        <v>20</v>
      </c>
      <c r="B6376" s="22" t="s">
        <v>21</v>
      </c>
      <c r="C6376" s="15" t="n">
        <v>58191000</v>
      </c>
      <c r="D6376" s="15" t="n">
        <v>58191000</v>
      </c>
      <c r="E6376" s="15" t="n">
        <v>4000000</v>
      </c>
      <c r="F6376" s="15" t="n">
        <v>62191000</v>
      </c>
      <c r="G6376" s="16" t="n">
        <f aca="false">+F6376/D6376*100</f>
        <v>106.873915210256</v>
      </c>
    </row>
    <row r="6377" customFormat="false" ht="11.25" hidden="false" customHeight="false" outlineLevel="0" collapsed="false">
      <c r="A6377" s="26" t="s">
        <v>134</v>
      </c>
      <c r="B6377" s="22" t="s">
        <v>135</v>
      </c>
      <c r="C6377" s="27" t="n">
        <v>58191000</v>
      </c>
      <c r="D6377" s="27" t="n">
        <v>58191000</v>
      </c>
      <c r="E6377" s="27" t="n">
        <v>4000000</v>
      </c>
      <c r="F6377" s="27" t="n">
        <v>62191000</v>
      </c>
      <c r="G6377" s="28" t="n">
        <f aca="false">+F6377/D6377*100</f>
        <v>106.873915210256</v>
      </c>
    </row>
    <row r="6378" customFormat="false" ht="22.5" hidden="false" customHeight="false" outlineLevel="0" collapsed="false">
      <c r="A6378" s="23" t="s">
        <v>1986</v>
      </c>
      <c r="B6378" s="22" t="s">
        <v>1987</v>
      </c>
      <c r="C6378" s="15" t="n">
        <v>551130</v>
      </c>
      <c r="D6378" s="15" t="n">
        <v>551130</v>
      </c>
      <c r="E6378" s="15" t="n">
        <v>126000</v>
      </c>
      <c r="F6378" s="15" t="n">
        <v>677130</v>
      </c>
      <c r="G6378" s="16" t="n">
        <f aca="false">+F6378/D6378*100</f>
        <v>122.862119645093</v>
      </c>
    </row>
    <row r="6379" customFormat="false" ht="11.25" hidden="false" customHeight="false" outlineLevel="0" collapsed="false">
      <c r="A6379" s="24" t="s">
        <v>18</v>
      </c>
      <c r="B6379" s="22" t="s">
        <v>19</v>
      </c>
      <c r="C6379" s="15" t="n">
        <v>551130</v>
      </c>
      <c r="D6379" s="15" t="n">
        <v>551130</v>
      </c>
      <c r="E6379" s="15" t="n">
        <v>126000</v>
      </c>
      <c r="F6379" s="15" t="n">
        <v>677130</v>
      </c>
      <c r="G6379" s="16" t="n">
        <f aca="false">+F6379/D6379*100</f>
        <v>122.862119645093</v>
      </c>
    </row>
    <row r="6380" customFormat="false" ht="11.25" hidden="false" customHeight="false" outlineLevel="0" collapsed="false">
      <c r="A6380" s="25" t="s">
        <v>20</v>
      </c>
      <c r="B6380" s="22" t="s">
        <v>21</v>
      </c>
      <c r="C6380" s="15" t="n">
        <v>538530</v>
      </c>
      <c r="D6380" s="15" t="n">
        <v>538530</v>
      </c>
      <c r="E6380" s="15" t="n">
        <v>126000</v>
      </c>
      <c r="F6380" s="15" t="n">
        <v>664530</v>
      </c>
      <c r="G6380" s="16" t="n">
        <f aca="false">+F6380/D6380*100</f>
        <v>123.397025235363</v>
      </c>
    </row>
    <row r="6381" customFormat="false" ht="11.25" hidden="false" customHeight="false" outlineLevel="0" collapsed="false">
      <c r="A6381" s="26" t="s">
        <v>22</v>
      </c>
      <c r="B6381" s="22" t="s">
        <v>23</v>
      </c>
      <c r="C6381" s="27" t="n">
        <v>384700</v>
      </c>
      <c r="D6381" s="27" t="n">
        <v>384700</v>
      </c>
      <c r="E6381" s="27" t="n">
        <v>94000</v>
      </c>
      <c r="F6381" s="27" t="n">
        <v>478700</v>
      </c>
      <c r="G6381" s="28" t="n">
        <f aca="false">+F6381/D6381*100</f>
        <v>124.434624382636</v>
      </c>
    </row>
    <row r="6382" customFormat="false" ht="11.25" hidden="false" customHeight="false" outlineLevel="0" collapsed="false">
      <c r="A6382" s="26" t="s">
        <v>24</v>
      </c>
      <c r="B6382" s="22" t="s">
        <v>25</v>
      </c>
      <c r="C6382" s="27" t="n">
        <v>153570</v>
      </c>
      <c r="D6382" s="27" t="n">
        <v>153570</v>
      </c>
      <c r="E6382" s="27" t="n">
        <v>32000</v>
      </c>
      <c r="F6382" s="27" t="n">
        <v>185570</v>
      </c>
      <c r="G6382" s="28" t="n">
        <f aca="false">+F6382/D6382*100</f>
        <v>120.837403138634</v>
      </c>
    </row>
    <row r="6383" customFormat="false" ht="11.25" hidden="false" customHeight="false" outlineLevel="0" collapsed="false">
      <c r="A6383" s="26" t="s">
        <v>26</v>
      </c>
      <c r="B6383" s="22" t="s">
        <v>27</v>
      </c>
      <c r="C6383" s="27" t="n">
        <v>260</v>
      </c>
      <c r="D6383" s="27" t="n">
        <v>260</v>
      </c>
      <c r="E6383" s="27"/>
      <c r="F6383" s="27" t="n">
        <v>260</v>
      </c>
      <c r="G6383" s="28" t="n">
        <f aca="false">+F6383/D6383*100</f>
        <v>100</v>
      </c>
    </row>
    <row r="6384" customFormat="false" ht="11.25" hidden="false" customHeight="false" outlineLevel="0" collapsed="false">
      <c r="A6384" s="25" t="s">
        <v>32</v>
      </c>
      <c r="B6384" s="22" t="s">
        <v>33</v>
      </c>
      <c r="C6384" s="15" t="n">
        <v>12600</v>
      </c>
      <c r="D6384" s="15" t="n">
        <v>12600</v>
      </c>
      <c r="E6384" s="15"/>
      <c r="F6384" s="15" t="n">
        <v>12600</v>
      </c>
      <c r="G6384" s="16" t="n">
        <f aca="false">+F6384/D6384*100</f>
        <v>100</v>
      </c>
    </row>
    <row r="6385" customFormat="false" ht="11.25" hidden="false" customHeight="false" outlineLevel="0" collapsed="false">
      <c r="A6385" s="26" t="s">
        <v>34</v>
      </c>
      <c r="B6385" s="22" t="s">
        <v>35</v>
      </c>
      <c r="C6385" s="27" t="n">
        <v>12600</v>
      </c>
      <c r="D6385" s="27" t="n">
        <v>12600</v>
      </c>
      <c r="E6385" s="27"/>
      <c r="F6385" s="27" t="n">
        <v>12600</v>
      </c>
      <c r="G6385" s="28" t="n">
        <f aca="false">+F6385/D6385*100</f>
        <v>100</v>
      </c>
    </row>
    <row r="6386" customFormat="false" ht="22.5" hidden="false" customHeight="false" outlineLevel="0" collapsed="false">
      <c r="A6386" s="23" t="s">
        <v>1988</v>
      </c>
      <c r="B6386" s="22" t="s">
        <v>1989</v>
      </c>
      <c r="C6386" s="15" t="n">
        <v>970000</v>
      </c>
      <c r="D6386" s="15" t="n">
        <v>970000</v>
      </c>
      <c r="E6386" s="15" t="n">
        <v>-80000</v>
      </c>
      <c r="F6386" s="15" t="n">
        <v>890000</v>
      </c>
      <c r="G6386" s="16" t="n">
        <f aca="false">+F6386/D6386*100</f>
        <v>91.7525773195876</v>
      </c>
    </row>
    <row r="6387" customFormat="false" ht="11.25" hidden="false" customHeight="false" outlineLevel="0" collapsed="false">
      <c r="A6387" s="24" t="s">
        <v>18</v>
      </c>
      <c r="B6387" s="22" t="s">
        <v>19</v>
      </c>
      <c r="C6387" s="15" t="n">
        <v>970000</v>
      </c>
      <c r="D6387" s="15" t="n">
        <v>970000</v>
      </c>
      <c r="E6387" s="15" t="n">
        <v>-80000</v>
      </c>
      <c r="F6387" s="15" t="n">
        <v>890000</v>
      </c>
      <c r="G6387" s="16" t="n">
        <f aca="false">+F6387/D6387*100</f>
        <v>91.7525773195876</v>
      </c>
    </row>
    <row r="6388" customFormat="false" ht="11.25" hidden="false" customHeight="false" outlineLevel="0" collapsed="false">
      <c r="A6388" s="25" t="s">
        <v>20</v>
      </c>
      <c r="B6388" s="22" t="s">
        <v>21</v>
      </c>
      <c r="C6388" s="15" t="n">
        <v>920000</v>
      </c>
      <c r="D6388" s="15" t="n">
        <v>920000</v>
      </c>
      <c r="E6388" s="15" t="n">
        <v>-35000</v>
      </c>
      <c r="F6388" s="15" t="n">
        <v>885000</v>
      </c>
      <c r="G6388" s="16" t="n">
        <f aca="false">+F6388/D6388*100</f>
        <v>96.1956521739131</v>
      </c>
    </row>
    <row r="6389" customFormat="false" ht="11.25" hidden="false" customHeight="false" outlineLevel="0" collapsed="false">
      <c r="A6389" s="26" t="s">
        <v>24</v>
      </c>
      <c r="B6389" s="22" t="s">
        <v>25</v>
      </c>
      <c r="C6389" s="27" t="n">
        <v>920000</v>
      </c>
      <c r="D6389" s="27" t="n">
        <v>920000</v>
      </c>
      <c r="E6389" s="27" t="n">
        <v>-35000</v>
      </c>
      <c r="F6389" s="27" t="n">
        <v>885000</v>
      </c>
      <c r="G6389" s="28" t="n">
        <f aca="false">+F6389/D6389*100</f>
        <v>96.1956521739131</v>
      </c>
    </row>
    <row r="6390" customFormat="false" ht="11.25" hidden="false" customHeight="false" outlineLevel="0" collapsed="false">
      <c r="A6390" s="25" t="s">
        <v>32</v>
      </c>
      <c r="B6390" s="22" t="s">
        <v>33</v>
      </c>
      <c r="C6390" s="15" t="n">
        <v>50000</v>
      </c>
      <c r="D6390" s="15" t="n">
        <v>50000</v>
      </c>
      <c r="E6390" s="15" t="n">
        <v>-45000</v>
      </c>
      <c r="F6390" s="15" t="n">
        <v>5000</v>
      </c>
      <c r="G6390" s="16" t="n">
        <f aca="false">+F6390/D6390*100</f>
        <v>10</v>
      </c>
    </row>
    <row r="6391" customFormat="false" ht="11.25" hidden="false" customHeight="false" outlineLevel="0" collapsed="false">
      <c r="A6391" s="26" t="s">
        <v>34</v>
      </c>
      <c r="B6391" s="22" t="s">
        <v>35</v>
      </c>
      <c r="C6391" s="27" t="n">
        <v>50000</v>
      </c>
      <c r="D6391" s="27" t="n">
        <v>50000</v>
      </c>
      <c r="E6391" s="27" t="n">
        <v>-45000</v>
      </c>
      <c r="F6391" s="27" t="n">
        <v>5000</v>
      </c>
      <c r="G6391" s="28" t="n">
        <f aca="false">+F6391/D6391*100</f>
        <v>10</v>
      </c>
    </row>
    <row r="6392" customFormat="false" ht="11.25" hidden="false" customHeight="false" outlineLevel="0" collapsed="false">
      <c r="A6392" s="23" t="s">
        <v>1990</v>
      </c>
      <c r="B6392" s="22" t="s">
        <v>115</v>
      </c>
      <c r="C6392" s="15" t="n">
        <v>19170</v>
      </c>
      <c r="D6392" s="15" t="n">
        <v>19170</v>
      </c>
      <c r="E6392" s="15"/>
      <c r="F6392" s="15" t="n">
        <v>19170</v>
      </c>
      <c r="G6392" s="16" t="n">
        <f aca="false">+F6392/D6392*100</f>
        <v>100</v>
      </c>
    </row>
    <row r="6393" customFormat="false" ht="11.25" hidden="false" customHeight="false" outlineLevel="0" collapsed="false">
      <c r="A6393" s="24" t="s">
        <v>18</v>
      </c>
      <c r="B6393" s="22" t="s">
        <v>19</v>
      </c>
      <c r="C6393" s="15" t="n">
        <v>19170</v>
      </c>
      <c r="D6393" s="15" t="n">
        <v>19170</v>
      </c>
      <c r="E6393" s="15"/>
      <c r="F6393" s="15" t="n">
        <v>19170</v>
      </c>
      <c r="G6393" s="16" t="n">
        <f aca="false">+F6393/D6393*100</f>
        <v>100</v>
      </c>
    </row>
    <row r="6394" customFormat="false" ht="11.25" hidden="false" customHeight="false" outlineLevel="0" collapsed="false">
      <c r="A6394" s="25" t="s">
        <v>20</v>
      </c>
      <c r="B6394" s="22" t="s">
        <v>21</v>
      </c>
      <c r="C6394" s="15" t="n">
        <v>19170</v>
      </c>
      <c r="D6394" s="15" t="n">
        <v>19170</v>
      </c>
      <c r="E6394" s="15"/>
      <c r="F6394" s="15" t="n">
        <v>19170</v>
      </c>
      <c r="G6394" s="16" t="n">
        <f aca="false">+F6394/D6394*100</f>
        <v>100</v>
      </c>
    </row>
    <row r="6395" customFormat="false" ht="11.25" hidden="false" customHeight="false" outlineLevel="0" collapsed="false">
      <c r="A6395" s="26" t="s">
        <v>24</v>
      </c>
      <c r="B6395" s="22" t="s">
        <v>25</v>
      </c>
      <c r="C6395" s="27" t="n">
        <v>19170</v>
      </c>
      <c r="D6395" s="27" t="n">
        <v>19170</v>
      </c>
      <c r="E6395" s="27"/>
      <c r="F6395" s="27" t="n">
        <v>19170</v>
      </c>
      <c r="G6395" s="28" t="n">
        <f aca="false">+F6395/D6395*100</f>
        <v>100</v>
      </c>
    </row>
    <row r="6396" customFormat="false" ht="11.25" hidden="false" customHeight="false" outlineLevel="0" collapsed="false">
      <c r="A6396" s="17" t="s">
        <v>1991</v>
      </c>
      <c r="B6396" s="18" t="s">
        <v>1992</v>
      </c>
      <c r="C6396" s="15" t="n">
        <v>13972950</v>
      </c>
      <c r="D6396" s="15" t="n">
        <v>14100231</v>
      </c>
      <c r="E6396" s="15" t="n">
        <v>1181362</v>
      </c>
      <c r="F6396" s="15" t="n">
        <v>15281593</v>
      </c>
      <c r="G6396" s="16" t="n">
        <f aca="false">+F6396/D6396*100</f>
        <v>108.378316638926</v>
      </c>
    </row>
    <row r="6397" customFormat="false" ht="11.25" hidden="false" customHeight="false" outlineLevel="0" collapsed="false">
      <c r="A6397" s="19" t="s">
        <v>1993</v>
      </c>
      <c r="B6397" s="20" t="s">
        <v>1994</v>
      </c>
      <c r="C6397" s="15" t="n">
        <v>995900</v>
      </c>
      <c r="D6397" s="15" t="n">
        <v>1046280</v>
      </c>
      <c r="E6397" s="15" t="n">
        <v>188400</v>
      </c>
      <c r="F6397" s="15" t="n">
        <v>1234680</v>
      </c>
      <c r="G6397" s="16" t="n">
        <f aca="false">+F6397/D6397*100</f>
        <v>118.006652139007</v>
      </c>
    </row>
    <row r="6398" customFormat="false" ht="11.25" hidden="false" customHeight="false" outlineLevel="0" collapsed="false">
      <c r="A6398" s="21" t="s">
        <v>22</v>
      </c>
      <c r="B6398" s="22" t="s">
        <v>1784</v>
      </c>
      <c r="C6398" s="15" t="n">
        <v>995900</v>
      </c>
      <c r="D6398" s="15" t="n">
        <v>1046280</v>
      </c>
      <c r="E6398" s="15" t="n">
        <v>188400</v>
      </c>
      <c r="F6398" s="15" t="n">
        <v>1234680</v>
      </c>
      <c r="G6398" s="16" t="n">
        <f aca="false">+F6398/D6398*100</f>
        <v>118.006652139007</v>
      </c>
    </row>
    <row r="6399" customFormat="false" ht="11.25" hidden="false" customHeight="false" outlineLevel="0" collapsed="false">
      <c r="A6399" s="23" t="s">
        <v>1960</v>
      </c>
      <c r="B6399" s="22" t="s">
        <v>1961</v>
      </c>
      <c r="C6399" s="15" t="n">
        <v>995900</v>
      </c>
      <c r="D6399" s="15" t="n">
        <v>1046280</v>
      </c>
      <c r="E6399" s="15" t="n">
        <v>188400</v>
      </c>
      <c r="F6399" s="15" t="n">
        <v>1234680</v>
      </c>
      <c r="G6399" s="16" t="n">
        <f aca="false">+F6399/D6399*100</f>
        <v>118.006652139007</v>
      </c>
    </row>
    <row r="6400" customFormat="false" ht="22.5" hidden="false" customHeight="false" outlineLevel="0" collapsed="false">
      <c r="A6400" s="24" t="s">
        <v>1995</v>
      </c>
      <c r="B6400" s="22" t="s">
        <v>1996</v>
      </c>
      <c r="C6400" s="15" t="n">
        <v>935600</v>
      </c>
      <c r="D6400" s="15" t="n">
        <v>985980</v>
      </c>
      <c r="E6400" s="15" t="n">
        <v>190190</v>
      </c>
      <c r="F6400" s="15" t="n">
        <v>1176170</v>
      </c>
      <c r="G6400" s="16" t="n">
        <f aca="false">+F6400/D6400*100</f>
        <v>119.289437919633</v>
      </c>
    </row>
    <row r="6401" customFormat="false" ht="11.25" hidden="false" customHeight="false" outlineLevel="0" collapsed="false">
      <c r="A6401" s="25" t="s">
        <v>18</v>
      </c>
      <c r="B6401" s="22" t="s">
        <v>19</v>
      </c>
      <c r="C6401" s="15" t="n">
        <v>888400</v>
      </c>
      <c r="D6401" s="15" t="n">
        <v>938780</v>
      </c>
      <c r="E6401" s="15" t="n">
        <v>190190</v>
      </c>
      <c r="F6401" s="15" t="n">
        <v>1128970</v>
      </c>
      <c r="G6401" s="16" t="n">
        <f aca="false">+F6401/D6401*100</f>
        <v>120.259272673044</v>
      </c>
    </row>
    <row r="6402" customFormat="false" ht="11.25" hidden="false" customHeight="false" outlineLevel="0" collapsed="false">
      <c r="A6402" s="29" t="s">
        <v>20</v>
      </c>
      <c r="B6402" s="22" t="s">
        <v>21</v>
      </c>
      <c r="C6402" s="15" t="n">
        <v>885600</v>
      </c>
      <c r="D6402" s="15" t="n">
        <v>935980</v>
      </c>
      <c r="E6402" s="15" t="n">
        <v>190190</v>
      </c>
      <c r="F6402" s="15" t="n">
        <v>1126170</v>
      </c>
      <c r="G6402" s="16" t="n">
        <f aca="false">+F6402/D6402*100</f>
        <v>120.319878629885</v>
      </c>
    </row>
    <row r="6403" customFormat="false" ht="11.25" hidden="false" customHeight="false" outlineLevel="0" collapsed="false">
      <c r="A6403" s="30" t="s">
        <v>22</v>
      </c>
      <c r="B6403" s="22" t="s">
        <v>23</v>
      </c>
      <c r="C6403" s="27" t="n">
        <v>655670</v>
      </c>
      <c r="D6403" s="27" t="n">
        <v>706050</v>
      </c>
      <c r="E6403" s="27" t="n">
        <v>179420</v>
      </c>
      <c r="F6403" s="27" t="n">
        <v>885470</v>
      </c>
      <c r="G6403" s="28" t="n">
        <f aca="false">+F6403/D6403*100</f>
        <v>125.411798031301</v>
      </c>
    </row>
    <row r="6404" customFormat="false" ht="11.25" hidden="false" customHeight="false" outlineLevel="0" collapsed="false">
      <c r="A6404" s="30" t="s">
        <v>24</v>
      </c>
      <c r="B6404" s="22" t="s">
        <v>25</v>
      </c>
      <c r="C6404" s="27" t="n">
        <v>229430</v>
      </c>
      <c r="D6404" s="27" t="n">
        <v>229430</v>
      </c>
      <c r="E6404" s="27" t="n">
        <v>10770</v>
      </c>
      <c r="F6404" s="27" t="n">
        <v>240200</v>
      </c>
      <c r="G6404" s="28" t="n">
        <f aca="false">+F6404/D6404*100</f>
        <v>104.694242252539</v>
      </c>
    </row>
    <row r="6405" customFormat="false" ht="11.25" hidden="false" customHeight="false" outlineLevel="0" collapsed="false">
      <c r="A6405" s="30" t="s">
        <v>26</v>
      </c>
      <c r="B6405" s="22" t="s">
        <v>27</v>
      </c>
      <c r="C6405" s="27" t="n">
        <v>200</v>
      </c>
      <c r="D6405" s="27" t="n">
        <v>200</v>
      </c>
      <c r="E6405" s="27"/>
      <c r="F6405" s="27" t="n">
        <v>200</v>
      </c>
      <c r="G6405" s="28" t="n">
        <f aca="false">+F6405/D6405*100</f>
        <v>100</v>
      </c>
    </row>
    <row r="6406" customFormat="false" ht="22.5" hidden="false" customHeight="false" outlineLevel="0" collapsed="false">
      <c r="A6406" s="30" t="s">
        <v>28</v>
      </c>
      <c r="B6406" s="22" t="s">
        <v>29</v>
      </c>
      <c r="C6406" s="27" t="n">
        <v>100</v>
      </c>
      <c r="D6406" s="27" t="n">
        <v>100</v>
      </c>
      <c r="E6406" s="27"/>
      <c r="F6406" s="27" t="n">
        <v>100</v>
      </c>
      <c r="G6406" s="28" t="n">
        <f aca="false">+F6406/D6406*100</f>
        <v>100</v>
      </c>
    </row>
    <row r="6407" customFormat="false" ht="11.25" hidden="false" customHeight="false" outlineLevel="0" collapsed="false">
      <c r="A6407" s="30" t="s">
        <v>30</v>
      </c>
      <c r="B6407" s="22" t="s">
        <v>31</v>
      </c>
      <c r="C6407" s="27" t="n">
        <v>200</v>
      </c>
      <c r="D6407" s="27" t="n">
        <v>200</v>
      </c>
      <c r="E6407" s="27"/>
      <c r="F6407" s="27" t="n">
        <v>200</v>
      </c>
      <c r="G6407" s="28" t="n">
        <f aca="false">+F6407/D6407*100</f>
        <v>100</v>
      </c>
    </row>
    <row r="6408" customFormat="false" ht="11.25" hidden="false" customHeight="false" outlineLevel="0" collapsed="false">
      <c r="A6408" s="29" t="s">
        <v>32</v>
      </c>
      <c r="B6408" s="22" t="s">
        <v>33</v>
      </c>
      <c r="C6408" s="15" t="n">
        <v>2800</v>
      </c>
      <c r="D6408" s="15" t="n">
        <v>2800</v>
      </c>
      <c r="E6408" s="15"/>
      <c r="F6408" s="15" t="n">
        <v>2800</v>
      </c>
      <c r="G6408" s="16" t="n">
        <f aca="false">+F6408/D6408*100</f>
        <v>100</v>
      </c>
    </row>
    <row r="6409" customFormat="false" ht="11.25" hidden="false" customHeight="false" outlineLevel="0" collapsed="false">
      <c r="A6409" s="30" t="s">
        <v>34</v>
      </c>
      <c r="B6409" s="22" t="s">
        <v>35</v>
      </c>
      <c r="C6409" s="27" t="n">
        <v>2700</v>
      </c>
      <c r="D6409" s="27" t="n">
        <v>2700</v>
      </c>
      <c r="E6409" s="27"/>
      <c r="F6409" s="27" t="n">
        <v>2700</v>
      </c>
      <c r="G6409" s="28" t="n">
        <f aca="false">+F6409/D6409*100</f>
        <v>100</v>
      </c>
    </row>
    <row r="6410" customFormat="false" ht="22.5" hidden="false" customHeight="false" outlineLevel="0" collapsed="false">
      <c r="A6410" s="30" t="s">
        <v>107</v>
      </c>
      <c r="B6410" s="22" t="s">
        <v>108</v>
      </c>
      <c r="C6410" s="27" t="n">
        <v>100</v>
      </c>
      <c r="D6410" s="27" t="n">
        <v>100</v>
      </c>
      <c r="E6410" s="27"/>
      <c r="F6410" s="27" t="n">
        <v>100</v>
      </c>
      <c r="G6410" s="28" t="n">
        <f aca="false">+F6410/D6410*100</f>
        <v>100</v>
      </c>
    </row>
    <row r="6411" customFormat="false" ht="11.25" hidden="false" customHeight="false" outlineLevel="0" collapsed="false">
      <c r="A6411" s="25" t="s">
        <v>77</v>
      </c>
      <c r="B6411" s="22" t="s">
        <v>78</v>
      </c>
      <c r="C6411" s="15" t="n">
        <v>4000</v>
      </c>
      <c r="D6411" s="15" t="n">
        <v>4000</v>
      </c>
      <c r="E6411" s="15"/>
      <c r="F6411" s="15" t="n">
        <v>4000</v>
      </c>
      <c r="G6411" s="16" t="n">
        <f aca="false">+F6411/D6411*100</f>
        <v>100</v>
      </c>
    </row>
    <row r="6412" customFormat="false" ht="11.25" hidden="false" customHeight="false" outlineLevel="0" collapsed="false">
      <c r="A6412" s="29" t="s">
        <v>20</v>
      </c>
      <c r="B6412" s="22" t="s">
        <v>21</v>
      </c>
      <c r="C6412" s="15" t="n">
        <v>4000</v>
      </c>
      <c r="D6412" s="15" t="n">
        <v>4000</v>
      </c>
      <c r="E6412" s="15"/>
      <c r="F6412" s="15" t="n">
        <v>4000</v>
      </c>
      <c r="G6412" s="16" t="n">
        <f aca="false">+F6412/D6412*100</f>
        <v>100</v>
      </c>
    </row>
    <row r="6413" customFormat="false" ht="11.25" hidden="false" customHeight="false" outlineLevel="0" collapsed="false">
      <c r="A6413" s="30" t="s">
        <v>24</v>
      </c>
      <c r="B6413" s="22" t="s">
        <v>25</v>
      </c>
      <c r="C6413" s="27" t="n">
        <v>4000</v>
      </c>
      <c r="D6413" s="27" t="n">
        <v>4000</v>
      </c>
      <c r="E6413" s="27"/>
      <c r="F6413" s="27" t="n">
        <v>4000</v>
      </c>
      <c r="G6413" s="28" t="n">
        <f aca="false">+F6413/D6413*100</f>
        <v>100</v>
      </c>
    </row>
    <row r="6414" customFormat="false" ht="11.25" hidden="false" customHeight="false" outlineLevel="0" collapsed="false">
      <c r="A6414" s="25" t="s">
        <v>387</v>
      </c>
      <c r="B6414" s="22" t="s">
        <v>388</v>
      </c>
      <c r="C6414" s="15" t="n">
        <v>43200</v>
      </c>
      <c r="D6414" s="15" t="n">
        <v>43200</v>
      </c>
      <c r="E6414" s="15"/>
      <c r="F6414" s="15" t="n">
        <v>43200</v>
      </c>
      <c r="G6414" s="16" t="n">
        <f aca="false">+F6414/D6414*100</f>
        <v>100</v>
      </c>
    </row>
    <row r="6415" customFormat="false" ht="11.25" hidden="false" customHeight="false" outlineLevel="0" collapsed="false">
      <c r="A6415" s="29" t="s">
        <v>20</v>
      </c>
      <c r="B6415" s="22" t="s">
        <v>21</v>
      </c>
      <c r="C6415" s="15" t="n">
        <v>43200</v>
      </c>
      <c r="D6415" s="15" t="n">
        <v>43200</v>
      </c>
      <c r="E6415" s="15"/>
      <c r="F6415" s="15" t="n">
        <v>43200</v>
      </c>
      <c r="G6415" s="16" t="n">
        <f aca="false">+F6415/D6415*100</f>
        <v>100</v>
      </c>
    </row>
    <row r="6416" customFormat="false" ht="11.25" hidden="false" customHeight="false" outlineLevel="0" collapsed="false">
      <c r="A6416" s="30" t="s">
        <v>22</v>
      </c>
      <c r="B6416" s="22" t="s">
        <v>23</v>
      </c>
      <c r="C6416" s="27" t="n">
        <v>41000</v>
      </c>
      <c r="D6416" s="27" t="n">
        <v>41000</v>
      </c>
      <c r="E6416" s="27"/>
      <c r="F6416" s="27" t="n">
        <v>41000</v>
      </c>
      <c r="G6416" s="28" t="n">
        <f aca="false">+F6416/D6416*100</f>
        <v>100</v>
      </c>
    </row>
    <row r="6417" customFormat="false" ht="11.25" hidden="false" customHeight="false" outlineLevel="0" collapsed="false">
      <c r="A6417" s="30" t="s">
        <v>24</v>
      </c>
      <c r="B6417" s="22" t="s">
        <v>25</v>
      </c>
      <c r="C6417" s="27" t="n">
        <v>2200</v>
      </c>
      <c r="D6417" s="27" t="n">
        <v>2200</v>
      </c>
      <c r="E6417" s="27"/>
      <c r="F6417" s="27" t="n">
        <v>2200</v>
      </c>
      <c r="G6417" s="28" t="n">
        <f aca="false">+F6417/D6417*100</f>
        <v>100</v>
      </c>
    </row>
    <row r="6418" customFormat="false" ht="11.25" hidden="false" customHeight="false" outlineLevel="0" collapsed="false">
      <c r="A6418" s="24" t="s">
        <v>1997</v>
      </c>
      <c r="B6418" s="22" t="s">
        <v>137</v>
      </c>
      <c r="C6418" s="15" t="n">
        <v>21900</v>
      </c>
      <c r="D6418" s="15" t="n">
        <v>21900</v>
      </c>
      <c r="E6418" s="15" t="n">
        <v>-7470</v>
      </c>
      <c r="F6418" s="15" t="n">
        <v>14430</v>
      </c>
      <c r="G6418" s="16" t="n">
        <f aca="false">+F6418/D6418*100</f>
        <v>65.8904109589041</v>
      </c>
    </row>
    <row r="6419" customFormat="false" ht="11.25" hidden="false" customHeight="false" outlineLevel="0" collapsed="false">
      <c r="A6419" s="25" t="s">
        <v>18</v>
      </c>
      <c r="B6419" s="22" t="s">
        <v>19</v>
      </c>
      <c r="C6419" s="15" t="n">
        <v>21900</v>
      </c>
      <c r="D6419" s="15" t="n">
        <v>21900</v>
      </c>
      <c r="E6419" s="15" t="n">
        <v>-7470</v>
      </c>
      <c r="F6419" s="15" t="n">
        <v>14430</v>
      </c>
      <c r="G6419" s="16" t="n">
        <f aca="false">+F6419/D6419*100</f>
        <v>65.8904109589041</v>
      </c>
    </row>
    <row r="6420" customFormat="false" ht="11.25" hidden="false" customHeight="false" outlineLevel="0" collapsed="false">
      <c r="A6420" s="29" t="s">
        <v>20</v>
      </c>
      <c r="B6420" s="22" t="s">
        <v>21</v>
      </c>
      <c r="C6420" s="15" t="n">
        <v>21900</v>
      </c>
      <c r="D6420" s="15" t="n">
        <v>21900</v>
      </c>
      <c r="E6420" s="15" t="n">
        <v>-7470</v>
      </c>
      <c r="F6420" s="15" t="n">
        <v>14430</v>
      </c>
      <c r="G6420" s="16" t="n">
        <f aca="false">+F6420/D6420*100</f>
        <v>65.8904109589041</v>
      </c>
    </row>
    <row r="6421" customFormat="false" ht="11.25" hidden="false" customHeight="false" outlineLevel="0" collapsed="false">
      <c r="A6421" s="30" t="s">
        <v>22</v>
      </c>
      <c r="B6421" s="22" t="s">
        <v>23</v>
      </c>
      <c r="C6421" s="27" t="n">
        <v>8550</v>
      </c>
      <c r="D6421" s="27" t="n">
        <v>8550</v>
      </c>
      <c r="E6421" s="27" t="n">
        <v>-3350</v>
      </c>
      <c r="F6421" s="27" t="n">
        <v>5200</v>
      </c>
      <c r="G6421" s="28" t="n">
        <f aca="false">+F6421/D6421*100</f>
        <v>60.8187134502924</v>
      </c>
    </row>
    <row r="6422" customFormat="false" ht="11.25" hidden="false" customHeight="false" outlineLevel="0" collapsed="false">
      <c r="A6422" s="30" t="s">
        <v>24</v>
      </c>
      <c r="B6422" s="22" t="s">
        <v>25</v>
      </c>
      <c r="C6422" s="27" t="n">
        <v>8350</v>
      </c>
      <c r="D6422" s="27" t="n">
        <v>8350</v>
      </c>
      <c r="E6422" s="27" t="n">
        <v>-1360</v>
      </c>
      <c r="F6422" s="27" t="n">
        <v>6990</v>
      </c>
      <c r="G6422" s="28" t="n">
        <f aca="false">+F6422/D6422*100</f>
        <v>83.7125748502994</v>
      </c>
    </row>
    <row r="6423" customFormat="false" ht="11.25" hidden="false" customHeight="false" outlineLevel="0" collapsed="false">
      <c r="A6423" s="30" t="s">
        <v>26</v>
      </c>
      <c r="B6423" s="22" t="s">
        <v>27</v>
      </c>
      <c r="C6423" s="27" t="n">
        <v>5000</v>
      </c>
      <c r="D6423" s="27" t="n">
        <v>5000</v>
      </c>
      <c r="E6423" s="27" t="n">
        <v>-2760</v>
      </c>
      <c r="F6423" s="27" t="n">
        <v>2240</v>
      </c>
      <c r="G6423" s="28" t="n">
        <f aca="false">+F6423/D6423*100</f>
        <v>44.8</v>
      </c>
    </row>
    <row r="6424" customFormat="false" ht="11.25" hidden="false" customHeight="false" outlineLevel="0" collapsed="false">
      <c r="A6424" s="24" t="s">
        <v>1998</v>
      </c>
      <c r="B6424" s="22" t="s">
        <v>67</v>
      </c>
      <c r="C6424" s="15" t="n">
        <v>38400</v>
      </c>
      <c r="D6424" s="15" t="n">
        <v>38400</v>
      </c>
      <c r="E6424" s="15" t="n">
        <v>5680</v>
      </c>
      <c r="F6424" s="15" t="n">
        <v>44080</v>
      </c>
      <c r="G6424" s="16" t="n">
        <f aca="false">+F6424/D6424*100</f>
        <v>114.791666666667</v>
      </c>
    </row>
    <row r="6425" customFormat="false" ht="11.25" hidden="false" customHeight="false" outlineLevel="0" collapsed="false">
      <c r="A6425" s="25" t="s">
        <v>18</v>
      </c>
      <c r="B6425" s="22" t="s">
        <v>19</v>
      </c>
      <c r="C6425" s="15" t="n">
        <v>38400</v>
      </c>
      <c r="D6425" s="15" t="n">
        <v>38400</v>
      </c>
      <c r="E6425" s="15" t="n">
        <v>5680</v>
      </c>
      <c r="F6425" s="15" t="n">
        <v>44080</v>
      </c>
      <c r="G6425" s="16" t="n">
        <f aca="false">+F6425/D6425*100</f>
        <v>114.791666666667</v>
      </c>
    </row>
    <row r="6426" customFormat="false" ht="11.25" hidden="false" customHeight="false" outlineLevel="0" collapsed="false">
      <c r="A6426" s="29" t="s">
        <v>20</v>
      </c>
      <c r="B6426" s="22" t="s">
        <v>21</v>
      </c>
      <c r="C6426" s="15" t="n">
        <v>22600</v>
      </c>
      <c r="D6426" s="15" t="n">
        <v>22600</v>
      </c>
      <c r="E6426" s="15" t="n">
        <v>2680</v>
      </c>
      <c r="F6426" s="15" t="n">
        <v>25280</v>
      </c>
      <c r="G6426" s="16" t="n">
        <f aca="false">+F6426/D6426*100</f>
        <v>111.858407079646</v>
      </c>
    </row>
    <row r="6427" customFormat="false" ht="11.25" hidden="false" customHeight="false" outlineLevel="0" collapsed="false">
      <c r="A6427" s="30" t="s">
        <v>24</v>
      </c>
      <c r="B6427" s="22" t="s">
        <v>25</v>
      </c>
      <c r="C6427" s="27" t="n">
        <v>22600</v>
      </c>
      <c r="D6427" s="27" t="n">
        <v>22600</v>
      </c>
      <c r="E6427" s="27" t="n">
        <v>2680</v>
      </c>
      <c r="F6427" s="27" t="n">
        <v>25280</v>
      </c>
      <c r="G6427" s="28" t="n">
        <f aca="false">+F6427/D6427*100</f>
        <v>111.858407079646</v>
      </c>
    </row>
    <row r="6428" customFormat="false" ht="11.25" hidden="false" customHeight="false" outlineLevel="0" collapsed="false">
      <c r="A6428" s="29" t="s">
        <v>32</v>
      </c>
      <c r="B6428" s="22" t="s">
        <v>33</v>
      </c>
      <c r="C6428" s="15" t="n">
        <v>15800</v>
      </c>
      <c r="D6428" s="15" t="n">
        <v>15800</v>
      </c>
      <c r="E6428" s="15" t="n">
        <v>3000</v>
      </c>
      <c r="F6428" s="15" t="n">
        <v>18800</v>
      </c>
      <c r="G6428" s="16" t="n">
        <f aca="false">+F6428/D6428*100</f>
        <v>118.987341772152</v>
      </c>
    </row>
    <row r="6429" customFormat="false" ht="11.25" hidden="false" customHeight="false" outlineLevel="0" collapsed="false">
      <c r="A6429" s="30" t="s">
        <v>55</v>
      </c>
      <c r="B6429" s="22" t="s">
        <v>56</v>
      </c>
      <c r="C6429" s="27" t="n">
        <v>5300</v>
      </c>
      <c r="D6429" s="27" t="n">
        <v>5300</v>
      </c>
      <c r="E6429" s="27" t="n">
        <v>2000</v>
      </c>
      <c r="F6429" s="27" t="n">
        <v>7300</v>
      </c>
      <c r="G6429" s="28" t="n">
        <f aca="false">+F6429/D6429*100</f>
        <v>137.735849056604</v>
      </c>
    </row>
    <row r="6430" customFormat="false" ht="11.25" hidden="false" customHeight="false" outlineLevel="0" collapsed="false">
      <c r="A6430" s="30" t="s">
        <v>34</v>
      </c>
      <c r="B6430" s="22" t="s">
        <v>35</v>
      </c>
      <c r="C6430" s="27" t="n">
        <v>10500</v>
      </c>
      <c r="D6430" s="27" t="n">
        <v>10500</v>
      </c>
      <c r="E6430" s="27" t="n">
        <v>1000</v>
      </c>
      <c r="F6430" s="27" t="n">
        <v>11500</v>
      </c>
      <c r="G6430" s="28" t="n">
        <f aca="false">+F6430/D6430*100</f>
        <v>109.52380952381</v>
      </c>
    </row>
    <row r="6431" customFormat="false" ht="22.5" hidden="false" customHeight="false" outlineLevel="0" collapsed="false">
      <c r="A6431" s="19" t="s">
        <v>1999</v>
      </c>
      <c r="B6431" s="20" t="s">
        <v>2000</v>
      </c>
      <c r="C6431" s="15" t="n">
        <v>584020</v>
      </c>
      <c r="D6431" s="15" t="n">
        <v>660921</v>
      </c>
      <c r="E6431" s="15" t="n">
        <v>190415</v>
      </c>
      <c r="F6431" s="15" t="n">
        <v>851336</v>
      </c>
      <c r="G6431" s="16" t="n">
        <f aca="false">+F6431/D6431*100</f>
        <v>128.81055375756</v>
      </c>
    </row>
    <row r="6432" customFormat="false" ht="11.25" hidden="false" customHeight="false" outlineLevel="0" collapsed="false">
      <c r="A6432" s="21" t="s">
        <v>22</v>
      </c>
      <c r="B6432" s="22" t="s">
        <v>1784</v>
      </c>
      <c r="C6432" s="15" t="n">
        <v>584020</v>
      </c>
      <c r="D6432" s="15" t="n">
        <v>660921</v>
      </c>
      <c r="E6432" s="15" t="n">
        <v>190415</v>
      </c>
      <c r="F6432" s="15" t="n">
        <v>851336</v>
      </c>
      <c r="G6432" s="16" t="n">
        <f aca="false">+F6432/D6432*100</f>
        <v>128.81055375756</v>
      </c>
    </row>
    <row r="6433" customFormat="false" ht="11.25" hidden="false" customHeight="false" outlineLevel="0" collapsed="false">
      <c r="A6433" s="23" t="s">
        <v>2001</v>
      </c>
      <c r="B6433" s="22" t="s">
        <v>2002</v>
      </c>
      <c r="C6433" s="15" t="n">
        <v>584020</v>
      </c>
      <c r="D6433" s="15" t="n">
        <v>660921</v>
      </c>
      <c r="E6433" s="15" t="n">
        <v>190415</v>
      </c>
      <c r="F6433" s="15" t="n">
        <v>851336</v>
      </c>
      <c r="G6433" s="16" t="n">
        <f aca="false">+F6433/D6433*100</f>
        <v>128.81055375756</v>
      </c>
    </row>
    <row r="6434" customFormat="false" ht="11.25" hidden="false" customHeight="false" outlineLevel="0" collapsed="false">
      <c r="A6434" s="24" t="s">
        <v>2003</v>
      </c>
      <c r="B6434" s="22" t="s">
        <v>17</v>
      </c>
      <c r="C6434" s="15" t="n">
        <v>562676</v>
      </c>
      <c r="D6434" s="15" t="n">
        <v>610569</v>
      </c>
      <c r="E6434" s="15" t="n">
        <v>150530</v>
      </c>
      <c r="F6434" s="15" t="n">
        <v>761099</v>
      </c>
      <c r="G6434" s="16" t="n">
        <f aca="false">+F6434/D6434*100</f>
        <v>124.654052203764</v>
      </c>
    </row>
    <row r="6435" customFormat="false" ht="11.25" hidden="false" customHeight="false" outlineLevel="0" collapsed="false">
      <c r="A6435" s="25" t="s">
        <v>18</v>
      </c>
      <c r="B6435" s="22" t="s">
        <v>19</v>
      </c>
      <c r="C6435" s="15" t="n">
        <v>561349</v>
      </c>
      <c r="D6435" s="15" t="n">
        <v>609242</v>
      </c>
      <c r="E6435" s="15" t="n">
        <v>150530</v>
      </c>
      <c r="F6435" s="15" t="n">
        <v>759772</v>
      </c>
      <c r="G6435" s="16" t="n">
        <f aca="false">+F6435/D6435*100</f>
        <v>124.707751599529</v>
      </c>
    </row>
    <row r="6436" customFormat="false" ht="11.25" hidden="false" customHeight="false" outlineLevel="0" collapsed="false">
      <c r="A6436" s="29" t="s">
        <v>20</v>
      </c>
      <c r="B6436" s="22" t="s">
        <v>21</v>
      </c>
      <c r="C6436" s="15" t="n">
        <v>555243</v>
      </c>
      <c r="D6436" s="15" t="n">
        <v>601231</v>
      </c>
      <c r="E6436" s="15" t="n">
        <v>147830</v>
      </c>
      <c r="F6436" s="15" t="n">
        <v>749061</v>
      </c>
      <c r="G6436" s="16" t="n">
        <f aca="false">+F6436/D6436*100</f>
        <v>124.587887184793</v>
      </c>
    </row>
    <row r="6437" customFormat="false" ht="11.25" hidden="false" customHeight="false" outlineLevel="0" collapsed="false">
      <c r="A6437" s="30" t="s">
        <v>22</v>
      </c>
      <c r="B6437" s="22" t="s">
        <v>23</v>
      </c>
      <c r="C6437" s="27" t="n">
        <v>376500</v>
      </c>
      <c r="D6437" s="27" t="n">
        <v>424600</v>
      </c>
      <c r="E6437" s="27" t="n">
        <v>92230</v>
      </c>
      <c r="F6437" s="27" t="n">
        <v>516830</v>
      </c>
      <c r="G6437" s="28" t="n">
        <f aca="false">+F6437/D6437*100</f>
        <v>121.721620348563</v>
      </c>
    </row>
    <row r="6438" customFormat="false" ht="11.25" hidden="false" customHeight="false" outlineLevel="0" collapsed="false">
      <c r="A6438" s="30" t="s">
        <v>24</v>
      </c>
      <c r="B6438" s="22" t="s">
        <v>25</v>
      </c>
      <c r="C6438" s="27" t="n">
        <v>178344</v>
      </c>
      <c r="D6438" s="27" t="n">
        <v>176232</v>
      </c>
      <c r="E6438" s="27" t="n">
        <v>55600</v>
      </c>
      <c r="F6438" s="27" t="n">
        <v>231832</v>
      </c>
      <c r="G6438" s="28" t="n">
        <f aca="false">+F6438/D6438*100</f>
        <v>131.549321349131</v>
      </c>
    </row>
    <row r="6439" customFormat="false" ht="11.25" hidden="false" customHeight="false" outlineLevel="0" collapsed="false">
      <c r="A6439" s="30" t="s">
        <v>26</v>
      </c>
      <c r="B6439" s="22" t="s">
        <v>27</v>
      </c>
      <c r="C6439" s="27" t="n">
        <v>266</v>
      </c>
      <c r="D6439" s="27" t="n">
        <v>266</v>
      </c>
      <c r="E6439" s="27"/>
      <c r="F6439" s="27" t="n">
        <v>266</v>
      </c>
      <c r="G6439" s="28" t="n">
        <f aca="false">+F6439/D6439*100</f>
        <v>100</v>
      </c>
    </row>
    <row r="6440" customFormat="false" ht="22.5" hidden="false" customHeight="false" outlineLevel="0" collapsed="false">
      <c r="A6440" s="30" t="s">
        <v>28</v>
      </c>
      <c r="B6440" s="22" t="s">
        <v>29</v>
      </c>
      <c r="C6440" s="27" t="n">
        <v>133</v>
      </c>
      <c r="D6440" s="27" t="n">
        <v>133</v>
      </c>
      <c r="E6440" s="27"/>
      <c r="F6440" s="27" t="n">
        <v>133</v>
      </c>
      <c r="G6440" s="28" t="n">
        <f aca="false">+F6440/D6440*100</f>
        <v>100</v>
      </c>
    </row>
    <row r="6441" customFormat="false" ht="11.25" hidden="false" customHeight="false" outlineLevel="0" collapsed="false">
      <c r="A6441" s="29" t="s">
        <v>32</v>
      </c>
      <c r="B6441" s="22" t="s">
        <v>33</v>
      </c>
      <c r="C6441" s="15" t="n">
        <v>6106</v>
      </c>
      <c r="D6441" s="15" t="n">
        <v>8011</v>
      </c>
      <c r="E6441" s="15" t="n">
        <v>2700</v>
      </c>
      <c r="F6441" s="15" t="n">
        <v>10711</v>
      </c>
      <c r="G6441" s="16" t="n">
        <f aca="false">+F6441/D6441*100</f>
        <v>133.703657470977</v>
      </c>
    </row>
    <row r="6442" customFormat="false" ht="11.25" hidden="false" customHeight="false" outlineLevel="0" collapsed="false">
      <c r="A6442" s="30" t="s">
        <v>55</v>
      </c>
      <c r="B6442" s="22" t="s">
        <v>56</v>
      </c>
      <c r="C6442" s="27" t="n">
        <v>929</v>
      </c>
      <c r="D6442" s="27" t="n">
        <v>929</v>
      </c>
      <c r="E6442" s="27"/>
      <c r="F6442" s="27" t="n">
        <v>929</v>
      </c>
      <c r="G6442" s="28" t="n">
        <f aca="false">+F6442/D6442*100</f>
        <v>100</v>
      </c>
    </row>
    <row r="6443" customFormat="false" ht="11.25" hidden="false" customHeight="false" outlineLevel="0" collapsed="false">
      <c r="A6443" s="30" t="s">
        <v>34</v>
      </c>
      <c r="B6443" s="22" t="s">
        <v>35</v>
      </c>
      <c r="C6443" s="27" t="n">
        <v>5044</v>
      </c>
      <c r="D6443" s="27" t="n">
        <v>6949</v>
      </c>
      <c r="E6443" s="27" t="n">
        <v>2700</v>
      </c>
      <c r="F6443" s="27" t="n">
        <v>9649</v>
      </c>
      <c r="G6443" s="28" t="n">
        <f aca="false">+F6443/D6443*100</f>
        <v>138.854511440495</v>
      </c>
    </row>
    <row r="6444" customFormat="false" ht="11.25" hidden="false" customHeight="false" outlineLevel="0" collapsed="false">
      <c r="A6444" s="30" t="s">
        <v>36</v>
      </c>
      <c r="B6444" s="22" t="s">
        <v>37</v>
      </c>
      <c r="C6444" s="27" t="n">
        <v>133</v>
      </c>
      <c r="D6444" s="27" t="n">
        <v>133</v>
      </c>
      <c r="E6444" s="27"/>
      <c r="F6444" s="27" t="n">
        <v>133</v>
      </c>
      <c r="G6444" s="28" t="n">
        <f aca="false">+F6444/D6444*100</f>
        <v>100</v>
      </c>
    </row>
    <row r="6445" customFormat="false" ht="11.25" hidden="false" customHeight="false" outlineLevel="0" collapsed="false">
      <c r="A6445" s="25" t="s">
        <v>77</v>
      </c>
      <c r="B6445" s="22" t="s">
        <v>78</v>
      </c>
      <c r="C6445" s="15" t="n">
        <v>1327</v>
      </c>
      <c r="D6445" s="15" t="n">
        <v>1327</v>
      </c>
      <c r="E6445" s="15"/>
      <c r="F6445" s="15" t="n">
        <v>1327</v>
      </c>
      <c r="G6445" s="16" t="n">
        <f aca="false">+F6445/D6445*100</f>
        <v>100</v>
      </c>
    </row>
    <row r="6446" customFormat="false" ht="11.25" hidden="false" customHeight="false" outlineLevel="0" collapsed="false">
      <c r="A6446" s="29" t="s">
        <v>20</v>
      </c>
      <c r="B6446" s="22" t="s">
        <v>21</v>
      </c>
      <c r="C6446" s="15" t="n">
        <v>1327</v>
      </c>
      <c r="D6446" s="15" t="n">
        <v>1327</v>
      </c>
      <c r="E6446" s="15"/>
      <c r="F6446" s="15" t="n">
        <v>1327</v>
      </c>
      <c r="G6446" s="16" t="n">
        <f aca="false">+F6446/D6446*100</f>
        <v>100</v>
      </c>
    </row>
    <row r="6447" customFormat="false" ht="11.25" hidden="false" customHeight="false" outlineLevel="0" collapsed="false">
      <c r="A6447" s="30" t="s">
        <v>24</v>
      </c>
      <c r="B6447" s="22" t="s">
        <v>25</v>
      </c>
      <c r="C6447" s="27" t="n">
        <v>1327</v>
      </c>
      <c r="D6447" s="27" t="n">
        <v>1327</v>
      </c>
      <c r="E6447" s="27"/>
      <c r="F6447" s="27" t="n">
        <v>1327</v>
      </c>
      <c r="G6447" s="28" t="n">
        <f aca="false">+F6447/D6447*100</f>
        <v>100</v>
      </c>
    </row>
    <row r="6448" customFormat="false" ht="11.25" hidden="false" customHeight="false" outlineLevel="0" collapsed="false">
      <c r="A6448" s="24" t="s">
        <v>2004</v>
      </c>
      <c r="B6448" s="22" t="s">
        <v>2005</v>
      </c>
      <c r="C6448" s="15" t="n">
        <v>21344</v>
      </c>
      <c r="D6448" s="15" t="n">
        <v>24302</v>
      </c>
      <c r="E6448" s="15"/>
      <c r="F6448" s="15" t="n">
        <v>24302</v>
      </c>
      <c r="G6448" s="16" t="n">
        <f aca="false">+F6448/D6448*100</f>
        <v>100</v>
      </c>
    </row>
    <row r="6449" customFormat="false" ht="11.25" hidden="false" customHeight="false" outlineLevel="0" collapsed="false">
      <c r="A6449" s="25" t="s">
        <v>18</v>
      </c>
      <c r="B6449" s="22" t="s">
        <v>19</v>
      </c>
      <c r="C6449" s="15" t="n">
        <v>21344</v>
      </c>
      <c r="D6449" s="15" t="n">
        <v>24302</v>
      </c>
      <c r="E6449" s="15"/>
      <c r="F6449" s="15" t="n">
        <v>24302</v>
      </c>
      <c r="G6449" s="16" t="n">
        <f aca="false">+F6449/D6449*100</f>
        <v>100</v>
      </c>
    </row>
    <row r="6450" customFormat="false" ht="11.25" hidden="false" customHeight="false" outlineLevel="0" collapsed="false">
      <c r="A6450" s="29" t="s">
        <v>20</v>
      </c>
      <c r="B6450" s="22" t="s">
        <v>21</v>
      </c>
      <c r="C6450" s="15" t="n">
        <v>21344</v>
      </c>
      <c r="D6450" s="15" t="n">
        <v>21551</v>
      </c>
      <c r="E6450" s="15"/>
      <c r="F6450" s="15" t="n">
        <v>21551</v>
      </c>
      <c r="G6450" s="16" t="n">
        <f aca="false">+F6450/D6450*100</f>
        <v>100</v>
      </c>
    </row>
    <row r="6451" customFormat="false" ht="11.25" hidden="false" customHeight="false" outlineLevel="0" collapsed="false">
      <c r="A6451" s="30" t="s">
        <v>24</v>
      </c>
      <c r="B6451" s="22" t="s">
        <v>25</v>
      </c>
      <c r="C6451" s="27" t="n">
        <v>21344</v>
      </c>
      <c r="D6451" s="27" t="n">
        <v>20594</v>
      </c>
      <c r="E6451" s="27"/>
      <c r="F6451" s="27" t="n">
        <v>20594</v>
      </c>
      <c r="G6451" s="28" t="n">
        <f aca="false">+F6451/D6451*100</f>
        <v>100</v>
      </c>
    </row>
    <row r="6452" customFormat="false" ht="11.25" hidden="false" customHeight="false" outlineLevel="0" collapsed="false">
      <c r="A6452" s="30" t="s">
        <v>26</v>
      </c>
      <c r="B6452" s="22" t="s">
        <v>27</v>
      </c>
      <c r="C6452" s="27"/>
      <c r="D6452" s="27" t="n">
        <v>957</v>
      </c>
      <c r="E6452" s="27"/>
      <c r="F6452" s="27" t="n">
        <v>957</v>
      </c>
      <c r="G6452" s="28" t="n">
        <f aca="false">+F6452/D6452*100</f>
        <v>100</v>
      </c>
    </row>
    <row r="6453" customFormat="false" ht="11.25" hidden="false" customHeight="false" outlineLevel="0" collapsed="false">
      <c r="A6453" s="29" t="s">
        <v>405</v>
      </c>
      <c r="B6453" s="22" t="s">
        <v>406</v>
      </c>
      <c r="C6453" s="15"/>
      <c r="D6453" s="15" t="n">
        <v>2751</v>
      </c>
      <c r="E6453" s="15"/>
      <c r="F6453" s="15" t="n">
        <v>2751</v>
      </c>
      <c r="G6453" s="16" t="n">
        <f aca="false">+F6453/D6453*100</f>
        <v>100</v>
      </c>
    </row>
    <row r="6454" customFormat="false" ht="11.25" hidden="false" customHeight="false" outlineLevel="0" collapsed="false">
      <c r="A6454" s="30" t="s">
        <v>473</v>
      </c>
      <c r="B6454" s="22" t="s">
        <v>474</v>
      </c>
      <c r="C6454" s="27"/>
      <c r="D6454" s="27" t="n">
        <v>2751</v>
      </c>
      <c r="E6454" s="27"/>
      <c r="F6454" s="27" t="n">
        <v>2751</v>
      </c>
      <c r="G6454" s="28" t="n">
        <f aca="false">+F6454/D6454*100</f>
        <v>100</v>
      </c>
    </row>
    <row r="6455" customFormat="false" ht="56.25" hidden="false" customHeight="false" outlineLevel="0" collapsed="false">
      <c r="A6455" s="24" t="s">
        <v>2006</v>
      </c>
      <c r="B6455" s="22" t="s">
        <v>2007</v>
      </c>
      <c r="C6455" s="15"/>
      <c r="D6455" s="15" t="n">
        <v>26050</v>
      </c>
      <c r="E6455" s="15" t="n">
        <v>39885</v>
      </c>
      <c r="F6455" s="15" t="n">
        <v>65935</v>
      </c>
      <c r="G6455" s="16" t="n">
        <f aca="false">+F6455/D6455*100</f>
        <v>253.109404990403</v>
      </c>
    </row>
    <row r="6456" customFormat="false" ht="11.25" hidden="false" customHeight="false" outlineLevel="0" collapsed="false">
      <c r="A6456" s="25" t="s">
        <v>172</v>
      </c>
      <c r="B6456" s="22" t="s">
        <v>173</v>
      </c>
      <c r="C6456" s="15"/>
      <c r="D6456" s="15" t="n">
        <v>5250</v>
      </c>
      <c r="E6456" s="15" t="n">
        <v>7931</v>
      </c>
      <c r="F6456" s="15" t="n">
        <v>13181</v>
      </c>
      <c r="G6456" s="16" t="n">
        <f aca="false">+F6456/D6456*100</f>
        <v>251.066666666667</v>
      </c>
    </row>
    <row r="6457" customFormat="false" ht="11.25" hidden="false" customHeight="false" outlineLevel="0" collapsed="false">
      <c r="A6457" s="29" t="s">
        <v>20</v>
      </c>
      <c r="B6457" s="22" t="s">
        <v>21</v>
      </c>
      <c r="C6457" s="15"/>
      <c r="D6457" s="15" t="n">
        <v>5100</v>
      </c>
      <c r="E6457" s="15" t="n">
        <v>2481</v>
      </c>
      <c r="F6457" s="15" t="n">
        <v>7581</v>
      </c>
      <c r="G6457" s="16" t="n">
        <f aca="false">+F6457/D6457*100</f>
        <v>148.647058823529</v>
      </c>
    </row>
    <row r="6458" customFormat="false" ht="11.25" hidden="false" customHeight="false" outlineLevel="0" collapsed="false">
      <c r="A6458" s="30" t="s">
        <v>22</v>
      </c>
      <c r="B6458" s="22" t="s">
        <v>23</v>
      </c>
      <c r="C6458" s="27"/>
      <c r="D6458" s="27" t="n">
        <v>1700</v>
      </c>
      <c r="E6458" s="27" t="n">
        <v>1870</v>
      </c>
      <c r="F6458" s="27" t="n">
        <v>3570</v>
      </c>
      <c r="G6458" s="28" t="n">
        <f aca="false">+F6458/D6458*100</f>
        <v>210</v>
      </c>
    </row>
    <row r="6459" customFormat="false" ht="11.25" hidden="false" customHeight="false" outlineLevel="0" collapsed="false">
      <c r="A6459" s="30" t="s">
        <v>24</v>
      </c>
      <c r="B6459" s="22" t="s">
        <v>25</v>
      </c>
      <c r="C6459" s="27"/>
      <c r="D6459" s="27" t="n">
        <v>3400</v>
      </c>
      <c r="E6459" s="27" t="n">
        <v>611</v>
      </c>
      <c r="F6459" s="27" t="n">
        <v>4011</v>
      </c>
      <c r="G6459" s="28" t="n">
        <f aca="false">+F6459/D6459*100</f>
        <v>117.970588235294</v>
      </c>
    </row>
    <row r="6460" customFormat="false" ht="11.25" hidden="false" customHeight="false" outlineLevel="0" collapsed="false">
      <c r="A6460" s="29" t="s">
        <v>32</v>
      </c>
      <c r="B6460" s="22" t="s">
        <v>33</v>
      </c>
      <c r="C6460" s="15"/>
      <c r="D6460" s="15" t="n">
        <v>150</v>
      </c>
      <c r="E6460" s="15" t="n">
        <v>5450</v>
      </c>
      <c r="F6460" s="15" t="n">
        <v>5600</v>
      </c>
      <c r="G6460" s="16" t="n">
        <f aca="false">+F6460/D6460*100</f>
        <v>3733.33333333333</v>
      </c>
    </row>
    <row r="6461" customFormat="false" ht="11.25" hidden="false" customHeight="false" outlineLevel="0" collapsed="false">
      <c r="A6461" s="30" t="s">
        <v>55</v>
      </c>
      <c r="B6461" s="22" t="s">
        <v>56</v>
      </c>
      <c r="C6461" s="27"/>
      <c r="D6461" s="27" t="n">
        <v>50</v>
      </c>
      <c r="E6461" s="27" t="n">
        <v>3150</v>
      </c>
      <c r="F6461" s="27" t="n">
        <v>3200</v>
      </c>
      <c r="G6461" s="28" t="n">
        <f aca="false">+F6461/D6461*100</f>
        <v>6400</v>
      </c>
    </row>
    <row r="6462" customFormat="false" ht="11.25" hidden="false" customHeight="false" outlineLevel="0" collapsed="false">
      <c r="A6462" s="30" t="s">
        <v>34</v>
      </c>
      <c r="B6462" s="22" t="s">
        <v>35</v>
      </c>
      <c r="C6462" s="27"/>
      <c r="D6462" s="27" t="n">
        <v>100</v>
      </c>
      <c r="E6462" s="27" t="n">
        <v>2300</v>
      </c>
      <c r="F6462" s="27" t="n">
        <v>2400</v>
      </c>
      <c r="G6462" s="28" t="n">
        <f aca="false">+F6462/D6462*100</f>
        <v>2400</v>
      </c>
    </row>
    <row r="6463" customFormat="false" ht="11.25" hidden="false" customHeight="false" outlineLevel="0" collapsed="false">
      <c r="A6463" s="25" t="s">
        <v>387</v>
      </c>
      <c r="B6463" s="22" t="s">
        <v>388</v>
      </c>
      <c r="C6463" s="15"/>
      <c r="D6463" s="15" t="n">
        <v>20800</v>
      </c>
      <c r="E6463" s="15" t="n">
        <v>31954</v>
      </c>
      <c r="F6463" s="15" t="n">
        <v>52754</v>
      </c>
      <c r="G6463" s="16" t="n">
        <f aca="false">+F6463/D6463*100</f>
        <v>253.625</v>
      </c>
    </row>
    <row r="6464" customFormat="false" ht="11.25" hidden="false" customHeight="false" outlineLevel="0" collapsed="false">
      <c r="A6464" s="29" t="s">
        <v>20</v>
      </c>
      <c r="B6464" s="22" t="s">
        <v>21</v>
      </c>
      <c r="C6464" s="15"/>
      <c r="D6464" s="15" t="n">
        <v>20650</v>
      </c>
      <c r="E6464" s="15" t="n">
        <v>9704</v>
      </c>
      <c r="F6464" s="15" t="n">
        <v>30354</v>
      </c>
      <c r="G6464" s="16" t="n">
        <f aca="false">+F6464/D6464*100</f>
        <v>146.992736077482</v>
      </c>
    </row>
    <row r="6465" customFormat="false" ht="11.25" hidden="false" customHeight="false" outlineLevel="0" collapsed="false">
      <c r="A6465" s="30" t="s">
        <v>22</v>
      </c>
      <c r="B6465" s="22" t="s">
        <v>23</v>
      </c>
      <c r="C6465" s="27"/>
      <c r="D6465" s="27" t="n">
        <v>12250</v>
      </c>
      <c r="E6465" s="27" t="n">
        <v>2090</v>
      </c>
      <c r="F6465" s="27" t="n">
        <v>14340</v>
      </c>
      <c r="G6465" s="28" t="n">
        <f aca="false">+F6465/D6465*100</f>
        <v>117.061224489796</v>
      </c>
    </row>
    <row r="6466" customFormat="false" ht="11.25" hidden="false" customHeight="false" outlineLevel="0" collapsed="false">
      <c r="A6466" s="30" t="s">
        <v>24</v>
      </c>
      <c r="B6466" s="22" t="s">
        <v>25</v>
      </c>
      <c r="C6466" s="27"/>
      <c r="D6466" s="27" t="n">
        <v>8400</v>
      </c>
      <c r="E6466" s="27" t="n">
        <v>7614</v>
      </c>
      <c r="F6466" s="27" t="n">
        <v>16014</v>
      </c>
      <c r="G6466" s="28" t="n">
        <f aca="false">+F6466/D6466*100</f>
        <v>190.642857142857</v>
      </c>
    </row>
    <row r="6467" customFormat="false" ht="11.25" hidden="false" customHeight="false" outlineLevel="0" collapsed="false">
      <c r="A6467" s="29" t="s">
        <v>32</v>
      </c>
      <c r="B6467" s="22" t="s">
        <v>33</v>
      </c>
      <c r="C6467" s="15"/>
      <c r="D6467" s="15" t="n">
        <v>150</v>
      </c>
      <c r="E6467" s="15" t="n">
        <v>22250</v>
      </c>
      <c r="F6467" s="15" t="n">
        <v>22400</v>
      </c>
      <c r="G6467" s="16" t="n">
        <f aca="false">+F6467/D6467*100</f>
        <v>14933.3333333333</v>
      </c>
    </row>
    <row r="6468" customFormat="false" ht="11.25" hidden="false" customHeight="false" outlineLevel="0" collapsed="false">
      <c r="A6468" s="30" t="s">
        <v>55</v>
      </c>
      <c r="B6468" s="22" t="s">
        <v>56</v>
      </c>
      <c r="C6468" s="27"/>
      <c r="D6468" s="27" t="n">
        <v>50</v>
      </c>
      <c r="E6468" s="27" t="n">
        <v>12750</v>
      </c>
      <c r="F6468" s="27" t="n">
        <v>12800</v>
      </c>
      <c r="G6468" s="28" t="n">
        <f aca="false">+F6468/D6468*100</f>
        <v>25600</v>
      </c>
    </row>
    <row r="6469" customFormat="false" ht="11.25" hidden="false" customHeight="false" outlineLevel="0" collapsed="false">
      <c r="A6469" s="30" t="s">
        <v>34</v>
      </c>
      <c r="B6469" s="22" t="s">
        <v>35</v>
      </c>
      <c r="C6469" s="27"/>
      <c r="D6469" s="27" t="n">
        <v>100</v>
      </c>
      <c r="E6469" s="27" t="n">
        <v>9500</v>
      </c>
      <c r="F6469" s="27" t="n">
        <v>9600</v>
      </c>
      <c r="G6469" s="28" t="n">
        <f aca="false">+F6469/D6469*100</f>
        <v>9600</v>
      </c>
    </row>
    <row r="6470" customFormat="false" ht="11.25" hidden="false" customHeight="false" outlineLevel="0" collapsed="false">
      <c r="A6470" s="19" t="s">
        <v>2008</v>
      </c>
      <c r="B6470" s="20" t="s">
        <v>2009</v>
      </c>
      <c r="C6470" s="15" t="n">
        <v>12393030</v>
      </c>
      <c r="D6470" s="15" t="n">
        <v>12393030</v>
      </c>
      <c r="E6470" s="15" t="n">
        <v>802547</v>
      </c>
      <c r="F6470" s="15" t="n">
        <v>13195577</v>
      </c>
      <c r="G6470" s="16" t="n">
        <f aca="false">+F6470/D6470*100</f>
        <v>106.475793248302</v>
      </c>
    </row>
    <row r="6471" customFormat="false" ht="11.25" hidden="false" customHeight="false" outlineLevel="0" collapsed="false">
      <c r="A6471" s="21" t="s">
        <v>22</v>
      </c>
      <c r="B6471" s="22" t="s">
        <v>1784</v>
      </c>
      <c r="C6471" s="15" t="n">
        <v>12393030</v>
      </c>
      <c r="D6471" s="15" t="n">
        <v>12393030</v>
      </c>
      <c r="E6471" s="15" t="n">
        <v>802547</v>
      </c>
      <c r="F6471" s="15" t="n">
        <v>13195577</v>
      </c>
      <c r="G6471" s="16" t="n">
        <f aca="false">+F6471/D6471*100</f>
        <v>106.475793248302</v>
      </c>
    </row>
    <row r="6472" customFormat="false" ht="11.25" hidden="false" customHeight="false" outlineLevel="0" collapsed="false">
      <c r="A6472" s="23" t="s">
        <v>1886</v>
      </c>
      <c r="B6472" s="22" t="s">
        <v>1887</v>
      </c>
      <c r="C6472" s="15" t="n">
        <v>12393030</v>
      </c>
      <c r="D6472" s="15" t="n">
        <v>12393030</v>
      </c>
      <c r="E6472" s="15" t="n">
        <v>802547</v>
      </c>
      <c r="F6472" s="15" t="n">
        <v>13195577</v>
      </c>
      <c r="G6472" s="16" t="n">
        <f aca="false">+F6472/D6472*100</f>
        <v>106.475793248302</v>
      </c>
    </row>
    <row r="6473" customFormat="false" ht="22.5" hidden="false" customHeight="false" outlineLevel="0" collapsed="false">
      <c r="A6473" s="24" t="s">
        <v>2010</v>
      </c>
      <c r="B6473" s="22" t="s">
        <v>1094</v>
      </c>
      <c r="C6473" s="15" t="n">
        <v>12393030</v>
      </c>
      <c r="D6473" s="15" t="n">
        <v>12393030</v>
      </c>
      <c r="E6473" s="15" t="n">
        <v>802547</v>
      </c>
      <c r="F6473" s="15" t="n">
        <v>13195577</v>
      </c>
      <c r="G6473" s="16" t="n">
        <f aca="false">+F6473/D6473*100</f>
        <v>106.475793248302</v>
      </c>
    </row>
    <row r="6474" customFormat="false" ht="11.25" hidden="false" customHeight="false" outlineLevel="0" collapsed="false">
      <c r="A6474" s="25" t="s">
        <v>22</v>
      </c>
      <c r="B6474" s="22" t="s">
        <v>38</v>
      </c>
      <c r="C6474" s="15" t="n">
        <v>129100</v>
      </c>
      <c r="D6474" s="15" t="n">
        <v>129100</v>
      </c>
      <c r="E6474" s="15" t="n">
        <v>71000</v>
      </c>
      <c r="F6474" s="15" t="n">
        <v>200100</v>
      </c>
      <c r="G6474" s="16" t="n">
        <f aca="false">+F6474/D6474*100</f>
        <v>154.996127033308</v>
      </c>
    </row>
    <row r="6475" customFormat="false" ht="11.25" hidden="false" customHeight="false" outlineLevel="0" collapsed="false">
      <c r="A6475" s="29" t="s">
        <v>20</v>
      </c>
      <c r="B6475" s="22" t="s">
        <v>21</v>
      </c>
      <c r="C6475" s="15" t="n">
        <v>129100</v>
      </c>
      <c r="D6475" s="15" t="n">
        <v>129100</v>
      </c>
      <c r="E6475" s="15" t="n">
        <v>71000</v>
      </c>
      <c r="F6475" s="15" t="n">
        <v>200100</v>
      </c>
      <c r="G6475" s="16" t="n">
        <f aca="false">+F6475/D6475*100</f>
        <v>154.996127033308</v>
      </c>
    </row>
    <row r="6476" customFormat="false" ht="11.25" hidden="false" customHeight="false" outlineLevel="0" collapsed="false">
      <c r="A6476" s="30" t="s">
        <v>22</v>
      </c>
      <c r="B6476" s="22" t="s">
        <v>23</v>
      </c>
      <c r="C6476" s="27" t="n">
        <v>46400</v>
      </c>
      <c r="D6476" s="27" t="n">
        <v>46400</v>
      </c>
      <c r="E6476" s="27" t="n">
        <v>59000</v>
      </c>
      <c r="F6476" s="27" t="n">
        <v>105400</v>
      </c>
      <c r="G6476" s="28" t="n">
        <f aca="false">+F6476/D6476*100</f>
        <v>227.155172413793</v>
      </c>
    </row>
    <row r="6477" customFormat="false" ht="11.25" hidden="false" customHeight="false" outlineLevel="0" collapsed="false">
      <c r="A6477" s="30" t="s">
        <v>24</v>
      </c>
      <c r="B6477" s="22" t="s">
        <v>25</v>
      </c>
      <c r="C6477" s="27" t="n">
        <v>82600</v>
      </c>
      <c r="D6477" s="27" t="n">
        <v>82600</v>
      </c>
      <c r="E6477" s="27" t="n">
        <v>12000</v>
      </c>
      <c r="F6477" s="27" t="n">
        <v>94600</v>
      </c>
      <c r="G6477" s="28" t="n">
        <f aca="false">+F6477/D6477*100</f>
        <v>114.52784503632</v>
      </c>
    </row>
    <row r="6478" customFormat="false" ht="11.25" hidden="false" customHeight="false" outlineLevel="0" collapsed="false">
      <c r="A6478" s="30" t="s">
        <v>26</v>
      </c>
      <c r="B6478" s="22" t="s">
        <v>27</v>
      </c>
      <c r="C6478" s="27" t="n">
        <v>100</v>
      </c>
      <c r="D6478" s="27" t="n">
        <v>100</v>
      </c>
      <c r="E6478" s="27"/>
      <c r="F6478" s="27" t="n">
        <v>100</v>
      </c>
      <c r="G6478" s="28" t="n">
        <f aca="false">+F6478/D6478*100</f>
        <v>100</v>
      </c>
    </row>
    <row r="6479" customFormat="false" ht="11.25" hidden="false" customHeight="false" outlineLevel="0" collapsed="false">
      <c r="A6479" s="25" t="s">
        <v>107</v>
      </c>
      <c r="B6479" s="22" t="s">
        <v>333</v>
      </c>
      <c r="C6479" s="15" t="n">
        <v>12261430</v>
      </c>
      <c r="D6479" s="15" t="n">
        <v>12261430</v>
      </c>
      <c r="E6479" s="15" t="n">
        <v>731547</v>
      </c>
      <c r="F6479" s="15" t="n">
        <v>12992977</v>
      </c>
      <c r="G6479" s="16" t="n">
        <f aca="false">+F6479/D6479*100</f>
        <v>105.966245372685</v>
      </c>
    </row>
    <row r="6480" customFormat="false" ht="11.25" hidden="false" customHeight="false" outlineLevel="0" collapsed="false">
      <c r="A6480" s="29" t="s">
        <v>20</v>
      </c>
      <c r="B6480" s="22" t="s">
        <v>21</v>
      </c>
      <c r="C6480" s="15" t="n">
        <v>11637680</v>
      </c>
      <c r="D6480" s="15" t="n">
        <v>11637680</v>
      </c>
      <c r="E6480" s="15" t="n">
        <v>718791</v>
      </c>
      <c r="F6480" s="15" t="n">
        <v>12356471</v>
      </c>
      <c r="G6480" s="16" t="n">
        <f aca="false">+F6480/D6480*100</f>
        <v>106.176411449705</v>
      </c>
    </row>
    <row r="6481" customFormat="false" ht="11.25" hidden="false" customHeight="false" outlineLevel="0" collapsed="false">
      <c r="A6481" s="30" t="s">
        <v>22</v>
      </c>
      <c r="B6481" s="22" t="s">
        <v>23</v>
      </c>
      <c r="C6481" s="27" t="n">
        <v>5474250</v>
      </c>
      <c r="D6481" s="27" t="n">
        <v>5474250</v>
      </c>
      <c r="E6481" s="27" t="n">
        <v>587000</v>
      </c>
      <c r="F6481" s="27" t="n">
        <v>6061250</v>
      </c>
      <c r="G6481" s="28" t="n">
        <f aca="false">+F6481/D6481*100</f>
        <v>110.722930081746</v>
      </c>
    </row>
    <row r="6482" customFormat="false" ht="11.25" hidden="false" customHeight="false" outlineLevel="0" collapsed="false">
      <c r="A6482" s="30" t="s">
        <v>24</v>
      </c>
      <c r="B6482" s="22" t="s">
        <v>25</v>
      </c>
      <c r="C6482" s="27" t="n">
        <v>6158230</v>
      </c>
      <c r="D6482" s="27" t="n">
        <v>6158230</v>
      </c>
      <c r="E6482" s="27" t="n">
        <v>131491</v>
      </c>
      <c r="F6482" s="27" t="n">
        <v>6289721</v>
      </c>
      <c r="G6482" s="28" t="n">
        <f aca="false">+F6482/D6482*100</f>
        <v>102.135207681428</v>
      </c>
    </row>
    <row r="6483" customFormat="false" ht="11.25" hidden="false" customHeight="false" outlineLevel="0" collapsed="false">
      <c r="A6483" s="30" t="s">
        <v>26</v>
      </c>
      <c r="B6483" s="22" t="s">
        <v>27</v>
      </c>
      <c r="C6483" s="27" t="n">
        <v>4800</v>
      </c>
      <c r="D6483" s="27" t="n">
        <v>4800</v>
      </c>
      <c r="E6483" s="27"/>
      <c r="F6483" s="27" t="n">
        <v>4800</v>
      </c>
      <c r="G6483" s="28" t="n">
        <f aca="false">+F6483/D6483*100</f>
        <v>100</v>
      </c>
    </row>
    <row r="6484" customFormat="false" ht="11.25" hidden="false" customHeight="false" outlineLevel="0" collapsed="false">
      <c r="A6484" s="30" t="s">
        <v>30</v>
      </c>
      <c r="B6484" s="22" t="s">
        <v>31</v>
      </c>
      <c r="C6484" s="27" t="n">
        <v>400</v>
      </c>
      <c r="D6484" s="27" t="n">
        <v>400</v>
      </c>
      <c r="E6484" s="27" t="n">
        <v>300</v>
      </c>
      <c r="F6484" s="27" t="n">
        <v>700</v>
      </c>
      <c r="G6484" s="28" t="n">
        <f aca="false">+F6484/D6484*100</f>
        <v>175</v>
      </c>
    </row>
    <row r="6485" customFormat="false" ht="11.25" hidden="false" customHeight="false" outlineLevel="0" collapsed="false">
      <c r="A6485" s="29" t="s">
        <v>32</v>
      </c>
      <c r="B6485" s="22" t="s">
        <v>33</v>
      </c>
      <c r="C6485" s="15" t="n">
        <v>623750</v>
      </c>
      <c r="D6485" s="15" t="n">
        <v>623750</v>
      </c>
      <c r="E6485" s="15" t="n">
        <v>12756</v>
      </c>
      <c r="F6485" s="15" t="n">
        <v>636506</v>
      </c>
      <c r="G6485" s="16" t="n">
        <f aca="false">+F6485/D6485*100</f>
        <v>102.0450501002</v>
      </c>
    </row>
    <row r="6486" customFormat="false" ht="11.25" hidden="false" customHeight="false" outlineLevel="0" collapsed="false">
      <c r="A6486" s="30" t="s">
        <v>55</v>
      </c>
      <c r="B6486" s="22" t="s">
        <v>56</v>
      </c>
      <c r="C6486" s="27" t="n">
        <v>3500</v>
      </c>
      <c r="D6486" s="27" t="n">
        <v>3500</v>
      </c>
      <c r="E6486" s="27"/>
      <c r="F6486" s="27" t="n">
        <v>3500</v>
      </c>
      <c r="G6486" s="28" t="n">
        <f aca="false">+F6486/D6486*100</f>
        <v>100</v>
      </c>
    </row>
    <row r="6487" customFormat="false" ht="11.25" hidden="false" customHeight="false" outlineLevel="0" collapsed="false">
      <c r="A6487" s="30" t="s">
        <v>34</v>
      </c>
      <c r="B6487" s="22" t="s">
        <v>35</v>
      </c>
      <c r="C6487" s="27" t="n">
        <v>618250</v>
      </c>
      <c r="D6487" s="27" t="n">
        <v>618250</v>
      </c>
      <c r="E6487" s="27" t="n">
        <v>9756</v>
      </c>
      <c r="F6487" s="27" t="n">
        <v>628006</v>
      </c>
      <c r="G6487" s="28" t="n">
        <f aca="false">+F6487/D6487*100</f>
        <v>101.578002426203</v>
      </c>
    </row>
    <row r="6488" customFormat="false" ht="11.25" hidden="false" customHeight="false" outlineLevel="0" collapsed="false">
      <c r="A6488" s="30" t="s">
        <v>36</v>
      </c>
      <c r="B6488" s="22" t="s">
        <v>37</v>
      </c>
      <c r="C6488" s="27" t="n">
        <v>2000</v>
      </c>
      <c r="D6488" s="27" t="n">
        <v>2000</v>
      </c>
      <c r="E6488" s="27" t="n">
        <v>3000</v>
      </c>
      <c r="F6488" s="27" t="n">
        <v>5000</v>
      </c>
      <c r="G6488" s="28" t="n">
        <f aca="false">+F6488/D6488*100</f>
        <v>250</v>
      </c>
    </row>
    <row r="6489" customFormat="false" ht="11.25" hidden="false" customHeight="false" outlineLevel="0" collapsed="false">
      <c r="A6489" s="25" t="s">
        <v>77</v>
      </c>
      <c r="B6489" s="22" t="s">
        <v>78</v>
      </c>
      <c r="C6489" s="15" t="n">
        <v>2500</v>
      </c>
      <c r="D6489" s="15" t="n">
        <v>2500</v>
      </c>
      <c r="E6489" s="15"/>
      <c r="F6489" s="15" t="n">
        <v>2500</v>
      </c>
      <c r="G6489" s="16" t="n">
        <f aca="false">+F6489/D6489*100</f>
        <v>100</v>
      </c>
    </row>
    <row r="6490" customFormat="false" ht="11.25" hidden="false" customHeight="false" outlineLevel="0" collapsed="false">
      <c r="A6490" s="29" t="s">
        <v>20</v>
      </c>
      <c r="B6490" s="22" t="s">
        <v>21</v>
      </c>
      <c r="C6490" s="15" t="n">
        <v>2500</v>
      </c>
      <c r="D6490" s="15" t="n">
        <v>2500</v>
      </c>
      <c r="E6490" s="15"/>
      <c r="F6490" s="15" t="n">
        <v>2500</v>
      </c>
      <c r="G6490" s="16" t="n">
        <f aca="false">+F6490/D6490*100</f>
        <v>100</v>
      </c>
    </row>
    <row r="6491" customFormat="false" ht="11.25" hidden="false" customHeight="false" outlineLevel="0" collapsed="false">
      <c r="A6491" s="30" t="s">
        <v>24</v>
      </c>
      <c r="B6491" s="22" t="s">
        <v>25</v>
      </c>
      <c r="C6491" s="27" t="n">
        <v>2500</v>
      </c>
      <c r="D6491" s="27" t="n">
        <v>2500</v>
      </c>
      <c r="E6491" s="27"/>
      <c r="F6491" s="27" t="n">
        <v>2500</v>
      </c>
      <c r="G6491" s="28" t="n">
        <f aca="false">+F6491/D6491*100</f>
        <v>100</v>
      </c>
    </row>
    <row r="6492" customFormat="false" ht="11.25" hidden="false" customHeight="false" outlineLevel="0" collapsed="false">
      <c r="A6492" s="17" t="s">
        <v>2011</v>
      </c>
      <c r="B6492" s="18" t="s">
        <v>2012</v>
      </c>
      <c r="C6492" s="15" t="n">
        <v>6677424</v>
      </c>
      <c r="D6492" s="15" t="n">
        <v>6906224</v>
      </c>
      <c r="E6492" s="15" t="n">
        <v>-778820</v>
      </c>
      <c r="F6492" s="15" t="n">
        <v>6127404</v>
      </c>
      <c r="G6492" s="16" t="n">
        <f aca="false">+F6492/D6492*100</f>
        <v>88.7229258709245</v>
      </c>
    </row>
    <row r="6493" customFormat="false" ht="11.25" hidden="false" customHeight="false" outlineLevel="0" collapsed="false">
      <c r="A6493" s="19" t="s">
        <v>22</v>
      </c>
      <c r="B6493" s="20" t="s">
        <v>1784</v>
      </c>
      <c r="C6493" s="15" t="n">
        <v>6677424</v>
      </c>
      <c r="D6493" s="15" t="n">
        <v>6906224</v>
      </c>
      <c r="E6493" s="15" t="n">
        <v>-778820</v>
      </c>
      <c r="F6493" s="15" t="n">
        <v>6127404</v>
      </c>
      <c r="G6493" s="16" t="n">
        <f aca="false">+F6493/D6493*100</f>
        <v>88.7229258709245</v>
      </c>
    </row>
    <row r="6494" customFormat="false" ht="11.25" hidden="false" customHeight="false" outlineLevel="0" collapsed="false">
      <c r="A6494" s="21" t="s">
        <v>1805</v>
      </c>
      <c r="B6494" s="22" t="s">
        <v>1806</v>
      </c>
      <c r="C6494" s="15" t="n">
        <v>6677424</v>
      </c>
      <c r="D6494" s="15" t="n">
        <v>6906224</v>
      </c>
      <c r="E6494" s="15" t="n">
        <v>-778820</v>
      </c>
      <c r="F6494" s="15" t="n">
        <v>6127404</v>
      </c>
      <c r="G6494" s="16" t="n">
        <f aca="false">+F6494/D6494*100</f>
        <v>88.7229258709245</v>
      </c>
    </row>
    <row r="6495" customFormat="false" ht="22.5" hidden="false" customHeight="false" outlineLevel="0" collapsed="false">
      <c r="A6495" s="23" t="s">
        <v>2013</v>
      </c>
      <c r="B6495" s="22" t="s">
        <v>2014</v>
      </c>
      <c r="C6495" s="15" t="n">
        <v>3813262</v>
      </c>
      <c r="D6495" s="15" t="n">
        <v>4042062</v>
      </c>
      <c r="E6495" s="15" t="n">
        <v>458530</v>
      </c>
      <c r="F6495" s="15" t="n">
        <v>4500592</v>
      </c>
      <c r="G6495" s="16" t="n">
        <f aca="false">+F6495/D6495*100</f>
        <v>111.343962561683</v>
      </c>
    </row>
    <row r="6496" customFormat="false" ht="11.25" hidden="false" customHeight="false" outlineLevel="0" collapsed="false">
      <c r="A6496" s="24" t="s">
        <v>18</v>
      </c>
      <c r="B6496" s="22" t="s">
        <v>19</v>
      </c>
      <c r="C6496" s="15" t="n">
        <v>1992843</v>
      </c>
      <c r="D6496" s="15" t="n">
        <v>2221643</v>
      </c>
      <c r="E6496" s="15" t="n">
        <v>415200</v>
      </c>
      <c r="F6496" s="15" t="n">
        <v>2636843</v>
      </c>
      <c r="G6496" s="16" t="n">
        <f aca="false">+F6496/D6496*100</f>
        <v>118.688871254292</v>
      </c>
    </row>
    <row r="6497" customFormat="false" ht="11.25" hidden="false" customHeight="false" outlineLevel="0" collapsed="false">
      <c r="A6497" s="25" t="s">
        <v>20</v>
      </c>
      <c r="B6497" s="22" t="s">
        <v>21</v>
      </c>
      <c r="C6497" s="15" t="n">
        <v>1992843</v>
      </c>
      <c r="D6497" s="15" t="n">
        <v>2221643</v>
      </c>
      <c r="E6497" s="15" t="n">
        <v>415200</v>
      </c>
      <c r="F6497" s="15" t="n">
        <v>2636843</v>
      </c>
      <c r="G6497" s="16" t="n">
        <f aca="false">+F6497/D6497*100</f>
        <v>118.688871254292</v>
      </c>
    </row>
    <row r="6498" customFormat="false" ht="11.25" hidden="false" customHeight="false" outlineLevel="0" collapsed="false">
      <c r="A6498" s="26" t="s">
        <v>22</v>
      </c>
      <c r="B6498" s="22" t="s">
        <v>23</v>
      </c>
      <c r="C6498" s="27" t="n">
        <v>1734500</v>
      </c>
      <c r="D6498" s="27" t="n">
        <v>1963300</v>
      </c>
      <c r="E6498" s="27" t="n">
        <v>445200</v>
      </c>
      <c r="F6498" s="27" t="n">
        <v>2408500</v>
      </c>
      <c r="G6498" s="28" t="n">
        <f aca="false">+F6498/D6498*100</f>
        <v>122.67610655529</v>
      </c>
    </row>
    <row r="6499" customFormat="false" ht="11.25" hidden="false" customHeight="false" outlineLevel="0" collapsed="false">
      <c r="A6499" s="26" t="s">
        <v>24</v>
      </c>
      <c r="B6499" s="22" t="s">
        <v>25</v>
      </c>
      <c r="C6499" s="27" t="n">
        <v>258343</v>
      </c>
      <c r="D6499" s="27" t="n">
        <v>258343</v>
      </c>
      <c r="E6499" s="27" t="n">
        <v>-30000</v>
      </c>
      <c r="F6499" s="27" t="n">
        <v>228343</v>
      </c>
      <c r="G6499" s="28" t="n">
        <f aca="false">+F6499/D6499*100</f>
        <v>88.3875313052802</v>
      </c>
    </row>
    <row r="6500" customFormat="false" ht="11.25" hidden="false" customHeight="false" outlineLevel="0" collapsed="false">
      <c r="A6500" s="24" t="s">
        <v>22</v>
      </c>
      <c r="B6500" s="22" t="s">
        <v>38</v>
      </c>
      <c r="C6500" s="15" t="n">
        <v>1801019</v>
      </c>
      <c r="D6500" s="15" t="n">
        <v>1801019</v>
      </c>
      <c r="E6500" s="15" t="n">
        <v>43330</v>
      </c>
      <c r="F6500" s="15" t="n">
        <v>1844349</v>
      </c>
      <c r="G6500" s="16" t="n">
        <f aca="false">+F6500/D6500*100</f>
        <v>102.40586023801</v>
      </c>
    </row>
    <row r="6501" customFormat="false" ht="11.25" hidden="false" customHeight="false" outlineLevel="0" collapsed="false">
      <c r="A6501" s="25" t="s">
        <v>20</v>
      </c>
      <c r="B6501" s="22" t="s">
        <v>21</v>
      </c>
      <c r="C6501" s="15" t="n">
        <v>1801019</v>
      </c>
      <c r="D6501" s="15" t="n">
        <v>1801019</v>
      </c>
      <c r="E6501" s="15" t="n">
        <v>43330</v>
      </c>
      <c r="F6501" s="15" t="n">
        <v>1844349</v>
      </c>
      <c r="G6501" s="16" t="n">
        <f aca="false">+F6501/D6501*100</f>
        <v>102.40586023801</v>
      </c>
    </row>
    <row r="6502" customFormat="false" ht="11.25" hidden="false" customHeight="false" outlineLevel="0" collapsed="false">
      <c r="A6502" s="26" t="s">
        <v>24</v>
      </c>
      <c r="B6502" s="22" t="s">
        <v>25</v>
      </c>
      <c r="C6502" s="27" t="n">
        <v>1789039</v>
      </c>
      <c r="D6502" s="27" t="n">
        <v>1789039</v>
      </c>
      <c r="E6502" s="27" t="n">
        <v>41100</v>
      </c>
      <c r="F6502" s="27" t="n">
        <v>1830139</v>
      </c>
      <c r="G6502" s="28" t="n">
        <f aca="false">+F6502/D6502*100</f>
        <v>102.297322752606</v>
      </c>
    </row>
    <row r="6503" customFormat="false" ht="11.25" hidden="false" customHeight="false" outlineLevel="0" collapsed="false">
      <c r="A6503" s="26" t="s">
        <v>26</v>
      </c>
      <c r="B6503" s="22" t="s">
        <v>27</v>
      </c>
      <c r="C6503" s="27" t="n">
        <v>4210</v>
      </c>
      <c r="D6503" s="27" t="n">
        <v>4210</v>
      </c>
      <c r="E6503" s="27" t="n">
        <v>2230</v>
      </c>
      <c r="F6503" s="27" t="n">
        <v>6440</v>
      </c>
      <c r="G6503" s="28" t="n">
        <f aca="false">+F6503/D6503*100</f>
        <v>152.969121140143</v>
      </c>
    </row>
    <row r="6504" customFormat="false" ht="22.5" hidden="false" customHeight="false" outlineLevel="0" collapsed="false">
      <c r="A6504" s="26" t="s">
        <v>28</v>
      </c>
      <c r="B6504" s="22" t="s">
        <v>29</v>
      </c>
      <c r="C6504" s="27" t="n">
        <v>6770</v>
      </c>
      <c r="D6504" s="27" t="n">
        <v>6770</v>
      </c>
      <c r="E6504" s="27"/>
      <c r="F6504" s="27" t="n">
        <v>6770</v>
      </c>
      <c r="G6504" s="28" t="n">
        <f aca="false">+F6504/D6504*100</f>
        <v>100</v>
      </c>
    </row>
    <row r="6505" customFormat="false" ht="11.25" hidden="false" customHeight="false" outlineLevel="0" collapsed="false">
      <c r="A6505" s="26" t="s">
        <v>30</v>
      </c>
      <c r="B6505" s="22" t="s">
        <v>31</v>
      </c>
      <c r="C6505" s="27" t="n">
        <v>1000</v>
      </c>
      <c r="D6505" s="27" t="n">
        <v>1000</v>
      </c>
      <c r="E6505" s="27"/>
      <c r="F6505" s="27" t="n">
        <v>1000</v>
      </c>
      <c r="G6505" s="28" t="n">
        <f aca="false">+F6505/D6505*100</f>
        <v>100</v>
      </c>
    </row>
    <row r="6506" customFormat="false" ht="11.25" hidden="false" customHeight="false" outlineLevel="0" collapsed="false">
      <c r="A6506" s="24" t="s">
        <v>107</v>
      </c>
      <c r="B6506" s="22" t="s">
        <v>333</v>
      </c>
      <c r="C6506" s="15" t="n">
        <v>19400</v>
      </c>
      <c r="D6506" s="15" t="n">
        <v>19400</v>
      </c>
      <c r="E6506" s="15"/>
      <c r="F6506" s="15" t="n">
        <v>19400</v>
      </c>
      <c r="G6506" s="16" t="n">
        <f aca="false">+F6506/D6506*100</f>
        <v>100</v>
      </c>
    </row>
    <row r="6507" customFormat="false" ht="11.25" hidden="false" customHeight="false" outlineLevel="0" collapsed="false">
      <c r="A6507" s="25" t="s">
        <v>20</v>
      </c>
      <c r="B6507" s="22" t="s">
        <v>21</v>
      </c>
      <c r="C6507" s="15" t="n">
        <v>19400</v>
      </c>
      <c r="D6507" s="15" t="n">
        <v>19400</v>
      </c>
      <c r="E6507" s="15"/>
      <c r="F6507" s="15" t="n">
        <v>19400</v>
      </c>
      <c r="G6507" s="16" t="n">
        <f aca="false">+F6507/D6507*100</f>
        <v>100</v>
      </c>
    </row>
    <row r="6508" customFormat="false" ht="11.25" hidden="false" customHeight="false" outlineLevel="0" collapsed="false">
      <c r="A6508" s="26" t="s">
        <v>24</v>
      </c>
      <c r="B6508" s="22" t="s">
        <v>25</v>
      </c>
      <c r="C6508" s="27" t="n">
        <v>19400</v>
      </c>
      <c r="D6508" s="27" t="n">
        <v>19400</v>
      </c>
      <c r="E6508" s="27"/>
      <c r="F6508" s="27" t="n">
        <v>19400</v>
      </c>
      <c r="G6508" s="28" t="n">
        <f aca="false">+F6508/D6508*100</f>
        <v>100</v>
      </c>
    </row>
    <row r="6509" customFormat="false" ht="11.25" hidden="false" customHeight="false" outlineLevel="0" collapsed="false">
      <c r="A6509" s="23" t="s">
        <v>2015</v>
      </c>
      <c r="B6509" s="22" t="s">
        <v>137</v>
      </c>
      <c r="C6509" s="15" t="n">
        <v>22762</v>
      </c>
      <c r="D6509" s="15" t="n">
        <v>22762</v>
      </c>
      <c r="E6509" s="15" t="n">
        <v>9650</v>
      </c>
      <c r="F6509" s="15" t="n">
        <v>32412</v>
      </c>
      <c r="G6509" s="16" t="n">
        <f aca="false">+F6509/D6509*100</f>
        <v>142.395220103682</v>
      </c>
    </row>
    <row r="6510" customFormat="false" ht="11.25" hidden="false" customHeight="false" outlineLevel="0" collapsed="false">
      <c r="A6510" s="24" t="s">
        <v>18</v>
      </c>
      <c r="B6510" s="22" t="s">
        <v>19</v>
      </c>
      <c r="C6510" s="15" t="n">
        <v>22762</v>
      </c>
      <c r="D6510" s="15" t="n">
        <v>22762</v>
      </c>
      <c r="E6510" s="15" t="n">
        <v>9650</v>
      </c>
      <c r="F6510" s="15" t="n">
        <v>32412</v>
      </c>
      <c r="G6510" s="16" t="n">
        <f aca="false">+F6510/D6510*100</f>
        <v>142.395220103682</v>
      </c>
    </row>
    <row r="6511" customFormat="false" ht="11.25" hidden="false" customHeight="false" outlineLevel="0" collapsed="false">
      <c r="A6511" s="25" t="s">
        <v>20</v>
      </c>
      <c r="B6511" s="22" t="s">
        <v>21</v>
      </c>
      <c r="C6511" s="15" t="n">
        <v>22762</v>
      </c>
      <c r="D6511" s="15" t="n">
        <v>22762</v>
      </c>
      <c r="E6511" s="15" t="n">
        <v>9650</v>
      </c>
      <c r="F6511" s="15" t="n">
        <v>32412</v>
      </c>
      <c r="G6511" s="16" t="n">
        <f aca="false">+F6511/D6511*100</f>
        <v>142.395220103682</v>
      </c>
    </row>
    <row r="6512" customFormat="false" ht="11.25" hidden="false" customHeight="false" outlineLevel="0" collapsed="false">
      <c r="A6512" s="26" t="s">
        <v>22</v>
      </c>
      <c r="B6512" s="22" t="s">
        <v>23</v>
      </c>
      <c r="C6512" s="27" t="n">
        <v>10419</v>
      </c>
      <c r="D6512" s="27" t="n">
        <v>10419</v>
      </c>
      <c r="E6512" s="27" t="n">
        <v>2650</v>
      </c>
      <c r="F6512" s="27" t="n">
        <v>13069</v>
      </c>
      <c r="G6512" s="28" t="n">
        <f aca="false">+F6512/D6512*100</f>
        <v>125.434302716192</v>
      </c>
    </row>
    <row r="6513" customFormat="false" ht="11.25" hidden="false" customHeight="false" outlineLevel="0" collapsed="false">
      <c r="A6513" s="26" t="s">
        <v>24</v>
      </c>
      <c r="B6513" s="22" t="s">
        <v>25</v>
      </c>
      <c r="C6513" s="27" t="n">
        <v>7300</v>
      </c>
      <c r="D6513" s="27" t="n">
        <v>7300</v>
      </c>
      <c r="E6513" s="27" t="n">
        <v>4000</v>
      </c>
      <c r="F6513" s="27" t="n">
        <v>11300</v>
      </c>
      <c r="G6513" s="28" t="n">
        <f aca="false">+F6513/D6513*100</f>
        <v>154.794520547945</v>
      </c>
    </row>
    <row r="6514" customFormat="false" ht="11.25" hidden="false" customHeight="false" outlineLevel="0" collapsed="false">
      <c r="A6514" s="26" t="s">
        <v>26</v>
      </c>
      <c r="B6514" s="22" t="s">
        <v>27</v>
      </c>
      <c r="C6514" s="27" t="n">
        <v>5043</v>
      </c>
      <c r="D6514" s="27" t="n">
        <v>5043</v>
      </c>
      <c r="E6514" s="27" t="n">
        <v>3000</v>
      </c>
      <c r="F6514" s="27" t="n">
        <v>8043</v>
      </c>
      <c r="G6514" s="28" t="n">
        <f aca="false">+F6514/D6514*100</f>
        <v>159.488399762046</v>
      </c>
    </row>
    <row r="6515" customFormat="false" ht="22.5" hidden="false" customHeight="false" outlineLevel="0" collapsed="false">
      <c r="A6515" s="23" t="s">
        <v>2016</v>
      </c>
      <c r="B6515" s="22" t="s">
        <v>2017</v>
      </c>
      <c r="C6515" s="15" t="n">
        <v>814900</v>
      </c>
      <c r="D6515" s="15" t="n">
        <v>814900</v>
      </c>
      <c r="E6515" s="15" t="n">
        <v>-247000</v>
      </c>
      <c r="F6515" s="15" t="n">
        <v>567900</v>
      </c>
      <c r="G6515" s="16" t="n">
        <f aca="false">+F6515/D6515*100</f>
        <v>69.6895324579703</v>
      </c>
    </row>
    <row r="6516" customFormat="false" ht="11.25" hidden="false" customHeight="false" outlineLevel="0" collapsed="false">
      <c r="A6516" s="24" t="s">
        <v>18</v>
      </c>
      <c r="B6516" s="22" t="s">
        <v>19</v>
      </c>
      <c r="C6516" s="15" t="n">
        <v>300000</v>
      </c>
      <c r="D6516" s="15" t="n">
        <v>300000</v>
      </c>
      <c r="E6516" s="15" t="n">
        <v>-250000</v>
      </c>
      <c r="F6516" s="15" t="n">
        <v>50000</v>
      </c>
      <c r="G6516" s="16" t="n">
        <f aca="false">+F6516/D6516*100</f>
        <v>16.6666666666667</v>
      </c>
    </row>
    <row r="6517" customFormat="false" ht="11.25" hidden="false" customHeight="false" outlineLevel="0" collapsed="false">
      <c r="A6517" s="25" t="s">
        <v>32</v>
      </c>
      <c r="B6517" s="22" t="s">
        <v>33</v>
      </c>
      <c r="C6517" s="15" t="n">
        <v>300000</v>
      </c>
      <c r="D6517" s="15" t="n">
        <v>300000</v>
      </c>
      <c r="E6517" s="15" t="n">
        <v>-250000</v>
      </c>
      <c r="F6517" s="15" t="n">
        <v>50000</v>
      </c>
      <c r="G6517" s="16" t="n">
        <f aca="false">+F6517/D6517*100</f>
        <v>16.6666666666667</v>
      </c>
    </row>
    <row r="6518" customFormat="false" ht="11.25" hidden="false" customHeight="false" outlineLevel="0" collapsed="false">
      <c r="A6518" s="26" t="s">
        <v>34</v>
      </c>
      <c r="B6518" s="22" t="s">
        <v>35</v>
      </c>
      <c r="C6518" s="27" t="n">
        <v>300000</v>
      </c>
      <c r="D6518" s="27" t="n">
        <v>300000</v>
      </c>
      <c r="E6518" s="27" t="n">
        <v>-250000</v>
      </c>
      <c r="F6518" s="27" t="n">
        <v>50000</v>
      </c>
      <c r="G6518" s="28" t="n">
        <f aca="false">+F6518/D6518*100</f>
        <v>16.6666666666667</v>
      </c>
    </row>
    <row r="6519" customFormat="false" ht="11.25" hidden="false" customHeight="false" outlineLevel="0" collapsed="false">
      <c r="A6519" s="24" t="s">
        <v>22</v>
      </c>
      <c r="B6519" s="22" t="s">
        <v>38</v>
      </c>
      <c r="C6519" s="15" t="n">
        <v>514900</v>
      </c>
      <c r="D6519" s="15" t="n">
        <v>514900</v>
      </c>
      <c r="E6519" s="15" t="n">
        <v>3000</v>
      </c>
      <c r="F6519" s="15" t="n">
        <v>517900</v>
      </c>
      <c r="G6519" s="16" t="n">
        <f aca="false">+F6519/D6519*100</f>
        <v>100.582637405321</v>
      </c>
    </row>
    <row r="6520" customFormat="false" ht="11.25" hidden="false" customHeight="false" outlineLevel="0" collapsed="false">
      <c r="A6520" s="25" t="s">
        <v>32</v>
      </c>
      <c r="B6520" s="22" t="s">
        <v>33</v>
      </c>
      <c r="C6520" s="15" t="n">
        <v>514900</v>
      </c>
      <c r="D6520" s="15" t="n">
        <v>514900</v>
      </c>
      <c r="E6520" s="15" t="n">
        <v>3000</v>
      </c>
      <c r="F6520" s="15" t="n">
        <v>517900</v>
      </c>
      <c r="G6520" s="16" t="n">
        <f aca="false">+F6520/D6520*100</f>
        <v>100.582637405321</v>
      </c>
    </row>
    <row r="6521" customFormat="false" ht="11.25" hidden="false" customHeight="false" outlineLevel="0" collapsed="false">
      <c r="A6521" s="26" t="s">
        <v>34</v>
      </c>
      <c r="B6521" s="22" t="s">
        <v>35</v>
      </c>
      <c r="C6521" s="27" t="n">
        <v>514900</v>
      </c>
      <c r="D6521" s="27" t="n">
        <v>514900</v>
      </c>
      <c r="E6521" s="27" t="n">
        <v>3000</v>
      </c>
      <c r="F6521" s="27" t="n">
        <v>517900</v>
      </c>
      <c r="G6521" s="28" t="n">
        <f aca="false">+F6521/D6521*100</f>
        <v>100.582637405321</v>
      </c>
    </row>
    <row r="6522" customFormat="false" ht="11.25" hidden="false" customHeight="false" outlineLevel="0" collapsed="false">
      <c r="A6522" s="23" t="s">
        <v>2018</v>
      </c>
      <c r="B6522" s="22" t="s">
        <v>115</v>
      </c>
      <c r="C6522" s="15" t="n">
        <v>2026500</v>
      </c>
      <c r="D6522" s="15" t="n">
        <v>2026500</v>
      </c>
      <c r="E6522" s="15" t="n">
        <v>-1000000</v>
      </c>
      <c r="F6522" s="15" t="n">
        <v>1026500</v>
      </c>
      <c r="G6522" s="16" t="n">
        <f aca="false">+F6522/D6522*100</f>
        <v>50.6538366641994</v>
      </c>
    </row>
    <row r="6523" customFormat="false" ht="11.25" hidden="false" customHeight="false" outlineLevel="0" collapsed="false">
      <c r="A6523" s="24" t="s">
        <v>18</v>
      </c>
      <c r="B6523" s="22" t="s">
        <v>19</v>
      </c>
      <c r="C6523" s="15" t="n">
        <v>1000000</v>
      </c>
      <c r="D6523" s="15" t="n">
        <v>1000000</v>
      </c>
      <c r="E6523" s="15" t="n">
        <v>-1000000</v>
      </c>
      <c r="F6523" s="15"/>
      <c r="G6523" s="16" t="n">
        <f aca="false">+F6523/D6523*100</f>
        <v>0</v>
      </c>
    </row>
    <row r="6524" customFormat="false" ht="11.25" hidden="false" customHeight="false" outlineLevel="0" collapsed="false">
      <c r="A6524" s="25" t="s">
        <v>32</v>
      </c>
      <c r="B6524" s="22" t="s">
        <v>33</v>
      </c>
      <c r="C6524" s="15" t="n">
        <v>1000000</v>
      </c>
      <c r="D6524" s="15" t="n">
        <v>1000000</v>
      </c>
      <c r="E6524" s="15" t="n">
        <v>-1000000</v>
      </c>
      <c r="F6524" s="15"/>
      <c r="G6524" s="16" t="n">
        <f aca="false">+F6524/D6524*100</f>
        <v>0</v>
      </c>
    </row>
    <row r="6525" customFormat="false" ht="11.25" hidden="false" customHeight="false" outlineLevel="0" collapsed="false">
      <c r="A6525" s="26" t="s">
        <v>34</v>
      </c>
      <c r="B6525" s="22" t="s">
        <v>35</v>
      </c>
      <c r="C6525" s="27" t="n">
        <v>1000000</v>
      </c>
      <c r="D6525" s="27" t="n">
        <v>1000000</v>
      </c>
      <c r="E6525" s="27" t="n">
        <v>-1000000</v>
      </c>
      <c r="F6525" s="27"/>
      <c r="G6525" s="28" t="n">
        <f aca="false">+F6525/D6525*100</f>
        <v>0</v>
      </c>
    </row>
    <row r="6526" customFormat="false" ht="11.25" hidden="false" customHeight="false" outlineLevel="0" collapsed="false">
      <c r="A6526" s="24" t="s">
        <v>22</v>
      </c>
      <c r="B6526" s="22" t="s">
        <v>38</v>
      </c>
      <c r="C6526" s="15" t="n">
        <v>1026500</v>
      </c>
      <c r="D6526" s="15" t="n">
        <v>1026500</v>
      </c>
      <c r="E6526" s="15"/>
      <c r="F6526" s="15" t="n">
        <v>1026500</v>
      </c>
      <c r="G6526" s="16" t="n">
        <f aca="false">+F6526/D6526*100</f>
        <v>100</v>
      </c>
    </row>
    <row r="6527" customFormat="false" ht="11.25" hidden="false" customHeight="false" outlineLevel="0" collapsed="false">
      <c r="A6527" s="25" t="s">
        <v>32</v>
      </c>
      <c r="B6527" s="22" t="s">
        <v>33</v>
      </c>
      <c r="C6527" s="15" t="n">
        <v>1026500</v>
      </c>
      <c r="D6527" s="15" t="n">
        <v>1026500</v>
      </c>
      <c r="E6527" s="15"/>
      <c r="F6527" s="15" t="n">
        <v>1026500</v>
      </c>
      <c r="G6527" s="16" t="n">
        <f aca="false">+F6527/D6527*100</f>
        <v>100</v>
      </c>
    </row>
    <row r="6528" customFormat="false" ht="11.25" hidden="false" customHeight="false" outlineLevel="0" collapsed="false">
      <c r="A6528" s="26" t="s">
        <v>34</v>
      </c>
      <c r="B6528" s="22" t="s">
        <v>35</v>
      </c>
      <c r="C6528" s="27" t="n">
        <v>1026500</v>
      </c>
      <c r="D6528" s="27" t="n">
        <v>1026500</v>
      </c>
      <c r="E6528" s="27"/>
      <c r="F6528" s="27" t="n">
        <v>1026500</v>
      </c>
      <c r="G6528" s="28" t="n">
        <f aca="false">+F6528/D6528*100</f>
        <v>100</v>
      </c>
    </row>
    <row r="6529" customFormat="false" ht="11.25" hidden="false" customHeight="false" outlineLevel="0" collapsed="false">
      <c r="A6529" s="17" t="s">
        <v>2019</v>
      </c>
      <c r="B6529" s="18" t="s">
        <v>2020</v>
      </c>
      <c r="C6529" s="15" t="n">
        <v>16114700</v>
      </c>
      <c r="D6529" s="15" t="n">
        <v>16114700</v>
      </c>
      <c r="E6529" s="15" t="n">
        <v>957259</v>
      </c>
      <c r="F6529" s="15" t="n">
        <v>17071959</v>
      </c>
      <c r="G6529" s="16" t="n">
        <f aca="false">+F6529/D6529*100</f>
        <v>105.940284336662</v>
      </c>
    </row>
    <row r="6530" customFormat="false" ht="11.25" hidden="false" customHeight="false" outlineLevel="0" collapsed="false">
      <c r="A6530" s="19" t="s">
        <v>22</v>
      </c>
      <c r="B6530" s="20" t="s">
        <v>1784</v>
      </c>
      <c r="C6530" s="15" t="n">
        <v>16114700</v>
      </c>
      <c r="D6530" s="15" t="n">
        <v>16114700</v>
      </c>
      <c r="E6530" s="15" t="n">
        <v>957259</v>
      </c>
      <c r="F6530" s="15" t="n">
        <v>17071959</v>
      </c>
      <c r="G6530" s="16" t="n">
        <f aca="false">+F6530/D6530*100</f>
        <v>105.940284336662</v>
      </c>
    </row>
    <row r="6531" customFormat="false" ht="22.5" hidden="false" customHeight="false" outlineLevel="0" collapsed="false">
      <c r="A6531" s="21" t="s">
        <v>1797</v>
      </c>
      <c r="B6531" s="22" t="s">
        <v>1798</v>
      </c>
      <c r="C6531" s="15" t="n">
        <v>16114700</v>
      </c>
      <c r="D6531" s="15" t="n">
        <v>16114700</v>
      </c>
      <c r="E6531" s="15" t="n">
        <v>957259</v>
      </c>
      <c r="F6531" s="15" t="n">
        <v>17071959</v>
      </c>
      <c r="G6531" s="16" t="n">
        <f aca="false">+F6531/D6531*100</f>
        <v>105.940284336662</v>
      </c>
    </row>
    <row r="6532" customFormat="false" ht="22.5" hidden="false" customHeight="false" outlineLevel="0" collapsed="false">
      <c r="A6532" s="23" t="s">
        <v>2021</v>
      </c>
      <c r="B6532" s="22" t="s">
        <v>1094</v>
      </c>
      <c r="C6532" s="15" t="n">
        <v>16114700</v>
      </c>
      <c r="D6532" s="15" t="n">
        <v>16114700</v>
      </c>
      <c r="E6532" s="15" t="n">
        <v>957259</v>
      </c>
      <c r="F6532" s="15" t="n">
        <v>17071959</v>
      </c>
      <c r="G6532" s="16" t="n">
        <f aca="false">+F6532/D6532*100</f>
        <v>105.940284336662</v>
      </c>
    </row>
    <row r="6533" customFormat="false" ht="11.25" hidden="false" customHeight="false" outlineLevel="0" collapsed="false">
      <c r="A6533" s="24" t="s">
        <v>107</v>
      </c>
      <c r="B6533" s="22" t="s">
        <v>333</v>
      </c>
      <c r="C6533" s="15" t="n">
        <v>16073600</v>
      </c>
      <c r="D6533" s="15" t="n">
        <v>16073600</v>
      </c>
      <c r="E6533" s="15" t="n">
        <v>855059</v>
      </c>
      <c r="F6533" s="15" t="n">
        <v>16928659</v>
      </c>
      <c r="G6533" s="16" t="n">
        <f aca="false">+F6533/D6533*100</f>
        <v>105.319648367509</v>
      </c>
    </row>
    <row r="6534" customFormat="false" ht="11.25" hidden="false" customHeight="false" outlineLevel="0" collapsed="false">
      <c r="A6534" s="25" t="s">
        <v>20</v>
      </c>
      <c r="B6534" s="22" t="s">
        <v>21</v>
      </c>
      <c r="C6534" s="15" t="n">
        <v>14302000</v>
      </c>
      <c r="D6534" s="15" t="n">
        <v>14302000</v>
      </c>
      <c r="E6534" s="15" t="n">
        <v>295975</v>
      </c>
      <c r="F6534" s="15" t="n">
        <v>14597975</v>
      </c>
      <c r="G6534" s="16" t="n">
        <f aca="false">+F6534/D6534*100</f>
        <v>102.069465808978</v>
      </c>
    </row>
    <row r="6535" customFormat="false" ht="11.25" hidden="false" customHeight="false" outlineLevel="0" collapsed="false">
      <c r="A6535" s="26" t="s">
        <v>22</v>
      </c>
      <c r="B6535" s="22" t="s">
        <v>23</v>
      </c>
      <c r="C6535" s="27" t="n">
        <v>8513800</v>
      </c>
      <c r="D6535" s="27" t="n">
        <v>8513800</v>
      </c>
      <c r="E6535" s="27" t="n">
        <v>857358</v>
      </c>
      <c r="F6535" s="27" t="n">
        <v>9371158</v>
      </c>
      <c r="G6535" s="28" t="n">
        <f aca="false">+F6535/D6535*100</f>
        <v>110.070215414973</v>
      </c>
    </row>
    <row r="6536" customFormat="false" ht="11.25" hidden="false" customHeight="false" outlineLevel="0" collapsed="false">
      <c r="A6536" s="26" t="s">
        <v>24</v>
      </c>
      <c r="B6536" s="22" t="s">
        <v>25</v>
      </c>
      <c r="C6536" s="27" t="n">
        <v>5764800</v>
      </c>
      <c r="D6536" s="27" t="n">
        <v>5764800</v>
      </c>
      <c r="E6536" s="27" t="n">
        <v>-558683</v>
      </c>
      <c r="F6536" s="27" t="n">
        <v>5206117</v>
      </c>
      <c r="G6536" s="28" t="n">
        <f aca="false">+F6536/D6536*100</f>
        <v>90.3087184290869</v>
      </c>
    </row>
    <row r="6537" customFormat="false" ht="11.25" hidden="false" customHeight="false" outlineLevel="0" collapsed="false">
      <c r="A6537" s="26" t="s">
        <v>26</v>
      </c>
      <c r="B6537" s="22" t="s">
        <v>27</v>
      </c>
      <c r="C6537" s="27" t="n">
        <v>15400</v>
      </c>
      <c r="D6537" s="27" t="n">
        <v>15400</v>
      </c>
      <c r="E6537" s="27" t="n">
        <v>-2700</v>
      </c>
      <c r="F6537" s="27" t="n">
        <v>12700</v>
      </c>
      <c r="G6537" s="28" t="n">
        <f aca="false">+F6537/D6537*100</f>
        <v>82.4675324675325</v>
      </c>
    </row>
    <row r="6538" customFormat="false" ht="11.25" hidden="false" customHeight="false" outlineLevel="0" collapsed="false">
      <c r="A6538" s="26" t="s">
        <v>30</v>
      </c>
      <c r="B6538" s="22" t="s">
        <v>31</v>
      </c>
      <c r="C6538" s="27" t="n">
        <v>8000</v>
      </c>
      <c r="D6538" s="27" t="n">
        <v>8000</v>
      </c>
      <c r="E6538" s="27"/>
      <c r="F6538" s="27" t="n">
        <v>8000</v>
      </c>
      <c r="G6538" s="28" t="n">
        <f aca="false">+F6538/D6538*100</f>
        <v>100</v>
      </c>
    </row>
    <row r="6539" customFormat="false" ht="11.25" hidden="false" customHeight="false" outlineLevel="0" collapsed="false">
      <c r="A6539" s="25" t="s">
        <v>32</v>
      </c>
      <c r="B6539" s="22" t="s">
        <v>33</v>
      </c>
      <c r="C6539" s="15" t="n">
        <v>1771600</v>
      </c>
      <c r="D6539" s="15" t="n">
        <v>1771600</v>
      </c>
      <c r="E6539" s="15" t="n">
        <v>559084</v>
      </c>
      <c r="F6539" s="15" t="n">
        <v>2330684</v>
      </c>
      <c r="G6539" s="16" t="n">
        <f aca="false">+F6539/D6539*100</f>
        <v>131.558139534884</v>
      </c>
    </row>
    <row r="6540" customFormat="false" ht="11.25" hidden="false" customHeight="false" outlineLevel="0" collapsed="false">
      <c r="A6540" s="26" t="s">
        <v>55</v>
      </c>
      <c r="B6540" s="22" t="s">
        <v>56</v>
      </c>
      <c r="C6540" s="27" t="n">
        <v>101800</v>
      </c>
      <c r="D6540" s="27" t="n">
        <v>101800</v>
      </c>
      <c r="E6540" s="27" t="n">
        <v>22666</v>
      </c>
      <c r="F6540" s="27" t="n">
        <v>124466</v>
      </c>
      <c r="G6540" s="28" t="n">
        <f aca="false">+F6540/D6540*100</f>
        <v>122.265225933202</v>
      </c>
    </row>
    <row r="6541" customFormat="false" ht="11.25" hidden="false" customHeight="false" outlineLevel="0" collapsed="false">
      <c r="A6541" s="26" t="s">
        <v>34</v>
      </c>
      <c r="B6541" s="22" t="s">
        <v>35</v>
      </c>
      <c r="C6541" s="27" t="n">
        <v>1233400</v>
      </c>
      <c r="D6541" s="27" t="n">
        <v>1233400</v>
      </c>
      <c r="E6541" s="27" t="n">
        <v>334240</v>
      </c>
      <c r="F6541" s="27" t="n">
        <v>1567640</v>
      </c>
      <c r="G6541" s="28" t="n">
        <f aca="false">+F6541/D6541*100</f>
        <v>127.099075725636</v>
      </c>
    </row>
    <row r="6542" customFormat="false" ht="11.25" hidden="false" customHeight="false" outlineLevel="0" collapsed="false">
      <c r="A6542" s="26" t="s">
        <v>36</v>
      </c>
      <c r="B6542" s="22" t="s">
        <v>37</v>
      </c>
      <c r="C6542" s="27" t="n">
        <v>436400</v>
      </c>
      <c r="D6542" s="27" t="n">
        <v>436400</v>
      </c>
      <c r="E6542" s="27" t="n">
        <v>202178</v>
      </c>
      <c r="F6542" s="27" t="n">
        <v>638578</v>
      </c>
      <c r="G6542" s="28" t="n">
        <f aca="false">+F6542/D6542*100</f>
        <v>146.328597616865</v>
      </c>
    </row>
    <row r="6543" customFormat="false" ht="11.25" hidden="false" customHeight="false" outlineLevel="0" collapsed="false">
      <c r="A6543" s="24" t="s">
        <v>77</v>
      </c>
      <c r="B6543" s="22" t="s">
        <v>78</v>
      </c>
      <c r="C6543" s="15" t="n">
        <v>39800</v>
      </c>
      <c r="D6543" s="15" t="n">
        <v>39800</v>
      </c>
      <c r="E6543" s="15" t="n">
        <v>10200</v>
      </c>
      <c r="F6543" s="15" t="n">
        <v>50000</v>
      </c>
      <c r="G6543" s="16" t="n">
        <f aca="false">+F6543/D6543*100</f>
        <v>125.628140703518</v>
      </c>
    </row>
    <row r="6544" customFormat="false" ht="11.25" hidden="false" customHeight="false" outlineLevel="0" collapsed="false">
      <c r="A6544" s="25" t="s">
        <v>20</v>
      </c>
      <c r="B6544" s="22" t="s">
        <v>21</v>
      </c>
      <c r="C6544" s="15" t="n">
        <v>39800</v>
      </c>
      <c r="D6544" s="15" t="n">
        <v>39800</v>
      </c>
      <c r="E6544" s="15" t="n">
        <v>10200</v>
      </c>
      <c r="F6544" s="15" t="n">
        <v>50000</v>
      </c>
      <c r="G6544" s="16" t="n">
        <f aca="false">+F6544/D6544*100</f>
        <v>125.628140703518</v>
      </c>
    </row>
    <row r="6545" customFormat="false" ht="11.25" hidden="false" customHeight="false" outlineLevel="0" collapsed="false">
      <c r="A6545" s="26" t="s">
        <v>24</v>
      </c>
      <c r="B6545" s="22" t="s">
        <v>25</v>
      </c>
      <c r="C6545" s="27" t="n">
        <v>39800</v>
      </c>
      <c r="D6545" s="27" t="n">
        <v>39800</v>
      </c>
      <c r="E6545" s="27" t="n">
        <v>10200</v>
      </c>
      <c r="F6545" s="27" t="n">
        <v>50000</v>
      </c>
      <c r="G6545" s="28" t="n">
        <f aca="false">+F6545/D6545*100</f>
        <v>125.628140703518</v>
      </c>
    </row>
    <row r="6546" customFormat="false" ht="11.25" hidden="false" customHeight="false" outlineLevel="0" collapsed="false">
      <c r="A6546" s="24" t="s">
        <v>639</v>
      </c>
      <c r="B6546" s="22" t="s">
        <v>640</v>
      </c>
      <c r="C6546" s="15" t="n">
        <v>1300</v>
      </c>
      <c r="D6546" s="15" t="n">
        <v>1300</v>
      </c>
      <c r="E6546" s="15" t="n">
        <v>92000</v>
      </c>
      <c r="F6546" s="15" t="n">
        <v>93300</v>
      </c>
      <c r="G6546" s="16" t="n">
        <f aca="false">+F6546/D6546*100</f>
        <v>7176.92307692308</v>
      </c>
    </row>
    <row r="6547" customFormat="false" ht="11.25" hidden="false" customHeight="false" outlineLevel="0" collapsed="false">
      <c r="A6547" s="25" t="s">
        <v>20</v>
      </c>
      <c r="B6547" s="22" t="s">
        <v>21</v>
      </c>
      <c r="C6547" s="15" t="n">
        <v>1300</v>
      </c>
      <c r="D6547" s="15" t="n">
        <v>1300</v>
      </c>
      <c r="E6547" s="15" t="n">
        <v>92000</v>
      </c>
      <c r="F6547" s="15" t="n">
        <v>93300</v>
      </c>
      <c r="G6547" s="16" t="n">
        <f aca="false">+F6547/D6547*100</f>
        <v>7176.92307692308</v>
      </c>
    </row>
    <row r="6548" customFormat="false" ht="11.25" hidden="false" customHeight="false" outlineLevel="0" collapsed="false">
      <c r="A6548" s="26" t="s">
        <v>24</v>
      </c>
      <c r="B6548" s="22" t="s">
        <v>25</v>
      </c>
      <c r="C6548" s="27" t="n">
        <v>1300</v>
      </c>
      <c r="D6548" s="27" t="n">
        <v>1300</v>
      </c>
      <c r="E6548" s="27" t="n">
        <v>92000</v>
      </c>
      <c r="F6548" s="27" t="n">
        <v>93300</v>
      </c>
      <c r="G6548" s="28" t="n">
        <f aca="false">+F6548/D6548*100</f>
        <v>7176.92307692308</v>
      </c>
    </row>
    <row r="6549" customFormat="false" ht="11.25" hidden="false" customHeight="false" outlineLevel="0" collapsed="false">
      <c r="A6549" s="17" t="s">
        <v>2022</v>
      </c>
      <c r="B6549" s="18" t="s">
        <v>2023</v>
      </c>
      <c r="C6549" s="15" t="n">
        <v>156653082</v>
      </c>
      <c r="D6549" s="15" t="n">
        <v>157535031</v>
      </c>
      <c r="E6549" s="15" t="n">
        <v>-12171481</v>
      </c>
      <c r="F6549" s="15" t="n">
        <v>145363550</v>
      </c>
      <c r="G6549" s="16" t="n">
        <f aca="false">+F6549/D6549*100</f>
        <v>92.2737940109334</v>
      </c>
    </row>
    <row r="6550" customFormat="false" ht="11.25" hidden="false" customHeight="false" outlineLevel="0" collapsed="false">
      <c r="A6550" s="19" t="s">
        <v>2024</v>
      </c>
      <c r="B6550" s="20" t="s">
        <v>2025</v>
      </c>
      <c r="C6550" s="15" t="n">
        <v>5011264</v>
      </c>
      <c r="D6550" s="15" t="n">
        <v>5026264</v>
      </c>
      <c r="E6550" s="15" t="n">
        <v>25002</v>
      </c>
      <c r="F6550" s="15" t="n">
        <v>5051266</v>
      </c>
      <c r="G6550" s="16" t="n">
        <f aca="false">+F6550/D6550*100</f>
        <v>100.497427114851</v>
      </c>
    </row>
    <row r="6551" customFormat="false" ht="11.25" hidden="false" customHeight="false" outlineLevel="0" collapsed="false">
      <c r="A6551" s="21" t="s">
        <v>22</v>
      </c>
      <c r="B6551" s="22" t="s">
        <v>1784</v>
      </c>
      <c r="C6551" s="15" t="n">
        <v>5011264</v>
      </c>
      <c r="D6551" s="15" t="n">
        <v>5026264</v>
      </c>
      <c r="E6551" s="15" t="n">
        <v>25002</v>
      </c>
      <c r="F6551" s="15" t="n">
        <v>5051266</v>
      </c>
      <c r="G6551" s="16" t="n">
        <f aca="false">+F6551/D6551*100</f>
        <v>100.497427114851</v>
      </c>
    </row>
    <row r="6552" customFormat="false" ht="11.25" hidden="false" customHeight="false" outlineLevel="0" collapsed="false">
      <c r="A6552" s="23" t="s">
        <v>1920</v>
      </c>
      <c r="B6552" s="22" t="s">
        <v>1921</v>
      </c>
      <c r="C6552" s="15" t="n">
        <v>5011264</v>
      </c>
      <c r="D6552" s="15" t="n">
        <v>5026264</v>
      </c>
      <c r="E6552" s="15" t="n">
        <v>25002</v>
      </c>
      <c r="F6552" s="15" t="n">
        <v>5051266</v>
      </c>
      <c r="G6552" s="16" t="n">
        <f aca="false">+F6552/D6552*100</f>
        <v>100.497427114851</v>
      </c>
    </row>
    <row r="6553" customFormat="false" ht="11.25" hidden="false" customHeight="false" outlineLevel="0" collapsed="false">
      <c r="A6553" s="24" t="s">
        <v>2026</v>
      </c>
      <c r="B6553" s="22" t="s">
        <v>17</v>
      </c>
      <c r="C6553" s="15" t="n">
        <v>328930</v>
      </c>
      <c r="D6553" s="15" t="n">
        <v>343930</v>
      </c>
      <c r="E6553" s="15" t="n">
        <v>25002</v>
      </c>
      <c r="F6553" s="15" t="n">
        <v>368932</v>
      </c>
      <c r="G6553" s="16" t="n">
        <f aca="false">+F6553/D6553*100</f>
        <v>107.269502515047</v>
      </c>
    </row>
    <row r="6554" customFormat="false" ht="11.25" hidden="false" customHeight="false" outlineLevel="0" collapsed="false">
      <c r="A6554" s="25" t="s">
        <v>18</v>
      </c>
      <c r="B6554" s="22" t="s">
        <v>19</v>
      </c>
      <c r="C6554" s="15" t="n">
        <v>121100</v>
      </c>
      <c r="D6554" s="15" t="n">
        <v>136100</v>
      </c>
      <c r="E6554" s="15" t="n">
        <v>25000</v>
      </c>
      <c r="F6554" s="15" t="n">
        <v>161100</v>
      </c>
      <c r="G6554" s="16" t="n">
        <f aca="false">+F6554/D6554*100</f>
        <v>118.368846436444</v>
      </c>
    </row>
    <row r="6555" customFormat="false" ht="11.25" hidden="false" customHeight="false" outlineLevel="0" collapsed="false">
      <c r="A6555" s="29" t="s">
        <v>20</v>
      </c>
      <c r="B6555" s="22" t="s">
        <v>21</v>
      </c>
      <c r="C6555" s="15" t="n">
        <v>121100</v>
      </c>
      <c r="D6555" s="15" t="n">
        <v>136100</v>
      </c>
      <c r="E6555" s="15" t="n">
        <v>25000</v>
      </c>
      <c r="F6555" s="15" t="n">
        <v>161100</v>
      </c>
      <c r="G6555" s="16" t="n">
        <f aca="false">+F6555/D6555*100</f>
        <v>118.368846436444</v>
      </c>
    </row>
    <row r="6556" customFormat="false" ht="11.25" hidden="false" customHeight="false" outlineLevel="0" collapsed="false">
      <c r="A6556" s="30" t="s">
        <v>22</v>
      </c>
      <c r="B6556" s="22" t="s">
        <v>23</v>
      </c>
      <c r="C6556" s="27" t="n">
        <v>89600</v>
      </c>
      <c r="D6556" s="27" t="n">
        <v>104600</v>
      </c>
      <c r="E6556" s="27" t="n">
        <v>25000</v>
      </c>
      <c r="F6556" s="27" t="n">
        <v>129600</v>
      </c>
      <c r="G6556" s="28" t="n">
        <f aca="false">+F6556/D6556*100</f>
        <v>123.900573613767</v>
      </c>
    </row>
    <row r="6557" customFormat="false" ht="11.25" hidden="false" customHeight="false" outlineLevel="0" collapsed="false">
      <c r="A6557" s="30" t="s">
        <v>24</v>
      </c>
      <c r="B6557" s="22" t="s">
        <v>25</v>
      </c>
      <c r="C6557" s="27" t="n">
        <v>31500</v>
      </c>
      <c r="D6557" s="27" t="n">
        <v>31500</v>
      </c>
      <c r="E6557" s="27"/>
      <c r="F6557" s="27" t="n">
        <v>31500</v>
      </c>
      <c r="G6557" s="28" t="n">
        <f aca="false">+F6557/D6557*100</f>
        <v>100</v>
      </c>
    </row>
    <row r="6558" customFormat="false" ht="11.25" hidden="false" customHeight="false" outlineLevel="0" collapsed="false">
      <c r="A6558" s="25" t="s">
        <v>107</v>
      </c>
      <c r="B6558" s="22" t="s">
        <v>333</v>
      </c>
      <c r="C6558" s="15" t="n">
        <v>207830</v>
      </c>
      <c r="D6558" s="15" t="n">
        <v>207830</v>
      </c>
      <c r="E6558" s="15" t="n">
        <v>2</v>
      </c>
      <c r="F6558" s="15" t="n">
        <v>207832</v>
      </c>
      <c r="G6558" s="16" t="n">
        <f aca="false">+F6558/D6558*100</f>
        <v>100.000962324977</v>
      </c>
    </row>
    <row r="6559" customFormat="false" ht="11.25" hidden="false" customHeight="false" outlineLevel="0" collapsed="false">
      <c r="A6559" s="29" t="s">
        <v>20</v>
      </c>
      <c r="B6559" s="22" t="s">
        <v>21</v>
      </c>
      <c r="C6559" s="15" t="n">
        <v>203630</v>
      </c>
      <c r="D6559" s="15" t="n">
        <v>203630</v>
      </c>
      <c r="E6559" s="15" t="n">
        <v>2452</v>
      </c>
      <c r="F6559" s="15" t="n">
        <v>206082</v>
      </c>
      <c r="G6559" s="16" t="n">
        <f aca="false">+F6559/D6559*100</f>
        <v>101.204144772381</v>
      </c>
    </row>
    <row r="6560" customFormat="false" ht="11.25" hidden="false" customHeight="false" outlineLevel="0" collapsed="false">
      <c r="A6560" s="30" t="s">
        <v>22</v>
      </c>
      <c r="B6560" s="22" t="s">
        <v>23</v>
      </c>
      <c r="C6560" s="27" t="n">
        <v>93880</v>
      </c>
      <c r="D6560" s="27" t="n">
        <v>93880</v>
      </c>
      <c r="E6560" s="27" t="n">
        <v>9422</v>
      </c>
      <c r="F6560" s="27" t="n">
        <v>103302</v>
      </c>
      <c r="G6560" s="28" t="n">
        <f aca="false">+F6560/D6560*100</f>
        <v>110.036216446527</v>
      </c>
    </row>
    <row r="6561" customFormat="false" ht="11.25" hidden="false" customHeight="false" outlineLevel="0" collapsed="false">
      <c r="A6561" s="30" t="s">
        <v>24</v>
      </c>
      <c r="B6561" s="22" t="s">
        <v>25</v>
      </c>
      <c r="C6561" s="27" t="n">
        <v>109300</v>
      </c>
      <c r="D6561" s="27" t="n">
        <v>109300</v>
      </c>
      <c r="E6561" s="27" t="n">
        <v>-7328</v>
      </c>
      <c r="F6561" s="27" t="n">
        <v>101972</v>
      </c>
      <c r="G6561" s="28" t="n">
        <f aca="false">+F6561/D6561*100</f>
        <v>93.295516925892</v>
      </c>
    </row>
    <row r="6562" customFormat="false" ht="11.25" hidden="false" customHeight="false" outlineLevel="0" collapsed="false">
      <c r="A6562" s="30" t="s">
        <v>26</v>
      </c>
      <c r="B6562" s="22" t="s">
        <v>27</v>
      </c>
      <c r="C6562" s="27" t="n">
        <v>450</v>
      </c>
      <c r="D6562" s="27" t="n">
        <v>450</v>
      </c>
      <c r="E6562" s="27" t="n">
        <v>358</v>
      </c>
      <c r="F6562" s="27" t="n">
        <v>808</v>
      </c>
      <c r="G6562" s="28" t="n">
        <f aca="false">+F6562/D6562*100</f>
        <v>179.555555555556</v>
      </c>
    </row>
    <row r="6563" customFormat="false" ht="11.25" hidden="false" customHeight="false" outlineLevel="0" collapsed="false">
      <c r="A6563" s="29" t="s">
        <v>32</v>
      </c>
      <c r="B6563" s="22" t="s">
        <v>33</v>
      </c>
      <c r="C6563" s="15" t="n">
        <v>4200</v>
      </c>
      <c r="D6563" s="15" t="n">
        <v>4200</v>
      </c>
      <c r="E6563" s="15" t="n">
        <v>-2450</v>
      </c>
      <c r="F6563" s="15" t="n">
        <v>1750</v>
      </c>
      <c r="G6563" s="16" t="n">
        <f aca="false">+F6563/D6563*100</f>
        <v>41.6666666666667</v>
      </c>
    </row>
    <row r="6564" customFormat="false" ht="11.25" hidden="false" customHeight="false" outlineLevel="0" collapsed="false">
      <c r="A6564" s="30" t="s">
        <v>34</v>
      </c>
      <c r="B6564" s="22" t="s">
        <v>35</v>
      </c>
      <c r="C6564" s="27" t="n">
        <v>4200</v>
      </c>
      <c r="D6564" s="27" t="n">
        <v>4200</v>
      </c>
      <c r="E6564" s="27" t="n">
        <v>-2450</v>
      </c>
      <c r="F6564" s="27" t="n">
        <v>1750</v>
      </c>
      <c r="G6564" s="28" t="n">
        <f aca="false">+F6564/D6564*100</f>
        <v>41.6666666666667</v>
      </c>
    </row>
    <row r="6565" customFormat="false" ht="11.25" hidden="false" customHeight="false" outlineLevel="0" collapsed="false">
      <c r="A6565" s="24" t="s">
        <v>2027</v>
      </c>
      <c r="B6565" s="22" t="s">
        <v>2028</v>
      </c>
      <c r="C6565" s="15" t="n">
        <v>4682334</v>
      </c>
      <c r="D6565" s="15" t="n">
        <v>4682334</v>
      </c>
      <c r="E6565" s="15"/>
      <c r="F6565" s="15" t="n">
        <v>4682334</v>
      </c>
      <c r="G6565" s="16" t="n">
        <f aca="false">+F6565/D6565*100</f>
        <v>100</v>
      </c>
    </row>
    <row r="6566" customFormat="false" ht="11.25" hidden="false" customHeight="false" outlineLevel="0" collapsed="false">
      <c r="A6566" s="25" t="s">
        <v>18</v>
      </c>
      <c r="B6566" s="22" t="s">
        <v>19</v>
      </c>
      <c r="C6566" s="15" t="n">
        <v>4552334</v>
      </c>
      <c r="D6566" s="15" t="n">
        <v>4552334</v>
      </c>
      <c r="E6566" s="15"/>
      <c r="F6566" s="15" t="n">
        <v>4552334</v>
      </c>
      <c r="G6566" s="16" t="n">
        <f aca="false">+F6566/D6566*100</f>
        <v>100</v>
      </c>
    </row>
    <row r="6567" customFormat="false" ht="11.25" hidden="false" customHeight="false" outlineLevel="0" collapsed="false">
      <c r="A6567" s="29" t="s">
        <v>20</v>
      </c>
      <c r="B6567" s="22" t="s">
        <v>21</v>
      </c>
      <c r="C6567" s="15" t="n">
        <v>1503000</v>
      </c>
      <c r="D6567" s="15" t="n">
        <v>1498100</v>
      </c>
      <c r="E6567" s="15"/>
      <c r="F6567" s="15" t="n">
        <v>1498100</v>
      </c>
      <c r="G6567" s="16" t="n">
        <f aca="false">+F6567/D6567*100</f>
        <v>100</v>
      </c>
    </row>
    <row r="6568" customFormat="false" ht="11.25" hidden="false" customHeight="false" outlineLevel="0" collapsed="false">
      <c r="A6568" s="30" t="s">
        <v>24</v>
      </c>
      <c r="B6568" s="22" t="s">
        <v>25</v>
      </c>
      <c r="C6568" s="27" t="n">
        <v>1503000</v>
      </c>
      <c r="D6568" s="27" t="n">
        <v>1498100</v>
      </c>
      <c r="E6568" s="27"/>
      <c r="F6568" s="27" t="n">
        <v>1498100</v>
      </c>
      <c r="G6568" s="28" t="n">
        <f aca="false">+F6568/D6568*100</f>
        <v>100</v>
      </c>
    </row>
    <row r="6569" customFormat="false" ht="11.25" hidden="false" customHeight="false" outlineLevel="0" collapsed="false">
      <c r="A6569" s="29" t="s">
        <v>32</v>
      </c>
      <c r="B6569" s="22" t="s">
        <v>33</v>
      </c>
      <c r="C6569" s="15" t="n">
        <v>3049334</v>
      </c>
      <c r="D6569" s="15" t="n">
        <v>3054234</v>
      </c>
      <c r="E6569" s="15"/>
      <c r="F6569" s="15" t="n">
        <v>3054234</v>
      </c>
      <c r="G6569" s="16" t="n">
        <f aca="false">+F6569/D6569*100</f>
        <v>100</v>
      </c>
    </row>
    <row r="6570" customFormat="false" ht="11.25" hidden="false" customHeight="false" outlineLevel="0" collapsed="false">
      <c r="A6570" s="30" t="s">
        <v>34</v>
      </c>
      <c r="B6570" s="22" t="s">
        <v>35</v>
      </c>
      <c r="C6570" s="27" t="n">
        <v>3040979</v>
      </c>
      <c r="D6570" s="27" t="n">
        <v>3040979</v>
      </c>
      <c r="E6570" s="27"/>
      <c r="F6570" s="27" t="n">
        <v>3040979</v>
      </c>
      <c r="G6570" s="28" t="n">
        <f aca="false">+F6570/D6570*100</f>
        <v>100</v>
      </c>
    </row>
    <row r="6571" customFormat="false" ht="11.25" hidden="false" customHeight="false" outlineLevel="0" collapsed="false">
      <c r="A6571" s="30" t="s">
        <v>36</v>
      </c>
      <c r="B6571" s="22" t="s">
        <v>37</v>
      </c>
      <c r="C6571" s="27" t="n">
        <v>8355</v>
      </c>
      <c r="D6571" s="27" t="n">
        <v>13255</v>
      </c>
      <c r="E6571" s="27"/>
      <c r="F6571" s="27" t="n">
        <v>13255</v>
      </c>
      <c r="G6571" s="28" t="n">
        <f aca="false">+F6571/D6571*100</f>
        <v>100</v>
      </c>
    </row>
    <row r="6572" customFormat="false" ht="11.25" hidden="false" customHeight="false" outlineLevel="0" collapsed="false">
      <c r="A6572" s="25" t="s">
        <v>257</v>
      </c>
      <c r="B6572" s="22" t="s">
        <v>258</v>
      </c>
      <c r="C6572" s="15" t="n">
        <v>130000</v>
      </c>
      <c r="D6572" s="15" t="n">
        <v>130000</v>
      </c>
      <c r="E6572" s="15"/>
      <c r="F6572" s="15" t="n">
        <v>130000</v>
      </c>
      <c r="G6572" s="16" t="n">
        <f aca="false">+F6572/D6572*100</f>
        <v>100</v>
      </c>
    </row>
    <row r="6573" customFormat="false" ht="11.25" hidden="false" customHeight="false" outlineLevel="0" collapsed="false">
      <c r="A6573" s="29" t="s">
        <v>32</v>
      </c>
      <c r="B6573" s="22" t="s">
        <v>33</v>
      </c>
      <c r="C6573" s="15" t="n">
        <v>130000</v>
      </c>
      <c r="D6573" s="15" t="n">
        <v>130000</v>
      </c>
      <c r="E6573" s="15"/>
      <c r="F6573" s="15" t="n">
        <v>130000</v>
      </c>
      <c r="G6573" s="16" t="n">
        <f aca="false">+F6573/D6573*100</f>
        <v>100</v>
      </c>
    </row>
    <row r="6574" customFormat="false" ht="11.25" hidden="false" customHeight="false" outlineLevel="0" collapsed="false">
      <c r="A6574" s="30" t="s">
        <v>34</v>
      </c>
      <c r="B6574" s="22" t="s">
        <v>35</v>
      </c>
      <c r="C6574" s="27" t="n">
        <v>130000</v>
      </c>
      <c r="D6574" s="27" t="n">
        <v>130000</v>
      </c>
      <c r="E6574" s="27"/>
      <c r="F6574" s="27" t="n">
        <v>130000</v>
      </c>
      <c r="G6574" s="28" t="n">
        <f aca="false">+F6574/D6574*100</f>
        <v>100</v>
      </c>
    </row>
    <row r="6575" customFormat="false" ht="11.25" hidden="false" customHeight="false" outlineLevel="0" collapsed="false">
      <c r="A6575" s="19" t="s">
        <v>2029</v>
      </c>
      <c r="B6575" s="20" t="s">
        <v>2030</v>
      </c>
      <c r="C6575" s="15" t="n">
        <v>9006928</v>
      </c>
      <c r="D6575" s="15" t="n">
        <v>9006928</v>
      </c>
      <c r="E6575" s="15" t="n">
        <v>186932</v>
      </c>
      <c r="F6575" s="15" t="n">
        <v>9193860</v>
      </c>
      <c r="G6575" s="16" t="n">
        <f aca="false">+F6575/D6575*100</f>
        <v>102.075424606481</v>
      </c>
    </row>
    <row r="6576" customFormat="false" ht="11.25" hidden="false" customHeight="false" outlineLevel="0" collapsed="false">
      <c r="A6576" s="21" t="s">
        <v>22</v>
      </c>
      <c r="B6576" s="22" t="s">
        <v>1784</v>
      </c>
      <c r="C6576" s="15" t="n">
        <v>9006928</v>
      </c>
      <c r="D6576" s="15" t="n">
        <v>9006928</v>
      </c>
      <c r="E6576" s="15" t="n">
        <v>186932</v>
      </c>
      <c r="F6576" s="15" t="n">
        <v>9193860</v>
      </c>
      <c r="G6576" s="16" t="n">
        <f aca="false">+F6576/D6576*100</f>
        <v>102.075424606481</v>
      </c>
    </row>
    <row r="6577" customFormat="false" ht="22.5" hidden="false" customHeight="false" outlineLevel="0" collapsed="false">
      <c r="A6577" s="23" t="s">
        <v>1864</v>
      </c>
      <c r="B6577" s="22" t="s">
        <v>1865</v>
      </c>
      <c r="C6577" s="15" t="n">
        <v>2572930</v>
      </c>
      <c r="D6577" s="15" t="n">
        <v>2572930</v>
      </c>
      <c r="E6577" s="15" t="n">
        <v>-355191</v>
      </c>
      <c r="F6577" s="15" t="n">
        <v>2217739</v>
      </c>
      <c r="G6577" s="16" t="n">
        <f aca="false">+F6577/D6577*100</f>
        <v>86.1950772076971</v>
      </c>
    </row>
    <row r="6578" customFormat="false" ht="33.75" hidden="false" customHeight="false" outlineLevel="0" collapsed="false">
      <c r="A6578" s="24" t="s">
        <v>2031</v>
      </c>
      <c r="B6578" s="22" t="s">
        <v>2032</v>
      </c>
      <c r="C6578" s="15" t="n">
        <v>89590</v>
      </c>
      <c r="D6578" s="15" t="n">
        <v>89590</v>
      </c>
      <c r="E6578" s="15"/>
      <c r="F6578" s="15" t="n">
        <v>89590</v>
      </c>
      <c r="G6578" s="16" t="n">
        <f aca="false">+F6578/D6578*100</f>
        <v>100</v>
      </c>
    </row>
    <row r="6579" customFormat="false" ht="11.25" hidden="false" customHeight="false" outlineLevel="0" collapsed="false">
      <c r="A6579" s="25" t="s">
        <v>18</v>
      </c>
      <c r="B6579" s="22" t="s">
        <v>19</v>
      </c>
      <c r="C6579" s="15" t="n">
        <v>17920</v>
      </c>
      <c r="D6579" s="15" t="n">
        <v>17920</v>
      </c>
      <c r="E6579" s="15"/>
      <c r="F6579" s="15" t="n">
        <v>17920</v>
      </c>
      <c r="G6579" s="16" t="n">
        <f aca="false">+F6579/D6579*100</f>
        <v>100</v>
      </c>
    </row>
    <row r="6580" customFormat="false" ht="11.25" hidden="false" customHeight="false" outlineLevel="0" collapsed="false">
      <c r="A6580" s="29" t="s">
        <v>32</v>
      </c>
      <c r="B6580" s="22" t="s">
        <v>33</v>
      </c>
      <c r="C6580" s="15" t="n">
        <v>17920</v>
      </c>
      <c r="D6580" s="15" t="n">
        <v>17920</v>
      </c>
      <c r="E6580" s="15"/>
      <c r="F6580" s="15" t="n">
        <v>17920</v>
      </c>
      <c r="G6580" s="16" t="n">
        <f aca="false">+F6580/D6580*100</f>
        <v>100</v>
      </c>
    </row>
    <row r="6581" customFormat="false" ht="11.25" hidden="false" customHeight="false" outlineLevel="0" collapsed="false">
      <c r="A6581" s="30" t="s">
        <v>34</v>
      </c>
      <c r="B6581" s="22" t="s">
        <v>35</v>
      </c>
      <c r="C6581" s="27" t="n">
        <v>17920</v>
      </c>
      <c r="D6581" s="27" t="n">
        <v>17920</v>
      </c>
      <c r="E6581" s="27"/>
      <c r="F6581" s="27" t="n">
        <v>17920</v>
      </c>
      <c r="G6581" s="28" t="n">
        <f aca="false">+F6581/D6581*100</f>
        <v>100</v>
      </c>
    </row>
    <row r="6582" customFormat="false" ht="11.25" hidden="false" customHeight="false" outlineLevel="0" collapsed="false">
      <c r="A6582" s="25" t="s">
        <v>223</v>
      </c>
      <c r="B6582" s="22" t="s">
        <v>224</v>
      </c>
      <c r="C6582" s="15" t="n">
        <v>71670</v>
      </c>
      <c r="D6582" s="15" t="n">
        <v>71670</v>
      </c>
      <c r="E6582" s="15"/>
      <c r="F6582" s="15" t="n">
        <v>71670</v>
      </c>
      <c r="G6582" s="16" t="n">
        <f aca="false">+F6582/D6582*100</f>
        <v>100</v>
      </c>
    </row>
    <row r="6583" customFormat="false" ht="11.25" hidden="false" customHeight="false" outlineLevel="0" collapsed="false">
      <c r="A6583" s="29" t="s">
        <v>32</v>
      </c>
      <c r="B6583" s="22" t="s">
        <v>33</v>
      </c>
      <c r="C6583" s="15" t="n">
        <v>71670</v>
      </c>
      <c r="D6583" s="15" t="n">
        <v>71670</v>
      </c>
      <c r="E6583" s="15"/>
      <c r="F6583" s="15" t="n">
        <v>71670</v>
      </c>
      <c r="G6583" s="16" t="n">
        <f aca="false">+F6583/D6583*100</f>
        <v>100</v>
      </c>
    </row>
    <row r="6584" customFormat="false" ht="11.25" hidden="false" customHeight="false" outlineLevel="0" collapsed="false">
      <c r="A6584" s="30" t="s">
        <v>34</v>
      </c>
      <c r="B6584" s="22" t="s">
        <v>35</v>
      </c>
      <c r="C6584" s="27" t="n">
        <v>71670</v>
      </c>
      <c r="D6584" s="27" t="n">
        <v>71670</v>
      </c>
      <c r="E6584" s="27"/>
      <c r="F6584" s="27" t="n">
        <v>71670</v>
      </c>
      <c r="G6584" s="28" t="n">
        <f aca="false">+F6584/D6584*100</f>
        <v>100</v>
      </c>
    </row>
    <row r="6585" customFormat="false" ht="45" hidden="false" customHeight="false" outlineLevel="0" collapsed="false">
      <c r="A6585" s="24" t="s">
        <v>2033</v>
      </c>
      <c r="B6585" s="22" t="s">
        <v>2034</v>
      </c>
      <c r="C6585" s="15" t="n">
        <v>2483340</v>
      </c>
      <c r="D6585" s="15" t="n">
        <v>2483340</v>
      </c>
      <c r="E6585" s="15" t="n">
        <v>-355191</v>
      </c>
      <c r="F6585" s="15" t="n">
        <v>2128149</v>
      </c>
      <c r="G6585" s="16" t="n">
        <f aca="false">+F6585/D6585*100</f>
        <v>85.6970451086037</v>
      </c>
    </row>
    <row r="6586" customFormat="false" ht="11.25" hidden="false" customHeight="false" outlineLevel="0" collapsed="false">
      <c r="A6586" s="25" t="s">
        <v>18</v>
      </c>
      <c r="B6586" s="22" t="s">
        <v>19</v>
      </c>
      <c r="C6586" s="15" t="n">
        <v>355195</v>
      </c>
      <c r="D6586" s="15" t="n">
        <v>355195</v>
      </c>
      <c r="E6586" s="15" t="n">
        <v>-355191</v>
      </c>
      <c r="F6586" s="15" t="n">
        <v>4</v>
      </c>
      <c r="G6586" s="16" t="n">
        <f aca="false">+F6586/D6586*100</f>
        <v>0.00112614197834992</v>
      </c>
    </row>
    <row r="6587" customFormat="false" ht="11.25" hidden="false" customHeight="false" outlineLevel="0" collapsed="false">
      <c r="A6587" s="29" t="s">
        <v>20</v>
      </c>
      <c r="B6587" s="22" t="s">
        <v>21</v>
      </c>
      <c r="C6587" s="15" t="n">
        <v>35961</v>
      </c>
      <c r="D6587" s="15" t="n">
        <v>35961</v>
      </c>
      <c r="E6587" s="15" t="n">
        <v>-35959</v>
      </c>
      <c r="F6587" s="15" t="n">
        <v>2</v>
      </c>
      <c r="G6587" s="16" t="n">
        <f aca="false">+F6587/D6587*100</f>
        <v>0.00556158060120686</v>
      </c>
    </row>
    <row r="6588" customFormat="false" ht="11.25" hidden="false" customHeight="false" outlineLevel="0" collapsed="false">
      <c r="A6588" s="30" t="s">
        <v>24</v>
      </c>
      <c r="B6588" s="22" t="s">
        <v>25</v>
      </c>
      <c r="C6588" s="27" t="n">
        <v>35961</v>
      </c>
      <c r="D6588" s="27" t="n">
        <v>35961</v>
      </c>
      <c r="E6588" s="27" t="n">
        <v>-35959</v>
      </c>
      <c r="F6588" s="27" t="n">
        <v>2</v>
      </c>
      <c r="G6588" s="28" t="n">
        <f aca="false">+F6588/D6588*100</f>
        <v>0.00556158060120686</v>
      </c>
    </row>
    <row r="6589" customFormat="false" ht="11.25" hidden="false" customHeight="false" outlineLevel="0" collapsed="false">
      <c r="A6589" s="29" t="s">
        <v>32</v>
      </c>
      <c r="B6589" s="22" t="s">
        <v>33</v>
      </c>
      <c r="C6589" s="15" t="n">
        <v>319234</v>
      </c>
      <c r="D6589" s="15" t="n">
        <v>319234</v>
      </c>
      <c r="E6589" s="15" t="n">
        <v>-319232</v>
      </c>
      <c r="F6589" s="15" t="n">
        <v>2</v>
      </c>
      <c r="G6589" s="16" t="n">
        <f aca="false">+F6589/D6589*100</f>
        <v>0.00062649968361766</v>
      </c>
    </row>
    <row r="6590" customFormat="false" ht="11.25" hidden="false" customHeight="false" outlineLevel="0" collapsed="false">
      <c r="A6590" s="30" t="s">
        <v>34</v>
      </c>
      <c r="B6590" s="22" t="s">
        <v>35</v>
      </c>
      <c r="C6590" s="27" t="n">
        <v>118223</v>
      </c>
      <c r="D6590" s="27" t="n">
        <v>118223</v>
      </c>
      <c r="E6590" s="27" t="n">
        <v>-118222</v>
      </c>
      <c r="F6590" s="27" t="n">
        <v>1</v>
      </c>
      <c r="G6590" s="28" t="n">
        <f aca="false">+F6590/D6590*100</f>
        <v>0.000845859096791657</v>
      </c>
    </row>
    <row r="6591" customFormat="false" ht="11.25" hidden="false" customHeight="false" outlineLevel="0" collapsed="false">
      <c r="A6591" s="30" t="s">
        <v>36</v>
      </c>
      <c r="B6591" s="22" t="s">
        <v>37</v>
      </c>
      <c r="C6591" s="27" t="n">
        <v>201011</v>
      </c>
      <c r="D6591" s="27" t="n">
        <v>201011</v>
      </c>
      <c r="E6591" s="27" t="n">
        <v>-201010</v>
      </c>
      <c r="F6591" s="27" t="n">
        <v>1</v>
      </c>
      <c r="G6591" s="28" t="n">
        <f aca="false">+F6591/D6591*100</f>
        <v>0.000497485212252066</v>
      </c>
    </row>
    <row r="6592" customFormat="false" ht="11.25" hidden="false" customHeight="false" outlineLevel="0" collapsed="false">
      <c r="A6592" s="25" t="s">
        <v>223</v>
      </c>
      <c r="B6592" s="22" t="s">
        <v>224</v>
      </c>
      <c r="C6592" s="15" t="n">
        <v>2128145</v>
      </c>
      <c r="D6592" s="15" t="n">
        <v>2128145</v>
      </c>
      <c r="E6592" s="15"/>
      <c r="F6592" s="15" t="n">
        <v>2128145</v>
      </c>
      <c r="G6592" s="16" t="n">
        <f aca="false">+F6592/D6592*100</f>
        <v>100</v>
      </c>
    </row>
    <row r="6593" customFormat="false" ht="11.25" hidden="false" customHeight="false" outlineLevel="0" collapsed="false">
      <c r="A6593" s="29" t="s">
        <v>20</v>
      </c>
      <c r="B6593" s="22" t="s">
        <v>21</v>
      </c>
      <c r="C6593" s="15" t="n">
        <v>23539</v>
      </c>
      <c r="D6593" s="15" t="n">
        <v>23539</v>
      </c>
      <c r="E6593" s="15"/>
      <c r="F6593" s="15" t="n">
        <v>23539</v>
      </c>
      <c r="G6593" s="16" t="n">
        <f aca="false">+F6593/D6593*100</f>
        <v>100</v>
      </c>
    </row>
    <row r="6594" customFormat="false" ht="11.25" hidden="false" customHeight="false" outlineLevel="0" collapsed="false">
      <c r="A6594" s="30" t="s">
        <v>24</v>
      </c>
      <c r="B6594" s="22" t="s">
        <v>25</v>
      </c>
      <c r="C6594" s="27" t="n">
        <v>23539</v>
      </c>
      <c r="D6594" s="27" t="n">
        <v>23539</v>
      </c>
      <c r="E6594" s="27"/>
      <c r="F6594" s="27" t="n">
        <v>23539</v>
      </c>
      <c r="G6594" s="28" t="n">
        <f aca="false">+F6594/D6594*100</f>
        <v>100</v>
      </c>
    </row>
    <row r="6595" customFormat="false" ht="11.25" hidden="false" customHeight="false" outlineLevel="0" collapsed="false">
      <c r="A6595" s="29" t="s">
        <v>32</v>
      </c>
      <c r="B6595" s="22" t="s">
        <v>33</v>
      </c>
      <c r="C6595" s="15" t="n">
        <v>2104606</v>
      </c>
      <c r="D6595" s="15" t="n">
        <v>2104606</v>
      </c>
      <c r="E6595" s="15"/>
      <c r="F6595" s="15" t="n">
        <v>2104606</v>
      </c>
      <c r="G6595" s="16" t="n">
        <f aca="false">+F6595/D6595*100</f>
        <v>100</v>
      </c>
    </row>
    <row r="6596" customFormat="false" ht="11.25" hidden="false" customHeight="false" outlineLevel="0" collapsed="false">
      <c r="A6596" s="30" t="s">
        <v>34</v>
      </c>
      <c r="B6596" s="22" t="s">
        <v>35</v>
      </c>
      <c r="C6596" s="27" t="n">
        <v>759830</v>
      </c>
      <c r="D6596" s="27" t="n">
        <v>759830</v>
      </c>
      <c r="E6596" s="27"/>
      <c r="F6596" s="27" t="n">
        <v>759830</v>
      </c>
      <c r="G6596" s="28" t="n">
        <f aca="false">+F6596/D6596*100</f>
        <v>100</v>
      </c>
    </row>
    <row r="6597" customFormat="false" ht="11.25" hidden="false" customHeight="false" outlineLevel="0" collapsed="false">
      <c r="A6597" s="30" t="s">
        <v>36</v>
      </c>
      <c r="B6597" s="22" t="s">
        <v>37</v>
      </c>
      <c r="C6597" s="27" t="n">
        <v>1344776</v>
      </c>
      <c r="D6597" s="27" t="n">
        <v>1344776</v>
      </c>
      <c r="E6597" s="27"/>
      <c r="F6597" s="27" t="n">
        <v>1344776</v>
      </c>
      <c r="G6597" s="28" t="n">
        <f aca="false">+F6597/D6597*100</f>
        <v>100</v>
      </c>
    </row>
    <row r="6598" customFormat="false" ht="11.25" hidden="false" customHeight="false" outlineLevel="0" collapsed="false">
      <c r="A6598" s="23" t="s">
        <v>1920</v>
      </c>
      <c r="B6598" s="22" t="s">
        <v>1921</v>
      </c>
      <c r="C6598" s="15" t="n">
        <v>6433998</v>
      </c>
      <c r="D6598" s="15" t="n">
        <v>6433998</v>
      </c>
      <c r="E6598" s="15" t="n">
        <v>542123</v>
      </c>
      <c r="F6598" s="15" t="n">
        <v>6976121</v>
      </c>
      <c r="G6598" s="16" t="n">
        <f aca="false">+F6598/D6598*100</f>
        <v>108.425911851387</v>
      </c>
    </row>
    <row r="6599" customFormat="false" ht="11.25" hidden="false" customHeight="false" outlineLevel="0" collapsed="false">
      <c r="A6599" s="24" t="s">
        <v>2035</v>
      </c>
      <c r="B6599" s="22" t="s">
        <v>17</v>
      </c>
      <c r="C6599" s="15" t="n">
        <v>937888</v>
      </c>
      <c r="D6599" s="15" t="n">
        <v>937888</v>
      </c>
      <c r="E6599" s="15" t="n">
        <v>41000</v>
      </c>
      <c r="F6599" s="15" t="n">
        <v>978888</v>
      </c>
      <c r="G6599" s="16" t="n">
        <f aca="false">+F6599/D6599*100</f>
        <v>104.371524105224</v>
      </c>
    </row>
    <row r="6600" customFormat="false" ht="11.25" hidden="false" customHeight="false" outlineLevel="0" collapsed="false">
      <c r="A6600" s="25" t="s">
        <v>18</v>
      </c>
      <c r="B6600" s="22" t="s">
        <v>19</v>
      </c>
      <c r="C6600" s="15" t="n">
        <v>26052</v>
      </c>
      <c r="D6600" s="15" t="n">
        <v>26052</v>
      </c>
      <c r="E6600" s="15" t="n">
        <v>10000</v>
      </c>
      <c r="F6600" s="15" t="n">
        <v>36052</v>
      </c>
      <c r="G6600" s="16" t="n">
        <f aca="false">+F6600/D6600*100</f>
        <v>138.384768923691</v>
      </c>
    </row>
    <row r="6601" customFormat="false" ht="11.25" hidden="false" customHeight="false" outlineLevel="0" collapsed="false">
      <c r="A6601" s="29" t="s">
        <v>20</v>
      </c>
      <c r="B6601" s="22" t="s">
        <v>21</v>
      </c>
      <c r="C6601" s="15" t="n">
        <v>26052</v>
      </c>
      <c r="D6601" s="15" t="n">
        <v>26052</v>
      </c>
      <c r="E6601" s="15"/>
      <c r="F6601" s="15" t="n">
        <v>26052</v>
      </c>
      <c r="G6601" s="16" t="n">
        <f aca="false">+F6601/D6601*100</f>
        <v>100</v>
      </c>
    </row>
    <row r="6602" customFormat="false" ht="11.25" hidden="false" customHeight="false" outlineLevel="0" collapsed="false">
      <c r="A6602" s="30" t="s">
        <v>22</v>
      </c>
      <c r="B6602" s="22" t="s">
        <v>23</v>
      </c>
      <c r="C6602" s="27" t="n">
        <v>2256</v>
      </c>
      <c r="D6602" s="27" t="n">
        <v>2256</v>
      </c>
      <c r="E6602" s="27"/>
      <c r="F6602" s="27" t="n">
        <v>2256</v>
      </c>
      <c r="G6602" s="28" t="n">
        <f aca="false">+F6602/D6602*100</f>
        <v>100</v>
      </c>
    </row>
    <row r="6603" customFormat="false" ht="11.25" hidden="false" customHeight="false" outlineLevel="0" collapsed="false">
      <c r="A6603" s="30" t="s">
        <v>24</v>
      </c>
      <c r="B6603" s="22" t="s">
        <v>25</v>
      </c>
      <c r="C6603" s="27" t="n">
        <v>23796</v>
      </c>
      <c r="D6603" s="27" t="n">
        <v>23796</v>
      </c>
      <c r="E6603" s="27"/>
      <c r="F6603" s="27" t="n">
        <v>23796</v>
      </c>
      <c r="G6603" s="28" t="n">
        <f aca="false">+F6603/D6603*100</f>
        <v>100</v>
      </c>
    </row>
    <row r="6604" customFormat="false" ht="11.25" hidden="false" customHeight="false" outlineLevel="0" collapsed="false">
      <c r="A6604" s="29" t="s">
        <v>32</v>
      </c>
      <c r="B6604" s="22" t="s">
        <v>33</v>
      </c>
      <c r="C6604" s="15"/>
      <c r="D6604" s="15"/>
      <c r="E6604" s="15" t="n">
        <v>10000</v>
      </c>
      <c r="F6604" s="15" t="n">
        <v>10000</v>
      </c>
      <c r="G6604" s="16"/>
    </row>
    <row r="6605" customFormat="false" ht="11.25" hidden="false" customHeight="false" outlineLevel="0" collapsed="false">
      <c r="A6605" s="30" t="s">
        <v>34</v>
      </c>
      <c r="B6605" s="22" t="s">
        <v>35</v>
      </c>
      <c r="C6605" s="27"/>
      <c r="D6605" s="27"/>
      <c r="E6605" s="27" t="n">
        <v>10000</v>
      </c>
      <c r="F6605" s="27" t="n">
        <v>10000</v>
      </c>
      <c r="G6605" s="28"/>
    </row>
    <row r="6606" customFormat="false" ht="11.25" hidden="false" customHeight="false" outlineLevel="0" collapsed="false">
      <c r="A6606" s="25" t="s">
        <v>107</v>
      </c>
      <c r="B6606" s="22" t="s">
        <v>333</v>
      </c>
      <c r="C6606" s="15" t="n">
        <v>911836</v>
      </c>
      <c r="D6606" s="15" t="n">
        <v>911836</v>
      </c>
      <c r="E6606" s="15" t="n">
        <v>31000</v>
      </c>
      <c r="F6606" s="15" t="n">
        <v>942836</v>
      </c>
      <c r="G6606" s="16" t="n">
        <f aca="false">+F6606/D6606*100</f>
        <v>103.399734162722</v>
      </c>
    </row>
    <row r="6607" customFormat="false" ht="11.25" hidden="false" customHeight="false" outlineLevel="0" collapsed="false">
      <c r="A6607" s="29" t="s">
        <v>20</v>
      </c>
      <c r="B6607" s="22" t="s">
        <v>21</v>
      </c>
      <c r="C6607" s="15" t="n">
        <v>900373</v>
      </c>
      <c r="D6607" s="15" t="n">
        <v>900373</v>
      </c>
      <c r="E6607" s="15" t="n">
        <v>21000</v>
      </c>
      <c r="F6607" s="15" t="n">
        <v>921373</v>
      </c>
      <c r="G6607" s="16" t="n">
        <f aca="false">+F6607/D6607*100</f>
        <v>102.332366696913</v>
      </c>
    </row>
    <row r="6608" customFormat="false" ht="11.25" hidden="false" customHeight="false" outlineLevel="0" collapsed="false">
      <c r="A6608" s="30" t="s">
        <v>22</v>
      </c>
      <c r="B6608" s="22" t="s">
        <v>23</v>
      </c>
      <c r="C6608" s="27" t="n">
        <v>227654</v>
      </c>
      <c r="D6608" s="27" t="n">
        <v>227654</v>
      </c>
      <c r="E6608" s="27"/>
      <c r="F6608" s="27" t="n">
        <v>227654</v>
      </c>
      <c r="G6608" s="28" t="n">
        <f aca="false">+F6608/D6608*100</f>
        <v>100</v>
      </c>
    </row>
    <row r="6609" customFormat="false" ht="11.25" hidden="false" customHeight="false" outlineLevel="0" collapsed="false">
      <c r="A6609" s="30" t="s">
        <v>24</v>
      </c>
      <c r="B6609" s="22" t="s">
        <v>25</v>
      </c>
      <c r="C6609" s="27" t="n">
        <v>671922</v>
      </c>
      <c r="D6609" s="27" t="n">
        <v>671922</v>
      </c>
      <c r="E6609" s="27" t="n">
        <v>21000</v>
      </c>
      <c r="F6609" s="27" t="n">
        <v>692922</v>
      </c>
      <c r="G6609" s="28" t="n">
        <f aca="false">+F6609/D6609*100</f>
        <v>103.125362765321</v>
      </c>
    </row>
    <row r="6610" customFormat="false" ht="11.25" hidden="false" customHeight="false" outlineLevel="0" collapsed="false">
      <c r="A6610" s="30" t="s">
        <v>26</v>
      </c>
      <c r="B6610" s="22" t="s">
        <v>27</v>
      </c>
      <c r="C6610" s="27" t="n">
        <v>797</v>
      </c>
      <c r="D6610" s="27" t="n">
        <v>797</v>
      </c>
      <c r="E6610" s="27"/>
      <c r="F6610" s="27" t="n">
        <v>797</v>
      </c>
      <c r="G6610" s="28" t="n">
        <f aca="false">+F6610/D6610*100</f>
        <v>100</v>
      </c>
    </row>
    <row r="6611" customFormat="false" ht="11.25" hidden="false" customHeight="false" outlineLevel="0" collapsed="false">
      <c r="A6611" s="29" t="s">
        <v>32</v>
      </c>
      <c r="B6611" s="22" t="s">
        <v>33</v>
      </c>
      <c r="C6611" s="15" t="n">
        <v>11463</v>
      </c>
      <c r="D6611" s="15" t="n">
        <v>11463</v>
      </c>
      <c r="E6611" s="15" t="n">
        <v>10000</v>
      </c>
      <c r="F6611" s="15" t="n">
        <v>21463</v>
      </c>
      <c r="G6611" s="16" t="n">
        <f aca="false">+F6611/D6611*100</f>
        <v>187.237197941202</v>
      </c>
    </row>
    <row r="6612" customFormat="false" ht="11.25" hidden="false" customHeight="false" outlineLevel="0" collapsed="false">
      <c r="A6612" s="30" t="s">
        <v>55</v>
      </c>
      <c r="B6612" s="22" t="s">
        <v>56</v>
      </c>
      <c r="C6612" s="27" t="n">
        <v>3318</v>
      </c>
      <c r="D6612" s="27" t="n">
        <v>3318</v>
      </c>
      <c r="E6612" s="27"/>
      <c r="F6612" s="27" t="n">
        <v>3318</v>
      </c>
      <c r="G6612" s="28" t="n">
        <f aca="false">+F6612/D6612*100</f>
        <v>100</v>
      </c>
    </row>
    <row r="6613" customFormat="false" ht="11.25" hidden="false" customHeight="false" outlineLevel="0" collapsed="false">
      <c r="A6613" s="30" t="s">
        <v>34</v>
      </c>
      <c r="B6613" s="22" t="s">
        <v>35</v>
      </c>
      <c r="C6613" s="27" t="n">
        <v>8145</v>
      </c>
      <c r="D6613" s="27" t="n">
        <v>8145</v>
      </c>
      <c r="E6613" s="27" t="n">
        <v>10000</v>
      </c>
      <c r="F6613" s="27" t="n">
        <v>18145</v>
      </c>
      <c r="G6613" s="28" t="n">
        <f aca="false">+F6613/D6613*100</f>
        <v>222.774708410068</v>
      </c>
    </row>
    <row r="6614" customFormat="false" ht="11.25" hidden="false" customHeight="false" outlineLevel="0" collapsed="false">
      <c r="A6614" s="24" t="s">
        <v>2036</v>
      </c>
      <c r="B6614" s="22" t="s">
        <v>2028</v>
      </c>
      <c r="C6614" s="15" t="n">
        <v>3590882</v>
      </c>
      <c r="D6614" s="15" t="n">
        <v>3590882</v>
      </c>
      <c r="E6614" s="15" t="n">
        <v>346041</v>
      </c>
      <c r="F6614" s="15" t="n">
        <v>3936923</v>
      </c>
      <c r="G6614" s="16" t="n">
        <f aca="false">+F6614/D6614*100</f>
        <v>109.636657511998</v>
      </c>
    </row>
    <row r="6615" customFormat="false" ht="11.25" hidden="false" customHeight="false" outlineLevel="0" collapsed="false">
      <c r="A6615" s="25" t="s">
        <v>18</v>
      </c>
      <c r="B6615" s="22" t="s">
        <v>19</v>
      </c>
      <c r="C6615" s="15" t="n">
        <v>3584246</v>
      </c>
      <c r="D6615" s="15" t="n">
        <v>3584246</v>
      </c>
      <c r="E6615" s="15" t="n">
        <v>345041</v>
      </c>
      <c r="F6615" s="15" t="n">
        <v>3929287</v>
      </c>
      <c r="G6615" s="16" t="n">
        <f aca="false">+F6615/D6615*100</f>
        <v>109.626599290339</v>
      </c>
    </row>
    <row r="6616" customFormat="false" ht="11.25" hidden="false" customHeight="false" outlineLevel="0" collapsed="false">
      <c r="A6616" s="29" t="s">
        <v>20</v>
      </c>
      <c r="B6616" s="22" t="s">
        <v>21</v>
      </c>
      <c r="C6616" s="15" t="n">
        <v>276448</v>
      </c>
      <c r="D6616" s="15" t="n">
        <v>276448</v>
      </c>
      <c r="E6616" s="15" t="n">
        <v>50000</v>
      </c>
      <c r="F6616" s="15" t="n">
        <v>326448</v>
      </c>
      <c r="G6616" s="16" t="n">
        <f aca="false">+F6616/D6616*100</f>
        <v>118.086584095381</v>
      </c>
    </row>
    <row r="6617" customFormat="false" ht="11.25" hidden="false" customHeight="false" outlineLevel="0" collapsed="false">
      <c r="A6617" s="30" t="s">
        <v>24</v>
      </c>
      <c r="B6617" s="22" t="s">
        <v>25</v>
      </c>
      <c r="C6617" s="27" t="n">
        <v>276448</v>
      </c>
      <c r="D6617" s="27" t="n">
        <v>276448</v>
      </c>
      <c r="E6617" s="27" t="n">
        <v>50000</v>
      </c>
      <c r="F6617" s="27" t="n">
        <v>326448</v>
      </c>
      <c r="G6617" s="28" t="n">
        <f aca="false">+F6617/D6617*100</f>
        <v>118.086584095381</v>
      </c>
    </row>
    <row r="6618" customFormat="false" ht="11.25" hidden="false" customHeight="false" outlineLevel="0" collapsed="false">
      <c r="A6618" s="29" t="s">
        <v>32</v>
      </c>
      <c r="B6618" s="22" t="s">
        <v>33</v>
      </c>
      <c r="C6618" s="15" t="n">
        <v>3307798</v>
      </c>
      <c r="D6618" s="15" t="n">
        <v>3307798</v>
      </c>
      <c r="E6618" s="15" t="n">
        <v>295041</v>
      </c>
      <c r="F6618" s="15" t="n">
        <v>3602839</v>
      </c>
      <c r="G6618" s="16" t="n">
        <f aca="false">+F6618/D6618*100</f>
        <v>108.919559175016</v>
      </c>
    </row>
    <row r="6619" customFormat="false" ht="11.25" hidden="false" customHeight="false" outlineLevel="0" collapsed="false">
      <c r="A6619" s="30" t="s">
        <v>55</v>
      </c>
      <c r="B6619" s="22" t="s">
        <v>56</v>
      </c>
      <c r="C6619" s="27" t="n">
        <v>1</v>
      </c>
      <c r="D6619" s="27" t="n">
        <v>1</v>
      </c>
      <c r="E6619" s="27"/>
      <c r="F6619" s="27" t="n">
        <v>1</v>
      </c>
      <c r="G6619" s="28" t="n">
        <f aca="false">+F6619/D6619*100</f>
        <v>100</v>
      </c>
    </row>
    <row r="6620" customFormat="false" ht="11.25" hidden="false" customHeight="false" outlineLevel="0" collapsed="false">
      <c r="A6620" s="30" t="s">
        <v>34</v>
      </c>
      <c r="B6620" s="22" t="s">
        <v>35</v>
      </c>
      <c r="C6620" s="27" t="n">
        <v>3283797</v>
      </c>
      <c r="D6620" s="27" t="n">
        <v>3283797</v>
      </c>
      <c r="E6620" s="27" t="n">
        <v>295041</v>
      </c>
      <c r="F6620" s="27" t="n">
        <v>3578838</v>
      </c>
      <c r="G6620" s="28" t="n">
        <f aca="false">+F6620/D6620*100</f>
        <v>108.984751493469</v>
      </c>
    </row>
    <row r="6621" customFormat="false" ht="11.25" hidden="false" customHeight="false" outlineLevel="0" collapsed="false">
      <c r="A6621" s="30" t="s">
        <v>36</v>
      </c>
      <c r="B6621" s="22" t="s">
        <v>37</v>
      </c>
      <c r="C6621" s="27" t="n">
        <v>24000</v>
      </c>
      <c r="D6621" s="27" t="n">
        <v>24000</v>
      </c>
      <c r="E6621" s="27"/>
      <c r="F6621" s="27" t="n">
        <v>24000</v>
      </c>
      <c r="G6621" s="28" t="n">
        <f aca="false">+F6621/D6621*100</f>
        <v>100</v>
      </c>
    </row>
    <row r="6622" customFormat="false" ht="11.25" hidden="false" customHeight="false" outlineLevel="0" collapsed="false">
      <c r="A6622" s="25" t="s">
        <v>22</v>
      </c>
      <c r="B6622" s="22" t="s">
        <v>38</v>
      </c>
      <c r="C6622" s="15"/>
      <c r="D6622" s="15"/>
      <c r="E6622" s="15" t="n">
        <v>1000</v>
      </c>
      <c r="F6622" s="15" t="n">
        <v>1000</v>
      </c>
      <c r="G6622" s="16"/>
    </row>
    <row r="6623" customFormat="false" ht="11.25" hidden="false" customHeight="false" outlineLevel="0" collapsed="false">
      <c r="A6623" s="29" t="s">
        <v>20</v>
      </c>
      <c r="B6623" s="22" t="s">
        <v>21</v>
      </c>
      <c r="C6623" s="15"/>
      <c r="D6623" s="15"/>
      <c r="E6623" s="15" t="n">
        <v>1000</v>
      </c>
      <c r="F6623" s="15" t="n">
        <v>1000</v>
      </c>
      <c r="G6623" s="16"/>
    </row>
    <row r="6624" customFormat="false" ht="11.25" hidden="false" customHeight="false" outlineLevel="0" collapsed="false">
      <c r="A6624" s="30" t="s">
        <v>24</v>
      </c>
      <c r="B6624" s="22" t="s">
        <v>25</v>
      </c>
      <c r="C6624" s="27"/>
      <c r="D6624" s="27"/>
      <c r="E6624" s="27" t="n">
        <v>1000</v>
      </c>
      <c r="F6624" s="27" t="n">
        <v>1000</v>
      </c>
      <c r="G6624" s="28"/>
    </row>
    <row r="6625" customFormat="false" ht="11.25" hidden="false" customHeight="false" outlineLevel="0" collapsed="false">
      <c r="A6625" s="25" t="s">
        <v>107</v>
      </c>
      <c r="B6625" s="22" t="s">
        <v>333</v>
      </c>
      <c r="C6625" s="15" t="n">
        <v>6636</v>
      </c>
      <c r="D6625" s="15" t="n">
        <v>6636</v>
      </c>
      <c r="E6625" s="15"/>
      <c r="F6625" s="15" t="n">
        <v>6636</v>
      </c>
      <c r="G6625" s="16" t="n">
        <f aca="false">+F6625/D6625*100</f>
        <v>100</v>
      </c>
    </row>
    <row r="6626" customFormat="false" ht="11.25" hidden="false" customHeight="false" outlineLevel="0" collapsed="false">
      <c r="A6626" s="29" t="s">
        <v>20</v>
      </c>
      <c r="B6626" s="22" t="s">
        <v>21</v>
      </c>
      <c r="C6626" s="15" t="n">
        <v>6636</v>
      </c>
      <c r="D6626" s="15" t="n">
        <v>6636</v>
      </c>
      <c r="E6626" s="15"/>
      <c r="F6626" s="15" t="n">
        <v>6636</v>
      </c>
      <c r="G6626" s="16" t="n">
        <f aca="false">+F6626/D6626*100</f>
        <v>100</v>
      </c>
    </row>
    <row r="6627" customFormat="false" ht="11.25" hidden="false" customHeight="false" outlineLevel="0" collapsed="false">
      <c r="A6627" s="30" t="s">
        <v>24</v>
      </c>
      <c r="B6627" s="22" t="s">
        <v>25</v>
      </c>
      <c r="C6627" s="27" t="n">
        <v>6636</v>
      </c>
      <c r="D6627" s="27" t="n">
        <v>6636</v>
      </c>
      <c r="E6627" s="27"/>
      <c r="F6627" s="27" t="n">
        <v>6636</v>
      </c>
      <c r="G6627" s="28" t="n">
        <f aca="false">+F6627/D6627*100</f>
        <v>100</v>
      </c>
    </row>
    <row r="6628" customFormat="false" ht="33.75" hidden="false" customHeight="false" outlineLevel="0" collapsed="false">
      <c r="A6628" s="24" t="s">
        <v>2037</v>
      </c>
      <c r="B6628" s="22" t="s">
        <v>2038</v>
      </c>
      <c r="C6628" s="15" t="n">
        <v>914786</v>
      </c>
      <c r="D6628" s="15" t="n">
        <v>914786</v>
      </c>
      <c r="E6628" s="15" t="n">
        <v>154932</v>
      </c>
      <c r="F6628" s="15" t="n">
        <v>1069718</v>
      </c>
      <c r="G6628" s="16" t="n">
        <f aca="false">+F6628/D6628*100</f>
        <v>116.936420102625</v>
      </c>
    </row>
    <row r="6629" customFormat="false" ht="11.25" hidden="false" customHeight="false" outlineLevel="0" collapsed="false">
      <c r="A6629" s="25" t="s">
        <v>18</v>
      </c>
      <c r="B6629" s="22" t="s">
        <v>19</v>
      </c>
      <c r="C6629" s="15" t="n">
        <v>186259</v>
      </c>
      <c r="D6629" s="15" t="n">
        <v>186259</v>
      </c>
      <c r="E6629" s="15"/>
      <c r="F6629" s="15" t="n">
        <v>186259</v>
      </c>
      <c r="G6629" s="16" t="n">
        <f aca="false">+F6629/D6629*100</f>
        <v>100</v>
      </c>
    </row>
    <row r="6630" customFormat="false" ht="11.25" hidden="false" customHeight="false" outlineLevel="0" collapsed="false">
      <c r="A6630" s="29" t="s">
        <v>20</v>
      </c>
      <c r="B6630" s="22" t="s">
        <v>21</v>
      </c>
      <c r="C6630" s="15" t="n">
        <v>78259</v>
      </c>
      <c r="D6630" s="15" t="n">
        <v>78259</v>
      </c>
      <c r="E6630" s="15"/>
      <c r="F6630" s="15" t="n">
        <v>78259</v>
      </c>
      <c r="G6630" s="16" t="n">
        <f aca="false">+F6630/D6630*100</f>
        <v>100</v>
      </c>
    </row>
    <row r="6631" customFormat="false" ht="11.25" hidden="false" customHeight="false" outlineLevel="0" collapsed="false">
      <c r="A6631" s="30" t="s">
        <v>24</v>
      </c>
      <c r="B6631" s="22" t="s">
        <v>25</v>
      </c>
      <c r="C6631" s="27" t="n">
        <v>78259</v>
      </c>
      <c r="D6631" s="27" t="n">
        <v>78259</v>
      </c>
      <c r="E6631" s="27"/>
      <c r="F6631" s="27" t="n">
        <v>78259</v>
      </c>
      <c r="G6631" s="28" t="n">
        <f aca="false">+F6631/D6631*100</f>
        <v>100</v>
      </c>
    </row>
    <row r="6632" customFormat="false" ht="11.25" hidden="false" customHeight="false" outlineLevel="0" collapsed="false">
      <c r="A6632" s="29" t="s">
        <v>32</v>
      </c>
      <c r="B6632" s="22" t="s">
        <v>33</v>
      </c>
      <c r="C6632" s="15" t="n">
        <v>108000</v>
      </c>
      <c r="D6632" s="15" t="n">
        <v>108000</v>
      </c>
      <c r="E6632" s="15"/>
      <c r="F6632" s="15" t="n">
        <v>108000</v>
      </c>
      <c r="G6632" s="16" t="n">
        <f aca="false">+F6632/D6632*100</f>
        <v>100</v>
      </c>
    </row>
    <row r="6633" customFormat="false" ht="11.25" hidden="false" customHeight="false" outlineLevel="0" collapsed="false">
      <c r="A6633" s="30" t="s">
        <v>34</v>
      </c>
      <c r="B6633" s="22" t="s">
        <v>35</v>
      </c>
      <c r="C6633" s="27" t="n">
        <v>108000</v>
      </c>
      <c r="D6633" s="27" t="n">
        <v>108000</v>
      </c>
      <c r="E6633" s="27"/>
      <c r="F6633" s="27" t="n">
        <v>108000</v>
      </c>
      <c r="G6633" s="28" t="n">
        <f aca="false">+F6633/D6633*100</f>
        <v>100</v>
      </c>
    </row>
    <row r="6634" customFormat="false" ht="11.25" hidden="false" customHeight="false" outlineLevel="0" collapsed="false">
      <c r="A6634" s="25" t="s">
        <v>172</v>
      </c>
      <c r="B6634" s="22" t="s">
        <v>173</v>
      </c>
      <c r="C6634" s="15" t="n">
        <v>109778</v>
      </c>
      <c r="D6634" s="15" t="n">
        <v>109778</v>
      </c>
      <c r="E6634" s="15"/>
      <c r="F6634" s="15" t="n">
        <v>109778</v>
      </c>
      <c r="G6634" s="16" t="n">
        <f aca="false">+F6634/D6634*100</f>
        <v>100</v>
      </c>
    </row>
    <row r="6635" customFormat="false" ht="11.25" hidden="false" customHeight="false" outlineLevel="0" collapsed="false">
      <c r="A6635" s="29" t="s">
        <v>20</v>
      </c>
      <c r="B6635" s="22" t="s">
        <v>21</v>
      </c>
      <c r="C6635" s="15" t="n">
        <v>44778</v>
      </c>
      <c r="D6635" s="15" t="n">
        <v>44778</v>
      </c>
      <c r="E6635" s="15"/>
      <c r="F6635" s="15" t="n">
        <v>44778</v>
      </c>
      <c r="G6635" s="16" t="n">
        <f aca="false">+F6635/D6635*100</f>
        <v>100</v>
      </c>
    </row>
    <row r="6636" customFormat="false" ht="11.25" hidden="false" customHeight="false" outlineLevel="0" collapsed="false">
      <c r="A6636" s="30" t="s">
        <v>22</v>
      </c>
      <c r="B6636" s="22" t="s">
        <v>23</v>
      </c>
      <c r="C6636" s="27" t="n">
        <v>149</v>
      </c>
      <c r="D6636" s="27" t="n">
        <v>149</v>
      </c>
      <c r="E6636" s="27"/>
      <c r="F6636" s="27" t="n">
        <v>149</v>
      </c>
      <c r="G6636" s="28" t="n">
        <f aca="false">+F6636/D6636*100</f>
        <v>100</v>
      </c>
    </row>
    <row r="6637" customFormat="false" ht="11.25" hidden="false" customHeight="false" outlineLevel="0" collapsed="false">
      <c r="A6637" s="30" t="s">
        <v>24</v>
      </c>
      <c r="B6637" s="22" t="s">
        <v>25</v>
      </c>
      <c r="C6637" s="27" t="n">
        <v>44629</v>
      </c>
      <c r="D6637" s="27" t="n">
        <v>44629</v>
      </c>
      <c r="E6637" s="27"/>
      <c r="F6637" s="27" t="n">
        <v>44629</v>
      </c>
      <c r="G6637" s="28" t="n">
        <f aca="false">+F6637/D6637*100</f>
        <v>100</v>
      </c>
    </row>
    <row r="6638" customFormat="false" ht="11.25" hidden="false" customHeight="false" outlineLevel="0" collapsed="false">
      <c r="A6638" s="29" t="s">
        <v>32</v>
      </c>
      <c r="B6638" s="22" t="s">
        <v>33</v>
      </c>
      <c r="C6638" s="15" t="n">
        <v>65000</v>
      </c>
      <c r="D6638" s="15" t="n">
        <v>65000</v>
      </c>
      <c r="E6638" s="15"/>
      <c r="F6638" s="15" t="n">
        <v>65000</v>
      </c>
      <c r="G6638" s="16" t="n">
        <f aca="false">+F6638/D6638*100</f>
        <v>100</v>
      </c>
    </row>
    <row r="6639" customFormat="false" ht="11.25" hidden="false" customHeight="false" outlineLevel="0" collapsed="false">
      <c r="A6639" s="30" t="s">
        <v>34</v>
      </c>
      <c r="B6639" s="22" t="s">
        <v>35</v>
      </c>
      <c r="C6639" s="27" t="n">
        <v>65000</v>
      </c>
      <c r="D6639" s="27" t="n">
        <v>65000</v>
      </c>
      <c r="E6639" s="27"/>
      <c r="F6639" s="27" t="n">
        <v>65000</v>
      </c>
      <c r="G6639" s="28" t="n">
        <f aca="false">+F6639/D6639*100</f>
        <v>100</v>
      </c>
    </row>
    <row r="6640" customFormat="false" ht="11.25" hidden="false" customHeight="false" outlineLevel="0" collapsed="false">
      <c r="A6640" s="25" t="s">
        <v>77</v>
      </c>
      <c r="B6640" s="22" t="s">
        <v>78</v>
      </c>
      <c r="C6640" s="15"/>
      <c r="D6640" s="15"/>
      <c r="E6640" s="15" t="n">
        <v>154932</v>
      </c>
      <c r="F6640" s="15" t="n">
        <v>154932</v>
      </c>
      <c r="G6640" s="16"/>
    </row>
    <row r="6641" customFormat="false" ht="11.25" hidden="false" customHeight="false" outlineLevel="0" collapsed="false">
      <c r="A6641" s="29" t="s">
        <v>20</v>
      </c>
      <c r="B6641" s="22" t="s">
        <v>21</v>
      </c>
      <c r="C6641" s="15"/>
      <c r="D6641" s="15"/>
      <c r="E6641" s="15" t="n">
        <v>154932</v>
      </c>
      <c r="F6641" s="15" t="n">
        <v>154932</v>
      </c>
      <c r="G6641" s="16"/>
    </row>
    <row r="6642" customFormat="false" ht="11.25" hidden="false" customHeight="false" outlineLevel="0" collapsed="false">
      <c r="A6642" s="30" t="s">
        <v>24</v>
      </c>
      <c r="B6642" s="22" t="s">
        <v>25</v>
      </c>
      <c r="C6642" s="27"/>
      <c r="D6642" s="27"/>
      <c r="E6642" s="27" t="n">
        <v>154932</v>
      </c>
      <c r="F6642" s="27" t="n">
        <v>154932</v>
      </c>
      <c r="G6642" s="28"/>
    </row>
    <row r="6643" customFormat="false" ht="11.25" hidden="false" customHeight="false" outlineLevel="0" collapsed="false">
      <c r="A6643" s="25" t="s">
        <v>387</v>
      </c>
      <c r="B6643" s="22" t="s">
        <v>388</v>
      </c>
      <c r="C6643" s="15" t="n">
        <v>618749</v>
      </c>
      <c r="D6643" s="15" t="n">
        <v>618749</v>
      </c>
      <c r="E6643" s="15"/>
      <c r="F6643" s="15" t="n">
        <v>618749</v>
      </c>
      <c r="G6643" s="16" t="n">
        <f aca="false">+F6643/D6643*100</f>
        <v>100</v>
      </c>
    </row>
    <row r="6644" customFormat="false" ht="11.25" hidden="false" customHeight="false" outlineLevel="0" collapsed="false">
      <c r="A6644" s="29" t="s">
        <v>20</v>
      </c>
      <c r="B6644" s="22" t="s">
        <v>21</v>
      </c>
      <c r="C6644" s="15" t="n">
        <v>253749</v>
      </c>
      <c r="D6644" s="15" t="n">
        <v>253749</v>
      </c>
      <c r="E6644" s="15"/>
      <c r="F6644" s="15" t="n">
        <v>253749</v>
      </c>
      <c r="G6644" s="16" t="n">
        <f aca="false">+F6644/D6644*100</f>
        <v>100</v>
      </c>
    </row>
    <row r="6645" customFormat="false" ht="11.25" hidden="false" customHeight="false" outlineLevel="0" collapsed="false">
      <c r="A6645" s="30" t="s">
        <v>22</v>
      </c>
      <c r="B6645" s="22" t="s">
        <v>23</v>
      </c>
      <c r="C6645" s="27" t="n">
        <v>847</v>
      </c>
      <c r="D6645" s="27" t="n">
        <v>847</v>
      </c>
      <c r="E6645" s="27"/>
      <c r="F6645" s="27" t="n">
        <v>847</v>
      </c>
      <c r="G6645" s="28" t="n">
        <f aca="false">+F6645/D6645*100</f>
        <v>100</v>
      </c>
    </row>
    <row r="6646" customFormat="false" ht="11.25" hidden="false" customHeight="false" outlineLevel="0" collapsed="false">
      <c r="A6646" s="30" t="s">
        <v>24</v>
      </c>
      <c r="B6646" s="22" t="s">
        <v>25</v>
      </c>
      <c r="C6646" s="27" t="n">
        <v>252902</v>
      </c>
      <c r="D6646" s="27" t="n">
        <v>252902</v>
      </c>
      <c r="E6646" s="27"/>
      <c r="F6646" s="27" t="n">
        <v>252902</v>
      </c>
      <c r="G6646" s="28" t="n">
        <f aca="false">+F6646/D6646*100</f>
        <v>100</v>
      </c>
    </row>
    <row r="6647" customFormat="false" ht="11.25" hidden="false" customHeight="false" outlineLevel="0" collapsed="false">
      <c r="A6647" s="29" t="s">
        <v>32</v>
      </c>
      <c r="B6647" s="22" t="s">
        <v>33</v>
      </c>
      <c r="C6647" s="15" t="n">
        <v>365000</v>
      </c>
      <c r="D6647" s="15" t="n">
        <v>365000</v>
      </c>
      <c r="E6647" s="15"/>
      <c r="F6647" s="15" t="n">
        <v>365000</v>
      </c>
      <c r="G6647" s="16" t="n">
        <f aca="false">+F6647/D6647*100</f>
        <v>100</v>
      </c>
    </row>
    <row r="6648" customFormat="false" ht="11.25" hidden="false" customHeight="false" outlineLevel="0" collapsed="false">
      <c r="A6648" s="30" t="s">
        <v>34</v>
      </c>
      <c r="B6648" s="22" t="s">
        <v>35</v>
      </c>
      <c r="C6648" s="27" t="n">
        <v>365000</v>
      </c>
      <c r="D6648" s="27" t="n">
        <v>365000</v>
      </c>
      <c r="E6648" s="27"/>
      <c r="F6648" s="27" t="n">
        <v>365000</v>
      </c>
      <c r="G6648" s="28" t="n">
        <f aca="false">+F6648/D6648*100</f>
        <v>100</v>
      </c>
    </row>
    <row r="6649" customFormat="false" ht="11.25" hidden="false" customHeight="false" outlineLevel="0" collapsed="false">
      <c r="A6649" s="24" t="s">
        <v>2039</v>
      </c>
      <c r="B6649" s="22" t="s">
        <v>2040</v>
      </c>
      <c r="C6649" s="15" t="n">
        <v>990442</v>
      </c>
      <c r="D6649" s="15" t="n">
        <v>990442</v>
      </c>
      <c r="E6649" s="15" t="n">
        <v>150</v>
      </c>
      <c r="F6649" s="15" t="n">
        <v>990592</v>
      </c>
      <c r="G6649" s="16" t="n">
        <f aca="false">+F6649/D6649*100</f>
        <v>100.015144753554</v>
      </c>
    </row>
    <row r="6650" customFormat="false" ht="11.25" hidden="false" customHeight="false" outlineLevel="0" collapsed="false">
      <c r="A6650" s="25" t="s">
        <v>18</v>
      </c>
      <c r="B6650" s="22" t="s">
        <v>19</v>
      </c>
      <c r="C6650" s="15" t="n">
        <v>974516</v>
      </c>
      <c r="D6650" s="15" t="n">
        <v>974516</v>
      </c>
      <c r="E6650" s="15" t="n">
        <v>150</v>
      </c>
      <c r="F6650" s="15" t="n">
        <v>974666</v>
      </c>
      <c r="G6650" s="16" t="n">
        <f aca="false">+F6650/D6650*100</f>
        <v>100.015392256258</v>
      </c>
    </row>
    <row r="6651" customFormat="false" ht="11.25" hidden="false" customHeight="false" outlineLevel="0" collapsed="false">
      <c r="A6651" s="29" t="s">
        <v>20</v>
      </c>
      <c r="B6651" s="22" t="s">
        <v>21</v>
      </c>
      <c r="C6651" s="15" t="n">
        <v>459552</v>
      </c>
      <c r="D6651" s="15" t="n">
        <v>459552</v>
      </c>
      <c r="E6651" s="15" t="n">
        <v>150</v>
      </c>
      <c r="F6651" s="15" t="n">
        <v>459702</v>
      </c>
      <c r="G6651" s="16" t="n">
        <f aca="false">+F6651/D6651*100</f>
        <v>100.032640484646</v>
      </c>
    </row>
    <row r="6652" customFormat="false" ht="11.25" hidden="false" customHeight="false" outlineLevel="0" collapsed="false">
      <c r="A6652" s="30" t="s">
        <v>26</v>
      </c>
      <c r="B6652" s="22" t="s">
        <v>27</v>
      </c>
      <c r="C6652" s="27" t="n">
        <v>459552</v>
      </c>
      <c r="D6652" s="27" t="n">
        <v>459552</v>
      </c>
      <c r="E6652" s="27" t="n">
        <v>150</v>
      </c>
      <c r="F6652" s="27" t="n">
        <v>459702</v>
      </c>
      <c r="G6652" s="28" t="n">
        <f aca="false">+F6652/D6652*100</f>
        <v>100.032640484646</v>
      </c>
    </row>
    <row r="6653" customFormat="false" ht="11.25" hidden="false" customHeight="false" outlineLevel="0" collapsed="false">
      <c r="A6653" s="29" t="s">
        <v>405</v>
      </c>
      <c r="B6653" s="22" t="s">
        <v>406</v>
      </c>
      <c r="C6653" s="15" t="n">
        <v>514964</v>
      </c>
      <c r="D6653" s="15" t="n">
        <v>514964</v>
      </c>
      <c r="E6653" s="15"/>
      <c r="F6653" s="15" t="n">
        <v>514964</v>
      </c>
      <c r="G6653" s="16" t="n">
        <f aca="false">+F6653/D6653*100</f>
        <v>100</v>
      </c>
    </row>
    <row r="6654" customFormat="false" ht="11.25" hidden="false" customHeight="false" outlineLevel="0" collapsed="false">
      <c r="A6654" s="30" t="s">
        <v>473</v>
      </c>
      <c r="B6654" s="22" t="s">
        <v>474</v>
      </c>
      <c r="C6654" s="27" t="n">
        <v>514964</v>
      </c>
      <c r="D6654" s="27" t="n">
        <v>514964</v>
      </c>
      <c r="E6654" s="27"/>
      <c r="F6654" s="27" t="n">
        <v>514964</v>
      </c>
      <c r="G6654" s="28" t="n">
        <f aca="false">+F6654/D6654*100</f>
        <v>100</v>
      </c>
    </row>
    <row r="6655" customFormat="false" ht="11.25" hidden="false" customHeight="false" outlineLevel="0" collapsed="false">
      <c r="A6655" s="25" t="s">
        <v>107</v>
      </c>
      <c r="B6655" s="22" t="s">
        <v>333</v>
      </c>
      <c r="C6655" s="15" t="n">
        <v>15926</v>
      </c>
      <c r="D6655" s="15" t="n">
        <v>15926</v>
      </c>
      <c r="E6655" s="15"/>
      <c r="F6655" s="15" t="n">
        <v>15926</v>
      </c>
      <c r="G6655" s="16" t="n">
        <f aca="false">+F6655/D6655*100</f>
        <v>100</v>
      </c>
    </row>
    <row r="6656" customFormat="false" ht="11.25" hidden="false" customHeight="false" outlineLevel="0" collapsed="false">
      <c r="A6656" s="29" t="s">
        <v>20</v>
      </c>
      <c r="B6656" s="22" t="s">
        <v>21</v>
      </c>
      <c r="C6656" s="15" t="n">
        <v>2654</v>
      </c>
      <c r="D6656" s="15" t="n">
        <v>2654</v>
      </c>
      <c r="E6656" s="15"/>
      <c r="F6656" s="15" t="n">
        <v>2654</v>
      </c>
      <c r="G6656" s="16" t="n">
        <f aca="false">+F6656/D6656*100</f>
        <v>100</v>
      </c>
    </row>
    <row r="6657" customFormat="false" ht="11.25" hidden="false" customHeight="false" outlineLevel="0" collapsed="false">
      <c r="A6657" s="30" t="s">
        <v>26</v>
      </c>
      <c r="B6657" s="22" t="s">
        <v>27</v>
      </c>
      <c r="C6657" s="27" t="n">
        <v>2654</v>
      </c>
      <c r="D6657" s="27" t="n">
        <v>2654</v>
      </c>
      <c r="E6657" s="27"/>
      <c r="F6657" s="27" t="n">
        <v>2654</v>
      </c>
      <c r="G6657" s="28" t="n">
        <f aca="false">+F6657/D6657*100</f>
        <v>100</v>
      </c>
    </row>
    <row r="6658" customFormat="false" ht="11.25" hidden="false" customHeight="false" outlineLevel="0" collapsed="false">
      <c r="A6658" s="29" t="s">
        <v>405</v>
      </c>
      <c r="B6658" s="22" t="s">
        <v>406</v>
      </c>
      <c r="C6658" s="15" t="n">
        <v>13272</v>
      </c>
      <c r="D6658" s="15" t="n">
        <v>13272</v>
      </c>
      <c r="E6658" s="15"/>
      <c r="F6658" s="15" t="n">
        <v>13272</v>
      </c>
      <c r="G6658" s="16" t="n">
        <f aca="false">+F6658/D6658*100</f>
        <v>100</v>
      </c>
    </row>
    <row r="6659" customFormat="false" ht="11.25" hidden="false" customHeight="false" outlineLevel="0" collapsed="false">
      <c r="A6659" s="30" t="s">
        <v>473</v>
      </c>
      <c r="B6659" s="22" t="s">
        <v>474</v>
      </c>
      <c r="C6659" s="27" t="n">
        <v>13272</v>
      </c>
      <c r="D6659" s="27" t="n">
        <v>13272</v>
      </c>
      <c r="E6659" s="27"/>
      <c r="F6659" s="27" t="n">
        <v>13272</v>
      </c>
      <c r="G6659" s="28" t="n">
        <f aca="false">+F6659/D6659*100</f>
        <v>100</v>
      </c>
    </row>
    <row r="6660" customFormat="false" ht="11.25" hidden="false" customHeight="false" outlineLevel="0" collapsed="false">
      <c r="A6660" s="19" t="s">
        <v>2041</v>
      </c>
      <c r="B6660" s="20" t="s">
        <v>2042</v>
      </c>
      <c r="C6660" s="15" t="n">
        <v>16893082</v>
      </c>
      <c r="D6660" s="15" t="n">
        <v>16890331</v>
      </c>
      <c r="E6660" s="15" t="n">
        <v>-3174309</v>
      </c>
      <c r="F6660" s="15" t="n">
        <v>13716022</v>
      </c>
      <c r="G6660" s="16" t="n">
        <f aca="false">+F6660/D6660*100</f>
        <v>81.2063540969091</v>
      </c>
    </row>
    <row r="6661" customFormat="false" ht="11.25" hidden="false" customHeight="false" outlineLevel="0" collapsed="false">
      <c r="A6661" s="21" t="s">
        <v>22</v>
      </c>
      <c r="B6661" s="22" t="s">
        <v>1784</v>
      </c>
      <c r="C6661" s="15" t="n">
        <v>16893082</v>
      </c>
      <c r="D6661" s="15" t="n">
        <v>16890331</v>
      </c>
      <c r="E6661" s="15" t="n">
        <v>-3174309</v>
      </c>
      <c r="F6661" s="15" t="n">
        <v>13716022</v>
      </c>
      <c r="G6661" s="16" t="n">
        <f aca="false">+F6661/D6661*100</f>
        <v>81.2063540969091</v>
      </c>
    </row>
    <row r="6662" customFormat="false" ht="22.5" hidden="false" customHeight="false" outlineLevel="0" collapsed="false">
      <c r="A6662" s="23" t="s">
        <v>1864</v>
      </c>
      <c r="B6662" s="22" t="s">
        <v>1865</v>
      </c>
      <c r="C6662" s="15" t="n">
        <v>14500</v>
      </c>
      <c r="D6662" s="15" t="n">
        <v>14500</v>
      </c>
      <c r="E6662" s="15" t="n">
        <v>-14500</v>
      </c>
      <c r="F6662" s="15"/>
      <c r="G6662" s="16" t="n">
        <f aca="false">+F6662/D6662*100</f>
        <v>0</v>
      </c>
    </row>
    <row r="6663" customFormat="false" ht="45" hidden="false" customHeight="false" outlineLevel="0" collapsed="false">
      <c r="A6663" s="24" t="s">
        <v>2043</v>
      </c>
      <c r="B6663" s="22" t="s">
        <v>2044</v>
      </c>
      <c r="C6663" s="15" t="n">
        <v>14500</v>
      </c>
      <c r="D6663" s="15" t="n">
        <v>14500</v>
      </c>
      <c r="E6663" s="15" t="n">
        <v>-14500</v>
      </c>
      <c r="F6663" s="15"/>
      <c r="G6663" s="16" t="n">
        <f aca="false">+F6663/D6663*100</f>
        <v>0</v>
      </c>
    </row>
    <row r="6664" customFormat="false" ht="11.25" hidden="false" customHeight="false" outlineLevel="0" collapsed="false">
      <c r="A6664" s="25" t="s">
        <v>172</v>
      </c>
      <c r="B6664" s="22" t="s">
        <v>173</v>
      </c>
      <c r="C6664" s="15" t="n">
        <v>1300</v>
      </c>
      <c r="D6664" s="15" t="n">
        <v>1300</v>
      </c>
      <c r="E6664" s="15" t="n">
        <v>-1300</v>
      </c>
      <c r="F6664" s="15"/>
      <c r="G6664" s="16" t="n">
        <f aca="false">+F6664/D6664*100</f>
        <v>0</v>
      </c>
    </row>
    <row r="6665" customFormat="false" ht="11.25" hidden="false" customHeight="false" outlineLevel="0" collapsed="false">
      <c r="A6665" s="29" t="s">
        <v>32</v>
      </c>
      <c r="B6665" s="22" t="s">
        <v>33</v>
      </c>
      <c r="C6665" s="15" t="n">
        <v>1300</v>
      </c>
      <c r="D6665" s="15" t="n">
        <v>1300</v>
      </c>
      <c r="E6665" s="15" t="n">
        <v>-1300</v>
      </c>
      <c r="F6665" s="15"/>
      <c r="G6665" s="16" t="n">
        <f aca="false">+F6665/D6665*100</f>
        <v>0</v>
      </c>
    </row>
    <row r="6666" customFormat="false" ht="11.25" hidden="false" customHeight="false" outlineLevel="0" collapsed="false">
      <c r="A6666" s="30" t="s">
        <v>34</v>
      </c>
      <c r="B6666" s="22" t="s">
        <v>35</v>
      </c>
      <c r="C6666" s="27" t="n">
        <v>1300</v>
      </c>
      <c r="D6666" s="27" t="n">
        <v>1300</v>
      </c>
      <c r="E6666" s="27" t="n">
        <v>-1300</v>
      </c>
      <c r="F6666" s="27"/>
      <c r="G6666" s="28" t="n">
        <f aca="false">+F6666/D6666*100</f>
        <v>0</v>
      </c>
    </row>
    <row r="6667" customFormat="false" ht="11.25" hidden="false" customHeight="false" outlineLevel="0" collapsed="false">
      <c r="A6667" s="25" t="s">
        <v>107</v>
      </c>
      <c r="B6667" s="22" t="s">
        <v>333</v>
      </c>
      <c r="C6667" s="15" t="n">
        <v>6600</v>
      </c>
      <c r="D6667" s="15" t="n">
        <v>6600</v>
      </c>
      <c r="E6667" s="15" t="n">
        <v>-6600</v>
      </c>
      <c r="F6667" s="15"/>
      <c r="G6667" s="16" t="n">
        <f aca="false">+F6667/D6667*100</f>
        <v>0</v>
      </c>
    </row>
    <row r="6668" customFormat="false" ht="11.25" hidden="false" customHeight="false" outlineLevel="0" collapsed="false">
      <c r="A6668" s="29" t="s">
        <v>32</v>
      </c>
      <c r="B6668" s="22" t="s">
        <v>33</v>
      </c>
      <c r="C6668" s="15" t="n">
        <v>6600</v>
      </c>
      <c r="D6668" s="15" t="n">
        <v>6600</v>
      </c>
      <c r="E6668" s="15" t="n">
        <v>-6600</v>
      </c>
      <c r="F6668" s="15"/>
      <c r="G6668" s="16" t="n">
        <f aca="false">+F6668/D6668*100</f>
        <v>0</v>
      </c>
    </row>
    <row r="6669" customFormat="false" ht="11.25" hidden="false" customHeight="false" outlineLevel="0" collapsed="false">
      <c r="A6669" s="30" t="s">
        <v>34</v>
      </c>
      <c r="B6669" s="22" t="s">
        <v>35</v>
      </c>
      <c r="C6669" s="27" t="n">
        <v>6600</v>
      </c>
      <c r="D6669" s="27" t="n">
        <v>6600</v>
      </c>
      <c r="E6669" s="27" t="n">
        <v>-6600</v>
      </c>
      <c r="F6669" s="27"/>
      <c r="G6669" s="28" t="n">
        <f aca="false">+F6669/D6669*100</f>
        <v>0</v>
      </c>
    </row>
    <row r="6670" customFormat="false" ht="11.25" hidden="false" customHeight="false" outlineLevel="0" collapsed="false">
      <c r="A6670" s="25" t="s">
        <v>1648</v>
      </c>
      <c r="B6670" s="22" t="s">
        <v>1649</v>
      </c>
      <c r="C6670" s="15" t="n">
        <v>6600</v>
      </c>
      <c r="D6670" s="15" t="n">
        <v>6600</v>
      </c>
      <c r="E6670" s="15" t="n">
        <v>-6600</v>
      </c>
      <c r="F6670" s="15"/>
      <c r="G6670" s="16" t="n">
        <f aca="false">+F6670/D6670*100</f>
        <v>0</v>
      </c>
    </row>
    <row r="6671" customFormat="false" ht="11.25" hidden="false" customHeight="false" outlineLevel="0" collapsed="false">
      <c r="A6671" s="29" t="s">
        <v>32</v>
      </c>
      <c r="B6671" s="22" t="s">
        <v>33</v>
      </c>
      <c r="C6671" s="15" t="n">
        <v>6600</v>
      </c>
      <c r="D6671" s="15" t="n">
        <v>6600</v>
      </c>
      <c r="E6671" s="15" t="n">
        <v>-6600</v>
      </c>
      <c r="F6671" s="15"/>
      <c r="G6671" s="16" t="n">
        <f aca="false">+F6671/D6671*100</f>
        <v>0</v>
      </c>
    </row>
    <row r="6672" customFormat="false" ht="11.25" hidden="false" customHeight="false" outlineLevel="0" collapsed="false">
      <c r="A6672" s="30" t="s">
        <v>34</v>
      </c>
      <c r="B6672" s="22" t="s">
        <v>35</v>
      </c>
      <c r="C6672" s="27" t="n">
        <v>6600</v>
      </c>
      <c r="D6672" s="27" t="n">
        <v>6600</v>
      </c>
      <c r="E6672" s="27" t="n">
        <v>-6600</v>
      </c>
      <c r="F6672" s="27"/>
      <c r="G6672" s="28" t="n">
        <f aca="false">+F6672/D6672*100</f>
        <v>0</v>
      </c>
    </row>
    <row r="6673" customFormat="false" ht="33.75" hidden="false" customHeight="false" outlineLevel="0" collapsed="false">
      <c r="A6673" s="23" t="s">
        <v>1942</v>
      </c>
      <c r="B6673" s="22" t="s">
        <v>1943</v>
      </c>
      <c r="C6673" s="15" t="n">
        <v>16878582</v>
      </c>
      <c r="D6673" s="15" t="n">
        <v>16875831</v>
      </c>
      <c r="E6673" s="15" t="n">
        <v>-3159809</v>
      </c>
      <c r="F6673" s="15" t="n">
        <v>13716022</v>
      </c>
      <c r="G6673" s="16" t="n">
        <f aca="false">+F6673/D6673*100</f>
        <v>81.2761279726018</v>
      </c>
    </row>
    <row r="6674" customFormat="false" ht="11.25" hidden="false" customHeight="false" outlineLevel="0" collapsed="false">
      <c r="A6674" s="24" t="s">
        <v>2045</v>
      </c>
      <c r="B6674" s="22" t="s">
        <v>17</v>
      </c>
      <c r="C6674" s="15" t="n">
        <v>2325162</v>
      </c>
      <c r="D6674" s="15" t="n">
        <v>2325162</v>
      </c>
      <c r="E6674" s="15" t="n">
        <v>110700</v>
      </c>
      <c r="F6674" s="15" t="n">
        <v>2435862</v>
      </c>
      <c r="G6674" s="16" t="n">
        <f aca="false">+F6674/D6674*100</f>
        <v>104.760958591272</v>
      </c>
    </row>
    <row r="6675" customFormat="false" ht="11.25" hidden="false" customHeight="false" outlineLevel="0" collapsed="false">
      <c r="A6675" s="25" t="s">
        <v>107</v>
      </c>
      <c r="B6675" s="22" t="s">
        <v>333</v>
      </c>
      <c r="C6675" s="15" t="n">
        <v>2325162</v>
      </c>
      <c r="D6675" s="15" t="n">
        <v>2325162</v>
      </c>
      <c r="E6675" s="15" t="n">
        <v>110700</v>
      </c>
      <c r="F6675" s="15" t="n">
        <v>2435862</v>
      </c>
      <c r="G6675" s="16" t="n">
        <f aca="false">+F6675/D6675*100</f>
        <v>104.760958591272</v>
      </c>
    </row>
    <row r="6676" customFormat="false" ht="11.25" hidden="false" customHeight="false" outlineLevel="0" collapsed="false">
      <c r="A6676" s="29" t="s">
        <v>20</v>
      </c>
      <c r="B6676" s="22" t="s">
        <v>21</v>
      </c>
      <c r="C6676" s="15" t="n">
        <v>2266462</v>
      </c>
      <c r="D6676" s="15" t="n">
        <v>2266462</v>
      </c>
      <c r="E6676" s="15" t="n">
        <v>90700</v>
      </c>
      <c r="F6676" s="15" t="n">
        <v>2357162</v>
      </c>
      <c r="G6676" s="16" t="n">
        <f aca="false">+F6676/D6676*100</f>
        <v>104.001831930118</v>
      </c>
    </row>
    <row r="6677" customFormat="false" ht="11.25" hidden="false" customHeight="false" outlineLevel="0" collapsed="false">
      <c r="A6677" s="30" t="s">
        <v>22</v>
      </c>
      <c r="B6677" s="22" t="s">
        <v>23</v>
      </c>
      <c r="C6677" s="27" t="n">
        <v>1115662</v>
      </c>
      <c r="D6677" s="27" t="n">
        <v>1115662</v>
      </c>
      <c r="E6677" s="27" t="n">
        <v>10000</v>
      </c>
      <c r="F6677" s="27" t="n">
        <v>1125662</v>
      </c>
      <c r="G6677" s="28" t="n">
        <f aca="false">+F6677/D6677*100</f>
        <v>100.896328816434</v>
      </c>
    </row>
    <row r="6678" customFormat="false" ht="11.25" hidden="false" customHeight="false" outlineLevel="0" collapsed="false">
      <c r="A6678" s="30" t="s">
        <v>24</v>
      </c>
      <c r="B6678" s="22" t="s">
        <v>25</v>
      </c>
      <c r="C6678" s="27" t="n">
        <v>1146900</v>
      </c>
      <c r="D6678" s="27" t="n">
        <v>1146900</v>
      </c>
      <c r="E6678" s="27" t="n">
        <v>80700</v>
      </c>
      <c r="F6678" s="27" t="n">
        <v>1227600</v>
      </c>
      <c r="G6678" s="28" t="n">
        <f aca="false">+F6678/D6678*100</f>
        <v>107.03635888046</v>
      </c>
    </row>
    <row r="6679" customFormat="false" ht="11.25" hidden="false" customHeight="false" outlineLevel="0" collapsed="false">
      <c r="A6679" s="30" t="s">
        <v>26</v>
      </c>
      <c r="B6679" s="22" t="s">
        <v>27</v>
      </c>
      <c r="C6679" s="27" t="n">
        <v>3400</v>
      </c>
      <c r="D6679" s="27" t="n">
        <v>3400</v>
      </c>
      <c r="E6679" s="27"/>
      <c r="F6679" s="27" t="n">
        <v>3400</v>
      </c>
      <c r="G6679" s="28" t="n">
        <f aca="false">+F6679/D6679*100</f>
        <v>100</v>
      </c>
    </row>
    <row r="6680" customFormat="false" ht="11.25" hidden="false" customHeight="false" outlineLevel="0" collapsed="false">
      <c r="A6680" s="30" t="s">
        <v>30</v>
      </c>
      <c r="B6680" s="22" t="s">
        <v>31</v>
      </c>
      <c r="C6680" s="27" t="n">
        <v>500</v>
      </c>
      <c r="D6680" s="27" t="n">
        <v>500</v>
      </c>
      <c r="E6680" s="27"/>
      <c r="F6680" s="27" t="n">
        <v>500</v>
      </c>
      <c r="G6680" s="28" t="n">
        <f aca="false">+F6680/D6680*100</f>
        <v>100</v>
      </c>
    </row>
    <row r="6681" customFormat="false" ht="11.25" hidden="false" customHeight="false" outlineLevel="0" collapsed="false">
      <c r="A6681" s="29" t="s">
        <v>32</v>
      </c>
      <c r="B6681" s="22" t="s">
        <v>33</v>
      </c>
      <c r="C6681" s="15" t="n">
        <v>58700</v>
      </c>
      <c r="D6681" s="15" t="n">
        <v>58700</v>
      </c>
      <c r="E6681" s="15" t="n">
        <v>20000</v>
      </c>
      <c r="F6681" s="15" t="n">
        <v>78700</v>
      </c>
      <c r="G6681" s="16" t="n">
        <f aca="false">+F6681/D6681*100</f>
        <v>134.071550255537</v>
      </c>
    </row>
    <row r="6682" customFormat="false" ht="11.25" hidden="false" customHeight="false" outlineLevel="0" collapsed="false">
      <c r="A6682" s="30" t="s">
        <v>34</v>
      </c>
      <c r="B6682" s="22" t="s">
        <v>35</v>
      </c>
      <c r="C6682" s="27" t="n">
        <v>58700</v>
      </c>
      <c r="D6682" s="27" t="n">
        <v>58700</v>
      </c>
      <c r="E6682" s="27" t="n">
        <v>20000</v>
      </c>
      <c r="F6682" s="27" t="n">
        <v>78700</v>
      </c>
      <c r="G6682" s="28" t="n">
        <f aca="false">+F6682/D6682*100</f>
        <v>134.071550255537</v>
      </c>
    </row>
    <row r="6683" customFormat="false" ht="11.25" hidden="false" customHeight="false" outlineLevel="0" collapsed="false">
      <c r="A6683" s="24" t="s">
        <v>2046</v>
      </c>
      <c r="B6683" s="22" t="s">
        <v>2028</v>
      </c>
      <c r="C6683" s="15" t="n">
        <v>5911920</v>
      </c>
      <c r="D6683" s="15" t="n">
        <v>5911920</v>
      </c>
      <c r="E6683" s="15" t="n">
        <v>-3534700</v>
      </c>
      <c r="F6683" s="15" t="n">
        <v>2377220</v>
      </c>
      <c r="G6683" s="16" t="n">
        <f aca="false">+F6683/D6683*100</f>
        <v>40.2106253129271</v>
      </c>
    </row>
    <row r="6684" customFormat="false" ht="11.25" hidden="false" customHeight="false" outlineLevel="0" collapsed="false">
      <c r="A6684" s="25" t="s">
        <v>107</v>
      </c>
      <c r="B6684" s="22" t="s">
        <v>333</v>
      </c>
      <c r="C6684" s="15" t="n">
        <v>5911920</v>
      </c>
      <c r="D6684" s="15" t="n">
        <v>5911920</v>
      </c>
      <c r="E6684" s="15" t="n">
        <v>-3534700</v>
      </c>
      <c r="F6684" s="15" t="n">
        <v>2377220</v>
      </c>
      <c r="G6684" s="16" t="n">
        <f aca="false">+F6684/D6684*100</f>
        <v>40.2106253129271</v>
      </c>
    </row>
    <row r="6685" customFormat="false" ht="11.25" hidden="false" customHeight="false" outlineLevel="0" collapsed="false">
      <c r="A6685" s="29" t="s">
        <v>20</v>
      </c>
      <c r="B6685" s="22" t="s">
        <v>21</v>
      </c>
      <c r="C6685" s="15" t="n">
        <v>1108520</v>
      </c>
      <c r="D6685" s="15" t="n">
        <v>1108520</v>
      </c>
      <c r="E6685" s="15"/>
      <c r="F6685" s="15" t="n">
        <v>1108520</v>
      </c>
      <c r="G6685" s="16" t="n">
        <f aca="false">+F6685/D6685*100</f>
        <v>100</v>
      </c>
    </row>
    <row r="6686" customFormat="false" ht="11.25" hidden="false" customHeight="false" outlineLevel="0" collapsed="false">
      <c r="A6686" s="30" t="s">
        <v>24</v>
      </c>
      <c r="B6686" s="22" t="s">
        <v>25</v>
      </c>
      <c r="C6686" s="27" t="n">
        <v>1108520</v>
      </c>
      <c r="D6686" s="27" t="n">
        <v>1108520</v>
      </c>
      <c r="E6686" s="27"/>
      <c r="F6686" s="27" t="n">
        <v>1108520</v>
      </c>
      <c r="G6686" s="28" t="n">
        <f aca="false">+F6686/D6686*100</f>
        <v>100</v>
      </c>
    </row>
    <row r="6687" customFormat="false" ht="11.25" hidden="false" customHeight="false" outlineLevel="0" collapsed="false">
      <c r="A6687" s="29" t="s">
        <v>32</v>
      </c>
      <c r="B6687" s="22" t="s">
        <v>33</v>
      </c>
      <c r="C6687" s="15" t="n">
        <v>4803400</v>
      </c>
      <c r="D6687" s="15" t="n">
        <v>4803400</v>
      </c>
      <c r="E6687" s="15" t="n">
        <v>-3534700</v>
      </c>
      <c r="F6687" s="15" t="n">
        <v>1268700</v>
      </c>
      <c r="G6687" s="16" t="n">
        <f aca="false">+F6687/D6687*100</f>
        <v>26.412541116709</v>
      </c>
    </row>
    <row r="6688" customFormat="false" ht="11.25" hidden="false" customHeight="false" outlineLevel="0" collapsed="false">
      <c r="A6688" s="30" t="s">
        <v>55</v>
      </c>
      <c r="B6688" s="22" t="s">
        <v>56</v>
      </c>
      <c r="C6688" s="27" t="n">
        <v>1000</v>
      </c>
      <c r="D6688" s="27" t="n">
        <v>1000</v>
      </c>
      <c r="E6688" s="27" t="n">
        <v>65300</v>
      </c>
      <c r="F6688" s="27" t="n">
        <v>66300</v>
      </c>
      <c r="G6688" s="28" t="n">
        <f aca="false">+F6688/D6688*100</f>
        <v>6630</v>
      </c>
    </row>
    <row r="6689" customFormat="false" ht="11.25" hidden="false" customHeight="false" outlineLevel="0" collapsed="false">
      <c r="A6689" s="30" t="s">
        <v>34</v>
      </c>
      <c r="B6689" s="22" t="s">
        <v>35</v>
      </c>
      <c r="C6689" s="27" t="n">
        <v>4800100</v>
      </c>
      <c r="D6689" s="27" t="n">
        <v>4800100</v>
      </c>
      <c r="E6689" s="27" t="n">
        <v>-3600000</v>
      </c>
      <c r="F6689" s="27" t="n">
        <v>1200100</v>
      </c>
      <c r="G6689" s="28" t="n">
        <f aca="false">+F6689/D6689*100</f>
        <v>25.0015624674486</v>
      </c>
    </row>
    <row r="6690" customFormat="false" ht="11.25" hidden="false" customHeight="false" outlineLevel="0" collapsed="false">
      <c r="A6690" s="30" t="s">
        <v>36</v>
      </c>
      <c r="B6690" s="22" t="s">
        <v>37</v>
      </c>
      <c r="C6690" s="27" t="n">
        <v>2300</v>
      </c>
      <c r="D6690" s="27" t="n">
        <v>2300</v>
      </c>
      <c r="E6690" s="27"/>
      <c r="F6690" s="27" t="n">
        <v>2300</v>
      </c>
      <c r="G6690" s="28" t="n">
        <f aca="false">+F6690/D6690*100</f>
        <v>100</v>
      </c>
    </row>
    <row r="6691" customFormat="false" ht="45" hidden="false" customHeight="false" outlineLevel="0" collapsed="false">
      <c r="A6691" s="24" t="s">
        <v>2047</v>
      </c>
      <c r="B6691" s="22" t="s">
        <v>2048</v>
      </c>
      <c r="C6691" s="15" t="n">
        <v>3030000</v>
      </c>
      <c r="D6691" s="15" t="n">
        <v>3030000</v>
      </c>
      <c r="E6691" s="15" t="n">
        <v>13000</v>
      </c>
      <c r="F6691" s="15" t="n">
        <v>3043000</v>
      </c>
      <c r="G6691" s="16" t="n">
        <f aca="false">+F6691/D6691*100</f>
        <v>100.42904290429</v>
      </c>
    </row>
    <row r="6692" customFormat="false" ht="11.25" hidden="false" customHeight="false" outlineLevel="0" collapsed="false">
      <c r="A6692" s="25" t="s">
        <v>107</v>
      </c>
      <c r="B6692" s="22" t="s">
        <v>333</v>
      </c>
      <c r="C6692" s="15" t="n">
        <v>30000</v>
      </c>
      <c r="D6692" s="15" t="n">
        <v>30000</v>
      </c>
      <c r="E6692" s="15" t="n">
        <v>13000</v>
      </c>
      <c r="F6692" s="15" t="n">
        <v>43000</v>
      </c>
      <c r="G6692" s="16" t="n">
        <f aca="false">+F6692/D6692*100</f>
        <v>143.333333333333</v>
      </c>
    </row>
    <row r="6693" customFormat="false" ht="11.25" hidden="false" customHeight="false" outlineLevel="0" collapsed="false">
      <c r="A6693" s="29" t="s">
        <v>32</v>
      </c>
      <c r="B6693" s="22" t="s">
        <v>33</v>
      </c>
      <c r="C6693" s="15" t="n">
        <v>30000</v>
      </c>
      <c r="D6693" s="15" t="n">
        <v>30000</v>
      </c>
      <c r="E6693" s="15" t="n">
        <v>13000</v>
      </c>
      <c r="F6693" s="15" t="n">
        <v>43000</v>
      </c>
      <c r="G6693" s="16" t="n">
        <f aca="false">+F6693/D6693*100</f>
        <v>143.333333333333</v>
      </c>
    </row>
    <row r="6694" customFormat="false" ht="11.25" hidden="false" customHeight="false" outlineLevel="0" collapsed="false">
      <c r="A6694" s="30" t="s">
        <v>34</v>
      </c>
      <c r="B6694" s="22" t="s">
        <v>35</v>
      </c>
      <c r="C6694" s="27" t="n">
        <v>30000</v>
      </c>
      <c r="D6694" s="27" t="n">
        <v>30000</v>
      </c>
      <c r="E6694" s="27" t="n">
        <v>13000</v>
      </c>
      <c r="F6694" s="27" t="n">
        <v>43000</v>
      </c>
      <c r="G6694" s="28" t="n">
        <f aca="false">+F6694/D6694*100</f>
        <v>143.333333333333</v>
      </c>
    </row>
    <row r="6695" customFormat="false" ht="11.25" hidden="false" customHeight="false" outlineLevel="0" collapsed="false">
      <c r="A6695" s="25" t="s">
        <v>257</v>
      </c>
      <c r="B6695" s="22" t="s">
        <v>258</v>
      </c>
      <c r="C6695" s="15" t="n">
        <v>3000000</v>
      </c>
      <c r="D6695" s="15" t="n">
        <v>3000000</v>
      </c>
      <c r="E6695" s="15"/>
      <c r="F6695" s="15" t="n">
        <v>3000000</v>
      </c>
      <c r="G6695" s="16" t="n">
        <f aca="false">+F6695/D6695*100</f>
        <v>100</v>
      </c>
    </row>
    <row r="6696" customFormat="false" ht="11.25" hidden="false" customHeight="false" outlineLevel="0" collapsed="false">
      <c r="A6696" s="29" t="s">
        <v>32</v>
      </c>
      <c r="B6696" s="22" t="s">
        <v>33</v>
      </c>
      <c r="C6696" s="15" t="n">
        <v>3000000</v>
      </c>
      <c r="D6696" s="15" t="n">
        <v>3000000</v>
      </c>
      <c r="E6696" s="15"/>
      <c r="F6696" s="15" t="n">
        <v>3000000</v>
      </c>
      <c r="G6696" s="16" t="n">
        <f aca="false">+F6696/D6696*100</f>
        <v>100</v>
      </c>
    </row>
    <row r="6697" customFormat="false" ht="11.25" hidden="false" customHeight="false" outlineLevel="0" collapsed="false">
      <c r="A6697" s="30" t="s">
        <v>34</v>
      </c>
      <c r="B6697" s="22" t="s">
        <v>35</v>
      </c>
      <c r="C6697" s="27" t="n">
        <v>3000000</v>
      </c>
      <c r="D6697" s="27" t="n">
        <v>3000000</v>
      </c>
      <c r="E6697" s="27"/>
      <c r="F6697" s="27" t="n">
        <v>3000000</v>
      </c>
      <c r="G6697" s="28" t="n">
        <f aca="false">+F6697/D6697*100</f>
        <v>100</v>
      </c>
    </row>
    <row r="6698" customFormat="false" ht="22.5" hidden="false" customHeight="false" outlineLevel="0" collapsed="false">
      <c r="A6698" s="24" t="s">
        <v>2049</v>
      </c>
      <c r="B6698" s="22" t="s">
        <v>2050</v>
      </c>
      <c r="C6698" s="15" t="n">
        <v>86000</v>
      </c>
      <c r="D6698" s="15" t="n">
        <v>86000</v>
      </c>
      <c r="E6698" s="15"/>
      <c r="F6698" s="15" t="n">
        <v>86000</v>
      </c>
      <c r="G6698" s="16" t="n">
        <f aca="false">+F6698/D6698*100</f>
        <v>100</v>
      </c>
    </row>
    <row r="6699" customFormat="false" ht="11.25" hidden="false" customHeight="false" outlineLevel="0" collapsed="false">
      <c r="A6699" s="25" t="s">
        <v>107</v>
      </c>
      <c r="B6699" s="22" t="s">
        <v>333</v>
      </c>
      <c r="C6699" s="15" t="n">
        <v>43000</v>
      </c>
      <c r="D6699" s="15" t="n">
        <v>43000</v>
      </c>
      <c r="E6699" s="15"/>
      <c r="F6699" s="15" t="n">
        <v>43000</v>
      </c>
      <c r="G6699" s="16" t="n">
        <f aca="false">+F6699/D6699*100</f>
        <v>100</v>
      </c>
    </row>
    <row r="6700" customFormat="false" ht="11.25" hidden="false" customHeight="false" outlineLevel="0" collapsed="false">
      <c r="A6700" s="29" t="s">
        <v>20</v>
      </c>
      <c r="B6700" s="22" t="s">
        <v>21</v>
      </c>
      <c r="C6700" s="15" t="n">
        <v>11000</v>
      </c>
      <c r="D6700" s="15" t="n">
        <v>11000</v>
      </c>
      <c r="E6700" s="15"/>
      <c r="F6700" s="15" t="n">
        <v>11000</v>
      </c>
      <c r="G6700" s="16" t="n">
        <f aca="false">+F6700/D6700*100</f>
        <v>100</v>
      </c>
    </row>
    <row r="6701" customFormat="false" ht="11.25" hidden="false" customHeight="false" outlineLevel="0" collapsed="false">
      <c r="A6701" s="30" t="s">
        <v>22</v>
      </c>
      <c r="B6701" s="22" t="s">
        <v>23</v>
      </c>
      <c r="C6701" s="27" t="n">
        <v>7500</v>
      </c>
      <c r="D6701" s="27" t="n">
        <v>7500</v>
      </c>
      <c r="E6701" s="27"/>
      <c r="F6701" s="27" t="n">
        <v>7500</v>
      </c>
      <c r="G6701" s="28" t="n">
        <f aca="false">+F6701/D6701*100</f>
        <v>100</v>
      </c>
    </row>
    <row r="6702" customFormat="false" ht="11.25" hidden="false" customHeight="false" outlineLevel="0" collapsed="false">
      <c r="A6702" s="30" t="s">
        <v>24</v>
      </c>
      <c r="B6702" s="22" t="s">
        <v>25</v>
      </c>
      <c r="C6702" s="27" t="n">
        <v>3500</v>
      </c>
      <c r="D6702" s="27" t="n">
        <v>3500</v>
      </c>
      <c r="E6702" s="27"/>
      <c r="F6702" s="27" t="n">
        <v>3500</v>
      </c>
      <c r="G6702" s="28" t="n">
        <f aca="false">+F6702/D6702*100</f>
        <v>100</v>
      </c>
    </row>
    <row r="6703" customFormat="false" ht="11.25" hidden="false" customHeight="false" outlineLevel="0" collapsed="false">
      <c r="A6703" s="29" t="s">
        <v>32</v>
      </c>
      <c r="B6703" s="22" t="s">
        <v>33</v>
      </c>
      <c r="C6703" s="15" t="n">
        <v>32000</v>
      </c>
      <c r="D6703" s="15" t="n">
        <v>32000</v>
      </c>
      <c r="E6703" s="15"/>
      <c r="F6703" s="15" t="n">
        <v>32000</v>
      </c>
      <c r="G6703" s="16" t="n">
        <f aca="false">+F6703/D6703*100</f>
        <v>100</v>
      </c>
    </row>
    <row r="6704" customFormat="false" ht="11.25" hidden="false" customHeight="false" outlineLevel="0" collapsed="false">
      <c r="A6704" s="30" t="s">
        <v>34</v>
      </c>
      <c r="B6704" s="22" t="s">
        <v>35</v>
      </c>
      <c r="C6704" s="27" t="n">
        <v>32000</v>
      </c>
      <c r="D6704" s="27" t="n">
        <v>32000</v>
      </c>
      <c r="E6704" s="27"/>
      <c r="F6704" s="27" t="n">
        <v>32000</v>
      </c>
      <c r="G6704" s="28" t="n">
        <f aca="false">+F6704/D6704*100</f>
        <v>100</v>
      </c>
    </row>
    <row r="6705" customFormat="false" ht="11.25" hidden="false" customHeight="false" outlineLevel="0" collapsed="false">
      <c r="A6705" s="25" t="s">
        <v>77</v>
      </c>
      <c r="B6705" s="22" t="s">
        <v>78</v>
      </c>
      <c r="C6705" s="15" t="n">
        <v>34400</v>
      </c>
      <c r="D6705" s="15" t="n">
        <v>34400</v>
      </c>
      <c r="E6705" s="15"/>
      <c r="F6705" s="15" t="n">
        <v>34400</v>
      </c>
      <c r="G6705" s="16" t="n">
        <f aca="false">+F6705/D6705*100</f>
        <v>100</v>
      </c>
    </row>
    <row r="6706" customFormat="false" ht="11.25" hidden="false" customHeight="false" outlineLevel="0" collapsed="false">
      <c r="A6706" s="29" t="s">
        <v>20</v>
      </c>
      <c r="B6706" s="22" t="s">
        <v>21</v>
      </c>
      <c r="C6706" s="15" t="n">
        <v>8800</v>
      </c>
      <c r="D6706" s="15" t="n">
        <v>8800</v>
      </c>
      <c r="E6706" s="15"/>
      <c r="F6706" s="15" t="n">
        <v>8800</v>
      </c>
      <c r="G6706" s="16" t="n">
        <f aca="false">+F6706/D6706*100</f>
        <v>100</v>
      </c>
    </row>
    <row r="6707" customFormat="false" ht="11.25" hidden="false" customHeight="false" outlineLevel="0" collapsed="false">
      <c r="A6707" s="30" t="s">
        <v>22</v>
      </c>
      <c r="B6707" s="22" t="s">
        <v>23</v>
      </c>
      <c r="C6707" s="27" t="n">
        <v>6000</v>
      </c>
      <c r="D6707" s="27" t="n">
        <v>6000</v>
      </c>
      <c r="E6707" s="27"/>
      <c r="F6707" s="27" t="n">
        <v>6000</v>
      </c>
      <c r="G6707" s="28" t="n">
        <f aca="false">+F6707/D6707*100</f>
        <v>100</v>
      </c>
    </row>
    <row r="6708" customFormat="false" ht="11.25" hidden="false" customHeight="false" outlineLevel="0" collapsed="false">
      <c r="A6708" s="30" t="s">
        <v>24</v>
      </c>
      <c r="B6708" s="22" t="s">
        <v>25</v>
      </c>
      <c r="C6708" s="27" t="n">
        <v>2800</v>
      </c>
      <c r="D6708" s="27" t="n">
        <v>2800</v>
      </c>
      <c r="E6708" s="27"/>
      <c r="F6708" s="27" t="n">
        <v>2800</v>
      </c>
      <c r="G6708" s="28" t="n">
        <f aca="false">+F6708/D6708*100</f>
        <v>100</v>
      </c>
    </row>
    <row r="6709" customFormat="false" ht="11.25" hidden="false" customHeight="false" outlineLevel="0" collapsed="false">
      <c r="A6709" s="29" t="s">
        <v>32</v>
      </c>
      <c r="B6709" s="22" t="s">
        <v>33</v>
      </c>
      <c r="C6709" s="15" t="n">
        <v>25600</v>
      </c>
      <c r="D6709" s="15" t="n">
        <v>25600</v>
      </c>
      <c r="E6709" s="15"/>
      <c r="F6709" s="15" t="n">
        <v>25600</v>
      </c>
      <c r="G6709" s="16" t="n">
        <f aca="false">+F6709/D6709*100</f>
        <v>100</v>
      </c>
    </row>
    <row r="6710" customFormat="false" ht="11.25" hidden="false" customHeight="false" outlineLevel="0" collapsed="false">
      <c r="A6710" s="30" t="s">
        <v>34</v>
      </c>
      <c r="B6710" s="22" t="s">
        <v>35</v>
      </c>
      <c r="C6710" s="27" t="n">
        <v>25600</v>
      </c>
      <c r="D6710" s="27" t="n">
        <v>25600</v>
      </c>
      <c r="E6710" s="27"/>
      <c r="F6710" s="27" t="n">
        <v>25600</v>
      </c>
      <c r="G6710" s="28" t="n">
        <f aca="false">+F6710/D6710*100</f>
        <v>100</v>
      </c>
    </row>
    <row r="6711" customFormat="false" ht="11.25" hidden="false" customHeight="false" outlineLevel="0" collapsed="false">
      <c r="A6711" s="25" t="s">
        <v>387</v>
      </c>
      <c r="B6711" s="22" t="s">
        <v>388</v>
      </c>
      <c r="C6711" s="15" t="n">
        <v>8600</v>
      </c>
      <c r="D6711" s="15" t="n">
        <v>8600</v>
      </c>
      <c r="E6711" s="15"/>
      <c r="F6711" s="15" t="n">
        <v>8600</v>
      </c>
      <c r="G6711" s="16" t="n">
        <f aca="false">+F6711/D6711*100</f>
        <v>100</v>
      </c>
    </row>
    <row r="6712" customFormat="false" ht="11.25" hidden="false" customHeight="false" outlineLevel="0" collapsed="false">
      <c r="A6712" s="29" t="s">
        <v>20</v>
      </c>
      <c r="B6712" s="22" t="s">
        <v>21</v>
      </c>
      <c r="C6712" s="15" t="n">
        <v>2200</v>
      </c>
      <c r="D6712" s="15" t="n">
        <v>2200</v>
      </c>
      <c r="E6712" s="15"/>
      <c r="F6712" s="15" t="n">
        <v>2200</v>
      </c>
      <c r="G6712" s="16" t="n">
        <f aca="false">+F6712/D6712*100</f>
        <v>100</v>
      </c>
    </row>
    <row r="6713" customFormat="false" ht="11.25" hidden="false" customHeight="false" outlineLevel="0" collapsed="false">
      <c r="A6713" s="30" t="s">
        <v>22</v>
      </c>
      <c r="B6713" s="22" t="s">
        <v>23</v>
      </c>
      <c r="C6713" s="27" t="n">
        <v>1500</v>
      </c>
      <c r="D6713" s="27" t="n">
        <v>1500</v>
      </c>
      <c r="E6713" s="27"/>
      <c r="F6713" s="27" t="n">
        <v>1500</v>
      </c>
      <c r="G6713" s="28" t="n">
        <f aca="false">+F6713/D6713*100</f>
        <v>100</v>
      </c>
    </row>
    <row r="6714" customFormat="false" ht="11.25" hidden="false" customHeight="false" outlineLevel="0" collapsed="false">
      <c r="A6714" s="30" t="s">
        <v>24</v>
      </c>
      <c r="B6714" s="22" t="s">
        <v>25</v>
      </c>
      <c r="C6714" s="27" t="n">
        <v>700</v>
      </c>
      <c r="D6714" s="27" t="n">
        <v>700</v>
      </c>
      <c r="E6714" s="27"/>
      <c r="F6714" s="27" t="n">
        <v>700</v>
      </c>
      <c r="G6714" s="28" t="n">
        <f aca="false">+F6714/D6714*100</f>
        <v>100</v>
      </c>
    </row>
    <row r="6715" customFormat="false" ht="11.25" hidden="false" customHeight="false" outlineLevel="0" collapsed="false">
      <c r="A6715" s="29" t="s">
        <v>32</v>
      </c>
      <c r="B6715" s="22" t="s">
        <v>33</v>
      </c>
      <c r="C6715" s="15" t="n">
        <v>6400</v>
      </c>
      <c r="D6715" s="15" t="n">
        <v>6400</v>
      </c>
      <c r="E6715" s="15"/>
      <c r="F6715" s="15" t="n">
        <v>6400</v>
      </c>
      <c r="G6715" s="16" t="n">
        <f aca="false">+F6715/D6715*100</f>
        <v>100</v>
      </c>
    </row>
    <row r="6716" customFormat="false" ht="11.25" hidden="false" customHeight="false" outlineLevel="0" collapsed="false">
      <c r="A6716" s="30" t="s">
        <v>34</v>
      </c>
      <c r="B6716" s="22" t="s">
        <v>35</v>
      </c>
      <c r="C6716" s="27" t="n">
        <v>6400</v>
      </c>
      <c r="D6716" s="27" t="n">
        <v>6400</v>
      </c>
      <c r="E6716" s="27"/>
      <c r="F6716" s="27" t="n">
        <v>6400</v>
      </c>
      <c r="G6716" s="28" t="n">
        <f aca="false">+F6716/D6716*100</f>
        <v>100</v>
      </c>
    </row>
    <row r="6717" customFormat="false" ht="33.75" hidden="false" customHeight="false" outlineLevel="0" collapsed="false">
      <c r="A6717" s="24" t="s">
        <v>2051</v>
      </c>
      <c r="B6717" s="22" t="s">
        <v>2052</v>
      </c>
      <c r="C6717" s="15"/>
      <c r="D6717" s="15"/>
      <c r="E6717" s="15" t="n">
        <v>68970</v>
      </c>
      <c r="F6717" s="15" t="n">
        <v>68970</v>
      </c>
      <c r="G6717" s="16"/>
    </row>
    <row r="6718" customFormat="false" ht="11.25" hidden="false" customHeight="false" outlineLevel="0" collapsed="false">
      <c r="A6718" s="25" t="s">
        <v>107</v>
      </c>
      <c r="B6718" s="22" t="s">
        <v>333</v>
      </c>
      <c r="C6718" s="15"/>
      <c r="D6718" s="15"/>
      <c r="E6718" s="15" t="n">
        <v>13880</v>
      </c>
      <c r="F6718" s="15" t="n">
        <v>13880</v>
      </c>
      <c r="G6718" s="16"/>
    </row>
    <row r="6719" customFormat="false" ht="11.25" hidden="false" customHeight="false" outlineLevel="0" collapsed="false">
      <c r="A6719" s="29" t="s">
        <v>20</v>
      </c>
      <c r="B6719" s="22" t="s">
        <v>21</v>
      </c>
      <c r="C6719" s="15"/>
      <c r="D6719" s="15"/>
      <c r="E6719" s="15" t="n">
        <v>13880</v>
      </c>
      <c r="F6719" s="15" t="n">
        <v>13880</v>
      </c>
      <c r="G6719" s="16"/>
    </row>
    <row r="6720" customFormat="false" ht="11.25" hidden="false" customHeight="false" outlineLevel="0" collapsed="false">
      <c r="A6720" s="30" t="s">
        <v>22</v>
      </c>
      <c r="B6720" s="22" t="s">
        <v>23</v>
      </c>
      <c r="C6720" s="27"/>
      <c r="D6720" s="27"/>
      <c r="E6720" s="27" t="n">
        <v>10300</v>
      </c>
      <c r="F6720" s="27" t="n">
        <v>10300</v>
      </c>
      <c r="G6720" s="28"/>
    </row>
    <row r="6721" customFormat="false" ht="11.25" hidden="false" customHeight="false" outlineLevel="0" collapsed="false">
      <c r="A6721" s="30" t="s">
        <v>24</v>
      </c>
      <c r="B6721" s="22" t="s">
        <v>25</v>
      </c>
      <c r="C6721" s="27"/>
      <c r="D6721" s="27"/>
      <c r="E6721" s="27" t="n">
        <v>3580</v>
      </c>
      <c r="F6721" s="27" t="n">
        <v>3580</v>
      </c>
      <c r="G6721" s="28"/>
    </row>
    <row r="6722" customFormat="false" ht="11.25" hidden="false" customHeight="false" outlineLevel="0" collapsed="false">
      <c r="A6722" s="25" t="s">
        <v>387</v>
      </c>
      <c r="B6722" s="22" t="s">
        <v>388</v>
      </c>
      <c r="C6722" s="15"/>
      <c r="D6722" s="15"/>
      <c r="E6722" s="15" t="n">
        <v>55090</v>
      </c>
      <c r="F6722" s="15" t="n">
        <v>55090</v>
      </c>
      <c r="G6722" s="16"/>
    </row>
    <row r="6723" customFormat="false" ht="11.25" hidden="false" customHeight="false" outlineLevel="0" collapsed="false">
      <c r="A6723" s="29" t="s">
        <v>20</v>
      </c>
      <c r="B6723" s="22" t="s">
        <v>21</v>
      </c>
      <c r="C6723" s="15"/>
      <c r="D6723" s="15"/>
      <c r="E6723" s="15" t="n">
        <v>55090</v>
      </c>
      <c r="F6723" s="15" t="n">
        <v>55090</v>
      </c>
      <c r="G6723" s="16"/>
    </row>
    <row r="6724" customFormat="false" ht="11.25" hidden="false" customHeight="false" outlineLevel="0" collapsed="false">
      <c r="A6724" s="30" t="s">
        <v>22</v>
      </c>
      <c r="B6724" s="22" t="s">
        <v>23</v>
      </c>
      <c r="C6724" s="27"/>
      <c r="D6724" s="27"/>
      <c r="E6724" s="27" t="n">
        <v>40800</v>
      </c>
      <c r="F6724" s="27" t="n">
        <v>40800</v>
      </c>
      <c r="G6724" s="28"/>
    </row>
    <row r="6725" customFormat="false" ht="11.25" hidden="false" customHeight="false" outlineLevel="0" collapsed="false">
      <c r="A6725" s="30" t="s">
        <v>24</v>
      </c>
      <c r="B6725" s="22" t="s">
        <v>25</v>
      </c>
      <c r="C6725" s="27"/>
      <c r="D6725" s="27"/>
      <c r="E6725" s="27" t="n">
        <v>14290</v>
      </c>
      <c r="F6725" s="27" t="n">
        <v>14290</v>
      </c>
      <c r="G6725" s="28"/>
    </row>
    <row r="6726" customFormat="false" ht="22.5" hidden="false" customHeight="false" outlineLevel="0" collapsed="false">
      <c r="A6726" s="24" t="s">
        <v>2053</v>
      </c>
      <c r="B6726" s="22" t="s">
        <v>2054</v>
      </c>
      <c r="C6726" s="15"/>
      <c r="D6726" s="15"/>
      <c r="E6726" s="15" t="n">
        <v>67870</v>
      </c>
      <c r="F6726" s="15" t="n">
        <v>67870</v>
      </c>
      <c r="G6726" s="16"/>
    </row>
    <row r="6727" customFormat="false" ht="11.25" hidden="false" customHeight="false" outlineLevel="0" collapsed="false">
      <c r="A6727" s="25" t="s">
        <v>107</v>
      </c>
      <c r="B6727" s="22" t="s">
        <v>333</v>
      </c>
      <c r="C6727" s="15"/>
      <c r="D6727" s="15"/>
      <c r="E6727" s="15" t="n">
        <v>13580</v>
      </c>
      <c r="F6727" s="15" t="n">
        <v>13580</v>
      </c>
      <c r="G6727" s="16"/>
    </row>
    <row r="6728" customFormat="false" ht="11.25" hidden="false" customHeight="false" outlineLevel="0" collapsed="false">
      <c r="A6728" s="29" t="s">
        <v>20</v>
      </c>
      <c r="B6728" s="22" t="s">
        <v>21</v>
      </c>
      <c r="C6728" s="15"/>
      <c r="D6728" s="15"/>
      <c r="E6728" s="15" t="n">
        <v>13580</v>
      </c>
      <c r="F6728" s="15" t="n">
        <v>13580</v>
      </c>
      <c r="G6728" s="16"/>
    </row>
    <row r="6729" customFormat="false" ht="11.25" hidden="false" customHeight="false" outlineLevel="0" collapsed="false">
      <c r="A6729" s="30" t="s">
        <v>22</v>
      </c>
      <c r="B6729" s="22" t="s">
        <v>23</v>
      </c>
      <c r="C6729" s="27"/>
      <c r="D6729" s="27"/>
      <c r="E6729" s="27" t="n">
        <v>11200</v>
      </c>
      <c r="F6729" s="27" t="n">
        <v>11200</v>
      </c>
      <c r="G6729" s="28"/>
    </row>
    <row r="6730" customFormat="false" ht="11.25" hidden="false" customHeight="false" outlineLevel="0" collapsed="false">
      <c r="A6730" s="30" t="s">
        <v>24</v>
      </c>
      <c r="B6730" s="22" t="s">
        <v>25</v>
      </c>
      <c r="C6730" s="27"/>
      <c r="D6730" s="27"/>
      <c r="E6730" s="27" t="n">
        <v>2380</v>
      </c>
      <c r="F6730" s="27" t="n">
        <v>2380</v>
      </c>
      <c r="G6730" s="28"/>
    </row>
    <row r="6731" customFormat="false" ht="11.25" hidden="false" customHeight="false" outlineLevel="0" collapsed="false">
      <c r="A6731" s="25" t="s">
        <v>387</v>
      </c>
      <c r="B6731" s="22" t="s">
        <v>388</v>
      </c>
      <c r="C6731" s="15"/>
      <c r="D6731" s="15"/>
      <c r="E6731" s="15" t="n">
        <v>54290</v>
      </c>
      <c r="F6731" s="15" t="n">
        <v>54290</v>
      </c>
      <c r="G6731" s="16"/>
    </row>
    <row r="6732" customFormat="false" ht="11.25" hidden="false" customHeight="false" outlineLevel="0" collapsed="false">
      <c r="A6732" s="29" t="s">
        <v>20</v>
      </c>
      <c r="B6732" s="22" t="s">
        <v>21</v>
      </c>
      <c r="C6732" s="15"/>
      <c r="D6732" s="15"/>
      <c r="E6732" s="15" t="n">
        <v>54290</v>
      </c>
      <c r="F6732" s="15" t="n">
        <v>54290</v>
      </c>
      <c r="G6732" s="16"/>
    </row>
    <row r="6733" customFormat="false" ht="11.25" hidden="false" customHeight="false" outlineLevel="0" collapsed="false">
      <c r="A6733" s="30" t="s">
        <v>22</v>
      </c>
      <c r="B6733" s="22" t="s">
        <v>23</v>
      </c>
      <c r="C6733" s="27"/>
      <c r="D6733" s="27"/>
      <c r="E6733" s="27" t="n">
        <v>44800</v>
      </c>
      <c r="F6733" s="27" t="n">
        <v>44800</v>
      </c>
      <c r="G6733" s="28"/>
    </row>
    <row r="6734" customFormat="false" ht="11.25" hidden="false" customHeight="false" outlineLevel="0" collapsed="false">
      <c r="A6734" s="30" t="s">
        <v>24</v>
      </c>
      <c r="B6734" s="22" t="s">
        <v>25</v>
      </c>
      <c r="C6734" s="27"/>
      <c r="D6734" s="27"/>
      <c r="E6734" s="27" t="n">
        <v>9490</v>
      </c>
      <c r="F6734" s="27" t="n">
        <v>9490</v>
      </c>
      <c r="G6734" s="28"/>
    </row>
    <row r="6735" customFormat="false" ht="33.75" hidden="false" customHeight="false" outlineLevel="0" collapsed="false">
      <c r="A6735" s="24" t="s">
        <v>2055</v>
      </c>
      <c r="B6735" s="22" t="s">
        <v>2056</v>
      </c>
      <c r="C6735" s="15"/>
      <c r="D6735" s="15"/>
      <c r="E6735" s="15" t="n">
        <v>61500</v>
      </c>
      <c r="F6735" s="15" t="n">
        <v>61500</v>
      </c>
      <c r="G6735" s="16"/>
    </row>
    <row r="6736" customFormat="false" ht="11.25" hidden="false" customHeight="false" outlineLevel="0" collapsed="false">
      <c r="A6736" s="25" t="s">
        <v>107</v>
      </c>
      <c r="B6736" s="22" t="s">
        <v>333</v>
      </c>
      <c r="C6736" s="15"/>
      <c r="D6736" s="15"/>
      <c r="E6736" s="15" t="n">
        <v>12000</v>
      </c>
      <c r="F6736" s="15" t="n">
        <v>12000</v>
      </c>
      <c r="G6736" s="16"/>
    </row>
    <row r="6737" customFormat="false" ht="11.25" hidden="false" customHeight="false" outlineLevel="0" collapsed="false">
      <c r="A6737" s="29" t="s">
        <v>20</v>
      </c>
      <c r="B6737" s="22" t="s">
        <v>21</v>
      </c>
      <c r="C6737" s="15"/>
      <c r="D6737" s="15"/>
      <c r="E6737" s="15" t="n">
        <v>12000</v>
      </c>
      <c r="F6737" s="15" t="n">
        <v>12000</v>
      </c>
      <c r="G6737" s="16"/>
    </row>
    <row r="6738" customFormat="false" ht="11.25" hidden="false" customHeight="false" outlineLevel="0" collapsed="false">
      <c r="A6738" s="30" t="s">
        <v>22</v>
      </c>
      <c r="B6738" s="22" t="s">
        <v>23</v>
      </c>
      <c r="C6738" s="27"/>
      <c r="D6738" s="27"/>
      <c r="E6738" s="27" t="n">
        <v>9000</v>
      </c>
      <c r="F6738" s="27" t="n">
        <v>9000</v>
      </c>
      <c r="G6738" s="28"/>
    </row>
    <row r="6739" customFormat="false" ht="11.25" hidden="false" customHeight="false" outlineLevel="0" collapsed="false">
      <c r="A6739" s="30" t="s">
        <v>24</v>
      </c>
      <c r="B6739" s="22" t="s">
        <v>25</v>
      </c>
      <c r="C6739" s="27"/>
      <c r="D6739" s="27"/>
      <c r="E6739" s="27" t="n">
        <v>3000</v>
      </c>
      <c r="F6739" s="27" t="n">
        <v>3000</v>
      </c>
      <c r="G6739" s="28"/>
    </row>
    <row r="6740" customFormat="false" ht="11.25" hidden="false" customHeight="false" outlineLevel="0" collapsed="false">
      <c r="A6740" s="25" t="s">
        <v>387</v>
      </c>
      <c r="B6740" s="22" t="s">
        <v>388</v>
      </c>
      <c r="C6740" s="15"/>
      <c r="D6740" s="15"/>
      <c r="E6740" s="15" t="n">
        <v>49500</v>
      </c>
      <c r="F6740" s="15" t="n">
        <v>49500</v>
      </c>
      <c r="G6740" s="16"/>
    </row>
    <row r="6741" customFormat="false" ht="11.25" hidden="false" customHeight="false" outlineLevel="0" collapsed="false">
      <c r="A6741" s="29" t="s">
        <v>20</v>
      </c>
      <c r="B6741" s="22" t="s">
        <v>21</v>
      </c>
      <c r="C6741" s="15"/>
      <c r="D6741" s="15"/>
      <c r="E6741" s="15" t="n">
        <v>49500</v>
      </c>
      <c r="F6741" s="15" t="n">
        <v>49500</v>
      </c>
      <c r="G6741" s="16"/>
    </row>
    <row r="6742" customFormat="false" ht="11.25" hidden="false" customHeight="false" outlineLevel="0" collapsed="false">
      <c r="A6742" s="30" t="s">
        <v>22</v>
      </c>
      <c r="B6742" s="22" t="s">
        <v>23</v>
      </c>
      <c r="C6742" s="27"/>
      <c r="D6742" s="27"/>
      <c r="E6742" s="27" t="n">
        <v>36000</v>
      </c>
      <c r="F6742" s="27" t="n">
        <v>36000</v>
      </c>
      <c r="G6742" s="28"/>
    </row>
    <row r="6743" customFormat="false" ht="11.25" hidden="false" customHeight="false" outlineLevel="0" collapsed="false">
      <c r="A6743" s="30" t="s">
        <v>24</v>
      </c>
      <c r="B6743" s="22" t="s">
        <v>25</v>
      </c>
      <c r="C6743" s="27"/>
      <c r="D6743" s="27"/>
      <c r="E6743" s="27" t="n">
        <v>13500</v>
      </c>
      <c r="F6743" s="27" t="n">
        <v>13500</v>
      </c>
      <c r="G6743" s="28"/>
    </row>
    <row r="6744" customFormat="false" ht="33.75" hidden="false" customHeight="false" outlineLevel="0" collapsed="false">
      <c r="A6744" s="24" t="s">
        <v>2057</v>
      </c>
      <c r="B6744" s="22" t="s">
        <v>2058</v>
      </c>
      <c r="C6744" s="15"/>
      <c r="D6744" s="15"/>
      <c r="E6744" s="15" t="n">
        <v>63100</v>
      </c>
      <c r="F6744" s="15" t="n">
        <v>63100</v>
      </c>
      <c r="G6744" s="16"/>
    </row>
    <row r="6745" customFormat="false" ht="11.25" hidden="false" customHeight="false" outlineLevel="0" collapsed="false">
      <c r="A6745" s="25" t="s">
        <v>107</v>
      </c>
      <c r="B6745" s="22" t="s">
        <v>333</v>
      </c>
      <c r="C6745" s="15"/>
      <c r="D6745" s="15"/>
      <c r="E6745" s="15" t="n">
        <v>12700</v>
      </c>
      <c r="F6745" s="15" t="n">
        <v>12700</v>
      </c>
      <c r="G6745" s="16"/>
    </row>
    <row r="6746" customFormat="false" ht="11.25" hidden="false" customHeight="false" outlineLevel="0" collapsed="false">
      <c r="A6746" s="29" t="s">
        <v>20</v>
      </c>
      <c r="B6746" s="22" t="s">
        <v>21</v>
      </c>
      <c r="C6746" s="15"/>
      <c r="D6746" s="15"/>
      <c r="E6746" s="15" t="n">
        <v>12700</v>
      </c>
      <c r="F6746" s="15" t="n">
        <v>12700</v>
      </c>
      <c r="G6746" s="16"/>
    </row>
    <row r="6747" customFormat="false" ht="11.25" hidden="false" customHeight="false" outlineLevel="0" collapsed="false">
      <c r="A6747" s="30" t="s">
        <v>22</v>
      </c>
      <c r="B6747" s="22" t="s">
        <v>23</v>
      </c>
      <c r="C6747" s="27"/>
      <c r="D6747" s="27"/>
      <c r="E6747" s="27" t="n">
        <v>10300</v>
      </c>
      <c r="F6747" s="27" t="n">
        <v>10300</v>
      </c>
      <c r="G6747" s="28"/>
    </row>
    <row r="6748" customFormat="false" ht="11.25" hidden="false" customHeight="false" outlineLevel="0" collapsed="false">
      <c r="A6748" s="30" t="s">
        <v>24</v>
      </c>
      <c r="B6748" s="22" t="s">
        <v>25</v>
      </c>
      <c r="C6748" s="27"/>
      <c r="D6748" s="27"/>
      <c r="E6748" s="27" t="n">
        <v>2400</v>
      </c>
      <c r="F6748" s="27" t="n">
        <v>2400</v>
      </c>
      <c r="G6748" s="28"/>
    </row>
    <row r="6749" customFormat="false" ht="11.25" hidden="false" customHeight="false" outlineLevel="0" collapsed="false">
      <c r="A6749" s="25" t="s">
        <v>387</v>
      </c>
      <c r="B6749" s="22" t="s">
        <v>388</v>
      </c>
      <c r="C6749" s="15"/>
      <c r="D6749" s="15"/>
      <c r="E6749" s="15" t="n">
        <v>50400</v>
      </c>
      <c r="F6749" s="15" t="n">
        <v>50400</v>
      </c>
      <c r="G6749" s="16"/>
    </row>
    <row r="6750" customFormat="false" ht="11.25" hidden="false" customHeight="false" outlineLevel="0" collapsed="false">
      <c r="A6750" s="29" t="s">
        <v>20</v>
      </c>
      <c r="B6750" s="22" t="s">
        <v>21</v>
      </c>
      <c r="C6750" s="15"/>
      <c r="D6750" s="15"/>
      <c r="E6750" s="15" t="n">
        <v>50400</v>
      </c>
      <c r="F6750" s="15" t="n">
        <v>50400</v>
      </c>
      <c r="G6750" s="16"/>
    </row>
    <row r="6751" customFormat="false" ht="11.25" hidden="false" customHeight="false" outlineLevel="0" collapsed="false">
      <c r="A6751" s="30" t="s">
        <v>22</v>
      </c>
      <c r="B6751" s="22" t="s">
        <v>23</v>
      </c>
      <c r="C6751" s="27"/>
      <c r="D6751" s="27"/>
      <c r="E6751" s="27" t="n">
        <v>40800</v>
      </c>
      <c r="F6751" s="27" t="n">
        <v>40800</v>
      </c>
      <c r="G6751" s="28"/>
    </row>
    <row r="6752" customFormat="false" ht="11.25" hidden="false" customHeight="false" outlineLevel="0" collapsed="false">
      <c r="A6752" s="30" t="s">
        <v>24</v>
      </c>
      <c r="B6752" s="22" t="s">
        <v>25</v>
      </c>
      <c r="C6752" s="27"/>
      <c r="D6752" s="27"/>
      <c r="E6752" s="27" t="n">
        <v>9600</v>
      </c>
      <c r="F6752" s="27" t="n">
        <v>9600</v>
      </c>
      <c r="G6752" s="28"/>
    </row>
    <row r="6753" customFormat="false" ht="22.5" hidden="false" customHeight="false" outlineLevel="0" collapsed="false">
      <c r="A6753" s="24" t="s">
        <v>2059</v>
      </c>
      <c r="B6753" s="22" t="s">
        <v>2060</v>
      </c>
      <c r="C6753" s="15" t="n">
        <v>5525500</v>
      </c>
      <c r="D6753" s="15" t="n">
        <v>5522749</v>
      </c>
      <c r="E6753" s="15" t="n">
        <v>-10249</v>
      </c>
      <c r="F6753" s="15" t="n">
        <v>5512500</v>
      </c>
      <c r="G6753" s="16" t="n">
        <f aca="false">+F6753/D6753*100</f>
        <v>99.8144221292693</v>
      </c>
    </row>
    <row r="6754" customFormat="false" ht="11.25" hidden="false" customHeight="false" outlineLevel="0" collapsed="false">
      <c r="A6754" s="25" t="s">
        <v>18</v>
      </c>
      <c r="B6754" s="22" t="s">
        <v>19</v>
      </c>
      <c r="C6754" s="15" t="n">
        <v>5512500</v>
      </c>
      <c r="D6754" s="15" t="n">
        <v>5509749</v>
      </c>
      <c r="E6754" s="15" t="n">
        <v>-122249</v>
      </c>
      <c r="F6754" s="15" t="n">
        <v>5387500</v>
      </c>
      <c r="G6754" s="16" t="n">
        <f aca="false">+F6754/D6754*100</f>
        <v>97.7812237907752</v>
      </c>
    </row>
    <row r="6755" customFormat="false" ht="11.25" hidden="false" customHeight="false" outlineLevel="0" collapsed="false">
      <c r="A6755" s="29" t="s">
        <v>20</v>
      </c>
      <c r="B6755" s="22" t="s">
        <v>21</v>
      </c>
      <c r="C6755" s="15" t="n">
        <v>1750400</v>
      </c>
      <c r="D6755" s="15" t="n">
        <v>1750400</v>
      </c>
      <c r="E6755" s="15" t="n">
        <v>-125000</v>
      </c>
      <c r="F6755" s="15" t="n">
        <v>1625400</v>
      </c>
      <c r="G6755" s="16" t="n">
        <f aca="false">+F6755/D6755*100</f>
        <v>92.8587751371115</v>
      </c>
    </row>
    <row r="6756" customFormat="false" ht="11.25" hidden="false" customHeight="false" outlineLevel="0" collapsed="false">
      <c r="A6756" s="30" t="s">
        <v>26</v>
      </c>
      <c r="B6756" s="22" t="s">
        <v>27</v>
      </c>
      <c r="C6756" s="27" t="n">
        <v>1750400</v>
      </c>
      <c r="D6756" s="27" t="n">
        <v>1750400</v>
      </c>
      <c r="E6756" s="27" t="n">
        <v>-125000</v>
      </c>
      <c r="F6756" s="27" t="n">
        <v>1625400</v>
      </c>
      <c r="G6756" s="28" t="n">
        <f aca="false">+F6756/D6756*100</f>
        <v>92.8587751371115</v>
      </c>
    </row>
    <row r="6757" customFormat="false" ht="11.25" hidden="false" customHeight="false" outlineLevel="0" collapsed="false">
      <c r="A6757" s="29" t="s">
        <v>405</v>
      </c>
      <c r="B6757" s="22" t="s">
        <v>406</v>
      </c>
      <c r="C6757" s="15" t="n">
        <v>3762100</v>
      </c>
      <c r="D6757" s="15" t="n">
        <v>3759349</v>
      </c>
      <c r="E6757" s="15" t="n">
        <v>2751</v>
      </c>
      <c r="F6757" s="15" t="n">
        <v>3762100</v>
      </c>
      <c r="G6757" s="16" t="n">
        <f aca="false">+F6757/D6757*100</f>
        <v>100.073177563456</v>
      </c>
    </row>
    <row r="6758" customFormat="false" ht="11.25" hidden="false" customHeight="false" outlineLevel="0" collapsed="false">
      <c r="A6758" s="30" t="s">
        <v>473</v>
      </c>
      <c r="B6758" s="22" t="s">
        <v>474</v>
      </c>
      <c r="C6758" s="27" t="n">
        <v>3762100</v>
      </c>
      <c r="D6758" s="27" t="n">
        <v>3759349</v>
      </c>
      <c r="E6758" s="27" t="n">
        <v>2751</v>
      </c>
      <c r="F6758" s="27" t="n">
        <v>3762100</v>
      </c>
      <c r="G6758" s="28" t="n">
        <f aca="false">+F6758/D6758*100</f>
        <v>100.073177563456</v>
      </c>
    </row>
    <row r="6759" customFormat="false" ht="11.25" hidden="false" customHeight="false" outlineLevel="0" collapsed="false">
      <c r="A6759" s="25" t="s">
        <v>107</v>
      </c>
      <c r="B6759" s="22" t="s">
        <v>333</v>
      </c>
      <c r="C6759" s="15" t="n">
        <v>13000</v>
      </c>
      <c r="D6759" s="15" t="n">
        <v>13000</v>
      </c>
      <c r="E6759" s="15" t="n">
        <v>112000</v>
      </c>
      <c r="F6759" s="15" t="n">
        <v>125000</v>
      </c>
      <c r="G6759" s="16" t="n">
        <f aca="false">+F6759/D6759*100</f>
        <v>961.538461538462</v>
      </c>
    </row>
    <row r="6760" customFormat="false" ht="11.25" hidden="false" customHeight="false" outlineLevel="0" collapsed="false">
      <c r="A6760" s="29" t="s">
        <v>20</v>
      </c>
      <c r="B6760" s="22" t="s">
        <v>21</v>
      </c>
      <c r="C6760" s="15" t="n">
        <v>13000</v>
      </c>
      <c r="D6760" s="15" t="n">
        <v>13000</v>
      </c>
      <c r="E6760" s="15" t="n">
        <v>112000</v>
      </c>
      <c r="F6760" s="15" t="n">
        <v>125000</v>
      </c>
      <c r="G6760" s="16" t="n">
        <f aca="false">+F6760/D6760*100</f>
        <v>961.538461538462</v>
      </c>
    </row>
    <row r="6761" customFormat="false" ht="11.25" hidden="false" customHeight="false" outlineLevel="0" collapsed="false">
      <c r="A6761" s="30" t="s">
        <v>26</v>
      </c>
      <c r="B6761" s="22" t="s">
        <v>27</v>
      </c>
      <c r="C6761" s="27" t="n">
        <v>13000</v>
      </c>
      <c r="D6761" s="27" t="n">
        <v>13000</v>
      </c>
      <c r="E6761" s="27" t="n">
        <v>112000</v>
      </c>
      <c r="F6761" s="27" t="n">
        <v>125000</v>
      </c>
      <c r="G6761" s="28" t="n">
        <f aca="false">+F6761/D6761*100</f>
        <v>961.538461538462</v>
      </c>
    </row>
    <row r="6762" customFormat="false" ht="11.25" hidden="false" customHeight="false" outlineLevel="0" collapsed="false">
      <c r="A6762" s="19" t="s">
        <v>2061</v>
      </c>
      <c r="B6762" s="20" t="s">
        <v>2062</v>
      </c>
      <c r="C6762" s="15" t="n">
        <v>7617148</v>
      </c>
      <c r="D6762" s="15" t="n">
        <v>7505548</v>
      </c>
      <c r="E6762" s="15" t="n">
        <v>-1755720</v>
      </c>
      <c r="F6762" s="15" t="n">
        <v>5749828</v>
      </c>
      <c r="G6762" s="16" t="n">
        <f aca="false">+F6762/D6762*100</f>
        <v>76.6077040610493</v>
      </c>
    </row>
    <row r="6763" customFormat="false" ht="11.25" hidden="false" customHeight="false" outlineLevel="0" collapsed="false">
      <c r="A6763" s="21" t="s">
        <v>22</v>
      </c>
      <c r="B6763" s="22" t="s">
        <v>1784</v>
      </c>
      <c r="C6763" s="15" t="n">
        <v>7617148</v>
      </c>
      <c r="D6763" s="15" t="n">
        <v>7505548</v>
      </c>
      <c r="E6763" s="15" t="n">
        <v>-1755720</v>
      </c>
      <c r="F6763" s="15" t="n">
        <v>5749828</v>
      </c>
      <c r="G6763" s="16" t="n">
        <f aca="false">+F6763/D6763*100</f>
        <v>76.6077040610493</v>
      </c>
    </row>
    <row r="6764" customFormat="false" ht="22.5" hidden="false" customHeight="false" outlineLevel="0" collapsed="false">
      <c r="A6764" s="23" t="s">
        <v>1864</v>
      </c>
      <c r="B6764" s="22" t="s">
        <v>1865</v>
      </c>
      <c r="C6764" s="15" t="n">
        <v>142250</v>
      </c>
      <c r="D6764" s="15" t="n">
        <v>142250</v>
      </c>
      <c r="E6764" s="15"/>
      <c r="F6764" s="15" t="n">
        <v>142250</v>
      </c>
      <c r="G6764" s="16" t="n">
        <f aca="false">+F6764/D6764*100</f>
        <v>100</v>
      </c>
    </row>
    <row r="6765" customFormat="false" ht="33.75" hidden="false" customHeight="false" outlineLevel="0" collapsed="false">
      <c r="A6765" s="24" t="s">
        <v>2063</v>
      </c>
      <c r="B6765" s="22" t="s">
        <v>2064</v>
      </c>
      <c r="C6765" s="15" t="n">
        <v>142250</v>
      </c>
      <c r="D6765" s="15" t="n">
        <v>142250</v>
      </c>
      <c r="E6765" s="15"/>
      <c r="F6765" s="15" t="n">
        <v>142250</v>
      </c>
      <c r="G6765" s="16" t="n">
        <f aca="false">+F6765/D6765*100</f>
        <v>100</v>
      </c>
    </row>
    <row r="6766" customFormat="false" ht="11.25" hidden="false" customHeight="false" outlineLevel="0" collapsed="false">
      <c r="A6766" s="25" t="s">
        <v>18</v>
      </c>
      <c r="B6766" s="22" t="s">
        <v>19</v>
      </c>
      <c r="C6766" s="15" t="n">
        <v>1000</v>
      </c>
      <c r="D6766" s="15" t="n">
        <v>1000</v>
      </c>
      <c r="E6766" s="15"/>
      <c r="F6766" s="15" t="n">
        <v>1000</v>
      </c>
      <c r="G6766" s="16" t="n">
        <f aca="false">+F6766/D6766*100</f>
        <v>100</v>
      </c>
    </row>
    <row r="6767" customFormat="false" ht="11.25" hidden="false" customHeight="false" outlineLevel="0" collapsed="false">
      <c r="A6767" s="29" t="s">
        <v>32</v>
      </c>
      <c r="B6767" s="22" t="s">
        <v>33</v>
      </c>
      <c r="C6767" s="15" t="n">
        <v>1000</v>
      </c>
      <c r="D6767" s="15" t="n">
        <v>1000</v>
      </c>
      <c r="E6767" s="15"/>
      <c r="F6767" s="15" t="n">
        <v>1000</v>
      </c>
      <c r="G6767" s="16" t="n">
        <f aca="false">+F6767/D6767*100</f>
        <v>100</v>
      </c>
    </row>
    <row r="6768" customFormat="false" ht="11.25" hidden="false" customHeight="false" outlineLevel="0" collapsed="false">
      <c r="A6768" s="30" t="s">
        <v>34</v>
      </c>
      <c r="B6768" s="22" t="s">
        <v>35</v>
      </c>
      <c r="C6768" s="27" t="n">
        <v>1000</v>
      </c>
      <c r="D6768" s="27" t="n">
        <v>1000</v>
      </c>
      <c r="E6768" s="27"/>
      <c r="F6768" s="27" t="n">
        <v>1000</v>
      </c>
      <c r="G6768" s="28" t="n">
        <f aca="false">+F6768/D6768*100</f>
        <v>100</v>
      </c>
    </row>
    <row r="6769" customFormat="false" ht="11.25" hidden="false" customHeight="false" outlineLevel="0" collapsed="false">
      <c r="A6769" s="25" t="s">
        <v>223</v>
      </c>
      <c r="B6769" s="22" t="s">
        <v>224</v>
      </c>
      <c r="C6769" s="15" t="n">
        <v>141250</v>
      </c>
      <c r="D6769" s="15" t="n">
        <v>141250</v>
      </c>
      <c r="E6769" s="15"/>
      <c r="F6769" s="15" t="n">
        <v>141250</v>
      </c>
      <c r="G6769" s="16" t="n">
        <f aca="false">+F6769/D6769*100</f>
        <v>100</v>
      </c>
    </row>
    <row r="6770" customFormat="false" ht="11.25" hidden="false" customHeight="false" outlineLevel="0" collapsed="false">
      <c r="A6770" s="29" t="s">
        <v>32</v>
      </c>
      <c r="B6770" s="22" t="s">
        <v>33</v>
      </c>
      <c r="C6770" s="15" t="n">
        <v>141250</v>
      </c>
      <c r="D6770" s="15" t="n">
        <v>141250</v>
      </c>
      <c r="E6770" s="15"/>
      <c r="F6770" s="15" t="n">
        <v>141250</v>
      </c>
      <c r="G6770" s="16" t="n">
        <f aca="false">+F6770/D6770*100</f>
        <v>100</v>
      </c>
    </row>
    <row r="6771" customFormat="false" ht="11.25" hidden="false" customHeight="false" outlineLevel="0" collapsed="false">
      <c r="A6771" s="30" t="s">
        <v>34</v>
      </c>
      <c r="B6771" s="22" t="s">
        <v>35</v>
      </c>
      <c r="C6771" s="27" t="n">
        <v>141250</v>
      </c>
      <c r="D6771" s="27" t="n">
        <v>141250</v>
      </c>
      <c r="E6771" s="27"/>
      <c r="F6771" s="27" t="n">
        <v>141250</v>
      </c>
      <c r="G6771" s="28" t="n">
        <f aca="false">+F6771/D6771*100</f>
        <v>100</v>
      </c>
    </row>
    <row r="6772" customFormat="false" ht="11.25" hidden="false" customHeight="false" outlineLevel="0" collapsed="false">
      <c r="A6772" s="23" t="s">
        <v>1920</v>
      </c>
      <c r="B6772" s="22" t="s">
        <v>1921</v>
      </c>
      <c r="C6772" s="15" t="n">
        <v>7474898</v>
      </c>
      <c r="D6772" s="15" t="n">
        <v>7363298</v>
      </c>
      <c r="E6772" s="15" t="n">
        <v>-1755720</v>
      </c>
      <c r="F6772" s="15" t="n">
        <v>5607578</v>
      </c>
      <c r="G6772" s="16" t="n">
        <f aca="false">+F6772/D6772*100</f>
        <v>76.1557932328693</v>
      </c>
    </row>
    <row r="6773" customFormat="false" ht="11.25" hidden="false" customHeight="false" outlineLevel="0" collapsed="false">
      <c r="A6773" s="24" t="s">
        <v>2065</v>
      </c>
      <c r="B6773" s="22" t="s">
        <v>17</v>
      </c>
      <c r="C6773" s="15" t="n">
        <v>643480</v>
      </c>
      <c r="D6773" s="15" t="n">
        <v>643480</v>
      </c>
      <c r="E6773" s="15" t="n">
        <v>10200</v>
      </c>
      <c r="F6773" s="15" t="n">
        <v>653680</v>
      </c>
      <c r="G6773" s="16" t="n">
        <f aca="false">+F6773/D6773*100</f>
        <v>101.585130850998</v>
      </c>
    </row>
    <row r="6774" customFormat="false" ht="11.25" hidden="false" customHeight="false" outlineLevel="0" collapsed="false">
      <c r="A6774" s="25" t="s">
        <v>18</v>
      </c>
      <c r="B6774" s="22" t="s">
        <v>19</v>
      </c>
      <c r="C6774" s="15" t="n">
        <v>880</v>
      </c>
      <c r="D6774" s="15" t="n">
        <v>880</v>
      </c>
      <c r="E6774" s="15"/>
      <c r="F6774" s="15" t="n">
        <v>880</v>
      </c>
      <c r="G6774" s="16" t="n">
        <f aca="false">+F6774/D6774*100</f>
        <v>100</v>
      </c>
    </row>
    <row r="6775" customFormat="false" ht="11.25" hidden="false" customHeight="false" outlineLevel="0" collapsed="false">
      <c r="A6775" s="29" t="s">
        <v>20</v>
      </c>
      <c r="B6775" s="22" t="s">
        <v>21</v>
      </c>
      <c r="C6775" s="15" t="n">
        <v>880</v>
      </c>
      <c r="D6775" s="15" t="n">
        <v>880</v>
      </c>
      <c r="E6775" s="15"/>
      <c r="F6775" s="15" t="n">
        <v>880</v>
      </c>
      <c r="G6775" s="16" t="n">
        <f aca="false">+F6775/D6775*100</f>
        <v>100</v>
      </c>
    </row>
    <row r="6776" customFormat="false" ht="11.25" hidden="false" customHeight="false" outlineLevel="0" collapsed="false">
      <c r="A6776" s="30" t="s">
        <v>22</v>
      </c>
      <c r="B6776" s="22" t="s">
        <v>23</v>
      </c>
      <c r="C6776" s="27" t="n">
        <v>880</v>
      </c>
      <c r="D6776" s="27" t="n">
        <v>880</v>
      </c>
      <c r="E6776" s="27"/>
      <c r="F6776" s="27" t="n">
        <v>880</v>
      </c>
      <c r="G6776" s="28" t="n">
        <f aca="false">+F6776/D6776*100</f>
        <v>100</v>
      </c>
    </row>
    <row r="6777" customFormat="false" ht="11.25" hidden="false" customHeight="false" outlineLevel="0" collapsed="false">
      <c r="A6777" s="25" t="s">
        <v>22</v>
      </c>
      <c r="B6777" s="22" t="s">
        <v>38</v>
      </c>
      <c r="C6777" s="15" t="n">
        <v>12000</v>
      </c>
      <c r="D6777" s="15" t="n">
        <v>12000</v>
      </c>
      <c r="E6777" s="15"/>
      <c r="F6777" s="15" t="n">
        <v>12000</v>
      </c>
      <c r="G6777" s="16" t="n">
        <f aca="false">+F6777/D6777*100</f>
        <v>100</v>
      </c>
    </row>
    <row r="6778" customFormat="false" ht="11.25" hidden="false" customHeight="false" outlineLevel="0" collapsed="false">
      <c r="A6778" s="29" t="s">
        <v>20</v>
      </c>
      <c r="B6778" s="22" t="s">
        <v>21</v>
      </c>
      <c r="C6778" s="15" t="n">
        <v>12000</v>
      </c>
      <c r="D6778" s="15" t="n">
        <v>12000</v>
      </c>
      <c r="E6778" s="15" t="n">
        <v>-2000</v>
      </c>
      <c r="F6778" s="15" t="n">
        <v>10000</v>
      </c>
      <c r="G6778" s="16" t="n">
        <f aca="false">+F6778/D6778*100</f>
        <v>83.3333333333333</v>
      </c>
    </row>
    <row r="6779" customFormat="false" ht="11.25" hidden="false" customHeight="false" outlineLevel="0" collapsed="false">
      <c r="A6779" s="30" t="s">
        <v>22</v>
      </c>
      <c r="B6779" s="22" t="s">
        <v>23</v>
      </c>
      <c r="C6779" s="27" t="n">
        <v>12000</v>
      </c>
      <c r="D6779" s="27" t="n">
        <v>12000</v>
      </c>
      <c r="E6779" s="27" t="n">
        <v>-5500</v>
      </c>
      <c r="F6779" s="27" t="n">
        <v>6500</v>
      </c>
      <c r="G6779" s="28" t="n">
        <f aca="false">+F6779/D6779*100</f>
        <v>54.1666666666667</v>
      </c>
    </row>
    <row r="6780" customFormat="false" ht="11.25" hidden="false" customHeight="false" outlineLevel="0" collapsed="false">
      <c r="A6780" s="30" t="s">
        <v>24</v>
      </c>
      <c r="B6780" s="22" t="s">
        <v>25</v>
      </c>
      <c r="C6780" s="27"/>
      <c r="D6780" s="27"/>
      <c r="E6780" s="27" t="n">
        <v>3500</v>
      </c>
      <c r="F6780" s="27" t="n">
        <v>3500</v>
      </c>
      <c r="G6780" s="28"/>
    </row>
    <row r="6781" customFormat="false" ht="11.25" hidden="false" customHeight="false" outlineLevel="0" collapsed="false">
      <c r="A6781" s="29" t="s">
        <v>32</v>
      </c>
      <c r="B6781" s="22" t="s">
        <v>33</v>
      </c>
      <c r="C6781" s="15"/>
      <c r="D6781" s="15"/>
      <c r="E6781" s="15" t="n">
        <v>2000</v>
      </c>
      <c r="F6781" s="15" t="n">
        <v>2000</v>
      </c>
      <c r="G6781" s="16"/>
    </row>
    <row r="6782" customFormat="false" ht="11.25" hidden="false" customHeight="false" outlineLevel="0" collapsed="false">
      <c r="A6782" s="30" t="s">
        <v>34</v>
      </c>
      <c r="B6782" s="22" t="s">
        <v>35</v>
      </c>
      <c r="C6782" s="27"/>
      <c r="D6782" s="27"/>
      <c r="E6782" s="27" t="n">
        <v>2000</v>
      </c>
      <c r="F6782" s="27" t="n">
        <v>2000</v>
      </c>
      <c r="G6782" s="28"/>
    </row>
    <row r="6783" customFormat="false" ht="11.25" hidden="false" customHeight="false" outlineLevel="0" collapsed="false">
      <c r="A6783" s="25" t="s">
        <v>107</v>
      </c>
      <c r="B6783" s="22" t="s">
        <v>333</v>
      </c>
      <c r="C6783" s="15" t="n">
        <v>630600</v>
      </c>
      <c r="D6783" s="15" t="n">
        <v>630600</v>
      </c>
      <c r="E6783" s="15" t="n">
        <v>10200</v>
      </c>
      <c r="F6783" s="15" t="n">
        <v>640800</v>
      </c>
      <c r="G6783" s="16" t="n">
        <f aca="false">+F6783/D6783*100</f>
        <v>101.617507136061</v>
      </c>
    </row>
    <row r="6784" customFormat="false" ht="11.25" hidden="false" customHeight="false" outlineLevel="0" collapsed="false">
      <c r="A6784" s="29" t="s">
        <v>20</v>
      </c>
      <c r="B6784" s="22" t="s">
        <v>21</v>
      </c>
      <c r="C6784" s="15" t="n">
        <v>597600</v>
      </c>
      <c r="D6784" s="15" t="n">
        <v>597600</v>
      </c>
      <c r="E6784" s="15" t="n">
        <v>4200</v>
      </c>
      <c r="F6784" s="15" t="n">
        <v>601800</v>
      </c>
      <c r="G6784" s="16" t="n">
        <f aca="false">+F6784/D6784*100</f>
        <v>100.70281124498</v>
      </c>
    </row>
    <row r="6785" customFormat="false" ht="11.25" hidden="false" customHeight="false" outlineLevel="0" collapsed="false">
      <c r="A6785" s="30" t="s">
        <v>22</v>
      </c>
      <c r="B6785" s="22" t="s">
        <v>23</v>
      </c>
      <c r="C6785" s="27" t="n">
        <v>327300</v>
      </c>
      <c r="D6785" s="27" t="n">
        <v>327300</v>
      </c>
      <c r="E6785" s="27" t="n">
        <v>500</v>
      </c>
      <c r="F6785" s="27" t="n">
        <v>327800</v>
      </c>
      <c r="G6785" s="28" t="n">
        <f aca="false">+F6785/D6785*100</f>
        <v>100.152765047357</v>
      </c>
    </row>
    <row r="6786" customFormat="false" ht="11.25" hidden="false" customHeight="false" outlineLevel="0" collapsed="false">
      <c r="A6786" s="30" t="s">
        <v>24</v>
      </c>
      <c r="B6786" s="22" t="s">
        <v>25</v>
      </c>
      <c r="C6786" s="27" t="n">
        <v>269500</v>
      </c>
      <c r="D6786" s="27" t="n">
        <v>269500</v>
      </c>
      <c r="E6786" s="27" t="n">
        <v>3700</v>
      </c>
      <c r="F6786" s="27" t="n">
        <v>273200</v>
      </c>
      <c r="G6786" s="28" t="n">
        <f aca="false">+F6786/D6786*100</f>
        <v>101.372912801484</v>
      </c>
    </row>
    <row r="6787" customFormat="false" ht="11.25" hidden="false" customHeight="false" outlineLevel="0" collapsed="false">
      <c r="A6787" s="30" t="s">
        <v>26</v>
      </c>
      <c r="B6787" s="22" t="s">
        <v>27</v>
      </c>
      <c r="C6787" s="27" t="n">
        <v>300</v>
      </c>
      <c r="D6787" s="27" t="n">
        <v>300</v>
      </c>
      <c r="E6787" s="27"/>
      <c r="F6787" s="27" t="n">
        <v>300</v>
      </c>
      <c r="G6787" s="28" t="n">
        <f aca="false">+F6787/D6787*100</f>
        <v>100</v>
      </c>
    </row>
    <row r="6788" customFormat="false" ht="11.25" hidden="false" customHeight="false" outlineLevel="0" collapsed="false">
      <c r="A6788" s="30" t="s">
        <v>30</v>
      </c>
      <c r="B6788" s="22" t="s">
        <v>31</v>
      </c>
      <c r="C6788" s="27" t="n">
        <v>500</v>
      </c>
      <c r="D6788" s="27" t="n">
        <v>500</v>
      </c>
      <c r="E6788" s="27"/>
      <c r="F6788" s="27" t="n">
        <v>500</v>
      </c>
      <c r="G6788" s="28" t="n">
        <f aca="false">+F6788/D6788*100</f>
        <v>100</v>
      </c>
    </row>
    <row r="6789" customFormat="false" ht="11.25" hidden="false" customHeight="false" outlineLevel="0" collapsed="false">
      <c r="A6789" s="29" t="s">
        <v>32</v>
      </c>
      <c r="B6789" s="22" t="s">
        <v>33</v>
      </c>
      <c r="C6789" s="15" t="n">
        <v>33000</v>
      </c>
      <c r="D6789" s="15" t="n">
        <v>33000</v>
      </c>
      <c r="E6789" s="15" t="n">
        <v>6000</v>
      </c>
      <c r="F6789" s="15" t="n">
        <v>39000</v>
      </c>
      <c r="G6789" s="16" t="n">
        <f aca="false">+F6789/D6789*100</f>
        <v>118.181818181818</v>
      </c>
    </row>
    <row r="6790" customFormat="false" ht="11.25" hidden="false" customHeight="false" outlineLevel="0" collapsed="false">
      <c r="A6790" s="30" t="s">
        <v>55</v>
      </c>
      <c r="B6790" s="22" t="s">
        <v>56</v>
      </c>
      <c r="C6790" s="27" t="n">
        <v>1000</v>
      </c>
      <c r="D6790" s="27" t="n">
        <v>1000</v>
      </c>
      <c r="E6790" s="27"/>
      <c r="F6790" s="27" t="n">
        <v>1000</v>
      </c>
      <c r="G6790" s="28" t="n">
        <f aca="false">+F6790/D6790*100</f>
        <v>100</v>
      </c>
    </row>
    <row r="6791" customFormat="false" ht="11.25" hidden="false" customHeight="false" outlineLevel="0" collapsed="false">
      <c r="A6791" s="30" t="s">
        <v>34</v>
      </c>
      <c r="B6791" s="22" t="s">
        <v>35</v>
      </c>
      <c r="C6791" s="27" t="n">
        <v>22000</v>
      </c>
      <c r="D6791" s="27" t="n">
        <v>22000</v>
      </c>
      <c r="E6791" s="27" t="n">
        <v>6000</v>
      </c>
      <c r="F6791" s="27" t="n">
        <v>28000</v>
      </c>
      <c r="G6791" s="28" t="n">
        <f aca="false">+F6791/D6791*100</f>
        <v>127.272727272727</v>
      </c>
    </row>
    <row r="6792" customFormat="false" ht="11.25" hidden="false" customHeight="false" outlineLevel="0" collapsed="false">
      <c r="A6792" s="30" t="s">
        <v>36</v>
      </c>
      <c r="B6792" s="22" t="s">
        <v>37</v>
      </c>
      <c r="C6792" s="27" t="n">
        <v>10000</v>
      </c>
      <c r="D6792" s="27" t="n">
        <v>10000</v>
      </c>
      <c r="E6792" s="27"/>
      <c r="F6792" s="27" t="n">
        <v>10000</v>
      </c>
      <c r="G6792" s="28" t="n">
        <f aca="false">+F6792/D6792*100</f>
        <v>100</v>
      </c>
    </row>
    <row r="6793" customFormat="false" ht="11.25" hidden="false" customHeight="false" outlineLevel="0" collapsed="false">
      <c r="A6793" s="24" t="s">
        <v>2066</v>
      </c>
      <c r="B6793" s="22" t="s">
        <v>2028</v>
      </c>
      <c r="C6793" s="15" t="n">
        <v>5995428</v>
      </c>
      <c r="D6793" s="15" t="n">
        <v>5883828</v>
      </c>
      <c r="E6793" s="15" t="n">
        <v>-2003030</v>
      </c>
      <c r="F6793" s="15" t="n">
        <v>3880798</v>
      </c>
      <c r="G6793" s="16" t="n">
        <f aca="false">+F6793/D6793*100</f>
        <v>65.9570266160058</v>
      </c>
    </row>
    <row r="6794" customFormat="false" ht="11.25" hidden="false" customHeight="false" outlineLevel="0" collapsed="false">
      <c r="A6794" s="25" t="s">
        <v>18</v>
      </c>
      <c r="B6794" s="22" t="s">
        <v>19</v>
      </c>
      <c r="C6794" s="15" t="n">
        <v>5995428</v>
      </c>
      <c r="D6794" s="15" t="n">
        <v>5883828</v>
      </c>
      <c r="E6794" s="15" t="n">
        <v>-2003030</v>
      </c>
      <c r="F6794" s="15" t="n">
        <v>3880798</v>
      </c>
      <c r="G6794" s="16" t="n">
        <f aca="false">+F6794/D6794*100</f>
        <v>65.9570266160058</v>
      </c>
    </row>
    <row r="6795" customFormat="false" ht="11.25" hidden="false" customHeight="false" outlineLevel="0" collapsed="false">
      <c r="A6795" s="29" t="s">
        <v>20</v>
      </c>
      <c r="B6795" s="22" t="s">
        <v>21</v>
      </c>
      <c r="C6795" s="15" t="n">
        <v>1253000</v>
      </c>
      <c r="D6795" s="15" t="n">
        <v>1253000</v>
      </c>
      <c r="E6795" s="15" t="n">
        <v>50000</v>
      </c>
      <c r="F6795" s="15" t="n">
        <v>1303000</v>
      </c>
      <c r="G6795" s="16" t="n">
        <f aca="false">+F6795/D6795*100</f>
        <v>103.990422984836</v>
      </c>
    </row>
    <row r="6796" customFormat="false" ht="11.25" hidden="false" customHeight="false" outlineLevel="0" collapsed="false">
      <c r="A6796" s="30" t="s">
        <v>24</v>
      </c>
      <c r="B6796" s="22" t="s">
        <v>25</v>
      </c>
      <c r="C6796" s="27" t="n">
        <v>1253000</v>
      </c>
      <c r="D6796" s="27" t="n">
        <v>1253000</v>
      </c>
      <c r="E6796" s="27" t="n">
        <v>50000</v>
      </c>
      <c r="F6796" s="27" t="n">
        <v>1303000</v>
      </c>
      <c r="G6796" s="28" t="n">
        <f aca="false">+F6796/D6796*100</f>
        <v>103.990422984836</v>
      </c>
    </row>
    <row r="6797" customFormat="false" ht="11.25" hidden="false" customHeight="false" outlineLevel="0" collapsed="false">
      <c r="A6797" s="29" t="s">
        <v>32</v>
      </c>
      <c r="B6797" s="22" t="s">
        <v>33</v>
      </c>
      <c r="C6797" s="15" t="n">
        <v>4742428</v>
      </c>
      <c r="D6797" s="15" t="n">
        <v>4630828</v>
      </c>
      <c r="E6797" s="15" t="n">
        <v>-2053030</v>
      </c>
      <c r="F6797" s="15" t="n">
        <v>2577798</v>
      </c>
      <c r="G6797" s="16" t="n">
        <f aca="false">+F6797/D6797*100</f>
        <v>55.6660277600464</v>
      </c>
    </row>
    <row r="6798" customFormat="false" ht="11.25" hidden="false" customHeight="false" outlineLevel="0" collapsed="false">
      <c r="A6798" s="30" t="s">
        <v>55</v>
      </c>
      <c r="B6798" s="22" t="s">
        <v>56</v>
      </c>
      <c r="C6798" s="27" t="n">
        <v>1850428</v>
      </c>
      <c r="D6798" s="27" t="n">
        <v>1757908</v>
      </c>
      <c r="E6798" s="27" t="n">
        <v>-1253030</v>
      </c>
      <c r="F6798" s="27" t="n">
        <v>504878</v>
      </c>
      <c r="G6798" s="28" t="n">
        <f aca="false">+F6798/D6798*100</f>
        <v>28.7203880976706</v>
      </c>
    </row>
    <row r="6799" customFormat="false" ht="11.25" hidden="false" customHeight="false" outlineLevel="0" collapsed="false">
      <c r="A6799" s="30" t="s">
        <v>34</v>
      </c>
      <c r="B6799" s="22" t="s">
        <v>35</v>
      </c>
      <c r="C6799" s="27" t="n">
        <v>2232000</v>
      </c>
      <c r="D6799" s="27" t="n">
        <v>2210400</v>
      </c>
      <c r="E6799" s="27" t="n">
        <v>-400000</v>
      </c>
      <c r="F6799" s="27" t="n">
        <v>1810400</v>
      </c>
      <c r="G6799" s="28" t="n">
        <f aca="false">+F6799/D6799*100</f>
        <v>81.9037278320666</v>
      </c>
    </row>
    <row r="6800" customFormat="false" ht="11.25" hidden="false" customHeight="false" outlineLevel="0" collapsed="false">
      <c r="A6800" s="30" t="s">
        <v>36</v>
      </c>
      <c r="B6800" s="22" t="s">
        <v>37</v>
      </c>
      <c r="C6800" s="27" t="n">
        <v>660000</v>
      </c>
      <c r="D6800" s="27" t="n">
        <v>662520</v>
      </c>
      <c r="E6800" s="27" t="n">
        <v>-400000</v>
      </c>
      <c r="F6800" s="27" t="n">
        <v>262520</v>
      </c>
      <c r="G6800" s="28" t="n">
        <f aca="false">+F6800/D6800*100</f>
        <v>39.6244641671195</v>
      </c>
    </row>
    <row r="6801" customFormat="false" ht="22.5" hidden="false" customHeight="false" outlineLevel="0" collapsed="false">
      <c r="A6801" s="24" t="s">
        <v>2067</v>
      </c>
      <c r="B6801" s="22" t="s">
        <v>2068</v>
      </c>
      <c r="C6801" s="15" t="n">
        <v>24840</v>
      </c>
      <c r="D6801" s="15" t="n">
        <v>24840</v>
      </c>
      <c r="E6801" s="15" t="n">
        <v>-1540</v>
      </c>
      <c r="F6801" s="15" t="n">
        <v>23300</v>
      </c>
      <c r="G6801" s="16" t="n">
        <f aca="false">+F6801/D6801*100</f>
        <v>93.8003220611916</v>
      </c>
    </row>
    <row r="6802" customFormat="false" ht="11.25" hidden="false" customHeight="false" outlineLevel="0" collapsed="false">
      <c r="A6802" s="25" t="s">
        <v>172</v>
      </c>
      <c r="B6802" s="22" t="s">
        <v>173</v>
      </c>
      <c r="C6802" s="15" t="n">
        <v>3940</v>
      </c>
      <c r="D6802" s="15" t="n">
        <v>3940</v>
      </c>
      <c r="E6802" s="15" t="n">
        <v>-240</v>
      </c>
      <c r="F6802" s="15" t="n">
        <v>3700</v>
      </c>
      <c r="G6802" s="16" t="n">
        <f aca="false">+F6802/D6802*100</f>
        <v>93.9086294416244</v>
      </c>
    </row>
    <row r="6803" customFormat="false" ht="11.25" hidden="false" customHeight="false" outlineLevel="0" collapsed="false">
      <c r="A6803" s="29" t="s">
        <v>20</v>
      </c>
      <c r="B6803" s="22" t="s">
        <v>21</v>
      </c>
      <c r="C6803" s="15" t="n">
        <v>3940</v>
      </c>
      <c r="D6803" s="15" t="n">
        <v>3940</v>
      </c>
      <c r="E6803" s="15" t="n">
        <v>-240</v>
      </c>
      <c r="F6803" s="15" t="n">
        <v>3700</v>
      </c>
      <c r="G6803" s="16" t="n">
        <f aca="false">+F6803/D6803*100</f>
        <v>93.9086294416244</v>
      </c>
    </row>
    <row r="6804" customFormat="false" ht="11.25" hidden="false" customHeight="false" outlineLevel="0" collapsed="false">
      <c r="A6804" s="30" t="s">
        <v>22</v>
      </c>
      <c r="B6804" s="22" t="s">
        <v>23</v>
      </c>
      <c r="C6804" s="27" t="n">
        <v>2700</v>
      </c>
      <c r="D6804" s="27" t="n">
        <v>2700</v>
      </c>
      <c r="E6804" s="27" t="n">
        <v>-500</v>
      </c>
      <c r="F6804" s="27" t="n">
        <v>2200</v>
      </c>
      <c r="G6804" s="28" t="n">
        <f aca="false">+F6804/D6804*100</f>
        <v>81.4814814814815</v>
      </c>
    </row>
    <row r="6805" customFormat="false" ht="11.25" hidden="false" customHeight="false" outlineLevel="0" collapsed="false">
      <c r="A6805" s="30" t="s">
        <v>24</v>
      </c>
      <c r="B6805" s="22" t="s">
        <v>25</v>
      </c>
      <c r="C6805" s="27" t="n">
        <v>1240</v>
      </c>
      <c r="D6805" s="27" t="n">
        <v>1240</v>
      </c>
      <c r="E6805" s="27" t="n">
        <v>260</v>
      </c>
      <c r="F6805" s="27" t="n">
        <v>1500</v>
      </c>
      <c r="G6805" s="28" t="n">
        <f aca="false">+F6805/D6805*100</f>
        <v>120.967741935484</v>
      </c>
    </row>
    <row r="6806" customFormat="false" ht="11.25" hidden="false" customHeight="false" outlineLevel="0" collapsed="false">
      <c r="A6806" s="25" t="s">
        <v>77</v>
      </c>
      <c r="B6806" s="22" t="s">
        <v>78</v>
      </c>
      <c r="C6806" s="15"/>
      <c r="D6806" s="15"/>
      <c r="E6806" s="15" t="n">
        <v>11000</v>
      </c>
      <c r="F6806" s="15" t="n">
        <v>11000</v>
      </c>
      <c r="G6806" s="16"/>
    </row>
    <row r="6807" customFormat="false" ht="11.25" hidden="false" customHeight="false" outlineLevel="0" collapsed="false">
      <c r="A6807" s="29" t="s">
        <v>20</v>
      </c>
      <c r="B6807" s="22" t="s">
        <v>21</v>
      </c>
      <c r="C6807" s="15"/>
      <c r="D6807" s="15"/>
      <c r="E6807" s="15" t="n">
        <v>11000</v>
      </c>
      <c r="F6807" s="15" t="n">
        <v>11000</v>
      </c>
      <c r="G6807" s="16"/>
    </row>
    <row r="6808" customFormat="false" ht="11.25" hidden="false" customHeight="false" outlineLevel="0" collapsed="false">
      <c r="A6808" s="30" t="s">
        <v>22</v>
      </c>
      <c r="B6808" s="22" t="s">
        <v>23</v>
      </c>
      <c r="C6808" s="27"/>
      <c r="D6808" s="27"/>
      <c r="E6808" s="27" t="n">
        <v>2500</v>
      </c>
      <c r="F6808" s="27" t="n">
        <v>2500</v>
      </c>
      <c r="G6808" s="28"/>
    </row>
    <row r="6809" customFormat="false" ht="11.25" hidden="false" customHeight="false" outlineLevel="0" collapsed="false">
      <c r="A6809" s="30" t="s">
        <v>24</v>
      </c>
      <c r="B6809" s="22" t="s">
        <v>25</v>
      </c>
      <c r="C6809" s="27"/>
      <c r="D6809" s="27"/>
      <c r="E6809" s="27" t="n">
        <v>8500</v>
      </c>
      <c r="F6809" s="27" t="n">
        <v>8500</v>
      </c>
      <c r="G6809" s="28"/>
    </row>
    <row r="6810" customFormat="false" ht="11.25" hidden="false" customHeight="false" outlineLevel="0" collapsed="false">
      <c r="A6810" s="25" t="s">
        <v>387</v>
      </c>
      <c r="B6810" s="22" t="s">
        <v>388</v>
      </c>
      <c r="C6810" s="15" t="n">
        <v>20900</v>
      </c>
      <c r="D6810" s="15" t="n">
        <v>20900</v>
      </c>
      <c r="E6810" s="15" t="n">
        <v>-12300</v>
      </c>
      <c r="F6810" s="15" t="n">
        <v>8600</v>
      </c>
      <c r="G6810" s="16" t="n">
        <f aca="false">+F6810/D6810*100</f>
        <v>41.1483253588517</v>
      </c>
    </row>
    <row r="6811" customFormat="false" ht="11.25" hidden="false" customHeight="false" outlineLevel="0" collapsed="false">
      <c r="A6811" s="29" t="s">
        <v>20</v>
      </c>
      <c r="B6811" s="22" t="s">
        <v>21</v>
      </c>
      <c r="C6811" s="15" t="n">
        <v>20900</v>
      </c>
      <c r="D6811" s="15" t="n">
        <v>20900</v>
      </c>
      <c r="E6811" s="15" t="n">
        <v>-12300</v>
      </c>
      <c r="F6811" s="15" t="n">
        <v>8600</v>
      </c>
      <c r="G6811" s="16" t="n">
        <f aca="false">+F6811/D6811*100</f>
        <v>41.1483253588517</v>
      </c>
    </row>
    <row r="6812" customFormat="false" ht="11.25" hidden="false" customHeight="false" outlineLevel="0" collapsed="false">
      <c r="A6812" s="30" t="s">
        <v>22</v>
      </c>
      <c r="B6812" s="22" t="s">
        <v>23</v>
      </c>
      <c r="C6812" s="27" t="n">
        <v>14000</v>
      </c>
      <c r="D6812" s="27" t="n">
        <v>14000</v>
      </c>
      <c r="E6812" s="27" t="n">
        <v>-5400</v>
      </c>
      <c r="F6812" s="27" t="n">
        <v>8600</v>
      </c>
      <c r="G6812" s="28" t="n">
        <f aca="false">+F6812/D6812*100</f>
        <v>61.4285714285714</v>
      </c>
    </row>
    <row r="6813" customFormat="false" ht="11.25" hidden="false" customHeight="false" outlineLevel="0" collapsed="false">
      <c r="A6813" s="30" t="s">
        <v>24</v>
      </c>
      <c r="B6813" s="22" t="s">
        <v>25</v>
      </c>
      <c r="C6813" s="27" t="n">
        <v>6900</v>
      </c>
      <c r="D6813" s="27" t="n">
        <v>6900</v>
      </c>
      <c r="E6813" s="27" t="n">
        <v>-6900</v>
      </c>
      <c r="F6813" s="27"/>
      <c r="G6813" s="28" t="n">
        <f aca="false">+F6813/D6813*100</f>
        <v>0</v>
      </c>
    </row>
    <row r="6814" customFormat="false" ht="22.5" hidden="false" customHeight="false" outlineLevel="0" collapsed="false">
      <c r="A6814" s="24" t="s">
        <v>2069</v>
      </c>
      <c r="B6814" s="22" t="s">
        <v>2070</v>
      </c>
      <c r="C6814" s="15" t="n">
        <v>734150</v>
      </c>
      <c r="D6814" s="15" t="n">
        <v>734150</v>
      </c>
      <c r="E6814" s="15" t="n">
        <v>228450</v>
      </c>
      <c r="F6814" s="15" t="n">
        <v>962600</v>
      </c>
      <c r="G6814" s="16" t="n">
        <f aca="false">+F6814/D6814*100</f>
        <v>131.117619015188</v>
      </c>
    </row>
    <row r="6815" customFormat="false" ht="11.25" hidden="false" customHeight="false" outlineLevel="0" collapsed="false">
      <c r="A6815" s="25" t="s">
        <v>172</v>
      </c>
      <c r="B6815" s="22" t="s">
        <v>173</v>
      </c>
      <c r="C6815" s="15" t="n">
        <v>111000</v>
      </c>
      <c r="D6815" s="15" t="n">
        <v>111000</v>
      </c>
      <c r="E6815" s="15" t="n">
        <v>900</v>
      </c>
      <c r="F6815" s="15" t="n">
        <v>111900</v>
      </c>
      <c r="G6815" s="16" t="n">
        <f aca="false">+F6815/D6815*100</f>
        <v>100.810810810811</v>
      </c>
    </row>
    <row r="6816" customFormat="false" ht="11.25" hidden="false" customHeight="false" outlineLevel="0" collapsed="false">
      <c r="A6816" s="29" t="s">
        <v>20</v>
      </c>
      <c r="B6816" s="22" t="s">
        <v>21</v>
      </c>
      <c r="C6816" s="15" t="n">
        <v>9000</v>
      </c>
      <c r="D6816" s="15" t="n">
        <v>9000</v>
      </c>
      <c r="E6816" s="15" t="n">
        <v>900</v>
      </c>
      <c r="F6816" s="15" t="n">
        <v>9900</v>
      </c>
      <c r="G6816" s="16" t="n">
        <f aca="false">+F6816/D6816*100</f>
        <v>110</v>
      </c>
    </row>
    <row r="6817" customFormat="false" ht="11.25" hidden="false" customHeight="false" outlineLevel="0" collapsed="false">
      <c r="A6817" s="30" t="s">
        <v>22</v>
      </c>
      <c r="B6817" s="22" t="s">
        <v>23</v>
      </c>
      <c r="C6817" s="27" t="n">
        <v>4000</v>
      </c>
      <c r="D6817" s="27" t="n">
        <v>4000</v>
      </c>
      <c r="E6817" s="27" t="n">
        <v>900</v>
      </c>
      <c r="F6817" s="27" t="n">
        <v>4900</v>
      </c>
      <c r="G6817" s="28" t="n">
        <f aca="false">+F6817/D6817*100</f>
        <v>122.5</v>
      </c>
    </row>
    <row r="6818" customFormat="false" ht="11.25" hidden="false" customHeight="false" outlineLevel="0" collapsed="false">
      <c r="A6818" s="30" t="s">
        <v>24</v>
      </c>
      <c r="B6818" s="22" t="s">
        <v>25</v>
      </c>
      <c r="C6818" s="27" t="n">
        <v>5000</v>
      </c>
      <c r="D6818" s="27" t="n">
        <v>5000</v>
      </c>
      <c r="E6818" s="27"/>
      <c r="F6818" s="27" t="n">
        <v>5000</v>
      </c>
      <c r="G6818" s="28" t="n">
        <f aca="false">+F6818/D6818*100</f>
        <v>100</v>
      </c>
    </row>
    <row r="6819" customFormat="false" ht="11.25" hidden="false" customHeight="false" outlineLevel="0" collapsed="false">
      <c r="A6819" s="29" t="s">
        <v>32</v>
      </c>
      <c r="B6819" s="22" t="s">
        <v>33</v>
      </c>
      <c r="C6819" s="15" t="n">
        <v>102000</v>
      </c>
      <c r="D6819" s="15" t="n">
        <v>102000</v>
      </c>
      <c r="E6819" s="15"/>
      <c r="F6819" s="15" t="n">
        <v>102000</v>
      </c>
      <c r="G6819" s="16" t="n">
        <f aca="false">+F6819/D6819*100</f>
        <v>100</v>
      </c>
    </row>
    <row r="6820" customFormat="false" ht="11.25" hidden="false" customHeight="false" outlineLevel="0" collapsed="false">
      <c r="A6820" s="30" t="s">
        <v>34</v>
      </c>
      <c r="B6820" s="22" t="s">
        <v>35</v>
      </c>
      <c r="C6820" s="27" t="n">
        <v>102000</v>
      </c>
      <c r="D6820" s="27" t="n">
        <v>102000</v>
      </c>
      <c r="E6820" s="27"/>
      <c r="F6820" s="27" t="n">
        <v>102000</v>
      </c>
      <c r="G6820" s="28" t="n">
        <f aca="false">+F6820/D6820*100</f>
        <v>100</v>
      </c>
    </row>
    <row r="6821" customFormat="false" ht="11.25" hidden="false" customHeight="false" outlineLevel="0" collapsed="false">
      <c r="A6821" s="25" t="s">
        <v>77</v>
      </c>
      <c r="B6821" s="22" t="s">
        <v>78</v>
      </c>
      <c r="C6821" s="15" t="n">
        <v>650</v>
      </c>
      <c r="D6821" s="15" t="n">
        <v>650</v>
      </c>
      <c r="E6821" s="15" t="n">
        <v>443550</v>
      </c>
      <c r="F6821" s="15" t="n">
        <v>444200</v>
      </c>
      <c r="G6821" s="16" t="n">
        <f aca="false">+F6821/D6821*100</f>
        <v>68338.4615384615</v>
      </c>
    </row>
    <row r="6822" customFormat="false" ht="11.25" hidden="false" customHeight="false" outlineLevel="0" collapsed="false">
      <c r="A6822" s="29" t="s">
        <v>20</v>
      </c>
      <c r="B6822" s="22" t="s">
        <v>21</v>
      </c>
      <c r="C6822" s="15" t="n">
        <v>450</v>
      </c>
      <c r="D6822" s="15" t="n">
        <v>450</v>
      </c>
      <c r="E6822" s="15" t="n">
        <v>54750</v>
      </c>
      <c r="F6822" s="15" t="n">
        <v>55200</v>
      </c>
      <c r="G6822" s="16" t="n">
        <f aca="false">+F6822/D6822*100</f>
        <v>12266.6666666667</v>
      </c>
    </row>
    <row r="6823" customFormat="false" ht="11.25" hidden="false" customHeight="false" outlineLevel="0" collapsed="false">
      <c r="A6823" s="30" t="s">
        <v>22</v>
      </c>
      <c r="B6823" s="22" t="s">
        <v>23</v>
      </c>
      <c r="C6823" s="27" t="n">
        <v>250</v>
      </c>
      <c r="D6823" s="27" t="n">
        <v>250</v>
      </c>
      <c r="E6823" s="27" t="n">
        <v>28950</v>
      </c>
      <c r="F6823" s="27" t="n">
        <v>29200</v>
      </c>
      <c r="G6823" s="28" t="n">
        <f aca="false">+F6823/D6823*100</f>
        <v>11680</v>
      </c>
    </row>
    <row r="6824" customFormat="false" ht="11.25" hidden="false" customHeight="false" outlineLevel="0" collapsed="false">
      <c r="A6824" s="30" t="s">
        <v>24</v>
      </c>
      <c r="B6824" s="22" t="s">
        <v>25</v>
      </c>
      <c r="C6824" s="27" t="n">
        <v>200</v>
      </c>
      <c r="D6824" s="27" t="n">
        <v>200</v>
      </c>
      <c r="E6824" s="27" t="n">
        <v>25800</v>
      </c>
      <c r="F6824" s="27" t="n">
        <v>26000</v>
      </c>
      <c r="G6824" s="28" t="n">
        <f aca="false">+F6824/D6824*100</f>
        <v>13000</v>
      </c>
    </row>
    <row r="6825" customFormat="false" ht="11.25" hidden="false" customHeight="false" outlineLevel="0" collapsed="false">
      <c r="A6825" s="29" t="s">
        <v>32</v>
      </c>
      <c r="B6825" s="22" t="s">
        <v>33</v>
      </c>
      <c r="C6825" s="15" t="n">
        <v>200</v>
      </c>
      <c r="D6825" s="15" t="n">
        <v>200</v>
      </c>
      <c r="E6825" s="15" t="n">
        <v>388800</v>
      </c>
      <c r="F6825" s="15" t="n">
        <v>389000</v>
      </c>
      <c r="G6825" s="16" t="n">
        <f aca="false">+F6825/D6825*100</f>
        <v>194500</v>
      </c>
    </row>
    <row r="6826" customFormat="false" ht="11.25" hidden="false" customHeight="false" outlineLevel="0" collapsed="false">
      <c r="A6826" s="30" t="s">
        <v>34</v>
      </c>
      <c r="B6826" s="22" t="s">
        <v>35</v>
      </c>
      <c r="C6826" s="27" t="n">
        <v>200</v>
      </c>
      <c r="D6826" s="27" t="n">
        <v>200</v>
      </c>
      <c r="E6826" s="27" t="n">
        <v>388800</v>
      </c>
      <c r="F6826" s="27" t="n">
        <v>389000</v>
      </c>
      <c r="G6826" s="28" t="n">
        <f aca="false">+F6826/D6826*100</f>
        <v>194500</v>
      </c>
    </row>
    <row r="6827" customFormat="false" ht="11.25" hidden="false" customHeight="false" outlineLevel="0" collapsed="false">
      <c r="A6827" s="25" t="s">
        <v>387</v>
      </c>
      <c r="B6827" s="22" t="s">
        <v>388</v>
      </c>
      <c r="C6827" s="15" t="n">
        <v>622500</v>
      </c>
      <c r="D6827" s="15" t="n">
        <v>622500</v>
      </c>
      <c r="E6827" s="15" t="n">
        <v>-216000</v>
      </c>
      <c r="F6827" s="15" t="n">
        <v>406500</v>
      </c>
      <c r="G6827" s="16" t="n">
        <f aca="false">+F6827/D6827*100</f>
        <v>65.3012048192771</v>
      </c>
    </row>
    <row r="6828" customFormat="false" ht="11.25" hidden="false" customHeight="false" outlineLevel="0" collapsed="false">
      <c r="A6828" s="29" t="s">
        <v>20</v>
      </c>
      <c r="B6828" s="22" t="s">
        <v>21</v>
      </c>
      <c r="C6828" s="15" t="n">
        <v>48500</v>
      </c>
      <c r="D6828" s="15" t="n">
        <v>48500</v>
      </c>
      <c r="E6828" s="15" t="n">
        <v>-42000</v>
      </c>
      <c r="F6828" s="15" t="n">
        <v>6500</v>
      </c>
      <c r="G6828" s="16" t="n">
        <f aca="false">+F6828/D6828*100</f>
        <v>13.4020618556701</v>
      </c>
    </row>
    <row r="6829" customFormat="false" ht="11.25" hidden="false" customHeight="false" outlineLevel="0" collapsed="false">
      <c r="A6829" s="30" t="s">
        <v>22</v>
      </c>
      <c r="B6829" s="22" t="s">
        <v>23</v>
      </c>
      <c r="C6829" s="27" t="n">
        <v>22000</v>
      </c>
      <c r="D6829" s="27" t="n">
        <v>22000</v>
      </c>
      <c r="E6829" s="27" t="n">
        <v>-22000</v>
      </c>
      <c r="F6829" s="27"/>
      <c r="G6829" s="28" t="n">
        <f aca="false">+F6829/D6829*100</f>
        <v>0</v>
      </c>
    </row>
    <row r="6830" customFormat="false" ht="11.25" hidden="false" customHeight="false" outlineLevel="0" collapsed="false">
      <c r="A6830" s="30" t="s">
        <v>24</v>
      </c>
      <c r="B6830" s="22" t="s">
        <v>25</v>
      </c>
      <c r="C6830" s="27" t="n">
        <v>26500</v>
      </c>
      <c r="D6830" s="27" t="n">
        <v>26500</v>
      </c>
      <c r="E6830" s="27" t="n">
        <v>-20000</v>
      </c>
      <c r="F6830" s="27" t="n">
        <v>6500</v>
      </c>
      <c r="G6830" s="28" t="n">
        <f aca="false">+F6830/D6830*100</f>
        <v>24.5283018867925</v>
      </c>
    </row>
    <row r="6831" customFormat="false" ht="11.25" hidden="false" customHeight="false" outlineLevel="0" collapsed="false">
      <c r="A6831" s="29" t="s">
        <v>32</v>
      </c>
      <c r="B6831" s="22" t="s">
        <v>33</v>
      </c>
      <c r="C6831" s="15" t="n">
        <v>574000</v>
      </c>
      <c r="D6831" s="15" t="n">
        <v>574000</v>
      </c>
      <c r="E6831" s="15" t="n">
        <v>-174000</v>
      </c>
      <c r="F6831" s="15" t="n">
        <v>400000</v>
      </c>
      <c r="G6831" s="16" t="n">
        <f aca="false">+F6831/D6831*100</f>
        <v>69.6864111498258</v>
      </c>
    </row>
    <row r="6832" customFormat="false" ht="11.25" hidden="false" customHeight="false" outlineLevel="0" collapsed="false">
      <c r="A6832" s="30" t="s">
        <v>34</v>
      </c>
      <c r="B6832" s="22" t="s">
        <v>35</v>
      </c>
      <c r="C6832" s="27" t="n">
        <v>574000</v>
      </c>
      <c r="D6832" s="27" t="n">
        <v>574000</v>
      </c>
      <c r="E6832" s="27" t="n">
        <v>-174000</v>
      </c>
      <c r="F6832" s="27" t="n">
        <v>400000</v>
      </c>
      <c r="G6832" s="28" t="n">
        <f aca="false">+F6832/D6832*100</f>
        <v>69.6864111498258</v>
      </c>
    </row>
    <row r="6833" customFormat="false" ht="22.5" hidden="false" customHeight="false" outlineLevel="0" collapsed="false">
      <c r="A6833" s="24" t="s">
        <v>2071</v>
      </c>
      <c r="B6833" s="22" t="s">
        <v>2072</v>
      </c>
      <c r="C6833" s="15" t="n">
        <v>77000</v>
      </c>
      <c r="D6833" s="15" t="n">
        <v>77000</v>
      </c>
      <c r="E6833" s="15" t="n">
        <v>2040</v>
      </c>
      <c r="F6833" s="15" t="n">
        <v>79040</v>
      </c>
      <c r="G6833" s="16" t="n">
        <f aca="false">+F6833/D6833*100</f>
        <v>102.649350649351</v>
      </c>
    </row>
    <row r="6834" customFormat="false" ht="11.25" hidden="false" customHeight="false" outlineLevel="0" collapsed="false">
      <c r="A6834" s="25" t="s">
        <v>18</v>
      </c>
      <c r="B6834" s="22" t="s">
        <v>19</v>
      </c>
      <c r="C6834" s="15" t="n">
        <v>7500</v>
      </c>
      <c r="D6834" s="15" t="n">
        <v>7500</v>
      </c>
      <c r="E6834" s="15" t="n">
        <v>-2500</v>
      </c>
      <c r="F6834" s="15" t="n">
        <v>5000</v>
      </c>
      <c r="G6834" s="16" t="n">
        <f aca="false">+F6834/D6834*100</f>
        <v>66.6666666666667</v>
      </c>
    </row>
    <row r="6835" customFormat="false" ht="11.25" hidden="false" customHeight="false" outlineLevel="0" collapsed="false">
      <c r="A6835" s="29" t="s">
        <v>20</v>
      </c>
      <c r="B6835" s="22" t="s">
        <v>21</v>
      </c>
      <c r="C6835" s="15" t="n">
        <v>5000</v>
      </c>
      <c r="D6835" s="15" t="n">
        <v>5000</v>
      </c>
      <c r="E6835" s="15" t="n">
        <v>-2500</v>
      </c>
      <c r="F6835" s="15" t="n">
        <v>2500</v>
      </c>
      <c r="G6835" s="16" t="n">
        <f aca="false">+F6835/D6835*100</f>
        <v>50</v>
      </c>
    </row>
    <row r="6836" customFormat="false" ht="11.25" hidden="false" customHeight="false" outlineLevel="0" collapsed="false">
      <c r="A6836" s="30" t="s">
        <v>24</v>
      </c>
      <c r="B6836" s="22" t="s">
        <v>25</v>
      </c>
      <c r="C6836" s="27" t="n">
        <v>5000</v>
      </c>
      <c r="D6836" s="27" t="n">
        <v>5000</v>
      </c>
      <c r="E6836" s="27" t="n">
        <v>-2500</v>
      </c>
      <c r="F6836" s="27" t="n">
        <v>2500</v>
      </c>
      <c r="G6836" s="28" t="n">
        <f aca="false">+F6836/D6836*100</f>
        <v>50</v>
      </c>
    </row>
    <row r="6837" customFormat="false" ht="11.25" hidden="false" customHeight="false" outlineLevel="0" collapsed="false">
      <c r="A6837" s="29" t="s">
        <v>32</v>
      </c>
      <c r="B6837" s="22" t="s">
        <v>33</v>
      </c>
      <c r="C6837" s="15" t="n">
        <v>2500</v>
      </c>
      <c r="D6837" s="15" t="n">
        <v>2500</v>
      </c>
      <c r="E6837" s="15"/>
      <c r="F6837" s="15" t="n">
        <v>2500</v>
      </c>
      <c r="G6837" s="16" t="n">
        <f aca="false">+F6837/D6837*100</f>
        <v>100</v>
      </c>
    </row>
    <row r="6838" customFormat="false" ht="11.25" hidden="false" customHeight="false" outlineLevel="0" collapsed="false">
      <c r="A6838" s="30" t="s">
        <v>34</v>
      </c>
      <c r="B6838" s="22" t="s">
        <v>35</v>
      </c>
      <c r="C6838" s="27" t="n">
        <v>2500</v>
      </c>
      <c r="D6838" s="27" t="n">
        <v>2500</v>
      </c>
      <c r="E6838" s="27"/>
      <c r="F6838" s="27" t="n">
        <v>2500</v>
      </c>
      <c r="G6838" s="28" t="n">
        <f aca="false">+F6838/D6838*100</f>
        <v>100</v>
      </c>
    </row>
    <row r="6839" customFormat="false" ht="11.25" hidden="false" customHeight="false" outlineLevel="0" collapsed="false">
      <c r="A6839" s="25" t="s">
        <v>172</v>
      </c>
      <c r="B6839" s="22" t="s">
        <v>173</v>
      </c>
      <c r="C6839" s="15" t="n">
        <v>27500</v>
      </c>
      <c r="D6839" s="15" t="n">
        <v>27500</v>
      </c>
      <c r="E6839" s="15" t="n">
        <v>4150</v>
      </c>
      <c r="F6839" s="15" t="n">
        <v>31650</v>
      </c>
      <c r="G6839" s="16" t="n">
        <f aca="false">+F6839/D6839*100</f>
        <v>115.090909090909</v>
      </c>
    </row>
    <row r="6840" customFormat="false" ht="11.25" hidden="false" customHeight="false" outlineLevel="0" collapsed="false">
      <c r="A6840" s="29" t="s">
        <v>20</v>
      </c>
      <c r="B6840" s="22" t="s">
        <v>21</v>
      </c>
      <c r="C6840" s="15" t="n">
        <v>22500</v>
      </c>
      <c r="D6840" s="15" t="n">
        <v>22500</v>
      </c>
      <c r="E6840" s="15" t="n">
        <v>6000</v>
      </c>
      <c r="F6840" s="15" t="n">
        <v>28500</v>
      </c>
      <c r="G6840" s="16" t="n">
        <f aca="false">+F6840/D6840*100</f>
        <v>126.666666666667</v>
      </c>
    </row>
    <row r="6841" customFormat="false" ht="11.25" hidden="false" customHeight="false" outlineLevel="0" collapsed="false">
      <c r="A6841" s="30" t="s">
        <v>22</v>
      </c>
      <c r="B6841" s="22" t="s">
        <v>23</v>
      </c>
      <c r="C6841" s="27" t="n">
        <v>12000</v>
      </c>
      <c r="D6841" s="27" t="n">
        <v>12000</v>
      </c>
      <c r="E6841" s="27" t="n">
        <v>4500</v>
      </c>
      <c r="F6841" s="27" t="n">
        <v>16500</v>
      </c>
      <c r="G6841" s="28" t="n">
        <f aca="false">+F6841/D6841*100</f>
        <v>137.5</v>
      </c>
    </row>
    <row r="6842" customFormat="false" ht="11.25" hidden="false" customHeight="false" outlineLevel="0" collapsed="false">
      <c r="A6842" s="30" t="s">
        <v>24</v>
      </c>
      <c r="B6842" s="22" t="s">
        <v>25</v>
      </c>
      <c r="C6842" s="27" t="n">
        <v>10500</v>
      </c>
      <c r="D6842" s="27" t="n">
        <v>10500</v>
      </c>
      <c r="E6842" s="27" t="n">
        <v>1500</v>
      </c>
      <c r="F6842" s="27" t="n">
        <v>12000</v>
      </c>
      <c r="G6842" s="28" t="n">
        <f aca="false">+F6842/D6842*100</f>
        <v>114.285714285714</v>
      </c>
    </row>
    <row r="6843" customFormat="false" ht="11.25" hidden="false" customHeight="false" outlineLevel="0" collapsed="false">
      <c r="A6843" s="29" t="s">
        <v>32</v>
      </c>
      <c r="B6843" s="22" t="s">
        <v>33</v>
      </c>
      <c r="C6843" s="15" t="n">
        <v>5000</v>
      </c>
      <c r="D6843" s="15" t="n">
        <v>5000</v>
      </c>
      <c r="E6843" s="15" t="n">
        <v>-1850</v>
      </c>
      <c r="F6843" s="15" t="n">
        <v>3150</v>
      </c>
      <c r="G6843" s="16" t="n">
        <f aca="false">+F6843/D6843*100</f>
        <v>63</v>
      </c>
    </row>
    <row r="6844" customFormat="false" ht="11.25" hidden="false" customHeight="false" outlineLevel="0" collapsed="false">
      <c r="A6844" s="30" t="s">
        <v>34</v>
      </c>
      <c r="B6844" s="22" t="s">
        <v>35</v>
      </c>
      <c r="C6844" s="27" t="n">
        <v>5000</v>
      </c>
      <c r="D6844" s="27" t="n">
        <v>5000</v>
      </c>
      <c r="E6844" s="27" t="n">
        <v>-1850</v>
      </c>
      <c r="F6844" s="27" t="n">
        <v>3150</v>
      </c>
      <c r="G6844" s="28" t="n">
        <f aca="false">+F6844/D6844*100</f>
        <v>63</v>
      </c>
    </row>
    <row r="6845" customFormat="false" ht="11.25" hidden="false" customHeight="false" outlineLevel="0" collapsed="false">
      <c r="A6845" s="25" t="s">
        <v>77</v>
      </c>
      <c r="B6845" s="22" t="s">
        <v>78</v>
      </c>
      <c r="C6845" s="15" t="n">
        <v>24000</v>
      </c>
      <c r="D6845" s="15" t="n">
        <v>24000</v>
      </c>
      <c r="E6845" s="15" t="n">
        <v>-1810</v>
      </c>
      <c r="F6845" s="15" t="n">
        <v>22190</v>
      </c>
      <c r="G6845" s="16" t="n">
        <f aca="false">+F6845/D6845*100</f>
        <v>92.4583333333333</v>
      </c>
    </row>
    <row r="6846" customFormat="false" ht="11.25" hidden="false" customHeight="false" outlineLevel="0" collapsed="false">
      <c r="A6846" s="29" t="s">
        <v>20</v>
      </c>
      <c r="B6846" s="22" t="s">
        <v>21</v>
      </c>
      <c r="C6846" s="15" t="n">
        <v>21500</v>
      </c>
      <c r="D6846" s="15" t="n">
        <v>21500</v>
      </c>
      <c r="E6846" s="15" t="n">
        <v>-2460</v>
      </c>
      <c r="F6846" s="15" t="n">
        <v>19040</v>
      </c>
      <c r="G6846" s="16" t="n">
        <f aca="false">+F6846/D6846*100</f>
        <v>88.5581395348837</v>
      </c>
    </row>
    <row r="6847" customFormat="false" ht="11.25" hidden="false" customHeight="false" outlineLevel="0" collapsed="false">
      <c r="A6847" s="30" t="s">
        <v>22</v>
      </c>
      <c r="B6847" s="22" t="s">
        <v>23</v>
      </c>
      <c r="C6847" s="27" t="n">
        <v>9000</v>
      </c>
      <c r="D6847" s="27" t="n">
        <v>9000</v>
      </c>
      <c r="E6847" s="27" t="n">
        <v>4500</v>
      </c>
      <c r="F6847" s="27" t="n">
        <v>13500</v>
      </c>
      <c r="G6847" s="28" t="n">
        <f aca="false">+F6847/D6847*100</f>
        <v>150</v>
      </c>
    </row>
    <row r="6848" customFormat="false" ht="11.25" hidden="false" customHeight="false" outlineLevel="0" collapsed="false">
      <c r="A6848" s="30" t="s">
        <v>24</v>
      </c>
      <c r="B6848" s="22" t="s">
        <v>25</v>
      </c>
      <c r="C6848" s="27" t="n">
        <v>12500</v>
      </c>
      <c r="D6848" s="27" t="n">
        <v>12500</v>
      </c>
      <c r="E6848" s="27" t="n">
        <v>-6960</v>
      </c>
      <c r="F6848" s="27" t="n">
        <v>5540</v>
      </c>
      <c r="G6848" s="28" t="n">
        <f aca="false">+F6848/D6848*100</f>
        <v>44.32</v>
      </c>
    </row>
    <row r="6849" customFormat="false" ht="11.25" hidden="false" customHeight="false" outlineLevel="0" collapsed="false">
      <c r="A6849" s="29" t="s">
        <v>32</v>
      </c>
      <c r="B6849" s="22" t="s">
        <v>33</v>
      </c>
      <c r="C6849" s="15" t="n">
        <v>2500</v>
      </c>
      <c r="D6849" s="15" t="n">
        <v>2500</v>
      </c>
      <c r="E6849" s="15" t="n">
        <v>650</v>
      </c>
      <c r="F6849" s="15" t="n">
        <v>3150</v>
      </c>
      <c r="G6849" s="16" t="n">
        <f aca="false">+F6849/D6849*100</f>
        <v>126</v>
      </c>
    </row>
    <row r="6850" customFormat="false" ht="11.25" hidden="false" customHeight="false" outlineLevel="0" collapsed="false">
      <c r="A6850" s="30" t="s">
        <v>34</v>
      </c>
      <c r="B6850" s="22" t="s">
        <v>35</v>
      </c>
      <c r="C6850" s="27" t="n">
        <v>2500</v>
      </c>
      <c r="D6850" s="27" t="n">
        <v>2500</v>
      </c>
      <c r="E6850" s="27" t="n">
        <v>650</v>
      </c>
      <c r="F6850" s="27" t="n">
        <v>3150</v>
      </c>
      <c r="G6850" s="28" t="n">
        <f aca="false">+F6850/D6850*100</f>
        <v>126</v>
      </c>
    </row>
    <row r="6851" customFormat="false" ht="11.25" hidden="false" customHeight="false" outlineLevel="0" collapsed="false">
      <c r="A6851" s="25" t="s">
        <v>387</v>
      </c>
      <c r="B6851" s="22" t="s">
        <v>388</v>
      </c>
      <c r="C6851" s="15" t="n">
        <v>18000</v>
      </c>
      <c r="D6851" s="15" t="n">
        <v>18000</v>
      </c>
      <c r="E6851" s="15" t="n">
        <v>2200</v>
      </c>
      <c r="F6851" s="15" t="n">
        <v>20200</v>
      </c>
      <c r="G6851" s="16" t="n">
        <f aca="false">+F6851/D6851*100</f>
        <v>112.222222222222</v>
      </c>
    </row>
    <row r="6852" customFormat="false" ht="11.25" hidden="false" customHeight="false" outlineLevel="0" collapsed="false">
      <c r="A6852" s="29" t="s">
        <v>20</v>
      </c>
      <c r="B6852" s="22" t="s">
        <v>21</v>
      </c>
      <c r="C6852" s="15" t="n">
        <v>15500</v>
      </c>
      <c r="D6852" s="15" t="n">
        <v>15500</v>
      </c>
      <c r="E6852" s="15" t="n">
        <v>4700</v>
      </c>
      <c r="F6852" s="15" t="n">
        <v>20200</v>
      </c>
      <c r="G6852" s="16" t="n">
        <f aca="false">+F6852/D6852*100</f>
        <v>130.322580645161</v>
      </c>
    </row>
    <row r="6853" customFormat="false" ht="11.25" hidden="false" customHeight="false" outlineLevel="0" collapsed="false">
      <c r="A6853" s="30" t="s">
        <v>22</v>
      </c>
      <c r="B6853" s="22" t="s">
        <v>23</v>
      </c>
      <c r="C6853" s="27" t="n">
        <v>3000</v>
      </c>
      <c r="D6853" s="27" t="n">
        <v>3000</v>
      </c>
      <c r="E6853" s="27" t="n">
        <v>8500</v>
      </c>
      <c r="F6853" s="27" t="n">
        <v>11500</v>
      </c>
      <c r="G6853" s="28" t="n">
        <f aca="false">+F6853/D6853*100</f>
        <v>383.333333333333</v>
      </c>
    </row>
    <row r="6854" customFormat="false" ht="11.25" hidden="false" customHeight="false" outlineLevel="0" collapsed="false">
      <c r="A6854" s="30" t="s">
        <v>24</v>
      </c>
      <c r="B6854" s="22" t="s">
        <v>25</v>
      </c>
      <c r="C6854" s="27" t="n">
        <v>12500</v>
      </c>
      <c r="D6854" s="27" t="n">
        <v>12500</v>
      </c>
      <c r="E6854" s="27" t="n">
        <v>-3800</v>
      </c>
      <c r="F6854" s="27" t="n">
        <v>8700</v>
      </c>
      <c r="G6854" s="28" t="n">
        <f aca="false">+F6854/D6854*100</f>
        <v>69.6</v>
      </c>
    </row>
    <row r="6855" customFormat="false" ht="11.25" hidden="false" customHeight="false" outlineLevel="0" collapsed="false">
      <c r="A6855" s="29" t="s">
        <v>32</v>
      </c>
      <c r="B6855" s="22" t="s">
        <v>33</v>
      </c>
      <c r="C6855" s="15" t="n">
        <v>2500</v>
      </c>
      <c r="D6855" s="15" t="n">
        <v>2500</v>
      </c>
      <c r="E6855" s="15" t="n">
        <v>-2500</v>
      </c>
      <c r="F6855" s="15"/>
      <c r="G6855" s="16" t="n">
        <f aca="false">+F6855/D6855*100</f>
        <v>0</v>
      </c>
    </row>
    <row r="6856" customFormat="false" ht="11.25" hidden="false" customHeight="false" outlineLevel="0" collapsed="false">
      <c r="A6856" s="30" t="s">
        <v>34</v>
      </c>
      <c r="B6856" s="22" t="s">
        <v>35</v>
      </c>
      <c r="C6856" s="27" t="n">
        <v>2500</v>
      </c>
      <c r="D6856" s="27" t="n">
        <v>2500</v>
      </c>
      <c r="E6856" s="27" t="n">
        <v>-2500</v>
      </c>
      <c r="F6856" s="27"/>
      <c r="G6856" s="28" t="n">
        <f aca="false">+F6856/D6856*100</f>
        <v>0</v>
      </c>
    </row>
    <row r="6857" customFormat="false" ht="22.5" hidden="false" customHeight="false" outlineLevel="0" collapsed="false">
      <c r="A6857" s="24" t="s">
        <v>2073</v>
      </c>
      <c r="B6857" s="22" t="s">
        <v>2074</v>
      </c>
      <c r="C6857" s="15"/>
      <c r="D6857" s="15"/>
      <c r="E6857" s="15" t="n">
        <v>8160</v>
      </c>
      <c r="F6857" s="15" t="n">
        <v>8160</v>
      </c>
      <c r="G6857" s="16"/>
    </row>
    <row r="6858" customFormat="false" ht="11.25" hidden="false" customHeight="false" outlineLevel="0" collapsed="false">
      <c r="A6858" s="25" t="s">
        <v>172</v>
      </c>
      <c r="B6858" s="22" t="s">
        <v>173</v>
      </c>
      <c r="C6858" s="15"/>
      <c r="D6858" s="15"/>
      <c r="E6858" s="15" t="n">
        <v>720</v>
      </c>
      <c r="F6858" s="15" t="n">
        <v>720</v>
      </c>
      <c r="G6858" s="16"/>
    </row>
    <row r="6859" customFormat="false" ht="11.25" hidden="false" customHeight="false" outlineLevel="0" collapsed="false">
      <c r="A6859" s="29" t="s">
        <v>20</v>
      </c>
      <c r="B6859" s="22" t="s">
        <v>21</v>
      </c>
      <c r="C6859" s="15"/>
      <c r="D6859" s="15"/>
      <c r="E6859" s="15" t="n">
        <v>700</v>
      </c>
      <c r="F6859" s="15" t="n">
        <v>700</v>
      </c>
      <c r="G6859" s="16"/>
    </row>
    <row r="6860" customFormat="false" ht="11.25" hidden="false" customHeight="false" outlineLevel="0" collapsed="false">
      <c r="A6860" s="30" t="s">
        <v>22</v>
      </c>
      <c r="B6860" s="22" t="s">
        <v>23</v>
      </c>
      <c r="C6860" s="27"/>
      <c r="D6860" s="27"/>
      <c r="E6860" s="27" t="n">
        <v>325</v>
      </c>
      <c r="F6860" s="27" t="n">
        <v>325</v>
      </c>
      <c r="G6860" s="28"/>
    </row>
    <row r="6861" customFormat="false" ht="11.25" hidden="false" customHeight="false" outlineLevel="0" collapsed="false">
      <c r="A6861" s="30" t="s">
        <v>24</v>
      </c>
      <c r="B6861" s="22" t="s">
        <v>25</v>
      </c>
      <c r="C6861" s="27"/>
      <c r="D6861" s="27"/>
      <c r="E6861" s="27" t="n">
        <v>375</v>
      </c>
      <c r="F6861" s="27" t="n">
        <v>375</v>
      </c>
      <c r="G6861" s="28"/>
    </row>
    <row r="6862" customFormat="false" ht="11.25" hidden="false" customHeight="false" outlineLevel="0" collapsed="false">
      <c r="A6862" s="29" t="s">
        <v>32</v>
      </c>
      <c r="B6862" s="22" t="s">
        <v>33</v>
      </c>
      <c r="C6862" s="15"/>
      <c r="D6862" s="15"/>
      <c r="E6862" s="15" t="n">
        <v>20</v>
      </c>
      <c r="F6862" s="15" t="n">
        <v>20</v>
      </c>
      <c r="G6862" s="16"/>
    </row>
    <row r="6863" customFormat="false" ht="11.25" hidden="false" customHeight="false" outlineLevel="0" collapsed="false">
      <c r="A6863" s="30" t="s">
        <v>34</v>
      </c>
      <c r="B6863" s="22" t="s">
        <v>35</v>
      </c>
      <c r="C6863" s="27"/>
      <c r="D6863" s="27"/>
      <c r="E6863" s="27" t="n">
        <v>20</v>
      </c>
      <c r="F6863" s="27" t="n">
        <v>20</v>
      </c>
      <c r="G6863" s="28"/>
    </row>
    <row r="6864" customFormat="false" ht="11.25" hidden="false" customHeight="false" outlineLevel="0" collapsed="false">
      <c r="A6864" s="25" t="s">
        <v>77</v>
      </c>
      <c r="B6864" s="22" t="s">
        <v>78</v>
      </c>
      <c r="C6864" s="15"/>
      <c r="D6864" s="15"/>
      <c r="E6864" s="15" t="n">
        <v>3720</v>
      </c>
      <c r="F6864" s="15" t="n">
        <v>3720</v>
      </c>
      <c r="G6864" s="16"/>
    </row>
    <row r="6865" customFormat="false" ht="11.25" hidden="false" customHeight="false" outlineLevel="0" collapsed="false">
      <c r="A6865" s="29" t="s">
        <v>20</v>
      </c>
      <c r="B6865" s="22" t="s">
        <v>21</v>
      </c>
      <c r="C6865" s="15"/>
      <c r="D6865" s="15"/>
      <c r="E6865" s="15" t="n">
        <v>3700</v>
      </c>
      <c r="F6865" s="15" t="n">
        <v>3700</v>
      </c>
      <c r="G6865" s="16"/>
    </row>
    <row r="6866" customFormat="false" ht="11.25" hidden="false" customHeight="false" outlineLevel="0" collapsed="false">
      <c r="A6866" s="30" t="s">
        <v>22</v>
      </c>
      <c r="B6866" s="22" t="s">
        <v>23</v>
      </c>
      <c r="C6866" s="27"/>
      <c r="D6866" s="27"/>
      <c r="E6866" s="27" t="n">
        <v>1800</v>
      </c>
      <c r="F6866" s="27" t="n">
        <v>1800</v>
      </c>
      <c r="G6866" s="28"/>
    </row>
    <row r="6867" customFormat="false" ht="11.25" hidden="false" customHeight="false" outlineLevel="0" collapsed="false">
      <c r="A6867" s="30" t="s">
        <v>24</v>
      </c>
      <c r="B6867" s="22" t="s">
        <v>25</v>
      </c>
      <c r="C6867" s="27"/>
      <c r="D6867" s="27"/>
      <c r="E6867" s="27" t="n">
        <v>1900</v>
      </c>
      <c r="F6867" s="27" t="n">
        <v>1900</v>
      </c>
      <c r="G6867" s="28"/>
    </row>
    <row r="6868" customFormat="false" ht="11.25" hidden="false" customHeight="false" outlineLevel="0" collapsed="false">
      <c r="A6868" s="29" t="s">
        <v>32</v>
      </c>
      <c r="B6868" s="22" t="s">
        <v>33</v>
      </c>
      <c r="C6868" s="15"/>
      <c r="D6868" s="15"/>
      <c r="E6868" s="15" t="n">
        <v>20</v>
      </c>
      <c r="F6868" s="15" t="n">
        <v>20</v>
      </c>
      <c r="G6868" s="16"/>
    </row>
    <row r="6869" customFormat="false" ht="11.25" hidden="false" customHeight="false" outlineLevel="0" collapsed="false">
      <c r="A6869" s="30" t="s">
        <v>34</v>
      </c>
      <c r="B6869" s="22" t="s">
        <v>35</v>
      </c>
      <c r="C6869" s="27"/>
      <c r="D6869" s="27"/>
      <c r="E6869" s="27" t="n">
        <v>20</v>
      </c>
      <c r="F6869" s="27" t="n">
        <v>20</v>
      </c>
      <c r="G6869" s="28"/>
    </row>
    <row r="6870" customFormat="false" ht="11.25" hidden="false" customHeight="false" outlineLevel="0" collapsed="false">
      <c r="A6870" s="25" t="s">
        <v>387</v>
      </c>
      <c r="B6870" s="22" t="s">
        <v>388</v>
      </c>
      <c r="C6870" s="15"/>
      <c r="D6870" s="15"/>
      <c r="E6870" s="15" t="n">
        <v>3720</v>
      </c>
      <c r="F6870" s="15" t="n">
        <v>3720</v>
      </c>
      <c r="G6870" s="16"/>
    </row>
    <row r="6871" customFormat="false" ht="11.25" hidden="false" customHeight="false" outlineLevel="0" collapsed="false">
      <c r="A6871" s="29" t="s">
        <v>20</v>
      </c>
      <c r="B6871" s="22" t="s">
        <v>21</v>
      </c>
      <c r="C6871" s="15"/>
      <c r="D6871" s="15"/>
      <c r="E6871" s="15" t="n">
        <v>3700</v>
      </c>
      <c r="F6871" s="15" t="n">
        <v>3700</v>
      </c>
      <c r="G6871" s="16"/>
    </row>
    <row r="6872" customFormat="false" ht="11.25" hidden="false" customHeight="false" outlineLevel="0" collapsed="false">
      <c r="A6872" s="30" t="s">
        <v>22</v>
      </c>
      <c r="B6872" s="22" t="s">
        <v>23</v>
      </c>
      <c r="C6872" s="27"/>
      <c r="D6872" s="27"/>
      <c r="E6872" s="27" t="n">
        <v>1800</v>
      </c>
      <c r="F6872" s="27" t="n">
        <v>1800</v>
      </c>
      <c r="G6872" s="28"/>
    </row>
    <row r="6873" customFormat="false" ht="11.25" hidden="false" customHeight="false" outlineLevel="0" collapsed="false">
      <c r="A6873" s="30" t="s">
        <v>24</v>
      </c>
      <c r="B6873" s="22" t="s">
        <v>25</v>
      </c>
      <c r="C6873" s="27"/>
      <c r="D6873" s="27"/>
      <c r="E6873" s="27" t="n">
        <v>1900</v>
      </c>
      <c r="F6873" s="27" t="n">
        <v>1900</v>
      </c>
      <c r="G6873" s="28"/>
    </row>
    <row r="6874" customFormat="false" ht="11.25" hidden="false" customHeight="false" outlineLevel="0" collapsed="false">
      <c r="A6874" s="29" t="s">
        <v>32</v>
      </c>
      <c r="B6874" s="22" t="s">
        <v>33</v>
      </c>
      <c r="C6874" s="15"/>
      <c r="D6874" s="15"/>
      <c r="E6874" s="15" t="n">
        <v>20</v>
      </c>
      <c r="F6874" s="15" t="n">
        <v>20</v>
      </c>
      <c r="G6874" s="16"/>
    </row>
    <row r="6875" customFormat="false" ht="11.25" hidden="false" customHeight="false" outlineLevel="0" collapsed="false">
      <c r="A6875" s="30" t="s">
        <v>34</v>
      </c>
      <c r="B6875" s="22" t="s">
        <v>35</v>
      </c>
      <c r="C6875" s="27"/>
      <c r="D6875" s="27"/>
      <c r="E6875" s="27" t="n">
        <v>20</v>
      </c>
      <c r="F6875" s="27" t="n">
        <v>20</v>
      </c>
      <c r="G6875" s="28"/>
    </row>
    <row r="6876" customFormat="false" ht="11.25" hidden="false" customHeight="false" outlineLevel="0" collapsed="false">
      <c r="A6876" s="19" t="s">
        <v>2075</v>
      </c>
      <c r="B6876" s="20" t="s">
        <v>2076</v>
      </c>
      <c r="C6876" s="15" t="n">
        <v>14002906</v>
      </c>
      <c r="D6876" s="15" t="n">
        <v>14002906</v>
      </c>
      <c r="E6876" s="15" t="n">
        <v>288149</v>
      </c>
      <c r="F6876" s="15" t="n">
        <v>14291055</v>
      </c>
      <c r="G6876" s="16" t="n">
        <f aca="false">+F6876/D6876*100</f>
        <v>102.057780006522</v>
      </c>
    </row>
    <row r="6877" customFormat="false" ht="11.25" hidden="false" customHeight="false" outlineLevel="0" collapsed="false">
      <c r="A6877" s="21" t="s">
        <v>22</v>
      </c>
      <c r="B6877" s="22" t="s">
        <v>1784</v>
      </c>
      <c r="C6877" s="15" t="n">
        <v>14002906</v>
      </c>
      <c r="D6877" s="15" t="n">
        <v>14002906</v>
      </c>
      <c r="E6877" s="15" t="n">
        <v>288149</v>
      </c>
      <c r="F6877" s="15" t="n">
        <v>14291055</v>
      </c>
      <c r="G6877" s="16" t="n">
        <f aca="false">+F6877/D6877*100</f>
        <v>102.057780006522</v>
      </c>
    </row>
    <row r="6878" customFormat="false" ht="33.75" hidden="false" customHeight="false" outlineLevel="0" collapsed="false">
      <c r="A6878" s="23" t="s">
        <v>1942</v>
      </c>
      <c r="B6878" s="22" t="s">
        <v>1943</v>
      </c>
      <c r="C6878" s="15" t="n">
        <v>14002906</v>
      </c>
      <c r="D6878" s="15" t="n">
        <v>14002906</v>
      </c>
      <c r="E6878" s="15" t="n">
        <v>288149</v>
      </c>
      <c r="F6878" s="15" t="n">
        <v>14291055</v>
      </c>
      <c r="G6878" s="16" t="n">
        <f aca="false">+F6878/D6878*100</f>
        <v>102.057780006522</v>
      </c>
    </row>
    <row r="6879" customFormat="false" ht="11.25" hidden="false" customHeight="false" outlineLevel="0" collapsed="false">
      <c r="A6879" s="24" t="s">
        <v>2077</v>
      </c>
      <c r="B6879" s="22" t="s">
        <v>17</v>
      </c>
      <c r="C6879" s="15" t="n">
        <v>3306600</v>
      </c>
      <c r="D6879" s="15" t="n">
        <v>3306600</v>
      </c>
      <c r="E6879" s="15" t="n">
        <v>272900</v>
      </c>
      <c r="F6879" s="15" t="n">
        <v>3579500</v>
      </c>
      <c r="G6879" s="16" t="n">
        <f aca="false">+F6879/D6879*100</f>
        <v>108.25319058852</v>
      </c>
    </row>
    <row r="6880" customFormat="false" ht="11.25" hidden="false" customHeight="false" outlineLevel="0" collapsed="false">
      <c r="A6880" s="25" t="s">
        <v>22</v>
      </c>
      <c r="B6880" s="22" t="s">
        <v>38</v>
      </c>
      <c r="C6880" s="15" t="n">
        <v>250000</v>
      </c>
      <c r="D6880" s="15" t="n">
        <v>250000</v>
      </c>
      <c r="E6880" s="15" t="n">
        <v>100000</v>
      </c>
      <c r="F6880" s="15" t="n">
        <v>350000</v>
      </c>
      <c r="G6880" s="16" t="n">
        <f aca="false">+F6880/D6880*100</f>
        <v>140</v>
      </c>
    </row>
    <row r="6881" customFormat="false" ht="11.25" hidden="false" customHeight="false" outlineLevel="0" collapsed="false">
      <c r="A6881" s="29" t="s">
        <v>20</v>
      </c>
      <c r="B6881" s="22" t="s">
        <v>21</v>
      </c>
      <c r="C6881" s="15" t="n">
        <v>250000</v>
      </c>
      <c r="D6881" s="15" t="n">
        <v>250000</v>
      </c>
      <c r="E6881" s="15" t="n">
        <v>100000</v>
      </c>
      <c r="F6881" s="15" t="n">
        <v>350000</v>
      </c>
      <c r="G6881" s="16" t="n">
        <f aca="false">+F6881/D6881*100</f>
        <v>140</v>
      </c>
    </row>
    <row r="6882" customFormat="false" ht="11.25" hidden="false" customHeight="false" outlineLevel="0" collapsed="false">
      <c r="A6882" s="30" t="s">
        <v>24</v>
      </c>
      <c r="B6882" s="22" t="s">
        <v>25</v>
      </c>
      <c r="C6882" s="27" t="n">
        <v>250000</v>
      </c>
      <c r="D6882" s="27" t="n">
        <v>250000</v>
      </c>
      <c r="E6882" s="27" t="n">
        <v>100000</v>
      </c>
      <c r="F6882" s="27" t="n">
        <v>350000</v>
      </c>
      <c r="G6882" s="28" t="n">
        <f aca="false">+F6882/D6882*100</f>
        <v>140</v>
      </c>
    </row>
    <row r="6883" customFormat="false" ht="11.25" hidden="false" customHeight="false" outlineLevel="0" collapsed="false">
      <c r="A6883" s="25" t="s">
        <v>107</v>
      </c>
      <c r="B6883" s="22" t="s">
        <v>333</v>
      </c>
      <c r="C6883" s="15" t="n">
        <v>3056600</v>
      </c>
      <c r="D6883" s="15" t="n">
        <v>3056600</v>
      </c>
      <c r="E6883" s="15" t="n">
        <v>172900</v>
      </c>
      <c r="F6883" s="15" t="n">
        <v>3229500</v>
      </c>
      <c r="G6883" s="16" t="n">
        <f aca="false">+F6883/D6883*100</f>
        <v>105.656611921743</v>
      </c>
    </row>
    <row r="6884" customFormat="false" ht="11.25" hidden="false" customHeight="false" outlineLevel="0" collapsed="false">
      <c r="A6884" s="29" t="s">
        <v>20</v>
      </c>
      <c r="B6884" s="22" t="s">
        <v>21</v>
      </c>
      <c r="C6884" s="15" t="n">
        <v>3014600</v>
      </c>
      <c r="D6884" s="15" t="n">
        <v>3014600</v>
      </c>
      <c r="E6884" s="15" t="n">
        <v>187700</v>
      </c>
      <c r="F6884" s="15" t="n">
        <v>3202300</v>
      </c>
      <c r="G6884" s="16" t="n">
        <f aca="false">+F6884/D6884*100</f>
        <v>106.226365023552</v>
      </c>
    </row>
    <row r="6885" customFormat="false" ht="11.25" hidden="false" customHeight="false" outlineLevel="0" collapsed="false">
      <c r="A6885" s="30" t="s">
        <v>22</v>
      </c>
      <c r="B6885" s="22" t="s">
        <v>23</v>
      </c>
      <c r="C6885" s="27" t="n">
        <v>983000</v>
      </c>
      <c r="D6885" s="27" t="n">
        <v>983000</v>
      </c>
      <c r="E6885" s="27" t="n">
        <v>232100</v>
      </c>
      <c r="F6885" s="27" t="n">
        <v>1215100</v>
      </c>
      <c r="G6885" s="28" t="n">
        <f aca="false">+F6885/D6885*100</f>
        <v>123.611393692777</v>
      </c>
    </row>
    <row r="6886" customFormat="false" ht="11.25" hidden="false" customHeight="false" outlineLevel="0" collapsed="false">
      <c r="A6886" s="30" t="s">
        <v>24</v>
      </c>
      <c r="B6886" s="22" t="s">
        <v>25</v>
      </c>
      <c r="C6886" s="27" t="n">
        <v>2011350</v>
      </c>
      <c r="D6886" s="27" t="n">
        <v>2011350</v>
      </c>
      <c r="E6886" s="27" t="n">
        <v>-45450</v>
      </c>
      <c r="F6886" s="27" t="n">
        <v>1965900</v>
      </c>
      <c r="G6886" s="28" t="n">
        <f aca="false">+F6886/D6886*100</f>
        <v>97.7403236632113</v>
      </c>
    </row>
    <row r="6887" customFormat="false" ht="11.25" hidden="false" customHeight="false" outlineLevel="0" collapsed="false">
      <c r="A6887" s="30" t="s">
        <v>26</v>
      </c>
      <c r="B6887" s="22" t="s">
        <v>27</v>
      </c>
      <c r="C6887" s="27" t="n">
        <v>6600</v>
      </c>
      <c r="D6887" s="27" t="n">
        <v>6600</v>
      </c>
      <c r="E6887" s="27" t="n">
        <v>1100</v>
      </c>
      <c r="F6887" s="27" t="n">
        <v>7700</v>
      </c>
      <c r="G6887" s="28" t="n">
        <f aca="false">+F6887/D6887*100</f>
        <v>116.666666666667</v>
      </c>
    </row>
    <row r="6888" customFormat="false" ht="11.25" hidden="false" customHeight="false" outlineLevel="0" collapsed="false">
      <c r="A6888" s="30" t="s">
        <v>30</v>
      </c>
      <c r="B6888" s="22" t="s">
        <v>31</v>
      </c>
      <c r="C6888" s="27" t="n">
        <v>13650</v>
      </c>
      <c r="D6888" s="27" t="n">
        <v>13650</v>
      </c>
      <c r="E6888" s="27" t="n">
        <v>-50</v>
      </c>
      <c r="F6888" s="27" t="n">
        <v>13600</v>
      </c>
      <c r="G6888" s="28" t="n">
        <f aca="false">+F6888/D6888*100</f>
        <v>99.6336996336996</v>
      </c>
    </row>
    <row r="6889" customFormat="false" ht="11.25" hidden="false" customHeight="false" outlineLevel="0" collapsed="false">
      <c r="A6889" s="29" t="s">
        <v>32</v>
      </c>
      <c r="B6889" s="22" t="s">
        <v>33</v>
      </c>
      <c r="C6889" s="15" t="n">
        <v>42000</v>
      </c>
      <c r="D6889" s="15" t="n">
        <v>42000</v>
      </c>
      <c r="E6889" s="15" t="n">
        <v>-14800</v>
      </c>
      <c r="F6889" s="15" t="n">
        <v>27200</v>
      </c>
      <c r="G6889" s="16" t="n">
        <f aca="false">+F6889/D6889*100</f>
        <v>64.7619047619048</v>
      </c>
    </row>
    <row r="6890" customFormat="false" ht="11.25" hidden="false" customHeight="false" outlineLevel="0" collapsed="false">
      <c r="A6890" s="30" t="s">
        <v>34</v>
      </c>
      <c r="B6890" s="22" t="s">
        <v>35</v>
      </c>
      <c r="C6890" s="27" t="n">
        <v>42000</v>
      </c>
      <c r="D6890" s="27" t="n">
        <v>42000</v>
      </c>
      <c r="E6890" s="27" t="n">
        <v>-14800</v>
      </c>
      <c r="F6890" s="27" t="n">
        <v>27200</v>
      </c>
      <c r="G6890" s="28" t="n">
        <f aca="false">+F6890/D6890*100</f>
        <v>64.7619047619048</v>
      </c>
    </row>
    <row r="6891" customFormat="false" ht="11.25" hidden="false" customHeight="false" outlineLevel="0" collapsed="false">
      <c r="A6891" s="24" t="s">
        <v>2078</v>
      </c>
      <c r="B6891" s="22" t="s">
        <v>2028</v>
      </c>
      <c r="C6891" s="15" t="n">
        <v>3348897</v>
      </c>
      <c r="D6891" s="15" t="n">
        <v>3348897</v>
      </c>
      <c r="E6891" s="15" t="n">
        <v>-88583</v>
      </c>
      <c r="F6891" s="15" t="n">
        <v>3260314</v>
      </c>
      <c r="G6891" s="16" t="n">
        <f aca="false">+F6891/D6891*100</f>
        <v>97.3548604212074</v>
      </c>
    </row>
    <row r="6892" customFormat="false" ht="11.25" hidden="false" customHeight="false" outlineLevel="0" collapsed="false">
      <c r="A6892" s="25" t="s">
        <v>107</v>
      </c>
      <c r="B6892" s="22" t="s">
        <v>333</v>
      </c>
      <c r="C6892" s="15" t="n">
        <v>3188000</v>
      </c>
      <c r="D6892" s="15" t="n">
        <v>3188000</v>
      </c>
      <c r="E6892" s="15" t="n">
        <v>-138050</v>
      </c>
      <c r="F6892" s="15" t="n">
        <v>3049950</v>
      </c>
      <c r="G6892" s="16" t="n">
        <f aca="false">+F6892/D6892*100</f>
        <v>95.6696988707654</v>
      </c>
    </row>
    <row r="6893" customFormat="false" ht="11.25" hidden="false" customHeight="false" outlineLevel="0" collapsed="false">
      <c r="A6893" s="29" t="s">
        <v>20</v>
      </c>
      <c r="B6893" s="22" t="s">
        <v>21</v>
      </c>
      <c r="C6893" s="15" t="n">
        <v>501900</v>
      </c>
      <c r="D6893" s="15" t="n">
        <v>501900</v>
      </c>
      <c r="E6893" s="15" t="n">
        <v>1199700</v>
      </c>
      <c r="F6893" s="15" t="n">
        <v>1701600</v>
      </c>
      <c r="G6893" s="16" t="n">
        <f aca="false">+F6893/D6893*100</f>
        <v>339.031679617454</v>
      </c>
    </row>
    <row r="6894" customFormat="false" ht="11.25" hidden="false" customHeight="false" outlineLevel="0" collapsed="false">
      <c r="A6894" s="30" t="s">
        <v>24</v>
      </c>
      <c r="B6894" s="22" t="s">
        <v>25</v>
      </c>
      <c r="C6894" s="27" t="n">
        <v>501900</v>
      </c>
      <c r="D6894" s="27" t="n">
        <v>501900</v>
      </c>
      <c r="E6894" s="27" t="n">
        <v>1199700</v>
      </c>
      <c r="F6894" s="27" t="n">
        <v>1701600</v>
      </c>
      <c r="G6894" s="28" t="n">
        <f aca="false">+F6894/D6894*100</f>
        <v>339.031679617454</v>
      </c>
    </row>
    <row r="6895" customFormat="false" ht="11.25" hidden="false" customHeight="false" outlineLevel="0" collapsed="false">
      <c r="A6895" s="29" t="s">
        <v>32</v>
      </c>
      <c r="B6895" s="22" t="s">
        <v>33</v>
      </c>
      <c r="C6895" s="15" t="n">
        <v>2686100</v>
      </c>
      <c r="D6895" s="15" t="n">
        <v>2686100</v>
      </c>
      <c r="E6895" s="15" t="n">
        <v>-1337750</v>
      </c>
      <c r="F6895" s="15" t="n">
        <v>1348350</v>
      </c>
      <c r="G6895" s="16" t="n">
        <f aca="false">+F6895/D6895*100</f>
        <v>50.1973120881576</v>
      </c>
    </row>
    <row r="6896" customFormat="false" ht="11.25" hidden="false" customHeight="false" outlineLevel="0" collapsed="false">
      <c r="A6896" s="30" t="s">
        <v>34</v>
      </c>
      <c r="B6896" s="22" t="s">
        <v>35</v>
      </c>
      <c r="C6896" s="27" t="n">
        <v>409100</v>
      </c>
      <c r="D6896" s="27" t="n">
        <v>409100</v>
      </c>
      <c r="E6896" s="27" t="n">
        <v>-25750</v>
      </c>
      <c r="F6896" s="27" t="n">
        <v>383350</v>
      </c>
      <c r="G6896" s="28" t="n">
        <f aca="false">+F6896/D6896*100</f>
        <v>93.7056954289905</v>
      </c>
    </row>
    <row r="6897" customFormat="false" ht="11.25" hidden="false" customHeight="false" outlineLevel="0" collapsed="false">
      <c r="A6897" s="30" t="s">
        <v>36</v>
      </c>
      <c r="B6897" s="22" t="s">
        <v>37</v>
      </c>
      <c r="C6897" s="27" t="n">
        <v>2277000</v>
      </c>
      <c r="D6897" s="27" t="n">
        <v>2277000</v>
      </c>
      <c r="E6897" s="27" t="n">
        <v>-1312000</v>
      </c>
      <c r="F6897" s="27" t="n">
        <v>965000</v>
      </c>
      <c r="G6897" s="28" t="n">
        <f aca="false">+F6897/D6897*100</f>
        <v>42.3803249890206</v>
      </c>
    </row>
    <row r="6898" customFormat="false" ht="11.25" hidden="false" customHeight="false" outlineLevel="0" collapsed="false">
      <c r="A6898" s="25" t="s">
        <v>77</v>
      </c>
      <c r="B6898" s="22" t="s">
        <v>78</v>
      </c>
      <c r="C6898" s="15" t="n">
        <v>107897</v>
      </c>
      <c r="D6898" s="15" t="n">
        <v>107897</v>
      </c>
      <c r="E6898" s="15" t="n">
        <v>101267</v>
      </c>
      <c r="F6898" s="15" t="n">
        <v>209164</v>
      </c>
      <c r="G6898" s="16" t="n">
        <f aca="false">+F6898/D6898*100</f>
        <v>193.85525084108</v>
      </c>
    </row>
    <row r="6899" customFormat="false" ht="11.25" hidden="false" customHeight="false" outlineLevel="0" collapsed="false">
      <c r="A6899" s="29" t="s">
        <v>20</v>
      </c>
      <c r="B6899" s="22" t="s">
        <v>21</v>
      </c>
      <c r="C6899" s="15" t="n">
        <v>897</v>
      </c>
      <c r="D6899" s="15" t="n">
        <v>897</v>
      </c>
      <c r="E6899" s="15" t="n">
        <v>2085</v>
      </c>
      <c r="F6899" s="15" t="n">
        <v>2982</v>
      </c>
      <c r="G6899" s="16" t="n">
        <f aca="false">+F6899/D6899*100</f>
        <v>332.441471571906</v>
      </c>
    </row>
    <row r="6900" customFormat="false" ht="11.25" hidden="false" customHeight="false" outlineLevel="0" collapsed="false">
      <c r="A6900" s="30" t="s">
        <v>24</v>
      </c>
      <c r="B6900" s="22" t="s">
        <v>25</v>
      </c>
      <c r="C6900" s="27" t="n">
        <v>897</v>
      </c>
      <c r="D6900" s="27" t="n">
        <v>897</v>
      </c>
      <c r="E6900" s="27" t="n">
        <v>2085</v>
      </c>
      <c r="F6900" s="27" t="n">
        <v>2982</v>
      </c>
      <c r="G6900" s="28" t="n">
        <f aca="false">+F6900/D6900*100</f>
        <v>332.441471571906</v>
      </c>
    </row>
    <row r="6901" customFormat="false" ht="11.25" hidden="false" customHeight="false" outlineLevel="0" collapsed="false">
      <c r="A6901" s="29" t="s">
        <v>32</v>
      </c>
      <c r="B6901" s="22" t="s">
        <v>33</v>
      </c>
      <c r="C6901" s="15" t="n">
        <v>107000</v>
      </c>
      <c r="D6901" s="15" t="n">
        <v>107000</v>
      </c>
      <c r="E6901" s="15" t="n">
        <v>99182</v>
      </c>
      <c r="F6901" s="15" t="n">
        <v>206182</v>
      </c>
      <c r="G6901" s="16" t="n">
        <f aca="false">+F6901/D6901*100</f>
        <v>192.693457943925</v>
      </c>
    </row>
    <row r="6902" customFormat="false" ht="11.25" hidden="false" customHeight="false" outlineLevel="0" collapsed="false">
      <c r="A6902" s="30" t="s">
        <v>34</v>
      </c>
      <c r="B6902" s="22" t="s">
        <v>35</v>
      </c>
      <c r="C6902" s="27" t="n">
        <v>107000</v>
      </c>
      <c r="D6902" s="27" t="n">
        <v>107000</v>
      </c>
      <c r="E6902" s="27" t="n">
        <v>99182</v>
      </c>
      <c r="F6902" s="27" t="n">
        <v>206182</v>
      </c>
      <c r="G6902" s="28" t="n">
        <f aca="false">+F6902/D6902*100</f>
        <v>192.693457943925</v>
      </c>
    </row>
    <row r="6903" customFormat="false" ht="11.25" hidden="false" customHeight="false" outlineLevel="0" collapsed="false">
      <c r="A6903" s="25" t="s">
        <v>639</v>
      </c>
      <c r="B6903" s="22" t="s">
        <v>640</v>
      </c>
      <c r="C6903" s="15" t="n">
        <v>53000</v>
      </c>
      <c r="D6903" s="15" t="n">
        <v>53000</v>
      </c>
      <c r="E6903" s="15" t="n">
        <v>-51800</v>
      </c>
      <c r="F6903" s="15" t="n">
        <v>1200</v>
      </c>
      <c r="G6903" s="16" t="n">
        <f aca="false">+F6903/D6903*100</f>
        <v>2.26415094339623</v>
      </c>
    </row>
    <row r="6904" customFormat="false" ht="11.25" hidden="false" customHeight="false" outlineLevel="0" collapsed="false">
      <c r="A6904" s="29" t="s">
        <v>20</v>
      </c>
      <c r="B6904" s="22" t="s">
        <v>21</v>
      </c>
      <c r="C6904" s="15" t="n">
        <v>53000</v>
      </c>
      <c r="D6904" s="15" t="n">
        <v>53000</v>
      </c>
      <c r="E6904" s="15" t="n">
        <v>-51800</v>
      </c>
      <c r="F6904" s="15" t="n">
        <v>1200</v>
      </c>
      <c r="G6904" s="16" t="n">
        <f aca="false">+F6904/D6904*100</f>
        <v>2.26415094339623</v>
      </c>
    </row>
    <row r="6905" customFormat="false" ht="11.25" hidden="false" customHeight="false" outlineLevel="0" collapsed="false">
      <c r="A6905" s="30" t="s">
        <v>24</v>
      </c>
      <c r="B6905" s="22" t="s">
        <v>25</v>
      </c>
      <c r="C6905" s="27" t="n">
        <v>53000</v>
      </c>
      <c r="D6905" s="27" t="n">
        <v>53000</v>
      </c>
      <c r="E6905" s="27" t="n">
        <v>-51800</v>
      </c>
      <c r="F6905" s="27" t="n">
        <v>1200</v>
      </c>
      <c r="G6905" s="28" t="n">
        <f aca="false">+F6905/D6905*100</f>
        <v>2.26415094339623</v>
      </c>
    </row>
    <row r="6906" customFormat="false" ht="33.75" hidden="false" customHeight="false" outlineLevel="0" collapsed="false">
      <c r="A6906" s="24" t="s">
        <v>2079</v>
      </c>
      <c r="B6906" s="22" t="s">
        <v>2080</v>
      </c>
      <c r="C6906" s="15" t="n">
        <v>241000</v>
      </c>
      <c r="D6906" s="15" t="n">
        <v>241000</v>
      </c>
      <c r="E6906" s="15" t="n">
        <v>-6363</v>
      </c>
      <c r="F6906" s="15" t="n">
        <v>234637</v>
      </c>
      <c r="G6906" s="16" t="n">
        <f aca="false">+F6906/D6906*100</f>
        <v>97.3597510373444</v>
      </c>
    </row>
    <row r="6907" customFormat="false" ht="11.25" hidden="false" customHeight="false" outlineLevel="0" collapsed="false">
      <c r="A6907" s="25" t="s">
        <v>107</v>
      </c>
      <c r="B6907" s="22" t="s">
        <v>333</v>
      </c>
      <c r="C6907" s="15" t="n">
        <v>172000</v>
      </c>
      <c r="D6907" s="15" t="n">
        <v>172000</v>
      </c>
      <c r="E6907" s="15" t="n">
        <v>-4402</v>
      </c>
      <c r="F6907" s="15" t="n">
        <v>167598</v>
      </c>
      <c r="G6907" s="16" t="n">
        <f aca="false">+F6907/D6907*100</f>
        <v>97.4406976744186</v>
      </c>
    </row>
    <row r="6908" customFormat="false" ht="11.25" hidden="false" customHeight="false" outlineLevel="0" collapsed="false">
      <c r="A6908" s="29" t="s">
        <v>32</v>
      </c>
      <c r="B6908" s="22" t="s">
        <v>33</v>
      </c>
      <c r="C6908" s="15" t="n">
        <v>172000</v>
      </c>
      <c r="D6908" s="15" t="n">
        <v>172000</v>
      </c>
      <c r="E6908" s="15" t="n">
        <v>-4402</v>
      </c>
      <c r="F6908" s="15" t="n">
        <v>167598</v>
      </c>
      <c r="G6908" s="16" t="n">
        <f aca="false">+F6908/D6908*100</f>
        <v>97.4406976744186</v>
      </c>
    </row>
    <row r="6909" customFormat="false" ht="11.25" hidden="false" customHeight="false" outlineLevel="0" collapsed="false">
      <c r="A6909" s="30" t="s">
        <v>34</v>
      </c>
      <c r="B6909" s="22" t="s">
        <v>35</v>
      </c>
      <c r="C6909" s="27" t="n">
        <v>172000</v>
      </c>
      <c r="D6909" s="27" t="n">
        <v>172000</v>
      </c>
      <c r="E6909" s="27" t="n">
        <v>-4402</v>
      </c>
      <c r="F6909" s="27" t="n">
        <v>167598</v>
      </c>
      <c r="G6909" s="28" t="n">
        <f aca="false">+F6909/D6909*100</f>
        <v>97.4406976744186</v>
      </c>
    </row>
    <row r="6910" customFormat="false" ht="11.25" hidden="false" customHeight="false" outlineLevel="0" collapsed="false">
      <c r="A6910" s="25" t="s">
        <v>257</v>
      </c>
      <c r="B6910" s="22" t="s">
        <v>258</v>
      </c>
      <c r="C6910" s="15" t="n">
        <v>69000</v>
      </c>
      <c r="D6910" s="15" t="n">
        <v>69000</v>
      </c>
      <c r="E6910" s="15" t="n">
        <v>-1961</v>
      </c>
      <c r="F6910" s="15" t="n">
        <v>67039</v>
      </c>
      <c r="G6910" s="16" t="n">
        <f aca="false">+F6910/D6910*100</f>
        <v>97.1579710144927</v>
      </c>
    </row>
    <row r="6911" customFormat="false" ht="11.25" hidden="false" customHeight="false" outlineLevel="0" collapsed="false">
      <c r="A6911" s="29" t="s">
        <v>32</v>
      </c>
      <c r="B6911" s="22" t="s">
        <v>33</v>
      </c>
      <c r="C6911" s="15" t="n">
        <v>69000</v>
      </c>
      <c r="D6911" s="15" t="n">
        <v>69000</v>
      </c>
      <c r="E6911" s="15" t="n">
        <v>-1961</v>
      </c>
      <c r="F6911" s="15" t="n">
        <v>67039</v>
      </c>
      <c r="G6911" s="16" t="n">
        <f aca="false">+F6911/D6911*100</f>
        <v>97.1579710144927</v>
      </c>
    </row>
    <row r="6912" customFormat="false" ht="11.25" hidden="false" customHeight="false" outlineLevel="0" collapsed="false">
      <c r="A6912" s="30" t="s">
        <v>34</v>
      </c>
      <c r="B6912" s="22" t="s">
        <v>35</v>
      </c>
      <c r="C6912" s="27" t="n">
        <v>69000</v>
      </c>
      <c r="D6912" s="27" t="n">
        <v>69000</v>
      </c>
      <c r="E6912" s="27" t="n">
        <v>-1961</v>
      </c>
      <c r="F6912" s="27" t="n">
        <v>67039</v>
      </c>
      <c r="G6912" s="28" t="n">
        <f aca="false">+F6912/D6912*100</f>
        <v>97.1579710144927</v>
      </c>
    </row>
    <row r="6913" customFormat="false" ht="22.5" hidden="false" customHeight="false" outlineLevel="0" collapsed="false">
      <c r="A6913" s="24" t="s">
        <v>2081</v>
      </c>
      <c r="B6913" s="22" t="s">
        <v>2050</v>
      </c>
      <c r="C6913" s="15" t="n">
        <v>480540</v>
      </c>
      <c r="D6913" s="15" t="n">
        <v>253945</v>
      </c>
      <c r="E6913" s="15" t="n">
        <v>125955</v>
      </c>
      <c r="F6913" s="15" t="n">
        <v>379900</v>
      </c>
      <c r="G6913" s="16" t="n">
        <f aca="false">+F6913/D6913*100</f>
        <v>149.599322687984</v>
      </c>
    </row>
    <row r="6914" customFormat="false" ht="11.25" hidden="false" customHeight="false" outlineLevel="0" collapsed="false">
      <c r="A6914" s="25" t="s">
        <v>107</v>
      </c>
      <c r="B6914" s="22" t="s">
        <v>333</v>
      </c>
      <c r="C6914" s="15" t="n">
        <v>240270</v>
      </c>
      <c r="D6914" s="15" t="n">
        <v>240270</v>
      </c>
      <c r="E6914" s="15" t="n">
        <v>-50320</v>
      </c>
      <c r="F6914" s="15" t="n">
        <v>189950</v>
      </c>
      <c r="G6914" s="16" t="n">
        <f aca="false">+F6914/D6914*100</f>
        <v>79.0568943272152</v>
      </c>
    </row>
    <row r="6915" customFormat="false" ht="11.25" hidden="false" customHeight="false" outlineLevel="0" collapsed="false">
      <c r="A6915" s="29" t="s">
        <v>20</v>
      </c>
      <c r="B6915" s="22" t="s">
        <v>21</v>
      </c>
      <c r="C6915" s="15" t="n">
        <v>67770</v>
      </c>
      <c r="D6915" s="15" t="n">
        <v>67770</v>
      </c>
      <c r="E6915" s="15" t="n">
        <v>-50320</v>
      </c>
      <c r="F6915" s="15" t="n">
        <v>17450</v>
      </c>
      <c r="G6915" s="16" t="n">
        <f aca="false">+F6915/D6915*100</f>
        <v>25.7488564261473</v>
      </c>
    </row>
    <row r="6916" customFormat="false" ht="11.25" hidden="false" customHeight="false" outlineLevel="0" collapsed="false">
      <c r="A6916" s="30" t="s">
        <v>22</v>
      </c>
      <c r="B6916" s="22" t="s">
        <v>23</v>
      </c>
      <c r="C6916" s="27" t="n">
        <v>8220</v>
      </c>
      <c r="D6916" s="27" t="n">
        <v>8220</v>
      </c>
      <c r="E6916" s="27" t="n">
        <v>7430</v>
      </c>
      <c r="F6916" s="27" t="n">
        <v>15650</v>
      </c>
      <c r="G6916" s="28" t="n">
        <f aca="false">+F6916/D6916*100</f>
        <v>190.389294403893</v>
      </c>
    </row>
    <row r="6917" customFormat="false" ht="11.25" hidden="false" customHeight="false" outlineLevel="0" collapsed="false">
      <c r="A6917" s="30" t="s">
        <v>24</v>
      </c>
      <c r="B6917" s="22" t="s">
        <v>25</v>
      </c>
      <c r="C6917" s="27" t="n">
        <v>59550</v>
      </c>
      <c r="D6917" s="27" t="n">
        <v>59550</v>
      </c>
      <c r="E6917" s="27" t="n">
        <v>-57750</v>
      </c>
      <c r="F6917" s="27" t="n">
        <v>1800</v>
      </c>
      <c r="G6917" s="28" t="n">
        <f aca="false">+F6917/D6917*100</f>
        <v>3.02267002518892</v>
      </c>
    </row>
    <row r="6918" customFormat="false" ht="11.25" hidden="false" customHeight="false" outlineLevel="0" collapsed="false">
      <c r="A6918" s="29" t="s">
        <v>32</v>
      </c>
      <c r="B6918" s="22" t="s">
        <v>33</v>
      </c>
      <c r="C6918" s="15" t="n">
        <v>172500</v>
      </c>
      <c r="D6918" s="15" t="n">
        <v>172500</v>
      </c>
      <c r="E6918" s="15"/>
      <c r="F6918" s="15" t="n">
        <v>172500</v>
      </c>
      <c r="G6918" s="16" t="n">
        <f aca="false">+F6918/D6918*100</f>
        <v>100</v>
      </c>
    </row>
    <row r="6919" customFormat="false" ht="11.25" hidden="false" customHeight="false" outlineLevel="0" collapsed="false">
      <c r="A6919" s="30" t="s">
        <v>34</v>
      </c>
      <c r="B6919" s="22" t="s">
        <v>35</v>
      </c>
      <c r="C6919" s="27" t="n">
        <v>152500</v>
      </c>
      <c r="D6919" s="27" t="n">
        <v>152500</v>
      </c>
      <c r="E6919" s="27"/>
      <c r="F6919" s="27" t="n">
        <v>152500</v>
      </c>
      <c r="G6919" s="28" t="n">
        <f aca="false">+F6919/D6919*100</f>
        <v>100</v>
      </c>
    </row>
    <row r="6920" customFormat="false" ht="11.25" hidden="false" customHeight="false" outlineLevel="0" collapsed="false">
      <c r="A6920" s="30" t="s">
        <v>36</v>
      </c>
      <c r="B6920" s="22" t="s">
        <v>37</v>
      </c>
      <c r="C6920" s="27" t="n">
        <v>20000</v>
      </c>
      <c r="D6920" s="27" t="n">
        <v>20000</v>
      </c>
      <c r="E6920" s="27"/>
      <c r="F6920" s="27" t="n">
        <v>20000</v>
      </c>
      <c r="G6920" s="28" t="n">
        <f aca="false">+F6920/D6920*100</f>
        <v>100</v>
      </c>
    </row>
    <row r="6921" customFormat="false" ht="11.25" hidden="false" customHeight="false" outlineLevel="0" collapsed="false">
      <c r="A6921" s="25" t="s">
        <v>77</v>
      </c>
      <c r="B6921" s="22" t="s">
        <v>78</v>
      </c>
      <c r="C6921" s="15"/>
      <c r="D6921" s="15"/>
      <c r="E6921" s="15" t="n">
        <v>189950</v>
      </c>
      <c r="F6921" s="15" t="n">
        <v>189950</v>
      </c>
      <c r="G6921" s="16"/>
    </row>
    <row r="6922" customFormat="false" ht="11.25" hidden="false" customHeight="false" outlineLevel="0" collapsed="false">
      <c r="A6922" s="29" t="s">
        <v>20</v>
      </c>
      <c r="B6922" s="22" t="s">
        <v>21</v>
      </c>
      <c r="C6922" s="15"/>
      <c r="D6922" s="15"/>
      <c r="E6922" s="15" t="n">
        <v>17450</v>
      </c>
      <c r="F6922" s="15" t="n">
        <v>17450</v>
      </c>
      <c r="G6922" s="16"/>
    </row>
    <row r="6923" customFormat="false" ht="11.25" hidden="false" customHeight="false" outlineLevel="0" collapsed="false">
      <c r="A6923" s="30" t="s">
        <v>22</v>
      </c>
      <c r="B6923" s="22" t="s">
        <v>23</v>
      </c>
      <c r="C6923" s="27"/>
      <c r="D6923" s="27"/>
      <c r="E6923" s="27" t="n">
        <v>15650</v>
      </c>
      <c r="F6923" s="27" t="n">
        <v>15650</v>
      </c>
      <c r="G6923" s="28"/>
    </row>
    <row r="6924" customFormat="false" ht="11.25" hidden="false" customHeight="false" outlineLevel="0" collapsed="false">
      <c r="A6924" s="30" t="s">
        <v>24</v>
      </c>
      <c r="B6924" s="22" t="s">
        <v>25</v>
      </c>
      <c r="C6924" s="27"/>
      <c r="D6924" s="27"/>
      <c r="E6924" s="27" t="n">
        <v>1800</v>
      </c>
      <c r="F6924" s="27" t="n">
        <v>1800</v>
      </c>
      <c r="G6924" s="28"/>
    </row>
    <row r="6925" customFormat="false" ht="11.25" hidden="false" customHeight="false" outlineLevel="0" collapsed="false">
      <c r="A6925" s="29" t="s">
        <v>32</v>
      </c>
      <c r="B6925" s="22" t="s">
        <v>33</v>
      </c>
      <c r="C6925" s="15"/>
      <c r="D6925" s="15"/>
      <c r="E6925" s="15" t="n">
        <v>172500</v>
      </c>
      <c r="F6925" s="15" t="n">
        <v>172500</v>
      </c>
      <c r="G6925" s="16"/>
    </row>
    <row r="6926" customFormat="false" ht="11.25" hidden="false" customHeight="false" outlineLevel="0" collapsed="false">
      <c r="A6926" s="30" t="s">
        <v>34</v>
      </c>
      <c r="B6926" s="22" t="s">
        <v>35</v>
      </c>
      <c r="C6926" s="27"/>
      <c r="D6926" s="27"/>
      <c r="E6926" s="27" t="n">
        <v>152500</v>
      </c>
      <c r="F6926" s="27" t="n">
        <v>152500</v>
      </c>
      <c r="G6926" s="28"/>
    </row>
    <row r="6927" customFormat="false" ht="11.25" hidden="false" customHeight="false" outlineLevel="0" collapsed="false">
      <c r="A6927" s="30" t="s">
        <v>36</v>
      </c>
      <c r="B6927" s="22" t="s">
        <v>37</v>
      </c>
      <c r="C6927" s="27"/>
      <c r="D6927" s="27"/>
      <c r="E6927" s="27" t="n">
        <v>20000</v>
      </c>
      <c r="F6927" s="27" t="n">
        <v>20000</v>
      </c>
      <c r="G6927" s="28"/>
    </row>
    <row r="6928" customFormat="false" ht="11.25" hidden="false" customHeight="false" outlineLevel="0" collapsed="false">
      <c r="A6928" s="25" t="s">
        <v>387</v>
      </c>
      <c r="B6928" s="22" t="s">
        <v>388</v>
      </c>
      <c r="C6928" s="15" t="n">
        <v>240270</v>
      </c>
      <c r="D6928" s="15" t="n">
        <v>13675</v>
      </c>
      <c r="E6928" s="15" t="n">
        <v>-13675</v>
      </c>
      <c r="F6928" s="15"/>
      <c r="G6928" s="16" t="n">
        <f aca="false">+F6928/D6928*100</f>
        <v>0</v>
      </c>
    </row>
    <row r="6929" customFormat="false" ht="11.25" hidden="false" customHeight="false" outlineLevel="0" collapsed="false">
      <c r="A6929" s="29" t="s">
        <v>20</v>
      </c>
      <c r="B6929" s="22" t="s">
        <v>21</v>
      </c>
      <c r="C6929" s="15" t="n">
        <v>67770</v>
      </c>
      <c r="D6929" s="15"/>
      <c r="E6929" s="15"/>
      <c r="F6929" s="15"/>
      <c r="G6929" s="16"/>
    </row>
    <row r="6930" customFormat="false" ht="11.25" hidden="false" customHeight="false" outlineLevel="0" collapsed="false">
      <c r="A6930" s="30" t="s">
        <v>22</v>
      </c>
      <c r="B6930" s="22" t="s">
        <v>23</v>
      </c>
      <c r="C6930" s="27" t="n">
        <v>8220</v>
      </c>
      <c r="D6930" s="27"/>
      <c r="E6930" s="27"/>
      <c r="F6930" s="27"/>
      <c r="G6930" s="28"/>
    </row>
    <row r="6931" customFormat="false" ht="11.25" hidden="false" customHeight="false" outlineLevel="0" collapsed="false">
      <c r="A6931" s="30" t="s">
        <v>24</v>
      </c>
      <c r="B6931" s="22" t="s">
        <v>25</v>
      </c>
      <c r="C6931" s="27" t="n">
        <v>59550</v>
      </c>
      <c r="D6931" s="27"/>
      <c r="E6931" s="27"/>
      <c r="F6931" s="27"/>
      <c r="G6931" s="28"/>
    </row>
    <row r="6932" customFormat="false" ht="11.25" hidden="false" customHeight="false" outlineLevel="0" collapsed="false">
      <c r="A6932" s="29" t="s">
        <v>32</v>
      </c>
      <c r="B6932" s="22" t="s">
        <v>33</v>
      </c>
      <c r="C6932" s="15" t="n">
        <v>172500</v>
      </c>
      <c r="D6932" s="15" t="n">
        <v>13675</v>
      </c>
      <c r="E6932" s="15" t="n">
        <v>-13675</v>
      </c>
      <c r="F6932" s="15"/>
      <c r="G6932" s="16" t="n">
        <f aca="false">+F6932/D6932*100</f>
        <v>0</v>
      </c>
    </row>
    <row r="6933" customFormat="false" ht="11.25" hidden="false" customHeight="false" outlineLevel="0" collapsed="false">
      <c r="A6933" s="30" t="s">
        <v>34</v>
      </c>
      <c r="B6933" s="22" t="s">
        <v>35</v>
      </c>
      <c r="C6933" s="27" t="n">
        <v>152500</v>
      </c>
      <c r="D6933" s="27" t="n">
        <v>13675</v>
      </c>
      <c r="E6933" s="27" t="n">
        <v>-13675</v>
      </c>
      <c r="F6933" s="27"/>
      <c r="G6933" s="28" t="n">
        <f aca="false">+F6933/D6933*100</f>
        <v>0</v>
      </c>
    </row>
    <row r="6934" customFormat="false" ht="11.25" hidden="false" customHeight="false" outlineLevel="0" collapsed="false">
      <c r="A6934" s="30" t="s">
        <v>36</v>
      </c>
      <c r="B6934" s="22" t="s">
        <v>37</v>
      </c>
      <c r="C6934" s="27" t="n">
        <v>20000</v>
      </c>
      <c r="D6934" s="27"/>
      <c r="E6934" s="27"/>
      <c r="F6934" s="27"/>
      <c r="G6934" s="28"/>
    </row>
    <row r="6935" customFormat="false" ht="33.75" hidden="false" customHeight="false" outlineLevel="0" collapsed="false">
      <c r="A6935" s="24" t="s">
        <v>2082</v>
      </c>
      <c r="B6935" s="22" t="s">
        <v>2083</v>
      </c>
      <c r="C6935" s="15"/>
      <c r="D6935" s="15"/>
      <c r="E6935" s="15" t="n">
        <v>315235</v>
      </c>
      <c r="F6935" s="15" t="n">
        <v>315235</v>
      </c>
      <c r="G6935" s="16"/>
    </row>
    <row r="6936" customFormat="false" ht="11.25" hidden="false" customHeight="false" outlineLevel="0" collapsed="false">
      <c r="A6936" s="25" t="s">
        <v>107</v>
      </c>
      <c r="B6936" s="22" t="s">
        <v>333</v>
      </c>
      <c r="C6936" s="15"/>
      <c r="D6936" s="15"/>
      <c r="E6936" s="15" t="n">
        <v>20500</v>
      </c>
      <c r="F6936" s="15" t="n">
        <v>20500</v>
      </c>
      <c r="G6936" s="16"/>
    </row>
    <row r="6937" customFormat="false" ht="11.25" hidden="false" customHeight="false" outlineLevel="0" collapsed="false">
      <c r="A6937" s="29" t="s">
        <v>20</v>
      </c>
      <c r="B6937" s="22" t="s">
        <v>21</v>
      </c>
      <c r="C6937" s="15"/>
      <c r="D6937" s="15"/>
      <c r="E6937" s="15" t="n">
        <v>20500</v>
      </c>
      <c r="F6937" s="15" t="n">
        <v>20500</v>
      </c>
      <c r="G6937" s="16"/>
    </row>
    <row r="6938" customFormat="false" ht="11.25" hidden="false" customHeight="false" outlineLevel="0" collapsed="false">
      <c r="A6938" s="30" t="s">
        <v>22</v>
      </c>
      <c r="B6938" s="22" t="s">
        <v>23</v>
      </c>
      <c r="C6938" s="27"/>
      <c r="D6938" s="27"/>
      <c r="E6938" s="27" t="n">
        <v>8530</v>
      </c>
      <c r="F6938" s="27" t="n">
        <v>8530</v>
      </c>
      <c r="G6938" s="28"/>
    </row>
    <row r="6939" customFormat="false" ht="11.25" hidden="false" customHeight="false" outlineLevel="0" collapsed="false">
      <c r="A6939" s="30" t="s">
        <v>24</v>
      </c>
      <c r="B6939" s="22" t="s">
        <v>25</v>
      </c>
      <c r="C6939" s="27"/>
      <c r="D6939" s="27"/>
      <c r="E6939" s="27" t="n">
        <v>11970</v>
      </c>
      <c r="F6939" s="27" t="n">
        <v>11970</v>
      </c>
      <c r="G6939" s="28"/>
    </row>
    <row r="6940" customFormat="false" ht="11.25" hidden="false" customHeight="false" outlineLevel="0" collapsed="false">
      <c r="A6940" s="25" t="s">
        <v>77</v>
      </c>
      <c r="B6940" s="22" t="s">
        <v>78</v>
      </c>
      <c r="C6940" s="15"/>
      <c r="D6940" s="15"/>
      <c r="E6940" s="15" t="n">
        <v>294735</v>
      </c>
      <c r="F6940" s="15" t="n">
        <v>294735</v>
      </c>
      <c r="G6940" s="16"/>
    </row>
    <row r="6941" customFormat="false" ht="11.25" hidden="false" customHeight="false" outlineLevel="0" collapsed="false">
      <c r="A6941" s="29" t="s">
        <v>20</v>
      </c>
      <c r="B6941" s="22" t="s">
        <v>21</v>
      </c>
      <c r="C6941" s="15"/>
      <c r="D6941" s="15"/>
      <c r="E6941" s="15" t="n">
        <v>294735</v>
      </c>
      <c r="F6941" s="15" t="n">
        <v>294735</v>
      </c>
      <c r="G6941" s="16"/>
    </row>
    <row r="6942" customFormat="false" ht="11.25" hidden="false" customHeight="false" outlineLevel="0" collapsed="false">
      <c r="A6942" s="30" t="s">
        <v>22</v>
      </c>
      <c r="B6942" s="22" t="s">
        <v>23</v>
      </c>
      <c r="C6942" s="27"/>
      <c r="D6942" s="27"/>
      <c r="E6942" s="27" t="n">
        <v>25700</v>
      </c>
      <c r="F6942" s="27" t="n">
        <v>25700</v>
      </c>
      <c r="G6942" s="28"/>
    </row>
    <row r="6943" customFormat="false" ht="11.25" hidden="false" customHeight="false" outlineLevel="0" collapsed="false">
      <c r="A6943" s="30" t="s">
        <v>24</v>
      </c>
      <c r="B6943" s="22" t="s">
        <v>25</v>
      </c>
      <c r="C6943" s="27"/>
      <c r="D6943" s="27"/>
      <c r="E6943" s="27" t="n">
        <v>19035</v>
      </c>
      <c r="F6943" s="27" t="n">
        <v>19035</v>
      </c>
      <c r="G6943" s="28"/>
    </row>
    <row r="6944" customFormat="false" ht="11.25" hidden="false" customHeight="false" outlineLevel="0" collapsed="false">
      <c r="A6944" s="30" t="s">
        <v>134</v>
      </c>
      <c r="B6944" s="22" t="s">
        <v>135</v>
      </c>
      <c r="C6944" s="27"/>
      <c r="D6944" s="27"/>
      <c r="E6944" s="27" t="n">
        <v>250000</v>
      </c>
      <c r="F6944" s="27" t="n">
        <v>250000</v>
      </c>
      <c r="G6944" s="28"/>
    </row>
    <row r="6945" customFormat="false" ht="33.75" hidden="false" customHeight="false" outlineLevel="0" collapsed="false">
      <c r="A6945" s="24" t="s">
        <v>2084</v>
      </c>
      <c r="B6945" s="22" t="s">
        <v>2085</v>
      </c>
      <c r="C6945" s="15"/>
      <c r="D6945" s="15" t="n">
        <v>58375</v>
      </c>
      <c r="E6945" s="15" t="n">
        <v>-15845</v>
      </c>
      <c r="F6945" s="15" t="n">
        <v>42530</v>
      </c>
      <c r="G6945" s="16" t="n">
        <f aca="false">+F6945/D6945*100</f>
        <v>72.8565310492505</v>
      </c>
    </row>
    <row r="6946" customFormat="false" ht="11.25" hidden="false" customHeight="false" outlineLevel="0" collapsed="false">
      <c r="A6946" s="25" t="s">
        <v>107</v>
      </c>
      <c r="B6946" s="22" t="s">
        <v>333</v>
      </c>
      <c r="C6946" s="15"/>
      <c r="D6946" s="15"/>
      <c r="E6946" s="15" t="n">
        <v>9100</v>
      </c>
      <c r="F6946" s="15" t="n">
        <v>9100</v>
      </c>
      <c r="G6946" s="16"/>
    </row>
    <row r="6947" customFormat="false" ht="11.25" hidden="false" customHeight="false" outlineLevel="0" collapsed="false">
      <c r="A6947" s="29" t="s">
        <v>20</v>
      </c>
      <c r="B6947" s="22" t="s">
        <v>21</v>
      </c>
      <c r="C6947" s="15"/>
      <c r="D6947" s="15"/>
      <c r="E6947" s="15" t="n">
        <v>9100</v>
      </c>
      <c r="F6947" s="15" t="n">
        <v>9100</v>
      </c>
      <c r="G6947" s="16"/>
    </row>
    <row r="6948" customFormat="false" ht="11.25" hidden="false" customHeight="false" outlineLevel="0" collapsed="false">
      <c r="A6948" s="30" t="s">
        <v>22</v>
      </c>
      <c r="B6948" s="22" t="s">
        <v>23</v>
      </c>
      <c r="C6948" s="27"/>
      <c r="D6948" s="27"/>
      <c r="E6948" s="27" t="n">
        <v>7470</v>
      </c>
      <c r="F6948" s="27" t="n">
        <v>7470</v>
      </c>
      <c r="G6948" s="28"/>
    </row>
    <row r="6949" customFormat="false" ht="11.25" hidden="false" customHeight="false" outlineLevel="0" collapsed="false">
      <c r="A6949" s="30" t="s">
        <v>24</v>
      </c>
      <c r="B6949" s="22" t="s">
        <v>25</v>
      </c>
      <c r="C6949" s="27"/>
      <c r="D6949" s="27"/>
      <c r="E6949" s="27" t="n">
        <v>1630</v>
      </c>
      <c r="F6949" s="27" t="n">
        <v>1630</v>
      </c>
      <c r="G6949" s="28"/>
    </row>
    <row r="6950" customFormat="false" ht="11.25" hidden="false" customHeight="false" outlineLevel="0" collapsed="false">
      <c r="A6950" s="25" t="s">
        <v>387</v>
      </c>
      <c r="B6950" s="22" t="s">
        <v>388</v>
      </c>
      <c r="C6950" s="15"/>
      <c r="D6950" s="15" t="n">
        <v>58375</v>
      </c>
      <c r="E6950" s="15" t="n">
        <v>-24945</v>
      </c>
      <c r="F6950" s="15" t="n">
        <v>33430</v>
      </c>
      <c r="G6950" s="16" t="n">
        <f aca="false">+F6950/D6950*100</f>
        <v>57.2676659528908</v>
      </c>
    </row>
    <row r="6951" customFormat="false" ht="11.25" hidden="false" customHeight="false" outlineLevel="0" collapsed="false">
      <c r="A6951" s="29" t="s">
        <v>20</v>
      </c>
      <c r="B6951" s="22" t="s">
        <v>21</v>
      </c>
      <c r="C6951" s="15"/>
      <c r="D6951" s="15" t="n">
        <v>28375</v>
      </c>
      <c r="E6951" s="15" t="n">
        <v>5055</v>
      </c>
      <c r="F6951" s="15" t="n">
        <v>33430</v>
      </c>
      <c r="G6951" s="16" t="n">
        <f aca="false">+F6951/D6951*100</f>
        <v>117.814977973568</v>
      </c>
    </row>
    <row r="6952" customFormat="false" ht="11.25" hidden="false" customHeight="false" outlineLevel="0" collapsed="false">
      <c r="A6952" s="30" t="s">
        <v>22</v>
      </c>
      <c r="B6952" s="22" t="s">
        <v>23</v>
      </c>
      <c r="C6952" s="27"/>
      <c r="D6952" s="27" t="n">
        <v>6375</v>
      </c>
      <c r="E6952" s="27" t="n">
        <v>6925</v>
      </c>
      <c r="F6952" s="27" t="n">
        <v>13300</v>
      </c>
      <c r="G6952" s="28" t="n">
        <f aca="false">+F6952/D6952*100</f>
        <v>208.627450980392</v>
      </c>
    </row>
    <row r="6953" customFormat="false" ht="11.25" hidden="false" customHeight="false" outlineLevel="0" collapsed="false">
      <c r="A6953" s="30" t="s">
        <v>24</v>
      </c>
      <c r="B6953" s="22" t="s">
        <v>25</v>
      </c>
      <c r="C6953" s="27"/>
      <c r="D6953" s="27" t="n">
        <v>22000</v>
      </c>
      <c r="E6953" s="27" t="n">
        <v>-1870</v>
      </c>
      <c r="F6953" s="27" t="n">
        <v>20130</v>
      </c>
      <c r="G6953" s="28" t="n">
        <f aca="false">+F6953/D6953*100</f>
        <v>91.5</v>
      </c>
    </row>
    <row r="6954" customFormat="false" ht="11.25" hidden="false" customHeight="false" outlineLevel="0" collapsed="false">
      <c r="A6954" s="29" t="s">
        <v>32</v>
      </c>
      <c r="B6954" s="22" t="s">
        <v>33</v>
      </c>
      <c r="C6954" s="15"/>
      <c r="D6954" s="15" t="n">
        <v>30000</v>
      </c>
      <c r="E6954" s="15" t="n">
        <v>-30000</v>
      </c>
      <c r="F6954" s="15"/>
      <c r="G6954" s="16" t="n">
        <f aca="false">+F6954/D6954*100</f>
        <v>0</v>
      </c>
    </row>
    <row r="6955" customFormat="false" ht="11.25" hidden="false" customHeight="false" outlineLevel="0" collapsed="false">
      <c r="A6955" s="30" t="s">
        <v>34</v>
      </c>
      <c r="B6955" s="22" t="s">
        <v>35</v>
      </c>
      <c r="C6955" s="27"/>
      <c r="D6955" s="27" t="n">
        <v>30000</v>
      </c>
      <c r="E6955" s="27" t="n">
        <v>-30000</v>
      </c>
      <c r="F6955" s="27"/>
      <c r="G6955" s="28" t="n">
        <f aca="false">+F6955/D6955*100</f>
        <v>0</v>
      </c>
    </row>
    <row r="6956" customFormat="false" ht="45" hidden="false" customHeight="false" outlineLevel="0" collapsed="false">
      <c r="A6956" s="24" t="s">
        <v>2086</v>
      </c>
      <c r="B6956" s="22" t="s">
        <v>2087</v>
      </c>
      <c r="C6956" s="15"/>
      <c r="D6956" s="15" t="n">
        <v>45220</v>
      </c>
      <c r="E6956" s="15" t="n">
        <v>-10695</v>
      </c>
      <c r="F6956" s="15" t="n">
        <v>34525</v>
      </c>
      <c r="G6956" s="16" t="n">
        <f aca="false">+F6956/D6956*100</f>
        <v>76.3489606368863</v>
      </c>
    </row>
    <row r="6957" customFormat="false" ht="11.25" hidden="false" customHeight="false" outlineLevel="0" collapsed="false">
      <c r="A6957" s="25" t="s">
        <v>107</v>
      </c>
      <c r="B6957" s="22" t="s">
        <v>333</v>
      </c>
      <c r="C6957" s="15"/>
      <c r="D6957" s="15"/>
      <c r="E6957" s="15" t="n">
        <v>6945</v>
      </c>
      <c r="F6957" s="15" t="n">
        <v>6945</v>
      </c>
      <c r="G6957" s="16"/>
    </row>
    <row r="6958" customFormat="false" ht="11.25" hidden="false" customHeight="false" outlineLevel="0" collapsed="false">
      <c r="A6958" s="29" t="s">
        <v>20</v>
      </c>
      <c r="B6958" s="22" t="s">
        <v>21</v>
      </c>
      <c r="C6958" s="15"/>
      <c r="D6958" s="15"/>
      <c r="E6958" s="15" t="n">
        <v>2945</v>
      </c>
      <c r="F6958" s="15" t="n">
        <v>2945</v>
      </c>
      <c r="G6958" s="16"/>
    </row>
    <row r="6959" customFormat="false" ht="11.25" hidden="false" customHeight="false" outlineLevel="0" collapsed="false">
      <c r="A6959" s="30" t="s">
        <v>22</v>
      </c>
      <c r="B6959" s="22" t="s">
        <v>23</v>
      </c>
      <c r="C6959" s="27"/>
      <c r="D6959" s="27"/>
      <c r="E6959" s="27" t="n">
        <v>2685</v>
      </c>
      <c r="F6959" s="27" t="n">
        <v>2685</v>
      </c>
      <c r="G6959" s="28"/>
    </row>
    <row r="6960" customFormat="false" ht="11.25" hidden="false" customHeight="false" outlineLevel="0" collapsed="false">
      <c r="A6960" s="30" t="s">
        <v>24</v>
      </c>
      <c r="B6960" s="22" t="s">
        <v>25</v>
      </c>
      <c r="C6960" s="27"/>
      <c r="D6960" s="27"/>
      <c r="E6960" s="27" t="n">
        <v>260</v>
      </c>
      <c r="F6960" s="27" t="n">
        <v>260</v>
      </c>
      <c r="G6960" s="28"/>
    </row>
    <row r="6961" customFormat="false" ht="11.25" hidden="false" customHeight="false" outlineLevel="0" collapsed="false">
      <c r="A6961" s="29" t="s">
        <v>32</v>
      </c>
      <c r="B6961" s="22" t="s">
        <v>33</v>
      </c>
      <c r="C6961" s="15"/>
      <c r="D6961" s="15"/>
      <c r="E6961" s="15" t="n">
        <v>4000</v>
      </c>
      <c r="F6961" s="15" t="n">
        <v>4000</v>
      </c>
      <c r="G6961" s="16"/>
    </row>
    <row r="6962" customFormat="false" ht="11.25" hidden="false" customHeight="false" outlineLevel="0" collapsed="false">
      <c r="A6962" s="30" t="s">
        <v>36</v>
      </c>
      <c r="B6962" s="22" t="s">
        <v>37</v>
      </c>
      <c r="C6962" s="27"/>
      <c r="D6962" s="27"/>
      <c r="E6962" s="27" t="n">
        <v>4000</v>
      </c>
      <c r="F6962" s="27" t="n">
        <v>4000</v>
      </c>
      <c r="G6962" s="28"/>
    </row>
    <row r="6963" customFormat="false" ht="11.25" hidden="false" customHeight="false" outlineLevel="0" collapsed="false">
      <c r="A6963" s="25" t="s">
        <v>387</v>
      </c>
      <c r="B6963" s="22" t="s">
        <v>388</v>
      </c>
      <c r="C6963" s="15"/>
      <c r="D6963" s="15" t="n">
        <v>45220</v>
      </c>
      <c r="E6963" s="15" t="n">
        <v>-17640</v>
      </c>
      <c r="F6963" s="15" t="n">
        <v>27580</v>
      </c>
      <c r="G6963" s="16" t="n">
        <f aca="false">+F6963/D6963*100</f>
        <v>60.9907120743034</v>
      </c>
    </row>
    <row r="6964" customFormat="false" ht="11.25" hidden="false" customHeight="false" outlineLevel="0" collapsed="false">
      <c r="A6964" s="29" t="s">
        <v>20</v>
      </c>
      <c r="B6964" s="22" t="s">
        <v>21</v>
      </c>
      <c r="C6964" s="15"/>
      <c r="D6964" s="15" t="n">
        <v>10220</v>
      </c>
      <c r="E6964" s="15" t="n">
        <v>1360</v>
      </c>
      <c r="F6964" s="15" t="n">
        <v>11580</v>
      </c>
      <c r="G6964" s="16" t="n">
        <f aca="false">+F6964/D6964*100</f>
        <v>113.307240704501</v>
      </c>
    </row>
    <row r="6965" customFormat="false" ht="11.25" hidden="false" customHeight="false" outlineLevel="0" collapsed="false">
      <c r="A6965" s="30" t="s">
        <v>22</v>
      </c>
      <c r="B6965" s="22" t="s">
        <v>23</v>
      </c>
      <c r="C6965" s="27"/>
      <c r="D6965" s="27" t="n">
        <v>6420</v>
      </c>
      <c r="E6965" s="27" t="n">
        <v>3920</v>
      </c>
      <c r="F6965" s="27" t="n">
        <v>10340</v>
      </c>
      <c r="G6965" s="28" t="n">
        <f aca="false">+F6965/D6965*100</f>
        <v>161.059190031153</v>
      </c>
    </row>
    <row r="6966" customFormat="false" ht="11.25" hidden="false" customHeight="false" outlineLevel="0" collapsed="false">
      <c r="A6966" s="30" t="s">
        <v>24</v>
      </c>
      <c r="B6966" s="22" t="s">
        <v>25</v>
      </c>
      <c r="C6966" s="27"/>
      <c r="D6966" s="27" t="n">
        <v>3800</v>
      </c>
      <c r="E6966" s="27" t="n">
        <v>-2560</v>
      </c>
      <c r="F6966" s="27" t="n">
        <v>1240</v>
      </c>
      <c r="G6966" s="28" t="n">
        <f aca="false">+F6966/D6966*100</f>
        <v>32.6315789473684</v>
      </c>
    </row>
    <row r="6967" customFormat="false" ht="11.25" hidden="false" customHeight="false" outlineLevel="0" collapsed="false">
      <c r="A6967" s="29" t="s">
        <v>32</v>
      </c>
      <c r="B6967" s="22" t="s">
        <v>33</v>
      </c>
      <c r="C6967" s="15"/>
      <c r="D6967" s="15" t="n">
        <v>35000</v>
      </c>
      <c r="E6967" s="15" t="n">
        <v>-19000</v>
      </c>
      <c r="F6967" s="15" t="n">
        <v>16000</v>
      </c>
      <c r="G6967" s="16" t="n">
        <f aca="false">+F6967/D6967*100</f>
        <v>45.7142857142857</v>
      </c>
    </row>
    <row r="6968" customFormat="false" ht="11.25" hidden="false" customHeight="false" outlineLevel="0" collapsed="false">
      <c r="A6968" s="30" t="s">
        <v>36</v>
      </c>
      <c r="B6968" s="22" t="s">
        <v>37</v>
      </c>
      <c r="C6968" s="27"/>
      <c r="D6968" s="27" t="n">
        <v>35000</v>
      </c>
      <c r="E6968" s="27" t="n">
        <v>-19000</v>
      </c>
      <c r="F6968" s="27" t="n">
        <v>16000</v>
      </c>
      <c r="G6968" s="28" t="n">
        <f aca="false">+F6968/D6968*100</f>
        <v>45.7142857142857</v>
      </c>
    </row>
    <row r="6969" customFormat="false" ht="22.5" hidden="false" customHeight="false" outlineLevel="0" collapsed="false">
      <c r="A6969" s="24" t="s">
        <v>2088</v>
      </c>
      <c r="B6969" s="22" t="s">
        <v>2089</v>
      </c>
      <c r="C6969" s="15"/>
      <c r="D6969" s="15" t="n">
        <v>96000</v>
      </c>
      <c r="E6969" s="15" t="n">
        <v>-61205</v>
      </c>
      <c r="F6969" s="15" t="n">
        <v>34795</v>
      </c>
      <c r="G6969" s="16" t="n">
        <f aca="false">+F6969/D6969*100</f>
        <v>36.2447916666667</v>
      </c>
    </row>
    <row r="6970" customFormat="false" ht="11.25" hidden="false" customHeight="false" outlineLevel="0" collapsed="false">
      <c r="A6970" s="25" t="s">
        <v>107</v>
      </c>
      <c r="B6970" s="22" t="s">
        <v>333</v>
      </c>
      <c r="C6970" s="15"/>
      <c r="D6970" s="15"/>
      <c r="E6970" s="15" t="n">
        <v>6725</v>
      </c>
      <c r="F6970" s="15" t="n">
        <v>6725</v>
      </c>
      <c r="G6970" s="16"/>
    </row>
    <row r="6971" customFormat="false" ht="11.25" hidden="false" customHeight="false" outlineLevel="0" collapsed="false">
      <c r="A6971" s="29" t="s">
        <v>20</v>
      </c>
      <c r="B6971" s="22" t="s">
        <v>21</v>
      </c>
      <c r="C6971" s="15"/>
      <c r="D6971" s="15"/>
      <c r="E6971" s="15" t="n">
        <v>3725</v>
      </c>
      <c r="F6971" s="15" t="n">
        <v>3725</v>
      </c>
      <c r="G6971" s="16"/>
    </row>
    <row r="6972" customFormat="false" ht="11.25" hidden="false" customHeight="false" outlineLevel="0" collapsed="false">
      <c r="A6972" s="30" t="s">
        <v>22</v>
      </c>
      <c r="B6972" s="22" t="s">
        <v>23</v>
      </c>
      <c r="C6972" s="27"/>
      <c r="D6972" s="27"/>
      <c r="E6972" s="27" t="n">
        <v>3465</v>
      </c>
      <c r="F6972" s="27" t="n">
        <v>3465</v>
      </c>
      <c r="G6972" s="28"/>
    </row>
    <row r="6973" customFormat="false" ht="11.25" hidden="false" customHeight="false" outlineLevel="0" collapsed="false">
      <c r="A6973" s="30" t="s">
        <v>24</v>
      </c>
      <c r="B6973" s="22" t="s">
        <v>25</v>
      </c>
      <c r="C6973" s="27"/>
      <c r="D6973" s="27"/>
      <c r="E6973" s="27" t="n">
        <v>260</v>
      </c>
      <c r="F6973" s="27" t="n">
        <v>260</v>
      </c>
      <c r="G6973" s="28"/>
    </row>
    <row r="6974" customFormat="false" ht="11.25" hidden="false" customHeight="false" outlineLevel="0" collapsed="false">
      <c r="A6974" s="29" t="s">
        <v>32</v>
      </c>
      <c r="B6974" s="22" t="s">
        <v>33</v>
      </c>
      <c r="C6974" s="15"/>
      <c r="D6974" s="15"/>
      <c r="E6974" s="15" t="n">
        <v>3000</v>
      </c>
      <c r="F6974" s="15" t="n">
        <v>3000</v>
      </c>
      <c r="G6974" s="16"/>
    </row>
    <row r="6975" customFormat="false" ht="11.25" hidden="false" customHeight="false" outlineLevel="0" collapsed="false">
      <c r="A6975" s="30" t="s">
        <v>36</v>
      </c>
      <c r="B6975" s="22" t="s">
        <v>37</v>
      </c>
      <c r="C6975" s="27"/>
      <c r="D6975" s="27"/>
      <c r="E6975" s="27" t="n">
        <v>3000</v>
      </c>
      <c r="F6975" s="27" t="n">
        <v>3000</v>
      </c>
      <c r="G6975" s="28"/>
    </row>
    <row r="6976" customFormat="false" ht="11.25" hidden="false" customHeight="false" outlineLevel="0" collapsed="false">
      <c r="A6976" s="25" t="s">
        <v>387</v>
      </c>
      <c r="B6976" s="22" t="s">
        <v>388</v>
      </c>
      <c r="C6976" s="15"/>
      <c r="D6976" s="15" t="n">
        <v>96000</v>
      </c>
      <c r="E6976" s="15" t="n">
        <v>-67930</v>
      </c>
      <c r="F6976" s="15" t="n">
        <v>28070</v>
      </c>
      <c r="G6976" s="16" t="n">
        <f aca="false">+F6976/D6976*100</f>
        <v>29.2395833333333</v>
      </c>
    </row>
    <row r="6977" customFormat="false" ht="11.25" hidden="false" customHeight="false" outlineLevel="0" collapsed="false">
      <c r="A6977" s="29" t="s">
        <v>20</v>
      </c>
      <c r="B6977" s="22" t="s">
        <v>21</v>
      </c>
      <c r="C6977" s="15"/>
      <c r="D6977" s="15" t="n">
        <v>10000</v>
      </c>
      <c r="E6977" s="15" t="n">
        <v>6070</v>
      </c>
      <c r="F6977" s="15" t="n">
        <v>16070</v>
      </c>
      <c r="G6977" s="16" t="n">
        <f aca="false">+F6977/D6977*100</f>
        <v>160.7</v>
      </c>
    </row>
    <row r="6978" customFormat="false" ht="11.25" hidden="false" customHeight="false" outlineLevel="0" collapsed="false">
      <c r="A6978" s="30" t="s">
        <v>22</v>
      </c>
      <c r="B6978" s="22" t="s">
        <v>23</v>
      </c>
      <c r="C6978" s="27"/>
      <c r="D6978" s="27" t="n">
        <v>7000</v>
      </c>
      <c r="E6978" s="27" t="n">
        <v>7830</v>
      </c>
      <c r="F6978" s="27" t="n">
        <v>14830</v>
      </c>
      <c r="G6978" s="28" t="n">
        <f aca="false">+F6978/D6978*100</f>
        <v>211.857142857143</v>
      </c>
    </row>
    <row r="6979" customFormat="false" ht="11.25" hidden="false" customHeight="false" outlineLevel="0" collapsed="false">
      <c r="A6979" s="30" t="s">
        <v>24</v>
      </c>
      <c r="B6979" s="22" t="s">
        <v>25</v>
      </c>
      <c r="C6979" s="27"/>
      <c r="D6979" s="27" t="n">
        <v>3000</v>
      </c>
      <c r="E6979" s="27" t="n">
        <v>-1760</v>
      </c>
      <c r="F6979" s="27" t="n">
        <v>1240</v>
      </c>
      <c r="G6979" s="28" t="n">
        <f aca="false">+F6979/D6979*100</f>
        <v>41.3333333333333</v>
      </c>
    </row>
    <row r="6980" customFormat="false" ht="11.25" hidden="false" customHeight="false" outlineLevel="0" collapsed="false">
      <c r="A6980" s="29" t="s">
        <v>32</v>
      </c>
      <c r="B6980" s="22" t="s">
        <v>33</v>
      </c>
      <c r="C6980" s="15"/>
      <c r="D6980" s="15" t="n">
        <v>86000</v>
      </c>
      <c r="E6980" s="15" t="n">
        <v>-74000</v>
      </c>
      <c r="F6980" s="15" t="n">
        <v>12000</v>
      </c>
      <c r="G6980" s="16" t="n">
        <f aca="false">+F6980/D6980*100</f>
        <v>13.953488372093</v>
      </c>
    </row>
    <row r="6981" customFormat="false" ht="11.25" hidden="false" customHeight="false" outlineLevel="0" collapsed="false">
      <c r="A6981" s="30" t="s">
        <v>34</v>
      </c>
      <c r="B6981" s="22" t="s">
        <v>35</v>
      </c>
      <c r="C6981" s="27"/>
      <c r="D6981" s="27" t="n">
        <v>56000</v>
      </c>
      <c r="E6981" s="27" t="n">
        <v>-56000</v>
      </c>
      <c r="F6981" s="27"/>
      <c r="G6981" s="28" t="n">
        <f aca="false">+F6981/D6981*100</f>
        <v>0</v>
      </c>
    </row>
    <row r="6982" customFormat="false" ht="11.25" hidden="false" customHeight="false" outlineLevel="0" collapsed="false">
      <c r="A6982" s="30" t="s">
        <v>36</v>
      </c>
      <c r="B6982" s="22" t="s">
        <v>37</v>
      </c>
      <c r="C6982" s="27"/>
      <c r="D6982" s="27" t="n">
        <v>30000</v>
      </c>
      <c r="E6982" s="27" t="n">
        <v>-18000</v>
      </c>
      <c r="F6982" s="27" t="n">
        <v>12000</v>
      </c>
      <c r="G6982" s="28" t="n">
        <f aca="false">+F6982/D6982*100</f>
        <v>40</v>
      </c>
    </row>
    <row r="6983" customFormat="false" ht="33.75" hidden="false" customHeight="false" outlineLevel="0" collapsed="false">
      <c r="A6983" s="24" t="s">
        <v>2090</v>
      </c>
      <c r="B6983" s="22" t="s">
        <v>2091</v>
      </c>
      <c r="C6983" s="15"/>
      <c r="D6983" s="15" t="n">
        <v>20160</v>
      </c>
      <c r="E6983" s="15" t="n">
        <v>5040</v>
      </c>
      <c r="F6983" s="15" t="n">
        <v>25200</v>
      </c>
      <c r="G6983" s="16" t="n">
        <f aca="false">+F6983/D6983*100</f>
        <v>125</v>
      </c>
    </row>
    <row r="6984" customFormat="false" ht="11.25" hidden="false" customHeight="false" outlineLevel="0" collapsed="false">
      <c r="A6984" s="25" t="s">
        <v>107</v>
      </c>
      <c r="B6984" s="22" t="s">
        <v>333</v>
      </c>
      <c r="C6984" s="15"/>
      <c r="D6984" s="15"/>
      <c r="E6984" s="15" t="n">
        <v>5040</v>
      </c>
      <c r="F6984" s="15" t="n">
        <v>5040</v>
      </c>
      <c r="G6984" s="16"/>
    </row>
    <row r="6985" customFormat="false" ht="11.25" hidden="false" customHeight="false" outlineLevel="0" collapsed="false">
      <c r="A6985" s="29" t="s">
        <v>20</v>
      </c>
      <c r="B6985" s="22" t="s">
        <v>21</v>
      </c>
      <c r="C6985" s="15"/>
      <c r="D6985" s="15"/>
      <c r="E6985" s="15" t="n">
        <v>5040</v>
      </c>
      <c r="F6985" s="15" t="n">
        <v>5040</v>
      </c>
      <c r="G6985" s="16"/>
    </row>
    <row r="6986" customFormat="false" ht="11.25" hidden="false" customHeight="false" outlineLevel="0" collapsed="false">
      <c r="A6986" s="30" t="s">
        <v>22</v>
      </c>
      <c r="B6986" s="22" t="s">
        <v>23</v>
      </c>
      <c r="C6986" s="27"/>
      <c r="D6986" s="27"/>
      <c r="E6986" s="27" t="n">
        <v>820</v>
      </c>
      <c r="F6986" s="27" t="n">
        <v>820</v>
      </c>
      <c r="G6986" s="28"/>
    </row>
    <row r="6987" customFormat="false" ht="11.25" hidden="false" customHeight="false" outlineLevel="0" collapsed="false">
      <c r="A6987" s="30" t="s">
        <v>24</v>
      </c>
      <c r="B6987" s="22" t="s">
        <v>25</v>
      </c>
      <c r="C6987" s="27"/>
      <c r="D6987" s="27"/>
      <c r="E6987" s="27" t="n">
        <v>4220</v>
      </c>
      <c r="F6987" s="27" t="n">
        <v>4220</v>
      </c>
      <c r="G6987" s="28"/>
    </row>
    <row r="6988" customFormat="false" ht="11.25" hidden="false" customHeight="false" outlineLevel="0" collapsed="false">
      <c r="A6988" s="25" t="s">
        <v>387</v>
      </c>
      <c r="B6988" s="22" t="s">
        <v>388</v>
      </c>
      <c r="C6988" s="15"/>
      <c r="D6988" s="15" t="n">
        <v>20160</v>
      </c>
      <c r="E6988" s="15"/>
      <c r="F6988" s="15" t="n">
        <v>20160</v>
      </c>
      <c r="G6988" s="16" t="n">
        <f aca="false">+F6988/D6988*100</f>
        <v>100</v>
      </c>
    </row>
    <row r="6989" customFormat="false" ht="11.25" hidden="false" customHeight="false" outlineLevel="0" collapsed="false">
      <c r="A6989" s="29" t="s">
        <v>20</v>
      </c>
      <c r="B6989" s="22" t="s">
        <v>21</v>
      </c>
      <c r="C6989" s="15"/>
      <c r="D6989" s="15" t="n">
        <v>20160</v>
      </c>
      <c r="E6989" s="15"/>
      <c r="F6989" s="15" t="n">
        <v>20160</v>
      </c>
      <c r="G6989" s="16" t="n">
        <f aca="false">+F6989/D6989*100</f>
        <v>100</v>
      </c>
    </row>
    <row r="6990" customFormat="false" ht="11.25" hidden="false" customHeight="false" outlineLevel="0" collapsed="false">
      <c r="A6990" s="30" t="s">
        <v>22</v>
      </c>
      <c r="B6990" s="22" t="s">
        <v>23</v>
      </c>
      <c r="C6990" s="27"/>
      <c r="D6990" s="27" t="n">
        <v>3260</v>
      </c>
      <c r="E6990" s="27"/>
      <c r="F6990" s="27" t="n">
        <v>3260</v>
      </c>
      <c r="G6990" s="28" t="n">
        <f aca="false">+F6990/D6990*100</f>
        <v>100</v>
      </c>
    </row>
    <row r="6991" customFormat="false" ht="11.25" hidden="false" customHeight="false" outlineLevel="0" collapsed="false">
      <c r="A6991" s="30" t="s">
        <v>24</v>
      </c>
      <c r="B6991" s="22" t="s">
        <v>25</v>
      </c>
      <c r="C6991" s="27"/>
      <c r="D6991" s="27" t="n">
        <v>16900</v>
      </c>
      <c r="E6991" s="27"/>
      <c r="F6991" s="27" t="n">
        <v>16900</v>
      </c>
      <c r="G6991" s="28" t="n">
        <f aca="false">+F6991/D6991*100</f>
        <v>100</v>
      </c>
    </row>
    <row r="6992" customFormat="false" ht="22.5" hidden="false" customHeight="false" outlineLevel="0" collapsed="false">
      <c r="A6992" s="24" t="s">
        <v>2092</v>
      </c>
      <c r="B6992" s="22" t="s">
        <v>2093</v>
      </c>
      <c r="C6992" s="15" t="n">
        <v>6625869</v>
      </c>
      <c r="D6992" s="15" t="n">
        <v>6625869</v>
      </c>
      <c r="E6992" s="15" t="n">
        <v>-250000</v>
      </c>
      <c r="F6992" s="15" t="n">
        <v>6375869</v>
      </c>
      <c r="G6992" s="16" t="n">
        <f aca="false">+F6992/D6992*100</f>
        <v>96.2269100098417</v>
      </c>
    </row>
    <row r="6993" customFormat="false" ht="11.25" hidden="false" customHeight="false" outlineLevel="0" collapsed="false">
      <c r="A6993" s="25" t="s">
        <v>18</v>
      </c>
      <c r="B6993" s="22" t="s">
        <v>19</v>
      </c>
      <c r="C6993" s="15" t="n">
        <v>5775869</v>
      </c>
      <c r="D6993" s="15" t="n">
        <v>5775869</v>
      </c>
      <c r="E6993" s="15"/>
      <c r="F6993" s="15" t="n">
        <v>5775869</v>
      </c>
      <c r="G6993" s="16" t="n">
        <f aca="false">+F6993/D6993*100</f>
        <v>100</v>
      </c>
    </row>
    <row r="6994" customFormat="false" ht="11.25" hidden="false" customHeight="false" outlineLevel="0" collapsed="false">
      <c r="A6994" s="29" t="s">
        <v>20</v>
      </c>
      <c r="B6994" s="22" t="s">
        <v>21</v>
      </c>
      <c r="C6994" s="15" t="n">
        <v>1500000</v>
      </c>
      <c r="D6994" s="15" t="n">
        <v>1500000</v>
      </c>
      <c r="E6994" s="15"/>
      <c r="F6994" s="15" t="n">
        <v>1500000</v>
      </c>
      <c r="G6994" s="16" t="n">
        <f aca="false">+F6994/D6994*100</f>
        <v>100</v>
      </c>
    </row>
    <row r="6995" customFormat="false" ht="11.25" hidden="false" customHeight="false" outlineLevel="0" collapsed="false">
      <c r="A6995" s="30" t="s">
        <v>26</v>
      </c>
      <c r="B6995" s="22" t="s">
        <v>27</v>
      </c>
      <c r="C6995" s="27" t="n">
        <v>1500000</v>
      </c>
      <c r="D6995" s="27" t="n">
        <v>1500000</v>
      </c>
      <c r="E6995" s="27"/>
      <c r="F6995" s="27" t="n">
        <v>1500000</v>
      </c>
      <c r="G6995" s="28" t="n">
        <f aca="false">+F6995/D6995*100</f>
        <v>100</v>
      </c>
    </row>
    <row r="6996" customFormat="false" ht="11.25" hidden="false" customHeight="false" outlineLevel="0" collapsed="false">
      <c r="A6996" s="29" t="s">
        <v>405</v>
      </c>
      <c r="B6996" s="22" t="s">
        <v>406</v>
      </c>
      <c r="C6996" s="15" t="n">
        <v>4275869</v>
      </c>
      <c r="D6996" s="15" t="n">
        <v>4275869</v>
      </c>
      <c r="E6996" s="15"/>
      <c r="F6996" s="15" t="n">
        <v>4275869</v>
      </c>
      <c r="G6996" s="16" t="n">
        <f aca="false">+F6996/D6996*100</f>
        <v>100</v>
      </c>
    </row>
    <row r="6997" customFormat="false" ht="11.25" hidden="false" customHeight="false" outlineLevel="0" collapsed="false">
      <c r="A6997" s="30" t="s">
        <v>473</v>
      </c>
      <c r="B6997" s="22" t="s">
        <v>474</v>
      </c>
      <c r="C6997" s="27" t="n">
        <v>4275869</v>
      </c>
      <c r="D6997" s="27" t="n">
        <v>4275869</v>
      </c>
      <c r="E6997" s="27"/>
      <c r="F6997" s="27" t="n">
        <v>4275869</v>
      </c>
      <c r="G6997" s="28" t="n">
        <f aca="false">+F6997/D6997*100</f>
        <v>100</v>
      </c>
    </row>
    <row r="6998" customFormat="false" ht="11.25" hidden="false" customHeight="false" outlineLevel="0" collapsed="false">
      <c r="A6998" s="25" t="s">
        <v>107</v>
      </c>
      <c r="B6998" s="22" t="s">
        <v>333</v>
      </c>
      <c r="C6998" s="15" t="n">
        <v>850000</v>
      </c>
      <c r="D6998" s="15" t="n">
        <v>850000</v>
      </c>
      <c r="E6998" s="15" t="n">
        <v>-250000</v>
      </c>
      <c r="F6998" s="15" t="n">
        <v>600000</v>
      </c>
      <c r="G6998" s="16" t="n">
        <f aca="false">+F6998/D6998*100</f>
        <v>70.5882352941177</v>
      </c>
    </row>
    <row r="6999" customFormat="false" ht="11.25" hidden="false" customHeight="false" outlineLevel="0" collapsed="false">
      <c r="A6999" s="29" t="s">
        <v>20</v>
      </c>
      <c r="B6999" s="22" t="s">
        <v>21</v>
      </c>
      <c r="C6999" s="15" t="n">
        <v>850000</v>
      </c>
      <c r="D6999" s="15" t="n">
        <v>850000</v>
      </c>
      <c r="E6999" s="15" t="n">
        <v>-250000</v>
      </c>
      <c r="F6999" s="15" t="n">
        <v>600000</v>
      </c>
      <c r="G6999" s="16" t="n">
        <f aca="false">+F6999/D6999*100</f>
        <v>70.5882352941177</v>
      </c>
    </row>
    <row r="7000" customFormat="false" ht="11.25" hidden="false" customHeight="false" outlineLevel="0" collapsed="false">
      <c r="A7000" s="30" t="s">
        <v>26</v>
      </c>
      <c r="B7000" s="22" t="s">
        <v>27</v>
      </c>
      <c r="C7000" s="27" t="n">
        <v>850000</v>
      </c>
      <c r="D7000" s="27" t="n">
        <v>850000</v>
      </c>
      <c r="E7000" s="27" t="n">
        <v>-250000</v>
      </c>
      <c r="F7000" s="27" t="n">
        <v>600000</v>
      </c>
      <c r="G7000" s="28" t="n">
        <f aca="false">+F7000/D7000*100</f>
        <v>70.5882352941177</v>
      </c>
    </row>
    <row r="7001" customFormat="false" ht="45" hidden="false" customHeight="false" outlineLevel="0" collapsed="false">
      <c r="A7001" s="24" t="s">
        <v>2094</v>
      </c>
      <c r="B7001" s="22" t="s">
        <v>2095</v>
      </c>
      <c r="C7001" s="15"/>
      <c r="D7001" s="15" t="n">
        <v>6840</v>
      </c>
      <c r="E7001" s="15" t="n">
        <v>1710</v>
      </c>
      <c r="F7001" s="15" t="n">
        <v>8550</v>
      </c>
      <c r="G7001" s="16" t="n">
        <f aca="false">+F7001/D7001*100</f>
        <v>125</v>
      </c>
    </row>
    <row r="7002" customFormat="false" ht="11.25" hidden="false" customHeight="false" outlineLevel="0" collapsed="false">
      <c r="A7002" s="25" t="s">
        <v>107</v>
      </c>
      <c r="B7002" s="22" t="s">
        <v>333</v>
      </c>
      <c r="C7002" s="15"/>
      <c r="D7002" s="15"/>
      <c r="E7002" s="15" t="n">
        <v>1710</v>
      </c>
      <c r="F7002" s="15" t="n">
        <v>1710</v>
      </c>
      <c r="G7002" s="16"/>
    </row>
    <row r="7003" customFormat="false" ht="11.25" hidden="false" customHeight="false" outlineLevel="0" collapsed="false">
      <c r="A7003" s="29" t="s">
        <v>20</v>
      </c>
      <c r="B7003" s="22" t="s">
        <v>21</v>
      </c>
      <c r="C7003" s="15"/>
      <c r="D7003" s="15"/>
      <c r="E7003" s="15" t="n">
        <v>1710</v>
      </c>
      <c r="F7003" s="15" t="n">
        <v>1710</v>
      </c>
      <c r="G7003" s="16"/>
    </row>
    <row r="7004" customFormat="false" ht="11.25" hidden="false" customHeight="false" outlineLevel="0" collapsed="false">
      <c r="A7004" s="30" t="s">
        <v>22</v>
      </c>
      <c r="B7004" s="22" t="s">
        <v>23</v>
      </c>
      <c r="C7004" s="27"/>
      <c r="D7004" s="27"/>
      <c r="E7004" s="27" t="n">
        <v>1180</v>
      </c>
      <c r="F7004" s="27" t="n">
        <v>1180</v>
      </c>
      <c r="G7004" s="28"/>
    </row>
    <row r="7005" customFormat="false" ht="11.25" hidden="false" customHeight="false" outlineLevel="0" collapsed="false">
      <c r="A7005" s="30" t="s">
        <v>24</v>
      </c>
      <c r="B7005" s="22" t="s">
        <v>25</v>
      </c>
      <c r="C7005" s="27"/>
      <c r="D7005" s="27"/>
      <c r="E7005" s="27" t="n">
        <v>530</v>
      </c>
      <c r="F7005" s="27" t="n">
        <v>530</v>
      </c>
      <c r="G7005" s="28"/>
    </row>
    <row r="7006" customFormat="false" ht="11.25" hidden="false" customHeight="false" outlineLevel="0" collapsed="false">
      <c r="A7006" s="25" t="s">
        <v>387</v>
      </c>
      <c r="B7006" s="22" t="s">
        <v>388</v>
      </c>
      <c r="C7006" s="15"/>
      <c r="D7006" s="15" t="n">
        <v>6840</v>
      </c>
      <c r="E7006" s="15"/>
      <c r="F7006" s="15" t="n">
        <v>6840</v>
      </c>
      <c r="G7006" s="16" t="n">
        <f aca="false">+F7006/D7006*100</f>
        <v>100</v>
      </c>
    </row>
    <row r="7007" customFormat="false" ht="11.25" hidden="false" customHeight="false" outlineLevel="0" collapsed="false">
      <c r="A7007" s="29" t="s">
        <v>20</v>
      </c>
      <c r="B7007" s="22" t="s">
        <v>21</v>
      </c>
      <c r="C7007" s="15"/>
      <c r="D7007" s="15" t="n">
        <v>6840</v>
      </c>
      <c r="E7007" s="15"/>
      <c r="F7007" s="15" t="n">
        <v>6840</v>
      </c>
      <c r="G7007" s="16" t="n">
        <f aca="false">+F7007/D7007*100</f>
        <v>100</v>
      </c>
    </row>
    <row r="7008" customFormat="false" ht="11.25" hidden="false" customHeight="false" outlineLevel="0" collapsed="false">
      <c r="A7008" s="30" t="s">
        <v>22</v>
      </c>
      <c r="B7008" s="22" t="s">
        <v>23</v>
      </c>
      <c r="C7008" s="27"/>
      <c r="D7008" s="27" t="n">
        <v>4720</v>
      </c>
      <c r="E7008" s="27"/>
      <c r="F7008" s="27" t="n">
        <v>4720</v>
      </c>
      <c r="G7008" s="28" t="n">
        <f aca="false">+F7008/D7008*100</f>
        <v>100</v>
      </c>
    </row>
    <row r="7009" customFormat="false" ht="11.25" hidden="false" customHeight="false" outlineLevel="0" collapsed="false">
      <c r="A7009" s="30" t="s">
        <v>24</v>
      </c>
      <c r="B7009" s="22" t="s">
        <v>25</v>
      </c>
      <c r="C7009" s="27"/>
      <c r="D7009" s="27" t="n">
        <v>2120</v>
      </c>
      <c r="E7009" s="27"/>
      <c r="F7009" s="27" t="n">
        <v>2120</v>
      </c>
      <c r="G7009" s="28" t="n">
        <f aca="false">+F7009/D7009*100</f>
        <v>100</v>
      </c>
    </row>
    <row r="7010" customFormat="false" ht="11.25" hidden="false" customHeight="false" outlineLevel="0" collapsed="false">
      <c r="A7010" s="19" t="s">
        <v>2096</v>
      </c>
      <c r="B7010" s="20" t="s">
        <v>2097</v>
      </c>
      <c r="C7010" s="15" t="n">
        <v>35461421</v>
      </c>
      <c r="D7010" s="15" t="n">
        <v>36961421</v>
      </c>
      <c r="E7010" s="15" t="n">
        <v>3633150</v>
      </c>
      <c r="F7010" s="15" t="n">
        <v>40594571</v>
      </c>
      <c r="G7010" s="16" t="n">
        <f aca="false">+F7010/D7010*100</f>
        <v>109.829573381391</v>
      </c>
    </row>
    <row r="7011" customFormat="false" ht="11.25" hidden="false" customHeight="false" outlineLevel="0" collapsed="false">
      <c r="A7011" s="21" t="s">
        <v>22</v>
      </c>
      <c r="B7011" s="22" t="s">
        <v>1784</v>
      </c>
      <c r="C7011" s="15" t="n">
        <v>35461421</v>
      </c>
      <c r="D7011" s="15" t="n">
        <v>36961421</v>
      </c>
      <c r="E7011" s="15" t="n">
        <v>3633150</v>
      </c>
      <c r="F7011" s="15" t="n">
        <v>40594571</v>
      </c>
      <c r="G7011" s="16" t="n">
        <f aca="false">+F7011/D7011*100</f>
        <v>109.829573381391</v>
      </c>
    </row>
    <row r="7012" customFormat="false" ht="33.75" hidden="false" customHeight="false" outlineLevel="0" collapsed="false">
      <c r="A7012" s="23" t="s">
        <v>1942</v>
      </c>
      <c r="B7012" s="22" t="s">
        <v>1943</v>
      </c>
      <c r="C7012" s="15" t="n">
        <v>35461421</v>
      </c>
      <c r="D7012" s="15" t="n">
        <v>36961421</v>
      </c>
      <c r="E7012" s="15" t="n">
        <v>3633150</v>
      </c>
      <c r="F7012" s="15" t="n">
        <v>40594571</v>
      </c>
      <c r="G7012" s="16" t="n">
        <f aca="false">+F7012/D7012*100</f>
        <v>109.829573381391</v>
      </c>
    </row>
    <row r="7013" customFormat="false" ht="22.5" hidden="false" customHeight="false" outlineLevel="0" collapsed="false">
      <c r="A7013" s="24" t="s">
        <v>2098</v>
      </c>
      <c r="B7013" s="22" t="s">
        <v>2099</v>
      </c>
      <c r="C7013" s="15" t="n">
        <v>8083446</v>
      </c>
      <c r="D7013" s="15" t="n">
        <v>8083446</v>
      </c>
      <c r="E7013" s="15" t="n">
        <v>122000</v>
      </c>
      <c r="F7013" s="15" t="n">
        <v>8205446</v>
      </c>
      <c r="G7013" s="16" t="n">
        <f aca="false">+F7013/D7013*100</f>
        <v>101.509257314269</v>
      </c>
    </row>
    <row r="7014" customFormat="false" ht="11.25" hidden="false" customHeight="false" outlineLevel="0" collapsed="false">
      <c r="A7014" s="25" t="s">
        <v>18</v>
      </c>
      <c r="B7014" s="22" t="s">
        <v>19</v>
      </c>
      <c r="C7014" s="15" t="n">
        <v>6867446</v>
      </c>
      <c r="D7014" s="15" t="n">
        <v>6867446</v>
      </c>
      <c r="E7014" s="15"/>
      <c r="F7014" s="15" t="n">
        <v>6867446</v>
      </c>
      <c r="G7014" s="16" t="n">
        <f aca="false">+F7014/D7014*100</f>
        <v>100</v>
      </c>
    </row>
    <row r="7015" customFormat="false" ht="11.25" hidden="false" customHeight="false" outlineLevel="0" collapsed="false">
      <c r="A7015" s="29" t="s">
        <v>20</v>
      </c>
      <c r="B7015" s="22" t="s">
        <v>21</v>
      </c>
      <c r="C7015" s="15" t="n">
        <v>1265446</v>
      </c>
      <c r="D7015" s="15" t="n">
        <v>1265446</v>
      </c>
      <c r="E7015" s="15"/>
      <c r="F7015" s="15" t="n">
        <v>1265446</v>
      </c>
      <c r="G7015" s="16" t="n">
        <f aca="false">+F7015/D7015*100</f>
        <v>100</v>
      </c>
    </row>
    <row r="7016" customFormat="false" ht="11.25" hidden="false" customHeight="false" outlineLevel="0" collapsed="false">
      <c r="A7016" s="30" t="s">
        <v>26</v>
      </c>
      <c r="B7016" s="22" t="s">
        <v>27</v>
      </c>
      <c r="C7016" s="27" t="n">
        <v>1265446</v>
      </c>
      <c r="D7016" s="27" t="n">
        <v>1265446</v>
      </c>
      <c r="E7016" s="27"/>
      <c r="F7016" s="27" t="n">
        <v>1265446</v>
      </c>
      <c r="G7016" s="28" t="n">
        <f aca="false">+F7016/D7016*100</f>
        <v>100</v>
      </c>
    </row>
    <row r="7017" customFormat="false" ht="11.25" hidden="false" customHeight="false" outlineLevel="0" collapsed="false">
      <c r="A7017" s="29" t="s">
        <v>405</v>
      </c>
      <c r="B7017" s="22" t="s">
        <v>406</v>
      </c>
      <c r="C7017" s="15" t="n">
        <v>5602000</v>
      </c>
      <c r="D7017" s="15" t="n">
        <v>5602000</v>
      </c>
      <c r="E7017" s="15"/>
      <c r="F7017" s="15" t="n">
        <v>5602000</v>
      </c>
      <c r="G7017" s="16" t="n">
        <f aca="false">+F7017/D7017*100</f>
        <v>100</v>
      </c>
    </row>
    <row r="7018" customFormat="false" ht="11.25" hidden="false" customHeight="false" outlineLevel="0" collapsed="false">
      <c r="A7018" s="30" t="s">
        <v>473</v>
      </c>
      <c r="B7018" s="22" t="s">
        <v>474</v>
      </c>
      <c r="C7018" s="27" t="n">
        <v>5602000</v>
      </c>
      <c r="D7018" s="27" t="n">
        <v>5602000</v>
      </c>
      <c r="E7018" s="27"/>
      <c r="F7018" s="27" t="n">
        <v>5602000</v>
      </c>
      <c r="G7018" s="28" t="n">
        <f aca="false">+F7018/D7018*100</f>
        <v>100</v>
      </c>
    </row>
    <row r="7019" customFormat="false" ht="11.25" hidden="false" customHeight="false" outlineLevel="0" collapsed="false">
      <c r="A7019" s="25" t="s">
        <v>107</v>
      </c>
      <c r="B7019" s="22" t="s">
        <v>333</v>
      </c>
      <c r="C7019" s="15" t="n">
        <v>1216000</v>
      </c>
      <c r="D7019" s="15" t="n">
        <v>1216000</v>
      </c>
      <c r="E7019" s="15" t="n">
        <v>122000</v>
      </c>
      <c r="F7019" s="15" t="n">
        <v>1338000</v>
      </c>
      <c r="G7019" s="16" t="n">
        <f aca="false">+F7019/D7019*100</f>
        <v>110.032894736842</v>
      </c>
    </row>
    <row r="7020" customFormat="false" ht="11.25" hidden="false" customHeight="false" outlineLevel="0" collapsed="false">
      <c r="A7020" s="29" t="s">
        <v>20</v>
      </c>
      <c r="B7020" s="22" t="s">
        <v>21</v>
      </c>
      <c r="C7020" s="15" t="n">
        <v>1215000</v>
      </c>
      <c r="D7020" s="15" t="n">
        <v>1215000</v>
      </c>
      <c r="E7020" s="15" t="n">
        <v>122000</v>
      </c>
      <c r="F7020" s="15" t="n">
        <v>1337000</v>
      </c>
      <c r="G7020" s="16" t="n">
        <f aca="false">+F7020/D7020*100</f>
        <v>110.041152263374</v>
      </c>
    </row>
    <row r="7021" customFormat="false" ht="11.25" hidden="false" customHeight="false" outlineLevel="0" collapsed="false">
      <c r="A7021" s="30" t="s">
        <v>26</v>
      </c>
      <c r="B7021" s="22" t="s">
        <v>27</v>
      </c>
      <c r="C7021" s="27" t="n">
        <v>1215000</v>
      </c>
      <c r="D7021" s="27" t="n">
        <v>1215000</v>
      </c>
      <c r="E7021" s="27" t="n">
        <v>122000</v>
      </c>
      <c r="F7021" s="27" t="n">
        <v>1337000</v>
      </c>
      <c r="G7021" s="28" t="n">
        <f aca="false">+F7021/D7021*100</f>
        <v>110.041152263374</v>
      </c>
    </row>
    <row r="7022" customFormat="false" ht="11.25" hidden="false" customHeight="false" outlineLevel="0" collapsed="false">
      <c r="A7022" s="29" t="s">
        <v>405</v>
      </c>
      <c r="B7022" s="22" t="s">
        <v>406</v>
      </c>
      <c r="C7022" s="15" t="n">
        <v>1000</v>
      </c>
      <c r="D7022" s="15" t="n">
        <v>1000</v>
      </c>
      <c r="E7022" s="15"/>
      <c r="F7022" s="15" t="n">
        <v>1000</v>
      </c>
      <c r="G7022" s="16" t="n">
        <f aca="false">+F7022/D7022*100</f>
        <v>100</v>
      </c>
    </row>
    <row r="7023" customFormat="false" ht="11.25" hidden="false" customHeight="false" outlineLevel="0" collapsed="false">
      <c r="A7023" s="30" t="s">
        <v>473</v>
      </c>
      <c r="B7023" s="22" t="s">
        <v>474</v>
      </c>
      <c r="C7023" s="27" t="n">
        <v>1000</v>
      </c>
      <c r="D7023" s="27" t="n">
        <v>1000</v>
      </c>
      <c r="E7023" s="27"/>
      <c r="F7023" s="27" t="n">
        <v>1000</v>
      </c>
      <c r="G7023" s="28" t="n">
        <f aca="false">+F7023/D7023*100</f>
        <v>100</v>
      </c>
    </row>
    <row r="7024" customFormat="false" ht="11.25" hidden="false" customHeight="false" outlineLevel="0" collapsed="false">
      <c r="A7024" s="24" t="s">
        <v>2100</v>
      </c>
      <c r="B7024" s="22" t="s">
        <v>17</v>
      </c>
      <c r="C7024" s="15" t="n">
        <v>6443000</v>
      </c>
      <c r="D7024" s="15" t="n">
        <v>6443000</v>
      </c>
      <c r="E7024" s="15" t="n">
        <v>-483800</v>
      </c>
      <c r="F7024" s="15" t="n">
        <v>5959200</v>
      </c>
      <c r="G7024" s="16" t="n">
        <f aca="false">+F7024/D7024*100</f>
        <v>92.4910755859072</v>
      </c>
    </row>
    <row r="7025" customFormat="false" ht="11.25" hidden="false" customHeight="false" outlineLevel="0" collapsed="false">
      <c r="A7025" s="25" t="s">
        <v>22</v>
      </c>
      <c r="B7025" s="22" t="s">
        <v>38</v>
      </c>
      <c r="C7025" s="15" t="n">
        <v>951000</v>
      </c>
      <c r="D7025" s="15" t="n">
        <v>951000</v>
      </c>
      <c r="E7025" s="15" t="n">
        <v>280000</v>
      </c>
      <c r="F7025" s="15" t="n">
        <v>1231000</v>
      </c>
      <c r="G7025" s="16" t="n">
        <f aca="false">+F7025/D7025*100</f>
        <v>129.44269190326</v>
      </c>
    </row>
    <row r="7026" customFormat="false" ht="11.25" hidden="false" customHeight="false" outlineLevel="0" collapsed="false">
      <c r="A7026" s="29" t="s">
        <v>20</v>
      </c>
      <c r="B7026" s="22" t="s">
        <v>21</v>
      </c>
      <c r="C7026" s="15" t="n">
        <v>951000</v>
      </c>
      <c r="D7026" s="15" t="n">
        <v>951000</v>
      </c>
      <c r="E7026" s="15" t="n">
        <v>280000</v>
      </c>
      <c r="F7026" s="15" t="n">
        <v>1231000</v>
      </c>
      <c r="G7026" s="16" t="n">
        <f aca="false">+F7026/D7026*100</f>
        <v>129.44269190326</v>
      </c>
    </row>
    <row r="7027" customFormat="false" ht="11.25" hidden="false" customHeight="false" outlineLevel="0" collapsed="false">
      <c r="A7027" s="30" t="s">
        <v>24</v>
      </c>
      <c r="B7027" s="22" t="s">
        <v>25</v>
      </c>
      <c r="C7027" s="27" t="n">
        <v>951000</v>
      </c>
      <c r="D7027" s="27" t="n">
        <v>951000</v>
      </c>
      <c r="E7027" s="27" t="n">
        <v>280000</v>
      </c>
      <c r="F7027" s="27" t="n">
        <v>1231000</v>
      </c>
      <c r="G7027" s="28" t="n">
        <f aca="false">+F7027/D7027*100</f>
        <v>129.44269190326</v>
      </c>
    </row>
    <row r="7028" customFormat="false" ht="11.25" hidden="false" customHeight="false" outlineLevel="0" collapsed="false">
      <c r="A7028" s="25" t="s">
        <v>107</v>
      </c>
      <c r="B7028" s="22" t="s">
        <v>333</v>
      </c>
      <c r="C7028" s="15" t="n">
        <v>5492000</v>
      </c>
      <c r="D7028" s="15" t="n">
        <v>5492000</v>
      </c>
      <c r="E7028" s="15" t="n">
        <v>-763800</v>
      </c>
      <c r="F7028" s="15" t="n">
        <v>4728200</v>
      </c>
      <c r="G7028" s="16" t="n">
        <f aca="false">+F7028/D7028*100</f>
        <v>86.0924981791697</v>
      </c>
    </row>
    <row r="7029" customFormat="false" ht="11.25" hidden="false" customHeight="false" outlineLevel="0" collapsed="false">
      <c r="A7029" s="29" t="s">
        <v>20</v>
      </c>
      <c r="B7029" s="22" t="s">
        <v>21</v>
      </c>
      <c r="C7029" s="15" t="n">
        <v>5492000</v>
      </c>
      <c r="D7029" s="15" t="n">
        <v>5492000</v>
      </c>
      <c r="E7029" s="15" t="n">
        <v>-763800</v>
      </c>
      <c r="F7029" s="15" t="n">
        <v>4728200</v>
      </c>
      <c r="G7029" s="16" t="n">
        <f aca="false">+F7029/D7029*100</f>
        <v>86.0924981791697</v>
      </c>
    </row>
    <row r="7030" customFormat="false" ht="11.25" hidden="false" customHeight="false" outlineLevel="0" collapsed="false">
      <c r="A7030" s="30" t="s">
        <v>22</v>
      </c>
      <c r="B7030" s="22" t="s">
        <v>23</v>
      </c>
      <c r="C7030" s="27" t="n">
        <v>1998000</v>
      </c>
      <c r="D7030" s="27" t="n">
        <v>1998000</v>
      </c>
      <c r="E7030" s="27" t="n">
        <v>-12500</v>
      </c>
      <c r="F7030" s="27" t="n">
        <v>1985500</v>
      </c>
      <c r="G7030" s="28" t="n">
        <f aca="false">+F7030/D7030*100</f>
        <v>99.3743743743744</v>
      </c>
    </row>
    <row r="7031" customFormat="false" ht="11.25" hidden="false" customHeight="false" outlineLevel="0" collapsed="false">
      <c r="A7031" s="30" t="s">
        <v>24</v>
      </c>
      <c r="B7031" s="22" t="s">
        <v>25</v>
      </c>
      <c r="C7031" s="27" t="n">
        <v>3485500</v>
      </c>
      <c r="D7031" s="27" t="n">
        <v>3485500</v>
      </c>
      <c r="E7031" s="27" t="n">
        <v>-751300</v>
      </c>
      <c r="F7031" s="27" t="n">
        <v>2734200</v>
      </c>
      <c r="G7031" s="28" t="n">
        <f aca="false">+F7031/D7031*100</f>
        <v>78.444986372113</v>
      </c>
    </row>
    <row r="7032" customFormat="false" ht="11.25" hidden="false" customHeight="false" outlineLevel="0" collapsed="false">
      <c r="A7032" s="30" t="s">
        <v>26</v>
      </c>
      <c r="B7032" s="22" t="s">
        <v>27</v>
      </c>
      <c r="C7032" s="27" t="n">
        <v>8500</v>
      </c>
      <c r="D7032" s="27" t="n">
        <v>8500</v>
      </c>
      <c r="E7032" s="27"/>
      <c r="F7032" s="27" t="n">
        <v>8500</v>
      </c>
      <c r="G7032" s="28" t="n">
        <f aca="false">+F7032/D7032*100</f>
        <v>100</v>
      </c>
    </row>
    <row r="7033" customFormat="false" ht="11.25" hidden="false" customHeight="false" outlineLevel="0" collapsed="false">
      <c r="A7033" s="24" t="s">
        <v>2101</v>
      </c>
      <c r="B7033" s="22" t="s">
        <v>2028</v>
      </c>
      <c r="C7033" s="15" t="n">
        <v>2088500</v>
      </c>
      <c r="D7033" s="15" t="n">
        <v>2088500</v>
      </c>
      <c r="E7033" s="15" t="n">
        <v>1960600</v>
      </c>
      <c r="F7033" s="15" t="n">
        <v>4049100</v>
      </c>
      <c r="G7033" s="16" t="n">
        <f aca="false">+F7033/D7033*100</f>
        <v>193.875987550874</v>
      </c>
    </row>
    <row r="7034" customFormat="false" ht="11.25" hidden="false" customHeight="false" outlineLevel="0" collapsed="false">
      <c r="A7034" s="25" t="s">
        <v>22</v>
      </c>
      <c r="B7034" s="22" t="s">
        <v>38</v>
      </c>
      <c r="C7034" s="15" t="n">
        <v>633000</v>
      </c>
      <c r="D7034" s="15" t="n">
        <v>633000</v>
      </c>
      <c r="E7034" s="15" t="n">
        <v>600000</v>
      </c>
      <c r="F7034" s="15" t="n">
        <v>1233000</v>
      </c>
      <c r="G7034" s="16" t="n">
        <f aca="false">+F7034/D7034*100</f>
        <v>194.78672985782</v>
      </c>
    </row>
    <row r="7035" customFormat="false" ht="11.25" hidden="false" customHeight="false" outlineLevel="0" collapsed="false">
      <c r="A7035" s="29" t="s">
        <v>20</v>
      </c>
      <c r="B7035" s="22" t="s">
        <v>21</v>
      </c>
      <c r="C7035" s="15" t="n">
        <v>633000</v>
      </c>
      <c r="D7035" s="15" t="n">
        <v>633000</v>
      </c>
      <c r="E7035" s="15" t="n">
        <v>600000</v>
      </c>
      <c r="F7035" s="15" t="n">
        <v>1233000</v>
      </c>
      <c r="G7035" s="16" t="n">
        <f aca="false">+F7035/D7035*100</f>
        <v>194.78672985782</v>
      </c>
    </row>
    <row r="7036" customFormat="false" ht="11.25" hidden="false" customHeight="false" outlineLevel="0" collapsed="false">
      <c r="A7036" s="30" t="s">
        <v>24</v>
      </c>
      <c r="B7036" s="22" t="s">
        <v>25</v>
      </c>
      <c r="C7036" s="27" t="n">
        <v>633000</v>
      </c>
      <c r="D7036" s="27" t="n">
        <v>633000</v>
      </c>
      <c r="E7036" s="27" t="n">
        <v>600000</v>
      </c>
      <c r="F7036" s="27" t="n">
        <v>1233000</v>
      </c>
      <c r="G7036" s="28" t="n">
        <f aca="false">+F7036/D7036*100</f>
        <v>194.78672985782</v>
      </c>
    </row>
    <row r="7037" customFormat="false" ht="11.25" hidden="false" customHeight="false" outlineLevel="0" collapsed="false">
      <c r="A7037" s="25" t="s">
        <v>107</v>
      </c>
      <c r="B7037" s="22" t="s">
        <v>333</v>
      </c>
      <c r="C7037" s="15" t="n">
        <v>1148500</v>
      </c>
      <c r="D7037" s="15" t="n">
        <v>1148500</v>
      </c>
      <c r="E7037" s="15" t="n">
        <v>270100</v>
      </c>
      <c r="F7037" s="15" t="n">
        <v>1418600</v>
      </c>
      <c r="G7037" s="16" t="n">
        <f aca="false">+F7037/D7037*100</f>
        <v>123.517631693513</v>
      </c>
    </row>
    <row r="7038" customFormat="false" ht="11.25" hidden="false" customHeight="false" outlineLevel="0" collapsed="false">
      <c r="A7038" s="29" t="s">
        <v>20</v>
      </c>
      <c r="B7038" s="22" t="s">
        <v>21</v>
      </c>
      <c r="C7038" s="15" t="n">
        <v>100000</v>
      </c>
      <c r="D7038" s="15" t="n">
        <v>100000</v>
      </c>
      <c r="E7038" s="15" t="n">
        <v>200000</v>
      </c>
      <c r="F7038" s="15" t="n">
        <v>300000</v>
      </c>
      <c r="G7038" s="16" t="n">
        <f aca="false">+F7038/D7038*100</f>
        <v>300</v>
      </c>
    </row>
    <row r="7039" customFormat="false" ht="11.25" hidden="false" customHeight="false" outlineLevel="0" collapsed="false">
      <c r="A7039" s="30" t="s">
        <v>24</v>
      </c>
      <c r="B7039" s="22" t="s">
        <v>25</v>
      </c>
      <c r="C7039" s="27" t="n">
        <v>100000</v>
      </c>
      <c r="D7039" s="27" t="n">
        <v>100000</v>
      </c>
      <c r="E7039" s="27" t="n">
        <v>200000</v>
      </c>
      <c r="F7039" s="27" t="n">
        <v>300000</v>
      </c>
      <c r="G7039" s="28" t="n">
        <f aca="false">+F7039/D7039*100</f>
        <v>300</v>
      </c>
    </row>
    <row r="7040" customFormat="false" ht="11.25" hidden="false" customHeight="false" outlineLevel="0" collapsed="false">
      <c r="A7040" s="29" t="s">
        <v>32</v>
      </c>
      <c r="B7040" s="22" t="s">
        <v>33</v>
      </c>
      <c r="C7040" s="15" t="n">
        <v>1048500</v>
      </c>
      <c r="D7040" s="15" t="n">
        <v>1048500</v>
      </c>
      <c r="E7040" s="15" t="n">
        <v>70100</v>
      </c>
      <c r="F7040" s="15" t="n">
        <v>1118600</v>
      </c>
      <c r="G7040" s="16" t="n">
        <f aca="false">+F7040/D7040*100</f>
        <v>106.685741535527</v>
      </c>
    </row>
    <row r="7041" customFormat="false" ht="11.25" hidden="false" customHeight="false" outlineLevel="0" collapsed="false">
      <c r="A7041" s="30" t="s">
        <v>55</v>
      </c>
      <c r="B7041" s="22" t="s">
        <v>56</v>
      </c>
      <c r="C7041" s="27" t="n">
        <v>35500</v>
      </c>
      <c r="D7041" s="27" t="n">
        <v>35500</v>
      </c>
      <c r="E7041" s="27"/>
      <c r="F7041" s="27" t="n">
        <v>35500</v>
      </c>
      <c r="G7041" s="28" t="n">
        <f aca="false">+F7041/D7041*100</f>
        <v>100</v>
      </c>
    </row>
    <row r="7042" customFormat="false" ht="11.25" hidden="false" customHeight="false" outlineLevel="0" collapsed="false">
      <c r="A7042" s="30" t="s">
        <v>34</v>
      </c>
      <c r="B7042" s="22" t="s">
        <v>35</v>
      </c>
      <c r="C7042" s="27" t="n">
        <v>1010000</v>
      </c>
      <c r="D7042" s="27" t="n">
        <v>1010000</v>
      </c>
      <c r="E7042" s="27" t="n">
        <v>58100</v>
      </c>
      <c r="F7042" s="27" t="n">
        <v>1068100</v>
      </c>
      <c r="G7042" s="28" t="n">
        <f aca="false">+F7042/D7042*100</f>
        <v>105.752475247525</v>
      </c>
    </row>
    <row r="7043" customFormat="false" ht="11.25" hidden="false" customHeight="false" outlineLevel="0" collapsed="false">
      <c r="A7043" s="30" t="s">
        <v>36</v>
      </c>
      <c r="B7043" s="22" t="s">
        <v>37</v>
      </c>
      <c r="C7043" s="27" t="n">
        <v>3000</v>
      </c>
      <c r="D7043" s="27" t="n">
        <v>3000</v>
      </c>
      <c r="E7043" s="27" t="n">
        <v>12000</v>
      </c>
      <c r="F7043" s="27" t="n">
        <v>15000</v>
      </c>
      <c r="G7043" s="28" t="n">
        <f aca="false">+F7043/D7043*100</f>
        <v>500</v>
      </c>
    </row>
    <row r="7044" customFormat="false" ht="11.25" hidden="false" customHeight="false" outlineLevel="0" collapsed="false">
      <c r="A7044" s="25" t="s">
        <v>77</v>
      </c>
      <c r="B7044" s="22" t="s">
        <v>78</v>
      </c>
      <c r="C7044" s="15" t="n">
        <v>300000</v>
      </c>
      <c r="D7044" s="15" t="n">
        <v>300000</v>
      </c>
      <c r="E7044" s="15" t="n">
        <v>1013500</v>
      </c>
      <c r="F7044" s="15" t="n">
        <v>1313500</v>
      </c>
      <c r="G7044" s="16" t="n">
        <f aca="false">+F7044/D7044*100</f>
        <v>437.833333333333</v>
      </c>
    </row>
    <row r="7045" customFormat="false" ht="11.25" hidden="false" customHeight="false" outlineLevel="0" collapsed="false">
      <c r="A7045" s="29" t="s">
        <v>20</v>
      </c>
      <c r="B7045" s="22" t="s">
        <v>21</v>
      </c>
      <c r="C7045" s="15" t="n">
        <v>100000</v>
      </c>
      <c r="D7045" s="15" t="n">
        <v>100000</v>
      </c>
      <c r="E7045" s="15" t="n">
        <v>13500</v>
      </c>
      <c r="F7045" s="15" t="n">
        <v>113500</v>
      </c>
      <c r="G7045" s="16" t="n">
        <f aca="false">+F7045/D7045*100</f>
        <v>113.5</v>
      </c>
    </row>
    <row r="7046" customFormat="false" ht="11.25" hidden="false" customHeight="false" outlineLevel="0" collapsed="false">
      <c r="A7046" s="30" t="s">
        <v>24</v>
      </c>
      <c r="B7046" s="22" t="s">
        <v>25</v>
      </c>
      <c r="C7046" s="27" t="n">
        <v>100000</v>
      </c>
      <c r="D7046" s="27" t="n">
        <v>100000</v>
      </c>
      <c r="E7046" s="27" t="n">
        <v>13500</v>
      </c>
      <c r="F7046" s="27" t="n">
        <v>113500</v>
      </c>
      <c r="G7046" s="28" t="n">
        <f aca="false">+F7046/D7046*100</f>
        <v>113.5</v>
      </c>
    </row>
    <row r="7047" customFormat="false" ht="11.25" hidden="false" customHeight="false" outlineLevel="0" collapsed="false">
      <c r="A7047" s="29" t="s">
        <v>32</v>
      </c>
      <c r="B7047" s="22" t="s">
        <v>33</v>
      </c>
      <c r="C7047" s="15" t="n">
        <v>200000</v>
      </c>
      <c r="D7047" s="15" t="n">
        <v>200000</v>
      </c>
      <c r="E7047" s="15" t="n">
        <v>1000000</v>
      </c>
      <c r="F7047" s="15" t="n">
        <v>1200000</v>
      </c>
      <c r="G7047" s="16" t="n">
        <f aca="false">+F7047/D7047*100</f>
        <v>600</v>
      </c>
    </row>
    <row r="7048" customFormat="false" ht="11.25" hidden="false" customHeight="false" outlineLevel="0" collapsed="false">
      <c r="A7048" s="30" t="s">
        <v>34</v>
      </c>
      <c r="B7048" s="22" t="s">
        <v>35</v>
      </c>
      <c r="C7048" s="27" t="n">
        <v>200000</v>
      </c>
      <c r="D7048" s="27" t="n">
        <v>200000</v>
      </c>
      <c r="E7048" s="27" t="n">
        <v>1000000</v>
      </c>
      <c r="F7048" s="27" t="n">
        <v>1200000</v>
      </c>
      <c r="G7048" s="28" t="n">
        <f aca="false">+F7048/D7048*100</f>
        <v>600</v>
      </c>
    </row>
    <row r="7049" customFormat="false" ht="11.25" hidden="false" customHeight="false" outlineLevel="0" collapsed="false">
      <c r="A7049" s="25" t="s">
        <v>761</v>
      </c>
      <c r="B7049" s="22" t="s">
        <v>762</v>
      </c>
      <c r="C7049" s="15"/>
      <c r="D7049" s="15"/>
      <c r="E7049" s="15" t="n">
        <v>77000</v>
      </c>
      <c r="F7049" s="15" t="n">
        <v>77000</v>
      </c>
      <c r="G7049" s="16"/>
    </row>
    <row r="7050" customFormat="false" ht="11.25" hidden="false" customHeight="false" outlineLevel="0" collapsed="false">
      <c r="A7050" s="29" t="s">
        <v>32</v>
      </c>
      <c r="B7050" s="22" t="s">
        <v>33</v>
      </c>
      <c r="C7050" s="15"/>
      <c r="D7050" s="15"/>
      <c r="E7050" s="15" t="n">
        <v>77000</v>
      </c>
      <c r="F7050" s="15" t="n">
        <v>77000</v>
      </c>
      <c r="G7050" s="16"/>
    </row>
    <row r="7051" customFormat="false" ht="11.25" hidden="false" customHeight="false" outlineLevel="0" collapsed="false">
      <c r="A7051" s="30" t="s">
        <v>34</v>
      </c>
      <c r="B7051" s="22" t="s">
        <v>35</v>
      </c>
      <c r="C7051" s="27"/>
      <c r="D7051" s="27"/>
      <c r="E7051" s="27" t="n">
        <v>77000</v>
      </c>
      <c r="F7051" s="27" t="n">
        <v>77000</v>
      </c>
      <c r="G7051" s="28"/>
    </row>
    <row r="7052" customFormat="false" ht="11.25" hidden="false" customHeight="false" outlineLevel="0" collapsed="false">
      <c r="A7052" s="25" t="s">
        <v>639</v>
      </c>
      <c r="B7052" s="22" t="s">
        <v>640</v>
      </c>
      <c r="C7052" s="15" t="n">
        <v>7000</v>
      </c>
      <c r="D7052" s="15" t="n">
        <v>7000</v>
      </c>
      <c r="E7052" s="15"/>
      <c r="F7052" s="15" t="n">
        <v>7000</v>
      </c>
      <c r="G7052" s="16" t="n">
        <f aca="false">+F7052/D7052*100</f>
        <v>100</v>
      </c>
    </row>
    <row r="7053" customFormat="false" ht="11.25" hidden="false" customHeight="false" outlineLevel="0" collapsed="false">
      <c r="A7053" s="29" t="s">
        <v>32</v>
      </c>
      <c r="B7053" s="22" t="s">
        <v>33</v>
      </c>
      <c r="C7053" s="15" t="n">
        <v>7000</v>
      </c>
      <c r="D7053" s="15" t="n">
        <v>7000</v>
      </c>
      <c r="E7053" s="15"/>
      <c r="F7053" s="15" t="n">
        <v>7000</v>
      </c>
      <c r="G7053" s="16" t="n">
        <f aca="false">+F7053/D7053*100</f>
        <v>100</v>
      </c>
    </row>
    <row r="7054" customFormat="false" ht="11.25" hidden="false" customHeight="false" outlineLevel="0" collapsed="false">
      <c r="A7054" s="30" t="s">
        <v>34</v>
      </c>
      <c r="B7054" s="22" t="s">
        <v>35</v>
      </c>
      <c r="C7054" s="27" t="n">
        <v>7000</v>
      </c>
      <c r="D7054" s="27" t="n">
        <v>7000</v>
      </c>
      <c r="E7054" s="27"/>
      <c r="F7054" s="27" t="n">
        <v>7000</v>
      </c>
      <c r="G7054" s="28" t="n">
        <f aca="false">+F7054/D7054*100</f>
        <v>100</v>
      </c>
    </row>
    <row r="7055" customFormat="false" ht="33.75" hidden="false" customHeight="false" outlineLevel="0" collapsed="false">
      <c r="A7055" s="24" t="s">
        <v>2102</v>
      </c>
      <c r="B7055" s="22" t="s">
        <v>2103</v>
      </c>
      <c r="C7055" s="15"/>
      <c r="D7055" s="15"/>
      <c r="E7055" s="15" t="n">
        <v>2211000</v>
      </c>
      <c r="F7055" s="15" t="n">
        <v>2211000</v>
      </c>
      <c r="G7055" s="16"/>
    </row>
    <row r="7056" customFormat="false" ht="11.25" hidden="false" customHeight="false" outlineLevel="0" collapsed="false">
      <c r="A7056" s="25" t="s">
        <v>77</v>
      </c>
      <c r="B7056" s="22" t="s">
        <v>78</v>
      </c>
      <c r="C7056" s="15"/>
      <c r="D7056" s="15"/>
      <c r="E7056" s="15" t="n">
        <v>2211000</v>
      </c>
      <c r="F7056" s="15" t="n">
        <v>2211000</v>
      </c>
      <c r="G7056" s="16"/>
    </row>
    <row r="7057" customFormat="false" ht="11.25" hidden="false" customHeight="false" outlineLevel="0" collapsed="false">
      <c r="A7057" s="29" t="s">
        <v>20</v>
      </c>
      <c r="B7057" s="22" t="s">
        <v>21</v>
      </c>
      <c r="C7057" s="15"/>
      <c r="D7057" s="15"/>
      <c r="E7057" s="15" t="n">
        <v>2211000</v>
      </c>
      <c r="F7057" s="15" t="n">
        <v>2211000</v>
      </c>
      <c r="G7057" s="16"/>
    </row>
    <row r="7058" customFormat="false" ht="11.25" hidden="false" customHeight="false" outlineLevel="0" collapsed="false">
      <c r="A7058" s="30" t="s">
        <v>43</v>
      </c>
      <c r="B7058" s="22" t="s">
        <v>44</v>
      </c>
      <c r="C7058" s="27"/>
      <c r="D7058" s="27"/>
      <c r="E7058" s="27" t="n">
        <v>2211000</v>
      </c>
      <c r="F7058" s="27" t="n">
        <v>2211000</v>
      </c>
      <c r="G7058" s="28"/>
    </row>
    <row r="7059" customFormat="false" ht="45" hidden="false" customHeight="false" outlineLevel="0" collapsed="false">
      <c r="A7059" s="24" t="s">
        <v>2104</v>
      </c>
      <c r="B7059" s="22" t="s">
        <v>2105</v>
      </c>
      <c r="C7059" s="15" t="n">
        <v>2726375</v>
      </c>
      <c r="D7059" s="15" t="n">
        <v>4226375</v>
      </c>
      <c r="E7059" s="15" t="n">
        <v>954000</v>
      </c>
      <c r="F7059" s="15" t="n">
        <v>5180375</v>
      </c>
      <c r="G7059" s="16" t="n">
        <f aca="false">+F7059/D7059*100</f>
        <v>122.572535565349</v>
      </c>
    </row>
    <row r="7060" customFormat="false" ht="11.25" hidden="false" customHeight="false" outlineLevel="0" collapsed="false">
      <c r="A7060" s="25" t="s">
        <v>18</v>
      </c>
      <c r="B7060" s="22" t="s">
        <v>19</v>
      </c>
      <c r="C7060" s="15"/>
      <c r="D7060" s="15" t="n">
        <v>518700</v>
      </c>
      <c r="E7060" s="15" t="n">
        <v>981375</v>
      </c>
      <c r="F7060" s="15" t="n">
        <v>1500075</v>
      </c>
      <c r="G7060" s="16" t="n">
        <f aca="false">+F7060/D7060*100</f>
        <v>289.198958935801</v>
      </c>
    </row>
    <row r="7061" customFormat="false" ht="11.25" hidden="false" customHeight="false" outlineLevel="0" collapsed="false">
      <c r="A7061" s="29" t="s">
        <v>32</v>
      </c>
      <c r="B7061" s="22" t="s">
        <v>33</v>
      </c>
      <c r="C7061" s="15"/>
      <c r="D7061" s="15" t="n">
        <v>518700</v>
      </c>
      <c r="E7061" s="15" t="n">
        <v>981375</v>
      </c>
      <c r="F7061" s="15" t="n">
        <v>1500075</v>
      </c>
      <c r="G7061" s="16" t="n">
        <f aca="false">+F7061/D7061*100</f>
        <v>289.198958935801</v>
      </c>
    </row>
    <row r="7062" customFormat="false" ht="11.25" hidden="false" customHeight="false" outlineLevel="0" collapsed="false">
      <c r="A7062" s="30" t="s">
        <v>34</v>
      </c>
      <c r="B7062" s="22" t="s">
        <v>35</v>
      </c>
      <c r="C7062" s="27"/>
      <c r="D7062" s="27" t="n">
        <v>518700</v>
      </c>
      <c r="E7062" s="27" t="n">
        <v>981375</v>
      </c>
      <c r="F7062" s="27" t="n">
        <v>1500075</v>
      </c>
      <c r="G7062" s="28" t="n">
        <f aca="false">+F7062/D7062*100</f>
        <v>289.198958935801</v>
      </c>
    </row>
    <row r="7063" customFormat="false" ht="11.25" hidden="false" customHeight="false" outlineLevel="0" collapsed="false">
      <c r="A7063" s="25" t="s">
        <v>107</v>
      </c>
      <c r="B7063" s="22" t="s">
        <v>333</v>
      </c>
      <c r="C7063" s="15" t="n">
        <v>2726300</v>
      </c>
      <c r="D7063" s="15" t="n">
        <v>2726300</v>
      </c>
      <c r="E7063" s="15" t="n">
        <v>130000</v>
      </c>
      <c r="F7063" s="15" t="n">
        <v>2856300</v>
      </c>
      <c r="G7063" s="16" t="n">
        <f aca="false">+F7063/D7063*100</f>
        <v>104.768367384367</v>
      </c>
    </row>
    <row r="7064" customFormat="false" ht="11.25" hidden="false" customHeight="false" outlineLevel="0" collapsed="false">
      <c r="A7064" s="29" t="s">
        <v>20</v>
      </c>
      <c r="B7064" s="22" t="s">
        <v>21</v>
      </c>
      <c r="C7064" s="15" t="n">
        <v>220300</v>
      </c>
      <c r="D7064" s="15" t="n">
        <v>220300</v>
      </c>
      <c r="E7064" s="15"/>
      <c r="F7064" s="15" t="n">
        <v>220300</v>
      </c>
      <c r="G7064" s="16" t="n">
        <f aca="false">+F7064/D7064*100</f>
        <v>100</v>
      </c>
    </row>
    <row r="7065" customFormat="false" ht="11.25" hidden="false" customHeight="false" outlineLevel="0" collapsed="false">
      <c r="A7065" s="30" t="s">
        <v>24</v>
      </c>
      <c r="B7065" s="22" t="s">
        <v>25</v>
      </c>
      <c r="C7065" s="27" t="n">
        <v>8300</v>
      </c>
      <c r="D7065" s="27" t="n">
        <v>8300</v>
      </c>
      <c r="E7065" s="27"/>
      <c r="F7065" s="27" t="n">
        <v>8300</v>
      </c>
      <c r="G7065" s="28" t="n">
        <f aca="false">+F7065/D7065*100</f>
        <v>100</v>
      </c>
    </row>
    <row r="7066" customFormat="false" ht="11.25" hidden="false" customHeight="false" outlineLevel="0" collapsed="false">
      <c r="A7066" s="30" t="s">
        <v>26</v>
      </c>
      <c r="B7066" s="22" t="s">
        <v>27</v>
      </c>
      <c r="C7066" s="27" t="n">
        <v>212000</v>
      </c>
      <c r="D7066" s="27" t="n">
        <v>212000</v>
      </c>
      <c r="E7066" s="27"/>
      <c r="F7066" s="27" t="n">
        <v>212000</v>
      </c>
      <c r="G7066" s="28" t="n">
        <f aca="false">+F7066/D7066*100</f>
        <v>100</v>
      </c>
    </row>
    <row r="7067" customFormat="false" ht="11.25" hidden="false" customHeight="false" outlineLevel="0" collapsed="false">
      <c r="A7067" s="29" t="s">
        <v>32</v>
      </c>
      <c r="B7067" s="22" t="s">
        <v>33</v>
      </c>
      <c r="C7067" s="15" t="n">
        <v>1250000</v>
      </c>
      <c r="D7067" s="15" t="n">
        <v>1250000</v>
      </c>
      <c r="E7067" s="15" t="n">
        <v>130000</v>
      </c>
      <c r="F7067" s="15" t="n">
        <v>1380000</v>
      </c>
      <c r="G7067" s="16" t="n">
        <f aca="false">+F7067/D7067*100</f>
        <v>110.4</v>
      </c>
    </row>
    <row r="7068" customFormat="false" ht="11.25" hidden="false" customHeight="false" outlineLevel="0" collapsed="false">
      <c r="A7068" s="30" t="s">
        <v>34</v>
      </c>
      <c r="B7068" s="22" t="s">
        <v>35</v>
      </c>
      <c r="C7068" s="27" t="n">
        <v>1250000</v>
      </c>
      <c r="D7068" s="27" t="n">
        <v>1250000</v>
      </c>
      <c r="E7068" s="27" t="n">
        <v>130000</v>
      </c>
      <c r="F7068" s="27" t="n">
        <v>1380000</v>
      </c>
      <c r="G7068" s="28" t="n">
        <f aca="false">+F7068/D7068*100</f>
        <v>110.4</v>
      </c>
    </row>
    <row r="7069" customFormat="false" ht="11.25" hidden="false" customHeight="false" outlineLevel="0" collapsed="false">
      <c r="A7069" s="29" t="s">
        <v>405</v>
      </c>
      <c r="B7069" s="22" t="s">
        <v>406</v>
      </c>
      <c r="C7069" s="15" t="n">
        <v>1256000</v>
      </c>
      <c r="D7069" s="15" t="n">
        <v>1256000</v>
      </c>
      <c r="E7069" s="15"/>
      <c r="F7069" s="15" t="n">
        <v>1256000</v>
      </c>
      <c r="G7069" s="16" t="n">
        <f aca="false">+F7069/D7069*100</f>
        <v>100</v>
      </c>
    </row>
    <row r="7070" customFormat="false" ht="11.25" hidden="false" customHeight="false" outlineLevel="0" collapsed="false">
      <c r="A7070" s="30" t="s">
        <v>473</v>
      </c>
      <c r="B7070" s="22" t="s">
        <v>474</v>
      </c>
      <c r="C7070" s="27" t="n">
        <v>1256000</v>
      </c>
      <c r="D7070" s="27" t="n">
        <v>1256000</v>
      </c>
      <c r="E7070" s="27"/>
      <c r="F7070" s="27" t="n">
        <v>1256000</v>
      </c>
      <c r="G7070" s="28" t="n">
        <f aca="false">+F7070/D7070*100</f>
        <v>100</v>
      </c>
    </row>
    <row r="7071" customFormat="false" ht="11.25" hidden="false" customHeight="false" outlineLevel="0" collapsed="false">
      <c r="A7071" s="25" t="s">
        <v>77</v>
      </c>
      <c r="B7071" s="22" t="s">
        <v>78</v>
      </c>
      <c r="C7071" s="15"/>
      <c r="D7071" s="15"/>
      <c r="E7071" s="15" t="n">
        <v>824000</v>
      </c>
      <c r="F7071" s="15" t="n">
        <v>824000</v>
      </c>
      <c r="G7071" s="16"/>
    </row>
    <row r="7072" customFormat="false" ht="11.25" hidden="false" customHeight="false" outlineLevel="0" collapsed="false">
      <c r="A7072" s="29" t="s">
        <v>32</v>
      </c>
      <c r="B7072" s="22" t="s">
        <v>33</v>
      </c>
      <c r="C7072" s="15"/>
      <c r="D7072" s="15"/>
      <c r="E7072" s="15" t="n">
        <v>824000</v>
      </c>
      <c r="F7072" s="15" t="n">
        <v>824000</v>
      </c>
      <c r="G7072" s="16"/>
    </row>
    <row r="7073" customFormat="false" ht="11.25" hidden="false" customHeight="false" outlineLevel="0" collapsed="false">
      <c r="A7073" s="30" t="s">
        <v>34</v>
      </c>
      <c r="B7073" s="22" t="s">
        <v>35</v>
      </c>
      <c r="C7073" s="27"/>
      <c r="D7073" s="27"/>
      <c r="E7073" s="27" t="n">
        <v>824000</v>
      </c>
      <c r="F7073" s="27" t="n">
        <v>824000</v>
      </c>
      <c r="G7073" s="28"/>
    </row>
    <row r="7074" customFormat="false" ht="11.25" hidden="false" customHeight="false" outlineLevel="0" collapsed="false">
      <c r="A7074" s="25" t="s">
        <v>1906</v>
      </c>
      <c r="B7074" s="22" t="s">
        <v>1907</v>
      </c>
      <c r="C7074" s="15" t="n">
        <v>75</v>
      </c>
      <c r="D7074" s="15" t="n">
        <v>981375</v>
      </c>
      <c r="E7074" s="15" t="n">
        <v>-981375</v>
      </c>
      <c r="F7074" s="15"/>
      <c r="G7074" s="16" t="n">
        <f aca="false">+F7074/D7074*100</f>
        <v>0</v>
      </c>
    </row>
    <row r="7075" customFormat="false" ht="11.25" hidden="false" customHeight="false" outlineLevel="0" collapsed="false">
      <c r="A7075" s="29" t="s">
        <v>32</v>
      </c>
      <c r="B7075" s="22" t="s">
        <v>33</v>
      </c>
      <c r="C7075" s="15" t="n">
        <v>75</v>
      </c>
      <c r="D7075" s="15" t="n">
        <v>981375</v>
      </c>
      <c r="E7075" s="15" t="n">
        <v>-981375</v>
      </c>
      <c r="F7075" s="15"/>
      <c r="G7075" s="16" t="n">
        <f aca="false">+F7075/D7075*100</f>
        <v>0</v>
      </c>
    </row>
    <row r="7076" customFormat="false" ht="11.25" hidden="false" customHeight="false" outlineLevel="0" collapsed="false">
      <c r="A7076" s="30" t="s">
        <v>34</v>
      </c>
      <c r="B7076" s="22" t="s">
        <v>35</v>
      </c>
      <c r="C7076" s="27" t="n">
        <v>75</v>
      </c>
      <c r="D7076" s="27" t="n">
        <v>981375</v>
      </c>
      <c r="E7076" s="27" t="n">
        <v>-981375</v>
      </c>
      <c r="F7076" s="27"/>
      <c r="G7076" s="28" t="n">
        <f aca="false">+F7076/D7076*100</f>
        <v>0</v>
      </c>
    </row>
    <row r="7077" customFormat="false" ht="22.5" hidden="false" customHeight="false" outlineLevel="0" collapsed="false">
      <c r="A7077" s="24" t="s">
        <v>2106</v>
      </c>
      <c r="B7077" s="22" t="s">
        <v>2107</v>
      </c>
      <c r="C7077" s="15" t="n">
        <v>12806000</v>
      </c>
      <c r="D7077" s="15" t="n">
        <v>12806000</v>
      </c>
      <c r="E7077" s="15" t="n">
        <v>-1367700</v>
      </c>
      <c r="F7077" s="15" t="n">
        <v>11438300</v>
      </c>
      <c r="G7077" s="16" t="n">
        <f aca="false">+F7077/D7077*100</f>
        <v>89.3198500702796</v>
      </c>
    </row>
    <row r="7078" customFormat="false" ht="11.25" hidden="false" customHeight="false" outlineLevel="0" collapsed="false">
      <c r="A7078" s="25" t="s">
        <v>107</v>
      </c>
      <c r="B7078" s="22" t="s">
        <v>333</v>
      </c>
      <c r="C7078" s="15" t="n">
        <v>6150</v>
      </c>
      <c r="D7078" s="15" t="n">
        <v>6150</v>
      </c>
      <c r="E7078" s="15" t="n">
        <v>118000</v>
      </c>
      <c r="F7078" s="15" t="n">
        <v>124150</v>
      </c>
      <c r="G7078" s="16" t="n">
        <f aca="false">+F7078/D7078*100</f>
        <v>2018.69918699187</v>
      </c>
    </row>
    <row r="7079" customFormat="false" ht="11.25" hidden="false" customHeight="false" outlineLevel="0" collapsed="false">
      <c r="A7079" s="29" t="s">
        <v>20</v>
      </c>
      <c r="B7079" s="22" t="s">
        <v>21</v>
      </c>
      <c r="C7079" s="15" t="n">
        <v>6150</v>
      </c>
      <c r="D7079" s="15" t="n">
        <v>6150</v>
      </c>
      <c r="E7079" s="15" t="n">
        <v>118000</v>
      </c>
      <c r="F7079" s="15" t="n">
        <v>124150</v>
      </c>
      <c r="G7079" s="16" t="n">
        <f aca="false">+F7079/D7079*100</f>
        <v>2018.69918699187</v>
      </c>
    </row>
    <row r="7080" customFormat="false" ht="11.25" hidden="false" customHeight="false" outlineLevel="0" collapsed="false">
      <c r="A7080" s="30" t="s">
        <v>22</v>
      </c>
      <c r="B7080" s="22" t="s">
        <v>23</v>
      </c>
      <c r="C7080" s="27" t="n">
        <v>2650</v>
      </c>
      <c r="D7080" s="27" t="n">
        <v>2650</v>
      </c>
      <c r="E7080" s="27"/>
      <c r="F7080" s="27" t="n">
        <v>2650</v>
      </c>
      <c r="G7080" s="28" t="n">
        <f aca="false">+F7080/D7080*100</f>
        <v>100</v>
      </c>
    </row>
    <row r="7081" customFormat="false" ht="11.25" hidden="false" customHeight="false" outlineLevel="0" collapsed="false">
      <c r="A7081" s="30" t="s">
        <v>24</v>
      </c>
      <c r="B7081" s="22" t="s">
        <v>25</v>
      </c>
      <c r="C7081" s="27" t="n">
        <v>3500</v>
      </c>
      <c r="D7081" s="27" t="n">
        <v>3500</v>
      </c>
      <c r="E7081" s="27" t="n">
        <v>118000</v>
      </c>
      <c r="F7081" s="27" t="n">
        <v>121500</v>
      </c>
      <c r="G7081" s="28" t="n">
        <f aca="false">+F7081/D7081*100</f>
        <v>3471.42857142857</v>
      </c>
    </row>
    <row r="7082" customFormat="false" ht="11.25" hidden="false" customHeight="false" outlineLevel="0" collapsed="false">
      <c r="A7082" s="25" t="s">
        <v>77</v>
      </c>
      <c r="B7082" s="22" t="s">
        <v>78</v>
      </c>
      <c r="C7082" s="15" t="n">
        <v>12782500</v>
      </c>
      <c r="D7082" s="15" t="n">
        <v>12782500</v>
      </c>
      <c r="E7082" s="15" t="n">
        <v>-1492700</v>
      </c>
      <c r="F7082" s="15" t="n">
        <v>11289800</v>
      </c>
      <c r="G7082" s="16" t="n">
        <f aca="false">+F7082/D7082*100</f>
        <v>88.3223156659495</v>
      </c>
    </row>
    <row r="7083" customFormat="false" ht="11.25" hidden="false" customHeight="false" outlineLevel="0" collapsed="false">
      <c r="A7083" s="29" t="s">
        <v>20</v>
      </c>
      <c r="B7083" s="22" t="s">
        <v>21</v>
      </c>
      <c r="C7083" s="15" t="n">
        <v>12782500</v>
      </c>
      <c r="D7083" s="15" t="n">
        <v>12782500</v>
      </c>
      <c r="E7083" s="15" t="n">
        <v>-1492700</v>
      </c>
      <c r="F7083" s="15" t="n">
        <v>11289800</v>
      </c>
      <c r="G7083" s="16" t="n">
        <f aca="false">+F7083/D7083*100</f>
        <v>88.3223156659495</v>
      </c>
    </row>
    <row r="7084" customFormat="false" ht="11.25" hidden="false" customHeight="false" outlineLevel="0" collapsed="false">
      <c r="A7084" s="30" t="s">
        <v>22</v>
      </c>
      <c r="B7084" s="22" t="s">
        <v>23</v>
      </c>
      <c r="C7084" s="27" t="n">
        <v>7000</v>
      </c>
      <c r="D7084" s="27" t="n">
        <v>7000</v>
      </c>
      <c r="E7084" s="27" t="n">
        <v>-7000</v>
      </c>
      <c r="F7084" s="27"/>
      <c r="G7084" s="28" t="n">
        <f aca="false">+F7084/D7084*100</f>
        <v>0</v>
      </c>
    </row>
    <row r="7085" customFormat="false" ht="11.25" hidden="false" customHeight="false" outlineLevel="0" collapsed="false">
      <c r="A7085" s="30" t="s">
        <v>24</v>
      </c>
      <c r="B7085" s="22" t="s">
        <v>25</v>
      </c>
      <c r="C7085" s="27" t="n">
        <v>8500</v>
      </c>
      <c r="D7085" s="27" t="n">
        <v>8500</v>
      </c>
      <c r="E7085" s="27" t="n">
        <v>1300</v>
      </c>
      <c r="F7085" s="27" t="n">
        <v>9800</v>
      </c>
      <c r="G7085" s="28" t="n">
        <f aca="false">+F7085/D7085*100</f>
        <v>115.294117647059</v>
      </c>
    </row>
    <row r="7086" customFormat="false" ht="11.25" hidden="false" customHeight="false" outlineLevel="0" collapsed="false">
      <c r="A7086" s="30" t="s">
        <v>30</v>
      </c>
      <c r="B7086" s="22" t="s">
        <v>31</v>
      </c>
      <c r="C7086" s="27" t="n">
        <v>12767000</v>
      </c>
      <c r="D7086" s="27" t="n">
        <v>12767000</v>
      </c>
      <c r="E7086" s="27" t="n">
        <v>-1487000</v>
      </c>
      <c r="F7086" s="27" t="n">
        <v>11280000</v>
      </c>
      <c r="G7086" s="28" t="n">
        <f aca="false">+F7086/D7086*100</f>
        <v>88.3527845225973</v>
      </c>
    </row>
    <row r="7087" customFormat="false" ht="11.25" hidden="false" customHeight="false" outlineLevel="0" collapsed="false">
      <c r="A7087" s="25" t="s">
        <v>387</v>
      </c>
      <c r="B7087" s="22" t="s">
        <v>388</v>
      </c>
      <c r="C7087" s="15" t="n">
        <v>17350</v>
      </c>
      <c r="D7087" s="15" t="n">
        <v>17350</v>
      </c>
      <c r="E7087" s="15" t="n">
        <v>7000</v>
      </c>
      <c r="F7087" s="15" t="n">
        <v>24350</v>
      </c>
      <c r="G7087" s="16" t="n">
        <f aca="false">+F7087/D7087*100</f>
        <v>140.345821325648</v>
      </c>
    </row>
    <row r="7088" customFormat="false" ht="11.25" hidden="false" customHeight="false" outlineLevel="0" collapsed="false">
      <c r="A7088" s="29" t="s">
        <v>20</v>
      </c>
      <c r="B7088" s="22" t="s">
        <v>21</v>
      </c>
      <c r="C7088" s="15" t="n">
        <v>17350</v>
      </c>
      <c r="D7088" s="15" t="n">
        <v>17350</v>
      </c>
      <c r="E7088" s="15" t="n">
        <v>7000</v>
      </c>
      <c r="F7088" s="15" t="n">
        <v>24350</v>
      </c>
      <c r="G7088" s="16" t="n">
        <f aca="false">+F7088/D7088*100</f>
        <v>140.345821325648</v>
      </c>
    </row>
    <row r="7089" customFormat="false" ht="11.25" hidden="false" customHeight="false" outlineLevel="0" collapsed="false">
      <c r="A7089" s="30" t="s">
        <v>22</v>
      </c>
      <c r="B7089" s="22" t="s">
        <v>23</v>
      </c>
      <c r="C7089" s="27" t="n">
        <v>7850</v>
      </c>
      <c r="D7089" s="27" t="n">
        <v>7850</v>
      </c>
      <c r="E7089" s="27" t="n">
        <v>7000</v>
      </c>
      <c r="F7089" s="27" t="n">
        <v>14850</v>
      </c>
      <c r="G7089" s="28" t="n">
        <f aca="false">+F7089/D7089*100</f>
        <v>189.171974522293</v>
      </c>
    </row>
    <row r="7090" customFormat="false" ht="11.25" hidden="false" customHeight="false" outlineLevel="0" collapsed="false">
      <c r="A7090" s="30" t="s">
        <v>24</v>
      </c>
      <c r="B7090" s="22" t="s">
        <v>25</v>
      </c>
      <c r="C7090" s="27" t="n">
        <v>9500</v>
      </c>
      <c r="D7090" s="27" t="n">
        <v>9500</v>
      </c>
      <c r="E7090" s="27"/>
      <c r="F7090" s="27" t="n">
        <v>9500</v>
      </c>
      <c r="G7090" s="28" t="n">
        <f aca="false">+F7090/D7090*100</f>
        <v>100</v>
      </c>
    </row>
    <row r="7091" customFormat="false" ht="22.5" hidden="false" customHeight="false" outlineLevel="0" collapsed="false">
      <c r="A7091" s="24" t="s">
        <v>2108</v>
      </c>
      <c r="B7091" s="22" t="s">
        <v>2109</v>
      </c>
      <c r="C7091" s="15" t="n">
        <v>1000</v>
      </c>
      <c r="D7091" s="15" t="n">
        <v>1000</v>
      </c>
      <c r="E7091" s="15" t="n">
        <v>12000</v>
      </c>
      <c r="F7091" s="15" t="n">
        <v>13000</v>
      </c>
      <c r="G7091" s="16" t="n">
        <f aca="false">+F7091/D7091*100</f>
        <v>1300</v>
      </c>
    </row>
    <row r="7092" customFormat="false" ht="11.25" hidden="false" customHeight="false" outlineLevel="0" collapsed="false">
      <c r="A7092" s="25" t="s">
        <v>107</v>
      </c>
      <c r="B7092" s="22" t="s">
        <v>333</v>
      </c>
      <c r="C7092" s="15" t="n">
        <v>1000</v>
      </c>
      <c r="D7092" s="15" t="n">
        <v>1000</v>
      </c>
      <c r="E7092" s="15" t="n">
        <v>12000</v>
      </c>
      <c r="F7092" s="15" t="n">
        <v>13000</v>
      </c>
      <c r="G7092" s="16" t="n">
        <f aca="false">+F7092/D7092*100</f>
        <v>1300</v>
      </c>
    </row>
    <row r="7093" customFormat="false" ht="11.25" hidden="false" customHeight="false" outlineLevel="0" collapsed="false">
      <c r="A7093" s="29" t="s">
        <v>32</v>
      </c>
      <c r="B7093" s="22" t="s">
        <v>33</v>
      </c>
      <c r="C7093" s="15" t="n">
        <v>1000</v>
      </c>
      <c r="D7093" s="15" t="n">
        <v>1000</v>
      </c>
      <c r="E7093" s="15" t="n">
        <v>12000</v>
      </c>
      <c r="F7093" s="15" t="n">
        <v>13000</v>
      </c>
      <c r="G7093" s="16" t="n">
        <f aca="false">+F7093/D7093*100</f>
        <v>1300</v>
      </c>
    </row>
    <row r="7094" customFormat="false" ht="11.25" hidden="false" customHeight="false" outlineLevel="0" collapsed="false">
      <c r="A7094" s="30" t="s">
        <v>34</v>
      </c>
      <c r="B7094" s="22" t="s">
        <v>35</v>
      </c>
      <c r="C7094" s="27" t="n">
        <v>1000</v>
      </c>
      <c r="D7094" s="27" t="n">
        <v>1000</v>
      </c>
      <c r="E7094" s="27" t="n">
        <v>12000</v>
      </c>
      <c r="F7094" s="27" t="n">
        <v>13000</v>
      </c>
      <c r="G7094" s="28" t="n">
        <f aca="false">+F7094/D7094*100</f>
        <v>1300</v>
      </c>
    </row>
    <row r="7095" customFormat="false" ht="33.75" hidden="false" customHeight="false" outlineLevel="0" collapsed="false">
      <c r="A7095" s="24" t="s">
        <v>2110</v>
      </c>
      <c r="B7095" s="22" t="s">
        <v>2111</v>
      </c>
      <c r="C7095" s="15" t="n">
        <v>1146600</v>
      </c>
      <c r="D7095" s="15" t="n">
        <v>1146600</v>
      </c>
      <c r="E7095" s="15"/>
      <c r="F7095" s="15" t="n">
        <v>1146600</v>
      </c>
      <c r="G7095" s="16" t="n">
        <f aca="false">+F7095/D7095*100</f>
        <v>100</v>
      </c>
    </row>
    <row r="7096" customFormat="false" ht="11.25" hidden="false" customHeight="false" outlineLevel="0" collapsed="false">
      <c r="A7096" s="25" t="s">
        <v>107</v>
      </c>
      <c r="B7096" s="22" t="s">
        <v>333</v>
      </c>
      <c r="C7096" s="15" t="n">
        <v>624880</v>
      </c>
      <c r="D7096" s="15" t="n">
        <v>624880</v>
      </c>
      <c r="E7096" s="15"/>
      <c r="F7096" s="15" t="n">
        <v>624880</v>
      </c>
      <c r="G7096" s="16" t="n">
        <f aca="false">+F7096/D7096*100</f>
        <v>100</v>
      </c>
    </row>
    <row r="7097" customFormat="false" ht="11.25" hidden="false" customHeight="false" outlineLevel="0" collapsed="false">
      <c r="A7097" s="29" t="s">
        <v>20</v>
      </c>
      <c r="B7097" s="22" t="s">
        <v>21</v>
      </c>
      <c r="C7097" s="15" t="n">
        <v>24880</v>
      </c>
      <c r="D7097" s="15" t="n">
        <v>24880</v>
      </c>
      <c r="E7097" s="15"/>
      <c r="F7097" s="15" t="n">
        <v>24880</v>
      </c>
      <c r="G7097" s="16" t="n">
        <f aca="false">+F7097/D7097*100</f>
        <v>100</v>
      </c>
    </row>
    <row r="7098" customFormat="false" ht="11.25" hidden="false" customHeight="false" outlineLevel="0" collapsed="false">
      <c r="A7098" s="30" t="s">
        <v>22</v>
      </c>
      <c r="B7098" s="22" t="s">
        <v>23</v>
      </c>
      <c r="C7098" s="27" t="n">
        <v>14580</v>
      </c>
      <c r="D7098" s="27" t="n">
        <v>14580</v>
      </c>
      <c r="E7098" s="27"/>
      <c r="F7098" s="27" t="n">
        <v>14580</v>
      </c>
      <c r="G7098" s="28" t="n">
        <f aca="false">+F7098/D7098*100</f>
        <v>100</v>
      </c>
    </row>
    <row r="7099" customFormat="false" ht="11.25" hidden="false" customHeight="false" outlineLevel="0" collapsed="false">
      <c r="A7099" s="30" t="s">
        <v>24</v>
      </c>
      <c r="B7099" s="22" t="s">
        <v>25</v>
      </c>
      <c r="C7099" s="27" t="n">
        <v>10300</v>
      </c>
      <c r="D7099" s="27" t="n">
        <v>10300</v>
      </c>
      <c r="E7099" s="27"/>
      <c r="F7099" s="27" t="n">
        <v>10300</v>
      </c>
      <c r="G7099" s="28" t="n">
        <f aca="false">+F7099/D7099*100</f>
        <v>100</v>
      </c>
    </row>
    <row r="7100" customFormat="false" ht="11.25" hidden="false" customHeight="false" outlineLevel="0" collapsed="false">
      <c r="A7100" s="29" t="s">
        <v>32</v>
      </c>
      <c r="B7100" s="22" t="s">
        <v>33</v>
      </c>
      <c r="C7100" s="15" t="n">
        <v>600000</v>
      </c>
      <c r="D7100" s="15" t="n">
        <v>600000</v>
      </c>
      <c r="E7100" s="15"/>
      <c r="F7100" s="15" t="n">
        <v>600000</v>
      </c>
      <c r="G7100" s="16" t="n">
        <f aca="false">+F7100/D7100*100</f>
        <v>100</v>
      </c>
    </row>
    <row r="7101" customFormat="false" ht="11.25" hidden="false" customHeight="false" outlineLevel="0" collapsed="false">
      <c r="A7101" s="30" t="s">
        <v>34</v>
      </c>
      <c r="B7101" s="22" t="s">
        <v>35</v>
      </c>
      <c r="C7101" s="27" t="n">
        <v>600000</v>
      </c>
      <c r="D7101" s="27" t="n">
        <v>600000</v>
      </c>
      <c r="E7101" s="27"/>
      <c r="F7101" s="27" t="n">
        <v>600000</v>
      </c>
      <c r="G7101" s="28" t="n">
        <f aca="false">+F7101/D7101*100</f>
        <v>100</v>
      </c>
    </row>
    <row r="7102" customFormat="false" ht="11.25" hidden="false" customHeight="false" outlineLevel="0" collapsed="false">
      <c r="A7102" s="25" t="s">
        <v>77</v>
      </c>
      <c r="B7102" s="22" t="s">
        <v>78</v>
      </c>
      <c r="C7102" s="15" t="n">
        <v>408920</v>
      </c>
      <c r="D7102" s="15" t="n">
        <v>408920</v>
      </c>
      <c r="E7102" s="15"/>
      <c r="F7102" s="15" t="n">
        <v>408920</v>
      </c>
      <c r="G7102" s="16" t="n">
        <f aca="false">+F7102/D7102*100</f>
        <v>100</v>
      </c>
    </row>
    <row r="7103" customFormat="false" ht="11.25" hidden="false" customHeight="false" outlineLevel="0" collapsed="false">
      <c r="A7103" s="29" t="s">
        <v>20</v>
      </c>
      <c r="B7103" s="22" t="s">
        <v>21</v>
      </c>
      <c r="C7103" s="15" t="n">
        <v>2920</v>
      </c>
      <c r="D7103" s="15" t="n">
        <v>2920</v>
      </c>
      <c r="E7103" s="15"/>
      <c r="F7103" s="15" t="n">
        <v>2920</v>
      </c>
      <c r="G7103" s="16" t="n">
        <f aca="false">+F7103/D7103*100</f>
        <v>100</v>
      </c>
    </row>
    <row r="7104" customFormat="false" ht="11.25" hidden="false" customHeight="false" outlineLevel="0" collapsed="false">
      <c r="A7104" s="30" t="s">
        <v>22</v>
      </c>
      <c r="B7104" s="22" t="s">
        <v>23</v>
      </c>
      <c r="C7104" s="27" t="n">
        <v>2920</v>
      </c>
      <c r="D7104" s="27" t="n">
        <v>2920</v>
      </c>
      <c r="E7104" s="27"/>
      <c r="F7104" s="27" t="n">
        <v>2920</v>
      </c>
      <c r="G7104" s="28" t="n">
        <f aca="false">+F7104/D7104*100</f>
        <v>100</v>
      </c>
    </row>
    <row r="7105" customFormat="false" ht="11.25" hidden="false" customHeight="false" outlineLevel="0" collapsed="false">
      <c r="A7105" s="29" t="s">
        <v>32</v>
      </c>
      <c r="B7105" s="22" t="s">
        <v>33</v>
      </c>
      <c r="C7105" s="15" t="n">
        <v>406000</v>
      </c>
      <c r="D7105" s="15" t="n">
        <v>406000</v>
      </c>
      <c r="E7105" s="15"/>
      <c r="F7105" s="15" t="n">
        <v>406000</v>
      </c>
      <c r="G7105" s="16" t="n">
        <f aca="false">+F7105/D7105*100</f>
        <v>100</v>
      </c>
    </row>
    <row r="7106" customFormat="false" ht="11.25" hidden="false" customHeight="false" outlineLevel="0" collapsed="false">
      <c r="A7106" s="30" t="s">
        <v>34</v>
      </c>
      <c r="B7106" s="22" t="s">
        <v>35</v>
      </c>
      <c r="C7106" s="27" t="n">
        <v>406000</v>
      </c>
      <c r="D7106" s="27" t="n">
        <v>406000</v>
      </c>
      <c r="E7106" s="27"/>
      <c r="F7106" s="27" t="n">
        <v>406000</v>
      </c>
      <c r="G7106" s="28" t="n">
        <f aca="false">+F7106/D7106*100</f>
        <v>100</v>
      </c>
    </row>
    <row r="7107" customFormat="false" ht="11.25" hidden="false" customHeight="false" outlineLevel="0" collapsed="false">
      <c r="A7107" s="25" t="s">
        <v>387</v>
      </c>
      <c r="B7107" s="22" t="s">
        <v>388</v>
      </c>
      <c r="C7107" s="15" t="n">
        <v>112800</v>
      </c>
      <c r="D7107" s="15" t="n">
        <v>112800</v>
      </c>
      <c r="E7107" s="15"/>
      <c r="F7107" s="15" t="n">
        <v>112800</v>
      </c>
      <c r="G7107" s="16" t="n">
        <f aca="false">+F7107/D7107*100</f>
        <v>100</v>
      </c>
    </row>
    <row r="7108" customFormat="false" ht="11.25" hidden="false" customHeight="false" outlineLevel="0" collapsed="false">
      <c r="A7108" s="29" t="s">
        <v>20</v>
      </c>
      <c r="B7108" s="22" t="s">
        <v>21</v>
      </c>
      <c r="C7108" s="15" t="n">
        <v>18800</v>
      </c>
      <c r="D7108" s="15" t="n">
        <v>18800</v>
      </c>
      <c r="E7108" s="15"/>
      <c r="F7108" s="15" t="n">
        <v>18800</v>
      </c>
      <c r="G7108" s="16" t="n">
        <f aca="false">+F7108/D7108*100</f>
        <v>100</v>
      </c>
    </row>
    <row r="7109" customFormat="false" ht="11.25" hidden="false" customHeight="false" outlineLevel="0" collapsed="false">
      <c r="A7109" s="30" t="s">
        <v>22</v>
      </c>
      <c r="B7109" s="22" t="s">
        <v>23</v>
      </c>
      <c r="C7109" s="27" t="n">
        <v>11700</v>
      </c>
      <c r="D7109" s="27" t="n">
        <v>11700</v>
      </c>
      <c r="E7109" s="27"/>
      <c r="F7109" s="27" t="n">
        <v>11700</v>
      </c>
      <c r="G7109" s="28" t="n">
        <f aca="false">+F7109/D7109*100</f>
        <v>100</v>
      </c>
    </row>
    <row r="7110" customFormat="false" ht="11.25" hidden="false" customHeight="false" outlineLevel="0" collapsed="false">
      <c r="A7110" s="30" t="s">
        <v>24</v>
      </c>
      <c r="B7110" s="22" t="s">
        <v>25</v>
      </c>
      <c r="C7110" s="27" t="n">
        <v>7100</v>
      </c>
      <c r="D7110" s="27" t="n">
        <v>7100</v>
      </c>
      <c r="E7110" s="27"/>
      <c r="F7110" s="27" t="n">
        <v>7100</v>
      </c>
      <c r="G7110" s="28" t="n">
        <f aca="false">+F7110/D7110*100</f>
        <v>100</v>
      </c>
    </row>
    <row r="7111" customFormat="false" ht="11.25" hidden="false" customHeight="false" outlineLevel="0" collapsed="false">
      <c r="A7111" s="29" t="s">
        <v>32</v>
      </c>
      <c r="B7111" s="22" t="s">
        <v>33</v>
      </c>
      <c r="C7111" s="15" t="n">
        <v>94000</v>
      </c>
      <c r="D7111" s="15" t="n">
        <v>94000</v>
      </c>
      <c r="E7111" s="15"/>
      <c r="F7111" s="15" t="n">
        <v>94000</v>
      </c>
      <c r="G7111" s="16" t="n">
        <f aca="false">+F7111/D7111*100</f>
        <v>100</v>
      </c>
    </row>
    <row r="7112" customFormat="false" ht="11.25" hidden="false" customHeight="false" outlineLevel="0" collapsed="false">
      <c r="A7112" s="30" t="s">
        <v>34</v>
      </c>
      <c r="B7112" s="22" t="s">
        <v>35</v>
      </c>
      <c r="C7112" s="27" t="n">
        <v>94000</v>
      </c>
      <c r="D7112" s="27" t="n">
        <v>94000</v>
      </c>
      <c r="E7112" s="27"/>
      <c r="F7112" s="27" t="n">
        <v>94000</v>
      </c>
      <c r="G7112" s="28" t="n">
        <f aca="false">+F7112/D7112*100</f>
        <v>100</v>
      </c>
    </row>
    <row r="7113" customFormat="false" ht="33.75" hidden="false" customHeight="false" outlineLevel="0" collapsed="false">
      <c r="A7113" s="24" t="s">
        <v>2112</v>
      </c>
      <c r="B7113" s="22" t="s">
        <v>2113</v>
      </c>
      <c r="C7113" s="15"/>
      <c r="D7113" s="15"/>
      <c r="E7113" s="15" t="n">
        <v>79000</v>
      </c>
      <c r="F7113" s="15" t="n">
        <v>79000</v>
      </c>
      <c r="G7113" s="16"/>
    </row>
    <row r="7114" customFormat="false" ht="11.25" hidden="false" customHeight="false" outlineLevel="0" collapsed="false">
      <c r="A7114" s="25" t="s">
        <v>107</v>
      </c>
      <c r="B7114" s="22" t="s">
        <v>333</v>
      </c>
      <c r="C7114" s="15"/>
      <c r="D7114" s="15"/>
      <c r="E7114" s="15" t="n">
        <v>79000</v>
      </c>
      <c r="F7114" s="15" t="n">
        <v>79000</v>
      </c>
      <c r="G7114" s="16"/>
    </row>
    <row r="7115" customFormat="false" ht="11.25" hidden="false" customHeight="false" outlineLevel="0" collapsed="false">
      <c r="A7115" s="29" t="s">
        <v>20</v>
      </c>
      <c r="B7115" s="22" t="s">
        <v>21</v>
      </c>
      <c r="C7115" s="15"/>
      <c r="D7115" s="15"/>
      <c r="E7115" s="15" t="n">
        <v>77000</v>
      </c>
      <c r="F7115" s="15" t="n">
        <v>77000</v>
      </c>
      <c r="G7115" s="16"/>
    </row>
    <row r="7116" customFormat="false" ht="11.25" hidden="false" customHeight="false" outlineLevel="0" collapsed="false">
      <c r="A7116" s="30" t="s">
        <v>22</v>
      </c>
      <c r="B7116" s="22" t="s">
        <v>23</v>
      </c>
      <c r="C7116" s="27"/>
      <c r="D7116" s="27"/>
      <c r="E7116" s="27" t="n">
        <v>34000</v>
      </c>
      <c r="F7116" s="27" t="n">
        <v>34000</v>
      </c>
      <c r="G7116" s="28"/>
    </row>
    <row r="7117" customFormat="false" ht="11.25" hidden="false" customHeight="false" outlineLevel="0" collapsed="false">
      <c r="A7117" s="30" t="s">
        <v>24</v>
      </c>
      <c r="B7117" s="22" t="s">
        <v>25</v>
      </c>
      <c r="C7117" s="27"/>
      <c r="D7117" s="27"/>
      <c r="E7117" s="27" t="n">
        <v>43000</v>
      </c>
      <c r="F7117" s="27" t="n">
        <v>43000</v>
      </c>
      <c r="G7117" s="28"/>
    </row>
    <row r="7118" customFormat="false" ht="11.25" hidden="false" customHeight="false" outlineLevel="0" collapsed="false">
      <c r="A7118" s="29" t="s">
        <v>32</v>
      </c>
      <c r="B7118" s="22" t="s">
        <v>33</v>
      </c>
      <c r="C7118" s="15"/>
      <c r="D7118" s="15"/>
      <c r="E7118" s="15" t="n">
        <v>2000</v>
      </c>
      <c r="F7118" s="15" t="n">
        <v>2000</v>
      </c>
      <c r="G7118" s="16"/>
    </row>
    <row r="7119" customFormat="false" ht="11.25" hidden="false" customHeight="false" outlineLevel="0" collapsed="false">
      <c r="A7119" s="30" t="s">
        <v>34</v>
      </c>
      <c r="B7119" s="22" t="s">
        <v>35</v>
      </c>
      <c r="C7119" s="27"/>
      <c r="D7119" s="27"/>
      <c r="E7119" s="27" t="n">
        <v>2000</v>
      </c>
      <c r="F7119" s="27" t="n">
        <v>2000</v>
      </c>
      <c r="G7119" s="28"/>
    </row>
    <row r="7120" customFormat="false" ht="33.75" hidden="false" customHeight="false" outlineLevel="0" collapsed="false">
      <c r="A7120" s="24" t="s">
        <v>2114</v>
      </c>
      <c r="B7120" s="22" t="s">
        <v>2115</v>
      </c>
      <c r="C7120" s="15"/>
      <c r="D7120" s="15"/>
      <c r="E7120" s="15" t="n">
        <v>41500</v>
      </c>
      <c r="F7120" s="15" t="n">
        <v>41500</v>
      </c>
      <c r="G7120" s="16"/>
    </row>
    <row r="7121" customFormat="false" ht="11.25" hidden="false" customHeight="false" outlineLevel="0" collapsed="false">
      <c r="A7121" s="25" t="s">
        <v>107</v>
      </c>
      <c r="B7121" s="22" t="s">
        <v>333</v>
      </c>
      <c r="C7121" s="15"/>
      <c r="D7121" s="15"/>
      <c r="E7121" s="15" t="n">
        <v>41500</v>
      </c>
      <c r="F7121" s="15" t="n">
        <v>41500</v>
      </c>
      <c r="G7121" s="16"/>
    </row>
    <row r="7122" customFormat="false" ht="11.25" hidden="false" customHeight="false" outlineLevel="0" collapsed="false">
      <c r="A7122" s="29" t="s">
        <v>20</v>
      </c>
      <c r="B7122" s="22" t="s">
        <v>21</v>
      </c>
      <c r="C7122" s="15"/>
      <c r="D7122" s="15"/>
      <c r="E7122" s="15" t="n">
        <v>40500</v>
      </c>
      <c r="F7122" s="15" t="n">
        <v>40500</v>
      </c>
      <c r="G7122" s="16"/>
    </row>
    <row r="7123" customFormat="false" ht="11.25" hidden="false" customHeight="false" outlineLevel="0" collapsed="false">
      <c r="A7123" s="30" t="s">
        <v>22</v>
      </c>
      <c r="B7123" s="22" t="s">
        <v>23</v>
      </c>
      <c r="C7123" s="27"/>
      <c r="D7123" s="27"/>
      <c r="E7123" s="27" t="n">
        <v>20500</v>
      </c>
      <c r="F7123" s="27" t="n">
        <v>20500</v>
      </c>
      <c r="G7123" s="28"/>
    </row>
    <row r="7124" customFormat="false" ht="11.25" hidden="false" customHeight="false" outlineLevel="0" collapsed="false">
      <c r="A7124" s="30" t="s">
        <v>24</v>
      </c>
      <c r="B7124" s="22" t="s">
        <v>25</v>
      </c>
      <c r="C7124" s="27"/>
      <c r="D7124" s="27"/>
      <c r="E7124" s="27" t="n">
        <v>20000</v>
      </c>
      <c r="F7124" s="27" t="n">
        <v>20000</v>
      </c>
      <c r="G7124" s="28"/>
    </row>
    <row r="7125" customFormat="false" ht="11.25" hidden="false" customHeight="false" outlineLevel="0" collapsed="false">
      <c r="A7125" s="29" t="s">
        <v>32</v>
      </c>
      <c r="B7125" s="22" t="s">
        <v>33</v>
      </c>
      <c r="C7125" s="15"/>
      <c r="D7125" s="15"/>
      <c r="E7125" s="15" t="n">
        <v>1000</v>
      </c>
      <c r="F7125" s="15" t="n">
        <v>1000</v>
      </c>
      <c r="G7125" s="16"/>
    </row>
    <row r="7126" customFormat="false" ht="11.25" hidden="false" customHeight="false" outlineLevel="0" collapsed="false">
      <c r="A7126" s="30" t="s">
        <v>34</v>
      </c>
      <c r="B7126" s="22" t="s">
        <v>35</v>
      </c>
      <c r="C7126" s="27"/>
      <c r="D7126" s="27"/>
      <c r="E7126" s="27" t="n">
        <v>1000</v>
      </c>
      <c r="F7126" s="27" t="n">
        <v>1000</v>
      </c>
      <c r="G7126" s="28"/>
    </row>
    <row r="7127" customFormat="false" ht="33.75" hidden="false" customHeight="false" outlineLevel="0" collapsed="false">
      <c r="A7127" s="24" t="s">
        <v>2116</v>
      </c>
      <c r="B7127" s="22" t="s">
        <v>2117</v>
      </c>
      <c r="C7127" s="15"/>
      <c r="D7127" s="15"/>
      <c r="E7127" s="15" t="n">
        <v>10700</v>
      </c>
      <c r="F7127" s="15" t="n">
        <v>10700</v>
      </c>
      <c r="G7127" s="16"/>
    </row>
    <row r="7128" customFormat="false" ht="11.25" hidden="false" customHeight="false" outlineLevel="0" collapsed="false">
      <c r="A7128" s="25" t="s">
        <v>107</v>
      </c>
      <c r="B7128" s="22" t="s">
        <v>333</v>
      </c>
      <c r="C7128" s="15"/>
      <c r="D7128" s="15"/>
      <c r="E7128" s="15" t="n">
        <v>1700</v>
      </c>
      <c r="F7128" s="15" t="n">
        <v>1700</v>
      </c>
      <c r="G7128" s="16"/>
    </row>
    <row r="7129" customFormat="false" ht="11.25" hidden="false" customHeight="false" outlineLevel="0" collapsed="false">
      <c r="A7129" s="29" t="s">
        <v>20</v>
      </c>
      <c r="B7129" s="22" t="s">
        <v>21</v>
      </c>
      <c r="C7129" s="15"/>
      <c r="D7129" s="15"/>
      <c r="E7129" s="15" t="n">
        <v>1700</v>
      </c>
      <c r="F7129" s="15" t="n">
        <v>1700</v>
      </c>
      <c r="G7129" s="16"/>
    </row>
    <row r="7130" customFormat="false" ht="11.25" hidden="false" customHeight="false" outlineLevel="0" collapsed="false">
      <c r="A7130" s="30" t="s">
        <v>22</v>
      </c>
      <c r="B7130" s="22" t="s">
        <v>23</v>
      </c>
      <c r="C7130" s="27"/>
      <c r="D7130" s="27"/>
      <c r="E7130" s="27" t="n">
        <v>1700</v>
      </c>
      <c r="F7130" s="27" t="n">
        <v>1700</v>
      </c>
      <c r="G7130" s="28"/>
    </row>
    <row r="7131" customFormat="false" ht="11.25" hidden="false" customHeight="false" outlineLevel="0" collapsed="false">
      <c r="A7131" s="25" t="s">
        <v>77</v>
      </c>
      <c r="B7131" s="22" t="s">
        <v>78</v>
      </c>
      <c r="C7131" s="15"/>
      <c r="D7131" s="15"/>
      <c r="E7131" s="15" t="n">
        <v>9000</v>
      </c>
      <c r="F7131" s="15" t="n">
        <v>9000</v>
      </c>
      <c r="G7131" s="16"/>
    </row>
    <row r="7132" customFormat="false" ht="11.25" hidden="false" customHeight="false" outlineLevel="0" collapsed="false">
      <c r="A7132" s="29" t="s">
        <v>20</v>
      </c>
      <c r="B7132" s="22" t="s">
        <v>21</v>
      </c>
      <c r="C7132" s="15"/>
      <c r="D7132" s="15"/>
      <c r="E7132" s="15" t="n">
        <v>9000</v>
      </c>
      <c r="F7132" s="15" t="n">
        <v>9000</v>
      </c>
      <c r="G7132" s="16"/>
    </row>
    <row r="7133" customFormat="false" ht="11.25" hidden="false" customHeight="false" outlineLevel="0" collapsed="false">
      <c r="A7133" s="30" t="s">
        <v>22</v>
      </c>
      <c r="B7133" s="22" t="s">
        <v>23</v>
      </c>
      <c r="C7133" s="27"/>
      <c r="D7133" s="27"/>
      <c r="E7133" s="27" t="n">
        <v>9000</v>
      </c>
      <c r="F7133" s="27" t="n">
        <v>9000</v>
      </c>
      <c r="G7133" s="28"/>
    </row>
    <row r="7134" customFormat="false" ht="22.5" hidden="false" customHeight="false" outlineLevel="0" collapsed="false">
      <c r="A7134" s="24" t="s">
        <v>2118</v>
      </c>
      <c r="B7134" s="22" t="s">
        <v>2119</v>
      </c>
      <c r="C7134" s="15" t="n">
        <v>2085000</v>
      </c>
      <c r="D7134" s="15" t="n">
        <v>2085000</v>
      </c>
      <c r="E7134" s="15" t="n">
        <v>1700</v>
      </c>
      <c r="F7134" s="15" t="n">
        <v>2086700</v>
      </c>
      <c r="G7134" s="16" t="n">
        <f aca="false">+F7134/D7134*100</f>
        <v>100.081534772182</v>
      </c>
    </row>
    <row r="7135" customFormat="false" ht="11.25" hidden="false" customHeight="false" outlineLevel="0" collapsed="false">
      <c r="A7135" s="25" t="s">
        <v>107</v>
      </c>
      <c r="B7135" s="22" t="s">
        <v>333</v>
      </c>
      <c r="C7135" s="15" t="n">
        <v>2085000</v>
      </c>
      <c r="D7135" s="15" t="n">
        <v>2085000</v>
      </c>
      <c r="E7135" s="15" t="n">
        <v>1700</v>
      </c>
      <c r="F7135" s="15" t="n">
        <v>2086700</v>
      </c>
      <c r="G7135" s="16" t="n">
        <f aca="false">+F7135/D7135*100</f>
        <v>100.081534772182</v>
      </c>
    </row>
    <row r="7136" customFormat="false" ht="11.25" hidden="false" customHeight="false" outlineLevel="0" collapsed="false">
      <c r="A7136" s="29" t="s">
        <v>20</v>
      </c>
      <c r="B7136" s="22" t="s">
        <v>21</v>
      </c>
      <c r="C7136" s="15" t="n">
        <v>160000</v>
      </c>
      <c r="D7136" s="15" t="n">
        <v>160000</v>
      </c>
      <c r="E7136" s="15" t="n">
        <v>1700</v>
      </c>
      <c r="F7136" s="15" t="n">
        <v>161700</v>
      </c>
      <c r="G7136" s="16" t="n">
        <f aca="false">+F7136/D7136*100</f>
        <v>101.0625</v>
      </c>
    </row>
    <row r="7137" customFormat="false" ht="11.25" hidden="false" customHeight="false" outlineLevel="0" collapsed="false">
      <c r="A7137" s="30" t="s">
        <v>26</v>
      </c>
      <c r="B7137" s="22" t="s">
        <v>27</v>
      </c>
      <c r="C7137" s="27" t="n">
        <v>160000</v>
      </c>
      <c r="D7137" s="27" t="n">
        <v>160000</v>
      </c>
      <c r="E7137" s="27" t="n">
        <v>1700</v>
      </c>
      <c r="F7137" s="27" t="n">
        <v>161700</v>
      </c>
      <c r="G7137" s="28" t="n">
        <f aca="false">+F7137/D7137*100</f>
        <v>101.0625</v>
      </c>
    </row>
    <row r="7138" customFormat="false" ht="11.25" hidden="false" customHeight="false" outlineLevel="0" collapsed="false">
      <c r="A7138" s="29" t="s">
        <v>405</v>
      </c>
      <c r="B7138" s="22" t="s">
        <v>406</v>
      </c>
      <c r="C7138" s="15" t="n">
        <v>1925000</v>
      </c>
      <c r="D7138" s="15" t="n">
        <v>1925000</v>
      </c>
      <c r="E7138" s="15"/>
      <c r="F7138" s="15" t="n">
        <v>1925000</v>
      </c>
      <c r="G7138" s="16" t="n">
        <f aca="false">+F7138/D7138*100</f>
        <v>100</v>
      </c>
    </row>
    <row r="7139" customFormat="false" ht="11.25" hidden="false" customHeight="false" outlineLevel="0" collapsed="false">
      <c r="A7139" s="30" t="s">
        <v>473</v>
      </c>
      <c r="B7139" s="22" t="s">
        <v>474</v>
      </c>
      <c r="C7139" s="27" t="n">
        <v>1925000</v>
      </c>
      <c r="D7139" s="27" t="n">
        <v>1925000</v>
      </c>
      <c r="E7139" s="27"/>
      <c r="F7139" s="27" t="n">
        <v>1925000</v>
      </c>
      <c r="G7139" s="28" t="n">
        <f aca="false">+F7139/D7139*100</f>
        <v>100</v>
      </c>
    </row>
    <row r="7140" customFormat="false" ht="33.75" hidden="false" customHeight="false" outlineLevel="0" collapsed="false">
      <c r="A7140" s="24" t="s">
        <v>2120</v>
      </c>
      <c r="B7140" s="22" t="s">
        <v>2121</v>
      </c>
      <c r="C7140" s="15" t="n">
        <v>42500</v>
      </c>
      <c r="D7140" s="15" t="n">
        <v>42500</v>
      </c>
      <c r="E7140" s="15"/>
      <c r="F7140" s="15" t="n">
        <v>42500</v>
      </c>
      <c r="G7140" s="16" t="n">
        <f aca="false">+F7140/D7140*100</f>
        <v>100</v>
      </c>
    </row>
    <row r="7141" customFormat="false" ht="11.25" hidden="false" customHeight="false" outlineLevel="0" collapsed="false">
      <c r="A7141" s="25" t="s">
        <v>107</v>
      </c>
      <c r="B7141" s="22" t="s">
        <v>333</v>
      </c>
      <c r="C7141" s="15" t="n">
        <v>42500</v>
      </c>
      <c r="D7141" s="15" t="n">
        <v>42500</v>
      </c>
      <c r="E7141" s="15"/>
      <c r="F7141" s="15" t="n">
        <v>42500</v>
      </c>
      <c r="G7141" s="16" t="n">
        <f aca="false">+F7141/D7141*100</f>
        <v>100</v>
      </c>
    </row>
    <row r="7142" customFormat="false" ht="11.25" hidden="false" customHeight="false" outlineLevel="0" collapsed="false">
      <c r="A7142" s="29" t="s">
        <v>20</v>
      </c>
      <c r="B7142" s="22" t="s">
        <v>21</v>
      </c>
      <c r="C7142" s="15" t="n">
        <v>42500</v>
      </c>
      <c r="D7142" s="15" t="n">
        <v>42500</v>
      </c>
      <c r="E7142" s="15"/>
      <c r="F7142" s="15" t="n">
        <v>42500</v>
      </c>
      <c r="G7142" s="16" t="n">
        <f aca="false">+F7142/D7142*100</f>
        <v>100</v>
      </c>
    </row>
    <row r="7143" customFormat="false" ht="11.25" hidden="false" customHeight="false" outlineLevel="0" collapsed="false">
      <c r="A7143" s="30" t="s">
        <v>22</v>
      </c>
      <c r="B7143" s="22" t="s">
        <v>23</v>
      </c>
      <c r="C7143" s="27" t="n">
        <v>21000</v>
      </c>
      <c r="D7143" s="27" t="n">
        <v>21000</v>
      </c>
      <c r="E7143" s="27"/>
      <c r="F7143" s="27" t="n">
        <v>21000</v>
      </c>
      <c r="G7143" s="28" t="n">
        <f aca="false">+F7143/D7143*100</f>
        <v>100</v>
      </c>
    </row>
    <row r="7144" customFormat="false" ht="11.25" hidden="false" customHeight="false" outlineLevel="0" collapsed="false">
      <c r="A7144" s="30" t="s">
        <v>24</v>
      </c>
      <c r="B7144" s="22" t="s">
        <v>25</v>
      </c>
      <c r="C7144" s="27" t="n">
        <v>21500</v>
      </c>
      <c r="D7144" s="27" t="n">
        <v>21500</v>
      </c>
      <c r="E7144" s="27"/>
      <c r="F7144" s="27" t="n">
        <v>21500</v>
      </c>
      <c r="G7144" s="28" t="n">
        <f aca="false">+F7144/D7144*100</f>
        <v>100</v>
      </c>
    </row>
    <row r="7145" customFormat="false" ht="33.75" hidden="false" customHeight="false" outlineLevel="0" collapsed="false">
      <c r="A7145" s="24" t="s">
        <v>2122</v>
      </c>
      <c r="B7145" s="22" t="s">
        <v>2123</v>
      </c>
      <c r="C7145" s="15" t="n">
        <v>39000</v>
      </c>
      <c r="D7145" s="15" t="n">
        <v>39000</v>
      </c>
      <c r="E7145" s="15"/>
      <c r="F7145" s="15" t="n">
        <v>39000</v>
      </c>
      <c r="G7145" s="16" t="n">
        <f aca="false">+F7145/D7145*100</f>
        <v>100</v>
      </c>
    </row>
    <row r="7146" customFormat="false" ht="11.25" hidden="false" customHeight="false" outlineLevel="0" collapsed="false">
      <c r="A7146" s="25" t="s">
        <v>107</v>
      </c>
      <c r="B7146" s="22" t="s">
        <v>333</v>
      </c>
      <c r="C7146" s="15" t="n">
        <v>8900</v>
      </c>
      <c r="D7146" s="15" t="n">
        <v>8900</v>
      </c>
      <c r="E7146" s="15" t="n">
        <v>6100</v>
      </c>
      <c r="F7146" s="15" t="n">
        <v>15000</v>
      </c>
      <c r="G7146" s="16" t="n">
        <f aca="false">+F7146/D7146*100</f>
        <v>168.539325842697</v>
      </c>
    </row>
    <row r="7147" customFormat="false" ht="11.25" hidden="false" customHeight="false" outlineLevel="0" collapsed="false">
      <c r="A7147" s="29" t="s">
        <v>20</v>
      </c>
      <c r="B7147" s="22" t="s">
        <v>21</v>
      </c>
      <c r="C7147" s="15" t="n">
        <v>8900</v>
      </c>
      <c r="D7147" s="15" t="n">
        <v>8900</v>
      </c>
      <c r="E7147" s="15" t="n">
        <v>6100</v>
      </c>
      <c r="F7147" s="15" t="n">
        <v>15000</v>
      </c>
      <c r="G7147" s="16" t="n">
        <f aca="false">+F7147/D7147*100</f>
        <v>168.539325842697</v>
      </c>
    </row>
    <row r="7148" customFormat="false" ht="11.25" hidden="false" customHeight="false" outlineLevel="0" collapsed="false">
      <c r="A7148" s="30" t="s">
        <v>22</v>
      </c>
      <c r="B7148" s="22" t="s">
        <v>23</v>
      </c>
      <c r="C7148" s="27" t="n">
        <v>6000</v>
      </c>
      <c r="D7148" s="27" t="n">
        <v>6000</v>
      </c>
      <c r="E7148" s="27" t="n">
        <v>5800</v>
      </c>
      <c r="F7148" s="27" t="n">
        <v>11800</v>
      </c>
      <c r="G7148" s="28" t="n">
        <f aca="false">+F7148/D7148*100</f>
        <v>196.666666666667</v>
      </c>
    </row>
    <row r="7149" customFormat="false" ht="11.25" hidden="false" customHeight="false" outlineLevel="0" collapsed="false">
      <c r="A7149" s="30" t="s">
        <v>24</v>
      </c>
      <c r="B7149" s="22" t="s">
        <v>25</v>
      </c>
      <c r="C7149" s="27" t="n">
        <v>2900</v>
      </c>
      <c r="D7149" s="27" t="n">
        <v>2900</v>
      </c>
      <c r="E7149" s="27" t="n">
        <v>300</v>
      </c>
      <c r="F7149" s="27" t="n">
        <v>3200</v>
      </c>
      <c r="G7149" s="28" t="n">
        <f aca="false">+F7149/D7149*100</f>
        <v>110.344827586207</v>
      </c>
    </row>
    <row r="7150" customFormat="false" ht="11.25" hidden="false" customHeight="false" outlineLevel="0" collapsed="false">
      <c r="A7150" s="25" t="s">
        <v>77</v>
      </c>
      <c r="B7150" s="22" t="s">
        <v>78</v>
      </c>
      <c r="C7150" s="15" t="n">
        <v>30100</v>
      </c>
      <c r="D7150" s="15" t="n">
        <v>30100</v>
      </c>
      <c r="E7150" s="15" t="n">
        <v>-6100</v>
      </c>
      <c r="F7150" s="15" t="n">
        <v>24000</v>
      </c>
      <c r="G7150" s="16" t="n">
        <f aca="false">+F7150/D7150*100</f>
        <v>79.734219269103</v>
      </c>
    </row>
    <row r="7151" customFormat="false" ht="11.25" hidden="false" customHeight="false" outlineLevel="0" collapsed="false">
      <c r="A7151" s="29" t="s">
        <v>20</v>
      </c>
      <c r="B7151" s="22" t="s">
        <v>21</v>
      </c>
      <c r="C7151" s="15" t="n">
        <v>30100</v>
      </c>
      <c r="D7151" s="15" t="n">
        <v>30100</v>
      </c>
      <c r="E7151" s="15" t="n">
        <v>-6100</v>
      </c>
      <c r="F7151" s="15" t="n">
        <v>24000</v>
      </c>
      <c r="G7151" s="16" t="n">
        <f aca="false">+F7151/D7151*100</f>
        <v>79.734219269103</v>
      </c>
    </row>
    <row r="7152" customFormat="false" ht="11.25" hidden="false" customHeight="false" outlineLevel="0" collapsed="false">
      <c r="A7152" s="30" t="s">
        <v>22</v>
      </c>
      <c r="B7152" s="22" t="s">
        <v>23</v>
      </c>
      <c r="C7152" s="27" t="n">
        <v>29000</v>
      </c>
      <c r="D7152" s="27" t="n">
        <v>29000</v>
      </c>
      <c r="E7152" s="27" t="n">
        <v>-5800</v>
      </c>
      <c r="F7152" s="27" t="n">
        <v>23200</v>
      </c>
      <c r="G7152" s="28" t="n">
        <f aca="false">+F7152/D7152*100</f>
        <v>80</v>
      </c>
    </row>
    <row r="7153" customFormat="false" ht="11.25" hidden="false" customHeight="false" outlineLevel="0" collapsed="false">
      <c r="A7153" s="30" t="s">
        <v>24</v>
      </c>
      <c r="B7153" s="22" t="s">
        <v>25</v>
      </c>
      <c r="C7153" s="27" t="n">
        <v>1100</v>
      </c>
      <c r="D7153" s="27" t="n">
        <v>1100</v>
      </c>
      <c r="E7153" s="27" t="n">
        <v>-300</v>
      </c>
      <c r="F7153" s="27" t="n">
        <v>800</v>
      </c>
      <c r="G7153" s="28" t="n">
        <f aca="false">+F7153/D7153*100</f>
        <v>72.7272727272727</v>
      </c>
    </row>
    <row r="7154" customFormat="false" ht="33.75" hidden="false" customHeight="false" outlineLevel="0" collapsed="false">
      <c r="A7154" s="24" t="s">
        <v>2124</v>
      </c>
      <c r="B7154" s="22" t="s">
        <v>2125</v>
      </c>
      <c r="C7154" s="15"/>
      <c r="D7154" s="15"/>
      <c r="E7154" s="15" t="n">
        <v>17000</v>
      </c>
      <c r="F7154" s="15" t="n">
        <v>17000</v>
      </c>
      <c r="G7154" s="16"/>
    </row>
    <row r="7155" customFormat="false" ht="11.25" hidden="false" customHeight="false" outlineLevel="0" collapsed="false">
      <c r="A7155" s="25" t="s">
        <v>107</v>
      </c>
      <c r="B7155" s="22" t="s">
        <v>333</v>
      </c>
      <c r="C7155" s="15"/>
      <c r="D7155" s="15"/>
      <c r="E7155" s="15" t="n">
        <v>17000</v>
      </c>
      <c r="F7155" s="15" t="n">
        <v>17000</v>
      </c>
      <c r="G7155" s="16"/>
    </row>
    <row r="7156" customFormat="false" ht="11.25" hidden="false" customHeight="false" outlineLevel="0" collapsed="false">
      <c r="A7156" s="29" t="s">
        <v>20</v>
      </c>
      <c r="B7156" s="22" t="s">
        <v>21</v>
      </c>
      <c r="C7156" s="15"/>
      <c r="D7156" s="15"/>
      <c r="E7156" s="15" t="n">
        <v>17000</v>
      </c>
      <c r="F7156" s="15" t="n">
        <v>17000</v>
      </c>
      <c r="G7156" s="16"/>
    </row>
    <row r="7157" customFormat="false" ht="11.25" hidden="false" customHeight="false" outlineLevel="0" collapsed="false">
      <c r="A7157" s="30" t="s">
        <v>22</v>
      </c>
      <c r="B7157" s="22" t="s">
        <v>23</v>
      </c>
      <c r="C7157" s="27"/>
      <c r="D7157" s="27"/>
      <c r="E7157" s="27" t="n">
        <v>14000</v>
      </c>
      <c r="F7157" s="27" t="n">
        <v>14000</v>
      </c>
      <c r="G7157" s="28"/>
    </row>
    <row r="7158" customFormat="false" ht="11.25" hidden="false" customHeight="false" outlineLevel="0" collapsed="false">
      <c r="A7158" s="30" t="s">
        <v>24</v>
      </c>
      <c r="B7158" s="22" t="s">
        <v>25</v>
      </c>
      <c r="C7158" s="27"/>
      <c r="D7158" s="27"/>
      <c r="E7158" s="27" t="n">
        <v>3000</v>
      </c>
      <c r="F7158" s="27" t="n">
        <v>3000</v>
      </c>
      <c r="G7158" s="28"/>
    </row>
    <row r="7159" customFormat="false" ht="22.5" hidden="false" customHeight="false" outlineLevel="0" collapsed="false">
      <c r="A7159" s="24" t="s">
        <v>2126</v>
      </c>
      <c r="B7159" s="22" t="s">
        <v>2127</v>
      </c>
      <c r="C7159" s="15"/>
      <c r="D7159" s="15"/>
      <c r="E7159" s="15" t="n">
        <v>75150</v>
      </c>
      <c r="F7159" s="15" t="n">
        <v>75150</v>
      </c>
      <c r="G7159" s="16"/>
    </row>
    <row r="7160" customFormat="false" ht="11.25" hidden="false" customHeight="false" outlineLevel="0" collapsed="false">
      <c r="A7160" s="25" t="s">
        <v>107</v>
      </c>
      <c r="B7160" s="22" t="s">
        <v>333</v>
      </c>
      <c r="C7160" s="15"/>
      <c r="D7160" s="15"/>
      <c r="E7160" s="15" t="n">
        <v>75150</v>
      </c>
      <c r="F7160" s="15" t="n">
        <v>75150</v>
      </c>
      <c r="G7160" s="16"/>
    </row>
    <row r="7161" customFormat="false" ht="11.25" hidden="false" customHeight="false" outlineLevel="0" collapsed="false">
      <c r="A7161" s="29" t="s">
        <v>20</v>
      </c>
      <c r="B7161" s="22" t="s">
        <v>21</v>
      </c>
      <c r="C7161" s="15"/>
      <c r="D7161" s="15"/>
      <c r="E7161" s="15" t="n">
        <v>75150</v>
      </c>
      <c r="F7161" s="15" t="n">
        <v>75150</v>
      </c>
      <c r="G7161" s="16"/>
    </row>
    <row r="7162" customFormat="false" ht="11.25" hidden="false" customHeight="false" outlineLevel="0" collapsed="false">
      <c r="A7162" s="30" t="s">
        <v>22</v>
      </c>
      <c r="B7162" s="22" t="s">
        <v>23</v>
      </c>
      <c r="C7162" s="27"/>
      <c r="D7162" s="27"/>
      <c r="E7162" s="27" t="n">
        <v>40150</v>
      </c>
      <c r="F7162" s="27" t="n">
        <v>40150</v>
      </c>
      <c r="G7162" s="28"/>
    </row>
    <row r="7163" customFormat="false" ht="11.25" hidden="false" customHeight="false" outlineLevel="0" collapsed="false">
      <c r="A7163" s="30" t="s">
        <v>24</v>
      </c>
      <c r="B7163" s="22" t="s">
        <v>25</v>
      </c>
      <c r="C7163" s="27"/>
      <c r="D7163" s="27"/>
      <c r="E7163" s="27" t="n">
        <v>35000</v>
      </c>
      <c r="F7163" s="27" t="n">
        <v>35000</v>
      </c>
      <c r="G7163" s="28"/>
    </row>
    <row r="7164" customFormat="false" ht="11.25" hidden="false" customHeight="false" outlineLevel="0" collapsed="false">
      <c r="A7164" s="19" t="s">
        <v>2128</v>
      </c>
      <c r="B7164" s="20" t="s">
        <v>2129</v>
      </c>
      <c r="C7164" s="15" t="n">
        <v>16988171</v>
      </c>
      <c r="D7164" s="15" t="n">
        <v>16988171</v>
      </c>
      <c r="E7164" s="15" t="n">
        <v>2582000</v>
      </c>
      <c r="F7164" s="15" t="n">
        <v>19570171</v>
      </c>
      <c r="G7164" s="16" t="n">
        <f aca="false">+F7164/D7164*100</f>
        <v>115.19881098442</v>
      </c>
    </row>
    <row r="7165" customFormat="false" ht="11.25" hidden="false" customHeight="false" outlineLevel="0" collapsed="false">
      <c r="A7165" s="21" t="s">
        <v>22</v>
      </c>
      <c r="B7165" s="22" t="s">
        <v>1784</v>
      </c>
      <c r="C7165" s="15" t="n">
        <v>16988171</v>
      </c>
      <c r="D7165" s="15" t="n">
        <v>16988171</v>
      </c>
      <c r="E7165" s="15" t="n">
        <v>2582000</v>
      </c>
      <c r="F7165" s="15" t="n">
        <v>19570171</v>
      </c>
      <c r="G7165" s="16" t="n">
        <f aca="false">+F7165/D7165*100</f>
        <v>115.19881098442</v>
      </c>
    </row>
    <row r="7166" customFormat="false" ht="22.5" hidden="false" customHeight="false" outlineLevel="0" collapsed="false">
      <c r="A7166" s="23" t="s">
        <v>1864</v>
      </c>
      <c r="B7166" s="22" t="s">
        <v>1865</v>
      </c>
      <c r="C7166" s="15" t="n">
        <v>13641052</v>
      </c>
      <c r="D7166" s="15" t="n">
        <v>13641052</v>
      </c>
      <c r="E7166" s="15" t="n">
        <v>2560000</v>
      </c>
      <c r="F7166" s="15" t="n">
        <v>16201052</v>
      </c>
      <c r="G7166" s="16" t="n">
        <f aca="false">+F7166/D7166*100</f>
        <v>118.76688102941</v>
      </c>
    </row>
    <row r="7167" customFormat="false" ht="33.75" hidden="false" customHeight="false" outlineLevel="0" collapsed="false">
      <c r="A7167" s="24" t="s">
        <v>2130</v>
      </c>
      <c r="B7167" s="22" t="s">
        <v>2131</v>
      </c>
      <c r="C7167" s="15" t="n">
        <v>193125</v>
      </c>
      <c r="D7167" s="15" t="n">
        <v>193125</v>
      </c>
      <c r="E7167" s="15"/>
      <c r="F7167" s="15" t="n">
        <v>193125</v>
      </c>
      <c r="G7167" s="16" t="n">
        <f aca="false">+F7167/D7167*100</f>
        <v>100</v>
      </c>
    </row>
    <row r="7168" customFormat="false" ht="11.25" hidden="false" customHeight="false" outlineLevel="0" collapsed="false">
      <c r="A7168" s="25" t="s">
        <v>18</v>
      </c>
      <c r="B7168" s="22" t="s">
        <v>19</v>
      </c>
      <c r="C7168" s="15" t="n">
        <v>37500</v>
      </c>
      <c r="D7168" s="15" t="n">
        <v>37500</v>
      </c>
      <c r="E7168" s="15"/>
      <c r="F7168" s="15" t="n">
        <v>37500</v>
      </c>
      <c r="G7168" s="16" t="n">
        <f aca="false">+F7168/D7168*100</f>
        <v>100</v>
      </c>
    </row>
    <row r="7169" customFormat="false" ht="11.25" hidden="false" customHeight="false" outlineLevel="0" collapsed="false">
      <c r="A7169" s="29" t="s">
        <v>32</v>
      </c>
      <c r="B7169" s="22" t="s">
        <v>33</v>
      </c>
      <c r="C7169" s="15" t="n">
        <v>37500</v>
      </c>
      <c r="D7169" s="15" t="n">
        <v>37500</v>
      </c>
      <c r="E7169" s="15"/>
      <c r="F7169" s="15" t="n">
        <v>37500</v>
      </c>
      <c r="G7169" s="16" t="n">
        <f aca="false">+F7169/D7169*100</f>
        <v>100</v>
      </c>
    </row>
    <row r="7170" customFormat="false" ht="11.25" hidden="false" customHeight="false" outlineLevel="0" collapsed="false">
      <c r="A7170" s="30" t="s">
        <v>34</v>
      </c>
      <c r="B7170" s="22" t="s">
        <v>35</v>
      </c>
      <c r="C7170" s="27" t="n">
        <v>37500</v>
      </c>
      <c r="D7170" s="27" t="n">
        <v>37500</v>
      </c>
      <c r="E7170" s="27"/>
      <c r="F7170" s="27" t="n">
        <v>37500</v>
      </c>
      <c r="G7170" s="28" t="n">
        <f aca="false">+F7170/D7170*100</f>
        <v>100</v>
      </c>
    </row>
    <row r="7171" customFormat="false" ht="11.25" hidden="false" customHeight="false" outlineLevel="0" collapsed="false">
      <c r="A7171" s="25" t="s">
        <v>223</v>
      </c>
      <c r="B7171" s="22" t="s">
        <v>224</v>
      </c>
      <c r="C7171" s="15" t="n">
        <v>155625</v>
      </c>
      <c r="D7171" s="15" t="n">
        <v>155625</v>
      </c>
      <c r="E7171" s="15"/>
      <c r="F7171" s="15" t="n">
        <v>155625</v>
      </c>
      <c r="G7171" s="16" t="n">
        <f aca="false">+F7171/D7171*100</f>
        <v>100</v>
      </c>
    </row>
    <row r="7172" customFormat="false" ht="11.25" hidden="false" customHeight="false" outlineLevel="0" collapsed="false">
      <c r="A7172" s="29" t="s">
        <v>32</v>
      </c>
      <c r="B7172" s="22" t="s">
        <v>33</v>
      </c>
      <c r="C7172" s="15" t="n">
        <v>155625</v>
      </c>
      <c r="D7172" s="15" t="n">
        <v>155625</v>
      </c>
      <c r="E7172" s="15"/>
      <c r="F7172" s="15" t="n">
        <v>155625</v>
      </c>
      <c r="G7172" s="16" t="n">
        <f aca="false">+F7172/D7172*100</f>
        <v>100</v>
      </c>
    </row>
    <row r="7173" customFormat="false" ht="11.25" hidden="false" customHeight="false" outlineLevel="0" collapsed="false">
      <c r="A7173" s="30" t="s">
        <v>34</v>
      </c>
      <c r="B7173" s="22" t="s">
        <v>35</v>
      </c>
      <c r="C7173" s="27" t="n">
        <v>155625</v>
      </c>
      <c r="D7173" s="27" t="n">
        <v>155625</v>
      </c>
      <c r="E7173" s="27"/>
      <c r="F7173" s="27" t="n">
        <v>155625</v>
      </c>
      <c r="G7173" s="28" t="n">
        <f aca="false">+F7173/D7173*100</f>
        <v>100</v>
      </c>
    </row>
    <row r="7174" customFormat="false" ht="22.5" hidden="false" customHeight="false" outlineLevel="0" collapsed="false">
      <c r="A7174" s="24" t="s">
        <v>2132</v>
      </c>
      <c r="B7174" s="22" t="s">
        <v>2133</v>
      </c>
      <c r="C7174" s="15"/>
      <c r="D7174" s="15"/>
      <c r="E7174" s="15" t="n">
        <v>55000</v>
      </c>
      <c r="F7174" s="15" t="n">
        <v>55000</v>
      </c>
      <c r="G7174" s="16"/>
    </row>
    <row r="7175" customFormat="false" ht="11.25" hidden="false" customHeight="false" outlineLevel="0" collapsed="false">
      <c r="A7175" s="25" t="s">
        <v>18</v>
      </c>
      <c r="B7175" s="22" t="s">
        <v>19</v>
      </c>
      <c r="C7175" s="15"/>
      <c r="D7175" s="15"/>
      <c r="E7175" s="15" t="n">
        <v>5000</v>
      </c>
      <c r="F7175" s="15" t="n">
        <v>5000</v>
      </c>
      <c r="G7175" s="16"/>
    </row>
    <row r="7176" customFormat="false" ht="11.25" hidden="false" customHeight="false" outlineLevel="0" collapsed="false">
      <c r="A7176" s="29" t="s">
        <v>32</v>
      </c>
      <c r="B7176" s="22" t="s">
        <v>33</v>
      </c>
      <c r="C7176" s="15"/>
      <c r="D7176" s="15"/>
      <c r="E7176" s="15" t="n">
        <v>5000</v>
      </c>
      <c r="F7176" s="15" t="n">
        <v>5000</v>
      </c>
      <c r="G7176" s="16"/>
    </row>
    <row r="7177" customFormat="false" ht="11.25" hidden="false" customHeight="false" outlineLevel="0" collapsed="false">
      <c r="A7177" s="30" t="s">
        <v>34</v>
      </c>
      <c r="B7177" s="22" t="s">
        <v>35</v>
      </c>
      <c r="C7177" s="27"/>
      <c r="D7177" s="27"/>
      <c r="E7177" s="27" t="n">
        <v>5000</v>
      </c>
      <c r="F7177" s="27" t="n">
        <v>5000</v>
      </c>
      <c r="G7177" s="28"/>
    </row>
    <row r="7178" customFormat="false" ht="11.25" hidden="false" customHeight="false" outlineLevel="0" collapsed="false">
      <c r="A7178" s="25" t="s">
        <v>257</v>
      </c>
      <c r="B7178" s="22" t="s">
        <v>258</v>
      </c>
      <c r="C7178" s="15"/>
      <c r="D7178" s="15"/>
      <c r="E7178" s="15" t="n">
        <v>50000</v>
      </c>
      <c r="F7178" s="15" t="n">
        <v>50000</v>
      </c>
      <c r="G7178" s="16"/>
    </row>
    <row r="7179" customFormat="false" ht="11.25" hidden="false" customHeight="false" outlineLevel="0" collapsed="false">
      <c r="A7179" s="29" t="s">
        <v>32</v>
      </c>
      <c r="B7179" s="22" t="s">
        <v>33</v>
      </c>
      <c r="C7179" s="15"/>
      <c r="D7179" s="15"/>
      <c r="E7179" s="15" t="n">
        <v>50000</v>
      </c>
      <c r="F7179" s="15" t="n">
        <v>50000</v>
      </c>
      <c r="G7179" s="16"/>
    </row>
    <row r="7180" customFormat="false" ht="11.25" hidden="false" customHeight="false" outlineLevel="0" collapsed="false">
      <c r="A7180" s="30" t="s">
        <v>34</v>
      </c>
      <c r="B7180" s="22" t="s">
        <v>35</v>
      </c>
      <c r="C7180" s="27"/>
      <c r="D7180" s="27"/>
      <c r="E7180" s="27" t="n">
        <v>50000</v>
      </c>
      <c r="F7180" s="27" t="n">
        <v>50000</v>
      </c>
      <c r="G7180" s="28"/>
    </row>
    <row r="7181" customFormat="false" ht="33.75" hidden="false" customHeight="false" outlineLevel="0" collapsed="false">
      <c r="A7181" s="24" t="s">
        <v>2134</v>
      </c>
      <c r="B7181" s="22" t="s">
        <v>2135</v>
      </c>
      <c r="C7181" s="15" t="n">
        <v>12102927</v>
      </c>
      <c r="D7181" s="15" t="n">
        <v>12102927</v>
      </c>
      <c r="E7181" s="15" t="n">
        <v>2505000</v>
      </c>
      <c r="F7181" s="15" t="n">
        <v>14607927</v>
      </c>
      <c r="G7181" s="16" t="n">
        <f aca="false">+F7181/D7181*100</f>
        <v>120.697472603115</v>
      </c>
    </row>
    <row r="7182" customFormat="false" ht="11.25" hidden="false" customHeight="false" outlineLevel="0" collapsed="false">
      <c r="A7182" s="25" t="s">
        <v>18</v>
      </c>
      <c r="B7182" s="22" t="s">
        <v>19</v>
      </c>
      <c r="C7182" s="15" t="n">
        <v>942465</v>
      </c>
      <c r="D7182" s="15" t="n">
        <v>942465</v>
      </c>
      <c r="E7182" s="15" t="n">
        <v>2525000</v>
      </c>
      <c r="F7182" s="15" t="n">
        <v>3467465</v>
      </c>
      <c r="G7182" s="16" t="n">
        <f aca="false">+F7182/D7182*100</f>
        <v>367.914458361849</v>
      </c>
    </row>
    <row r="7183" customFormat="false" ht="11.25" hidden="false" customHeight="false" outlineLevel="0" collapsed="false">
      <c r="A7183" s="29" t="s">
        <v>20</v>
      </c>
      <c r="B7183" s="22" t="s">
        <v>21</v>
      </c>
      <c r="C7183" s="15" t="n">
        <v>13405</v>
      </c>
      <c r="D7183" s="15" t="n">
        <v>13405</v>
      </c>
      <c r="E7183" s="15"/>
      <c r="F7183" s="15" t="n">
        <v>13405</v>
      </c>
      <c r="G7183" s="16" t="n">
        <f aca="false">+F7183/D7183*100</f>
        <v>100</v>
      </c>
    </row>
    <row r="7184" customFormat="false" ht="11.25" hidden="false" customHeight="false" outlineLevel="0" collapsed="false">
      <c r="A7184" s="30" t="s">
        <v>24</v>
      </c>
      <c r="B7184" s="22" t="s">
        <v>25</v>
      </c>
      <c r="C7184" s="27" t="n">
        <v>13405</v>
      </c>
      <c r="D7184" s="27" t="n">
        <v>13405</v>
      </c>
      <c r="E7184" s="27"/>
      <c r="F7184" s="27" t="n">
        <v>13405</v>
      </c>
      <c r="G7184" s="28" t="n">
        <f aca="false">+F7184/D7184*100</f>
        <v>100</v>
      </c>
    </row>
    <row r="7185" customFormat="false" ht="11.25" hidden="false" customHeight="false" outlineLevel="0" collapsed="false">
      <c r="A7185" s="29" t="s">
        <v>32</v>
      </c>
      <c r="B7185" s="22" t="s">
        <v>33</v>
      </c>
      <c r="C7185" s="15" t="n">
        <v>929060</v>
      </c>
      <c r="D7185" s="15" t="n">
        <v>929060</v>
      </c>
      <c r="E7185" s="15" t="n">
        <v>2525000</v>
      </c>
      <c r="F7185" s="15" t="n">
        <v>3454060</v>
      </c>
      <c r="G7185" s="16" t="n">
        <f aca="false">+F7185/D7185*100</f>
        <v>371.780078789314</v>
      </c>
    </row>
    <row r="7186" customFormat="false" ht="11.25" hidden="false" customHeight="false" outlineLevel="0" collapsed="false">
      <c r="A7186" s="30" t="s">
        <v>34</v>
      </c>
      <c r="B7186" s="22" t="s">
        <v>35</v>
      </c>
      <c r="C7186" s="27" t="n">
        <v>929060</v>
      </c>
      <c r="D7186" s="27" t="n">
        <v>929060</v>
      </c>
      <c r="E7186" s="27" t="n">
        <v>2525000</v>
      </c>
      <c r="F7186" s="27" t="n">
        <v>3454060</v>
      </c>
      <c r="G7186" s="28" t="n">
        <f aca="false">+F7186/D7186*100</f>
        <v>371.780078789314</v>
      </c>
    </row>
    <row r="7187" customFormat="false" ht="11.25" hidden="false" customHeight="false" outlineLevel="0" collapsed="false">
      <c r="A7187" s="25" t="s">
        <v>172</v>
      </c>
      <c r="B7187" s="22" t="s">
        <v>173</v>
      </c>
      <c r="C7187" s="15" t="n">
        <v>1679806</v>
      </c>
      <c r="D7187" s="15" t="n">
        <v>1679806</v>
      </c>
      <c r="E7187" s="15" t="n">
        <v>-20000</v>
      </c>
      <c r="F7187" s="15" t="n">
        <v>1659806</v>
      </c>
      <c r="G7187" s="16" t="n">
        <f aca="false">+F7187/D7187*100</f>
        <v>98.8093863219919</v>
      </c>
    </row>
    <row r="7188" customFormat="false" ht="11.25" hidden="false" customHeight="false" outlineLevel="0" collapsed="false">
      <c r="A7188" s="29" t="s">
        <v>20</v>
      </c>
      <c r="B7188" s="22" t="s">
        <v>21</v>
      </c>
      <c r="C7188" s="15" t="n">
        <v>20771</v>
      </c>
      <c r="D7188" s="15" t="n">
        <v>20771</v>
      </c>
      <c r="E7188" s="15" t="n">
        <v>2000</v>
      </c>
      <c r="F7188" s="15" t="n">
        <v>22771</v>
      </c>
      <c r="G7188" s="16" t="n">
        <f aca="false">+F7188/D7188*100</f>
        <v>109.628809397718</v>
      </c>
    </row>
    <row r="7189" customFormat="false" ht="11.25" hidden="false" customHeight="false" outlineLevel="0" collapsed="false">
      <c r="A7189" s="30" t="s">
        <v>22</v>
      </c>
      <c r="B7189" s="22" t="s">
        <v>23</v>
      </c>
      <c r="C7189" s="27" t="n">
        <v>3982</v>
      </c>
      <c r="D7189" s="27" t="n">
        <v>3982</v>
      </c>
      <c r="E7189" s="27" t="n">
        <v>1400</v>
      </c>
      <c r="F7189" s="27" t="n">
        <v>5382</v>
      </c>
      <c r="G7189" s="28" t="n">
        <f aca="false">+F7189/D7189*100</f>
        <v>135.158211953792</v>
      </c>
    </row>
    <row r="7190" customFormat="false" ht="11.25" hidden="false" customHeight="false" outlineLevel="0" collapsed="false">
      <c r="A7190" s="30" t="s">
        <v>24</v>
      </c>
      <c r="B7190" s="22" t="s">
        <v>25</v>
      </c>
      <c r="C7190" s="27" t="n">
        <v>16789</v>
      </c>
      <c r="D7190" s="27" t="n">
        <v>16789</v>
      </c>
      <c r="E7190" s="27" t="n">
        <v>600</v>
      </c>
      <c r="F7190" s="27" t="n">
        <v>17389</v>
      </c>
      <c r="G7190" s="28" t="n">
        <f aca="false">+F7190/D7190*100</f>
        <v>103.573768538924</v>
      </c>
    </row>
    <row r="7191" customFormat="false" ht="11.25" hidden="false" customHeight="false" outlineLevel="0" collapsed="false">
      <c r="A7191" s="29" t="s">
        <v>32</v>
      </c>
      <c r="B7191" s="22" t="s">
        <v>33</v>
      </c>
      <c r="C7191" s="15" t="n">
        <v>1659035</v>
      </c>
      <c r="D7191" s="15" t="n">
        <v>1659035</v>
      </c>
      <c r="E7191" s="15" t="n">
        <v>-22000</v>
      </c>
      <c r="F7191" s="15" t="n">
        <v>1637035</v>
      </c>
      <c r="G7191" s="16" t="n">
        <f aca="false">+F7191/D7191*100</f>
        <v>98.673927915927</v>
      </c>
    </row>
    <row r="7192" customFormat="false" ht="11.25" hidden="false" customHeight="false" outlineLevel="0" collapsed="false">
      <c r="A7192" s="30" t="s">
        <v>34</v>
      </c>
      <c r="B7192" s="22" t="s">
        <v>35</v>
      </c>
      <c r="C7192" s="27" t="n">
        <v>1659035</v>
      </c>
      <c r="D7192" s="27" t="n">
        <v>1659035</v>
      </c>
      <c r="E7192" s="27" t="n">
        <v>-22000</v>
      </c>
      <c r="F7192" s="27" t="n">
        <v>1637035</v>
      </c>
      <c r="G7192" s="28" t="n">
        <f aca="false">+F7192/D7192*100</f>
        <v>98.673927915927</v>
      </c>
    </row>
    <row r="7193" customFormat="false" ht="11.25" hidden="false" customHeight="false" outlineLevel="0" collapsed="false">
      <c r="A7193" s="25" t="s">
        <v>1648</v>
      </c>
      <c r="B7193" s="22" t="s">
        <v>1649</v>
      </c>
      <c r="C7193" s="15" t="n">
        <v>9480656</v>
      </c>
      <c r="D7193" s="15" t="n">
        <v>9480656</v>
      </c>
      <c r="E7193" s="15"/>
      <c r="F7193" s="15" t="n">
        <v>9480656</v>
      </c>
      <c r="G7193" s="16" t="n">
        <f aca="false">+F7193/D7193*100</f>
        <v>100</v>
      </c>
    </row>
    <row r="7194" customFormat="false" ht="11.25" hidden="false" customHeight="false" outlineLevel="0" collapsed="false">
      <c r="A7194" s="29" t="s">
        <v>20</v>
      </c>
      <c r="B7194" s="22" t="s">
        <v>21</v>
      </c>
      <c r="C7194" s="15" t="n">
        <v>117725</v>
      </c>
      <c r="D7194" s="15" t="n">
        <v>117725</v>
      </c>
      <c r="E7194" s="15"/>
      <c r="F7194" s="15" t="n">
        <v>117725</v>
      </c>
      <c r="G7194" s="16" t="n">
        <f aca="false">+F7194/D7194*100</f>
        <v>100</v>
      </c>
    </row>
    <row r="7195" customFormat="false" ht="11.25" hidden="false" customHeight="false" outlineLevel="0" collapsed="false">
      <c r="A7195" s="30" t="s">
        <v>22</v>
      </c>
      <c r="B7195" s="22" t="s">
        <v>23</v>
      </c>
      <c r="C7195" s="27" t="n">
        <v>22563</v>
      </c>
      <c r="D7195" s="27" t="n">
        <v>22563</v>
      </c>
      <c r="E7195" s="27"/>
      <c r="F7195" s="27" t="n">
        <v>22563</v>
      </c>
      <c r="G7195" s="28" t="n">
        <f aca="false">+F7195/D7195*100</f>
        <v>100</v>
      </c>
    </row>
    <row r="7196" customFormat="false" ht="11.25" hidden="false" customHeight="false" outlineLevel="0" collapsed="false">
      <c r="A7196" s="30" t="s">
        <v>24</v>
      </c>
      <c r="B7196" s="22" t="s">
        <v>25</v>
      </c>
      <c r="C7196" s="27" t="n">
        <v>95162</v>
      </c>
      <c r="D7196" s="27" t="n">
        <v>95162</v>
      </c>
      <c r="E7196" s="27"/>
      <c r="F7196" s="27" t="n">
        <v>95162</v>
      </c>
      <c r="G7196" s="28" t="n">
        <f aca="false">+F7196/D7196*100</f>
        <v>100</v>
      </c>
    </row>
    <row r="7197" customFormat="false" ht="11.25" hidden="false" customHeight="false" outlineLevel="0" collapsed="false">
      <c r="A7197" s="29" t="s">
        <v>32</v>
      </c>
      <c r="B7197" s="22" t="s">
        <v>33</v>
      </c>
      <c r="C7197" s="15" t="n">
        <v>9362931</v>
      </c>
      <c r="D7197" s="15" t="n">
        <v>9362931</v>
      </c>
      <c r="E7197" s="15"/>
      <c r="F7197" s="15" t="n">
        <v>9362931</v>
      </c>
      <c r="G7197" s="16" t="n">
        <f aca="false">+F7197/D7197*100</f>
        <v>100</v>
      </c>
    </row>
    <row r="7198" customFormat="false" ht="11.25" hidden="false" customHeight="false" outlineLevel="0" collapsed="false">
      <c r="A7198" s="30" t="s">
        <v>34</v>
      </c>
      <c r="B7198" s="22" t="s">
        <v>35</v>
      </c>
      <c r="C7198" s="27" t="n">
        <v>9362931</v>
      </c>
      <c r="D7198" s="27" t="n">
        <v>9362931</v>
      </c>
      <c r="E7198" s="27"/>
      <c r="F7198" s="27" t="n">
        <v>9362931</v>
      </c>
      <c r="G7198" s="28" t="n">
        <f aca="false">+F7198/D7198*100</f>
        <v>100</v>
      </c>
    </row>
    <row r="7199" customFormat="false" ht="33.75" hidden="false" customHeight="false" outlineLevel="0" collapsed="false">
      <c r="A7199" s="24" t="s">
        <v>2136</v>
      </c>
      <c r="B7199" s="22" t="s">
        <v>2137</v>
      </c>
      <c r="C7199" s="15" t="n">
        <v>1345000</v>
      </c>
      <c r="D7199" s="15" t="n">
        <v>1345000</v>
      </c>
      <c r="E7199" s="15"/>
      <c r="F7199" s="15" t="n">
        <v>1345000</v>
      </c>
      <c r="G7199" s="16" t="n">
        <f aca="false">+F7199/D7199*100</f>
        <v>100</v>
      </c>
    </row>
    <row r="7200" customFormat="false" ht="11.25" hidden="false" customHeight="false" outlineLevel="0" collapsed="false">
      <c r="A7200" s="25" t="s">
        <v>18</v>
      </c>
      <c r="B7200" s="22" t="s">
        <v>19</v>
      </c>
      <c r="C7200" s="15" t="n">
        <v>253000</v>
      </c>
      <c r="D7200" s="15" t="n">
        <v>253000</v>
      </c>
      <c r="E7200" s="15" t="n">
        <v>8500</v>
      </c>
      <c r="F7200" s="15" t="n">
        <v>261500</v>
      </c>
      <c r="G7200" s="16" t="n">
        <f aca="false">+F7200/D7200*100</f>
        <v>103.359683794466</v>
      </c>
    </row>
    <row r="7201" customFormat="false" ht="11.25" hidden="false" customHeight="false" outlineLevel="0" collapsed="false">
      <c r="A7201" s="29" t="s">
        <v>20</v>
      </c>
      <c r="B7201" s="22" t="s">
        <v>21</v>
      </c>
      <c r="C7201" s="15" t="n">
        <v>2000</v>
      </c>
      <c r="D7201" s="15" t="n">
        <v>2000</v>
      </c>
      <c r="E7201" s="15" t="n">
        <v>8500</v>
      </c>
      <c r="F7201" s="15" t="n">
        <v>10500</v>
      </c>
      <c r="G7201" s="16" t="n">
        <f aca="false">+F7201/D7201*100</f>
        <v>525</v>
      </c>
    </row>
    <row r="7202" customFormat="false" ht="11.25" hidden="false" customHeight="false" outlineLevel="0" collapsed="false">
      <c r="A7202" s="30" t="s">
        <v>24</v>
      </c>
      <c r="B7202" s="22" t="s">
        <v>25</v>
      </c>
      <c r="C7202" s="27" t="n">
        <v>2000</v>
      </c>
      <c r="D7202" s="27" t="n">
        <v>2000</v>
      </c>
      <c r="E7202" s="27" t="n">
        <v>8500</v>
      </c>
      <c r="F7202" s="27" t="n">
        <v>10500</v>
      </c>
      <c r="G7202" s="28" t="n">
        <f aca="false">+F7202/D7202*100</f>
        <v>525</v>
      </c>
    </row>
    <row r="7203" customFormat="false" ht="11.25" hidden="false" customHeight="false" outlineLevel="0" collapsed="false">
      <c r="A7203" s="29" t="s">
        <v>32</v>
      </c>
      <c r="B7203" s="22" t="s">
        <v>33</v>
      </c>
      <c r="C7203" s="15" t="n">
        <v>251000</v>
      </c>
      <c r="D7203" s="15" t="n">
        <v>251000</v>
      </c>
      <c r="E7203" s="15"/>
      <c r="F7203" s="15" t="n">
        <v>251000</v>
      </c>
      <c r="G7203" s="16" t="n">
        <f aca="false">+F7203/D7203*100</f>
        <v>100</v>
      </c>
    </row>
    <row r="7204" customFormat="false" ht="11.25" hidden="false" customHeight="false" outlineLevel="0" collapsed="false">
      <c r="A7204" s="30" t="s">
        <v>34</v>
      </c>
      <c r="B7204" s="22" t="s">
        <v>35</v>
      </c>
      <c r="C7204" s="27" t="n">
        <v>251000</v>
      </c>
      <c r="D7204" s="27" t="n">
        <v>251000</v>
      </c>
      <c r="E7204" s="27"/>
      <c r="F7204" s="27" t="n">
        <v>251000</v>
      </c>
      <c r="G7204" s="28" t="n">
        <f aca="false">+F7204/D7204*100</f>
        <v>100</v>
      </c>
    </row>
    <row r="7205" customFormat="false" ht="11.25" hidden="false" customHeight="false" outlineLevel="0" collapsed="false">
      <c r="A7205" s="25" t="s">
        <v>172</v>
      </c>
      <c r="B7205" s="22" t="s">
        <v>173</v>
      </c>
      <c r="C7205" s="15" t="n">
        <v>393000</v>
      </c>
      <c r="D7205" s="15" t="n">
        <v>393000</v>
      </c>
      <c r="E7205" s="15" t="n">
        <v>-8500</v>
      </c>
      <c r="F7205" s="15" t="n">
        <v>384500</v>
      </c>
      <c r="G7205" s="16" t="n">
        <f aca="false">+F7205/D7205*100</f>
        <v>97.8371501272265</v>
      </c>
    </row>
    <row r="7206" customFormat="false" ht="11.25" hidden="false" customHeight="false" outlineLevel="0" collapsed="false">
      <c r="A7206" s="29" t="s">
        <v>20</v>
      </c>
      <c r="B7206" s="22" t="s">
        <v>21</v>
      </c>
      <c r="C7206" s="15" t="n">
        <v>16000</v>
      </c>
      <c r="D7206" s="15" t="n">
        <v>16000</v>
      </c>
      <c r="E7206" s="15" t="n">
        <v>16000</v>
      </c>
      <c r="F7206" s="15" t="n">
        <v>32000</v>
      </c>
      <c r="G7206" s="16" t="n">
        <f aca="false">+F7206/D7206*100</f>
        <v>200</v>
      </c>
    </row>
    <row r="7207" customFormat="false" ht="11.25" hidden="false" customHeight="false" outlineLevel="0" collapsed="false">
      <c r="A7207" s="30" t="s">
        <v>22</v>
      </c>
      <c r="B7207" s="22" t="s">
        <v>23</v>
      </c>
      <c r="C7207" s="27" t="n">
        <v>12000</v>
      </c>
      <c r="D7207" s="27" t="n">
        <v>12000</v>
      </c>
      <c r="E7207" s="27"/>
      <c r="F7207" s="27" t="n">
        <v>12000</v>
      </c>
      <c r="G7207" s="28" t="n">
        <f aca="false">+F7207/D7207*100</f>
        <v>100</v>
      </c>
    </row>
    <row r="7208" customFormat="false" ht="11.25" hidden="false" customHeight="false" outlineLevel="0" collapsed="false">
      <c r="A7208" s="30" t="s">
        <v>24</v>
      </c>
      <c r="B7208" s="22" t="s">
        <v>25</v>
      </c>
      <c r="C7208" s="27" t="n">
        <v>4000</v>
      </c>
      <c r="D7208" s="27" t="n">
        <v>4000</v>
      </c>
      <c r="E7208" s="27" t="n">
        <v>16000</v>
      </c>
      <c r="F7208" s="27" t="n">
        <v>20000</v>
      </c>
      <c r="G7208" s="28" t="n">
        <f aca="false">+F7208/D7208*100</f>
        <v>500</v>
      </c>
    </row>
    <row r="7209" customFormat="false" ht="11.25" hidden="false" customHeight="false" outlineLevel="0" collapsed="false">
      <c r="A7209" s="29" t="s">
        <v>32</v>
      </c>
      <c r="B7209" s="22" t="s">
        <v>33</v>
      </c>
      <c r="C7209" s="15" t="n">
        <v>377000</v>
      </c>
      <c r="D7209" s="15" t="n">
        <v>377000</v>
      </c>
      <c r="E7209" s="15" t="n">
        <v>-24500</v>
      </c>
      <c r="F7209" s="15" t="n">
        <v>352500</v>
      </c>
      <c r="G7209" s="16" t="n">
        <f aca="false">+F7209/D7209*100</f>
        <v>93.501326259947</v>
      </c>
    </row>
    <row r="7210" customFormat="false" ht="11.25" hidden="false" customHeight="false" outlineLevel="0" collapsed="false">
      <c r="A7210" s="30" t="s">
        <v>34</v>
      </c>
      <c r="B7210" s="22" t="s">
        <v>35</v>
      </c>
      <c r="C7210" s="27" t="n">
        <v>377000</v>
      </c>
      <c r="D7210" s="27" t="n">
        <v>377000</v>
      </c>
      <c r="E7210" s="27" t="n">
        <v>-24500</v>
      </c>
      <c r="F7210" s="27" t="n">
        <v>352500</v>
      </c>
      <c r="G7210" s="28" t="n">
        <f aca="false">+F7210/D7210*100</f>
        <v>93.501326259947</v>
      </c>
    </row>
    <row r="7211" customFormat="false" ht="11.25" hidden="false" customHeight="false" outlineLevel="0" collapsed="false">
      <c r="A7211" s="25" t="s">
        <v>77</v>
      </c>
      <c r="B7211" s="22" t="s">
        <v>78</v>
      </c>
      <c r="C7211" s="15" t="n">
        <v>387000</v>
      </c>
      <c r="D7211" s="15" t="n">
        <v>387000</v>
      </c>
      <c r="E7211" s="15"/>
      <c r="F7211" s="15" t="n">
        <v>387000</v>
      </c>
      <c r="G7211" s="16" t="n">
        <f aca="false">+F7211/D7211*100</f>
        <v>100</v>
      </c>
    </row>
    <row r="7212" customFormat="false" ht="11.25" hidden="false" customHeight="false" outlineLevel="0" collapsed="false">
      <c r="A7212" s="29" t="s">
        <v>20</v>
      </c>
      <c r="B7212" s="22" t="s">
        <v>21</v>
      </c>
      <c r="C7212" s="15" t="n">
        <v>10000</v>
      </c>
      <c r="D7212" s="15" t="n">
        <v>10000</v>
      </c>
      <c r="E7212" s="15" t="n">
        <v>5000</v>
      </c>
      <c r="F7212" s="15" t="n">
        <v>15000</v>
      </c>
      <c r="G7212" s="16" t="n">
        <f aca="false">+F7212/D7212*100</f>
        <v>150</v>
      </c>
    </row>
    <row r="7213" customFormat="false" ht="11.25" hidden="false" customHeight="false" outlineLevel="0" collapsed="false">
      <c r="A7213" s="30" t="s">
        <v>22</v>
      </c>
      <c r="B7213" s="22" t="s">
        <v>23</v>
      </c>
      <c r="C7213" s="27" t="n">
        <v>6000</v>
      </c>
      <c r="D7213" s="27" t="n">
        <v>6000</v>
      </c>
      <c r="E7213" s="27"/>
      <c r="F7213" s="27" t="n">
        <v>6000</v>
      </c>
      <c r="G7213" s="28" t="n">
        <f aca="false">+F7213/D7213*100</f>
        <v>100</v>
      </c>
    </row>
    <row r="7214" customFormat="false" ht="11.25" hidden="false" customHeight="false" outlineLevel="0" collapsed="false">
      <c r="A7214" s="30" t="s">
        <v>24</v>
      </c>
      <c r="B7214" s="22" t="s">
        <v>25</v>
      </c>
      <c r="C7214" s="27" t="n">
        <v>4000</v>
      </c>
      <c r="D7214" s="27" t="n">
        <v>4000</v>
      </c>
      <c r="E7214" s="27" t="n">
        <v>5000</v>
      </c>
      <c r="F7214" s="27" t="n">
        <v>9000</v>
      </c>
      <c r="G7214" s="28" t="n">
        <f aca="false">+F7214/D7214*100</f>
        <v>225</v>
      </c>
    </row>
    <row r="7215" customFormat="false" ht="11.25" hidden="false" customHeight="false" outlineLevel="0" collapsed="false">
      <c r="A7215" s="29" t="s">
        <v>32</v>
      </c>
      <c r="B7215" s="22" t="s">
        <v>33</v>
      </c>
      <c r="C7215" s="15" t="n">
        <v>377000</v>
      </c>
      <c r="D7215" s="15" t="n">
        <v>377000</v>
      </c>
      <c r="E7215" s="15" t="n">
        <v>-5000</v>
      </c>
      <c r="F7215" s="15" t="n">
        <v>372000</v>
      </c>
      <c r="G7215" s="16" t="n">
        <f aca="false">+F7215/D7215*100</f>
        <v>98.6737400530504</v>
      </c>
    </row>
    <row r="7216" customFormat="false" ht="11.25" hidden="false" customHeight="false" outlineLevel="0" collapsed="false">
      <c r="A7216" s="30" t="s">
        <v>34</v>
      </c>
      <c r="B7216" s="22" t="s">
        <v>35</v>
      </c>
      <c r="C7216" s="27" t="n">
        <v>377000</v>
      </c>
      <c r="D7216" s="27" t="n">
        <v>377000</v>
      </c>
      <c r="E7216" s="27" t="n">
        <v>-5000</v>
      </c>
      <c r="F7216" s="27" t="n">
        <v>372000</v>
      </c>
      <c r="G7216" s="28" t="n">
        <f aca="false">+F7216/D7216*100</f>
        <v>98.6737400530504</v>
      </c>
    </row>
    <row r="7217" customFormat="false" ht="11.25" hidden="false" customHeight="false" outlineLevel="0" collapsed="false">
      <c r="A7217" s="25" t="s">
        <v>387</v>
      </c>
      <c r="B7217" s="22" t="s">
        <v>388</v>
      </c>
      <c r="C7217" s="15" t="n">
        <v>312000</v>
      </c>
      <c r="D7217" s="15" t="n">
        <v>312000</v>
      </c>
      <c r="E7217" s="15"/>
      <c r="F7217" s="15" t="n">
        <v>312000</v>
      </c>
      <c r="G7217" s="16" t="n">
        <f aca="false">+F7217/D7217*100</f>
        <v>100</v>
      </c>
    </row>
    <row r="7218" customFormat="false" ht="11.25" hidden="false" customHeight="false" outlineLevel="0" collapsed="false">
      <c r="A7218" s="29" t="s">
        <v>20</v>
      </c>
      <c r="B7218" s="22" t="s">
        <v>21</v>
      </c>
      <c r="C7218" s="15" t="n">
        <v>10000</v>
      </c>
      <c r="D7218" s="15" t="n">
        <v>10000</v>
      </c>
      <c r="E7218" s="15"/>
      <c r="F7218" s="15" t="n">
        <v>10000</v>
      </c>
      <c r="G7218" s="16" t="n">
        <f aca="false">+F7218/D7218*100</f>
        <v>100</v>
      </c>
    </row>
    <row r="7219" customFormat="false" ht="11.25" hidden="false" customHeight="false" outlineLevel="0" collapsed="false">
      <c r="A7219" s="30" t="s">
        <v>22</v>
      </c>
      <c r="B7219" s="22" t="s">
        <v>23</v>
      </c>
      <c r="C7219" s="27" t="n">
        <v>6000</v>
      </c>
      <c r="D7219" s="27" t="n">
        <v>6000</v>
      </c>
      <c r="E7219" s="27"/>
      <c r="F7219" s="27" t="n">
        <v>6000</v>
      </c>
      <c r="G7219" s="28" t="n">
        <f aca="false">+F7219/D7219*100</f>
        <v>100</v>
      </c>
    </row>
    <row r="7220" customFormat="false" ht="11.25" hidden="false" customHeight="false" outlineLevel="0" collapsed="false">
      <c r="A7220" s="30" t="s">
        <v>24</v>
      </c>
      <c r="B7220" s="22" t="s">
        <v>25</v>
      </c>
      <c r="C7220" s="27" t="n">
        <v>4000</v>
      </c>
      <c r="D7220" s="27" t="n">
        <v>4000</v>
      </c>
      <c r="E7220" s="27"/>
      <c r="F7220" s="27" t="n">
        <v>4000</v>
      </c>
      <c r="G7220" s="28" t="n">
        <f aca="false">+F7220/D7220*100</f>
        <v>100</v>
      </c>
    </row>
    <row r="7221" customFormat="false" ht="11.25" hidden="false" customHeight="false" outlineLevel="0" collapsed="false">
      <c r="A7221" s="29" t="s">
        <v>32</v>
      </c>
      <c r="B7221" s="22" t="s">
        <v>33</v>
      </c>
      <c r="C7221" s="15" t="n">
        <v>302000</v>
      </c>
      <c r="D7221" s="15" t="n">
        <v>302000</v>
      </c>
      <c r="E7221" s="15"/>
      <c r="F7221" s="15" t="n">
        <v>302000</v>
      </c>
      <c r="G7221" s="16" t="n">
        <f aca="false">+F7221/D7221*100</f>
        <v>100</v>
      </c>
    </row>
    <row r="7222" customFormat="false" ht="11.25" hidden="false" customHeight="false" outlineLevel="0" collapsed="false">
      <c r="A7222" s="30" t="s">
        <v>34</v>
      </c>
      <c r="B7222" s="22" t="s">
        <v>35</v>
      </c>
      <c r="C7222" s="27" t="n">
        <v>302000</v>
      </c>
      <c r="D7222" s="27" t="n">
        <v>302000</v>
      </c>
      <c r="E7222" s="27"/>
      <c r="F7222" s="27" t="n">
        <v>302000</v>
      </c>
      <c r="G7222" s="28" t="n">
        <f aca="false">+F7222/D7222*100</f>
        <v>100</v>
      </c>
    </row>
    <row r="7223" customFormat="false" ht="11.25" hidden="false" customHeight="false" outlineLevel="0" collapsed="false">
      <c r="A7223" s="23" t="s">
        <v>1920</v>
      </c>
      <c r="B7223" s="22" t="s">
        <v>1921</v>
      </c>
      <c r="C7223" s="15" t="n">
        <v>3347119</v>
      </c>
      <c r="D7223" s="15" t="n">
        <v>3347119</v>
      </c>
      <c r="E7223" s="15" t="n">
        <v>22000</v>
      </c>
      <c r="F7223" s="15" t="n">
        <v>3369119</v>
      </c>
      <c r="G7223" s="16" t="n">
        <f aca="false">+F7223/D7223*100</f>
        <v>100.657281680155</v>
      </c>
    </row>
    <row r="7224" customFormat="false" ht="11.25" hidden="false" customHeight="false" outlineLevel="0" collapsed="false">
      <c r="A7224" s="24" t="s">
        <v>2138</v>
      </c>
      <c r="B7224" s="22" t="s">
        <v>17</v>
      </c>
      <c r="C7224" s="15" t="n">
        <v>464100</v>
      </c>
      <c r="D7224" s="15" t="n">
        <v>464100</v>
      </c>
      <c r="E7224" s="15" t="n">
        <v>112000</v>
      </c>
      <c r="F7224" s="15" t="n">
        <v>576100</v>
      </c>
      <c r="G7224" s="16" t="n">
        <f aca="false">+F7224/D7224*100</f>
        <v>124.132730015083</v>
      </c>
    </row>
    <row r="7225" customFormat="false" ht="11.25" hidden="false" customHeight="false" outlineLevel="0" collapsed="false">
      <c r="A7225" s="25" t="s">
        <v>18</v>
      </c>
      <c r="B7225" s="22" t="s">
        <v>19</v>
      </c>
      <c r="C7225" s="15" t="n">
        <v>320500</v>
      </c>
      <c r="D7225" s="15" t="n">
        <v>320500</v>
      </c>
      <c r="E7225" s="15" t="n">
        <v>62200</v>
      </c>
      <c r="F7225" s="15" t="n">
        <v>382700</v>
      </c>
      <c r="G7225" s="16" t="n">
        <f aca="false">+F7225/D7225*100</f>
        <v>119.407176287051</v>
      </c>
    </row>
    <row r="7226" customFormat="false" ht="11.25" hidden="false" customHeight="false" outlineLevel="0" collapsed="false">
      <c r="A7226" s="29" t="s">
        <v>20</v>
      </c>
      <c r="B7226" s="22" t="s">
        <v>21</v>
      </c>
      <c r="C7226" s="15" t="n">
        <v>312500</v>
      </c>
      <c r="D7226" s="15" t="n">
        <v>312500</v>
      </c>
      <c r="E7226" s="15" t="n">
        <v>62200</v>
      </c>
      <c r="F7226" s="15" t="n">
        <v>374700</v>
      </c>
      <c r="G7226" s="16" t="n">
        <f aca="false">+F7226/D7226*100</f>
        <v>119.904</v>
      </c>
    </row>
    <row r="7227" customFormat="false" ht="11.25" hidden="false" customHeight="false" outlineLevel="0" collapsed="false">
      <c r="A7227" s="30" t="s">
        <v>22</v>
      </c>
      <c r="B7227" s="22" t="s">
        <v>23</v>
      </c>
      <c r="C7227" s="27" t="n">
        <v>209200</v>
      </c>
      <c r="D7227" s="27" t="n">
        <v>209200</v>
      </c>
      <c r="E7227" s="27" t="n">
        <v>60500</v>
      </c>
      <c r="F7227" s="27" t="n">
        <v>269700</v>
      </c>
      <c r="G7227" s="28" t="n">
        <f aca="false">+F7227/D7227*100</f>
        <v>128.919694072658</v>
      </c>
    </row>
    <row r="7228" customFormat="false" ht="11.25" hidden="false" customHeight="false" outlineLevel="0" collapsed="false">
      <c r="A7228" s="30" t="s">
        <v>24</v>
      </c>
      <c r="B7228" s="22" t="s">
        <v>25</v>
      </c>
      <c r="C7228" s="27" t="n">
        <v>103300</v>
      </c>
      <c r="D7228" s="27" t="n">
        <v>103300</v>
      </c>
      <c r="E7228" s="27" t="n">
        <v>1700</v>
      </c>
      <c r="F7228" s="27" t="n">
        <v>105000</v>
      </c>
      <c r="G7228" s="28" t="n">
        <f aca="false">+F7228/D7228*100</f>
        <v>101.645692158761</v>
      </c>
    </row>
    <row r="7229" customFormat="false" ht="11.25" hidden="false" customHeight="false" outlineLevel="0" collapsed="false">
      <c r="A7229" s="29" t="s">
        <v>32</v>
      </c>
      <c r="B7229" s="22" t="s">
        <v>33</v>
      </c>
      <c r="C7229" s="15" t="n">
        <v>8000</v>
      </c>
      <c r="D7229" s="15" t="n">
        <v>8000</v>
      </c>
      <c r="E7229" s="15"/>
      <c r="F7229" s="15" t="n">
        <v>8000</v>
      </c>
      <c r="G7229" s="16" t="n">
        <f aca="false">+F7229/D7229*100</f>
        <v>100</v>
      </c>
    </row>
    <row r="7230" customFormat="false" ht="11.25" hidden="false" customHeight="false" outlineLevel="0" collapsed="false">
      <c r="A7230" s="30" t="s">
        <v>34</v>
      </c>
      <c r="B7230" s="22" t="s">
        <v>35</v>
      </c>
      <c r="C7230" s="27" t="n">
        <v>8000</v>
      </c>
      <c r="D7230" s="27" t="n">
        <v>8000</v>
      </c>
      <c r="E7230" s="27"/>
      <c r="F7230" s="27" t="n">
        <v>8000</v>
      </c>
      <c r="G7230" s="28" t="n">
        <f aca="false">+F7230/D7230*100</f>
        <v>100</v>
      </c>
    </row>
    <row r="7231" customFormat="false" ht="11.25" hidden="false" customHeight="false" outlineLevel="0" collapsed="false">
      <c r="A7231" s="25" t="s">
        <v>107</v>
      </c>
      <c r="B7231" s="22" t="s">
        <v>333</v>
      </c>
      <c r="C7231" s="15" t="n">
        <v>143600</v>
      </c>
      <c r="D7231" s="15" t="n">
        <v>143600</v>
      </c>
      <c r="E7231" s="15" t="n">
        <v>49800</v>
      </c>
      <c r="F7231" s="15" t="n">
        <v>193400</v>
      </c>
      <c r="G7231" s="16" t="n">
        <f aca="false">+F7231/D7231*100</f>
        <v>134.679665738162</v>
      </c>
    </row>
    <row r="7232" customFormat="false" ht="11.25" hidden="false" customHeight="false" outlineLevel="0" collapsed="false">
      <c r="A7232" s="29" t="s">
        <v>20</v>
      </c>
      <c r="B7232" s="22" t="s">
        <v>21</v>
      </c>
      <c r="C7232" s="15" t="n">
        <v>135600</v>
      </c>
      <c r="D7232" s="15" t="n">
        <v>135600</v>
      </c>
      <c r="E7232" s="15" t="n">
        <v>9000</v>
      </c>
      <c r="F7232" s="15" t="n">
        <v>144600</v>
      </c>
      <c r="G7232" s="16" t="n">
        <f aca="false">+F7232/D7232*100</f>
        <v>106.637168141593</v>
      </c>
    </row>
    <row r="7233" customFormat="false" ht="11.25" hidden="false" customHeight="false" outlineLevel="0" collapsed="false">
      <c r="A7233" s="30" t="s">
        <v>22</v>
      </c>
      <c r="B7233" s="22" t="s">
        <v>23</v>
      </c>
      <c r="C7233" s="27" t="n">
        <v>59000</v>
      </c>
      <c r="D7233" s="27" t="n">
        <v>59000</v>
      </c>
      <c r="E7233" s="27" t="n">
        <v>2000</v>
      </c>
      <c r="F7233" s="27" t="n">
        <v>61000</v>
      </c>
      <c r="G7233" s="28" t="n">
        <f aca="false">+F7233/D7233*100</f>
        <v>103.389830508475</v>
      </c>
    </row>
    <row r="7234" customFormat="false" ht="11.25" hidden="false" customHeight="false" outlineLevel="0" collapsed="false">
      <c r="A7234" s="30" t="s">
        <v>24</v>
      </c>
      <c r="B7234" s="22" t="s">
        <v>25</v>
      </c>
      <c r="C7234" s="27" t="n">
        <v>74000</v>
      </c>
      <c r="D7234" s="27" t="n">
        <v>74000</v>
      </c>
      <c r="E7234" s="27" t="n">
        <v>7000</v>
      </c>
      <c r="F7234" s="27" t="n">
        <v>81000</v>
      </c>
      <c r="G7234" s="28" t="n">
        <f aca="false">+F7234/D7234*100</f>
        <v>109.459459459459</v>
      </c>
    </row>
    <row r="7235" customFormat="false" ht="11.25" hidden="false" customHeight="false" outlineLevel="0" collapsed="false">
      <c r="A7235" s="30" t="s">
        <v>26</v>
      </c>
      <c r="B7235" s="22" t="s">
        <v>27</v>
      </c>
      <c r="C7235" s="27" t="n">
        <v>2600</v>
      </c>
      <c r="D7235" s="27" t="n">
        <v>2600</v>
      </c>
      <c r="E7235" s="27"/>
      <c r="F7235" s="27" t="n">
        <v>2600</v>
      </c>
      <c r="G7235" s="28" t="n">
        <f aca="false">+F7235/D7235*100</f>
        <v>100</v>
      </c>
    </row>
    <row r="7236" customFormat="false" ht="11.25" hidden="false" customHeight="false" outlineLevel="0" collapsed="false">
      <c r="A7236" s="29" t="s">
        <v>32</v>
      </c>
      <c r="B7236" s="22" t="s">
        <v>33</v>
      </c>
      <c r="C7236" s="15" t="n">
        <v>8000</v>
      </c>
      <c r="D7236" s="15" t="n">
        <v>8000</v>
      </c>
      <c r="E7236" s="15" t="n">
        <v>40800</v>
      </c>
      <c r="F7236" s="15" t="n">
        <v>48800</v>
      </c>
      <c r="G7236" s="16" t="n">
        <f aca="false">+F7236/D7236*100</f>
        <v>610</v>
      </c>
    </row>
    <row r="7237" customFormat="false" ht="11.25" hidden="false" customHeight="false" outlineLevel="0" collapsed="false">
      <c r="A7237" s="30" t="s">
        <v>34</v>
      </c>
      <c r="B7237" s="22" t="s">
        <v>35</v>
      </c>
      <c r="C7237" s="27" t="n">
        <v>8000</v>
      </c>
      <c r="D7237" s="27" t="n">
        <v>8000</v>
      </c>
      <c r="E7237" s="27" t="n">
        <v>40800</v>
      </c>
      <c r="F7237" s="27" t="n">
        <v>48800</v>
      </c>
      <c r="G7237" s="28" t="n">
        <f aca="false">+F7237/D7237*100</f>
        <v>610</v>
      </c>
    </row>
    <row r="7238" customFormat="false" ht="11.25" hidden="false" customHeight="false" outlineLevel="0" collapsed="false">
      <c r="A7238" s="24" t="s">
        <v>2139</v>
      </c>
      <c r="B7238" s="22" t="s">
        <v>2028</v>
      </c>
      <c r="C7238" s="15" t="n">
        <v>2883019</v>
      </c>
      <c r="D7238" s="15" t="n">
        <v>2883019</v>
      </c>
      <c r="E7238" s="15" t="n">
        <v>-90000</v>
      </c>
      <c r="F7238" s="15" t="n">
        <v>2793019</v>
      </c>
      <c r="G7238" s="16" t="n">
        <f aca="false">+F7238/D7238*100</f>
        <v>96.87827239432</v>
      </c>
    </row>
    <row r="7239" customFormat="false" ht="11.25" hidden="false" customHeight="false" outlineLevel="0" collapsed="false">
      <c r="A7239" s="25" t="s">
        <v>18</v>
      </c>
      <c r="B7239" s="22" t="s">
        <v>19</v>
      </c>
      <c r="C7239" s="15" t="n">
        <v>2861784</v>
      </c>
      <c r="D7239" s="15" t="n">
        <v>2861784</v>
      </c>
      <c r="E7239" s="15" t="n">
        <v>-90000</v>
      </c>
      <c r="F7239" s="15" t="n">
        <v>2771784</v>
      </c>
      <c r="G7239" s="16" t="n">
        <f aca="false">+F7239/D7239*100</f>
        <v>96.8551085616524</v>
      </c>
    </row>
    <row r="7240" customFormat="false" ht="11.25" hidden="false" customHeight="false" outlineLevel="0" collapsed="false">
      <c r="A7240" s="29" t="s">
        <v>20</v>
      </c>
      <c r="B7240" s="22" t="s">
        <v>21</v>
      </c>
      <c r="C7240" s="15" t="n">
        <v>539817</v>
      </c>
      <c r="D7240" s="15" t="n">
        <v>539817</v>
      </c>
      <c r="E7240" s="15" t="n">
        <v>23000</v>
      </c>
      <c r="F7240" s="15" t="n">
        <v>562817</v>
      </c>
      <c r="G7240" s="16" t="n">
        <f aca="false">+F7240/D7240*100</f>
        <v>104.26070316422</v>
      </c>
    </row>
    <row r="7241" customFormat="false" ht="11.25" hidden="false" customHeight="false" outlineLevel="0" collapsed="false">
      <c r="A7241" s="30" t="s">
        <v>24</v>
      </c>
      <c r="B7241" s="22" t="s">
        <v>25</v>
      </c>
      <c r="C7241" s="27" t="n">
        <v>539817</v>
      </c>
      <c r="D7241" s="27" t="n">
        <v>539817</v>
      </c>
      <c r="E7241" s="27" t="n">
        <v>23000</v>
      </c>
      <c r="F7241" s="27" t="n">
        <v>562817</v>
      </c>
      <c r="G7241" s="28" t="n">
        <f aca="false">+F7241/D7241*100</f>
        <v>104.26070316422</v>
      </c>
    </row>
    <row r="7242" customFormat="false" ht="11.25" hidden="false" customHeight="false" outlineLevel="0" collapsed="false">
      <c r="A7242" s="29" t="s">
        <v>32</v>
      </c>
      <c r="B7242" s="22" t="s">
        <v>33</v>
      </c>
      <c r="C7242" s="15" t="n">
        <v>2321967</v>
      </c>
      <c r="D7242" s="15" t="n">
        <v>2321967</v>
      </c>
      <c r="E7242" s="15" t="n">
        <v>-113000</v>
      </c>
      <c r="F7242" s="15" t="n">
        <v>2208967</v>
      </c>
      <c r="G7242" s="16" t="n">
        <f aca="false">+F7242/D7242*100</f>
        <v>95.1334364355738</v>
      </c>
    </row>
    <row r="7243" customFormat="false" ht="11.25" hidden="false" customHeight="false" outlineLevel="0" collapsed="false">
      <c r="A7243" s="30" t="s">
        <v>55</v>
      </c>
      <c r="B7243" s="22" t="s">
        <v>56</v>
      </c>
      <c r="C7243" s="27" t="n">
        <v>13272</v>
      </c>
      <c r="D7243" s="27" t="n">
        <v>13272</v>
      </c>
      <c r="E7243" s="27" t="n">
        <v>-13000</v>
      </c>
      <c r="F7243" s="27" t="n">
        <v>272</v>
      </c>
      <c r="G7243" s="28" t="n">
        <f aca="false">+F7243/D7243*100</f>
        <v>2.04942736588306</v>
      </c>
    </row>
    <row r="7244" customFormat="false" ht="11.25" hidden="false" customHeight="false" outlineLevel="0" collapsed="false">
      <c r="A7244" s="30" t="s">
        <v>34</v>
      </c>
      <c r="B7244" s="22" t="s">
        <v>35</v>
      </c>
      <c r="C7244" s="27" t="n">
        <v>2308695</v>
      </c>
      <c r="D7244" s="27" t="n">
        <v>2308695</v>
      </c>
      <c r="E7244" s="27" t="n">
        <v>-100000</v>
      </c>
      <c r="F7244" s="27" t="n">
        <v>2208695</v>
      </c>
      <c r="G7244" s="28" t="n">
        <f aca="false">+F7244/D7244*100</f>
        <v>95.6685486822642</v>
      </c>
    </row>
    <row r="7245" customFormat="false" ht="11.25" hidden="false" customHeight="false" outlineLevel="0" collapsed="false">
      <c r="A7245" s="25" t="s">
        <v>22</v>
      </c>
      <c r="B7245" s="22" t="s">
        <v>38</v>
      </c>
      <c r="C7245" s="15" t="n">
        <v>7963</v>
      </c>
      <c r="D7245" s="15" t="n">
        <v>7963</v>
      </c>
      <c r="E7245" s="15"/>
      <c r="F7245" s="15" t="n">
        <v>7963</v>
      </c>
      <c r="G7245" s="16" t="n">
        <f aca="false">+F7245/D7245*100</f>
        <v>100</v>
      </c>
    </row>
    <row r="7246" customFormat="false" ht="11.25" hidden="false" customHeight="false" outlineLevel="0" collapsed="false">
      <c r="A7246" s="29" t="s">
        <v>20</v>
      </c>
      <c r="B7246" s="22" t="s">
        <v>21</v>
      </c>
      <c r="C7246" s="15" t="n">
        <v>7963</v>
      </c>
      <c r="D7246" s="15" t="n">
        <v>7963</v>
      </c>
      <c r="E7246" s="15"/>
      <c r="F7246" s="15" t="n">
        <v>7963</v>
      </c>
      <c r="G7246" s="16" t="n">
        <f aca="false">+F7246/D7246*100</f>
        <v>100</v>
      </c>
    </row>
    <row r="7247" customFormat="false" ht="11.25" hidden="false" customHeight="false" outlineLevel="0" collapsed="false">
      <c r="A7247" s="30" t="s">
        <v>24</v>
      </c>
      <c r="B7247" s="22" t="s">
        <v>25</v>
      </c>
      <c r="C7247" s="27" t="n">
        <v>7963</v>
      </c>
      <c r="D7247" s="27" t="n">
        <v>7963</v>
      </c>
      <c r="E7247" s="27"/>
      <c r="F7247" s="27" t="n">
        <v>7963</v>
      </c>
      <c r="G7247" s="28" t="n">
        <f aca="false">+F7247/D7247*100</f>
        <v>100</v>
      </c>
    </row>
    <row r="7248" customFormat="false" ht="11.25" hidden="false" customHeight="false" outlineLevel="0" collapsed="false">
      <c r="A7248" s="25" t="s">
        <v>107</v>
      </c>
      <c r="B7248" s="22" t="s">
        <v>333</v>
      </c>
      <c r="C7248" s="15" t="n">
        <v>13272</v>
      </c>
      <c r="D7248" s="15" t="n">
        <v>13272</v>
      </c>
      <c r="E7248" s="15"/>
      <c r="F7248" s="15" t="n">
        <v>13272</v>
      </c>
      <c r="G7248" s="16" t="n">
        <f aca="false">+F7248/D7248*100</f>
        <v>100</v>
      </c>
    </row>
    <row r="7249" customFormat="false" ht="11.25" hidden="false" customHeight="false" outlineLevel="0" collapsed="false">
      <c r="A7249" s="29" t="s">
        <v>32</v>
      </c>
      <c r="B7249" s="22" t="s">
        <v>33</v>
      </c>
      <c r="C7249" s="15" t="n">
        <v>13272</v>
      </c>
      <c r="D7249" s="15" t="n">
        <v>13272</v>
      </c>
      <c r="E7249" s="15"/>
      <c r="F7249" s="15" t="n">
        <v>13272</v>
      </c>
      <c r="G7249" s="16" t="n">
        <f aca="false">+F7249/D7249*100</f>
        <v>100</v>
      </c>
    </row>
    <row r="7250" customFormat="false" ht="11.25" hidden="false" customHeight="false" outlineLevel="0" collapsed="false">
      <c r="A7250" s="30" t="s">
        <v>55</v>
      </c>
      <c r="B7250" s="22" t="s">
        <v>56</v>
      </c>
      <c r="C7250" s="27" t="n">
        <v>13272</v>
      </c>
      <c r="D7250" s="27" t="n">
        <v>13272</v>
      </c>
      <c r="E7250" s="27"/>
      <c r="F7250" s="27" t="n">
        <v>13272</v>
      </c>
      <c r="G7250" s="28" t="n">
        <f aca="false">+F7250/D7250*100</f>
        <v>100</v>
      </c>
    </row>
    <row r="7251" customFormat="false" ht="11.25" hidden="false" customHeight="false" outlineLevel="0" collapsed="false">
      <c r="A7251" s="19" t="s">
        <v>2140</v>
      </c>
      <c r="B7251" s="20" t="s">
        <v>2141</v>
      </c>
      <c r="C7251" s="15" t="n">
        <v>33785807</v>
      </c>
      <c r="D7251" s="15" t="n">
        <v>33785807</v>
      </c>
      <c r="E7251" s="15" t="n">
        <v>-10699311</v>
      </c>
      <c r="F7251" s="15" t="n">
        <v>23086496</v>
      </c>
      <c r="G7251" s="16" t="n">
        <f aca="false">+F7251/D7251*100</f>
        <v>68.3319359516853</v>
      </c>
    </row>
    <row r="7252" customFormat="false" ht="11.25" hidden="false" customHeight="false" outlineLevel="0" collapsed="false">
      <c r="A7252" s="21" t="s">
        <v>22</v>
      </c>
      <c r="B7252" s="22" t="s">
        <v>1784</v>
      </c>
      <c r="C7252" s="15" t="n">
        <v>33785807</v>
      </c>
      <c r="D7252" s="15" t="n">
        <v>33785807</v>
      </c>
      <c r="E7252" s="15" t="n">
        <v>-10699311</v>
      </c>
      <c r="F7252" s="15" t="n">
        <v>23086496</v>
      </c>
      <c r="G7252" s="16" t="n">
        <f aca="false">+F7252/D7252*100</f>
        <v>68.3319359516853</v>
      </c>
    </row>
    <row r="7253" customFormat="false" ht="22.5" hidden="false" customHeight="false" outlineLevel="0" collapsed="false">
      <c r="A7253" s="23" t="s">
        <v>1864</v>
      </c>
      <c r="B7253" s="22" t="s">
        <v>1865</v>
      </c>
      <c r="C7253" s="15" t="n">
        <v>24413997</v>
      </c>
      <c r="D7253" s="15" t="n">
        <v>24414097</v>
      </c>
      <c r="E7253" s="15" t="n">
        <v>-11338465</v>
      </c>
      <c r="F7253" s="15" t="n">
        <v>13075632</v>
      </c>
      <c r="G7253" s="16" t="n">
        <f aca="false">+F7253/D7253*100</f>
        <v>53.5577129885246</v>
      </c>
    </row>
    <row r="7254" customFormat="false" ht="22.5" hidden="false" customHeight="false" outlineLevel="0" collapsed="false">
      <c r="A7254" s="24" t="s">
        <v>2142</v>
      </c>
      <c r="B7254" s="22" t="s">
        <v>2143</v>
      </c>
      <c r="C7254" s="15" t="n">
        <v>2012000</v>
      </c>
      <c r="D7254" s="15" t="n">
        <v>2012100</v>
      </c>
      <c r="E7254" s="15" t="n">
        <v>-1999900</v>
      </c>
      <c r="F7254" s="15" t="n">
        <v>12200</v>
      </c>
      <c r="G7254" s="16" t="n">
        <f aca="false">+F7254/D7254*100</f>
        <v>0.606331693255802</v>
      </c>
    </row>
    <row r="7255" customFormat="false" ht="11.25" hidden="false" customHeight="false" outlineLevel="0" collapsed="false">
      <c r="A7255" s="25" t="s">
        <v>18</v>
      </c>
      <c r="B7255" s="22" t="s">
        <v>19</v>
      </c>
      <c r="C7255" s="15"/>
      <c r="D7255" s="15" t="n">
        <v>100</v>
      </c>
      <c r="E7255" s="15"/>
      <c r="F7255" s="15" t="n">
        <v>100</v>
      </c>
      <c r="G7255" s="16" t="n">
        <f aca="false">+F7255/D7255*100</f>
        <v>100</v>
      </c>
    </row>
    <row r="7256" customFormat="false" ht="11.25" hidden="false" customHeight="false" outlineLevel="0" collapsed="false">
      <c r="A7256" s="29" t="s">
        <v>32</v>
      </c>
      <c r="B7256" s="22" t="s">
        <v>33</v>
      </c>
      <c r="C7256" s="15"/>
      <c r="D7256" s="15" t="n">
        <v>100</v>
      </c>
      <c r="E7256" s="15"/>
      <c r="F7256" s="15" t="n">
        <v>100</v>
      </c>
      <c r="G7256" s="16" t="n">
        <f aca="false">+F7256/D7256*100</f>
        <v>100</v>
      </c>
    </row>
    <row r="7257" customFormat="false" ht="11.25" hidden="false" customHeight="false" outlineLevel="0" collapsed="false">
      <c r="A7257" s="30" t="s">
        <v>34</v>
      </c>
      <c r="B7257" s="22" t="s">
        <v>35</v>
      </c>
      <c r="C7257" s="27"/>
      <c r="D7257" s="27" t="n">
        <v>100</v>
      </c>
      <c r="E7257" s="27"/>
      <c r="F7257" s="27" t="n">
        <v>100</v>
      </c>
      <c r="G7257" s="28" t="n">
        <f aca="false">+F7257/D7257*100</f>
        <v>100</v>
      </c>
    </row>
    <row r="7258" customFormat="false" ht="11.25" hidden="false" customHeight="false" outlineLevel="0" collapsed="false">
      <c r="A7258" s="25" t="s">
        <v>107</v>
      </c>
      <c r="B7258" s="22" t="s">
        <v>333</v>
      </c>
      <c r="C7258" s="15" t="n">
        <v>12000</v>
      </c>
      <c r="D7258" s="15" t="n">
        <v>12000</v>
      </c>
      <c r="E7258" s="15"/>
      <c r="F7258" s="15" t="n">
        <v>12000</v>
      </c>
      <c r="G7258" s="16" t="n">
        <f aca="false">+F7258/D7258*100</f>
        <v>100</v>
      </c>
    </row>
    <row r="7259" customFormat="false" ht="11.25" hidden="false" customHeight="false" outlineLevel="0" collapsed="false">
      <c r="A7259" s="29" t="s">
        <v>20</v>
      </c>
      <c r="B7259" s="22" t="s">
        <v>21</v>
      </c>
      <c r="C7259" s="15" t="n">
        <v>12000</v>
      </c>
      <c r="D7259" s="15" t="n">
        <v>12000</v>
      </c>
      <c r="E7259" s="15"/>
      <c r="F7259" s="15" t="n">
        <v>12000</v>
      </c>
      <c r="G7259" s="16" t="n">
        <f aca="false">+F7259/D7259*100</f>
        <v>100</v>
      </c>
    </row>
    <row r="7260" customFormat="false" ht="11.25" hidden="false" customHeight="false" outlineLevel="0" collapsed="false">
      <c r="A7260" s="30" t="s">
        <v>24</v>
      </c>
      <c r="B7260" s="22" t="s">
        <v>25</v>
      </c>
      <c r="C7260" s="27" t="n">
        <v>12000</v>
      </c>
      <c r="D7260" s="27" t="n">
        <v>12000</v>
      </c>
      <c r="E7260" s="27"/>
      <c r="F7260" s="27" t="n">
        <v>12000</v>
      </c>
      <c r="G7260" s="28" t="n">
        <f aca="false">+F7260/D7260*100</f>
        <v>100</v>
      </c>
    </row>
    <row r="7261" customFormat="false" ht="11.25" hidden="false" customHeight="false" outlineLevel="0" collapsed="false">
      <c r="A7261" s="25" t="s">
        <v>257</v>
      </c>
      <c r="B7261" s="22" t="s">
        <v>258</v>
      </c>
      <c r="C7261" s="15" t="n">
        <v>2000000</v>
      </c>
      <c r="D7261" s="15" t="n">
        <v>2000000</v>
      </c>
      <c r="E7261" s="15" t="n">
        <v>-1999900</v>
      </c>
      <c r="F7261" s="15" t="n">
        <v>100</v>
      </c>
      <c r="G7261" s="16" t="n">
        <f aca="false">+F7261/D7261*100</f>
        <v>0.005</v>
      </c>
    </row>
    <row r="7262" customFormat="false" ht="11.25" hidden="false" customHeight="false" outlineLevel="0" collapsed="false">
      <c r="A7262" s="29" t="s">
        <v>32</v>
      </c>
      <c r="B7262" s="22" t="s">
        <v>33</v>
      </c>
      <c r="C7262" s="15" t="n">
        <v>2000000</v>
      </c>
      <c r="D7262" s="15" t="n">
        <v>2000000</v>
      </c>
      <c r="E7262" s="15" t="n">
        <v>-1999900</v>
      </c>
      <c r="F7262" s="15" t="n">
        <v>100</v>
      </c>
      <c r="G7262" s="16" t="n">
        <f aca="false">+F7262/D7262*100</f>
        <v>0.005</v>
      </c>
    </row>
    <row r="7263" customFormat="false" ht="11.25" hidden="false" customHeight="false" outlineLevel="0" collapsed="false">
      <c r="A7263" s="30" t="s">
        <v>34</v>
      </c>
      <c r="B7263" s="22" t="s">
        <v>35</v>
      </c>
      <c r="C7263" s="27" t="n">
        <v>2000000</v>
      </c>
      <c r="D7263" s="27" t="n">
        <v>2000000</v>
      </c>
      <c r="E7263" s="27" t="n">
        <v>-1999900</v>
      </c>
      <c r="F7263" s="27" t="n">
        <v>100</v>
      </c>
      <c r="G7263" s="28" t="n">
        <f aca="false">+F7263/D7263*100</f>
        <v>0.005</v>
      </c>
    </row>
    <row r="7264" customFormat="false" ht="22.5" hidden="false" customHeight="false" outlineLevel="0" collapsed="false">
      <c r="A7264" s="24" t="s">
        <v>2144</v>
      </c>
      <c r="B7264" s="22" t="s">
        <v>2145</v>
      </c>
      <c r="C7264" s="15" t="n">
        <v>8236189</v>
      </c>
      <c r="D7264" s="15" t="n">
        <v>8236189</v>
      </c>
      <c r="E7264" s="15"/>
      <c r="F7264" s="15" t="n">
        <v>8236189</v>
      </c>
      <c r="G7264" s="16" t="n">
        <f aca="false">+F7264/D7264*100</f>
        <v>100</v>
      </c>
    </row>
    <row r="7265" customFormat="false" ht="11.25" hidden="false" customHeight="false" outlineLevel="0" collapsed="false">
      <c r="A7265" s="25" t="s">
        <v>18</v>
      </c>
      <c r="B7265" s="22" t="s">
        <v>19</v>
      </c>
      <c r="C7265" s="15" t="n">
        <v>6114551</v>
      </c>
      <c r="D7265" s="15" t="n">
        <v>6114551</v>
      </c>
      <c r="E7265" s="15"/>
      <c r="F7265" s="15" t="n">
        <v>6114551</v>
      </c>
      <c r="G7265" s="16" t="n">
        <f aca="false">+F7265/D7265*100</f>
        <v>100</v>
      </c>
    </row>
    <row r="7266" customFormat="false" ht="11.25" hidden="false" customHeight="false" outlineLevel="0" collapsed="false">
      <c r="A7266" s="29" t="s">
        <v>32</v>
      </c>
      <c r="B7266" s="22" t="s">
        <v>33</v>
      </c>
      <c r="C7266" s="15" t="n">
        <v>6114551</v>
      </c>
      <c r="D7266" s="15" t="n">
        <v>6114551</v>
      </c>
      <c r="E7266" s="15"/>
      <c r="F7266" s="15" t="n">
        <v>6114551</v>
      </c>
      <c r="G7266" s="16" t="n">
        <f aca="false">+F7266/D7266*100</f>
        <v>100</v>
      </c>
    </row>
    <row r="7267" customFormat="false" ht="11.25" hidden="false" customHeight="false" outlineLevel="0" collapsed="false">
      <c r="A7267" s="30" t="s">
        <v>34</v>
      </c>
      <c r="B7267" s="22" t="s">
        <v>35</v>
      </c>
      <c r="C7267" s="27" t="n">
        <v>6114551</v>
      </c>
      <c r="D7267" s="27" t="n">
        <v>6114551</v>
      </c>
      <c r="E7267" s="27"/>
      <c r="F7267" s="27" t="n">
        <v>6114551</v>
      </c>
      <c r="G7267" s="28" t="n">
        <f aca="false">+F7267/D7267*100</f>
        <v>100</v>
      </c>
    </row>
    <row r="7268" customFormat="false" ht="11.25" hidden="false" customHeight="false" outlineLevel="0" collapsed="false">
      <c r="A7268" s="25" t="s">
        <v>223</v>
      </c>
      <c r="B7268" s="22" t="s">
        <v>224</v>
      </c>
      <c r="C7268" s="15" t="n">
        <v>2121638</v>
      </c>
      <c r="D7268" s="15" t="n">
        <v>2121638</v>
      </c>
      <c r="E7268" s="15"/>
      <c r="F7268" s="15" t="n">
        <v>2121638</v>
      </c>
      <c r="G7268" s="16" t="n">
        <f aca="false">+F7268/D7268*100</f>
        <v>100</v>
      </c>
    </row>
    <row r="7269" customFormat="false" ht="11.25" hidden="false" customHeight="false" outlineLevel="0" collapsed="false">
      <c r="A7269" s="29" t="s">
        <v>32</v>
      </c>
      <c r="B7269" s="22" t="s">
        <v>33</v>
      </c>
      <c r="C7269" s="15" t="n">
        <v>2121638</v>
      </c>
      <c r="D7269" s="15" t="n">
        <v>2121638</v>
      </c>
      <c r="E7269" s="15"/>
      <c r="F7269" s="15" t="n">
        <v>2121638</v>
      </c>
      <c r="G7269" s="16" t="n">
        <f aca="false">+F7269/D7269*100</f>
        <v>100</v>
      </c>
    </row>
    <row r="7270" customFormat="false" ht="11.25" hidden="false" customHeight="false" outlineLevel="0" collapsed="false">
      <c r="A7270" s="30" t="s">
        <v>34</v>
      </c>
      <c r="B7270" s="22" t="s">
        <v>35</v>
      </c>
      <c r="C7270" s="27" t="n">
        <v>2121638</v>
      </c>
      <c r="D7270" s="27" t="n">
        <v>2121638</v>
      </c>
      <c r="E7270" s="27"/>
      <c r="F7270" s="27" t="n">
        <v>2121638</v>
      </c>
      <c r="G7270" s="28" t="n">
        <f aca="false">+F7270/D7270*100</f>
        <v>100</v>
      </c>
    </row>
    <row r="7271" customFormat="false" ht="11.25" hidden="false" customHeight="false" outlineLevel="0" collapsed="false">
      <c r="A7271" s="24" t="s">
        <v>2146</v>
      </c>
      <c r="B7271" s="22" t="s">
        <v>2147</v>
      </c>
      <c r="C7271" s="15" t="n">
        <v>14150658</v>
      </c>
      <c r="D7271" s="15" t="n">
        <v>14150658</v>
      </c>
      <c r="E7271" s="15" t="n">
        <v>-9363965</v>
      </c>
      <c r="F7271" s="15" t="n">
        <v>4786693</v>
      </c>
      <c r="G7271" s="16" t="n">
        <f aca="false">+F7271/D7271*100</f>
        <v>33.8266460824649</v>
      </c>
    </row>
    <row r="7272" customFormat="false" ht="11.25" hidden="false" customHeight="false" outlineLevel="0" collapsed="false">
      <c r="A7272" s="25" t="s">
        <v>172</v>
      </c>
      <c r="B7272" s="22" t="s">
        <v>173</v>
      </c>
      <c r="C7272" s="15" t="n">
        <v>1829958</v>
      </c>
      <c r="D7272" s="15" t="n">
        <v>1829958</v>
      </c>
      <c r="E7272" s="15" t="n">
        <v>-1363965</v>
      </c>
      <c r="F7272" s="15" t="n">
        <v>465993</v>
      </c>
      <c r="G7272" s="16" t="n">
        <f aca="false">+F7272/D7272*100</f>
        <v>25.4646827959986</v>
      </c>
    </row>
    <row r="7273" customFormat="false" ht="11.25" hidden="false" customHeight="false" outlineLevel="0" collapsed="false">
      <c r="A7273" s="29" t="s">
        <v>20</v>
      </c>
      <c r="B7273" s="22" t="s">
        <v>21</v>
      </c>
      <c r="C7273" s="15" t="n">
        <v>63965</v>
      </c>
      <c r="D7273" s="15" t="n">
        <v>63965</v>
      </c>
      <c r="E7273" s="15"/>
      <c r="F7273" s="15" t="n">
        <v>63965</v>
      </c>
      <c r="G7273" s="16" t="n">
        <f aca="false">+F7273/D7273*100</f>
        <v>100</v>
      </c>
    </row>
    <row r="7274" customFormat="false" ht="11.25" hidden="false" customHeight="false" outlineLevel="0" collapsed="false">
      <c r="A7274" s="30" t="s">
        <v>22</v>
      </c>
      <c r="B7274" s="22" t="s">
        <v>23</v>
      </c>
      <c r="C7274" s="27" t="n">
        <v>28899</v>
      </c>
      <c r="D7274" s="27" t="n">
        <v>28899</v>
      </c>
      <c r="E7274" s="27"/>
      <c r="F7274" s="27" t="n">
        <v>28899</v>
      </c>
      <c r="G7274" s="28" t="n">
        <f aca="false">+F7274/D7274*100</f>
        <v>100</v>
      </c>
    </row>
    <row r="7275" customFormat="false" ht="11.25" hidden="false" customHeight="false" outlineLevel="0" collapsed="false">
      <c r="A7275" s="30" t="s">
        <v>24</v>
      </c>
      <c r="B7275" s="22" t="s">
        <v>25</v>
      </c>
      <c r="C7275" s="27" t="n">
        <v>35066</v>
      </c>
      <c r="D7275" s="27" t="n">
        <v>35066</v>
      </c>
      <c r="E7275" s="27"/>
      <c r="F7275" s="27" t="n">
        <v>35066</v>
      </c>
      <c r="G7275" s="28" t="n">
        <f aca="false">+F7275/D7275*100</f>
        <v>100</v>
      </c>
    </row>
    <row r="7276" customFormat="false" ht="11.25" hidden="false" customHeight="false" outlineLevel="0" collapsed="false">
      <c r="A7276" s="29" t="s">
        <v>32</v>
      </c>
      <c r="B7276" s="22" t="s">
        <v>33</v>
      </c>
      <c r="C7276" s="15" t="n">
        <v>1765993</v>
      </c>
      <c r="D7276" s="15" t="n">
        <v>1765993</v>
      </c>
      <c r="E7276" s="15" t="n">
        <v>-1363965</v>
      </c>
      <c r="F7276" s="15" t="n">
        <v>402028</v>
      </c>
      <c r="G7276" s="16" t="n">
        <f aca="false">+F7276/D7276*100</f>
        <v>22.7649826471566</v>
      </c>
    </row>
    <row r="7277" customFormat="false" ht="11.25" hidden="false" customHeight="false" outlineLevel="0" collapsed="false">
      <c r="A7277" s="30" t="s">
        <v>34</v>
      </c>
      <c r="B7277" s="22" t="s">
        <v>35</v>
      </c>
      <c r="C7277" s="27" t="n">
        <v>1765993</v>
      </c>
      <c r="D7277" s="27" t="n">
        <v>1765993</v>
      </c>
      <c r="E7277" s="27" t="n">
        <v>-1363965</v>
      </c>
      <c r="F7277" s="27" t="n">
        <v>402028</v>
      </c>
      <c r="G7277" s="28" t="n">
        <f aca="false">+F7277/D7277*100</f>
        <v>22.7649826471566</v>
      </c>
    </row>
    <row r="7278" customFormat="false" ht="11.25" hidden="false" customHeight="false" outlineLevel="0" collapsed="false">
      <c r="A7278" s="25" t="s">
        <v>1648</v>
      </c>
      <c r="B7278" s="22" t="s">
        <v>1649</v>
      </c>
      <c r="C7278" s="15" t="n">
        <v>12320700</v>
      </c>
      <c r="D7278" s="15" t="n">
        <v>12320700</v>
      </c>
      <c r="E7278" s="15" t="n">
        <v>-8000000</v>
      </c>
      <c r="F7278" s="15" t="n">
        <v>4320700</v>
      </c>
      <c r="G7278" s="16" t="n">
        <f aca="false">+F7278/D7278*100</f>
        <v>35.0686243476426</v>
      </c>
    </row>
    <row r="7279" customFormat="false" ht="11.25" hidden="false" customHeight="false" outlineLevel="0" collapsed="false">
      <c r="A7279" s="29" t="s">
        <v>20</v>
      </c>
      <c r="B7279" s="22" t="s">
        <v>21</v>
      </c>
      <c r="C7279" s="15" t="n">
        <v>320700</v>
      </c>
      <c r="D7279" s="15" t="n">
        <v>320700</v>
      </c>
      <c r="E7279" s="15"/>
      <c r="F7279" s="15" t="n">
        <v>320700</v>
      </c>
      <c r="G7279" s="16" t="n">
        <f aca="false">+F7279/D7279*100</f>
        <v>100</v>
      </c>
    </row>
    <row r="7280" customFormat="false" ht="11.25" hidden="false" customHeight="false" outlineLevel="0" collapsed="false">
      <c r="A7280" s="30" t="s">
        <v>22</v>
      </c>
      <c r="B7280" s="22" t="s">
        <v>23</v>
      </c>
      <c r="C7280" s="27" t="n">
        <v>133700</v>
      </c>
      <c r="D7280" s="27" t="n">
        <v>133700</v>
      </c>
      <c r="E7280" s="27"/>
      <c r="F7280" s="27" t="n">
        <v>133700</v>
      </c>
      <c r="G7280" s="28" t="n">
        <f aca="false">+F7280/D7280*100</f>
        <v>100</v>
      </c>
    </row>
    <row r="7281" customFormat="false" ht="11.25" hidden="false" customHeight="false" outlineLevel="0" collapsed="false">
      <c r="A7281" s="30" t="s">
        <v>24</v>
      </c>
      <c r="B7281" s="22" t="s">
        <v>25</v>
      </c>
      <c r="C7281" s="27" t="n">
        <v>187000</v>
      </c>
      <c r="D7281" s="27" t="n">
        <v>187000</v>
      </c>
      <c r="E7281" s="27"/>
      <c r="F7281" s="27" t="n">
        <v>187000</v>
      </c>
      <c r="G7281" s="28" t="n">
        <f aca="false">+F7281/D7281*100</f>
        <v>100</v>
      </c>
    </row>
    <row r="7282" customFormat="false" ht="11.25" hidden="false" customHeight="false" outlineLevel="0" collapsed="false">
      <c r="A7282" s="29" t="s">
        <v>32</v>
      </c>
      <c r="B7282" s="22" t="s">
        <v>33</v>
      </c>
      <c r="C7282" s="15" t="n">
        <v>12000000</v>
      </c>
      <c r="D7282" s="15" t="n">
        <v>12000000</v>
      </c>
      <c r="E7282" s="15" t="n">
        <v>-8000000</v>
      </c>
      <c r="F7282" s="15" t="n">
        <v>4000000</v>
      </c>
      <c r="G7282" s="16" t="n">
        <f aca="false">+F7282/D7282*100</f>
        <v>33.3333333333333</v>
      </c>
    </row>
    <row r="7283" customFormat="false" ht="11.25" hidden="false" customHeight="false" outlineLevel="0" collapsed="false">
      <c r="A7283" s="30" t="s">
        <v>34</v>
      </c>
      <c r="B7283" s="22" t="s">
        <v>35</v>
      </c>
      <c r="C7283" s="27" t="n">
        <v>12000000</v>
      </c>
      <c r="D7283" s="27" t="n">
        <v>12000000</v>
      </c>
      <c r="E7283" s="27" t="n">
        <v>-8000000</v>
      </c>
      <c r="F7283" s="27" t="n">
        <v>4000000</v>
      </c>
      <c r="G7283" s="28" t="n">
        <f aca="false">+F7283/D7283*100</f>
        <v>33.3333333333333</v>
      </c>
    </row>
    <row r="7284" customFormat="false" ht="22.5" hidden="false" customHeight="false" outlineLevel="0" collapsed="false">
      <c r="A7284" s="24" t="s">
        <v>2148</v>
      </c>
      <c r="B7284" s="22" t="s">
        <v>2149</v>
      </c>
      <c r="C7284" s="15" t="n">
        <v>15150</v>
      </c>
      <c r="D7284" s="15" t="n">
        <v>15150</v>
      </c>
      <c r="E7284" s="15" t="n">
        <v>25400</v>
      </c>
      <c r="F7284" s="15" t="n">
        <v>40550</v>
      </c>
      <c r="G7284" s="16" t="n">
        <f aca="false">+F7284/D7284*100</f>
        <v>267.656765676568</v>
      </c>
    </row>
    <row r="7285" customFormat="false" ht="11.25" hidden="false" customHeight="false" outlineLevel="0" collapsed="false">
      <c r="A7285" s="25" t="s">
        <v>107</v>
      </c>
      <c r="B7285" s="22" t="s">
        <v>333</v>
      </c>
      <c r="C7285" s="15" t="n">
        <v>1950</v>
      </c>
      <c r="D7285" s="15" t="n">
        <v>1950</v>
      </c>
      <c r="E7285" s="15" t="n">
        <v>2900</v>
      </c>
      <c r="F7285" s="15" t="n">
        <v>4850</v>
      </c>
      <c r="G7285" s="16" t="n">
        <f aca="false">+F7285/D7285*100</f>
        <v>248.717948717949</v>
      </c>
    </row>
    <row r="7286" customFormat="false" ht="11.25" hidden="false" customHeight="false" outlineLevel="0" collapsed="false">
      <c r="A7286" s="29" t="s">
        <v>20</v>
      </c>
      <c r="B7286" s="22" t="s">
        <v>21</v>
      </c>
      <c r="C7286" s="15" t="n">
        <v>1950</v>
      </c>
      <c r="D7286" s="15" t="n">
        <v>1950</v>
      </c>
      <c r="E7286" s="15" t="n">
        <v>2900</v>
      </c>
      <c r="F7286" s="15" t="n">
        <v>4850</v>
      </c>
      <c r="G7286" s="16" t="n">
        <f aca="false">+F7286/D7286*100</f>
        <v>248.717948717949</v>
      </c>
    </row>
    <row r="7287" customFormat="false" ht="11.25" hidden="false" customHeight="false" outlineLevel="0" collapsed="false">
      <c r="A7287" s="30" t="s">
        <v>22</v>
      </c>
      <c r="B7287" s="22" t="s">
        <v>23</v>
      </c>
      <c r="C7287" s="27" t="n">
        <v>1950</v>
      </c>
      <c r="D7287" s="27" t="n">
        <v>1950</v>
      </c>
      <c r="E7287" s="27" t="n">
        <v>2900</v>
      </c>
      <c r="F7287" s="27" t="n">
        <v>4850</v>
      </c>
      <c r="G7287" s="28" t="n">
        <f aca="false">+F7287/D7287*100</f>
        <v>248.717948717949</v>
      </c>
    </row>
    <row r="7288" customFormat="false" ht="11.25" hidden="false" customHeight="false" outlineLevel="0" collapsed="false">
      <c r="A7288" s="25" t="s">
        <v>1648</v>
      </c>
      <c r="B7288" s="22" t="s">
        <v>1649</v>
      </c>
      <c r="C7288" s="15" t="n">
        <v>13200</v>
      </c>
      <c r="D7288" s="15" t="n">
        <v>13200</v>
      </c>
      <c r="E7288" s="15" t="n">
        <v>22500</v>
      </c>
      <c r="F7288" s="15" t="n">
        <v>35700</v>
      </c>
      <c r="G7288" s="16" t="n">
        <f aca="false">+F7288/D7288*100</f>
        <v>270.454545454545</v>
      </c>
    </row>
    <row r="7289" customFormat="false" ht="11.25" hidden="false" customHeight="false" outlineLevel="0" collapsed="false">
      <c r="A7289" s="29" t="s">
        <v>20</v>
      </c>
      <c r="B7289" s="22" t="s">
        <v>21</v>
      </c>
      <c r="C7289" s="15" t="n">
        <v>13200</v>
      </c>
      <c r="D7289" s="15" t="n">
        <v>13200</v>
      </c>
      <c r="E7289" s="15" t="n">
        <v>22500</v>
      </c>
      <c r="F7289" s="15" t="n">
        <v>35700</v>
      </c>
      <c r="G7289" s="16" t="n">
        <f aca="false">+F7289/D7289*100</f>
        <v>270.454545454545</v>
      </c>
    </row>
    <row r="7290" customFormat="false" ht="11.25" hidden="false" customHeight="false" outlineLevel="0" collapsed="false">
      <c r="A7290" s="30" t="s">
        <v>22</v>
      </c>
      <c r="B7290" s="22" t="s">
        <v>23</v>
      </c>
      <c r="C7290" s="27" t="n">
        <v>13200</v>
      </c>
      <c r="D7290" s="27" t="n">
        <v>13200</v>
      </c>
      <c r="E7290" s="27" t="n">
        <v>22500</v>
      </c>
      <c r="F7290" s="27" t="n">
        <v>35700</v>
      </c>
      <c r="G7290" s="28" t="n">
        <f aca="false">+F7290/D7290*100</f>
        <v>270.454545454545</v>
      </c>
    </row>
    <row r="7291" customFormat="false" ht="33.75" hidden="false" customHeight="false" outlineLevel="0" collapsed="false">
      <c r="A7291" s="23" t="s">
        <v>1942</v>
      </c>
      <c r="B7291" s="22" t="s">
        <v>1943</v>
      </c>
      <c r="C7291" s="15" t="n">
        <v>9371810</v>
      </c>
      <c r="D7291" s="15" t="n">
        <v>9371710</v>
      </c>
      <c r="E7291" s="15" t="n">
        <v>639154</v>
      </c>
      <c r="F7291" s="15" t="n">
        <v>10010864</v>
      </c>
      <c r="G7291" s="16" t="n">
        <f aca="false">+F7291/D7291*100</f>
        <v>106.820036044649</v>
      </c>
    </row>
    <row r="7292" customFormat="false" ht="11.25" hidden="false" customHeight="false" outlineLevel="0" collapsed="false">
      <c r="A7292" s="24" t="s">
        <v>2150</v>
      </c>
      <c r="B7292" s="22" t="s">
        <v>17</v>
      </c>
      <c r="C7292" s="15" t="n">
        <v>3564720</v>
      </c>
      <c r="D7292" s="15" t="n">
        <v>3564720</v>
      </c>
      <c r="E7292" s="15" t="n">
        <v>366500</v>
      </c>
      <c r="F7292" s="15" t="n">
        <v>3931220</v>
      </c>
      <c r="G7292" s="16" t="n">
        <f aca="false">+F7292/D7292*100</f>
        <v>110.281312417245</v>
      </c>
    </row>
    <row r="7293" customFormat="false" ht="11.25" hidden="false" customHeight="false" outlineLevel="0" collapsed="false">
      <c r="A7293" s="25" t="s">
        <v>22</v>
      </c>
      <c r="B7293" s="22" t="s">
        <v>38</v>
      </c>
      <c r="C7293" s="15" t="n">
        <v>30000</v>
      </c>
      <c r="D7293" s="15" t="n">
        <v>30000</v>
      </c>
      <c r="E7293" s="15" t="n">
        <v>30000</v>
      </c>
      <c r="F7293" s="15" t="n">
        <v>60000</v>
      </c>
      <c r="G7293" s="16" t="n">
        <f aca="false">+F7293/D7293*100</f>
        <v>200</v>
      </c>
    </row>
    <row r="7294" customFormat="false" ht="11.25" hidden="false" customHeight="false" outlineLevel="0" collapsed="false">
      <c r="A7294" s="29" t="s">
        <v>20</v>
      </c>
      <c r="B7294" s="22" t="s">
        <v>21</v>
      </c>
      <c r="C7294" s="15" t="n">
        <v>30000</v>
      </c>
      <c r="D7294" s="15" t="n">
        <v>30000</v>
      </c>
      <c r="E7294" s="15" t="n">
        <v>30000</v>
      </c>
      <c r="F7294" s="15" t="n">
        <v>60000</v>
      </c>
      <c r="G7294" s="16" t="n">
        <f aca="false">+F7294/D7294*100</f>
        <v>200</v>
      </c>
    </row>
    <row r="7295" customFormat="false" ht="11.25" hidden="false" customHeight="false" outlineLevel="0" collapsed="false">
      <c r="A7295" s="30" t="s">
        <v>24</v>
      </c>
      <c r="B7295" s="22" t="s">
        <v>25</v>
      </c>
      <c r="C7295" s="27" t="n">
        <v>30000</v>
      </c>
      <c r="D7295" s="27" t="n">
        <v>30000</v>
      </c>
      <c r="E7295" s="27" t="n">
        <v>30000</v>
      </c>
      <c r="F7295" s="27" t="n">
        <v>60000</v>
      </c>
      <c r="G7295" s="28" t="n">
        <f aca="false">+F7295/D7295*100</f>
        <v>200</v>
      </c>
    </row>
    <row r="7296" customFormat="false" ht="11.25" hidden="false" customHeight="false" outlineLevel="0" collapsed="false">
      <c r="A7296" s="25" t="s">
        <v>107</v>
      </c>
      <c r="B7296" s="22" t="s">
        <v>333</v>
      </c>
      <c r="C7296" s="15" t="n">
        <v>3534720</v>
      </c>
      <c r="D7296" s="15" t="n">
        <v>3534720</v>
      </c>
      <c r="E7296" s="15" t="n">
        <v>326846</v>
      </c>
      <c r="F7296" s="15" t="n">
        <v>3861566</v>
      </c>
      <c r="G7296" s="16" t="n">
        <f aca="false">+F7296/D7296*100</f>
        <v>109.24672958537</v>
      </c>
    </row>
    <row r="7297" customFormat="false" ht="11.25" hidden="false" customHeight="false" outlineLevel="0" collapsed="false">
      <c r="A7297" s="29" t="s">
        <v>20</v>
      </c>
      <c r="B7297" s="22" t="s">
        <v>21</v>
      </c>
      <c r="C7297" s="15" t="n">
        <v>3405978</v>
      </c>
      <c r="D7297" s="15" t="n">
        <v>3405978</v>
      </c>
      <c r="E7297" s="15" t="n">
        <v>289500</v>
      </c>
      <c r="F7297" s="15" t="n">
        <v>3695478</v>
      </c>
      <c r="G7297" s="16" t="n">
        <f aca="false">+F7297/D7297*100</f>
        <v>108.49976130204</v>
      </c>
    </row>
    <row r="7298" customFormat="false" ht="11.25" hidden="false" customHeight="false" outlineLevel="0" collapsed="false">
      <c r="A7298" s="30" t="s">
        <v>22</v>
      </c>
      <c r="B7298" s="22" t="s">
        <v>23</v>
      </c>
      <c r="C7298" s="27" t="n">
        <v>1830399</v>
      </c>
      <c r="D7298" s="27" t="n">
        <v>1830399</v>
      </c>
      <c r="E7298" s="27" t="n">
        <v>90000</v>
      </c>
      <c r="F7298" s="27" t="n">
        <v>1920399</v>
      </c>
      <c r="G7298" s="28" t="n">
        <f aca="false">+F7298/D7298*100</f>
        <v>104.916960728235</v>
      </c>
    </row>
    <row r="7299" customFormat="false" ht="11.25" hidden="false" customHeight="false" outlineLevel="0" collapsed="false">
      <c r="A7299" s="30" t="s">
        <v>24</v>
      </c>
      <c r="B7299" s="22" t="s">
        <v>25</v>
      </c>
      <c r="C7299" s="27" t="n">
        <v>1574915</v>
      </c>
      <c r="D7299" s="27" t="n">
        <v>1574915</v>
      </c>
      <c r="E7299" s="27" t="n">
        <v>194000</v>
      </c>
      <c r="F7299" s="27" t="n">
        <v>1768915</v>
      </c>
      <c r="G7299" s="28" t="n">
        <f aca="false">+F7299/D7299*100</f>
        <v>112.318125105164</v>
      </c>
    </row>
    <row r="7300" customFormat="false" ht="11.25" hidden="false" customHeight="false" outlineLevel="0" collapsed="false">
      <c r="A7300" s="30" t="s">
        <v>26</v>
      </c>
      <c r="B7300" s="22" t="s">
        <v>27</v>
      </c>
      <c r="C7300" s="27" t="n">
        <v>664</v>
      </c>
      <c r="D7300" s="27" t="n">
        <v>664</v>
      </c>
      <c r="E7300" s="27" t="n">
        <v>2500</v>
      </c>
      <c r="F7300" s="27" t="n">
        <v>3164</v>
      </c>
      <c r="G7300" s="28" t="n">
        <f aca="false">+F7300/D7300*100</f>
        <v>476.506024096386</v>
      </c>
    </row>
    <row r="7301" customFormat="false" ht="11.25" hidden="false" customHeight="false" outlineLevel="0" collapsed="false">
      <c r="A7301" s="30" t="s">
        <v>30</v>
      </c>
      <c r="B7301" s="22" t="s">
        <v>31</v>
      </c>
      <c r="C7301" s="27"/>
      <c r="D7301" s="27"/>
      <c r="E7301" s="27" t="n">
        <v>3000</v>
      </c>
      <c r="F7301" s="27" t="n">
        <v>3000</v>
      </c>
      <c r="G7301" s="28"/>
    </row>
    <row r="7302" customFormat="false" ht="11.25" hidden="false" customHeight="false" outlineLevel="0" collapsed="false">
      <c r="A7302" s="29" t="s">
        <v>32</v>
      </c>
      <c r="B7302" s="22" t="s">
        <v>33</v>
      </c>
      <c r="C7302" s="15" t="n">
        <v>128742</v>
      </c>
      <c r="D7302" s="15" t="n">
        <v>128742</v>
      </c>
      <c r="E7302" s="15" t="n">
        <v>37346</v>
      </c>
      <c r="F7302" s="15" t="n">
        <v>166088</v>
      </c>
      <c r="G7302" s="16" t="n">
        <f aca="false">+F7302/D7302*100</f>
        <v>129.008404405711</v>
      </c>
    </row>
    <row r="7303" customFormat="false" ht="11.25" hidden="false" customHeight="false" outlineLevel="0" collapsed="false">
      <c r="A7303" s="30" t="s">
        <v>55</v>
      </c>
      <c r="B7303" s="22" t="s">
        <v>56</v>
      </c>
      <c r="C7303" s="27"/>
      <c r="D7303" s="27"/>
      <c r="E7303" s="27" t="n">
        <v>2000</v>
      </c>
      <c r="F7303" s="27" t="n">
        <v>2000</v>
      </c>
      <c r="G7303" s="28"/>
    </row>
    <row r="7304" customFormat="false" ht="11.25" hidden="false" customHeight="false" outlineLevel="0" collapsed="false">
      <c r="A7304" s="30" t="s">
        <v>34</v>
      </c>
      <c r="B7304" s="22" t="s">
        <v>35</v>
      </c>
      <c r="C7304" s="27" t="n">
        <v>128742</v>
      </c>
      <c r="D7304" s="27" t="n">
        <v>128742</v>
      </c>
      <c r="E7304" s="27" t="n">
        <v>35346</v>
      </c>
      <c r="F7304" s="27" t="n">
        <v>164088</v>
      </c>
      <c r="G7304" s="28" t="n">
        <f aca="false">+F7304/D7304*100</f>
        <v>127.454909819639</v>
      </c>
    </row>
    <row r="7305" customFormat="false" ht="11.25" hidden="false" customHeight="false" outlineLevel="0" collapsed="false">
      <c r="A7305" s="25" t="s">
        <v>639</v>
      </c>
      <c r="B7305" s="22" t="s">
        <v>640</v>
      </c>
      <c r="C7305" s="15"/>
      <c r="D7305" s="15"/>
      <c r="E7305" s="15" t="n">
        <v>9654</v>
      </c>
      <c r="F7305" s="15" t="n">
        <v>9654</v>
      </c>
      <c r="G7305" s="16"/>
    </row>
    <row r="7306" customFormat="false" ht="11.25" hidden="false" customHeight="false" outlineLevel="0" collapsed="false">
      <c r="A7306" s="29" t="s">
        <v>32</v>
      </c>
      <c r="B7306" s="22" t="s">
        <v>33</v>
      </c>
      <c r="C7306" s="15"/>
      <c r="D7306" s="15"/>
      <c r="E7306" s="15" t="n">
        <v>9654</v>
      </c>
      <c r="F7306" s="15" t="n">
        <v>9654</v>
      </c>
      <c r="G7306" s="16"/>
    </row>
    <row r="7307" customFormat="false" ht="11.25" hidden="false" customHeight="false" outlineLevel="0" collapsed="false">
      <c r="A7307" s="30" t="s">
        <v>34</v>
      </c>
      <c r="B7307" s="22" t="s">
        <v>35</v>
      </c>
      <c r="C7307" s="27"/>
      <c r="D7307" s="27"/>
      <c r="E7307" s="27" t="n">
        <v>9654</v>
      </c>
      <c r="F7307" s="27" t="n">
        <v>9654</v>
      </c>
      <c r="G7307" s="28"/>
    </row>
    <row r="7308" customFormat="false" ht="11.25" hidden="false" customHeight="false" outlineLevel="0" collapsed="false">
      <c r="A7308" s="24" t="s">
        <v>2151</v>
      </c>
      <c r="B7308" s="22" t="s">
        <v>2028</v>
      </c>
      <c r="C7308" s="15" t="n">
        <v>3041773</v>
      </c>
      <c r="D7308" s="15" t="n">
        <v>3041673</v>
      </c>
      <c r="E7308" s="15" t="n">
        <v>272654</v>
      </c>
      <c r="F7308" s="15" t="n">
        <v>3314327</v>
      </c>
      <c r="G7308" s="16" t="n">
        <f aca="false">+F7308/D7308*100</f>
        <v>108.963948458628</v>
      </c>
    </row>
    <row r="7309" customFormat="false" ht="11.25" hidden="false" customHeight="false" outlineLevel="0" collapsed="false">
      <c r="A7309" s="25" t="s">
        <v>18</v>
      </c>
      <c r="B7309" s="22" t="s">
        <v>19</v>
      </c>
      <c r="C7309" s="15" t="n">
        <v>331807</v>
      </c>
      <c r="D7309" s="15" t="n">
        <v>331707</v>
      </c>
      <c r="E7309" s="15"/>
      <c r="F7309" s="15" t="n">
        <v>331707</v>
      </c>
      <c r="G7309" s="16" t="n">
        <f aca="false">+F7309/D7309*100</f>
        <v>100</v>
      </c>
    </row>
    <row r="7310" customFormat="false" ht="11.25" hidden="false" customHeight="false" outlineLevel="0" collapsed="false">
      <c r="A7310" s="29" t="s">
        <v>20</v>
      </c>
      <c r="B7310" s="22" t="s">
        <v>21</v>
      </c>
      <c r="C7310" s="15" t="n">
        <v>331807</v>
      </c>
      <c r="D7310" s="15" t="n">
        <v>331707</v>
      </c>
      <c r="E7310" s="15"/>
      <c r="F7310" s="15" t="n">
        <v>331707</v>
      </c>
      <c r="G7310" s="16" t="n">
        <f aca="false">+F7310/D7310*100</f>
        <v>100</v>
      </c>
    </row>
    <row r="7311" customFormat="false" ht="11.25" hidden="false" customHeight="false" outlineLevel="0" collapsed="false">
      <c r="A7311" s="30" t="s">
        <v>24</v>
      </c>
      <c r="B7311" s="22" t="s">
        <v>25</v>
      </c>
      <c r="C7311" s="27" t="n">
        <v>331807</v>
      </c>
      <c r="D7311" s="27" t="n">
        <v>331707</v>
      </c>
      <c r="E7311" s="27"/>
      <c r="F7311" s="27" t="n">
        <v>331707</v>
      </c>
      <c r="G7311" s="28" t="n">
        <f aca="false">+F7311/D7311*100</f>
        <v>100</v>
      </c>
    </row>
    <row r="7312" customFormat="false" ht="11.25" hidden="false" customHeight="false" outlineLevel="0" collapsed="false">
      <c r="A7312" s="25" t="s">
        <v>107</v>
      </c>
      <c r="B7312" s="22" t="s">
        <v>333</v>
      </c>
      <c r="C7312" s="15" t="n">
        <v>2709966</v>
      </c>
      <c r="D7312" s="15" t="n">
        <v>2709966</v>
      </c>
      <c r="E7312" s="15" t="n">
        <v>272654</v>
      </c>
      <c r="F7312" s="15" t="n">
        <v>2982620</v>
      </c>
      <c r="G7312" s="16" t="n">
        <f aca="false">+F7312/D7312*100</f>
        <v>110.061159438901</v>
      </c>
    </row>
    <row r="7313" customFormat="false" ht="11.25" hidden="false" customHeight="false" outlineLevel="0" collapsed="false">
      <c r="A7313" s="29" t="s">
        <v>20</v>
      </c>
      <c r="B7313" s="22" t="s">
        <v>21</v>
      </c>
      <c r="C7313" s="15" t="n">
        <v>1661732</v>
      </c>
      <c r="D7313" s="15" t="n">
        <v>1661732</v>
      </c>
      <c r="E7313" s="15" t="n">
        <v>169000</v>
      </c>
      <c r="F7313" s="15" t="n">
        <v>1830732</v>
      </c>
      <c r="G7313" s="16" t="n">
        <f aca="false">+F7313/D7313*100</f>
        <v>110.170111666623</v>
      </c>
    </row>
    <row r="7314" customFormat="false" ht="11.25" hidden="false" customHeight="false" outlineLevel="0" collapsed="false">
      <c r="A7314" s="30" t="s">
        <v>24</v>
      </c>
      <c r="B7314" s="22" t="s">
        <v>25</v>
      </c>
      <c r="C7314" s="27" t="n">
        <v>1661732</v>
      </c>
      <c r="D7314" s="27" t="n">
        <v>1661732</v>
      </c>
      <c r="E7314" s="27" t="n">
        <v>169000</v>
      </c>
      <c r="F7314" s="27" t="n">
        <v>1830732</v>
      </c>
      <c r="G7314" s="28" t="n">
        <f aca="false">+F7314/D7314*100</f>
        <v>110.170111666623</v>
      </c>
    </row>
    <row r="7315" customFormat="false" ht="11.25" hidden="false" customHeight="false" outlineLevel="0" collapsed="false">
      <c r="A7315" s="29" t="s">
        <v>32</v>
      </c>
      <c r="B7315" s="22" t="s">
        <v>33</v>
      </c>
      <c r="C7315" s="15" t="n">
        <v>1048234</v>
      </c>
      <c r="D7315" s="15" t="n">
        <v>1048234</v>
      </c>
      <c r="E7315" s="15" t="n">
        <v>103654</v>
      </c>
      <c r="F7315" s="15" t="n">
        <v>1151888</v>
      </c>
      <c r="G7315" s="16" t="n">
        <f aca="false">+F7315/D7315*100</f>
        <v>109.888440939714</v>
      </c>
    </row>
    <row r="7316" customFormat="false" ht="11.25" hidden="false" customHeight="false" outlineLevel="0" collapsed="false">
      <c r="A7316" s="30" t="s">
        <v>34</v>
      </c>
      <c r="B7316" s="22" t="s">
        <v>35</v>
      </c>
      <c r="C7316" s="27" t="n">
        <v>1048234</v>
      </c>
      <c r="D7316" s="27" t="n">
        <v>1048234</v>
      </c>
      <c r="E7316" s="27" t="n">
        <v>103654</v>
      </c>
      <c r="F7316" s="27" t="n">
        <v>1151888</v>
      </c>
      <c r="G7316" s="28" t="n">
        <f aca="false">+F7316/D7316*100</f>
        <v>109.888440939714</v>
      </c>
    </row>
    <row r="7317" customFormat="false" ht="22.5" hidden="false" customHeight="false" outlineLevel="0" collapsed="false">
      <c r="A7317" s="24" t="s">
        <v>2152</v>
      </c>
      <c r="B7317" s="22" t="s">
        <v>1819</v>
      </c>
      <c r="C7317" s="15" t="n">
        <v>50866</v>
      </c>
      <c r="D7317" s="15" t="n">
        <v>50866</v>
      </c>
      <c r="E7317" s="15"/>
      <c r="F7317" s="15" t="n">
        <v>50866</v>
      </c>
      <c r="G7317" s="16" t="n">
        <f aca="false">+F7317/D7317*100</f>
        <v>100</v>
      </c>
    </row>
    <row r="7318" customFormat="false" ht="11.25" hidden="false" customHeight="false" outlineLevel="0" collapsed="false">
      <c r="A7318" s="25" t="s">
        <v>107</v>
      </c>
      <c r="B7318" s="22" t="s">
        <v>333</v>
      </c>
      <c r="C7318" s="15" t="n">
        <v>25433</v>
      </c>
      <c r="D7318" s="15" t="n">
        <v>25433</v>
      </c>
      <c r="E7318" s="15"/>
      <c r="F7318" s="15" t="n">
        <v>25433</v>
      </c>
      <c r="G7318" s="16" t="n">
        <f aca="false">+F7318/D7318*100</f>
        <v>100</v>
      </c>
    </row>
    <row r="7319" customFormat="false" ht="11.25" hidden="false" customHeight="false" outlineLevel="0" collapsed="false">
      <c r="A7319" s="29" t="s">
        <v>20</v>
      </c>
      <c r="B7319" s="22" t="s">
        <v>21</v>
      </c>
      <c r="C7319" s="15" t="n">
        <v>13213</v>
      </c>
      <c r="D7319" s="15" t="n">
        <v>13213</v>
      </c>
      <c r="E7319" s="15"/>
      <c r="F7319" s="15" t="n">
        <v>13213</v>
      </c>
      <c r="G7319" s="16" t="n">
        <f aca="false">+F7319/D7319*100</f>
        <v>100</v>
      </c>
    </row>
    <row r="7320" customFormat="false" ht="11.25" hidden="false" customHeight="false" outlineLevel="0" collapsed="false">
      <c r="A7320" s="30" t="s">
        <v>22</v>
      </c>
      <c r="B7320" s="22" t="s">
        <v>23</v>
      </c>
      <c r="C7320" s="27" t="n">
        <v>11700</v>
      </c>
      <c r="D7320" s="27" t="n">
        <v>11700</v>
      </c>
      <c r="E7320" s="27"/>
      <c r="F7320" s="27" t="n">
        <v>11700</v>
      </c>
      <c r="G7320" s="28" t="n">
        <f aca="false">+F7320/D7320*100</f>
        <v>100</v>
      </c>
    </row>
    <row r="7321" customFormat="false" ht="11.25" hidden="false" customHeight="false" outlineLevel="0" collapsed="false">
      <c r="A7321" s="30" t="s">
        <v>24</v>
      </c>
      <c r="B7321" s="22" t="s">
        <v>25</v>
      </c>
      <c r="C7321" s="27" t="n">
        <v>1513</v>
      </c>
      <c r="D7321" s="27" t="n">
        <v>1513</v>
      </c>
      <c r="E7321" s="27"/>
      <c r="F7321" s="27" t="n">
        <v>1513</v>
      </c>
      <c r="G7321" s="28" t="n">
        <f aca="false">+F7321/D7321*100</f>
        <v>100</v>
      </c>
    </row>
    <row r="7322" customFormat="false" ht="11.25" hidden="false" customHeight="false" outlineLevel="0" collapsed="false">
      <c r="A7322" s="29" t="s">
        <v>32</v>
      </c>
      <c r="B7322" s="22" t="s">
        <v>33</v>
      </c>
      <c r="C7322" s="15" t="n">
        <v>12220</v>
      </c>
      <c r="D7322" s="15" t="n">
        <v>12220</v>
      </c>
      <c r="E7322" s="15"/>
      <c r="F7322" s="15" t="n">
        <v>12220</v>
      </c>
      <c r="G7322" s="16" t="n">
        <f aca="false">+F7322/D7322*100</f>
        <v>100</v>
      </c>
    </row>
    <row r="7323" customFormat="false" ht="11.25" hidden="false" customHeight="false" outlineLevel="0" collapsed="false">
      <c r="A7323" s="30" t="s">
        <v>34</v>
      </c>
      <c r="B7323" s="22" t="s">
        <v>35</v>
      </c>
      <c r="C7323" s="27" t="n">
        <v>12220</v>
      </c>
      <c r="D7323" s="27" t="n">
        <v>12220</v>
      </c>
      <c r="E7323" s="27"/>
      <c r="F7323" s="27" t="n">
        <v>12220</v>
      </c>
      <c r="G7323" s="28" t="n">
        <f aca="false">+F7323/D7323*100</f>
        <v>100</v>
      </c>
    </row>
    <row r="7324" customFormat="false" ht="11.25" hidden="false" customHeight="false" outlineLevel="0" collapsed="false">
      <c r="A7324" s="25" t="s">
        <v>77</v>
      </c>
      <c r="B7324" s="22" t="s">
        <v>78</v>
      </c>
      <c r="C7324" s="15" t="n">
        <v>20346</v>
      </c>
      <c r="D7324" s="15" t="n">
        <v>20346</v>
      </c>
      <c r="E7324" s="15"/>
      <c r="F7324" s="15" t="n">
        <v>20346</v>
      </c>
      <c r="G7324" s="16" t="n">
        <f aca="false">+F7324/D7324*100</f>
        <v>100</v>
      </c>
    </row>
    <row r="7325" customFormat="false" ht="11.25" hidden="false" customHeight="false" outlineLevel="0" collapsed="false">
      <c r="A7325" s="29" t="s">
        <v>20</v>
      </c>
      <c r="B7325" s="22" t="s">
        <v>21</v>
      </c>
      <c r="C7325" s="15" t="n">
        <v>10570</v>
      </c>
      <c r="D7325" s="15" t="n">
        <v>10570</v>
      </c>
      <c r="E7325" s="15"/>
      <c r="F7325" s="15" t="n">
        <v>10570</v>
      </c>
      <c r="G7325" s="16" t="n">
        <f aca="false">+F7325/D7325*100</f>
        <v>100</v>
      </c>
    </row>
    <row r="7326" customFormat="false" ht="11.25" hidden="false" customHeight="false" outlineLevel="0" collapsed="false">
      <c r="A7326" s="30" t="s">
        <v>22</v>
      </c>
      <c r="B7326" s="22" t="s">
        <v>23</v>
      </c>
      <c r="C7326" s="27" t="n">
        <v>9360</v>
      </c>
      <c r="D7326" s="27" t="n">
        <v>9360</v>
      </c>
      <c r="E7326" s="27"/>
      <c r="F7326" s="27" t="n">
        <v>9360</v>
      </c>
      <c r="G7326" s="28" t="n">
        <f aca="false">+F7326/D7326*100</f>
        <v>100</v>
      </c>
    </row>
    <row r="7327" customFormat="false" ht="11.25" hidden="false" customHeight="false" outlineLevel="0" collapsed="false">
      <c r="A7327" s="30" t="s">
        <v>24</v>
      </c>
      <c r="B7327" s="22" t="s">
        <v>25</v>
      </c>
      <c r="C7327" s="27" t="n">
        <v>1210</v>
      </c>
      <c r="D7327" s="27" t="n">
        <v>1210</v>
      </c>
      <c r="E7327" s="27"/>
      <c r="F7327" s="27" t="n">
        <v>1210</v>
      </c>
      <c r="G7327" s="28" t="n">
        <f aca="false">+F7327/D7327*100</f>
        <v>100</v>
      </c>
    </row>
    <row r="7328" customFormat="false" ht="11.25" hidden="false" customHeight="false" outlineLevel="0" collapsed="false">
      <c r="A7328" s="29" t="s">
        <v>32</v>
      </c>
      <c r="B7328" s="22" t="s">
        <v>33</v>
      </c>
      <c r="C7328" s="15" t="n">
        <v>9776</v>
      </c>
      <c r="D7328" s="15" t="n">
        <v>9776</v>
      </c>
      <c r="E7328" s="15"/>
      <c r="F7328" s="15" t="n">
        <v>9776</v>
      </c>
      <c r="G7328" s="16" t="n">
        <f aca="false">+F7328/D7328*100</f>
        <v>100</v>
      </c>
    </row>
    <row r="7329" customFormat="false" ht="11.25" hidden="false" customHeight="false" outlineLevel="0" collapsed="false">
      <c r="A7329" s="30" t="s">
        <v>34</v>
      </c>
      <c r="B7329" s="22" t="s">
        <v>35</v>
      </c>
      <c r="C7329" s="27" t="n">
        <v>9776</v>
      </c>
      <c r="D7329" s="27" t="n">
        <v>9776</v>
      </c>
      <c r="E7329" s="27"/>
      <c r="F7329" s="27" t="n">
        <v>9776</v>
      </c>
      <c r="G7329" s="28" t="n">
        <f aca="false">+F7329/D7329*100</f>
        <v>100</v>
      </c>
    </row>
    <row r="7330" customFormat="false" ht="11.25" hidden="false" customHeight="false" outlineLevel="0" collapsed="false">
      <c r="A7330" s="25" t="s">
        <v>387</v>
      </c>
      <c r="B7330" s="22" t="s">
        <v>388</v>
      </c>
      <c r="C7330" s="15" t="n">
        <v>5087</v>
      </c>
      <c r="D7330" s="15" t="n">
        <v>5087</v>
      </c>
      <c r="E7330" s="15"/>
      <c r="F7330" s="15" t="n">
        <v>5087</v>
      </c>
      <c r="G7330" s="16" t="n">
        <f aca="false">+F7330/D7330*100</f>
        <v>100</v>
      </c>
    </row>
    <row r="7331" customFormat="false" ht="11.25" hidden="false" customHeight="false" outlineLevel="0" collapsed="false">
      <c r="A7331" s="29" t="s">
        <v>20</v>
      </c>
      <c r="B7331" s="22" t="s">
        <v>21</v>
      </c>
      <c r="C7331" s="15" t="n">
        <v>2643</v>
      </c>
      <c r="D7331" s="15" t="n">
        <v>2643</v>
      </c>
      <c r="E7331" s="15"/>
      <c r="F7331" s="15" t="n">
        <v>2643</v>
      </c>
      <c r="G7331" s="16" t="n">
        <f aca="false">+F7331/D7331*100</f>
        <v>100</v>
      </c>
    </row>
    <row r="7332" customFormat="false" ht="11.25" hidden="false" customHeight="false" outlineLevel="0" collapsed="false">
      <c r="A7332" s="30" t="s">
        <v>22</v>
      </c>
      <c r="B7332" s="22" t="s">
        <v>23</v>
      </c>
      <c r="C7332" s="27" t="n">
        <v>2340</v>
      </c>
      <c r="D7332" s="27" t="n">
        <v>2340</v>
      </c>
      <c r="E7332" s="27"/>
      <c r="F7332" s="27" t="n">
        <v>2340</v>
      </c>
      <c r="G7332" s="28" t="n">
        <f aca="false">+F7332/D7332*100</f>
        <v>100</v>
      </c>
    </row>
    <row r="7333" customFormat="false" ht="11.25" hidden="false" customHeight="false" outlineLevel="0" collapsed="false">
      <c r="A7333" s="30" t="s">
        <v>24</v>
      </c>
      <c r="B7333" s="22" t="s">
        <v>25</v>
      </c>
      <c r="C7333" s="27" t="n">
        <v>303</v>
      </c>
      <c r="D7333" s="27" t="n">
        <v>303</v>
      </c>
      <c r="E7333" s="27"/>
      <c r="F7333" s="27" t="n">
        <v>303</v>
      </c>
      <c r="G7333" s="28" t="n">
        <f aca="false">+F7333/D7333*100</f>
        <v>100</v>
      </c>
    </row>
    <row r="7334" customFormat="false" ht="11.25" hidden="false" customHeight="false" outlineLevel="0" collapsed="false">
      <c r="A7334" s="29" t="s">
        <v>32</v>
      </c>
      <c r="B7334" s="22" t="s">
        <v>33</v>
      </c>
      <c r="C7334" s="15" t="n">
        <v>2444</v>
      </c>
      <c r="D7334" s="15" t="n">
        <v>2444</v>
      </c>
      <c r="E7334" s="15"/>
      <c r="F7334" s="15" t="n">
        <v>2444</v>
      </c>
      <c r="G7334" s="16" t="n">
        <f aca="false">+F7334/D7334*100</f>
        <v>100</v>
      </c>
    </row>
    <row r="7335" customFormat="false" ht="11.25" hidden="false" customHeight="false" outlineLevel="0" collapsed="false">
      <c r="A7335" s="30" t="s">
        <v>34</v>
      </c>
      <c r="B7335" s="22" t="s">
        <v>35</v>
      </c>
      <c r="C7335" s="27" t="n">
        <v>2444</v>
      </c>
      <c r="D7335" s="27" t="n">
        <v>2444</v>
      </c>
      <c r="E7335" s="27"/>
      <c r="F7335" s="27" t="n">
        <v>2444</v>
      </c>
      <c r="G7335" s="28" t="n">
        <f aca="false">+F7335/D7335*100</f>
        <v>100</v>
      </c>
    </row>
    <row r="7336" customFormat="false" ht="33.75" hidden="false" customHeight="false" outlineLevel="0" collapsed="false">
      <c r="A7336" s="24" t="s">
        <v>2153</v>
      </c>
      <c r="B7336" s="22" t="s">
        <v>2154</v>
      </c>
      <c r="C7336" s="15" t="n">
        <v>145700</v>
      </c>
      <c r="D7336" s="15" t="n">
        <v>145700</v>
      </c>
      <c r="E7336" s="15"/>
      <c r="F7336" s="15" t="n">
        <v>145700</v>
      </c>
      <c r="G7336" s="16" t="n">
        <f aca="false">+F7336/D7336*100</f>
        <v>100</v>
      </c>
    </row>
    <row r="7337" customFormat="false" ht="11.25" hidden="false" customHeight="false" outlineLevel="0" collapsed="false">
      <c r="A7337" s="25" t="s">
        <v>107</v>
      </c>
      <c r="B7337" s="22" t="s">
        <v>333</v>
      </c>
      <c r="C7337" s="15" t="n">
        <v>29400</v>
      </c>
      <c r="D7337" s="15" t="n">
        <v>29400</v>
      </c>
      <c r="E7337" s="15"/>
      <c r="F7337" s="15" t="n">
        <v>29400</v>
      </c>
      <c r="G7337" s="16" t="n">
        <f aca="false">+F7337/D7337*100</f>
        <v>100</v>
      </c>
    </row>
    <row r="7338" customFormat="false" ht="11.25" hidden="false" customHeight="false" outlineLevel="0" collapsed="false">
      <c r="A7338" s="29" t="s">
        <v>20</v>
      </c>
      <c r="B7338" s="22" t="s">
        <v>21</v>
      </c>
      <c r="C7338" s="15" t="n">
        <v>17400</v>
      </c>
      <c r="D7338" s="15" t="n">
        <v>17400</v>
      </c>
      <c r="E7338" s="15"/>
      <c r="F7338" s="15" t="n">
        <v>17400</v>
      </c>
      <c r="G7338" s="16" t="n">
        <f aca="false">+F7338/D7338*100</f>
        <v>100</v>
      </c>
    </row>
    <row r="7339" customFormat="false" ht="11.25" hidden="false" customHeight="false" outlineLevel="0" collapsed="false">
      <c r="A7339" s="30" t="s">
        <v>22</v>
      </c>
      <c r="B7339" s="22" t="s">
        <v>23</v>
      </c>
      <c r="C7339" s="27" t="n">
        <v>14300</v>
      </c>
      <c r="D7339" s="27" t="n">
        <v>14300</v>
      </c>
      <c r="E7339" s="27"/>
      <c r="F7339" s="27" t="n">
        <v>14300</v>
      </c>
      <c r="G7339" s="28" t="n">
        <f aca="false">+F7339/D7339*100</f>
        <v>100</v>
      </c>
    </row>
    <row r="7340" customFormat="false" ht="11.25" hidden="false" customHeight="false" outlineLevel="0" collapsed="false">
      <c r="A7340" s="30" t="s">
        <v>24</v>
      </c>
      <c r="B7340" s="22" t="s">
        <v>25</v>
      </c>
      <c r="C7340" s="27" t="n">
        <v>3100</v>
      </c>
      <c r="D7340" s="27" t="n">
        <v>3100</v>
      </c>
      <c r="E7340" s="27"/>
      <c r="F7340" s="27" t="n">
        <v>3100</v>
      </c>
      <c r="G7340" s="28" t="n">
        <f aca="false">+F7340/D7340*100</f>
        <v>100</v>
      </c>
    </row>
    <row r="7341" customFormat="false" ht="11.25" hidden="false" customHeight="false" outlineLevel="0" collapsed="false">
      <c r="A7341" s="29" t="s">
        <v>32</v>
      </c>
      <c r="B7341" s="22" t="s">
        <v>33</v>
      </c>
      <c r="C7341" s="15" t="n">
        <v>12000</v>
      </c>
      <c r="D7341" s="15" t="n">
        <v>12000</v>
      </c>
      <c r="E7341" s="15"/>
      <c r="F7341" s="15" t="n">
        <v>12000</v>
      </c>
      <c r="G7341" s="16" t="n">
        <f aca="false">+F7341/D7341*100</f>
        <v>100</v>
      </c>
    </row>
    <row r="7342" customFormat="false" ht="11.25" hidden="false" customHeight="false" outlineLevel="0" collapsed="false">
      <c r="A7342" s="30" t="s">
        <v>34</v>
      </c>
      <c r="B7342" s="22" t="s">
        <v>35</v>
      </c>
      <c r="C7342" s="27" t="n">
        <v>12000</v>
      </c>
      <c r="D7342" s="27" t="n">
        <v>12000</v>
      </c>
      <c r="E7342" s="27"/>
      <c r="F7342" s="27" t="n">
        <v>12000</v>
      </c>
      <c r="G7342" s="28" t="n">
        <f aca="false">+F7342/D7342*100</f>
        <v>100</v>
      </c>
    </row>
    <row r="7343" customFormat="false" ht="11.25" hidden="false" customHeight="false" outlineLevel="0" collapsed="false">
      <c r="A7343" s="25" t="s">
        <v>387</v>
      </c>
      <c r="B7343" s="22" t="s">
        <v>388</v>
      </c>
      <c r="C7343" s="15" t="n">
        <v>116300</v>
      </c>
      <c r="D7343" s="15" t="n">
        <v>116300</v>
      </c>
      <c r="E7343" s="15"/>
      <c r="F7343" s="15" t="n">
        <v>116300</v>
      </c>
      <c r="G7343" s="16" t="n">
        <f aca="false">+F7343/D7343*100</f>
        <v>100</v>
      </c>
    </row>
    <row r="7344" customFormat="false" ht="11.25" hidden="false" customHeight="false" outlineLevel="0" collapsed="false">
      <c r="A7344" s="29" t="s">
        <v>20</v>
      </c>
      <c r="B7344" s="22" t="s">
        <v>21</v>
      </c>
      <c r="C7344" s="15" t="n">
        <v>68300</v>
      </c>
      <c r="D7344" s="15" t="n">
        <v>68300</v>
      </c>
      <c r="E7344" s="15"/>
      <c r="F7344" s="15" t="n">
        <v>68300</v>
      </c>
      <c r="G7344" s="16" t="n">
        <f aca="false">+F7344/D7344*100</f>
        <v>100</v>
      </c>
    </row>
    <row r="7345" customFormat="false" ht="11.25" hidden="false" customHeight="false" outlineLevel="0" collapsed="false">
      <c r="A7345" s="30" t="s">
        <v>22</v>
      </c>
      <c r="B7345" s="22" t="s">
        <v>23</v>
      </c>
      <c r="C7345" s="27" t="n">
        <v>55900</v>
      </c>
      <c r="D7345" s="27" t="n">
        <v>55900</v>
      </c>
      <c r="E7345" s="27"/>
      <c r="F7345" s="27" t="n">
        <v>55900</v>
      </c>
      <c r="G7345" s="28" t="n">
        <f aca="false">+F7345/D7345*100</f>
        <v>100</v>
      </c>
    </row>
    <row r="7346" customFormat="false" ht="11.25" hidden="false" customHeight="false" outlineLevel="0" collapsed="false">
      <c r="A7346" s="30" t="s">
        <v>24</v>
      </c>
      <c r="B7346" s="22" t="s">
        <v>25</v>
      </c>
      <c r="C7346" s="27" t="n">
        <v>12400</v>
      </c>
      <c r="D7346" s="27" t="n">
        <v>12400</v>
      </c>
      <c r="E7346" s="27"/>
      <c r="F7346" s="27" t="n">
        <v>12400</v>
      </c>
      <c r="G7346" s="28" t="n">
        <f aca="false">+F7346/D7346*100</f>
        <v>100</v>
      </c>
    </row>
    <row r="7347" customFormat="false" ht="11.25" hidden="false" customHeight="false" outlineLevel="0" collapsed="false">
      <c r="A7347" s="29" t="s">
        <v>32</v>
      </c>
      <c r="B7347" s="22" t="s">
        <v>33</v>
      </c>
      <c r="C7347" s="15" t="n">
        <v>48000</v>
      </c>
      <c r="D7347" s="15" t="n">
        <v>48000</v>
      </c>
      <c r="E7347" s="15"/>
      <c r="F7347" s="15" t="n">
        <v>48000</v>
      </c>
      <c r="G7347" s="16" t="n">
        <f aca="false">+F7347/D7347*100</f>
        <v>100</v>
      </c>
    </row>
    <row r="7348" customFormat="false" ht="11.25" hidden="false" customHeight="false" outlineLevel="0" collapsed="false">
      <c r="A7348" s="30" t="s">
        <v>34</v>
      </c>
      <c r="B7348" s="22" t="s">
        <v>35</v>
      </c>
      <c r="C7348" s="27" t="n">
        <v>48000</v>
      </c>
      <c r="D7348" s="27" t="n">
        <v>48000</v>
      </c>
      <c r="E7348" s="27"/>
      <c r="F7348" s="27" t="n">
        <v>48000</v>
      </c>
      <c r="G7348" s="28" t="n">
        <f aca="false">+F7348/D7348*100</f>
        <v>100</v>
      </c>
    </row>
    <row r="7349" customFormat="false" ht="45" hidden="false" customHeight="false" outlineLevel="0" collapsed="false">
      <c r="A7349" s="24" t="s">
        <v>2155</v>
      </c>
      <c r="B7349" s="22" t="s">
        <v>2156</v>
      </c>
      <c r="C7349" s="15" t="n">
        <v>90800</v>
      </c>
      <c r="D7349" s="15" t="n">
        <v>90800</v>
      </c>
      <c r="E7349" s="15"/>
      <c r="F7349" s="15" t="n">
        <v>90800</v>
      </c>
      <c r="G7349" s="16" t="n">
        <f aca="false">+F7349/D7349*100</f>
        <v>100</v>
      </c>
    </row>
    <row r="7350" customFormat="false" ht="11.25" hidden="false" customHeight="false" outlineLevel="0" collapsed="false">
      <c r="A7350" s="25" t="s">
        <v>107</v>
      </c>
      <c r="B7350" s="22" t="s">
        <v>333</v>
      </c>
      <c r="C7350" s="15" t="n">
        <v>18800</v>
      </c>
      <c r="D7350" s="15" t="n">
        <v>18800</v>
      </c>
      <c r="E7350" s="15"/>
      <c r="F7350" s="15" t="n">
        <v>18800</v>
      </c>
      <c r="G7350" s="16" t="n">
        <f aca="false">+F7350/D7350*100</f>
        <v>100</v>
      </c>
    </row>
    <row r="7351" customFormat="false" ht="11.25" hidden="false" customHeight="false" outlineLevel="0" collapsed="false">
      <c r="A7351" s="29" t="s">
        <v>20</v>
      </c>
      <c r="B7351" s="22" t="s">
        <v>21</v>
      </c>
      <c r="C7351" s="15" t="n">
        <v>4800</v>
      </c>
      <c r="D7351" s="15" t="n">
        <v>4800</v>
      </c>
      <c r="E7351" s="15"/>
      <c r="F7351" s="15" t="n">
        <v>4800</v>
      </c>
      <c r="G7351" s="16" t="n">
        <f aca="false">+F7351/D7351*100</f>
        <v>100</v>
      </c>
    </row>
    <row r="7352" customFormat="false" ht="11.25" hidden="false" customHeight="false" outlineLevel="0" collapsed="false">
      <c r="A7352" s="30" t="s">
        <v>22</v>
      </c>
      <c r="B7352" s="22" t="s">
        <v>23</v>
      </c>
      <c r="C7352" s="27" t="n">
        <v>4800</v>
      </c>
      <c r="D7352" s="27" t="n">
        <v>4800</v>
      </c>
      <c r="E7352" s="27"/>
      <c r="F7352" s="27" t="n">
        <v>4800</v>
      </c>
      <c r="G7352" s="28" t="n">
        <f aca="false">+F7352/D7352*100</f>
        <v>100</v>
      </c>
    </row>
    <row r="7353" customFormat="false" ht="11.25" hidden="false" customHeight="false" outlineLevel="0" collapsed="false">
      <c r="A7353" s="29" t="s">
        <v>32</v>
      </c>
      <c r="B7353" s="22" t="s">
        <v>33</v>
      </c>
      <c r="C7353" s="15" t="n">
        <v>14000</v>
      </c>
      <c r="D7353" s="15" t="n">
        <v>14000</v>
      </c>
      <c r="E7353" s="15"/>
      <c r="F7353" s="15" t="n">
        <v>14000</v>
      </c>
      <c r="G7353" s="16" t="n">
        <f aca="false">+F7353/D7353*100</f>
        <v>100</v>
      </c>
    </row>
    <row r="7354" customFormat="false" ht="11.25" hidden="false" customHeight="false" outlineLevel="0" collapsed="false">
      <c r="A7354" s="30" t="s">
        <v>34</v>
      </c>
      <c r="B7354" s="22" t="s">
        <v>35</v>
      </c>
      <c r="C7354" s="27" t="n">
        <v>14000</v>
      </c>
      <c r="D7354" s="27" t="n">
        <v>14000</v>
      </c>
      <c r="E7354" s="27"/>
      <c r="F7354" s="27" t="n">
        <v>14000</v>
      </c>
      <c r="G7354" s="28" t="n">
        <f aca="false">+F7354/D7354*100</f>
        <v>100</v>
      </c>
    </row>
    <row r="7355" customFormat="false" ht="11.25" hidden="false" customHeight="false" outlineLevel="0" collapsed="false">
      <c r="A7355" s="25" t="s">
        <v>387</v>
      </c>
      <c r="B7355" s="22" t="s">
        <v>388</v>
      </c>
      <c r="C7355" s="15" t="n">
        <v>72000</v>
      </c>
      <c r="D7355" s="15" t="n">
        <v>72000</v>
      </c>
      <c r="E7355" s="15"/>
      <c r="F7355" s="15" t="n">
        <v>72000</v>
      </c>
      <c r="G7355" s="16" t="n">
        <f aca="false">+F7355/D7355*100</f>
        <v>100</v>
      </c>
    </row>
    <row r="7356" customFormat="false" ht="11.25" hidden="false" customHeight="false" outlineLevel="0" collapsed="false">
      <c r="A7356" s="29" t="s">
        <v>20</v>
      </c>
      <c r="B7356" s="22" t="s">
        <v>21</v>
      </c>
      <c r="C7356" s="15" t="n">
        <v>19000</v>
      </c>
      <c r="D7356" s="15" t="n">
        <v>19000</v>
      </c>
      <c r="E7356" s="15"/>
      <c r="F7356" s="15" t="n">
        <v>19000</v>
      </c>
      <c r="G7356" s="16" t="n">
        <f aca="false">+F7356/D7356*100</f>
        <v>100</v>
      </c>
    </row>
    <row r="7357" customFormat="false" ht="11.25" hidden="false" customHeight="false" outlineLevel="0" collapsed="false">
      <c r="A7357" s="30" t="s">
        <v>22</v>
      </c>
      <c r="B7357" s="22" t="s">
        <v>23</v>
      </c>
      <c r="C7357" s="27" t="n">
        <v>19000</v>
      </c>
      <c r="D7357" s="27" t="n">
        <v>19000</v>
      </c>
      <c r="E7357" s="27"/>
      <c r="F7357" s="27" t="n">
        <v>19000</v>
      </c>
      <c r="G7357" s="28" t="n">
        <f aca="false">+F7357/D7357*100</f>
        <v>100</v>
      </c>
    </row>
    <row r="7358" customFormat="false" ht="11.25" hidden="false" customHeight="false" outlineLevel="0" collapsed="false">
      <c r="A7358" s="29" t="s">
        <v>32</v>
      </c>
      <c r="B7358" s="22" t="s">
        <v>33</v>
      </c>
      <c r="C7358" s="15" t="n">
        <v>53000</v>
      </c>
      <c r="D7358" s="15" t="n">
        <v>53000</v>
      </c>
      <c r="E7358" s="15"/>
      <c r="F7358" s="15" t="n">
        <v>53000</v>
      </c>
      <c r="G7358" s="16" t="n">
        <f aca="false">+F7358/D7358*100</f>
        <v>100</v>
      </c>
    </row>
    <row r="7359" customFormat="false" ht="11.25" hidden="false" customHeight="false" outlineLevel="0" collapsed="false">
      <c r="A7359" s="30" t="s">
        <v>34</v>
      </c>
      <c r="B7359" s="22" t="s">
        <v>35</v>
      </c>
      <c r="C7359" s="27" t="n">
        <v>53000</v>
      </c>
      <c r="D7359" s="27" t="n">
        <v>53000</v>
      </c>
      <c r="E7359" s="27"/>
      <c r="F7359" s="27" t="n">
        <v>53000</v>
      </c>
      <c r="G7359" s="28" t="n">
        <f aca="false">+F7359/D7359*100</f>
        <v>100</v>
      </c>
    </row>
    <row r="7360" customFormat="false" ht="22.5" hidden="false" customHeight="false" outlineLevel="0" collapsed="false">
      <c r="A7360" s="24" t="s">
        <v>2157</v>
      </c>
      <c r="B7360" s="22" t="s">
        <v>2158</v>
      </c>
      <c r="C7360" s="15" t="n">
        <v>2477951</v>
      </c>
      <c r="D7360" s="15" t="n">
        <v>2477951</v>
      </c>
      <c r="E7360" s="15"/>
      <c r="F7360" s="15" t="n">
        <v>2477951</v>
      </c>
      <c r="G7360" s="16" t="n">
        <f aca="false">+F7360/D7360*100</f>
        <v>100</v>
      </c>
    </row>
    <row r="7361" customFormat="false" ht="11.25" hidden="false" customHeight="false" outlineLevel="0" collapsed="false">
      <c r="A7361" s="25" t="s">
        <v>18</v>
      </c>
      <c r="B7361" s="22" t="s">
        <v>19</v>
      </c>
      <c r="C7361" s="15" t="n">
        <v>1459951</v>
      </c>
      <c r="D7361" s="15" t="n">
        <v>1459951</v>
      </c>
      <c r="E7361" s="15"/>
      <c r="F7361" s="15" t="n">
        <v>1459951</v>
      </c>
      <c r="G7361" s="16" t="n">
        <f aca="false">+F7361/D7361*100</f>
        <v>100</v>
      </c>
    </row>
    <row r="7362" customFormat="false" ht="11.25" hidden="false" customHeight="false" outlineLevel="0" collapsed="false">
      <c r="A7362" s="29" t="s">
        <v>405</v>
      </c>
      <c r="B7362" s="22" t="s">
        <v>406</v>
      </c>
      <c r="C7362" s="15" t="n">
        <v>1459951</v>
      </c>
      <c r="D7362" s="15" t="n">
        <v>1459951</v>
      </c>
      <c r="E7362" s="15"/>
      <c r="F7362" s="15" t="n">
        <v>1459951</v>
      </c>
      <c r="G7362" s="16" t="n">
        <f aca="false">+F7362/D7362*100</f>
        <v>100</v>
      </c>
    </row>
    <row r="7363" customFormat="false" ht="11.25" hidden="false" customHeight="false" outlineLevel="0" collapsed="false">
      <c r="A7363" s="30" t="s">
        <v>473</v>
      </c>
      <c r="B7363" s="22" t="s">
        <v>474</v>
      </c>
      <c r="C7363" s="27" t="n">
        <v>1459951</v>
      </c>
      <c r="D7363" s="27" t="n">
        <v>1459951</v>
      </c>
      <c r="E7363" s="27"/>
      <c r="F7363" s="27" t="n">
        <v>1459951</v>
      </c>
      <c r="G7363" s="28" t="n">
        <f aca="false">+F7363/D7363*100</f>
        <v>100</v>
      </c>
    </row>
    <row r="7364" customFormat="false" ht="11.25" hidden="false" customHeight="false" outlineLevel="0" collapsed="false">
      <c r="A7364" s="25" t="s">
        <v>107</v>
      </c>
      <c r="B7364" s="22" t="s">
        <v>333</v>
      </c>
      <c r="C7364" s="15" t="n">
        <v>1018000</v>
      </c>
      <c r="D7364" s="15" t="n">
        <v>1018000</v>
      </c>
      <c r="E7364" s="15"/>
      <c r="F7364" s="15" t="n">
        <v>1018000</v>
      </c>
      <c r="G7364" s="16" t="n">
        <f aca="false">+F7364/D7364*100</f>
        <v>100</v>
      </c>
    </row>
    <row r="7365" customFormat="false" ht="11.25" hidden="false" customHeight="false" outlineLevel="0" collapsed="false">
      <c r="A7365" s="29" t="s">
        <v>20</v>
      </c>
      <c r="B7365" s="22" t="s">
        <v>21</v>
      </c>
      <c r="C7365" s="15" t="n">
        <v>450000</v>
      </c>
      <c r="D7365" s="15" t="n">
        <v>450000</v>
      </c>
      <c r="E7365" s="15"/>
      <c r="F7365" s="15" t="n">
        <v>450000</v>
      </c>
      <c r="G7365" s="16" t="n">
        <f aca="false">+F7365/D7365*100</f>
        <v>100</v>
      </c>
    </row>
    <row r="7366" customFormat="false" ht="11.25" hidden="false" customHeight="false" outlineLevel="0" collapsed="false">
      <c r="A7366" s="30" t="s">
        <v>26</v>
      </c>
      <c r="B7366" s="22" t="s">
        <v>27</v>
      </c>
      <c r="C7366" s="27" t="n">
        <v>450000</v>
      </c>
      <c r="D7366" s="27" t="n">
        <v>450000</v>
      </c>
      <c r="E7366" s="27"/>
      <c r="F7366" s="27" t="n">
        <v>450000</v>
      </c>
      <c r="G7366" s="28" t="n">
        <f aca="false">+F7366/D7366*100</f>
        <v>100</v>
      </c>
    </row>
    <row r="7367" customFormat="false" ht="11.25" hidden="false" customHeight="false" outlineLevel="0" collapsed="false">
      <c r="A7367" s="29" t="s">
        <v>405</v>
      </c>
      <c r="B7367" s="22" t="s">
        <v>406</v>
      </c>
      <c r="C7367" s="15" t="n">
        <v>568000</v>
      </c>
      <c r="D7367" s="15" t="n">
        <v>568000</v>
      </c>
      <c r="E7367" s="15"/>
      <c r="F7367" s="15" t="n">
        <v>568000</v>
      </c>
      <c r="G7367" s="16" t="n">
        <f aca="false">+F7367/D7367*100</f>
        <v>100</v>
      </c>
    </row>
    <row r="7368" customFormat="false" ht="11.25" hidden="false" customHeight="false" outlineLevel="0" collapsed="false">
      <c r="A7368" s="30" t="s">
        <v>473</v>
      </c>
      <c r="B7368" s="22" t="s">
        <v>474</v>
      </c>
      <c r="C7368" s="27" t="n">
        <v>568000</v>
      </c>
      <c r="D7368" s="27" t="n">
        <v>568000</v>
      </c>
      <c r="E7368" s="27"/>
      <c r="F7368" s="27" t="n">
        <v>568000</v>
      </c>
      <c r="G7368" s="28" t="n">
        <f aca="false">+F7368/D7368*100</f>
        <v>100</v>
      </c>
    </row>
    <row r="7369" customFormat="false" ht="11.25" hidden="false" customHeight="false" outlineLevel="0" collapsed="false">
      <c r="A7369" s="19" t="s">
        <v>2159</v>
      </c>
      <c r="B7369" s="20" t="s">
        <v>2160</v>
      </c>
      <c r="C7369" s="15" t="n">
        <v>13890038</v>
      </c>
      <c r="D7369" s="15" t="n">
        <v>13371338</v>
      </c>
      <c r="E7369" s="15" t="n">
        <v>-3447757</v>
      </c>
      <c r="F7369" s="15" t="n">
        <v>9923581</v>
      </c>
      <c r="G7369" s="16" t="n">
        <f aca="false">+F7369/D7369*100</f>
        <v>74.2153178687129</v>
      </c>
    </row>
    <row r="7370" customFormat="false" ht="11.25" hidden="false" customHeight="false" outlineLevel="0" collapsed="false">
      <c r="A7370" s="21" t="s">
        <v>22</v>
      </c>
      <c r="B7370" s="22" t="s">
        <v>1784</v>
      </c>
      <c r="C7370" s="15" t="n">
        <v>13890038</v>
      </c>
      <c r="D7370" s="15" t="n">
        <v>13371338</v>
      </c>
      <c r="E7370" s="15" t="n">
        <v>-3447757</v>
      </c>
      <c r="F7370" s="15" t="n">
        <v>9923581</v>
      </c>
      <c r="G7370" s="16" t="n">
        <f aca="false">+F7370/D7370*100</f>
        <v>74.2153178687129</v>
      </c>
    </row>
    <row r="7371" customFormat="false" ht="33.75" hidden="false" customHeight="false" outlineLevel="0" collapsed="false">
      <c r="A7371" s="23" t="s">
        <v>1942</v>
      </c>
      <c r="B7371" s="22" t="s">
        <v>1943</v>
      </c>
      <c r="C7371" s="15" t="n">
        <v>13890038</v>
      </c>
      <c r="D7371" s="15" t="n">
        <v>13371338</v>
      </c>
      <c r="E7371" s="15" t="n">
        <v>-3447757</v>
      </c>
      <c r="F7371" s="15" t="n">
        <v>9923581</v>
      </c>
      <c r="G7371" s="16" t="n">
        <f aca="false">+F7371/D7371*100</f>
        <v>74.2153178687129</v>
      </c>
    </row>
    <row r="7372" customFormat="false" ht="22.5" hidden="false" customHeight="false" outlineLevel="0" collapsed="false">
      <c r="A7372" s="24" t="s">
        <v>2161</v>
      </c>
      <c r="B7372" s="22" t="s">
        <v>2162</v>
      </c>
      <c r="C7372" s="15" t="n">
        <v>792386</v>
      </c>
      <c r="D7372" s="15" t="n">
        <v>792386</v>
      </c>
      <c r="E7372" s="15"/>
      <c r="F7372" s="15" t="n">
        <v>792386</v>
      </c>
      <c r="G7372" s="16" t="n">
        <f aca="false">+F7372/D7372*100</f>
        <v>100</v>
      </c>
    </row>
    <row r="7373" customFormat="false" ht="11.25" hidden="false" customHeight="false" outlineLevel="0" collapsed="false">
      <c r="A7373" s="25" t="s">
        <v>18</v>
      </c>
      <c r="B7373" s="22" t="s">
        <v>19</v>
      </c>
      <c r="C7373" s="15" t="n">
        <v>792386</v>
      </c>
      <c r="D7373" s="15" t="n">
        <v>792386</v>
      </c>
      <c r="E7373" s="15"/>
      <c r="F7373" s="15" t="n">
        <v>792386</v>
      </c>
      <c r="G7373" s="16" t="n">
        <f aca="false">+F7373/D7373*100</f>
        <v>100</v>
      </c>
    </row>
    <row r="7374" customFormat="false" ht="11.25" hidden="false" customHeight="false" outlineLevel="0" collapsed="false">
      <c r="A7374" s="29" t="s">
        <v>20</v>
      </c>
      <c r="B7374" s="22" t="s">
        <v>21</v>
      </c>
      <c r="C7374" s="15" t="n">
        <v>70000</v>
      </c>
      <c r="D7374" s="15" t="n">
        <v>70000</v>
      </c>
      <c r="E7374" s="15"/>
      <c r="F7374" s="15" t="n">
        <v>70000</v>
      </c>
      <c r="G7374" s="16" t="n">
        <f aca="false">+F7374/D7374*100</f>
        <v>100</v>
      </c>
    </row>
    <row r="7375" customFormat="false" ht="11.25" hidden="false" customHeight="false" outlineLevel="0" collapsed="false">
      <c r="A7375" s="30" t="s">
        <v>26</v>
      </c>
      <c r="B7375" s="22" t="s">
        <v>27</v>
      </c>
      <c r="C7375" s="27" t="n">
        <v>70000</v>
      </c>
      <c r="D7375" s="27" t="n">
        <v>70000</v>
      </c>
      <c r="E7375" s="27"/>
      <c r="F7375" s="27" t="n">
        <v>70000</v>
      </c>
      <c r="G7375" s="28" t="n">
        <f aca="false">+F7375/D7375*100</f>
        <v>100</v>
      </c>
    </row>
    <row r="7376" customFormat="false" ht="11.25" hidden="false" customHeight="false" outlineLevel="0" collapsed="false">
      <c r="A7376" s="29" t="s">
        <v>405</v>
      </c>
      <c r="B7376" s="22" t="s">
        <v>406</v>
      </c>
      <c r="C7376" s="15" t="n">
        <v>722386</v>
      </c>
      <c r="D7376" s="15" t="n">
        <v>722386</v>
      </c>
      <c r="E7376" s="15"/>
      <c r="F7376" s="15" t="n">
        <v>722386</v>
      </c>
      <c r="G7376" s="16" t="n">
        <f aca="false">+F7376/D7376*100</f>
        <v>100</v>
      </c>
    </row>
    <row r="7377" customFormat="false" ht="11.25" hidden="false" customHeight="false" outlineLevel="0" collapsed="false">
      <c r="A7377" s="30" t="s">
        <v>473</v>
      </c>
      <c r="B7377" s="22" t="s">
        <v>474</v>
      </c>
      <c r="C7377" s="27" t="n">
        <v>722386</v>
      </c>
      <c r="D7377" s="27" t="n">
        <v>722386</v>
      </c>
      <c r="E7377" s="27"/>
      <c r="F7377" s="27" t="n">
        <v>722386</v>
      </c>
      <c r="G7377" s="28" t="n">
        <f aca="false">+F7377/D7377*100</f>
        <v>100</v>
      </c>
    </row>
    <row r="7378" customFormat="false" ht="11.25" hidden="false" customHeight="false" outlineLevel="0" collapsed="false">
      <c r="A7378" s="24" t="s">
        <v>2163</v>
      </c>
      <c r="B7378" s="22" t="s">
        <v>17</v>
      </c>
      <c r="C7378" s="15" t="n">
        <v>711085</v>
      </c>
      <c r="D7378" s="15" t="n">
        <v>792000</v>
      </c>
      <c r="E7378" s="15" t="n">
        <v>145000</v>
      </c>
      <c r="F7378" s="15" t="n">
        <v>937000</v>
      </c>
      <c r="G7378" s="16" t="n">
        <f aca="false">+F7378/D7378*100</f>
        <v>118.308080808081</v>
      </c>
    </row>
    <row r="7379" customFormat="false" ht="11.25" hidden="false" customHeight="false" outlineLevel="0" collapsed="false">
      <c r="A7379" s="25" t="s">
        <v>18</v>
      </c>
      <c r="B7379" s="22" t="s">
        <v>19</v>
      </c>
      <c r="C7379" s="15" t="n">
        <v>199085</v>
      </c>
      <c r="D7379" s="15" t="n">
        <v>280000</v>
      </c>
      <c r="E7379" s="15"/>
      <c r="F7379" s="15" t="n">
        <v>280000</v>
      </c>
      <c r="G7379" s="16" t="n">
        <f aca="false">+F7379/D7379*100</f>
        <v>100</v>
      </c>
    </row>
    <row r="7380" customFormat="false" ht="11.25" hidden="false" customHeight="false" outlineLevel="0" collapsed="false">
      <c r="A7380" s="29" t="s">
        <v>20</v>
      </c>
      <c r="B7380" s="22" t="s">
        <v>21</v>
      </c>
      <c r="C7380" s="15" t="n">
        <v>199085</v>
      </c>
      <c r="D7380" s="15" t="n">
        <v>280000</v>
      </c>
      <c r="E7380" s="15"/>
      <c r="F7380" s="15" t="n">
        <v>280000</v>
      </c>
      <c r="G7380" s="16" t="n">
        <f aca="false">+F7380/D7380*100</f>
        <v>100</v>
      </c>
    </row>
    <row r="7381" customFormat="false" ht="11.25" hidden="false" customHeight="false" outlineLevel="0" collapsed="false">
      <c r="A7381" s="30" t="s">
        <v>24</v>
      </c>
      <c r="B7381" s="22" t="s">
        <v>25</v>
      </c>
      <c r="C7381" s="27" t="n">
        <v>199085</v>
      </c>
      <c r="D7381" s="27" t="n">
        <v>280000</v>
      </c>
      <c r="E7381" s="27"/>
      <c r="F7381" s="27" t="n">
        <v>280000</v>
      </c>
      <c r="G7381" s="28" t="n">
        <f aca="false">+F7381/D7381*100</f>
        <v>100</v>
      </c>
    </row>
    <row r="7382" customFormat="false" ht="11.25" hidden="false" customHeight="false" outlineLevel="0" collapsed="false">
      <c r="A7382" s="25" t="s">
        <v>107</v>
      </c>
      <c r="B7382" s="22" t="s">
        <v>333</v>
      </c>
      <c r="C7382" s="15" t="n">
        <v>512000</v>
      </c>
      <c r="D7382" s="15" t="n">
        <v>512000</v>
      </c>
      <c r="E7382" s="15" t="n">
        <v>145000</v>
      </c>
      <c r="F7382" s="15" t="n">
        <v>657000</v>
      </c>
      <c r="G7382" s="16" t="n">
        <f aca="false">+F7382/D7382*100</f>
        <v>128.3203125</v>
      </c>
    </row>
    <row r="7383" customFormat="false" ht="11.25" hidden="false" customHeight="false" outlineLevel="0" collapsed="false">
      <c r="A7383" s="29" t="s">
        <v>20</v>
      </c>
      <c r="B7383" s="22" t="s">
        <v>21</v>
      </c>
      <c r="C7383" s="15" t="n">
        <v>512000</v>
      </c>
      <c r="D7383" s="15" t="n">
        <v>512000</v>
      </c>
      <c r="E7383" s="15" t="n">
        <v>145000</v>
      </c>
      <c r="F7383" s="15" t="n">
        <v>657000</v>
      </c>
      <c r="G7383" s="16" t="n">
        <f aca="false">+F7383/D7383*100</f>
        <v>128.3203125</v>
      </c>
    </row>
    <row r="7384" customFormat="false" ht="11.25" hidden="false" customHeight="false" outlineLevel="0" collapsed="false">
      <c r="A7384" s="30" t="s">
        <v>22</v>
      </c>
      <c r="B7384" s="22" t="s">
        <v>23</v>
      </c>
      <c r="C7384" s="27" t="n">
        <v>252000</v>
      </c>
      <c r="D7384" s="27" t="n">
        <v>252000</v>
      </c>
      <c r="E7384" s="27" t="n">
        <v>132000</v>
      </c>
      <c r="F7384" s="27" t="n">
        <v>384000</v>
      </c>
      <c r="G7384" s="28" t="n">
        <f aca="false">+F7384/D7384*100</f>
        <v>152.380952380952</v>
      </c>
    </row>
    <row r="7385" customFormat="false" ht="11.25" hidden="false" customHeight="false" outlineLevel="0" collapsed="false">
      <c r="A7385" s="30" t="s">
        <v>24</v>
      </c>
      <c r="B7385" s="22" t="s">
        <v>25</v>
      </c>
      <c r="C7385" s="27" t="n">
        <v>259400</v>
      </c>
      <c r="D7385" s="27" t="n">
        <v>259400</v>
      </c>
      <c r="E7385" s="27" t="n">
        <v>13000</v>
      </c>
      <c r="F7385" s="27" t="n">
        <v>272400</v>
      </c>
      <c r="G7385" s="28" t="n">
        <f aca="false">+F7385/D7385*100</f>
        <v>105.011565150347</v>
      </c>
    </row>
    <row r="7386" customFormat="false" ht="11.25" hidden="false" customHeight="false" outlineLevel="0" collapsed="false">
      <c r="A7386" s="30" t="s">
        <v>26</v>
      </c>
      <c r="B7386" s="22" t="s">
        <v>27</v>
      </c>
      <c r="C7386" s="27" t="n">
        <v>600</v>
      </c>
      <c r="D7386" s="27" t="n">
        <v>600</v>
      </c>
      <c r="E7386" s="27"/>
      <c r="F7386" s="27" t="n">
        <v>600</v>
      </c>
      <c r="G7386" s="28" t="n">
        <f aca="false">+F7386/D7386*100</f>
        <v>100</v>
      </c>
    </row>
    <row r="7387" customFormat="false" ht="11.25" hidden="false" customHeight="false" outlineLevel="0" collapsed="false">
      <c r="A7387" s="24" t="s">
        <v>2164</v>
      </c>
      <c r="B7387" s="22" t="s">
        <v>2028</v>
      </c>
      <c r="C7387" s="15" t="n">
        <v>18700</v>
      </c>
      <c r="D7387" s="15" t="n">
        <v>18700</v>
      </c>
      <c r="E7387" s="15"/>
      <c r="F7387" s="15" t="n">
        <v>18700</v>
      </c>
      <c r="G7387" s="16" t="n">
        <f aca="false">+F7387/D7387*100</f>
        <v>100</v>
      </c>
    </row>
    <row r="7388" customFormat="false" ht="11.25" hidden="false" customHeight="false" outlineLevel="0" collapsed="false">
      <c r="A7388" s="25" t="s">
        <v>107</v>
      </c>
      <c r="B7388" s="22" t="s">
        <v>333</v>
      </c>
      <c r="C7388" s="15" t="n">
        <v>18700</v>
      </c>
      <c r="D7388" s="15" t="n">
        <v>18700</v>
      </c>
      <c r="E7388" s="15"/>
      <c r="F7388" s="15" t="n">
        <v>18700</v>
      </c>
      <c r="G7388" s="16" t="n">
        <f aca="false">+F7388/D7388*100</f>
        <v>100</v>
      </c>
    </row>
    <row r="7389" customFormat="false" ht="11.25" hidden="false" customHeight="false" outlineLevel="0" collapsed="false">
      <c r="A7389" s="29" t="s">
        <v>20</v>
      </c>
      <c r="B7389" s="22" t="s">
        <v>21</v>
      </c>
      <c r="C7389" s="15" t="n">
        <v>2000</v>
      </c>
      <c r="D7389" s="15" t="n">
        <v>2000</v>
      </c>
      <c r="E7389" s="15"/>
      <c r="F7389" s="15" t="n">
        <v>2000</v>
      </c>
      <c r="G7389" s="16" t="n">
        <f aca="false">+F7389/D7389*100</f>
        <v>100</v>
      </c>
    </row>
    <row r="7390" customFormat="false" ht="11.25" hidden="false" customHeight="false" outlineLevel="0" collapsed="false">
      <c r="A7390" s="30" t="s">
        <v>24</v>
      </c>
      <c r="B7390" s="22" t="s">
        <v>25</v>
      </c>
      <c r="C7390" s="27" t="n">
        <v>2000</v>
      </c>
      <c r="D7390" s="27" t="n">
        <v>2000</v>
      </c>
      <c r="E7390" s="27"/>
      <c r="F7390" s="27" t="n">
        <v>2000</v>
      </c>
      <c r="G7390" s="28" t="n">
        <f aca="false">+F7390/D7390*100</f>
        <v>100</v>
      </c>
    </row>
    <row r="7391" customFormat="false" ht="11.25" hidden="false" customHeight="false" outlineLevel="0" collapsed="false">
      <c r="A7391" s="29" t="s">
        <v>32</v>
      </c>
      <c r="B7391" s="22" t="s">
        <v>33</v>
      </c>
      <c r="C7391" s="15" t="n">
        <v>16700</v>
      </c>
      <c r="D7391" s="15" t="n">
        <v>16700</v>
      </c>
      <c r="E7391" s="15"/>
      <c r="F7391" s="15" t="n">
        <v>16700</v>
      </c>
      <c r="G7391" s="16" t="n">
        <f aca="false">+F7391/D7391*100</f>
        <v>100</v>
      </c>
    </row>
    <row r="7392" customFormat="false" ht="11.25" hidden="false" customHeight="false" outlineLevel="0" collapsed="false">
      <c r="A7392" s="30" t="s">
        <v>55</v>
      </c>
      <c r="B7392" s="22" t="s">
        <v>56</v>
      </c>
      <c r="C7392" s="27" t="n">
        <v>1000</v>
      </c>
      <c r="D7392" s="27" t="n">
        <v>1000</v>
      </c>
      <c r="E7392" s="27"/>
      <c r="F7392" s="27" t="n">
        <v>1000</v>
      </c>
      <c r="G7392" s="28" t="n">
        <f aca="false">+F7392/D7392*100</f>
        <v>100</v>
      </c>
    </row>
    <row r="7393" customFormat="false" ht="11.25" hidden="false" customHeight="false" outlineLevel="0" collapsed="false">
      <c r="A7393" s="30" t="s">
        <v>34</v>
      </c>
      <c r="B7393" s="22" t="s">
        <v>35</v>
      </c>
      <c r="C7393" s="27" t="n">
        <v>14000</v>
      </c>
      <c r="D7393" s="27" t="n">
        <v>14000</v>
      </c>
      <c r="E7393" s="27"/>
      <c r="F7393" s="27" t="n">
        <v>14000</v>
      </c>
      <c r="G7393" s="28" t="n">
        <f aca="false">+F7393/D7393*100</f>
        <v>100</v>
      </c>
    </row>
    <row r="7394" customFormat="false" ht="11.25" hidden="false" customHeight="false" outlineLevel="0" collapsed="false">
      <c r="A7394" s="30" t="s">
        <v>36</v>
      </c>
      <c r="B7394" s="22" t="s">
        <v>37</v>
      </c>
      <c r="C7394" s="27" t="n">
        <v>1700</v>
      </c>
      <c r="D7394" s="27" t="n">
        <v>1700</v>
      </c>
      <c r="E7394" s="27"/>
      <c r="F7394" s="27" t="n">
        <v>1700</v>
      </c>
      <c r="G7394" s="28" t="n">
        <f aca="false">+F7394/D7394*100</f>
        <v>100</v>
      </c>
    </row>
    <row r="7395" customFormat="false" ht="11.25" hidden="false" customHeight="false" outlineLevel="0" collapsed="false">
      <c r="A7395" s="24" t="s">
        <v>2165</v>
      </c>
      <c r="B7395" s="22" t="s">
        <v>2166</v>
      </c>
      <c r="C7395" s="15" t="n">
        <v>12192778</v>
      </c>
      <c r="D7395" s="15" t="n">
        <v>11593163</v>
      </c>
      <c r="E7395" s="15" t="n">
        <v>-3480000</v>
      </c>
      <c r="F7395" s="15" t="n">
        <v>8113163</v>
      </c>
      <c r="G7395" s="16" t="n">
        <f aca="false">+F7395/D7395*100</f>
        <v>69.9823076756533</v>
      </c>
    </row>
    <row r="7396" customFormat="false" ht="11.25" hidden="false" customHeight="false" outlineLevel="0" collapsed="false">
      <c r="A7396" s="25" t="s">
        <v>18</v>
      </c>
      <c r="B7396" s="22" t="s">
        <v>19</v>
      </c>
      <c r="C7396" s="15" t="n">
        <v>12192778</v>
      </c>
      <c r="D7396" s="15" t="n">
        <v>11593163</v>
      </c>
      <c r="E7396" s="15" t="n">
        <v>-6436000</v>
      </c>
      <c r="F7396" s="15" t="n">
        <v>5157163</v>
      </c>
      <c r="G7396" s="16" t="n">
        <f aca="false">+F7396/D7396*100</f>
        <v>44.4845207472715</v>
      </c>
    </row>
    <row r="7397" customFormat="false" ht="11.25" hidden="false" customHeight="false" outlineLevel="0" collapsed="false">
      <c r="A7397" s="29" t="s">
        <v>20</v>
      </c>
      <c r="B7397" s="22" t="s">
        <v>21</v>
      </c>
      <c r="C7397" s="15" t="n">
        <v>199084</v>
      </c>
      <c r="D7397" s="15" t="n">
        <v>199084</v>
      </c>
      <c r="E7397" s="15" t="n">
        <v>15000</v>
      </c>
      <c r="F7397" s="15" t="n">
        <v>214084</v>
      </c>
      <c r="G7397" s="16" t="n">
        <f aca="false">+F7397/D7397*100</f>
        <v>107.534508046855</v>
      </c>
    </row>
    <row r="7398" customFormat="false" ht="11.25" hidden="false" customHeight="false" outlineLevel="0" collapsed="false">
      <c r="A7398" s="30" t="s">
        <v>24</v>
      </c>
      <c r="B7398" s="22" t="s">
        <v>25</v>
      </c>
      <c r="C7398" s="27" t="n">
        <v>199084</v>
      </c>
      <c r="D7398" s="27" t="n">
        <v>199084</v>
      </c>
      <c r="E7398" s="27" t="n">
        <v>15000</v>
      </c>
      <c r="F7398" s="27" t="n">
        <v>214084</v>
      </c>
      <c r="G7398" s="28" t="n">
        <f aca="false">+F7398/D7398*100</f>
        <v>107.534508046855</v>
      </c>
    </row>
    <row r="7399" customFormat="false" ht="11.25" hidden="false" customHeight="false" outlineLevel="0" collapsed="false">
      <c r="A7399" s="29" t="s">
        <v>32</v>
      </c>
      <c r="B7399" s="22" t="s">
        <v>33</v>
      </c>
      <c r="C7399" s="15" t="n">
        <v>11993694</v>
      </c>
      <c r="D7399" s="15" t="n">
        <v>11394079</v>
      </c>
      <c r="E7399" s="15" t="n">
        <v>-6451000</v>
      </c>
      <c r="F7399" s="15" t="n">
        <v>4943079</v>
      </c>
      <c r="G7399" s="16" t="n">
        <f aca="false">+F7399/D7399*100</f>
        <v>43.3828745614279</v>
      </c>
    </row>
    <row r="7400" customFormat="false" ht="11.25" hidden="false" customHeight="false" outlineLevel="0" collapsed="false">
      <c r="A7400" s="30" t="s">
        <v>34</v>
      </c>
      <c r="B7400" s="22" t="s">
        <v>35</v>
      </c>
      <c r="C7400" s="27" t="n">
        <v>11993694</v>
      </c>
      <c r="D7400" s="27" t="n">
        <v>11394079</v>
      </c>
      <c r="E7400" s="27" t="n">
        <v>-6451000</v>
      </c>
      <c r="F7400" s="27" t="n">
        <v>4943079</v>
      </c>
      <c r="G7400" s="28" t="n">
        <f aca="false">+F7400/D7400*100</f>
        <v>43.3828745614279</v>
      </c>
    </row>
    <row r="7401" customFormat="false" ht="11.25" hidden="false" customHeight="false" outlineLevel="0" collapsed="false">
      <c r="A7401" s="25" t="s">
        <v>172</v>
      </c>
      <c r="B7401" s="22" t="s">
        <v>173</v>
      </c>
      <c r="C7401" s="15"/>
      <c r="D7401" s="15"/>
      <c r="E7401" s="15" t="n">
        <v>436000</v>
      </c>
      <c r="F7401" s="15" t="n">
        <v>436000</v>
      </c>
      <c r="G7401" s="16"/>
    </row>
    <row r="7402" customFormat="false" ht="11.25" hidden="false" customHeight="false" outlineLevel="0" collapsed="false">
      <c r="A7402" s="29" t="s">
        <v>32</v>
      </c>
      <c r="B7402" s="22" t="s">
        <v>33</v>
      </c>
      <c r="C7402" s="15"/>
      <c r="D7402" s="15"/>
      <c r="E7402" s="15" t="n">
        <v>436000</v>
      </c>
      <c r="F7402" s="15" t="n">
        <v>436000</v>
      </c>
      <c r="G7402" s="16"/>
    </row>
    <row r="7403" customFormat="false" ht="11.25" hidden="false" customHeight="false" outlineLevel="0" collapsed="false">
      <c r="A7403" s="30" t="s">
        <v>34</v>
      </c>
      <c r="B7403" s="22" t="s">
        <v>35</v>
      </c>
      <c r="C7403" s="27"/>
      <c r="D7403" s="27"/>
      <c r="E7403" s="27" t="n">
        <v>436000</v>
      </c>
      <c r="F7403" s="27" t="n">
        <v>436000</v>
      </c>
      <c r="G7403" s="28"/>
    </row>
    <row r="7404" customFormat="false" ht="11.25" hidden="false" customHeight="false" outlineLevel="0" collapsed="false">
      <c r="A7404" s="25" t="s">
        <v>1648</v>
      </c>
      <c r="B7404" s="22" t="s">
        <v>1649</v>
      </c>
      <c r="C7404" s="15"/>
      <c r="D7404" s="15"/>
      <c r="E7404" s="15" t="n">
        <v>2520000</v>
      </c>
      <c r="F7404" s="15" t="n">
        <v>2520000</v>
      </c>
      <c r="G7404" s="16"/>
    </row>
    <row r="7405" customFormat="false" ht="11.25" hidden="false" customHeight="false" outlineLevel="0" collapsed="false">
      <c r="A7405" s="29" t="s">
        <v>20</v>
      </c>
      <c r="B7405" s="22" t="s">
        <v>21</v>
      </c>
      <c r="C7405" s="15"/>
      <c r="D7405" s="15"/>
      <c r="E7405" s="15" t="n">
        <v>50000</v>
      </c>
      <c r="F7405" s="15" t="n">
        <v>50000</v>
      </c>
      <c r="G7405" s="16"/>
    </row>
    <row r="7406" customFormat="false" ht="11.25" hidden="false" customHeight="false" outlineLevel="0" collapsed="false">
      <c r="A7406" s="30" t="s">
        <v>24</v>
      </c>
      <c r="B7406" s="22" t="s">
        <v>25</v>
      </c>
      <c r="C7406" s="27"/>
      <c r="D7406" s="27"/>
      <c r="E7406" s="27" t="n">
        <v>50000</v>
      </c>
      <c r="F7406" s="27" t="n">
        <v>50000</v>
      </c>
      <c r="G7406" s="28"/>
    </row>
    <row r="7407" customFormat="false" ht="11.25" hidden="false" customHeight="false" outlineLevel="0" collapsed="false">
      <c r="A7407" s="29" t="s">
        <v>32</v>
      </c>
      <c r="B7407" s="22" t="s">
        <v>33</v>
      </c>
      <c r="C7407" s="15"/>
      <c r="D7407" s="15"/>
      <c r="E7407" s="15" t="n">
        <v>2470000</v>
      </c>
      <c r="F7407" s="15" t="n">
        <v>2470000</v>
      </c>
      <c r="G7407" s="16"/>
    </row>
    <row r="7408" customFormat="false" ht="11.25" hidden="false" customHeight="false" outlineLevel="0" collapsed="false">
      <c r="A7408" s="30" t="s">
        <v>34</v>
      </c>
      <c r="B7408" s="22" t="s">
        <v>35</v>
      </c>
      <c r="C7408" s="27"/>
      <c r="D7408" s="27"/>
      <c r="E7408" s="27" t="n">
        <v>2470000</v>
      </c>
      <c r="F7408" s="27" t="n">
        <v>2470000</v>
      </c>
      <c r="G7408" s="28"/>
    </row>
    <row r="7409" customFormat="false" ht="22.5" hidden="false" customHeight="false" outlineLevel="0" collapsed="false">
      <c r="A7409" s="24" t="s">
        <v>2167</v>
      </c>
      <c r="B7409" s="22" t="s">
        <v>2168</v>
      </c>
      <c r="C7409" s="15" t="n">
        <v>175089</v>
      </c>
      <c r="D7409" s="15" t="n">
        <v>175089</v>
      </c>
      <c r="E7409" s="15" t="n">
        <v>-175089</v>
      </c>
      <c r="F7409" s="15"/>
      <c r="G7409" s="16" t="n">
        <f aca="false">+F7409/D7409*100</f>
        <v>0</v>
      </c>
    </row>
    <row r="7410" customFormat="false" ht="11.25" hidden="false" customHeight="false" outlineLevel="0" collapsed="false">
      <c r="A7410" s="25" t="s">
        <v>107</v>
      </c>
      <c r="B7410" s="22" t="s">
        <v>333</v>
      </c>
      <c r="C7410" s="15" t="n">
        <v>35089</v>
      </c>
      <c r="D7410" s="15" t="n">
        <v>35089</v>
      </c>
      <c r="E7410" s="15" t="n">
        <v>-35089</v>
      </c>
      <c r="F7410" s="15"/>
      <c r="G7410" s="16" t="n">
        <f aca="false">+F7410/D7410*100</f>
        <v>0</v>
      </c>
    </row>
    <row r="7411" customFormat="false" ht="11.25" hidden="false" customHeight="false" outlineLevel="0" collapsed="false">
      <c r="A7411" s="29" t="s">
        <v>20</v>
      </c>
      <c r="B7411" s="22" t="s">
        <v>21</v>
      </c>
      <c r="C7411" s="15" t="n">
        <v>26489</v>
      </c>
      <c r="D7411" s="15" t="n">
        <v>26489</v>
      </c>
      <c r="E7411" s="15" t="n">
        <v>-26489</v>
      </c>
      <c r="F7411" s="15"/>
      <c r="G7411" s="16" t="n">
        <f aca="false">+F7411/D7411*100</f>
        <v>0</v>
      </c>
    </row>
    <row r="7412" customFormat="false" ht="11.25" hidden="false" customHeight="false" outlineLevel="0" collapsed="false">
      <c r="A7412" s="30" t="s">
        <v>22</v>
      </c>
      <c r="B7412" s="22" t="s">
        <v>23</v>
      </c>
      <c r="C7412" s="27" t="n">
        <v>19789</v>
      </c>
      <c r="D7412" s="27" t="n">
        <v>19789</v>
      </c>
      <c r="E7412" s="27" t="n">
        <v>-19789</v>
      </c>
      <c r="F7412" s="27"/>
      <c r="G7412" s="28" t="n">
        <f aca="false">+F7412/D7412*100</f>
        <v>0</v>
      </c>
    </row>
    <row r="7413" customFormat="false" ht="11.25" hidden="false" customHeight="false" outlineLevel="0" collapsed="false">
      <c r="A7413" s="30" t="s">
        <v>24</v>
      </c>
      <c r="B7413" s="22" t="s">
        <v>25</v>
      </c>
      <c r="C7413" s="27" t="n">
        <v>6700</v>
      </c>
      <c r="D7413" s="27" t="n">
        <v>6700</v>
      </c>
      <c r="E7413" s="27" t="n">
        <v>-6700</v>
      </c>
      <c r="F7413" s="27"/>
      <c r="G7413" s="28" t="n">
        <f aca="false">+F7413/D7413*100</f>
        <v>0</v>
      </c>
    </row>
    <row r="7414" customFormat="false" ht="11.25" hidden="false" customHeight="false" outlineLevel="0" collapsed="false">
      <c r="A7414" s="29" t="s">
        <v>32</v>
      </c>
      <c r="B7414" s="22" t="s">
        <v>33</v>
      </c>
      <c r="C7414" s="15" t="n">
        <v>8600</v>
      </c>
      <c r="D7414" s="15" t="n">
        <v>8600</v>
      </c>
      <c r="E7414" s="15" t="n">
        <v>-8600</v>
      </c>
      <c r="F7414" s="15"/>
      <c r="G7414" s="16" t="n">
        <f aca="false">+F7414/D7414*100</f>
        <v>0</v>
      </c>
    </row>
    <row r="7415" customFormat="false" ht="11.25" hidden="false" customHeight="false" outlineLevel="0" collapsed="false">
      <c r="A7415" s="30" t="s">
        <v>34</v>
      </c>
      <c r="B7415" s="22" t="s">
        <v>35</v>
      </c>
      <c r="C7415" s="27" t="n">
        <v>8600</v>
      </c>
      <c r="D7415" s="27" t="n">
        <v>8600</v>
      </c>
      <c r="E7415" s="27" t="n">
        <v>-8600</v>
      </c>
      <c r="F7415" s="27"/>
      <c r="G7415" s="28" t="n">
        <f aca="false">+F7415/D7415*100</f>
        <v>0</v>
      </c>
    </row>
    <row r="7416" customFormat="false" ht="11.25" hidden="false" customHeight="false" outlineLevel="0" collapsed="false">
      <c r="A7416" s="25" t="s">
        <v>387</v>
      </c>
      <c r="B7416" s="22" t="s">
        <v>388</v>
      </c>
      <c r="C7416" s="15" t="n">
        <v>140000</v>
      </c>
      <c r="D7416" s="15" t="n">
        <v>140000</v>
      </c>
      <c r="E7416" s="15" t="n">
        <v>-140000</v>
      </c>
      <c r="F7416" s="15"/>
      <c r="G7416" s="16" t="n">
        <f aca="false">+F7416/D7416*100</f>
        <v>0</v>
      </c>
    </row>
    <row r="7417" customFormat="false" ht="11.25" hidden="false" customHeight="false" outlineLevel="0" collapsed="false">
      <c r="A7417" s="29" t="s">
        <v>20</v>
      </c>
      <c r="B7417" s="22" t="s">
        <v>21</v>
      </c>
      <c r="C7417" s="15" t="n">
        <v>105600</v>
      </c>
      <c r="D7417" s="15" t="n">
        <v>105600</v>
      </c>
      <c r="E7417" s="15" t="n">
        <v>-105600</v>
      </c>
      <c r="F7417" s="15"/>
      <c r="G7417" s="16" t="n">
        <f aca="false">+F7417/D7417*100</f>
        <v>0</v>
      </c>
    </row>
    <row r="7418" customFormat="false" ht="11.25" hidden="false" customHeight="false" outlineLevel="0" collapsed="false">
      <c r="A7418" s="30" t="s">
        <v>22</v>
      </c>
      <c r="B7418" s="22" t="s">
        <v>23</v>
      </c>
      <c r="C7418" s="27" t="n">
        <v>79100</v>
      </c>
      <c r="D7418" s="27" t="n">
        <v>79100</v>
      </c>
      <c r="E7418" s="27" t="n">
        <v>-79100</v>
      </c>
      <c r="F7418" s="27"/>
      <c r="G7418" s="28" t="n">
        <f aca="false">+F7418/D7418*100</f>
        <v>0</v>
      </c>
    </row>
    <row r="7419" customFormat="false" ht="11.25" hidden="false" customHeight="false" outlineLevel="0" collapsed="false">
      <c r="A7419" s="30" t="s">
        <v>24</v>
      </c>
      <c r="B7419" s="22" t="s">
        <v>25</v>
      </c>
      <c r="C7419" s="27" t="n">
        <v>26500</v>
      </c>
      <c r="D7419" s="27" t="n">
        <v>26500</v>
      </c>
      <c r="E7419" s="27" t="n">
        <v>-26500</v>
      </c>
      <c r="F7419" s="27"/>
      <c r="G7419" s="28" t="n">
        <f aca="false">+F7419/D7419*100</f>
        <v>0</v>
      </c>
    </row>
    <row r="7420" customFormat="false" ht="11.25" hidden="false" customHeight="false" outlineLevel="0" collapsed="false">
      <c r="A7420" s="29" t="s">
        <v>32</v>
      </c>
      <c r="B7420" s="22" t="s">
        <v>33</v>
      </c>
      <c r="C7420" s="15" t="n">
        <v>34400</v>
      </c>
      <c r="D7420" s="15" t="n">
        <v>34400</v>
      </c>
      <c r="E7420" s="15" t="n">
        <v>-34400</v>
      </c>
      <c r="F7420" s="15"/>
      <c r="G7420" s="16" t="n">
        <f aca="false">+F7420/D7420*100</f>
        <v>0</v>
      </c>
    </row>
    <row r="7421" customFormat="false" ht="11.25" hidden="false" customHeight="false" outlineLevel="0" collapsed="false">
      <c r="A7421" s="30" t="s">
        <v>34</v>
      </c>
      <c r="B7421" s="22" t="s">
        <v>35</v>
      </c>
      <c r="C7421" s="27" t="n">
        <v>34400</v>
      </c>
      <c r="D7421" s="27" t="n">
        <v>34400</v>
      </c>
      <c r="E7421" s="27" t="n">
        <v>-34400</v>
      </c>
      <c r="F7421" s="27"/>
      <c r="G7421" s="28" t="n">
        <f aca="false">+F7421/D7421*100</f>
        <v>0</v>
      </c>
    </row>
    <row r="7422" customFormat="false" ht="56.25" hidden="false" customHeight="false" outlineLevel="0" collapsed="false">
      <c r="A7422" s="24" t="s">
        <v>2169</v>
      </c>
      <c r="B7422" s="22" t="s">
        <v>2170</v>
      </c>
      <c r="C7422" s="15"/>
      <c r="D7422" s="15"/>
      <c r="E7422" s="15" t="n">
        <v>62332</v>
      </c>
      <c r="F7422" s="15" t="n">
        <v>62332</v>
      </c>
      <c r="G7422" s="16"/>
    </row>
    <row r="7423" customFormat="false" ht="11.25" hidden="false" customHeight="false" outlineLevel="0" collapsed="false">
      <c r="A7423" s="25" t="s">
        <v>257</v>
      </c>
      <c r="B7423" s="22" t="s">
        <v>258</v>
      </c>
      <c r="C7423" s="15"/>
      <c r="D7423" s="15"/>
      <c r="E7423" s="15" t="n">
        <v>12476</v>
      </c>
      <c r="F7423" s="15" t="n">
        <v>12476</v>
      </c>
      <c r="G7423" s="16"/>
    </row>
    <row r="7424" customFormat="false" ht="11.25" hidden="false" customHeight="false" outlineLevel="0" collapsed="false">
      <c r="A7424" s="29" t="s">
        <v>20</v>
      </c>
      <c r="B7424" s="22" t="s">
        <v>21</v>
      </c>
      <c r="C7424" s="15"/>
      <c r="D7424" s="15"/>
      <c r="E7424" s="15" t="n">
        <v>12476</v>
      </c>
      <c r="F7424" s="15" t="n">
        <v>12476</v>
      </c>
      <c r="G7424" s="16"/>
    </row>
    <row r="7425" customFormat="false" ht="11.25" hidden="false" customHeight="false" outlineLevel="0" collapsed="false">
      <c r="A7425" s="30" t="s">
        <v>22</v>
      </c>
      <c r="B7425" s="22" t="s">
        <v>23</v>
      </c>
      <c r="C7425" s="27"/>
      <c r="D7425" s="27"/>
      <c r="E7425" s="27" t="n">
        <v>7600</v>
      </c>
      <c r="F7425" s="27" t="n">
        <v>7600</v>
      </c>
      <c r="G7425" s="28"/>
    </row>
    <row r="7426" customFormat="false" ht="11.25" hidden="false" customHeight="false" outlineLevel="0" collapsed="false">
      <c r="A7426" s="30" t="s">
        <v>24</v>
      </c>
      <c r="B7426" s="22" t="s">
        <v>25</v>
      </c>
      <c r="C7426" s="27"/>
      <c r="D7426" s="27"/>
      <c r="E7426" s="27" t="n">
        <v>4876</v>
      </c>
      <c r="F7426" s="27" t="n">
        <v>4876</v>
      </c>
      <c r="G7426" s="28"/>
    </row>
    <row r="7427" customFormat="false" ht="11.25" hidden="false" customHeight="false" outlineLevel="0" collapsed="false">
      <c r="A7427" s="25" t="s">
        <v>387</v>
      </c>
      <c r="B7427" s="22" t="s">
        <v>388</v>
      </c>
      <c r="C7427" s="15"/>
      <c r="D7427" s="15"/>
      <c r="E7427" s="15" t="n">
        <v>49856</v>
      </c>
      <c r="F7427" s="15" t="n">
        <v>49856</v>
      </c>
      <c r="G7427" s="16"/>
    </row>
    <row r="7428" customFormat="false" ht="11.25" hidden="false" customHeight="false" outlineLevel="0" collapsed="false">
      <c r="A7428" s="29" t="s">
        <v>20</v>
      </c>
      <c r="B7428" s="22" t="s">
        <v>21</v>
      </c>
      <c r="C7428" s="15"/>
      <c r="D7428" s="15"/>
      <c r="E7428" s="15" t="n">
        <v>49856</v>
      </c>
      <c r="F7428" s="15" t="n">
        <v>49856</v>
      </c>
      <c r="G7428" s="16"/>
    </row>
    <row r="7429" customFormat="false" ht="11.25" hidden="false" customHeight="false" outlineLevel="0" collapsed="false">
      <c r="A7429" s="30" t="s">
        <v>22</v>
      </c>
      <c r="B7429" s="22" t="s">
        <v>23</v>
      </c>
      <c r="C7429" s="27"/>
      <c r="D7429" s="27"/>
      <c r="E7429" s="27" t="n">
        <v>30350</v>
      </c>
      <c r="F7429" s="27" t="n">
        <v>30350</v>
      </c>
      <c r="G7429" s="28"/>
    </row>
    <row r="7430" customFormat="false" ht="11.25" hidden="false" customHeight="false" outlineLevel="0" collapsed="false">
      <c r="A7430" s="30" t="s">
        <v>24</v>
      </c>
      <c r="B7430" s="22" t="s">
        <v>25</v>
      </c>
      <c r="C7430" s="27"/>
      <c r="D7430" s="27"/>
      <c r="E7430" s="27" t="n">
        <v>19506</v>
      </c>
      <c r="F7430" s="27" t="n">
        <v>19506</v>
      </c>
      <c r="G7430" s="28"/>
    </row>
    <row r="7431" customFormat="false" ht="11.25" hidden="false" customHeight="false" outlineLevel="0" collapsed="false">
      <c r="A7431" s="19" t="s">
        <v>2171</v>
      </c>
      <c r="B7431" s="20" t="s">
        <v>2172</v>
      </c>
      <c r="C7431" s="15" t="n">
        <v>3996317</v>
      </c>
      <c r="D7431" s="15" t="n">
        <v>3996317</v>
      </c>
      <c r="E7431" s="15" t="n">
        <v>190383</v>
      </c>
      <c r="F7431" s="15" t="n">
        <v>4186700</v>
      </c>
      <c r="G7431" s="16" t="n">
        <f aca="false">+F7431/D7431*100</f>
        <v>104.763961417475</v>
      </c>
    </row>
    <row r="7432" customFormat="false" ht="11.25" hidden="false" customHeight="false" outlineLevel="0" collapsed="false">
      <c r="A7432" s="21" t="s">
        <v>22</v>
      </c>
      <c r="B7432" s="22" t="s">
        <v>1784</v>
      </c>
      <c r="C7432" s="15" t="n">
        <v>3996317</v>
      </c>
      <c r="D7432" s="15" t="n">
        <v>3996317</v>
      </c>
      <c r="E7432" s="15" t="n">
        <v>190383</v>
      </c>
      <c r="F7432" s="15" t="n">
        <v>4186700</v>
      </c>
      <c r="G7432" s="16" t="n">
        <f aca="false">+F7432/D7432*100</f>
        <v>104.763961417475</v>
      </c>
    </row>
    <row r="7433" customFormat="false" ht="33.75" hidden="false" customHeight="false" outlineLevel="0" collapsed="false">
      <c r="A7433" s="23" t="s">
        <v>1942</v>
      </c>
      <c r="B7433" s="22" t="s">
        <v>1943</v>
      </c>
      <c r="C7433" s="15" t="n">
        <v>3996317</v>
      </c>
      <c r="D7433" s="15" t="n">
        <v>3996317</v>
      </c>
      <c r="E7433" s="15" t="n">
        <v>190383</v>
      </c>
      <c r="F7433" s="15" t="n">
        <v>4186700</v>
      </c>
      <c r="G7433" s="16" t="n">
        <f aca="false">+F7433/D7433*100</f>
        <v>104.763961417475</v>
      </c>
    </row>
    <row r="7434" customFormat="false" ht="11.25" hidden="false" customHeight="false" outlineLevel="0" collapsed="false">
      <c r="A7434" s="24" t="s">
        <v>2173</v>
      </c>
      <c r="B7434" s="22" t="s">
        <v>17</v>
      </c>
      <c r="C7434" s="15" t="n">
        <v>2161000</v>
      </c>
      <c r="D7434" s="15" t="n">
        <v>2161000</v>
      </c>
      <c r="E7434" s="15" t="n">
        <v>180200</v>
      </c>
      <c r="F7434" s="15" t="n">
        <v>2341200</v>
      </c>
      <c r="G7434" s="16" t="n">
        <f aca="false">+F7434/D7434*100</f>
        <v>108.338732068487</v>
      </c>
    </row>
    <row r="7435" customFormat="false" ht="11.25" hidden="false" customHeight="false" outlineLevel="0" collapsed="false">
      <c r="A7435" s="25" t="s">
        <v>107</v>
      </c>
      <c r="B7435" s="22" t="s">
        <v>333</v>
      </c>
      <c r="C7435" s="15" t="n">
        <v>2161000</v>
      </c>
      <c r="D7435" s="15" t="n">
        <v>2161000</v>
      </c>
      <c r="E7435" s="15" t="n">
        <v>180200</v>
      </c>
      <c r="F7435" s="15" t="n">
        <v>2341200</v>
      </c>
      <c r="G7435" s="16" t="n">
        <f aca="false">+F7435/D7435*100</f>
        <v>108.338732068487</v>
      </c>
    </row>
    <row r="7436" customFormat="false" ht="11.25" hidden="false" customHeight="false" outlineLevel="0" collapsed="false">
      <c r="A7436" s="29" t="s">
        <v>20</v>
      </c>
      <c r="B7436" s="22" t="s">
        <v>21</v>
      </c>
      <c r="C7436" s="15" t="n">
        <v>2161000</v>
      </c>
      <c r="D7436" s="15" t="n">
        <v>2161000</v>
      </c>
      <c r="E7436" s="15" t="n">
        <v>180200</v>
      </c>
      <c r="F7436" s="15" t="n">
        <v>2341200</v>
      </c>
      <c r="G7436" s="16" t="n">
        <f aca="false">+F7436/D7436*100</f>
        <v>108.338732068487</v>
      </c>
    </row>
    <row r="7437" customFormat="false" ht="11.25" hidden="false" customHeight="false" outlineLevel="0" collapsed="false">
      <c r="A7437" s="30" t="s">
        <v>22</v>
      </c>
      <c r="B7437" s="22" t="s">
        <v>23</v>
      </c>
      <c r="C7437" s="27" t="n">
        <v>875000</v>
      </c>
      <c r="D7437" s="27" t="n">
        <v>875000</v>
      </c>
      <c r="E7437" s="27"/>
      <c r="F7437" s="27" t="n">
        <v>875000</v>
      </c>
      <c r="G7437" s="28" t="n">
        <f aca="false">+F7437/D7437*100</f>
        <v>100</v>
      </c>
    </row>
    <row r="7438" customFormat="false" ht="11.25" hidden="false" customHeight="false" outlineLevel="0" collapsed="false">
      <c r="A7438" s="30" t="s">
        <v>24</v>
      </c>
      <c r="B7438" s="22" t="s">
        <v>25</v>
      </c>
      <c r="C7438" s="27" t="n">
        <v>1236000</v>
      </c>
      <c r="D7438" s="27" t="n">
        <v>1236000</v>
      </c>
      <c r="E7438" s="27" t="n">
        <v>155000</v>
      </c>
      <c r="F7438" s="27" t="n">
        <v>1391000</v>
      </c>
      <c r="G7438" s="28" t="n">
        <f aca="false">+F7438/D7438*100</f>
        <v>112.540453074434</v>
      </c>
    </row>
    <row r="7439" customFormat="false" ht="11.25" hidden="false" customHeight="false" outlineLevel="0" collapsed="false">
      <c r="A7439" s="30" t="s">
        <v>26</v>
      </c>
      <c r="B7439" s="22" t="s">
        <v>27</v>
      </c>
      <c r="C7439" s="27" t="n">
        <v>4000</v>
      </c>
      <c r="D7439" s="27" t="n">
        <v>4000</v>
      </c>
      <c r="E7439" s="27"/>
      <c r="F7439" s="27" t="n">
        <v>4000</v>
      </c>
      <c r="G7439" s="28" t="n">
        <f aca="false">+F7439/D7439*100</f>
        <v>100</v>
      </c>
    </row>
    <row r="7440" customFormat="false" ht="22.5" hidden="false" customHeight="false" outlineLevel="0" collapsed="false">
      <c r="A7440" s="30" t="s">
        <v>28</v>
      </c>
      <c r="B7440" s="22" t="s">
        <v>29</v>
      </c>
      <c r="C7440" s="27" t="n">
        <v>6000</v>
      </c>
      <c r="D7440" s="27" t="n">
        <v>6000</v>
      </c>
      <c r="E7440" s="27" t="n">
        <v>5200</v>
      </c>
      <c r="F7440" s="27" t="n">
        <v>11200</v>
      </c>
      <c r="G7440" s="28" t="n">
        <f aca="false">+F7440/D7440*100</f>
        <v>186.666666666667</v>
      </c>
    </row>
    <row r="7441" customFormat="false" ht="11.25" hidden="false" customHeight="false" outlineLevel="0" collapsed="false">
      <c r="A7441" s="30" t="s">
        <v>30</v>
      </c>
      <c r="B7441" s="22" t="s">
        <v>31</v>
      </c>
      <c r="C7441" s="27" t="n">
        <v>40000</v>
      </c>
      <c r="D7441" s="27" t="n">
        <v>40000</v>
      </c>
      <c r="E7441" s="27" t="n">
        <v>20000</v>
      </c>
      <c r="F7441" s="27" t="n">
        <v>60000</v>
      </c>
      <c r="G7441" s="28" t="n">
        <f aca="false">+F7441/D7441*100</f>
        <v>150</v>
      </c>
    </row>
    <row r="7442" customFormat="false" ht="11.25" hidden="false" customHeight="false" outlineLevel="0" collapsed="false">
      <c r="A7442" s="24" t="s">
        <v>2174</v>
      </c>
      <c r="B7442" s="22" t="s">
        <v>2028</v>
      </c>
      <c r="C7442" s="15" t="n">
        <v>1166817</v>
      </c>
      <c r="D7442" s="15" t="n">
        <v>1166817</v>
      </c>
      <c r="E7442" s="15" t="n">
        <v>23183</v>
      </c>
      <c r="F7442" s="15" t="n">
        <v>1190000</v>
      </c>
      <c r="G7442" s="16" t="n">
        <f aca="false">+F7442/D7442*100</f>
        <v>101.986858264835</v>
      </c>
    </row>
    <row r="7443" customFormat="false" ht="11.25" hidden="false" customHeight="false" outlineLevel="0" collapsed="false">
      <c r="A7443" s="25" t="s">
        <v>18</v>
      </c>
      <c r="B7443" s="22" t="s">
        <v>19</v>
      </c>
      <c r="C7443" s="15" t="n">
        <v>39817</v>
      </c>
      <c r="D7443" s="15" t="n">
        <v>39817</v>
      </c>
      <c r="E7443" s="15" t="n">
        <v>-39817</v>
      </c>
      <c r="F7443" s="15"/>
      <c r="G7443" s="16" t="n">
        <f aca="false">+F7443/D7443*100</f>
        <v>0</v>
      </c>
    </row>
    <row r="7444" customFormat="false" ht="11.25" hidden="false" customHeight="false" outlineLevel="0" collapsed="false">
      <c r="A7444" s="29" t="s">
        <v>20</v>
      </c>
      <c r="B7444" s="22" t="s">
        <v>21</v>
      </c>
      <c r="C7444" s="15" t="n">
        <v>39817</v>
      </c>
      <c r="D7444" s="15" t="n">
        <v>39817</v>
      </c>
      <c r="E7444" s="15" t="n">
        <v>-39817</v>
      </c>
      <c r="F7444" s="15"/>
      <c r="G7444" s="16" t="n">
        <f aca="false">+F7444/D7444*100</f>
        <v>0</v>
      </c>
    </row>
    <row r="7445" customFormat="false" ht="11.25" hidden="false" customHeight="false" outlineLevel="0" collapsed="false">
      <c r="A7445" s="30" t="s">
        <v>24</v>
      </c>
      <c r="B7445" s="22" t="s">
        <v>25</v>
      </c>
      <c r="C7445" s="27" t="n">
        <v>39817</v>
      </c>
      <c r="D7445" s="27" t="n">
        <v>39817</v>
      </c>
      <c r="E7445" s="27" t="n">
        <v>-39817</v>
      </c>
      <c r="F7445" s="27"/>
      <c r="G7445" s="28" t="n">
        <f aca="false">+F7445/D7445*100</f>
        <v>0</v>
      </c>
    </row>
    <row r="7446" customFormat="false" ht="11.25" hidden="false" customHeight="false" outlineLevel="0" collapsed="false">
      <c r="A7446" s="25" t="s">
        <v>107</v>
      </c>
      <c r="B7446" s="22" t="s">
        <v>333</v>
      </c>
      <c r="C7446" s="15" t="n">
        <v>1127000</v>
      </c>
      <c r="D7446" s="15" t="n">
        <v>1127000</v>
      </c>
      <c r="E7446" s="15" t="n">
        <v>63000</v>
      </c>
      <c r="F7446" s="15" t="n">
        <v>1190000</v>
      </c>
      <c r="G7446" s="16" t="n">
        <f aca="false">+F7446/D7446*100</f>
        <v>105.590062111801</v>
      </c>
    </row>
    <row r="7447" customFormat="false" ht="11.25" hidden="false" customHeight="false" outlineLevel="0" collapsed="false">
      <c r="A7447" s="29" t="s">
        <v>20</v>
      </c>
      <c r="B7447" s="22" t="s">
        <v>21</v>
      </c>
      <c r="C7447" s="15" t="n">
        <v>130000</v>
      </c>
      <c r="D7447" s="15" t="n">
        <v>130000</v>
      </c>
      <c r="E7447" s="15"/>
      <c r="F7447" s="15" t="n">
        <v>130000</v>
      </c>
      <c r="G7447" s="16" t="n">
        <f aca="false">+F7447/D7447*100</f>
        <v>100</v>
      </c>
    </row>
    <row r="7448" customFormat="false" ht="11.25" hidden="false" customHeight="false" outlineLevel="0" collapsed="false">
      <c r="A7448" s="30" t="s">
        <v>24</v>
      </c>
      <c r="B7448" s="22" t="s">
        <v>25</v>
      </c>
      <c r="C7448" s="27" t="n">
        <v>130000</v>
      </c>
      <c r="D7448" s="27" t="n">
        <v>130000</v>
      </c>
      <c r="E7448" s="27"/>
      <c r="F7448" s="27" t="n">
        <v>130000</v>
      </c>
      <c r="G7448" s="28" t="n">
        <f aca="false">+F7448/D7448*100</f>
        <v>100</v>
      </c>
    </row>
    <row r="7449" customFormat="false" ht="11.25" hidden="false" customHeight="false" outlineLevel="0" collapsed="false">
      <c r="A7449" s="29" t="s">
        <v>32</v>
      </c>
      <c r="B7449" s="22" t="s">
        <v>33</v>
      </c>
      <c r="C7449" s="15" t="n">
        <v>997000</v>
      </c>
      <c r="D7449" s="15" t="n">
        <v>997000</v>
      </c>
      <c r="E7449" s="15" t="n">
        <v>63000</v>
      </c>
      <c r="F7449" s="15" t="n">
        <v>1060000</v>
      </c>
      <c r="G7449" s="16" t="n">
        <f aca="false">+F7449/D7449*100</f>
        <v>106.318956870612</v>
      </c>
    </row>
    <row r="7450" customFormat="false" ht="11.25" hidden="false" customHeight="false" outlineLevel="0" collapsed="false">
      <c r="A7450" s="30" t="s">
        <v>55</v>
      </c>
      <c r="B7450" s="22" t="s">
        <v>56</v>
      </c>
      <c r="C7450" s="27" t="n">
        <v>20000</v>
      </c>
      <c r="D7450" s="27" t="n">
        <v>20000</v>
      </c>
      <c r="E7450" s="27" t="n">
        <v>350000</v>
      </c>
      <c r="F7450" s="27" t="n">
        <v>370000</v>
      </c>
      <c r="G7450" s="28" t="n">
        <f aca="false">+F7450/D7450*100</f>
        <v>1850</v>
      </c>
    </row>
    <row r="7451" customFormat="false" ht="11.25" hidden="false" customHeight="false" outlineLevel="0" collapsed="false">
      <c r="A7451" s="30" t="s">
        <v>34</v>
      </c>
      <c r="B7451" s="22" t="s">
        <v>35</v>
      </c>
      <c r="C7451" s="27" t="n">
        <v>977000</v>
      </c>
      <c r="D7451" s="27" t="n">
        <v>977000</v>
      </c>
      <c r="E7451" s="27" t="n">
        <v>-287000</v>
      </c>
      <c r="F7451" s="27" t="n">
        <v>690000</v>
      </c>
      <c r="G7451" s="28" t="n">
        <f aca="false">+F7451/D7451*100</f>
        <v>70.6243602865916</v>
      </c>
    </row>
    <row r="7452" customFormat="false" ht="22.5" hidden="false" customHeight="false" outlineLevel="0" collapsed="false">
      <c r="A7452" s="24" t="s">
        <v>2175</v>
      </c>
      <c r="B7452" s="22" t="s">
        <v>2176</v>
      </c>
      <c r="C7452" s="15" t="n">
        <v>68000</v>
      </c>
      <c r="D7452" s="15" t="n">
        <v>68000</v>
      </c>
      <c r="E7452" s="15"/>
      <c r="F7452" s="15" t="n">
        <v>68000</v>
      </c>
      <c r="G7452" s="16" t="n">
        <f aca="false">+F7452/D7452*100</f>
        <v>100</v>
      </c>
    </row>
    <row r="7453" customFormat="false" ht="11.25" hidden="false" customHeight="false" outlineLevel="0" collapsed="false">
      <c r="A7453" s="25" t="s">
        <v>107</v>
      </c>
      <c r="B7453" s="22" t="s">
        <v>333</v>
      </c>
      <c r="C7453" s="15" t="n">
        <v>34000</v>
      </c>
      <c r="D7453" s="15" t="n">
        <v>34000</v>
      </c>
      <c r="E7453" s="15"/>
      <c r="F7453" s="15" t="n">
        <v>34000</v>
      </c>
      <c r="G7453" s="16" t="n">
        <f aca="false">+F7453/D7453*100</f>
        <v>100</v>
      </c>
    </row>
    <row r="7454" customFormat="false" ht="11.25" hidden="false" customHeight="false" outlineLevel="0" collapsed="false">
      <c r="A7454" s="29" t="s">
        <v>20</v>
      </c>
      <c r="B7454" s="22" t="s">
        <v>21</v>
      </c>
      <c r="C7454" s="15" t="n">
        <v>21500</v>
      </c>
      <c r="D7454" s="15" t="n">
        <v>21500</v>
      </c>
      <c r="E7454" s="15"/>
      <c r="F7454" s="15" t="n">
        <v>21500</v>
      </c>
      <c r="G7454" s="16" t="n">
        <f aca="false">+F7454/D7454*100</f>
        <v>100</v>
      </c>
    </row>
    <row r="7455" customFormat="false" ht="11.25" hidden="false" customHeight="false" outlineLevel="0" collapsed="false">
      <c r="A7455" s="30" t="s">
        <v>22</v>
      </c>
      <c r="B7455" s="22" t="s">
        <v>23</v>
      </c>
      <c r="C7455" s="27" t="n">
        <v>4500</v>
      </c>
      <c r="D7455" s="27" t="n">
        <v>4500</v>
      </c>
      <c r="E7455" s="27"/>
      <c r="F7455" s="27" t="n">
        <v>4500</v>
      </c>
      <c r="G7455" s="28" t="n">
        <f aca="false">+F7455/D7455*100</f>
        <v>100</v>
      </c>
    </row>
    <row r="7456" customFormat="false" ht="11.25" hidden="false" customHeight="false" outlineLevel="0" collapsed="false">
      <c r="A7456" s="30" t="s">
        <v>24</v>
      </c>
      <c r="B7456" s="22" t="s">
        <v>25</v>
      </c>
      <c r="C7456" s="27" t="n">
        <v>17000</v>
      </c>
      <c r="D7456" s="27" t="n">
        <v>17000</v>
      </c>
      <c r="E7456" s="27"/>
      <c r="F7456" s="27" t="n">
        <v>17000</v>
      </c>
      <c r="G7456" s="28" t="n">
        <f aca="false">+F7456/D7456*100</f>
        <v>100</v>
      </c>
    </row>
    <row r="7457" customFormat="false" ht="11.25" hidden="false" customHeight="false" outlineLevel="0" collapsed="false">
      <c r="A7457" s="29" t="s">
        <v>32</v>
      </c>
      <c r="B7457" s="22" t="s">
        <v>33</v>
      </c>
      <c r="C7457" s="15" t="n">
        <v>12500</v>
      </c>
      <c r="D7457" s="15" t="n">
        <v>12500</v>
      </c>
      <c r="E7457" s="15"/>
      <c r="F7457" s="15" t="n">
        <v>12500</v>
      </c>
      <c r="G7457" s="16" t="n">
        <f aca="false">+F7457/D7457*100</f>
        <v>100</v>
      </c>
    </row>
    <row r="7458" customFormat="false" ht="11.25" hidden="false" customHeight="false" outlineLevel="0" collapsed="false">
      <c r="A7458" s="30" t="s">
        <v>34</v>
      </c>
      <c r="B7458" s="22" t="s">
        <v>35</v>
      </c>
      <c r="C7458" s="27" t="n">
        <v>12500</v>
      </c>
      <c r="D7458" s="27" t="n">
        <v>12500</v>
      </c>
      <c r="E7458" s="27"/>
      <c r="F7458" s="27" t="n">
        <v>12500</v>
      </c>
      <c r="G7458" s="28" t="n">
        <f aca="false">+F7458/D7458*100</f>
        <v>100</v>
      </c>
    </row>
    <row r="7459" customFormat="false" ht="11.25" hidden="false" customHeight="false" outlineLevel="0" collapsed="false">
      <c r="A7459" s="25" t="s">
        <v>77</v>
      </c>
      <c r="B7459" s="22" t="s">
        <v>78</v>
      </c>
      <c r="C7459" s="15" t="n">
        <v>34000</v>
      </c>
      <c r="D7459" s="15" t="n">
        <v>34000</v>
      </c>
      <c r="E7459" s="15"/>
      <c r="F7459" s="15" t="n">
        <v>34000</v>
      </c>
      <c r="G7459" s="16" t="n">
        <f aca="false">+F7459/D7459*100</f>
        <v>100</v>
      </c>
    </row>
    <row r="7460" customFormat="false" ht="11.25" hidden="false" customHeight="false" outlineLevel="0" collapsed="false">
      <c r="A7460" s="29" t="s">
        <v>20</v>
      </c>
      <c r="B7460" s="22" t="s">
        <v>21</v>
      </c>
      <c r="C7460" s="15" t="n">
        <v>21500</v>
      </c>
      <c r="D7460" s="15" t="n">
        <v>21500</v>
      </c>
      <c r="E7460" s="15"/>
      <c r="F7460" s="15" t="n">
        <v>21500</v>
      </c>
      <c r="G7460" s="16" t="n">
        <f aca="false">+F7460/D7460*100</f>
        <v>100</v>
      </c>
    </row>
    <row r="7461" customFormat="false" ht="11.25" hidden="false" customHeight="false" outlineLevel="0" collapsed="false">
      <c r="A7461" s="30" t="s">
        <v>22</v>
      </c>
      <c r="B7461" s="22" t="s">
        <v>23</v>
      </c>
      <c r="C7461" s="27" t="n">
        <v>4500</v>
      </c>
      <c r="D7461" s="27" t="n">
        <v>4500</v>
      </c>
      <c r="E7461" s="27"/>
      <c r="F7461" s="27" t="n">
        <v>4500</v>
      </c>
      <c r="G7461" s="28" t="n">
        <f aca="false">+F7461/D7461*100</f>
        <v>100</v>
      </c>
    </row>
    <row r="7462" customFormat="false" ht="11.25" hidden="false" customHeight="false" outlineLevel="0" collapsed="false">
      <c r="A7462" s="30" t="s">
        <v>24</v>
      </c>
      <c r="B7462" s="22" t="s">
        <v>25</v>
      </c>
      <c r="C7462" s="27" t="n">
        <v>17000</v>
      </c>
      <c r="D7462" s="27" t="n">
        <v>17000</v>
      </c>
      <c r="E7462" s="27"/>
      <c r="F7462" s="27" t="n">
        <v>17000</v>
      </c>
      <c r="G7462" s="28" t="n">
        <f aca="false">+F7462/D7462*100</f>
        <v>100</v>
      </c>
    </row>
    <row r="7463" customFormat="false" ht="11.25" hidden="false" customHeight="false" outlineLevel="0" collapsed="false">
      <c r="A7463" s="29" t="s">
        <v>32</v>
      </c>
      <c r="B7463" s="22" t="s">
        <v>33</v>
      </c>
      <c r="C7463" s="15" t="n">
        <v>12500</v>
      </c>
      <c r="D7463" s="15" t="n">
        <v>12500</v>
      </c>
      <c r="E7463" s="15"/>
      <c r="F7463" s="15" t="n">
        <v>12500</v>
      </c>
      <c r="G7463" s="16" t="n">
        <f aca="false">+F7463/D7463*100</f>
        <v>100</v>
      </c>
    </row>
    <row r="7464" customFormat="false" ht="11.25" hidden="false" customHeight="false" outlineLevel="0" collapsed="false">
      <c r="A7464" s="30" t="s">
        <v>34</v>
      </c>
      <c r="B7464" s="22" t="s">
        <v>35</v>
      </c>
      <c r="C7464" s="27" t="n">
        <v>12500</v>
      </c>
      <c r="D7464" s="27" t="n">
        <v>12500</v>
      </c>
      <c r="E7464" s="27"/>
      <c r="F7464" s="27" t="n">
        <v>12500</v>
      </c>
      <c r="G7464" s="28" t="n">
        <f aca="false">+F7464/D7464*100</f>
        <v>100</v>
      </c>
    </row>
    <row r="7465" customFormat="false" ht="22.5" hidden="false" customHeight="false" outlineLevel="0" collapsed="false">
      <c r="A7465" s="24" t="s">
        <v>2177</v>
      </c>
      <c r="B7465" s="22" t="s">
        <v>2178</v>
      </c>
      <c r="C7465" s="15" t="n">
        <v>229000</v>
      </c>
      <c r="D7465" s="15" t="n">
        <v>229000</v>
      </c>
      <c r="E7465" s="15"/>
      <c r="F7465" s="15" t="n">
        <v>229000</v>
      </c>
      <c r="G7465" s="16" t="n">
        <f aca="false">+F7465/D7465*100</f>
        <v>100</v>
      </c>
    </row>
    <row r="7466" customFormat="false" ht="11.25" hidden="false" customHeight="false" outlineLevel="0" collapsed="false">
      <c r="A7466" s="25" t="s">
        <v>107</v>
      </c>
      <c r="B7466" s="22" t="s">
        <v>333</v>
      </c>
      <c r="C7466" s="15" t="n">
        <v>45800</v>
      </c>
      <c r="D7466" s="15" t="n">
        <v>45800</v>
      </c>
      <c r="E7466" s="15"/>
      <c r="F7466" s="15" t="n">
        <v>45800</v>
      </c>
      <c r="G7466" s="16" t="n">
        <f aca="false">+F7466/D7466*100</f>
        <v>100</v>
      </c>
    </row>
    <row r="7467" customFormat="false" ht="11.25" hidden="false" customHeight="false" outlineLevel="0" collapsed="false">
      <c r="A7467" s="29" t="s">
        <v>20</v>
      </c>
      <c r="B7467" s="22" t="s">
        <v>21</v>
      </c>
      <c r="C7467" s="15" t="n">
        <v>34400</v>
      </c>
      <c r="D7467" s="15" t="n">
        <v>34400</v>
      </c>
      <c r="E7467" s="15" t="n">
        <v>-18400</v>
      </c>
      <c r="F7467" s="15" t="n">
        <v>16000</v>
      </c>
      <c r="G7467" s="16" t="n">
        <f aca="false">+F7467/D7467*100</f>
        <v>46.5116279069767</v>
      </c>
    </row>
    <row r="7468" customFormat="false" ht="11.25" hidden="false" customHeight="false" outlineLevel="0" collapsed="false">
      <c r="A7468" s="30" t="s">
        <v>22</v>
      </c>
      <c r="B7468" s="22" t="s">
        <v>23</v>
      </c>
      <c r="C7468" s="27" t="n">
        <v>4400</v>
      </c>
      <c r="D7468" s="27" t="n">
        <v>4400</v>
      </c>
      <c r="E7468" s="27"/>
      <c r="F7468" s="27" t="n">
        <v>4400</v>
      </c>
      <c r="G7468" s="28" t="n">
        <f aca="false">+F7468/D7468*100</f>
        <v>100</v>
      </c>
    </row>
    <row r="7469" customFormat="false" ht="11.25" hidden="false" customHeight="false" outlineLevel="0" collapsed="false">
      <c r="A7469" s="30" t="s">
        <v>24</v>
      </c>
      <c r="B7469" s="22" t="s">
        <v>25</v>
      </c>
      <c r="C7469" s="27" t="n">
        <v>30000</v>
      </c>
      <c r="D7469" s="27" t="n">
        <v>30000</v>
      </c>
      <c r="E7469" s="27" t="n">
        <v>-18400</v>
      </c>
      <c r="F7469" s="27" t="n">
        <v>11600</v>
      </c>
      <c r="G7469" s="28" t="n">
        <f aca="false">+F7469/D7469*100</f>
        <v>38.6666666666667</v>
      </c>
    </row>
    <row r="7470" customFormat="false" ht="11.25" hidden="false" customHeight="false" outlineLevel="0" collapsed="false">
      <c r="A7470" s="29" t="s">
        <v>32</v>
      </c>
      <c r="B7470" s="22" t="s">
        <v>33</v>
      </c>
      <c r="C7470" s="15" t="n">
        <v>11400</v>
      </c>
      <c r="D7470" s="15" t="n">
        <v>11400</v>
      </c>
      <c r="E7470" s="15" t="n">
        <v>18400</v>
      </c>
      <c r="F7470" s="15" t="n">
        <v>29800</v>
      </c>
      <c r="G7470" s="16" t="n">
        <f aca="false">+F7470/D7470*100</f>
        <v>261.40350877193</v>
      </c>
    </row>
    <row r="7471" customFormat="false" ht="11.25" hidden="false" customHeight="false" outlineLevel="0" collapsed="false">
      <c r="A7471" s="30" t="s">
        <v>34</v>
      </c>
      <c r="B7471" s="22" t="s">
        <v>35</v>
      </c>
      <c r="C7471" s="27" t="n">
        <v>11400</v>
      </c>
      <c r="D7471" s="27" t="n">
        <v>11400</v>
      </c>
      <c r="E7471" s="27" t="n">
        <v>18400</v>
      </c>
      <c r="F7471" s="27" t="n">
        <v>29800</v>
      </c>
      <c r="G7471" s="28" t="n">
        <f aca="false">+F7471/D7471*100</f>
        <v>261.40350877193</v>
      </c>
    </row>
    <row r="7472" customFormat="false" ht="11.25" hidden="false" customHeight="false" outlineLevel="0" collapsed="false">
      <c r="A7472" s="25" t="s">
        <v>387</v>
      </c>
      <c r="B7472" s="22" t="s">
        <v>388</v>
      </c>
      <c r="C7472" s="15" t="n">
        <v>183200</v>
      </c>
      <c r="D7472" s="15" t="n">
        <v>183200</v>
      </c>
      <c r="E7472" s="15"/>
      <c r="F7472" s="15" t="n">
        <v>183200</v>
      </c>
      <c r="G7472" s="16" t="n">
        <f aca="false">+F7472/D7472*100</f>
        <v>100</v>
      </c>
    </row>
    <row r="7473" customFormat="false" ht="11.25" hidden="false" customHeight="false" outlineLevel="0" collapsed="false">
      <c r="A7473" s="29" t="s">
        <v>20</v>
      </c>
      <c r="B7473" s="22" t="s">
        <v>21</v>
      </c>
      <c r="C7473" s="15" t="n">
        <v>137600</v>
      </c>
      <c r="D7473" s="15" t="n">
        <v>137600</v>
      </c>
      <c r="E7473" s="15" t="n">
        <v>-73600</v>
      </c>
      <c r="F7473" s="15" t="n">
        <v>64000</v>
      </c>
      <c r="G7473" s="16" t="n">
        <f aca="false">+F7473/D7473*100</f>
        <v>46.5116279069767</v>
      </c>
    </row>
    <row r="7474" customFormat="false" ht="11.25" hidden="false" customHeight="false" outlineLevel="0" collapsed="false">
      <c r="A7474" s="30" t="s">
        <v>22</v>
      </c>
      <c r="B7474" s="22" t="s">
        <v>23</v>
      </c>
      <c r="C7474" s="27" t="n">
        <v>17600</v>
      </c>
      <c r="D7474" s="27" t="n">
        <v>17600</v>
      </c>
      <c r="E7474" s="27"/>
      <c r="F7474" s="27" t="n">
        <v>17600</v>
      </c>
      <c r="G7474" s="28" t="n">
        <f aca="false">+F7474/D7474*100</f>
        <v>100</v>
      </c>
    </row>
    <row r="7475" customFormat="false" ht="11.25" hidden="false" customHeight="false" outlineLevel="0" collapsed="false">
      <c r="A7475" s="30" t="s">
        <v>24</v>
      </c>
      <c r="B7475" s="22" t="s">
        <v>25</v>
      </c>
      <c r="C7475" s="27" t="n">
        <v>120000</v>
      </c>
      <c r="D7475" s="27" t="n">
        <v>120000</v>
      </c>
      <c r="E7475" s="27" t="n">
        <v>-73600</v>
      </c>
      <c r="F7475" s="27" t="n">
        <v>46400</v>
      </c>
      <c r="G7475" s="28" t="n">
        <f aca="false">+F7475/D7475*100</f>
        <v>38.6666666666667</v>
      </c>
    </row>
    <row r="7476" customFormat="false" ht="11.25" hidden="false" customHeight="false" outlineLevel="0" collapsed="false">
      <c r="A7476" s="29" t="s">
        <v>32</v>
      </c>
      <c r="B7476" s="22" t="s">
        <v>33</v>
      </c>
      <c r="C7476" s="15" t="n">
        <v>45600</v>
      </c>
      <c r="D7476" s="15" t="n">
        <v>45600</v>
      </c>
      <c r="E7476" s="15" t="n">
        <v>73600</v>
      </c>
      <c r="F7476" s="15" t="n">
        <v>119200</v>
      </c>
      <c r="G7476" s="16" t="n">
        <f aca="false">+F7476/D7476*100</f>
        <v>261.40350877193</v>
      </c>
    </row>
    <row r="7477" customFormat="false" ht="11.25" hidden="false" customHeight="false" outlineLevel="0" collapsed="false">
      <c r="A7477" s="30" t="s">
        <v>34</v>
      </c>
      <c r="B7477" s="22" t="s">
        <v>35</v>
      </c>
      <c r="C7477" s="27" t="n">
        <v>45600</v>
      </c>
      <c r="D7477" s="27" t="n">
        <v>45600</v>
      </c>
      <c r="E7477" s="27" t="n">
        <v>73600</v>
      </c>
      <c r="F7477" s="27" t="n">
        <v>119200</v>
      </c>
      <c r="G7477" s="28" t="n">
        <f aca="false">+F7477/D7477*100</f>
        <v>261.40350877193</v>
      </c>
    </row>
    <row r="7478" customFormat="false" ht="22.5" hidden="false" customHeight="false" outlineLevel="0" collapsed="false">
      <c r="A7478" s="24" t="s">
        <v>2179</v>
      </c>
      <c r="B7478" s="22" t="s">
        <v>2180</v>
      </c>
      <c r="C7478" s="15" t="n">
        <v>206000</v>
      </c>
      <c r="D7478" s="15" t="n">
        <v>206000</v>
      </c>
      <c r="E7478" s="15"/>
      <c r="F7478" s="15" t="n">
        <v>206000</v>
      </c>
      <c r="G7478" s="16" t="n">
        <f aca="false">+F7478/D7478*100</f>
        <v>100</v>
      </c>
    </row>
    <row r="7479" customFormat="false" ht="11.25" hidden="false" customHeight="false" outlineLevel="0" collapsed="false">
      <c r="A7479" s="25" t="s">
        <v>107</v>
      </c>
      <c r="B7479" s="22" t="s">
        <v>333</v>
      </c>
      <c r="C7479" s="15" t="n">
        <v>41200</v>
      </c>
      <c r="D7479" s="15" t="n">
        <v>41200</v>
      </c>
      <c r="E7479" s="15"/>
      <c r="F7479" s="15" t="n">
        <v>41200</v>
      </c>
      <c r="G7479" s="16" t="n">
        <f aca="false">+F7479/D7479*100</f>
        <v>100</v>
      </c>
    </row>
    <row r="7480" customFormat="false" ht="11.25" hidden="false" customHeight="false" outlineLevel="0" collapsed="false">
      <c r="A7480" s="29" t="s">
        <v>20</v>
      </c>
      <c r="B7480" s="22" t="s">
        <v>21</v>
      </c>
      <c r="C7480" s="15" t="n">
        <v>31200</v>
      </c>
      <c r="D7480" s="15" t="n">
        <v>31200</v>
      </c>
      <c r="E7480" s="15"/>
      <c r="F7480" s="15" t="n">
        <v>31200</v>
      </c>
      <c r="G7480" s="16" t="n">
        <f aca="false">+F7480/D7480*100</f>
        <v>100</v>
      </c>
    </row>
    <row r="7481" customFormat="false" ht="11.25" hidden="false" customHeight="false" outlineLevel="0" collapsed="false">
      <c r="A7481" s="30" t="s">
        <v>22</v>
      </c>
      <c r="B7481" s="22" t="s">
        <v>23</v>
      </c>
      <c r="C7481" s="27" t="n">
        <v>10200</v>
      </c>
      <c r="D7481" s="27" t="n">
        <v>10200</v>
      </c>
      <c r="E7481" s="27"/>
      <c r="F7481" s="27" t="n">
        <v>10200</v>
      </c>
      <c r="G7481" s="28" t="n">
        <f aca="false">+F7481/D7481*100</f>
        <v>100</v>
      </c>
    </row>
    <row r="7482" customFormat="false" ht="11.25" hidden="false" customHeight="false" outlineLevel="0" collapsed="false">
      <c r="A7482" s="30" t="s">
        <v>24</v>
      </c>
      <c r="B7482" s="22" t="s">
        <v>25</v>
      </c>
      <c r="C7482" s="27" t="n">
        <v>21000</v>
      </c>
      <c r="D7482" s="27" t="n">
        <v>21000</v>
      </c>
      <c r="E7482" s="27"/>
      <c r="F7482" s="27" t="n">
        <v>21000</v>
      </c>
      <c r="G7482" s="28" t="n">
        <f aca="false">+F7482/D7482*100</f>
        <v>100</v>
      </c>
    </row>
    <row r="7483" customFormat="false" ht="11.25" hidden="false" customHeight="false" outlineLevel="0" collapsed="false">
      <c r="A7483" s="29" t="s">
        <v>32</v>
      </c>
      <c r="B7483" s="22" t="s">
        <v>33</v>
      </c>
      <c r="C7483" s="15" t="n">
        <v>10000</v>
      </c>
      <c r="D7483" s="15" t="n">
        <v>10000</v>
      </c>
      <c r="E7483" s="15"/>
      <c r="F7483" s="15" t="n">
        <v>10000</v>
      </c>
      <c r="G7483" s="16" t="n">
        <f aca="false">+F7483/D7483*100</f>
        <v>100</v>
      </c>
    </row>
    <row r="7484" customFormat="false" ht="11.25" hidden="false" customHeight="false" outlineLevel="0" collapsed="false">
      <c r="A7484" s="30" t="s">
        <v>34</v>
      </c>
      <c r="B7484" s="22" t="s">
        <v>35</v>
      </c>
      <c r="C7484" s="27" t="n">
        <v>10000</v>
      </c>
      <c r="D7484" s="27" t="n">
        <v>10000</v>
      </c>
      <c r="E7484" s="27"/>
      <c r="F7484" s="27" t="n">
        <v>10000</v>
      </c>
      <c r="G7484" s="28" t="n">
        <f aca="false">+F7484/D7484*100</f>
        <v>100</v>
      </c>
    </row>
    <row r="7485" customFormat="false" ht="11.25" hidden="false" customHeight="false" outlineLevel="0" collapsed="false">
      <c r="A7485" s="25" t="s">
        <v>387</v>
      </c>
      <c r="B7485" s="22" t="s">
        <v>388</v>
      </c>
      <c r="C7485" s="15" t="n">
        <v>164800</v>
      </c>
      <c r="D7485" s="15" t="n">
        <v>164800</v>
      </c>
      <c r="E7485" s="15"/>
      <c r="F7485" s="15" t="n">
        <v>164800</v>
      </c>
      <c r="G7485" s="16" t="n">
        <f aca="false">+F7485/D7485*100</f>
        <v>100</v>
      </c>
    </row>
    <row r="7486" customFormat="false" ht="11.25" hidden="false" customHeight="false" outlineLevel="0" collapsed="false">
      <c r="A7486" s="29" t="s">
        <v>20</v>
      </c>
      <c r="B7486" s="22" t="s">
        <v>21</v>
      </c>
      <c r="C7486" s="15" t="n">
        <v>124800</v>
      </c>
      <c r="D7486" s="15" t="n">
        <v>124800</v>
      </c>
      <c r="E7486" s="15"/>
      <c r="F7486" s="15" t="n">
        <v>124800</v>
      </c>
      <c r="G7486" s="16" t="n">
        <f aca="false">+F7486/D7486*100</f>
        <v>100</v>
      </c>
    </row>
    <row r="7487" customFormat="false" ht="11.25" hidden="false" customHeight="false" outlineLevel="0" collapsed="false">
      <c r="A7487" s="30" t="s">
        <v>22</v>
      </c>
      <c r="B7487" s="22" t="s">
        <v>23</v>
      </c>
      <c r="C7487" s="27" t="n">
        <v>40800</v>
      </c>
      <c r="D7487" s="27" t="n">
        <v>40800</v>
      </c>
      <c r="E7487" s="27"/>
      <c r="F7487" s="27" t="n">
        <v>40800</v>
      </c>
      <c r="G7487" s="28" t="n">
        <f aca="false">+F7487/D7487*100</f>
        <v>100</v>
      </c>
    </row>
    <row r="7488" customFormat="false" ht="11.25" hidden="false" customHeight="false" outlineLevel="0" collapsed="false">
      <c r="A7488" s="30" t="s">
        <v>24</v>
      </c>
      <c r="B7488" s="22" t="s">
        <v>25</v>
      </c>
      <c r="C7488" s="27" t="n">
        <v>84000</v>
      </c>
      <c r="D7488" s="27" t="n">
        <v>84000</v>
      </c>
      <c r="E7488" s="27"/>
      <c r="F7488" s="27" t="n">
        <v>84000</v>
      </c>
      <c r="G7488" s="28" t="n">
        <f aca="false">+F7488/D7488*100</f>
        <v>100</v>
      </c>
    </row>
    <row r="7489" customFormat="false" ht="11.25" hidden="false" customHeight="false" outlineLevel="0" collapsed="false">
      <c r="A7489" s="29" t="s">
        <v>32</v>
      </c>
      <c r="B7489" s="22" t="s">
        <v>33</v>
      </c>
      <c r="C7489" s="15" t="n">
        <v>40000</v>
      </c>
      <c r="D7489" s="15" t="n">
        <v>40000</v>
      </c>
      <c r="E7489" s="15"/>
      <c r="F7489" s="15" t="n">
        <v>40000</v>
      </c>
      <c r="G7489" s="16" t="n">
        <f aca="false">+F7489/D7489*100</f>
        <v>100</v>
      </c>
    </row>
    <row r="7490" customFormat="false" ht="11.25" hidden="false" customHeight="false" outlineLevel="0" collapsed="false">
      <c r="A7490" s="30" t="s">
        <v>34</v>
      </c>
      <c r="B7490" s="22" t="s">
        <v>35</v>
      </c>
      <c r="C7490" s="27" t="n">
        <v>40000</v>
      </c>
      <c r="D7490" s="27" t="n">
        <v>40000</v>
      </c>
      <c r="E7490" s="27"/>
      <c r="F7490" s="27" t="n">
        <v>40000</v>
      </c>
      <c r="G7490" s="28" t="n">
        <f aca="false">+F7490/D7490*100</f>
        <v>100</v>
      </c>
    </row>
    <row r="7491" customFormat="false" ht="33.75" hidden="false" customHeight="false" outlineLevel="0" collapsed="false">
      <c r="A7491" s="24" t="s">
        <v>2181</v>
      </c>
      <c r="B7491" s="22" t="s">
        <v>2182</v>
      </c>
      <c r="C7491" s="15" t="n">
        <v>126500</v>
      </c>
      <c r="D7491" s="15" t="n">
        <v>126500</v>
      </c>
      <c r="E7491" s="15" t="n">
        <v>26000</v>
      </c>
      <c r="F7491" s="15" t="n">
        <v>152500</v>
      </c>
      <c r="G7491" s="16" t="n">
        <f aca="false">+F7491/D7491*100</f>
        <v>120.553359683794</v>
      </c>
    </row>
    <row r="7492" customFormat="false" ht="11.25" hidden="false" customHeight="false" outlineLevel="0" collapsed="false">
      <c r="A7492" s="25" t="s">
        <v>107</v>
      </c>
      <c r="B7492" s="22" t="s">
        <v>333</v>
      </c>
      <c r="C7492" s="15" t="n">
        <v>25300</v>
      </c>
      <c r="D7492" s="15" t="n">
        <v>25300</v>
      </c>
      <c r="E7492" s="15" t="n">
        <v>5200</v>
      </c>
      <c r="F7492" s="15" t="n">
        <v>30500</v>
      </c>
      <c r="G7492" s="16" t="n">
        <f aca="false">+F7492/D7492*100</f>
        <v>120.553359683794</v>
      </c>
    </row>
    <row r="7493" customFormat="false" ht="11.25" hidden="false" customHeight="false" outlineLevel="0" collapsed="false">
      <c r="A7493" s="29" t="s">
        <v>20</v>
      </c>
      <c r="B7493" s="22" t="s">
        <v>21</v>
      </c>
      <c r="C7493" s="15" t="n">
        <v>21300</v>
      </c>
      <c r="D7493" s="15" t="n">
        <v>21300</v>
      </c>
      <c r="E7493" s="15"/>
      <c r="F7493" s="15" t="n">
        <v>21300</v>
      </c>
      <c r="G7493" s="16" t="n">
        <f aca="false">+F7493/D7493*100</f>
        <v>100</v>
      </c>
    </row>
    <row r="7494" customFormat="false" ht="11.25" hidden="false" customHeight="false" outlineLevel="0" collapsed="false">
      <c r="A7494" s="30" t="s">
        <v>22</v>
      </c>
      <c r="B7494" s="22" t="s">
        <v>23</v>
      </c>
      <c r="C7494" s="27" t="n">
        <v>15600</v>
      </c>
      <c r="D7494" s="27" t="n">
        <v>15600</v>
      </c>
      <c r="E7494" s="27"/>
      <c r="F7494" s="27" t="n">
        <v>15600</v>
      </c>
      <c r="G7494" s="28" t="n">
        <f aca="false">+F7494/D7494*100</f>
        <v>100</v>
      </c>
    </row>
    <row r="7495" customFormat="false" ht="11.25" hidden="false" customHeight="false" outlineLevel="0" collapsed="false">
      <c r="A7495" s="30" t="s">
        <v>24</v>
      </c>
      <c r="B7495" s="22" t="s">
        <v>25</v>
      </c>
      <c r="C7495" s="27" t="n">
        <v>5700</v>
      </c>
      <c r="D7495" s="27" t="n">
        <v>5700</v>
      </c>
      <c r="E7495" s="27"/>
      <c r="F7495" s="27" t="n">
        <v>5700</v>
      </c>
      <c r="G7495" s="28" t="n">
        <f aca="false">+F7495/D7495*100</f>
        <v>100</v>
      </c>
    </row>
    <row r="7496" customFormat="false" ht="11.25" hidden="false" customHeight="false" outlineLevel="0" collapsed="false">
      <c r="A7496" s="29" t="s">
        <v>32</v>
      </c>
      <c r="B7496" s="22" t="s">
        <v>33</v>
      </c>
      <c r="C7496" s="15" t="n">
        <v>4000</v>
      </c>
      <c r="D7496" s="15" t="n">
        <v>4000</v>
      </c>
      <c r="E7496" s="15" t="n">
        <v>5200</v>
      </c>
      <c r="F7496" s="15" t="n">
        <v>9200</v>
      </c>
      <c r="G7496" s="16" t="n">
        <f aca="false">+F7496/D7496*100</f>
        <v>230</v>
      </c>
    </row>
    <row r="7497" customFormat="false" ht="11.25" hidden="false" customHeight="false" outlineLevel="0" collapsed="false">
      <c r="A7497" s="30" t="s">
        <v>34</v>
      </c>
      <c r="B7497" s="22" t="s">
        <v>35</v>
      </c>
      <c r="C7497" s="27" t="n">
        <v>4000</v>
      </c>
      <c r="D7497" s="27" t="n">
        <v>4000</v>
      </c>
      <c r="E7497" s="27" t="n">
        <v>5200</v>
      </c>
      <c r="F7497" s="27" t="n">
        <v>9200</v>
      </c>
      <c r="G7497" s="28" t="n">
        <f aca="false">+F7497/D7497*100</f>
        <v>230</v>
      </c>
    </row>
    <row r="7498" customFormat="false" ht="11.25" hidden="false" customHeight="false" outlineLevel="0" collapsed="false">
      <c r="A7498" s="25" t="s">
        <v>387</v>
      </c>
      <c r="B7498" s="22" t="s">
        <v>388</v>
      </c>
      <c r="C7498" s="15" t="n">
        <v>101200</v>
      </c>
      <c r="D7498" s="15" t="n">
        <v>101200</v>
      </c>
      <c r="E7498" s="15" t="n">
        <v>20800</v>
      </c>
      <c r="F7498" s="15" t="n">
        <v>122000</v>
      </c>
      <c r="G7498" s="16" t="n">
        <f aca="false">+F7498/D7498*100</f>
        <v>120.553359683794</v>
      </c>
    </row>
    <row r="7499" customFormat="false" ht="11.25" hidden="false" customHeight="false" outlineLevel="0" collapsed="false">
      <c r="A7499" s="29" t="s">
        <v>20</v>
      </c>
      <c r="B7499" s="22" t="s">
        <v>21</v>
      </c>
      <c r="C7499" s="15" t="n">
        <v>85200</v>
      </c>
      <c r="D7499" s="15" t="n">
        <v>85200</v>
      </c>
      <c r="E7499" s="15"/>
      <c r="F7499" s="15" t="n">
        <v>85200</v>
      </c>
      <c r="G7499" s="16" t="n">
        <f aca="false">+F7499/D7499*100</f>
        <v>100</v>
      </c>
    </row>
    <row r="7500" customFormat="false" ht="11.25" hidden="false" customHeight="false" outlineLevel="0" collapsed="false">
      <c r="A7500" s="30" t="s">
        <v>22</v>
      </c>
      <c r="B7500" s="22" t="s">
        <v>23</v>
      </c>
      <c r="C7500" s="27" t="n">
        <v>62400</v>
      </c>
      <c r="D7500" s="27" t="n">
        <v>62400</v>
      </c>
      <c r="E7500" s="27"/>
      <c r="F7500" s="27" t="n">
        <v>62400</v>
      </c>
      <c r="G7500" s="28" t="n">
        <f aca="false">+F7500/D7500*100</f>
        <v>100</v>
      </c>
    </row>
    <row r="7501" customFormat="false" ht="11.25" hidden="false" customHeight="false" outlineLevel="0" collapsed="false">
      <c r="A7501" s="30" t="s">
        <v>24</v>
      </c>
      <c r="B7501" s="22" t="s">
        <v>25</v>
      </c>
      <c r="C7501" s="27" t="n">
        <v>22800</v>
      </c>
      <c r="D7501" s="27" t="n">
        <v>22800</v>
      </c>
      <c r="E7501" s="27"/>
      <c r="F7501" s="27" t="n">
        <v>22800</v>
      </c>
      <c r="G7501" s="28" t="n">
        <f aca="false">+F7501/D7501*100</f>
        <v>100</v>
      </c>
    </row>
    <row r="7502" customFormat="false" ht="11.25" hidden="false" customHeight="false" outlineLevel="0" collapsed="false">
      <c r="A7502" s="29" t="s">
        <v>32</v>
      </c>
      <c r="B7502" s="22" t="s">
        <v>33</v>
      </c>
      <c r="C7502" s="15" t="n">
        <v>16000</v>
      </c>
      <c r="D7502" s="15" t="n">
        <v>16000</v>
      </c>
      <c r="E7502" s="15" t="n">
        <v>20800</v>
      </c>
      <c r="F7502" s="15" t="n">
        <v>36800</v>
      </c>
      <c r="G7502" s="16" t="n">
        <f aca="false">+F7502/D7502*100</f>
        <v>230</v>
      </c>
    </row>
    <row r="7503" customFormat="false" ht="11.25" hidden="false" customHeight="false" outlineLevel="0" collapsed="false">
      <c r="A7503" s="30" t="s">
        <v>34</v>
      </c>
      <c r="B7503" s="22" t="s">
        <v>35</v>
      </c>
      <c r="C7503" s="27" t="n">
        <v>16000</v>
      </c>
      <c r="D7503" s="27" t="n">
        <v>16000</v>
      </c>
      <c r="E7503" s="27" t="n">
        <v>20800</v>
      </c>
      <c r="F7503" s="27" t="n">
        <v>36800</v>
      </c>
      <c r="G7503" s="28" t="n">
        <f aca="false">+F7503/D7503*100</f>
        <v>230</v>
      </c>
    </row>
    <row r="7504" customFormat="false" ht="11.25" hidden="false" customHeight="false" outlineLevel="0" collapsed="false">
      <c r="A7504" s="24" t="s">
        <v>2183</v>
      </c>
      <c r="B7504" s="22" t="s">
        <v>2184</v>
      </c>
      <c r="C7504" s="15" t="n">
        <v>39000</v>
      </c>
      <c r="D7504" s="15" t="n">
        <v>39000</v>
      </c>
      <c r="E7504" s="15" t="n">
        <v>-39000</v>
      </c>
      <c r="F7504" s="15"/>
      <c r="G7504" s="16" t="n">
        <f aca="false">+F7504/D7504*100</f>
        <v>0</v>
      </c>
    </row>
    <row r="7505" customFormat="false" ht="11.25" hidden="false" customHeight="false" outlineLevel="0" collapsed="false">
      <c r="A7505" s="25" t="s">
        <v>107</v>
      </c>
      <c r="B7505" s="22" t="s">
        <v>333</v>
      </c>
      <c r="C7505" s="15" t="n">
        <v>7800</v>
      </c>
      <c r="D7505" s="15" t="n">
        <v>7800</v>
      </c>
      <c r="E7505" s="15" t="n">
        <v>-7800</v>
      </c>
      <c r="F7505" s="15"/>
      <c r="G7505" s="16" t="n">
        <f aca="false">+F7505/D7505*100</f>
        <v>0</v>
      </c>
    </row>
    <row r="7506" customFormat="false" ht="11.25" hidden="false" customHeight="false" outlineLevel="0" collapsed="false">
      <c r="A7506" s="29" t="s">
        <v>20</v>
      </c>
      <c r="B7506" s="22" t="s">
        <v>21</v>
      </c>
      <c r="C7506" s="15" t="n">
        <v>7800</v>
      </c>
      <c r="D7506" s="15" t="n">
        <v>7800</v>
      </c>
      <c r="E7506" s="15" t="n">
        <v>-7800</v>
      </c>
      <c r="F7506" s="15"/>
      <c r="G7506" s="16" t="n">
        <f aca="false">+F7506/D7506*100</f>
        <v>0</v>
      </c>
    </row>
    <row r="7507" customFormat="false" ht="11.25" hidden="false" customHeight="false" outlineLevel="0" collapsed="false">
      <c r="A7507" s="30" t="s">
        <v>22</v>
      </c>
      <c r="B7507" s="22" t="s">
        <v>23</v>
      </c>
      <c r="C7507" s="27" t="n">
        <v>3000</v>
      </c>
      <c r="D7507" s="27" t="n">
        <v>3000</v>
      </c>
      <c r="E7507" s="27" t="n">
        <v>-3000</v>
      </c>
      <c r="F7507" s="27"/>
      <c r="G7507" s="28" t="n">
        <f aca="false">+F7507/D7507*100</f>
        <v>0</v>
      </c>
    </row>
    <row r="7508" customFormat="false" ht="11.25" hidden="false" customHeight="false" outlineLevel="0" collapsed="false">
      <c r="A7508" s="30" t="s">
        <v>24</v>
      </c>
      <c r="B7508" s="22" t="s">
        <v>25</v>
      </c>
      <c r="C7508" s="27" t="n">
        <v>4800</v>
      </c>
      <c r="D7508" s="27" t="n">
        <v>4800</v>
      </c>
      <c r="E7508" s="27" t="n">
        <v>-4800</v>
      </c>
      <c r="F7508" s="27"/>
      <c r="G7508" s="28" t="n">
        <f aca="false">+F7508/D7508*100</f>
        <v>0</v>
      </c>
    </row>
    <row r="7509" customFormat="false" ht="11.25" hidden="false" customHeight="false" outlineLevel="0" collapsed="false">
      <c r="A7509" s="25" t="s">
        <v>387</v>
      </c>
      <c r="B7509" s="22" t="s">
        <v>388</v>
      </c>
      <c r="C7509" s="15" t="n">
        <v>31200</v>
      </c>
      <c r="D7509" s="15" t="n">
        <v>31200</v>
      </c>
      <c r="E7509" s="15" t="n">
        <v>-31200</v>
      </c>
      <c r="F7509" s="15"/>
      <c r="G7509" s="16" t="n">
        <f aca="false">+F7509/D7509*100</f>
        <v>0</v>
      </c>
    </row>
    <row r="7510" customFormat="false" ht="11.25" hidden="false" customHeight="false" outlineLevel="0" collapsed="false">
      <c r="A7510" s="29" t="s">
        <v>20</v>
      </c>
      <c r="B7510" s="22" t="s">
        <v>21</v>
      </c>
      <c r="C7510" s="15" t="n">
        <v>31200</v>
      </c>
      <c r="D7510" s="15" t="n">
        <v>31200</v>
      </c>
      <c r="E7510" s="15" t="n">
        <v>-31200</v>
      </c>
      <c r="F7510" s="15"/>
      <c r="G7510" s="16" t="n">
        <f aca="false">+F7510/D7510*100</f>
        <v>0</v>
      </c>
    </row>
    <row r="7511" customFormat="false" ht="11.25" hidden="false" customHeight="false" outlineLevel="0" collapsed="false">
      <c r="A7511" s="30" t="s">
        <v>22</v>
      </c>
      <c r="B7511" s="22" t="s">
        <v>23</v>
      </c>
      <c r="C7511" s="27" t="n">
        <v>12000</v>
      </c>
      <c r="D7511" s="27" t="n">
        <v>12000</v>
      </c>
      <c r="E7511" s="27" t="n">
        <v>-12000</v>
      </c>
      <c r="F7511" s="27"/>
      <c r="G7511" s="28" t="n">
        <f aca="false">+F7511/D7511*100</f>
        <v>0</v>
      </c>
    </row>
    <row r="7512" customFormat="false" ht="11.25" hidden="false" customHeight="false" outlineLevel="0" collapsed="false">
      <c r="A7512" s="30" t="s">
        <v>24</v>
      </c>
      <c r="B7512" s="22" t="s">
        <v>25</v>
      </c>
      <c r="C7512" s="27" t="n">
        <v>19200</v>
      </c>
      <c r="D7512" s="27" t="n">
        <v>19200</v>
      </c>
      <c r="E7512" s="27" t="n">
        <v>-19200</v>
      </c>
      <c r="F7512" s="27"/>
      <c r="G7512" s="28" t="n">
        <f aca="false">+F7512/D7512*100</f>
        <v>0</v>
      </c>
    </row>
    <row r="7513" customFormat="false" ht="22.5" hidden="false" customHeight="false" outlineLevel="0" collapsed="false">
      <c r="A7513" s="14" t="s">
        <v>2185</v>
      </c>
      <c r="B7513" s="11" t="s">
        <v>2186</v>
      </c>
      <c r="C7513" s="15" t="n">
        <v>744983472</v>
      </c>
      <c r="D7513" s="15" t="n">
        <v>737148224</v>
      </c>
      <c r="E7513" s="15" t="n">
        <v>-70379181</v>
      </c>
      <c r="F7513" s="15" t="n">
        <v>666769043</v>
      </c>
      <c r="G7513" s="16" t="n">
        <f aca="false">+F7513/D7513*100</f>
        <v>90.4525061977223</v>
      </c>
    </row>
    <row r="7514" customFormat="false" ht="22.5" hidden="false" customHeight="false" outlineLevel="0" collapsed="false">
      <c r="A7514" s="17" t="s">
        <v>2187</v>
      </c>
      <c r="B7514" s="18" t="s">
        <v>2188</v>
      </c>
      <c r="C7514" s="15" t="n">
        <v>544425514</v>
      </c>
      <c r="D7514" s="15" t="n">
        <v>523784611</v>
      </c>
      <c r="E7514" s="15" t="n">
        <v>-45490510</v>
      </c>
      <c r="F7514" s="15" t="n">
        <v>478294101</v>
      </c>
      <c r="G7514" s="16" t="n">
        <f aca="false">+F7514/D7514*100</f>
        <v>91.3150350268691</v>
      </c>
    </row>
    <row r="7515" customFormat="false" ht="11.25" hidden="false" customHeight="false" outlineLevel="0" collapsed="false">
      <c r="A7515" s="19" t="s">
        <v>211</v>
      </c>
      <c r="B7515" s="20" t="s">
        <v>212</v>
      </c>
      <c r="C7515" s="15" t="n">
        <v>13986344</v>
      </c>
      <c r="D7515" s="15" t="n">
        <v>13986344</v>
      </c>
      <c r="E7515" s="15" t="n">
        <v>-4900800</v>
      </c>
      <c r="F7515" s="15" t="n">
        <v>9085544</v>
      </c>
      <c r="G7515" s="16" t="n">
        <f aca="false">+F7515/D7515*100</f>
        <v>64.9601068013199</v>
      </c>
    </row>
    <row r="7516" customFormat="false" ht="11.25" hidden="false" customHeight="false" outlineLevel="0" collapsed="false">
      <c r="A7516" s="21" t="s">
        <v>2189</v>
      </c>
      <c r="B7516" s="22" t="s">
        <v>2190</v>
      </c>
      <c r="C7516" s="15" t="n">
        <v>13986344</v>
      </c>
      <c r="D7516" s="15" t="n">
        <v>13986344</v>
      </c>
      <c r="E7516" s="15" t="n">
        <v>-4900800</v>
      </c>
      <c r="F7516" s="15" t="n">
        <v>9085544</v>
      </c>
      <c r="G7516" s="16" t="n">
        <f aca="false">+F7516/D7516*100</f>
        <v>64.9601068013199</v>
      </c>
    </row>
    <row r="7517" customFormat="false" ht="22.5" hidden="false" customHeight="false" outlineLevel="0" collapsed="false">
      <c r="A7517" s="23" t="s">
        <v>2191</v>
      </c>
      <c r="B7517" s="22" t="s">
        <v>2192</v>
      </c>
      <c r="C7517" s="15" t="n">
        <v>5178000</v>
      </c>
      <c r="D7517" s="15" t="n">
        <v>5178000</v>
      </c>
      <c r="E7517" s="15"/>
      <c r="F7517" s="15" t="n">
        <v>5178000</v>
      </c>
      <c r="G7517" s="16" t="n">
        <f aca="false">+F7517/D7517*100</f>
        <v>100</v>
      </c>
    </row>
    <row r="7518" customFormat="false" ht="11.25" hidden="false" customHeight="false" outlineLevel="0" collapsed="false">
      <c r="A7518" s="24" t="s">
        <v>18</v>
      </c>
      <c r="B7518" s="22" t="s">
        <v>19</v>
      </c>
      <c r="C7518" s="15" t="n">
        <v>5178000</v>
      </c>
      <c r="D7518" s="15" t="n">
        <v>5178000</v>
      </c>
      <c r="E7518" s="15"/>
      <c r="F7518" s="15" t="n">
        <v>5178000</v>
      </c>
      <c r="G7518" s="16" t="n">
        <f aca="false">+F7518/D7518*100</f>
        <v>100</v>
      </c>
    </row>
    <row r="7519" customFormat="false" ht="11.25" hidden="false" customHeight="false" outlineLevel="0" collapsed="false">
      <c r="A7519" s="25" t="s">
        <v>20</v>
      </c>
      <c r="B7519" s="22" t="s">
        <v>21</v>
      </c>
      <c r="C7519" s="15" t="n">
        <v>5178000</v>
      </c>
      <c r="D7519" s="15" t="n">
        <v>5178000</v>
      </c>
      <c r="E7519" s="15"/>
      <c r="F7519" s="15" t="n">
        <v>5178000</v>
      </c>
      <c r="G7519" s="16" t="n">
        <f aca="false">+F7519/D7519*100</f>
        <v>100</v>
      </c>
    </row>
    <row r="7520" customFormat="false" ht="11.25" hidden="false" customHeight="false" outlineLevel="0" collapsed="false">
      <c r="A7520" s="26" t="s">
        <v>24</v>
      </c>
      <c r="B7520" s="22" t="s">
        <v>25</v>
      </c>
      <c r="C7520" s="27" t="n">
        <v>1800000</v>
      </c>
      <c r="D7520" s="27" t="n">
        <v>125000</v>
      </c>
      <c r="E7520" s="27"/>
      <c r="F7520" s="27" t="n">
        <v>125000</v>
      </c>
      <c r="G7520" s="28" t="n">
        <f aca="false">+F7520/D7520*100</f>
        <v>100</v>
      </c>
    </row>
    <row r="7521" customFormat="false" ht="22.5" hidden="false" customHeight="false" outlineLevel="0" collapsed="false">
      <c r="A7521" s="26" t="s">
        <v>28</v>
      </c>
      <c r="B7521" s="22" t="s">
        <v>29</v>
      </c>
      <c r="C7521" s="27" t="n">
        <v>3378000</v>
      </c>
      <c r="D7521" s="27" t="n">
        <v>5053000</v>
      </c>
      <c r="E7521" s="27"/>
      <c r="F7521" s="27" t="n">
        <v>5053000</v>
      </c>
      <c r="G7521" s="28" t="n">
        <f aca="false">+F7521/D7521*100</f>
        <v>100</v>
      </c>
    </row>
    <row r="7522" customFormat="false" ht="22.5" hidden="false" customHeight="false" outlineLevel="0" collapsed="false">
      <c r="A7522" s="23" t="s">
        <v>2193</v>
      </c>
      <c r="B7522" s="22" t="s">
        <v>2194</v>
      </c>
      <c r="C7522" s="15" t="n">
        <v>8374544</v>
      </c>
      <c r="D7522" s="15" t="n">
        <v>8374544</v>
      </c>
      <c r="E7522" s="15" t="n">
        <v>-4560000</v>
      </c>
      <c r="F7522" s="15" t="n">
        <v>3814544</v>
      </c>
      <c r="G7522" s="16" t="n">
        <f aca="false">+F7522/D7522*100</f>
        <v>45.5492740858487</v>
      </c>
    </row>
    <row r="7523" customFormat="false" ht="11.25" hidden="false" customHeight="false" outlineLevel="0" collapsed="false">
      <c r="A7523" s="24" t="s">
        <v>18</v>
      </c>
      <c r="B7523" s="22" t="s">
        <v>19</v>
      </c>
      <c r="C7523" s="15" t="n">
        <v>8374544</v>
      </c>
      <c r="D7523" s="15" t="n">
        <v>8374544</v>
      </c>
      <c r="E7523" s="15" t="n">
        <v>-4560000</v>
      </c>
      <c r="F7523" s="15" t="n">
        <v>3814544</v>
      </c>
      <c r="G7523" s="16" t="n">
        <f aca="false">+F7523/D7523*100</f>
        <v>45.5492740858487</v>
      </c>
    </row>
    <row r="7524" customFormat="false" ht="11.25" hidden="false" customHeight="false" outlineLevel="0" collapsed="false">
      <c r="A7524" s="25" t="s">
        <v>20</v>
      </c>
      <c r="B7524" s="22" t="s">
        <v>21</v>
      </c>
      <c r="C7524" s="15" t="n">
        <v>5026545</v>
      </c>
      <c r="D7524" s="15" t="n">
        <v>5026545</v>
      </c>
      <c r="E7524" s="15" t="n">
        <v>-4100000</v>
      </c>
      <c r="F7524" s="15" t="n">
        <v>926545</v>
      </c>
      <c r="G7524" s="16" t="n">
        <f aca="false">+F7524/D7524*100</f>
        <v>18.4330389959704</v>
      </c>
    </row>
    <row r="7525" customFormat="false" ht="11.25" hidden="false" customHeight="false" outlineLevel="0" collapsed="false">
      <c r="A7525" s="26" t="s">
        <v>24</v>
      </c>
      <c r="B7525" s="22" t="s">
        <v>25</v>
      </c>
      <c r="C7525" s="27" t="n">
        <v>5026545</v>
      </c>
      <c r="D7525" s="27" t="n">
        <v>5026545</v>
      </c>
      <c r="E7525" s="27" t="n">
        <v>-4100000</v>
      </c>
      <c r="F7525" s="27" t="n">
        <v>926545</v>
      </c>
      <c r="G7525" s="28" t="n">
        <f aca="false">+F7525/D7525*100</f>
        <v>18.4330389959704</v>
      </c>
    </row>
    <row r="7526" customFormat="false" ht="11.25" hidden="false" customHeight="false" outlineLevel="0" collapsed="false">
      <c r="A7526" s="25" t="s">
        <v>32</v>
      </c>
      <c r="B7526" s="22" t="s">
        <v>33</v>
      </c>
      <c r="C7526" s="15" t="n">
        <v>3347999</v>
      </c>
      <c r="D7526" s="15" t="n">
        <v>3347999</v>
      </c>
      <c r="E7526" s="15" t="n">
        <v>-460000</v>
      </c>
      <c r="F7526" s="15" t="n">
        <v>2887999</v>
      </c>
      <c r="G7526" s="16" t="n">
        <f aca="false">+F7526/D7526*100</f>
        <v>86.2604498985812</v>
      </c>
    </row>
    <row r="7527" customFormat="false" ht="11.25" hidden="false" customHeight="false" outlineLevel="0" collapsed="false">
      <c r="A7527" s="26" t="s">
        <v>55</v>
      </c>
      <c r="B7527" s="22" t="s">
        <v>56</v>
      </c>
      <c r="C7527" s="27" t="n">
        <v>2000000</v>
      </c>
      <c r="D7527" s="27" t="n">
        <v>2000000</v>
      </c>
      <c r="E7527" s="27"/>
      <c r="F7527" s="27" t="n">
        <v>2000000</v>
      </c>
      <c r="G7527" s="28" t="n">
        <f aca="false">+F7527/D7527*100</f>
        <v>100</v>
      </c>
    </row>
    <row r="7528" customFormat="false" ht="11.25" hidden="false" customHeight="false" outlineLevel="0" collapsed="false">
      <c r="A7528" s="26" t="s">
        <v>34</v>
      </c>
      <c r="B7528" s="22" t="s">
        <v>35</v>
      </c>
      <c r="C7528" s="27" t="n">
        <v>1347999</v>
      </c>
      <c r="D7528" s="27" t="n">
        <v>1347999</v>
      </c>
      <c r="E7528" s="27" t="n">
        <v>-460000</v>
      </c>
      <c r="F7528" s="27" t="n">
        <v>887999</v>
      </c>
      <c r="G7528" s="28" t="n">
        <f aca="false">+F7528/D7528*100</f>
        <v>65.8753456048558</v>
      </c>
    </row>
    <row r="7529" customFormat="false" ht="33.75" hidden="false" customHeight="false" outlineLevel="0" collapsed="false">
      <c r="A7529" s="23" t="s">
        <v>2195</v>
      </c>
      <c r="B7529" s="22" t="s">
        <v>2196</v>
      </c>
      <c r="C7529" s="15" t="n">
        <v>102000</v>
      </c>
      <c r="D7529" s="15" t="n">
        <v>102000</v>
      </c>
      <c r="E7529" s="15" t="n">
        <v>-9000</v>
      </c>
      <c r="F7529" s="15" t="n">
        <v>93000</v>
      </c>
      <c r="G7529" s="16" t="n">
        <f aca="false">+F7529/D7529*100</f>
        <v>91.1764705882353</v>
      </c>
    </row>
    <row r="7530" customFormat="false" ht="11.25" hidden="false" customHeight="false" outlineLevel="0" collapsed="false">
      <c r="A7530" s="24" t="s">
        <v>223</v>
      </c>
      <c r="B7530" s="22" t="s">
        <v>224</v>
      </c>
      <c r="C7530" s="15" t="n">
        <v>102000</v>
      </c>
      <c r="D7530" s="15" t="n">
        <v>102000</v>
      </c>
      <c r="E7530" s="15" t="n">
        <v>-9000</v>
      </c>
      <c r="F7530" s="15" t="n">
        <v>93000</v>
      </c>
      <c r="G7530" s="16" t="n">
        <f aca="false">+F7530/D7530*100</f>
        <v>91.1764705882353</v>
      </c>
    </row>
    <row r="7531" customFormat="false" ht="11.25" hidden="false" customHeight="false" outlineLevel="0" collapsed="false">
      <c r="A7531" s="25" t="s">
        <v>20</v>
      </c>
      <c r="B7531" s="22" t="s">
        <v>21</v>
      </c>
      <c r="C7531" s="15" t="n">
        <v>72000</v>
      </c>
      <c r="D7531" s="15" t="n">
        <v>72000</v>
      </c>
      <c r="E7531" s="15" t="n">
        <v>-17000</v>
      </c>
      <c r="F7531" s="15" t="n">
        <v>55000</v>
      </c>
      <c r="G7531" s="16" t="n">
        <f aca="false">+F7531/D7531*100</f>
        <v>76.3888888888889</v>
      </c>
    </row>
    <row r="7532" customFormat="false" ht="11.25" hidden="false" customHeight="false" outlineLevel="0" collapsed="false">
      <c r="A7532" s="26" t="s">
        <v>24</v>
      </c>
      <c r="B7532" s="22" t="s">
        <v>25</v>
      </c>
      <c r="C7532" s="27" t="n">
        <v>72000</v>
      </c>
      <c r="D7532" s="27" t="n">
        <v>72000</v>
      </c>
      <c r="E7532" s="27" t="n">
        <v>-17000</v>
      </c>
      <c r="F7532" s="27" t="n">
        <v>55000</v>
      </c>
      <c r="G7532" s="28" t="n">
        <f aca="false">+F7532/D7532*100</f>
        <v>76.3888888888889</v>
      </c>
    </row>
    <row r="7533" customFormat="false" ht="11.25" hidden="false" customHeight="false" outlineLevel="0" collapsed="false">
      <c r="A7533" s="25" t="s">
        <v>32</v>
      </c>
      <c r="B7533" s="22" t="s">
        <v>33</v>
      </c>
      <c r="C7533" s="15" t="n">
        <v>30000</v>
      </c>
      <c r="D7533" s="15" t="n">
        <v>30000</v>
      </c>
      <c r="E7533" s="15" t="n">
        <v>8000</v>
      </c>
      <c r="F7533" s="15" t="n">
        <v>38000</v>
      </c>
      <c r="G7533" s="16" t="n">
        <f aca="false">+F7533/D7533*100</f>
        <v>126.666666666667</v>
      </c>
    </row>
    <row r="7534" customFormat="false" ht="11.25" hidden="false" customHeight="false" outlineLevel="0" collapsed="false">
      <c r="A7534" s="26" t="s">
        <v>34</v>
      </c>
      <c r="B7534" s="22" t="s">
        <v>35</v>
      </c>
      <c r="C7534" s="27" t="n">
        <v>30000</v>
      </c>
      <c r="D7534" s="27" t="n">
        <v>30000</v>
      </c>
      <c r="E7534" s="27" t="n">
        <v>8000</v>
      </c>
      <c r="F7534" s="27" t="n">
        <v>38000</v>
      </c>
      <c r="G7534" s="28" t="n">
        <f aca="false">+F7534/D7534*100</f>
        <v>126.666666666667</v>
      </c>
    </row>
    <row r="7535" customFormat="false" ht="22.5" hidden="false" customHeight="false" outlineLevel="0" collapsed="false">
      <c r="A7535" s="23" t="s">
        <v>2197</v>
      </c>
      <c r="B7535" s="22" t="s">
        <v>2198</v>
      </c>
      <c r="C7535" s="15" t="n">
        <v>331800</v>
      </c>
      <c r="D7535" s="15" t="n">
        <v>331800</v>
      </c>
      <c r="E7535" s="15" t="n">
        <v>-331800</v>
      </c>
      <c r="F7535" s="15"/>
      <c r="G7535" s="16" t="n">
        <f aca="false">+F7535/D7535*100</f>
        <v>0</v>
      </c>
    </row>
    <row r="7536" customFormat="false" ht="11.25" hidden="false" customHeight="false" outlineLevel="0" collapsed="false">
      <c r="A7536" s="24" t="s">
        <v>223</v>
      </c>
      <c r="B7536" s="22" t="s">
        <v>224</v>
      </c>
      <c r="C7536" s="15" t="n">
        <v>331800</v>
      </c>
      <c r="D7536" s="15" t="n">
        <v>331800</v>
      </c>
      <c r="E7536" s="15" t="n">
        <v>-331800</v>
      </c>
      <c r="F7536" s="15"/>
      <c r="G7536" s="16" t="n">
        <f aca="false">+F7536/D7536*100</f>
        <v>0</v>
      </c>
    </row>
    <row r="7537" customFormat="false" ht="11.25" hidden="false" customHeight="false" outlineLevel="0" collapsed="false">
      <c r="A7537" s="25" t="s">
        <v>20</v>
      </c>
      <c r="B7537" s="22" t="s">
        <v>21</v>
      </c>
      <c r="C7537" s="15" t="n">
        <v>331800</v>
      </c>
      <c r="D7537" s="15" t="n">
        <v>331800</v>
      </c>
      <c r="E7537" s="15" t="n">
        <v>-331800</v>
      </c>
      <c r="F7537" s="15"/>
      <c r="G7537" s="16" t="n">
        <f aca="false">+F7537/D7537*100</f>
        <v>0</v>
      </c>
    </row>
    <row r="7538" customFormat="false" ht="11.25" hidden="false" customHeight="false" outlineLevel="0" collapsed="false">
      <c r="A7538" s="26" t="s">
        <v>24</v>
      </c>
      <c r="B7538" s="22" t="s">
        <v>25</v>
      </c>
      <c r="C7538" s="27" t="n">
        <v>331800</v>
      </c>
      <c r="D7538" s="27" t="n">
        <v>331800</v>
      </c>
      <c r="E7538" s="27" t="n">
        <v>-331800</v>
      </c>
      <c r="F7538" s="27"/>
      <c r="G7538" s="28" t="n">
        <f aca="false">+F7538/D7538*100</f>
        <v>0</v>
      </c>
    </row>
    <row r="7539" customFormat="false" ht="11.25" hidden="false" customHeight="false" outlineLevel="0" collapsed="false">
      <c r="A7539" s="19" t="s">
        <v>134</v>
      </c>
      <c r="B7539" s="20" t="s">
        <v>455</v>
      </c>
      <c r="C7539" s="15" t="n">
        <v>451717231</v>
      </c>
      <c r="D7539" s="15" t="n">
        <v>431887231</v>
      </c>
      <c r="E7539" s="15" t="n">
        <v>-39727139</v>
      </c>
      <c r="F7539" s="15" t="n">
        <v>392160092</v>
      </c>
      <c r="G7539" s="16" t="n">
        <f aca="false">+F7539/D7539*100</f>
        <v>90.8015018392614</v>
      </c>
    </row>
    <row r="7540" customFormat="false" ht="11.25" hidden="false" customHeight="false" outlineLevel="0" collapsed="false">
      <c r="A7540" s="21" t="s">
        <v>2199</v>
      </c>
      <c r="B7540" s="22" t="s">
        <v>2200</v>
      </c>
      <c r="C7540" s="15" t="n">
        <v>52521275</v>
      </c>
      <c r="D7540" s="15" t="n">
        <v>52521275</v>
      </c>
      <c r="E7540" s="15" t="n">
        <v>2024333</v>
      </c>
      <c r="F7540" s="15" t="n">
        <v>54545608</v>
      </c>
      <c r="G7540" s="16" t="n">
        <f aca="false">+F7540/D7540*100</f>
        <v>103.85431046752</v>
      </c>
    </row>
    <row r="7541" customFormat="false" ht="11.25" hidden="false" customHeight="false" outlineLevel="0" collapsed="false">
      <c r="A7541" s="23" t="s">
        <v>2201</v>
      </c>
      <c r="B7541" s="22" t="s">
        <v>2202</v>
      </c>
      <c r="C7541" s="15" t="n">
        <v>35800</v>
      </c>
      <c r="D7541" s="15" t="n">
        <v>35800</v>
      </c>
      <c r="E7541" s="15" t="n">
        <v>-35800</v>
      </c>
      <c r="F7541" s="15"/>
      <c r="G7541" s="16" t="n">
        <f aca="false">+F7541/D7541*100</f>
        <v>0</v>
      </c>
    </row>
    <row r="7542" customFormat="false" ht="11.25" hidden="false" customHeight="false" outlineLevel="0" collapsed="false">
      <c r="A7542" s="24" t="s">
        <v>107</v>
      </c>
      <c r="B7542" s="22" t="s">
        <v>333</v>
      </c>
      <c r="C7542" s="15" t="n">
        <v>35800</v>
      </c>
      <c r="D7542" s="15" t="n">
        <v>35800</v>
      </c>
      <c r="E7542" s="15" t="n">
        <v>-35800</v>
      </c>
      <c r="F7542" s="15"/>
      <c r="G7542" s="16" t="n">
        <f aca="false">+F7542/D7542*100</f>
        <v>0</v>
      </c>
    </row>
    <row r="7543" customFormat="false" ht="11.25" hidden="false" customHeight="false" outlineLevel="0" collapsed="false">
      <c r="A7543" s="25" t="s">
        <v>20</v>
      </c>
      <c r="B7543" s="22" t="s">
        <v>21</v>
      </c>
      <c r="C7543" s="15" t="n">
        <v>35800</v>
      </c>
      <c r="D7543" s="15" t="n">
        <v>35800</v>
      </c>
      <c r="E7543" s="15" t="n">
        <v>-35800</v>
      </c>
      <c r="F7543" s="15"/>
      <c r="G7543" s="16" t="n">
        <f aca="false">+F7543/D7543*100</f>
        <v>0</v>
      </c>
    </row>
    <row r="7544" customFormat="false" ht="11.25" hidden="false" customHeight="false" outlineLevel="0" collapsed="false">
      <c r="A7544" s="26" t="s">
        <v>24</v>
      </c>
      <c r="B7544" s="22" t="s">
        <v>25</v>
      </c>
      <c r="C7544" s="27" t="n">
        <v>35800</v>
      </c>
      <c r="D7544" s="27" t="n">
        <v>35800</v>
      </c>
      <c r="E7544" s="27" t="n">
        <v>-35800</v>
      </c>
      <c r="F7544" s="27"/>
      <c r="G7544" s="28" t="n">
        <f aca="false">+F7544/D7544*100</f>
        <v>0</v>
      </c>
    </row>
    <row r="7545" customFormat="false" ht="22.5" hidden="false" customHeight="false" outlineLevel="0" collapsed="false">
      <c r="A7545" s="23" t="s">
        <v>2203</v>
      </c>
      <c r="B7545" s="22" t="s">
        <v>2204</v>
      </c>
      <c r="C7545" s="15" t="n">
        <v>7963</v>
      </c>
      <c r="D7545" s="15" t="n">
        <v>7963</v>
      </c>
      <c r="E7545" s="15" t="n">
        <v>-333</v>
      </c>
      <c r="F7545" s="15" t="n">
        <v>7630</v>
      </c>
      <c r="G7545" s="16" t="n">
        <f aca="false">+F7545/D7545*100</f>
        <v>95.8181589853071</v>
      </c>
    </row>
    <row r="7546" customFormat="false" ht="11.25" hidden="false" customHeight="false" outlineLevel="0" collapsed="false">
      <c r="A7546" s="24" t="s">
        <v>172</v>
      </c>
      <c r="B7546" s="22" t="s">
        <v>173</v>
      </c>
      <c r="C7546" s="15" t="n">
        <v>7963</v>
      </c>
      <c r="D7546" s="15" t="n">
        <v>7963</v>
      </c>
      <c r="E7546" s="15" t="n">
        <v>-333</v>
      </c>
      <c r="F7546" s="15" t="n">
        <v>7630</v>
      </c>
      <c r="G7546" s="16" t="n">
        <f aca="false">+F7546/D7546*100</f>
        <v>95.8181589853071</v>
      </c>
    </row>
    <row r="7547" customFormat="false" ht="11.25" hidden="false" customHeight="false" outlineLevel="0" collapsed="false">
      <c r="A7547" s="25" t="s">
        <v>20</v>
      </c>
      <c r="B7547" s="22" t="s">
        <v>21</v>
      </c>
      <c r="C7547" s="15" t="n">
        <v>7963</v>
      </c>
      <c r="D7547" s="15" t="n">
        <v>7963</v>
      </c>
      <c r="E7547" s="15" t="n">
        <v>-333</v>
      </c>
      <c r="F7547" s="15" t="n">
        <v>7630</v>
      </c>
      <c r="G7547" s="16" t="n">
        <f aca="false">+F7547/D7547*100</f>
        <v>95.8181589853071</v>
      </c>
    </row>
    <row r="7548" customFormat="false" ht="11.25" hidden="false" customHeight="false" outlineLevel="0" collapsed="false">
      <c r="A7548" s="26" t="s">
        <v>24</v>
      </c>
      <c r="B7548" s="22" t="s">
        <v>25</v>
      </c>
      <c r="C7548" s="27" t="n">
        <v>7963</v>
      </c>
      <c r="D7548" s="27" t="n">
        <v>7963</v>
      </c>
      <c r="E7548" s="27" t="n">
        <v>-333</v>
      </c>
      <c r="F7548" s="27" t="n">
        <v>7630</v>
      </c>
      <c r="G7548" s="28" t="n">
        <f aca="false">+F7548/D7548*100</f>
        <v>95.8181589853071</v>
      </c>
    </row>
    <row r="7549" customFormat="false" ht="22.5" hidden="false" customHeight="false" outlineLevel="0" collapsed="false">
      <c r="A7549" s="23" t="s">
        <v>2205</v>
      </c>
      <c r="B7549" s="22" t="s">
        <v>2206</v>
      </c>
      <c r="C7549" s="15" t="n">
        <v>31190</v>
      </c>
      <c r="D7549" s="15" t="n">
        <v>51190</v>
      </c>
      <c r="E7549" s="15" t="n">
        <v>777011</v>
      </c>
      <c r="F7549" s="15" t="n">
        <v>828201</v>
      </c>
      <c r="G7549" s="16" t="n">
        <f aca="false">+F7549/D7549*100</f>
        <v>1617.89607345185</v>
      </c>
    </row>
    <row r="7550" customFormat="false" ht="11.25" hidden="false" customHeight="false" outlineLevel="0" collapsed="false">
      <c r="A7550" s="24" t="s">
        <v>18</v>
      </c>
      <c r="B7550" s="22" t="s">
        <v>19</v>
      </c>
      <c r="C7550" s="15" t="n">
        <v>31190</v>
      </c>
      <c r="D7550" s="15" t="n">
        <v>51190</v>
      </c>
      <c r="E7550" s="15" t="n">
        <v>777011</v>
      </c>
      <c r="F7550" s="15" t="n">
        <v>828201</v>
      </c>
      <c r="G7550" s="16" t="n">
        <f aca="false">+F7550/D7550*100</f>
        <v>1617.89607345185</v>
      </c>
    </row>
    <row r="7551" customFormat="false" ht="11.25" hidden="false" customHeight="false" outlineLevel="0" collapsed="false">
      <c r="A7551" s="25" t="s">
        <v>20</v>
      </c>
      <c r="B7551" s="22" t="s">
        <v>21</v>
      </c>
      <c r="C7551" s="15" t="n">
        <v>31190</v>
      </c>
      <c r="D7551" s="15" t="n">
        <v>51190</v>
      </c>
      <c r="E7551" s="15" t="n">
        <v>277011</v>
      </c>
      <c r="F7551" s="15" t="n">
        <v>328201</v>
      </c>
      <c r="G7551" s="16" t="n">
        <f aca="false">+F7551/D7551*100</f>
        <v>641.142801328384</v>
      </c>
    </row>
    <row r="7552" customFormat="false" ht="11.25" hidden="false" customHeight="false" outlineLevel="0" collapsed="false">
      <c r="A7552" s="26" t="s">
        <v>24</v>
      </c>
      <c r="B7552" s="22" t="s">
        <v>25</v>
      </c>
      <c r="C7552" s="27" t="n">
        <v>31190</v>
      </c>
      <c r="D7552" s="27" t="n">
        <v>51190</v>
      </c>
      <c r="E7552" s="27" t="n">
        <v>277011</v>
      </c>
      <c r="F7552" s="27" t="n">
        <v>328201</v>
      </c>
      <c r="G7552" s="28" t="n">
        <f aca="false">+F7552/D7552*100</f>
        <v>641.142801328384</v>
      </c>
    </row>
    <row r="7553" customFormat="false" ht="11.25" hidden="false" customHeight="false" outlineLevel="0" collapsed="false">
      <c r="A7553" s="25" t="s">
        <v>32</v>
      </c>
      <c r="B7553" s="22" t="s">
        <v>33</v>
      </c>
      <c r="C7553" s="15"/>
      <c r="D7553" s="15"/>
      <c r="E7553" s="15" t="n">
        <v>500000</v>
      </c>
      <c r="F7553" s="15" t="n">
        <v>500000</v>
      </c>
      <c r="G7553" s="16"/>
    </row>
    <row r="7554" customFormat="false" ht="11.25" hidden="false" customHeight="false" outlineLevel="0" collapsed="false">
      <c r="A7554" s="26" t="s">
        <v>34</v>
      </c>
      <c r="B7554" s="22" t="s">
        <v>35</v>
      </c>
      <c r="C7554" s="27"/>
      <c r="D7554" s="27"/>
      <c r="E7554" s="27" t="n">
        <v>500000</v>
      </c>
      <c r="F7554" s="27" t="n">
        <v>500000</v>
      </c>
      <c r="G7554" s="28"/>
    </row>
    <row r="7555" customFormat="false" ht="11.25" hidden="false" customHeight="false" outlineLevel="0" collapsed="false">
      <c r="A7555" s="23" t="s">
        <v>2207</v>
      </c>
      <c r="B7555" s="22" t="s">
        <v>2208</v>
      </c>
      <c r="C7555" s="15" t="n">
        <v>4039500</v>
      </c>
      <c r="D7555" s="15" t="n">
        <v>4039500</v>
      </c>
      <c r="E7555" s="15" t="n">
        <v>1036000</v>
      </c>
      <c r="F7555" s="15" t="n">
        <v>5075500</v>
      </c>
      <c r="G7555" s="16" t="n">
        <f aca="false">+F7555/D7555*100</f>
        <v>125.64673845773</v>
      </c>
    </row>
    <row r="7556" customFormat="false" ht="11.25" hidden="false" customHeight="false" outlineLevel="0" collapsed="false">
      <c r="A7556" s="24" t="s">
        <v>18</v>
      </c>
      <c r="B7556" s="22" t="s">
        <v>19</v>
      </c>
      <c r="C7556" s="15" t="n">
        <v>4039500</v>
      </c>
      <c r="D7556" s="15" t="n">
        <v>4039500</v>
      </c>
      <c r="E7556" s="15" t="n">
        <v>1036000</v>
      </c>
      <c r="F7556" s="15" t="n">
        <v>5075500</v>
      </c>
      <c r="G7556" s="16" t="n">
        <f aca="false">+F7556/D7556*100</f>
        <v>125.64673845773</v>
      </c>
    </row>
    <row r="7557" customFormat="false" ht="11.25" hidden="false" customHeight="false" outlineLevel="0" collapsed="false">
      <c r="A7557" s="25" t="s">
        <v>20</v>
      </c>
      <c r="B7557" s="22" t="s">
        <v>21</v>
      </c>
      <c r="C7557" s="15" t="n">
        <v>3163000</v>
      </c>
      <c r="D7557" s="15" t="n">
        <v>3163000</v>
      </c>
      <c r="E7557" s="15" t="n">
        <v>906000</v>
      </c>
      <c r="F7557" s="15" t="n">
        <v>4069000</v>
      </c>
      <c r="G7557" s="16" t="n">
        <f aca="false">+F7557/D7557*100</f>
        <v>128.643692696807</v>
      </c>
    </row>
    <row r="7558" customFormat="false" ht="11.25" hidden="false" customHeight="false" outlineLevel="0" collapsed="false">
      <c r="A7558" s="26" t="s">
        <v>24</v>
      </c>
      <c r="B7558" s="22" t="s">
        <v>25</v>
      </c>
      <c r="C7558" s="27" t="n">
        <v>3163000</v>
      </c>
      <c r="D7558" s="27" t="n">
        <v>3130242</v>
      </c>
      <c r="E7558" s="27" t="n">
        <v>874000</v>
      </c>
      <c r="F7558" s="27" t="n">
        <v>4004242</v>
      </c>
      <c r="G7558" s="28" t="n">
        <f aca="false">+F7558/D7558*100</f>
        <v>127.921163922789</v>
      </c>
    </row>
    <row r="7559" customFormat="false" ht="11.25" hidden="false" customHeight="false" outlineLevel="0" collapsed="false">
      <c r="A7559" s="26" t="s">
        <v>43</v>
      </c>
      <c r="B7559" s="22" t="s">
        <v>44</v>
      </c>
      <c r="C7559" s="27"/>
      <c r="D7559" s="27" t="n">
        <v>32758</v>
      </c>
      <c r="E7559" s="27" t="n">
        <v>32000</v>
      </c>
      <c r="F7559" s="27" t="n">
        <v>64758</v>
      </c>
      <c r="G7559" s="28" t="n">
        <f aca="false">+F7559/D7559*100</f>
        <v>197.686061420111</v>
      </c>
    </row>
    <row r="7560" customFormat="false" ht="11.25" hidden="false" customHeight="false" outlineLevel="0" collapsed="false">
      <c r="A7560" s="25" t="s">
        <v>32</v>
      </c>
      <c r="B7560" s="22" t="s">
        <v>33</v>
      </c>
      <c r="C7560" s="15" t="n">
        <v>876500</v>
      </c>
      <c r="D7560" s="15" t="n">
        <v>876500</v>
      </c>
      <c r="E7560" s="15" t="n">
        <v>130000</v>
      </c>
      <c r="F7560" s="15" t="n">
        <v>1006500</v>
      </c>
      <c r="G7560" s="16" t="n">
        <f aca="false">+F7560/D7560*100</f>
        <v>114.831717056475</v>
      </c>
    </row>
    <row r="7561" customFormat="false" ht="11.25" hidden="false" customHeight="false" outlineLevel="0" collapsed="false">
      <c r="A7561" s="26" t="s">
        <v>55</v>
      </c>
      <c r="B7561" s="22" t="s">
        <v>56</v>
      </c>
      <c r="C7561" s="27" t="n">
        <v>20000</v>
      </c>
      <c r="D7561" s="27" t="n">
        <v>20000</v>
      </c>
      <c r="E7561" s="27"/>
      <c r="F7561" s="27" t="n">
        <v>20000</v>
      </c>
      <c r="G7561" s="28" t="n">
        <f aca="false">+F7561/D7561*100</f>
        <v>100</v>
      </c>
    </row>
    <row r="7562" customFormat="false" ht="11.25" hidden="false" customHeight="false" outlineLevel="0" collapsed="false">
      <c r="A7562" s="26" t="s">
        <v>34</v>
      </c>
      <c r="B7562" s="22" t="s">
        <v>35</v>
      </c>
      <c r="C7562" s="27" t="n">
        <v>856500</v>
      </c>
      <c r="D7562" s="27" t="n">
        <v>856500</v>
      </c>
      <c r="E7562" s="27" t="n">
        <v>130000</v>
      </c>
      <c r="F7562" s="27" t="n">
        <v>986500</v>
      </c>
      <c r="G7562" s="28" t="n">
        <f aca="false">+F7562/D7562*100</f>
        <v>115.17805020432</v>
      </c>
    </row>
    <row r="7563" customFormat="false" ht="11.25" hidden="false" customHeight="false" outlineLevel="0" collapsed="false">
      <c r="A7563" s="23" t="s">
        <v>2209</v>
      </c>
      <c r="B7563" s="22" t="s">
        <v>2210</v>
      </c>
      <c r="C7563" s="15" t="n">
        <v>44909</v>
      </c>
      <c r="D7563" s="15" t="n">
        <v>44909</v>
      </c>
      <c r="E7563" s="15" t="n">
        <v>10000</v>
      </c>
      <c r="F7563" s="15" t="n">
        <v>54909</v>
      </c>
      <c r="G7563" s="16" t="n">
        <f aca="false">+F7563/D7563*100</f>
        <v>122.267251553141</v>
      </c>
    </row>
    <row r="7564" customFormat="false" ht="11.25" hidden="false" customHeight="false" outlineLevel="0" collapsed="false">
      <c r="A7564" s="24" t="s">
        <v>18</v>
      </c>
      <c r="B7564" s="22" t="s">
        <v>19</v>
      </c>
      <c r="C7564" s="15" t="n">
        <v>44909</v>
      </c>
      <c r="D7564" s="15" t="n">
        <v>44909</v>
      </c>
      <c r="E7564" s="15" t="n">
        <v>10000</v>
      </c>
      <c r="F7564" s="15" t="n">
        <v>54909</v>
      </c>
      <c r="G7564" s="16" t="n">
        <f aca="false">+F7564/D7564*100</f>
        <v>122.267251553141</v>
      </c>
    </row>
    <row r="7565" customFormat="false" ht="11.25" hidden="false" customHeight="false" outlineLevel="0" collapsed="false">
      <c r="A7565" s="25" t="s">
        <v>20</v>
      </c>
      <c r="B7565" s="22" t="s">
        <v>21</v>
      </c>
      <c r="C7565" s="15" t="n">
        <v>44909</v>
      </c>
      <c r="D7565" s="15" t="n">
        <v>44909</v>
      </c>
      <c r="E7565" s="15" t="n">
        <v>10000</v>
      </c>
      <c r="F7565" s="15" t="n">
        <v>54909</v>
      </c>
      <c r="G7565" s="16" t="n">
        <f aca="false">+F7565/D7565*100</f>
        <v>122.267251553141</v>
      </c>
    </row>
    <row r="7566" customFormat="false" ht="11.25" hidden="false" customHeight="false" outlineLevel="0" collapsed="false">
      <c r="A7566" s="26" t="s">
        <v>24</v>
      </c>
      <c r="B7566" s="22" t="s">
        <v>25</v>
      </c>
      <c r="C7566" s="27" t="n">
        <v>34291</v>
      </c>
      <c r="D7566" s="27" t="n">
        <v>34291</v>
      </c>
      <c r="E7566" s="27" t="n">
        <v>10000</v>
      </c>
      <c r="F7566" s="27" t="n">
        <v>44291</v>
      </c>
      <c r="G7566" s="28" t="n">
        <f aca="false">+F7566/D7566*100</f>
        <v>129.162170831997</v>
      </c>
    </row>
    <row r="7567" customFormat="false" ht="11.25" hidden="false" customHeight="false" outlineLevel="0" collapsed="false">
      <c r="A7567" s="26" t="s">
        <v>30</v>
      </c>
      <c r="B7567" s="22" t="s">
        <v>31</v>
      </c>
      <c r="C7567" s="27" t="n">
        <v>10618</v>
      </c>
      <c r="D7567" s="27" t="n">
        <v>10618</v>
      </c>
      <c r="E7567" s="27"/>
      <c r="F7567" s="27" t="n">
        <v>10618</v>
      </c>
      <c r="G7567" s="28" t="n">
        <f aca="false">+F7567/D7567*100</f>
        <v>100</v>
      </c>
    </row>
    <row r="7568" customFormat="false" ht="11.25" hidden="false" customHeight="false" outlineLevel="0" collapsed="false">
      <c r="A7568" s="23" t="s">
        <v>2211</v>
      </c>
      <c r="B7568" s="22" t="s">
        <v>2212</v>
      </c>
      <c r="C7568" s="15" t="n">
        <v>50781</v>
      </c>
      <c r="D7568" s="15" t="n">
        <v>50781</v>
      </c>
      <c r="E7568" s="15" t="n">
        <v>20200</v>
      </c>
      <c r="F7568" s="15" t="n">
        <v>70981</v>
      </c>
      <c r="G7568" s="16" t="n">
        <f aca="false">+F7568/D7568*100</f>
        <v>139.778657371852</v>
      </c>
    </row>
    <row r="7569" customFormat="false" ht="11.25" hidden="false" customHeight="false" outlineLevel="0" collapsed="false">
      <c r="A7569" s="24" t="s">
        <v>18</v>
      </c>
      <c r="B7569" s="22" t="s">
        <v>19</v>
      </c>
      <c r="C7569" s="15" t="n">
        <v>50781</v>
      </c>
      <c r="D7569" s="15" t="n">
        <v>50781</v>
      </c>
      <c r="E7569" s="15" t="n">
        <v>2000</v>
      </c>
      <c r="F7569" s="15" t="n">
        <v>52781</v>
      </c>
      <c r="G7569" s="16" t="n">
        <f aca="false">+F7569/D7569*100</f>
        <v>103.938480927906</v>
      </c>
    </row>
    <row r="7570" customFormat="false" ht="11.25" hidden="false" customHeight="false" outlineLevel="0" collapsed="false">
      <c r="A7570" s="25" t="s">
        <v>20</v>
      </c>
      <c r="B7570" s="22" t="s">
        <v>21</v>
      </c>
      <c r="C7570" s="15" t="n">
        <v>50781</v>
      </c>
      <c r="D7570" s="15" t="n">
        <v>50781</v>
      </c>
      <c r="E7570" s="15" t="n">
        <v>2000</v>
      </c>
      <c r="F7570" s="15" t="n">
        <v>52781</v>
      </c>
      <c r="G7570" s="16" t="n">
        <f aca="false">+F7570/D7570*100</f>
        <v>103.938480927906</v>
      </c>
    </row>
    <row r="7571" customFormat="false" ht="11.25" hidden="false" customHeight="false" outlineLevel="0" collapsed="false">
      <c r="A7571" s="26" t="s">
        <v>24</v>
      </c>
      <c r="B7571" s="22" t="s">
        <v>25</v>
      </c>
      <c r="C7571" s="27" t="n">
        <v>50781</v>
      </c>
      <c r="D7571" s="27" t="n">
        <v>50781</v>
      </c>
      <c r="E7571" s="27" t="n">
        <v>2000</v>
      </c>
      <c r="F7571" s="27" t="n">
        <v>52781</v>
      </c>
      <c r="G7571" s="28" t="n">
        <f aca="false">+F7571/D7571*100</f>
        <v>103.938480927906</v>
      </c>
    </row>
    <row r="7572" customFormat="false" ht="11.25" hidden="false" customHeight="false" outlineLevel="0" collapsed="false">
      <c r="A7572" s="24" t="s">
        <v>77</v>
      </c>
      <c r="B7572" s="22" t="s">
        <v>78</v>
      </c>
      <c r="C7572" s="15"/>
      <c r="D7572" s="15"/>
      <c r="E7572" s="15" t="n">
        <v>18200</v>
      </c>
      <c r="F7572" s="15" t="n">
        <v>18200</v>
      </c>
      <c r="G7572" s="16"/>
    </row>
    <row r="7573" customFormat="false" ht="11.25" hidden="false" customHeight="false" outlineLevel="0" collapsed="false">
      <c r="A7573" s="25" t="s">
        <v>20</v>
      </c>
      <c r="B7573" s="22" t="s">
        <v>21</v>
      </c>
      <c r="C7573" s="15"/>
      <c r="D7573" s="15"/>
      <c r="E7573" s="15" t="n">
        <v>18200</v>
      </c>
      <c r="F7573" s="15" t="n">
        <v>18200</v>
      </c>
      <c r="G7573" s="16"/>
    </row>
    <row r="7574" customFormat="false" ht="11.25" hidden="false" customHeight="false" outlineLevel="0" collapsed="false">
      <c r="A7574" s="26" t="s">
        <v>24</v>
      </c>
      <c r="B7574" s="22" t="s">
        <v>25</v>
      </c>
      <c r="C7574" s="27"/>
      <c r="D7574" s="27"/>
      <c r="E7574" s="27" t="n">
        <v>18200</v>
      </c>
      <c r="F7574" s="27" t="n">
        <v>18200</v>
      </c>
      <c r="G7574" s="28"/>
    </row>
    <row r="7575" customFormat="false" ht="22.5" hidden="false" customHeight="false" outlineLevel="0" collapsed="false">
      <c r="A7575" s="23" t="s">
        <v>2213</v>
      </c>
      <c r="B7575" s="22" t="s">
        <v>2214</v>
      </c>
      <c r="C7575" s="15" t="n">
        <v>53355</v>
      </c>
      <c r="D7575" s="15" t="n">
        <v>53355</v>
      </c>
      <c r="E7575" s="15"/>
      <c r="F7575" s="15" t="n">
        <v>53355</v>
      </c>
      <c r="G7575" s="16" t="n">
        <f aca="false">+F7575/D7575*100</f>
        <v>100</v>
      </c>
    </row>
    <row r="7576" customFormat="false" ht="11.25" hidden="false" customHeight="false" outlineLevel="0" collapsed="false">
      <c r="A7576" s="24" t="s">
        <v>18</v>
      </c>
      <c r="B7576" s="22" t="s">
        <v>19</v>
      </c>
      <c r="C7576" s="15" t="n">
        <v>53355</v>
      </c>
      <c r="D7576" s="15" t="n">
        <v>53355</v>
      </c>
      <c r="E7576" s="15"/>
      <c r="F7576" s="15" t="n">
        <v>53355</v>
      </c>
      <c r="G7576" s="16" t="n">
        <f aca="false">+F7576/D7576*100</f>
        <v>100</v>
      </c>
    </row>
    <row r="7577" customFormat="false" ht="11.25" hidden="false" customHeight="false" outlineLevel="0" collapsed="false">
      <c r="A7577" s="25" t="s">
        <v>20</v>
      </c>
      <c r="B7577" s="22" t="s">
        <v>21</v>
      </c>
      <c r="C7577" s="15" t="n">
        <v>53355</v>
      </c>
      <c r="D7577" s="15" t="n">
        <v>53355</v>
      </c>
      <c r="E7577" s="15"/>
      <c r="F7577" s="15" t="n">
        <v>53355</v>
      </c>
      <c r="G7577" s="16" t="n">
        <f aca="false">+F7577/D7577*100</f>
        <v>100</v>
      </c>
    </row>
    <row r="7578" customFormat="false" ht="11.25" hidden="false" customHeight="false" outlineLevel="0" collapsed="false">
      <c r="A7578" s="26" t="s">
        <v>24</v>
      </c>
      <c r="B7578" s="22" t="s">
        <v>25</v>
      </c>
      <c r="C7578" s="27" t="n">
        <v>53355</v>
      </c>
      <c r="D7578" s="27" t="n">
        <v>53355</v>
      </c>
      <c r="E7578" s="27"/>
      <c r="F7578" s="27" t="n">
        <v>53355</v>
      </c>
      <c r="G7578" s="28" t="n">
        <f aca="false">+F7578/D7578*100</f>
        <v>100</v>
      </c>
    </row>
    <row r="7579" customFormat="false" ht="22.5" hidden="false" customHeight="false" outlineLevel="0" collapsed="false">
      <c r="A7579" s="23" t="s">
        <v>2215</v>
      </c>
      <c r="B7579" s="22" t="s">
        <v>2216</v>
      </c>
      <c r="C7579" s="15" t="n">
        <v>33181</v>
      </c>
      <c r="D7579" s="15" t="n">
        <v>33181</v>
      </c>
      <c r="E7579" s="15" t="n">
        <v>75000</v>
      </c>
      <c r="F7579" s="15" t="n">
        <v>108181</v>
      </c>
      <c r="G7579" s="16" t="n">
        <f aca="false">+F7579/D7579*100</f>
        <v>326.032970675989</v>
      </c>
    </row>
    <row r="7580" customFormat="false" ht="11.25" hidden="false" customHeight="false" outlineLevel="0" collapsed="false">
      <c r="A7580" s="24" t="s">
        <v>18</v>
      </c>
      <c r="B7580" s="22" t="s">
        <v>19</v>
      </c>
      <c r="C7580" s="15" t="n">
        <v>33181</v>
      </c>
      <c r="D7580" s="15" t="n">
        <v>33181</v>
      </c>
      <c r="E7580" s="15" t="n">
        <v>75000</v>
      </c>
      <c r="F7580" s="15" t="n">
        <v>108181</v>
      </c>
      <c r="G7580" s="16" t="n">
        <f aca="false">+F7580/D7580*100</f>
        <v>326.032970675989</v>
      </c>
    </row>
    <row r="7581" customFormat="false" ht="11.25" hidden="false" customHeight="false" outlineLevel="0" collapsed="false">
      <c r="A7581" s="25" t="s">
        <v>20</v>
      </c>
      <c r="B7581" s="22" t="s">
        <v>21</v>
      </c>
      <c r="C7581" s="15" t="n">
        <v>33181</v>
      </c>
      <c r="D7581" s="15" t="n">
        <v>33181</v>
      </c>
      <c r="E7581" s="15" t="n">
        <v>75000</v>
      </c>
      <c r="F7581" s="15" t="n">
        <v>108181</v>
      </c>
      <c r="G7581" s="16" t="n">
        <f aca="false">+F7581/D7581*100</f>
        <v>326.032970675989</v>
      </c>
    </row>
    <row r="7582" customFormat="false" ht="11.25" hidden="false" customHeight="false" outlineLevel="0" collapsed="false">
      <c r="A7582" s="26" t="s">
        <v>24</v>
      </c>
      <c r="B7582" s="22" t="s">
        <v>25</v>
      </c>
      <c r="C7582" s="27" t="n">
        <v>33181</v>
      </c>
      <c r="D7582" s="27" t="n">
        <v>33181</v>
      </c>
      <c r="E7582" s="27" t="n">
        <v>75000</v>
      </c>
      <c r="F7582" s="27" t="n">
        <v>108181</v>
      </c>
      <c r="G7582" s="28" t="n">
        <f aca="false">+F7582/D7582*100</f>
        <v>326.032970675989</v>
      </c>
    </row>
    <row r="7583" customFormat="false" ht="11.25" hidden="false" customHeight="false" outlineLevel="0" collapsed="false">
      <c r="A7583" s="23" t="s">
        <v>2217</v>
      </c>
      <c r="B7583" s="22" t="s">
        <v>2218</v>
      </c>
      <c r="C7583" s="15" t="n">
        <v>34394566</v>
      </c>
      <c r="D7583" s="15" t="n">
        <v>33574566</v>
      </c>
      <c r="E7583" s="15" t="n">
        <v>6740538</v>
      </c>
      <c r="F7583" s="15" t="n">
        <v>40315104</v>
      </c>
      <c r="G7583" s="16" t="n">
        <f aca="false">+F7583/D7583*100</f>
        <v>120.076322058787</v>
      </c>
    </row>
    <row r="7584" customFormat="false" ht="11.25" hidden="false" customHeight="false" outlineLevel="0" collapsed="false">
      <c r="A7584" s="24" t="s">
        <v>18</v>
      </c>
      <c r="B7584" s="22" t="s">
        <v>19</v>
      </c>
      <c r="C7584" s="15" t="n">
        <v>34393366</v>
      </c>
      <c r="D7584" s="15" t="n">
        <v>33573366</v>
      </c>
      <c r="E7584" s="15" t="n">
        <v>6740538</v>
      </c>
      <c r="F7584" s="15" t="n">
        <v>40313904</v>
      </c>
      <c r="G7584" s="16" t="n">
        <f aca="false">+F7584/D7584*100</f>
        <v>120.0770396391</v>
      </c>
    </row>
    <row r="7585" customFormat="false" ht="11.25" hidden="false" customHeight="false" outlineLevel="0" collapsed="false">
      <c r="A7585" s="25" t="s">
        <v>20</v>
      </c>
      <c r="B7585" s="22" t="s">
        <v>21</v>
      </c>
      <c r="C7585" s="15" t="n">
        <v>34393366</v>
      </c>
      <c r="D7585" s="15" t="n">
        <v>33573366</v>
      </c>
      <c r="E7585" s="15" t="n">
        <v>6740538</v>
      </c>
      <c r="F7585" s="15" t="n">
        <v>40313904</v>
      </c>
      <c r="G7585" s="16" t="n">
        <f aca="false">+F7585/D7585*100</f>
        <v>120.0770396391</v>
      </c>
    </row>
    <row r="7586" customFormat="false" ht="11.25" hidden="false" customHeight="false" outlineLevel="0" collapsed="false">
      <c r="A7586" s="26" t="s">
        <v>22</v>
      </c>
      <c r="B7586" s="22" t="s">
        <v>23</v>
      </c>
      <c r="C7586" s="27" t="n">
        <v>24373978</v>
      </c>
      <c r="D7586" s="27" t="n">
        <v>23573978</v>
      </c>
      <c r="E7586" s="27" t="n">
        <v>2580000</v>
      </c>
      <c r="F7586" s="27" t="n">
        <v>26153978</v>
      </c>
      <c r="G7586" s="28" t="n">
        <f aca="false">+F7586/D7586*100</f>
        <v>110.944270839652</v>
      </c>
    </row>
    <row r="7587" customFormat="false" ht="11.25" hidden="false" customHeight="false" outlineLevel="0" collapsed="false">
      <c r="A7587" s="26" t="s">
        <v>24</v>
      </c>
      <c r="B7587" s="22" t="s">
        <v>25</v>
      </c>
      <c r="C7587" s="27" t="n">
        <v>9966810</v>
      </c>
      <c r="D7587" s="27" t="n">
        <v>9946810</v>
      </c>
      <c r="E7587" s="27" t="n">
        <v>4160538</v>
      </c>
      <c r="F7587" s="27" t="n">
        <v>14107348</v>
      </c>
      <c r="G7587" s="28" t="n">
        <f aca="false">+F7587/D7587*100</f>
        <v>141.827862400106</v>
      </c>
    </row>
    <row r="7588" customFormat="false" ht="11.25" hidden="false" customHeight="false" outlineLevel="0" collapsed="false">
      <c r="A7588" s="26" t="s">
        <v>26</v>
      </c>
      <c r="B7588" s="22" t="s">
        <v>27</v>
      </c>
      <c r="C7588" s="27" t="n">
        <v>27578</v>
      </c>
      <c r="D7588" s="27" t="n">
        <v>27578</v>
      </c>
      <c r="E7588" s="27"/>
      <c r="F7588" s="27" t="n">
        <v>27578</v>
      </c>
      <c r="G7588" s="28" t="n">
        <f aca="false">+F7588/D7588*100</f>
        <v>100</v>
      </c>
    </row>
    <row r="7589" customFormat="false" ht="22.5" hidden="false" customHeight="false" outlineLevel="0" collapsed="false">
      <c r="A7589" s="26" t="s">
        <v>28</v>
      </c>
      <c r="B7589" s="22" t="s">
        <v>29</v>
      </c>
      <c r="C7589" s="27" t="n">
        <v>25000</v>
      </c>
      <c r="D7589" s="27" t="n">
        <v>25000</v>
      </c>
      <c r="E7589" s="27"/>
      <c r="F7589" s="27" t="n">
        <v>25000</v>
      </c>
      <c r="G7589" s="28" t="n">
        <f aca="false">+F7589/D7589*100</f>
        <v>100</v>
      </c>
    </row>
    <row r="7590" customFormat="false" ht="11.25" hidden="false" customHeight="false" outlineLevel="0" collapsed="false">
      <c r="A7590" s="24" t="s">
        <v>107</v>
      </c>
      <c r="B7590" s="22" t="s">
        <v>333</v>
      </c>
      <c r="C7590" s="15" t="n">
        <v>600</v>
      </c>
      <c r="D7590" s="15" t="n">
        <v>600</v>
      </c>
      <c r="E7590" s="15"/>
      <c r="F7590" s="15" t="n">
        <v>600</v>
      </c>
      <c r="G7590" s="16" t="n">
        <f aca="false">+F7590/D7590*100</f>
        <v>100</v>
      </c>
    </row>
    <row r="7591" customFormat="false" ht="11.25" hidden="false" customHeight="false" outlineLevel="0" collapsed="false">
      <c r="A7591" s="25" t="s">
        <v>20</v>
      </c>
      <c r="B7591" s="22" t="s">
        <v>21</v>
      </c>
      <c r="C7591" s="15" t="n">
        <v>600</v>
      </c>
      <c r="D7591" s="15" t="n">
        <v>600</v>
      </c>
      <c r="E7591" s="15"/>
      <c r="F7591" s="15" t="n">
        <v>600</v>
      </c>
      <c r="G7591" s="16" t="n">
        <f aca="false">+F7591/D7591*100</f>
        <v>100</v>
      </c>
    </row>
    <row r="7592" customFormat="false" ht="11.25" hidden="false" customHeight="false" outlineLevel="0" collapsed="false">
      <c r="A7592" s="26" t="s">
        <v>24</v>
      </c>
      <c r="B7592" s="22" t="s">
        <v>25</v>
      </c>
      <c r="C7592" s="27" t="n">
        <v>600</v>
      </c>
      <c r="D7592" s="27" t="n">
        <v>600</v>
      </c>
      <c r="E7592" s="27"/>
      <c r="F7592" s="27" t="n">
        <v>600</v>
      </c>
      <c r="G7592" s="28" t="n">
        <f aca="false">+F7592/D7592*100</f>
        <v>100</v>
      </c>
    </row>
    <row r="7593" customFormat="false" ht="11.25" hidden="false" customHeight="false" outlineLevel="0" collapsed="false">
      <c r="A7593" s="24" t="s">
        <v>257</v>
      </c>
      <c r="B7593" s="22" t="s">
        <v>258</v>
      </c>
      <c r="C7593" s="15" t="n">
        <v>600</v>
      </c>
      <c r="D7593" s="15" t="n">
        <v>600</v>
      </c>
      <c r="E7593" s="15"/>
      <c r="F7593" s="15" t="n">
        <v>600</v>
      </c>
      <c r="G7593" s="16" t="n">
        <f aca="false">+F7593/D7593*100</f>
        <v>100</v>
      </c>
    </row>
    <row r="7594" customFormat="false" ht="11.25" hidden="false" customHeight="false" outlineLevel="0" collapsed="false">
      <c r="A7594" s="25" t="s">
        <v>20</v>
      </c>
      <c r="B7594" s="22" t="s">
        <v>21</v>
      </c>
      <c r="C7594" s="15" t="n">
        <v>600</v>
      </c>
      <c r="D7594" s="15" t="n">
        <v>600</v>
      </c>
      <c r="E7594" s="15"/>
      <c r="F7594" s="15" t="n">
        <v>600</v>
      </c>
      <c r="G7594" s="16" t="n">
        <f aca="false">+F7594/D7594*100</f>
        <v>100</v>
      </c>
    </row>
    <row r="7595" customFormat="false" ht="11.25" hidden="false" customHeight="false" outlineLevel="0" collapsed="false">
      <c r="A7595" s="26" t="s">
        <v>24</v>
      </c>
      <c r="B7595" s="22" t="s">
        <v>25</v>
      </c>
      <c r="C7595" s="27" t="n">
        <v>600</v>
      </c>
      <c r="D7595" s="27" t="n">
        <v>600</v>
      </c>
      <c r="E7595" s="27"/>
      <c r="F7595" s="27" t="n">
        <v>600</v>
      </c>
      <c r="G7595" s="28" t="n">
        <f aca="false">+F7595/D7595*100</f>
        <v>100</v>
      </c>
    </row>
    <row r="7596" customFormat="false" ht="11.25" hidden="false" customHeight="false" outlineLevel="0" collapsed="false">
      <c r="A7596" s="23" t="s">
        <v>2219</v>
      </c>
      <c r="B7596" s="22" t="s">
        <v>2220</v>
      </c>
      <c r="C7596" s="15" t="n">
        <v>166361</v>
      </c>
      <c r="D7596" s="15" t="n">
        <v>166361</v>
      </c>
      <c r="E7596" s="15" t="n">
        <v>-100000</v>
      </c>
      <c r="F7596" s="15" t="n">
        <v>66361</v>
      </c>
      <c r="G7596" s="16" t="n">
        <f aca="false">+F7596/D7596*100</f>
        <v>39.8897578158342</v>
      </c>
    </row>
    <row r="7597" customFormat="false" ht="11.25" hidden="false" customHeight="false" outlineLevel="0" collapsed="false">
      <c r="A7597" s="24" t="s">
        <v>18</v>
      </c>
      <c r="B7597" s="22" t="s">
        <v>19</v>
      </c>
      <c r="C7597" s="15" t="n">
        <v>166361</v>
      </c>
      <c r="D7597" s="15" t="n">
        <v>166361</v>
      </c>
      <c r="E7597" s="15" t="n">
        <v>-100000</v>
      </c>
      <c r="F7597" s="15" t="n">
        <v>66361</v>
      </c>
      <c r="G7597" s="16" t="n">
        <f aca="false">+F7597/D7597*100</f>
        <v>39.8897578158342</v>
      </c>
    </row>
    <row r="7598" customFormat="false" ht="11.25" hidden="false" customHeight="false" outlineLevel="0" collapsed="false">
      <c r="A7598" s="25" t="s">
        <v>20</v>
      </c>
      <c r="B7598" s="22" t="s">
        <v>21</v>
      </c>
      <c r="C7598" s="15" t="n">
        <v>166361</v>
      </c>
      <c r="D7598" s="15" t="n">
        <v>166361</v>
      </c>
      <c r="E7598" s="15" t="n">
        <v>-100000</v>
      </c>
      <c r="F7598" s="15" t="n">
        <v>66361</v>
      </c>
      <c r="G7598" s="16" t="n">
        <f aca="false">+F7598/D7598*100</f>
        <v>39.8897578158342</v>
      </c>
    </row>
    <row r="7599" customFormat="false" ht="11.25" hidden="false" customHeight="false" outlineLevel="0" collapsed="false">
      <c r="A7599" s="26" t="s">
        <v>24</v>
      </c>
      <c r="B7599" s="22" t="s">
        <v>25</v>
      </c>
      <c r="C7599" s="27" t="n">
        <v>166361</v>
      </c>
      <c r="D7599" s="27" t="n">
        <v>166361</v>
      </c>
      <c r="E7599" s="27" t="n">
        <v>-100000</v>
      </c>
      <c r="F7599" s="27" t="n">
        <v>66361</v>
      </c>
      <c r="G7599" s="28" t="n">
        <f aca="false">+F7599/D7599*100</f>
        <v>39.8897578158342</v>
      </c>
    </row>
    <row r="7600" customFormat="false" ht="22.5" hidden="false" customHeight="false" outlineLevel="0" collapsed="false">
      <c r="A7600" s="23" t="s">
        <v>2221</v>
      </c>
      <c r="B7600" s="22" t="s">
        <v>2222</v>
      </c>
      <c r="C7600" s="15" t="n">
        <v>445949</v>
      </c>
      <c r="D7600" s="15" t="n">
        <v>445949</v>
      </c>
      <c r="E7600" s="15" t="n">
        <v>-239596</v>
      </c>
      <c r="F7600" s="15" t="n">
        <v>206353</v>
      </c>
      <c r="G7600" s="16" t="n">
        <f aca="false">+F7600/D7600*100</f>
        <v>46.2727800712638</v>
      </c>
    </row>
    <row r="7601" customFormat="false" ht="11.25" hidden="false" customHeight="false" outlineLevel="0" collapsed="false">
      <c r="A7601" s="24" t="s">
        <v>18</v>
      </c>
      <c r="B7601" s="22" t="s">
        <v>19</v>
      </c>
      <c r="C7601" s="15" t="n">
        <v>445949</v>
      </c>
      <c r="D7601" s="15" t="n">
        <v>445949</v>
      </c>
      <c r="E7601" s="15" t="n">
        <v>-239596</v>
      </c>
      <c r="F7601" s="15" t="n">
        <v>206353</v>
      </c>
      <c r="G7601" s="16" t="n">
        <f aca="false">+F7601/D7601*100</f>
        <v>46.2727800712638</v>
      </c>
    </row>
    <row r="7602" customFormat="false" ht="11.25" hidden="false" customHeight="false" outlineLevel="0" collapsed="false">
      <c r="A7602" s="25" t="s">
        <v>20</v>
      </c>
      <c r="B7602" s="22" t="s">
        <v>21</v>
      </c>
      <c r="C7602" s="15" t="n">
        <v>445949</v>
      </c>
      <c r="D7602" s="15" t="n">
        <v>445949</v>
      </c>
      <c r="E7602" s="15" t="n">
        <v>-239596</v>
      </c>
      <c r="F7602" s="15" t="n">
        <v>206353</v>
      </c>
      <c r="G7602" s="16" t="n">
        <f aca="false">+F7602/D7602*100</f>
        <v>46.2727800712638</v>
      </c>
    </row>
    <row r="7603" customFormat="false" ht="11.25" hidden="false" customHeight="false" outlineLevel="0" collapsed="false">
      <c r="A7603" s="26" t="s">
        <v>24</v>
      </c>
      <c r="B7603" s="22" t="s">
        <v>25</v>
      </c>
      <c r="C7603" s="27" t="n">
        <v>240229</v>
      </c>
      <c r="D7603" s="27" t="n">
        <v>240229</v>
      </c>
      <c r="E7603" s="27" t="n">
        <v>-123876</v>
      </c>
      <c r="F7603" s="27" t="n">
        <v>116353</v>
      </c>
      <c r="G7603" s="28" t="n">
        <f aca="false">+F7603/D7603*100</f>
        <v>48.4342023652432</v>
      </c>
    </row>
    <row r="7604" customFormat="false" ht="11.25" hidden="false" customHeight="false" outlineLevel="0" collapsed="false">
      <c r="A7604" s="26" t="s">
        <v>43</v>
      </c>
      <c r="B7604" s="22" t="s">
        <v>44</v>
      </c>
      <c r="C7604" s="27" t="n">
        <v>205720</v>
      </c>
      <c r="D7604" s="27" t="n">
        <v>205720</v>
      </c>
      <c r="E7604" s="27" t="n">
        <v>-115720</v>
      </c>
      <c r="F7604" s="27" t="n">
        <v>90000</v>
      </c>
      <c r="G7604" s="28" t="n">
        <f aca="false">+F7604/D7604*100</f>
        <v>43.748784755979</v>
      </c>
    </row>
    <row r="7605" customFormat="false" ht="11.25" hidden="false" customHeight="false" outlineLevel="0" collapsed="false">
      <c r="A7605" s="23" t="s">
        <v>2223</v>
      </c>
      <c r="B7605" s="22" t="s">
        <v>2224</v>
      </c>
      <c r="C7605" s="15" t="n">
        <v>475000</v>
      </c>
      <c r="D7605" s="15" t="n">
        <v>475000</v>
      </c>
      <c r="E7605" s="15" t="n">
        <v>-230000</v>
      </c>
      <c r="F7605" s="15" t="n">
        <v>245000</v>
      </c>
      <c r="G7605" s="16" t="n">
        <f aca="false">+F7605/D7605*100</f>
        <v>51.5789473684211</v>
      </c>
    </row>
    <row r="7606" customFormat="false" ht="11.25" hidden="false" customHeight="false" outlineLevel="0" collapsed="false">
      <c r="A7606" s="24" t="s">
        <v>18</v>
      </c>
      <c r="B7606" s="22" t="s">
        <v>19</v>
      </c>
      <c r="C7606" s="15" t="n">
        <v>475000</v>
      </c>
      <c r="D7606" s="15" t="n">
        <v>475000</v>
      </c>
      <c r="E7606" s="15" t="n">
        <v>-230000</v>
      </c>
      <c r="F7606" s="15" t="n">
        <v>245000</v>
      </c>
      <c r="G7606" s="16" t="n">
        <f aca="false">+F7606/D7606*100</f>
        <v>51.5789473684211</v>
      </c>
    </row>
    <row r="7607" customFormat="false" ht="11.25" hidden="false" customHeight="false" outlineLevel="0" collapsed="false">
      <c r="A7607" s="25" t="s">
        <v>20</v>
      </c>
      <c r="B7607" s="22" t="s">
        <v>21</v>
      </c>
      <c r="C7607" s="15" t="n">
        <v>325000</v>
      </c>
      <c r="D7607" s="15" t="n">
        <v>325000</v>
      </c>
      <c r="E7607" s="15" t="n">
        <v>-80000</v>
      </c>
      <c r="F7607" s="15" t="n">
        <v>245000</v>
      </c>
      <c r="G7607" s="16" t="n">
        <f aca="false">+F7607/D7607*100</f>
        <v>75.3846153846154</v>
      </c>
    </row>
    <row r="7608" customFormat="false" ht="11.25" hidden="false" customHeight="false" outlineLevel="0" collapsed="false">
      <c r="A7608" s="26" t="s">
        <v>24</v>
      </c>
      <c r="B7608" s="22" t="s">
        <v>25</v>
      </c>
      <c r="C7608" s="27" t="n">
        <v>325000</v>
      </c>
      <c r="D7608" s="27" t="n">
        <v>325000</v>
      </c>
      <c r="E7608" s="27" t="n">
        <v>-80000</v>
      </c>
      <c r="F7608" s="27" t="n">
        <v>245000</v>
      </c>
      <c r="G7608" s="28" t="n">
        <f aca="false">+F7608/D7608*100</f>
        <v>75.3846153846154</v>
      </c>
    </row>
    <row r="7609" customFormat="false" ht="11.25" hidden="false" customHeight="false" outlineLevel="0" collapsed="false">
      <c r="A7609" s="25" t="s">
        <v>32</v>
      </c>
      <c r="B7609" s="22" t="s">
        <v>33</v>
      </c>
      <c r="C7609" s="15" t="n">
        <v>150000</v>
      </c>
      <c r="D7609" s="15" t="n">
        <v>150000</v>
      </c>
      <c r="E7609" s="15" t="n">
        <v>-150000</v>
      </c>
      <c r="F7609" s="15"/>
      <c r="G7609" s="16" t="n">
        <f aca="false">+F7609/D7609*100</f>
        <v>0</v>
      </c>
    </row>
    <row r="7610" customFormat="false" ht="11.25" hidden="false" customHeight="false" outlineLevel="0" collapsed="false">
      <c r="A7610" s="26" t="s">
        <v>34</v>
      </c>
      <c r="B7610" s="22" t="s">
        <v>35</v>
      </c>
      <c r="C7610" s="27" t="n">
        <v>150000</v>
      </c>
      <c r="D7610" s="27" t="n">
        <v>150000</v>
      </c>
      <c r="E7610" s="27" t="n">
        <v>-150000</v>
      </c>
      <c r="F7610" s="27"/>
      <c r="G7610" s="28" t="n">
        <f aca="false">+F7610/D7610*100</f>
        <v>0</v>
      </c>
    </row>
    <row r="7611" customFormat="false" ht="22.5" hidden="false" customHeight="false" outlineLevel="0" collapsed="false">
      <c r="A7611" s="23" t="s">
        <v>2225</v>
      </c>
      <c r="B7611" s="22" t="s">
        <v>2226</v>
      </c>
      <c r="C7611" s="15" t="n">
        <v>19908</v>
      </c>
      <c r="D7611" s="15" t="n">
        <v>19908</v>
      </c>
      <c r="E7611" s="15" t="n">
        <v>-19908</v>
      </c>
      <c r="F7611" s="15"/>
      <c r="G7611" s="16" t="n">
        <f aca="false">+F7611/D7611*100</f>
        <v>0</v>
      </c>
    </row>
    <row r="7612" customFormat="false" ht="11.25" hidden="false" customHeight="false" outlineLevel="0" collapsed="false">
      <c r="A7612" s="24" t="s">
        <v>18</v>
      </c>
      <c r="B7612" s="22" t="s">
        <v>19</v>
      </c>
      <c r="C7612" s="15" t="n">
        <v>19908</v>
      </c>
      <c r="D7612" s="15" t="n">
        <v>19908</v>
      </c>
      <c r="E7612" s="15" t="n">
        <v>-19908</v>
      </c>
      <c r="F7612" s="15"/>
      <c r="G7612" s="16" t="n">
        <f aca="false">+F7612/D7612*100</f>
        <v>0</v>
      </c>
    </row>
    <row r="7613" customFormat="false" ht="11.25" hidden="false" customHeight="false" outlineLevel="0" collapsed="false">
      <c r="A7613" s="25" t="s">
        <v>20</v>
      </c>
      <c r="B7613" s="22" t="s">
        <v>21</v>
      </c>
      <c r="C7613" s="15" t="n">
        <v>19908</v>
      </c>
      <c r="D7613" s="15" t="n">
        <v>19908</v>
      </c>
      <c r="E7613" s="15" t="n">
        <v>-19908</v>
      </c>
      <c r="F7613" s="15"/>
      <c r="G7613" s="16" t="n">
        <f aca="false">+F7613/D7613*100</f>
        <v>0</v>
      </c>
    </row>
    <row r="7614" customFormat="false" ht="11.25" hidden="false" customHeight="false" outlineLevel="0" collapsed="false">
      <c r="A7614" s="26" t="s">
        <v>24</v>
      </c>
      <c r="B7614" s="22" t="s">
        <v>25</v>
      </c>
      <c r="C7614" s="27" t="n">
        <v>19908</v>
      </c>
      <c r="D7614" s="27" t="n">
        <v>19908</v>
      </c>
      <c r="E7614" s="27" t="n">
        <v>-19908</v>
      </c>
      <c r="F7614" s="27"/>
      <c r="G7614" s="28" t="n">
        <f aca="false">+F7614/D7614*100</f>
        <v>0</v>
      </c>
    </row>
    <row r="7615" customFormat="false" ht="11.25" hidden="false" customHeight="false" outlineLevel="0" collapsed="false">
      <c r="A7615" s="23" t="s">
        <v>2227</v>
      </c>
      <c r="B7615" s="22" t="s">
        <v>2228</v>
      </c>
      <c r="C7615" s="15" t="n">
        <v>79634</v>
      </c>
      <c r="D7615" s="15" t="n">
        <v>79634</v>
      </c>
      <c r="E7615" s="15"/>
      <c r="F7615" s="15" t="n">
        <v>79634</v>
      </c>
      <c r="G7615" s="16" t="n">
        <f aca="false">+F7615/D7615*100</f>
        <v>100</v>
      </c>
    </row>
    <row r="7616" customFormat="false" ht="11.25" hidden="false" customHeight="false" outlineLevel="0" collapsed="false">
      <c r="A7616" s="24" t="s">
        <v>18</v>
      </c>
      <c r="B7616" s="22" t="s">
        <v>19</v>
      </c>
      <c r="C7616" s="15" t="n">
        <v>79634</v>
      </c>
      <c r="D7616" s="15" t="n">
        <v>79634</v>
      </c>
      <c r="E7616" s="15"/>
      <c r="F7616" s="15" t="n">
        <v>79634</v>
      </c>
      <c r="G7616" s="16" t="n">
        <f aca="false">+F7616/D7616*100</f>
        <v>100</v>
      </c>
    </row>
    <row r="7617" customFormat="false" ht="11.25" hidden="false" customHeight="false" outlineLevel="0" collapsed="false">
      <c r="A7617" s="25" t="s">
        <v>20</v>
      </c>
      <c r="B7617" s="22" t="s">
        <v>21</v>
      </c>
      <c r="C7617" s="15" t="n">
        <v>79634</v>
      </c>
      <c r="D7617" s="15" t="n">
        <v>79634</v>
      </c>
      <c r="E7617" s="15"/>
      <c r="F7617" s="15" t="n">
        <v>79634</v>
      </c>
      <c r="G7617" s="16" t="n">
        <f aca="false">+F7617/D7617*100</f>
        <v>100</v>
      </c>
    </row>
    <row r="7618" customFormat="false" ht="11.25" hidden="false" customHeight="false" outlineLevel="0" collapsed="false">
      <c r="A7618" s="26" t="s">
        <v>43</v>
      </c>
      <c r="B7618" s="22" t="s">
        <v>44</v>
      </c>
      <c r="C7618" s="27" t="n">
        <v>79634</v>
      </c>
      <c r="D7618" s="27" t="n">
        <v>79634</v>
      </c>
      <c r="E7618" s="27"/>
      <c r="F7618" s="27" t="n">
        <v>79634</v>
      </c>
      <c r="G7618" s="28" t="n">
        <f aca="false">+F7618/D7618*100</f>
        <v>100</v>
      </c>
    </row>
    <row r="7619" customFormat="false" ht="22.5" hidden="false" customHeight="false" outlineLevel="0" collapsed="false">
      <c r="A7619" s="23" t="s">
        <v>2229</v>
      </c>
      <c r="B7619" s="22" t="s">
        <v>2230</v>
      </c>
      <c r="C7619" s="15" t="n">
        <v>44462</v>
      </c>
      <c r="D7619" s="15" t="n">
        <v>44462</v>
      </c>
      <c r="E7619" s="15" t="n">
        <v>-187</v>
      </c>
      <c r="F7619" s="15" t="n">
        <v>44275</v>
      </c>
      <c r="G7619" s="16" t="n">
        <f aca="false">+F7619/D7619*100</f>
        <v>99.5794161306284</v>
      </c>
    </row>
    <row r="7620" customFormat="false" ht="11.25" hidden="false" customHeight="false" outlineLevel="0" collapsed="false">
      <c r="A7620" s="24" t="s">
        <v>172</v>
      </c>
      <c r="B7620" s="22" t="s">
        <v>173</v>
      </c>
      <c r="C7620" s="15" t="n">
        <v>44462</v>
      </c>
      <c r="D7620" s="15" t="n">
        <v>44462</v>
      </c>
      <c r="E7620" s="15" t="n">
        <v>-187</v>
      </c>
      <c r="F7620" s="15" t="n">
        <v>44275</v>
      </c>
      <c r="G7620" s="16" t="n">
        <f aca="false">+F7620/D7620*100</f>
        <v>99.5794161306284</v>
      </c>
    </row>
    <row r="7621" customFormat="false" ht="11.25" hidden="false" customHeight="false" outlineLevel="0" collapsed="false">
      <c r="A7621" s="25" t="s">
        <v>20</v>
      </c>
      <c r="B7621" s="22" t="s">
        <v>21</v>
      </c>
      <c r="C7621" s="15" t="n">
        <v>44462</v>
      </c>
      <c r="D7621" s="15" t="n">
        <v>44462</v>
      </c>
      <c r="E7621" s="15" t="n">
        <v>-187</v>
      </c>
      <c r="F7621" s="15" t="n">
        <v>44275</v>
      </c>
      <c r="G7621" s="16" t="n">
        <f aca="false">+F7621/D7621*100</f>
        <v>99.5794161306284</v>
      </c>
    </row>
    <row r="7622" customFormat="false" ht="11.25" hidden="false" customHeight="false" outlineLevel="0" collapsed="false">
      <c r="A7622" s="26" t="s">
        <v>24</v>
      </c>
      <c r="B7622" s="22" t="s">
        <v>25</v>
      </c>
      <c r="C7622" s="27" t="n">
        <v>44462</v>
      </c>
      <c r="D7622" s="27" t="n">
        <v>44462</v>
      </c>
      <c r="E7622" s="27" t="n">
        <v>-187</v>
      </c>
      <c r="F7622" s="27" t="n">
        <v>44275</v>
      </c>
      <c r="G7622" s="28" t="n">
        <f aca="false">+F7622/D7622*100</f>
        <v>99.5794161306284</v>
      </c>
    </row>
    <row r="7623" customFormat="false" ht="33.75" hidden="false" customHeight="false" outlineLevel="0" collapsed="false">
      <c r="A7623" s="23" t="s">
        <v>2231</v>
      </c>
      <c r="B7623" s="22" t="s">
        <v>2232</v>
      </c>
      <c r="C7623" s="15" t="n">
        <v>8595000</v>
      </c>
      <c r="D7623" s="15" t="n">
        <v>8595000</v>
      </c>
      <c r="E7623" s="15" t="n">
        <v>-4477000</v>
      </c>
      <c r="F7623" s="15" t="n">
        <v>4118000</v>
      </c>
      <c r="G7623" s="16" t="n">
        <f aca="false">+F7623/D7623*100</f>
        <v>47.9115764979639</v>
      </c>
    </row>
    <row r="7624" customFormat="false" ht="11.25" hidden="false" customHeight="false" outlineLevel="0" collapsed="false">
      <c r="A7624" s="24" t="s">
        <v>223</v>
      </c>
      <c r="B7624" s="22" t="s">
        <v>224</v>
      </c>
      <c r="C7624" s="15" t="n">
        <v>8595000</v>
      </c>
      <c r="D7624" s="15" t="n">
        <v>8595000</v>
      </c>
      <c r="E7624" s="15" t="n">
        <v>-4477000</v>
      </c>
      <c r="F7624" s="15" t="n">
        <v>4118000</v>
      </c>
      <c r="G7624" s="16" t="n">
        <f aca="false">+F7624/D7624*100</f>
        <v>47.9115764979639</v>
      </c>
    </row>
    <row r="7625" customFormat="false" ht="11.25" hidden="false" customHeight="false" outlineLevel="0" collapsed="false">
      <c r="A7625" s="25" t="s">
        <v>20</v>
      </c>
      <c r="B7625" s="22" t="s">
        <v>21</v>
      </c>
      <c r="C7625" s="15" t="n">
        <v>6330000</v>
      </c>
      <c r="D7625" s="15" t="n">
        <v>6330000</v>
      </c>
      <c r="E7625" s="15" t="n">
        <v>-3477000</v>
      </c>
      <c r="F7625" s="15" t="n">
        <v>2853000</v>
      </c>
      <c r="G7625" s="16" t="n">
        <f aca="false">+F7625/D7625*100</f>
        <v>45.0710900473934</v>
      </c>
    </row>
    <row r="7626" customFormat="false" ht="11.25" hidden="false" customHeight="false" outlineLevel="0" collapsed="false">
      <c r="A7626" s="26" t="s">
        <v>24</v>
      </c>
      <c r="B7626" s="22" t="s">
        <v>25</v>
      </c>
      <c r="C7626" s="27" t="n">
        <v>1630000</v>
      </c>
      <c r="D7626" s="27" t="n">
        <v>1630000</v>
      </c>
      <c r="E7626" s="27" t="n">
        <v>23000</v>
      </c>
      <c r="F7626" s="27" t="n">
        <v>1653000</v>
      </c>
      <c r="G7626" s="28" t="n">
        <f aca="false">+F7626/D7626*100</f>
        <v>101.411042944785</v>
      </c>
    </row>
    <row r="7627" customFormat="false" ht="11.25" hidden="false" customHeight="false" outlineLevel="0" collapsed="false">
      <c r="A7627" s="26" t="s">
        <v>43</v>
      </c>
      <c r="B7627" s="22" t="s">
        <v>44</v>
      </c>
      <c r="C7627" s="27" t="n">
        <v>4700000</v>
      </c>
      <c r="D7627" s="27" t="n">
        <v>4700000</v>
      </c>
      <c r="E7627" s="27" t="n">
        <v>-3500000</v>
      </c>
      <c r="F7627" s="27" t="n">
        <v>1200000</v>
      </c>
      <c r="G7627" s="28" t="n">
        <f aca="false">+F7627/D7627*100</f>
        <v>25.531914893617</v>
      </c>
    </row>
    <row r="7628" customFormat="false" ht="11.25" hidden="false" customHeight="false" outlineLevel="0" collapsed="false">
      <c r="A7628" s="25" t="s">
        <v>32</v>
      </c>
      <c r="B7628" s="22" t="s">
        <v>33</v>
      </c>
      <c r="C7628" s="15" t="n">
        <v>2265000</v>
      </c>
      <c r="D7628" s="15" t="n">
        <v>2265000</v>
      </c>
      <c r="E7628" s="15" t="n">
        <v>-1000000</v>
      </c>
      <c r="F7628" s="15" t="n">
        <v>1265000</v>
      </c>
      <c r="G7628" s="16" t="n">
        <f aca="false">+F7628/D7628*100</f>
        <v>55.8498896247241</v>
      </c>
    </row>
    <row r="7629" customFormat="false" ht="11.25" hidden="false" customHeight="false" outlineLevel="0" collapsed="false">
      <c r="A7629" s="26" t="s">
        <v>34</v>
      </c>
      <c r="B7629" s="22" t="s">
        <v>35</v>
      </c>
      <c r="C7629" s="27" t="n">
        <v>2265000</v>
      </c>
      <c r="D7629" s="27" t="n">
        <v>2265000</v>
      </c>
      <c r="E7629" s="27" t="n">
        <v>-1000000</v>
      </c>
      <c r="F7629" s="27" t="n">
        <v>1265000</v>
      </c>
      <c r="G7629" s="28" t="n">
        <f aca="false">+F7629/D7629*100</f>
        <v>55.8498896247241</v>
      </c>
    </row>
    <row r="7630" customFormat="false" ht="22.5" hidden="false" customHeight="false" outlineLevel="0" collapsed="false">
      <c r="A7630" s="23" t="s">
        <v>2233</v>
      </c>
      <c r="B7630" s="22" t="s">
        <v>2234</v>
      </c>
      <c r="C7630" s="15" t="n">
        <v>199084</v>
      </c>
      <c r="D7630" s="15" t="n">
        <v>199084</v>
      </c>
      <c r="E7630" s="15"/>
      <c r="F7630" s="15" t="n">
        <v>199084</v>
      </c>
      <c r="G7630" s="16" t="n">
        <f aca="false">+F7630/D7630*100</f>
        <v>100</v>
      </c>
    </row>
    <row r="7631" customFormat="false" ht="11.25" hidden="false" customHeight="false" outlineLevel="0" collapsed="false">
      <c r="A7631" s="24" t="s">
        <v>223</v>
      </c>
      <c r="B7631" s="22" t="s">
        <v>224</v>
      </c>
      <c r="C7631" s="15" t="n">
        <v>199084</v>
      </c>
      <c r="D7631" s="15" t="n">
        <v>199084</v>
      </c>
      <c r="E7631" s="15"/>
      <c r="F7631" s="15" t="n">
        <v>199084</v>
      </c>
      <c r="G7631" s="16" t="n">
        <f aca="false">+F7631/D7631*100</f>
        <v>100</v>
      </c>
    </row>
    <row r="7632" customFormat="false" ht="11.25" hidden="false" customHeight="false" outlineLevel="0" collapsed="false">
      <c r="A7632" s="25" t="s">
        <v>20</v>
      </c>
      <c r="B7632" s="22" t="s">
        <v>21</v>
      </c>
      <c r="C7632" s="15" t="n">
        <v>199084</v>
      </c>
      <c r="D7632" s="15" t="n">
        <v>199084</v>
      </c>
      <c r="E7632" s="15"/>
      <c r="F7632" s="15" t="n">
        <v>199084</v>
      </c>
      <c r="G7632" s="16" t="n">
        <f aca="false">+F7632/D7632*100</f>
        <v>100</v>
      </c>
    </row>
    <row r="7633" customFormat="false" ht="11.25" hidden="false" customHeight="false" outlineLevel="0" collapsed="false">
      <c r="A7633" s="26" t="s">
        <v>43</v>
      </c>
      <c r="B7633" s="22" t="s">
        <v>44</v>
      </c>
      <c r="C7633" s="27" t="n">
        <v>199084</v>
      </c>
      <c r="D7633" s="27" t="n">
        <v>199084</v>
      </c>
      <c r="E7633" s="27"/>
      <c r="F7633" s="27" t="n">
        <v>199084</v>
      </c>
      <c r="G7633" s="28" t="n">
        <f aca="false">+F7633/D7633*100</f>
        <v>100</v>
      </c>
    </row>
    <row r="7634" customFormat="false" ht="11.25" hidden="false" customHeight="false" outlineLevel="0" collapsed="false">
      <c r="A7634" s="23" t="s">
        <v>2235</v>
      </c>
      <c r="B7634" s="22" t="s">
        <v>2236</v>
      </c>
      <c r="C7634" s="15" t="n">
        <v>62500</v>
      </c>
      <c r="D7634" s="15" t="n">
        <v>62500</v>
      </c>
      <c r="E7634" s="15" t="n">
        <v>-30000</v>
      </c>
      <c r="F7634" s="15" t="n">
        <v>32500</v>
      </c>
      <c r="G7634" s="16" t="n">
        <f aca="false">+F7634/D7634*100</f>
        <v>52</v>
      </c>
    </row>
    <row r="7635" customFormat="false" ht="11.25" hidden="false" customHeight="false" outlineLevel="0" collapsed="false">
      <c r="A7635" s="24" t="s">
        <v>18</v>
      </c>
      <c r="B7635" s="22" t="s">
        <v>19</v>
      </c>
      <c r="C7635" s="15" t="n">
        <v>62500</v>
      </c>
      <c r="D7635" s="15" t="n">
        <v>62500</v>
      </c>
      <c r="E7635" s="15" t="n">
        <v>-30000</v>
      </c>
      <c r="F7635" s="15" t="n">
        <v>32500</v>
      </c>
      <c r="G7635" s="16" t="n">
        <f aca="false">+F7635/D7635*100</f>
        <v>52</v>
      </c>
    </row>
    <row r="7636" customFormat="false" ht="11.25" hidden="false" customHeight="false" outlineLevel="0" collapsed="false">
      <c r="A7636" s="25" t="s">
        <v>20</v>
      </c>
      <c r="B7636" s="22" t="s">
        <v>21</v>
      </c>
      <c r="C7636" s="15" t="n">
        <v>62500</v>
      </c>
      <c r="D7636" s="15" t="n">
        <v>62500</v>
      </c>
      <c r="E7636" s="15" t="n">
        <v>-30000</v>
      </c>
      <c r="F7636" s="15" t="n">
        <v>32500</v>
      </c>
      <c r="G7636" s="16" t="n">
        <f aca="false">+F7636/D7636*100</f>
        <v>52</v>
      </c>
    </row>
    <row r="7637" customFormat="false" ht="11.25" hidden="false" customHeight="false" outlineLevel="0" collapsed="false">
      <c r="A7637" s="26" t="s">
        <v>24</v>
      </c>
      <c r="B7637" s="22" t="s">
        <v>25</v>
      </c>
      <c r="C7637" s="27" t="n">
        <v>62500</v>
      </c>
      <c r="D7637" s="27" t="n">
        <v>62500</v>
      </c>
      <c r="E7637" s="27" t="n">
        <v>-30000</v>
      </c>
      <c r="F7637" s="27" t="n">
        <v>32500</v>
      </c>
      <c r="G7637" s="28" t="n">
        <f aca="false">+F7637/D7637*100</f>
        <v>52</v>
      </c>
    </row>
    <row r="7638" customFormat="false" ht="11.25" hidden="false" customHeight="false" outlineLevel="0" collapsed="false">
      <c r="A7638" s="23" t="s">
        <v>2237</v>
      </c>
      <c r="B7638" s="22" t="s">
        <v>2238</v>
      </c>
      <c r="C7638" s="15" t="n">
        <v>249200</v>
      </c>
      <c r="D7638" s="15" t="n">
        <v>1049200</v>
      </c>
      <c r="E7638" s="15" t="n">
        <v>-50900</v>
      </c>
      <c r="F7638" s="15" t="n">
        <v>998300</v>
      </c>
      <c r="G7638" s="16" t="n">
        <f aca="false">+F7638/D7638*100</f>
        <v>95.1486847121616</v>
      </c>
    </row>
    <row r="7639" customFormat="false" ht="11.25" hidden="false" customHeight="false" outlineLevel="0" collapsed="false">
      <c r="A7639" s="24" t="s">
        <v>18</v>
      </c>
      <c r="B7639" s="22" t="s">
        <v>19</v>
      </c>
      <c r="C7639" s="15" t="n">
        <v>249200</v>
      </c>
      <c r="D7639" s="15" t="n">
        <v>1049200</v>
      </c>
      <c r="E7639" s="15" t="n">
        <v>-50900</v>
      </c>
      <c r="F7639" s="15" t="n">
        <v>998300</v>
      </c>
      <c r="G7639" s="16" t="n">
        <f aca="false">+F7639/D7639*100</f>
        <v>95.1486847121616</v>
      </c>
    </row>
    <row r="7640" customFormat="false" ht="11.25" hidden="false" customHeight="false" outlineLevel="0" collapsed="false">
      <c r="A7640" s="25" t="s">
        <v>20</v>
      </c>
      <c r="B7640" s="22" t="s">
        <v>21</v>
      </c>
      <c r="C7640" s="15" t="n">
        <v>249200</v>
      </c>
      <c r="D7640" s="15" t="n">
        <v>1049200</v>
      </c>
      <c r="E7640" s="15" t="n">
        <v>-50900</v>
      </c>
      <c r="F7640" s="15" t="n">
        <v>998300</v>
      </c>
      <c r="G7640" s="16" t="n">
        <f aca="false">+F7640/D7640*100</f>
        <v>95.1486847121616</v>
      </c>
    </row>
    <row r="7641" customFormat="false" ht="11.25" hidden="false" customHeight="false" outlineLevel="0" collapsed="false">
      <c r="A7641" s="26" t="s">
        <v>24</v>
      </c>
      <c r="B7641" s="22" t="s">
        <v>25</v>
      </c>
      <c r="C7641" s="27" t="n">
        <v>79200</v>
      </c>
      <c r="D7641" s="27" t="n">
        <v>79200</v>
      </c>
      <c r="E7641" s="27" t="n">
        <v>-50900</v>
      </c>
      <c r="F7641" s="27" t="n">
        <v>28300</v>
      </c>
      <c r="G7641" s="28" t="n">
        <f aca="false">+F7641/D7641*100</f>
        <v>35.7323232323232</v>
      </c>
    </row>
    <row r="7642" customFormat="false" ht="11.25" hidden="false" customHeight="false" outlineLevel="0" collapsed="false">
      <c r="A7642" s="26" t="s">
        <v>43</v>
      </c>
      <c r="B7642" s="22" t="s">
        <v>44</v>
      </c>
      <c r="C7642" s="27" t="n">
        <v>170000</v>
      </c>
      <c r="D7642" s="27" t="n">
        <v>970000</v>
      </c>
      <c r="E7642" s="27"/>
      <c r="F7642" s="27" t="n">
        <v>970000</v>
      </c>
      <c r="G7642" s="28" t="n">
        <f aca="false">+F7642/D7642*100</f>
        <v>100</v>
      </c>
    </row>
    <row r="7643" customFormat="false" ht="11.25" hidden="false" customHeight="false" outlineLevel="0" collapsed="false">
      <c r="A7643" s="23" t="s">
        <v>2239</v>
      </c>
      <c r="B7643" s="22" t="s">
        <v>2240</v>
      </c>
      <c r="C7643" s="15" t="n">
        <v>1171980</v>
      </c>
      <c r="D7643" s="15" t="n">
        <v>1171980</v>
      </c>
      <c r="E7643" s="15" t="n">
        <v>-766362</v>
      </c>
      <c r="F7643" s="15" t="n">
        <v>405618</v>
      </c>
      <c r="G7643" s="16" t="n">
        <f aca="false">+F7643/D7643*100</f>
        <v>34.6096349767061</v>
      </c>
    </row>
    <row r="7644" customFormat="false" ht="11.25" hidden="false" customHeight="false" outlineLevel="0" collapsed="false">
      <c r="A7644" s="24" t="s">
        <v>18</v>
      </c>
      <c r="B7644" s="22" t="s">
        <v>19</v>
      </c>
      <c r="C7644" s="15" t="n">
        <v>1171980</v>
      </c>
      <c r="D7644" s="15" t="n">
        <v>1171980</v>
      </c>
      <c r="E7644" s="15" t="n">
        <v>-766362</v>
      </c>
      <c r="F7644" s="15" t="n">
        <v>405618</v>
      </c>
      <c r="G7644" s="16" t="n">
        <f aca="false">+F7644/D7644*100</f>
        <v>34.6096349767061</v>
      </c>
    </row>
    <row r="7645" customFormat="false" ht="11.25" hidden="false" customHeight="false" outlineLevel="0" collapsed="false">
      <c r="A7645" s="25" t="s">
        <v>20</v>
      </c>
      <c r="B7645" s="22" t="s">
        <v>21</v>
      </c>
      <c r="C7645" s="15" t="n">
        <v>705362</v>
      </c>
      <c r="D7645" s="15" t="n">
        <v>705362</v>
      </c>
      <c r="E7645" s="15" t="n">
        <v>-396362</v>
      </c>
      <c r="F7645" s="15" t="n">
        <v>309000</v>
      </c>
      <c r="G7645" s="16" t="n">
        <f aca="false">+F7645/D7645*100</f>
        <v>43.8072932763602</v>
      </c>
    </row>
    <row r="7646" customFormat="false" ht="11.25" hidden="false" customHeight="false" outlineLevel="0" collapsed="false">
      <c r="A7646" s="26" t="s">
        <v>24</v>
      </c>
      <c r="B7646" s="22" t="s">
        <v>25</v>
      </c>
      <c r="C7646" s="27" t="n">
        <v>705362</v>
      </c>
      <c r="D7646" s="27" t="n">
        <v>705362</v>
      </c>
      <c r="E7646" s="27" t="n">
        <v>-396362</v>
      </c>
      <c r="F7646" s="27" t="n">
        <v>309000</v>
      </c>
      <c r="G7646" s="28" t="n">
        <f aca="false">+F7646/D7646*100</f>
        <v>43.8072932763602</v>
      </c>
    </row>
    <row r="7647" customFormat="false" ht="11.25" hidden="false" customHeight="false" outlineLevel="0" collapsed="false">
      <c r="A7647" s="25" t="s">
        <v>32</v>
      </c>
      <c r="B7647" s="22" t="s">
        <v>33</v>
      </c>
      <c r="C7647" s="15" t="n">
        <v>466618</v>
      </c>
      <c r="D7647" s="15" t="n">
        <v>466618</v>
      </c>
      <c r="E7647" s="15" t="n">
        <v>-370000</v>
      </c>
      <c r="F7647" s="15" t="n">
        <v>96618</v>
      </c>
      <c r="G7647" s="16" t="n">
        <f aca="false">+F7647/D7647*100</f>
        <v>20.7060164845763</v>
      </c>
    </row>
    <row r="7648" customFormat="false" ht="11.25" hidden="false" customHeight="false" outlineLevel="0" collapsed="false">
      <c r="A7648" s="26" t="s">
        <v>34</v>
      </c>
      <c r="B7648" s="22" t="s">
        <v>35</v>
      </c>
      <c r="C7648" s="27" t="n">
        <v>466618</v>
      </c>
      <c r="D7648" s="27" t="n">
        <v>466618</v>
      </c>
      <c r="E7648" s="27" t="n">
        <v>-370000</v>
      </c>
      <c r="F7648" s="27" t="n">
        <v>96618</v>
      </c>
      <c r="G7648" s="28" t="n">
        <f aca="false">+F7648/D7648*100</f>
        <v>20.7060164845763</v>
      </c>
    </row>
    <row r="7649" customFormat="false" ht="11.25" hidden="false" customHeight="false" outlineLevel="0" collapsed="false">
      <c r="A7649" s="23" t="s">
        <v>2241</v>
      </c>
      <c r="B7649" s="22" t="s">
        <v>2242</v>
      </c>
      <c r="C7649" s="15" t="n">
        <v>2320952</v>
      </c>
      <c r="D7649" s="15" t="n">
        <v>2320952</v>
      </c>
      <c r="E7649" s="15" t="n">
        <v>-684330</v>
      </c>
      <c r="F7649" s="15" t="n">
        <v>1636622</v>
      </c>
      <c r="G7649" s="16" t="n">
        <f aca="false">+F7649/D7649*100</f>
        <v>70.5151162109341</v>
      </c>
    </row>
    <row r="7650" customFormat="false" ht="11.25" hidden="false" customHeight="false" outlineLevel="0" collapsed="false">
      <c r="A7650" s="24" t="s">
        <v>18</v>
      </c>
      <c r="B7650" s="22" t="s">
        <v>19</v>
      </c>
      <c r="C7650" s="15" t="n">
        <v>2283592</v>
      </c>
      <c r="D7650" s="15" t="n">
        <v>2283592</v>
      </c>
      <c r="E7650" s="15" t="n">
        <v>-684330</v>
      </c>
      <c r="F7650" s="15" t="n">
        <v>1599262</v>
      </c>
      <c r="G7650" s="16" t="n">
        <f aca="false">+F7650/D7650*100</f>
        <v>70.0327378971375</v>
      </c>
    </row>
    <row r="7651" customFormat="false" ht="11.25" hidden="false" customHeight="false" outlineLevel="0" collapsed="false">
      <c r="A7651" s="25" t="s">
        <v>20</v>
      </c>
      <c r="B7651" s="22" t="s">
        <v>21</v>
      </c>
      <c r="C7651" s="15" t="n">
        <v>1402216</v>
      </c>
      <c r="D7651" s="15" t="n">
        <v>1402216</v>
      </c>
      <c r="E7651" s="15" t="n">
        <v>-200000</v>
      </c>
      <c r="F7651" s="15" t="n">
        <v>1202216</v>
      </c>
      <c r="G7651" s="16" t="n">
        <f aca="false">+F7651/D7651*100</f>
        <v>85.7368622237944</v>
      </c>
    </row>
    <row r="7652" customFormat="false" ht="11.25" hidden="false" customHeight="false" outlineLevel="0" collapsed="false">
      <c r="A7652" s="26" t="s">
        <v>24</v>
      </c>
      <c r="B7652" s="22" t="s">
        <v>25</v>
      </c>
      <c r="C7652" s="27" t="n">
        <v>1402216</v>
      </c>
      <c r="D7652" s="27" t="n">
        <v>1402216</v>
      </c>
      <c r="E7652" s="27" t="n">
        <v>-200000</v>
      </c>
      <c r="F7652" s="27" t="n">
        <v>1202216</v>
      </c>
      <c r="G7652" s="28" t="n">
        <f aca="false">+F7652/D7652*100</f>
        <v>85.7368622237944</v>
      </c>
    </row>
    <row r="7653" customFormat="false" ht="11.25" hidden="false" customHeight="false" outlineLevel="0" collapsed="false">
      <c r="A7653" s="25" t="s">
        <v>32</v>
      </c>
      <c r="B7653" s="22" t="s">
        <v>33</v>
      </c>
      <c r="C7653" s="15" t="n">
        <v>881376</v>
      </c>
      <c r="D7653" s="15" t="n">
        <v>881376</v>
      </c>
      <c r="E7653" s="15" t="n">
        <v>-484330</v>
      </c>
      <c r="F7653" s="15" t="n">
        <v>397046</v>
      </c>
      <c r="G7653" s="16" t="n">
        <f aca="false">+F7653/D7653*100</f>
        <v>45.0484242820317</v>
      </c>
    </row>
    <row r="7654" customFormat="false" ht="11.25" hidden="false" customHeight="false" outlineLevel="0" collapsed="false">
      <c r="A7654" s="26" t="s">
        <v>55</v>
      </c>
      <c r="B7654" s="22" t="s">
        <v>56</v>
      </c>
      <c r="C7654" s="27" t="n">
        <v>7301</v>
      </c>
      <c r="D7654" s="27" t="n">
        <v>7301</v>
      </c>
      <c r="E7654" s="27" t="n">
        <v>15670</v>
      </c>
      <c r="F7654" s="27" t="n">
        <v>22971</v>
      </c>
      <c r="G7654" s="28" t="n">
        <f aca="false">+F7654/D7654*100</f>
        <v>314.628133132448</v>
      </c>
    </row>
    <row r="7655" customFormat="false" ht="11.25" hidden="false" customHeight="false" outlineLevel="0" collapsed="false">
      <c r="A7655" s="26" t="s">
        <v>34</v>
      </c>
      <c r="B7655" s="22" t="s">
        <v>35</v>
      </c>
      <c r="C7655" s="27" t="n">
        <v>874075</v>
      </c>
      <c r="D7655" s="27" t="n">
        <v>874075</v>
      </c>
      <c r="E7655" s="27" t="n">
        <v>-500000</v>
      </c>
      <c r="F7655" s="27" t="n">
        <v>374075</v>
      </c>
      <c r="G7655" s="28" t="n">
        <f aca="false">+F7655/D7655*100</f>
        <v>42.7966707662386</v>
      </c>
    </row>
    <row r="7656" customFormat="false" ht="11.25" hidden="false" customHeight="false" outlineLevel="0" collapsed="false">
      <c r="A7656" s="24" t="s">
        <v>77</v>
      </c>
      <c r="B7656" s="22" t="s">
        <v>78</v>
      </c>
      <c r="C7656" s="15" t="n">
        <v>37360</v>
      </c>
      <c r="D7656" s="15" t="n">
        <v>37360</v>
      </c>
      <c r="E7656" s="15"/>
      <c r="F7656" s="15" t="n">
        <v>37360</v>
      </c>
      <c r="G7656" s="16" t="n">
        <f aca="false">+F7656/D7656*100</f>
        <v>100</v>
      </c>
    </row>
    <row r="7657" customFormat="false" ht="11.25" hidden="false" customHeight="false" outlineLevel="0" collapsed="false">
      <c r="A7657" s="25" t="s">
        <v>32</v>
      </c>
      <c r="B7657" s="22" t="s">
        <v>33</v>
      </c>
      <c r="C7657" s="15" t="n">
        <v>37360</v>
      </c>
      <c r="D7657" s="15" t="n">
        <v>37360</v>
      </c>
      <c r="E7657" s="15"/>
      <c r="F7657" s="15" t="n">
        <v>37360</v>
      </c>
      <c r="G7657" s="16" t="n">
        <f aca="false">+F7657/D7657*100</f>
        <v>100</v>
      </c>
    </row>
    <row r="7658" customFormat="false" ht="11.25" hidden="false" customHeight="false" outlineLevel="0" collapsed="false">
      <c r="A7658" s="26" t="s">
        <v>34</v>
      </c>
      <c r="B7658" s="22" t="s">
        <v>35</v>
      </c>
      <c r="C7658" s="27" t="n">
        <v>37360</v>
      </c>
      <c r="D7658" s="27" t="n">
        <v>37360</v>
      </c>
      <c r="E7658" s="27"/>
      <c r="F7658" s="27" t="n">
        <v>37360</v>
      </c>
      <c r="G7658" s="28" t="n">
        <f aca="false">+F7658/D7658*100</f>
        <v>100</v>
      </c>
    </row>
    <row r="7659" customFormat="false" ht="11.25" hidden="false" customHeight="false" outlineLevel="0" collapsed="false">
      <c r="A7659" s="21" t="s">
        <v>2243</v>
      </c>
      <c r="B7659" s="22" t="s">
        <v>2244</v>
      </c>
      <c r="C7659" s="15" t="n">
        <v>332738980</v>
      </c>
      <c r="D7659" s="15" t="n">
        <v>319908980</v>
      </c>
      <c r="E7659" s="15" t="n">
        <v>-28432472</v>
      </c>
      <c r="F7659" s="15" t="n">
        <v>291476508</v>
      </c>
      <c r="G7659" s="16" t="n">
        <f aca="false">+F7659/D7659*100</f>
        <v>91.1123245118033</v>
      </c>
    </row>
    <row r="7660" customFormat="false" ht="11.25" hidden="false" customHeight="false" outlineLevel="0" collapsed="false">
      <c r="A7660" s="23" t="s">
        <v>2245</v>
      </c>
      <c r="B7660" s="22" t="s">
        <v>2246</v>
      </c>
      <c r="C7660" s="15" t="n">
        <v>1575552</v>
      </c>
      <c r="D7660" s="15" t="n">
        <v>1575552</v>
      </c>
      <c r="E7660" s="15" t="n">
        <v>-1252557</v>
      </c>
      <c r="F7660" s="15" t="n">
        <v>322995</v>
      </c>
      <c r="G7660" s="16" t="n">
        <f aca="false">+F7660/D7660*100</f>
        <v>20.5004341335608</v>
      </c>
    </row>
    <row r="7661" customFormat="false" ht="11.25" hidden="false" customHeight="false" outlineLevel="0" collapsed="false">
      <c r="A7661" s="24" t="s">
        <v>18</v>
      </c>
      <c r="B7661" s="22" t="s">
        <v>19</v>
      </c>
      <c r="C7661" s="15" t="n">
        <v>1522463</v>
      </c>
      <c r="D7661" s="15" t="n">
        <v>1522463</v>
      </c>
      <c r="E7661" s="15" t="n">
        <v>-1226113</v>
      </c>
      <c r="F7661" s="15" t="n">
        <v>296350</v>
      </c>
      <c r="G7661" s="16" t="n">
        <f aca="false">+F7661/D7661*100</f>
        <v>19.4651692684814</v>
      </c>
    </row>
    <row r="7662" customFormat="false" ht="11.25" hidden="false" customHeight="false" outlineLevel="0" collapsed="false">
      <c r="A7662" s="25" t="s">
        <v>20</v>
      </c>
      <c r="B7662" s="22" t="s">
        <v>21</v>
      </c>
      <c r="C7662" s="15" t="n">
        <v>508937</v>
      </c>
      <c r="D7662" s="15" t="n">
        <v>508937</v>
      </c>
      <c r="E7662" s="15" t="n">
        <v>-257510</v>
      </c>
      <c r="F7662" s="15" t="n">
        <v>251427</v>
      </c>
      <c r="G7662" s="16" t="n">
        <f aca="false">+F7662/D7662*100</f>
        <v>49.4023818272203</v>
      </c>
    </row>
    <row r="7663" customFormat="false" ht="11.25" hidden="false" customHeight="false" outlineLevel="0" collapsed="false">
      <c r="A7663" s="26" t="s">
        <v>24</v>
      </c>
      <c r="B7663" s="22" t="s">
        <v>25</v>
      </c>
      <c r="C7663" s="27" t="n">
        <v>508937</v>
      </c>
      <c r="D7663" s="27" t="n">
        <v>508937</v>
      </c>
      <c r="E7663" s="27" t="n">
        <v>-257510</v>
      </c>
      <c r="F7663" s="27" t="n">
        <v>251427</v>
      </c>
      <c r="G7663" s="28" t="n">
        <f aca="false">+F7663/D7663*100</f>
        <v>49.4023818272203</v>
      </c>
    </row>
    <row r="7664" customFormat="false" ht="11.25" hidden="false" customHeight="false" outlineLevel="0" collapsed="false">
      <c r="A7664" s="25" t="s">
        <v>32</v>
      </c>
      <c r="B7664" s="22" t="s">
        <v>33</v>
      </c>
      <c r="C7664" s="15" t="n">
        <v>1013526</v>
      </c>
      <c r="D7664" s="15" t="n">
        <v>1013526</v>
      </c>
      <c r="E7664" s="15" t="n">
        <v>-968603</v>
      </c>
      <c r="F7664" s="15" t="n">
        <v>44923</v>
      </c>
      <c r="G7664" s="16" t="n">
        <f aca="false">+F7664/D7664*100</f>
        <v>4.43234806013857</v>
      </c>
    </row>
    <row r="7665" customFormat="false" ht="11.25" hidden="false" customHeight="false" outlineLevel="0" collapsed="false">
      <c r="A7665" s="26" t="s">
        <v>34</v>
      </c>
      <c r="B7665" s="22" t="s">
        <v>35</v>
      </c>
      <c r="C7665" s="27" t="n">
        <v>1013526</v>
      </c>
      <c r="D7665" s="27" t="n">
        <v>1013526</v>
      </c>
      <c r="E7665" s="27" t="n">
        <v>-968603</v>
      </c>
      <c r="F7665" s="27" t="n">
        <v>44923</v>
      </c>
      <c r="G7665" s="28" t="n">
        <f aca="false">+F7665/D7665*100</f>
        <v>4.43234806013857</v>
      </c>
    </row>
    <row r="7666" customFormat="false" ht="11.25" hidden="false" customHeight="false" outlineLevel="0" collapsed="false">
      <c r="A7666" s="24" t="s">
        <v>107</v>
      </c>
      <c r="B7666" s="22" t="s">
        <v>333</v>
      </c>
      <c r="C7666" s="15" t="n">
        <v>53089</v>
      </c>
      <c r="D7666" s="15" t="n">
        <v>53089</v>
      </c>
      <c r="E7666" s="15" t="n">
        <v>-26444</v>
      </c>
      <c r="F7666" s="15" t="n">
        <v>26645</v>
      </c>
      <c r="G7666" s="16" t="n">
        <f aca="false">+F7666/D7666*100</f>
        <v>50.1893047523969</v>
      </c>
    </row>
    <row r="7667" customFormat="false" ht="11.25" hidden="false" customHeight="false" outlineLevel="0" collapsed="false">
      <c r="A7667" s="25" t="s">
        <v>20</v>
      </c>
      <c r="B7667" s="22" t="s">
        <v>21</v>
      </c>
      <c r="C7667" s="15" t="n">
        <v>49107</v>
      </c>
      <c r="D7667" s="15" t="n">
        <v>49107</v>
      </c>
      <c r="E7667" s="15" t="n">
        <v>-22462</v>
      </c>
      <c r="F7667" s="15" t="n">
        <v>26645</v>
      </c>
      <c r="G7667" s="16" t="n">
        <f aca="false">+F7667/D7667*100</f>
        <v>54.2590669354674</v>
      </c>
    </row>
    <row r="7668" customFormat="false" ht="11.25" hidden="false" customHeight="false" outlineLevel="0" collapsed="false">
      <c r="A7668" s="26" t="s">
        <v>24</v>
      </c>
      <c r="B7668" s="22" t="s">
        <v>25</v>
      </c>
      <c r="C7668" s="27" t="n">
        <v>49107</v>
      </c>
      <c r="D7668" s="27" t="n">
        <v>49107</v>
      </c>
      <c r="E7668" s="27" t="n">
        <v>-22462</v>
      </c>
      <c r="F7668" s="27" t="n">
        <v>26645</v>
      </c>
      <c r="G7668" s="28" t="n">
        <f aca="false">+F7668/D7668*100</f>
        <v>54.2590669354674</v>
      </c>
    </row>
    <row r="7669" customFormat="false" ht="11.25" hidden="false" customHeight="false" outlineLevel="0" collapsed="false">
      <c r="A7669" s="25" t="s">
        <v>32</v>
      </c>
      <c r="B7669" s="22" t="s">
        <v>33</v>
      </c>
      <c r="C7669" s="15" t="n">
        <v>3982</v>
      </c>
      <c r="D7669" s="15" t="n">
        <v>3982</v>
      </c>
      <c r="E7669" s="15" t="n">
        <v>-3982</v>
      </c>
      <c r="F7669" s="15"/>
      <c r="G7669" s="16" t="n">
        <f aca="false">+F7669/D7669*100</f>
        <v>0</v>
      </c>
    </row>
    <row r="7670" customFormat="false" ht="11.25" hidden="false" customHeight="false" outlineLevel="0" collapsed="false">
      <c r="A7670" s="26" t="s">
        <v>34</v>
      </c>
      <c r="B7670" s="22" t="s">
        <v>35</v>
      </c>
      <c r="C7670" s="27" t="n">
        <v>3982</v>
      </c>
      <c r="D7670" s="27" t="n">
        <v>3982</v>
      </c>
      <c r="E7670" s="27" t="n">
        <v>-3982</v>
      </c>
      <c r="F7670" s="27"/>
      <c r="G7670" s="28" t="n">
        <f aca="false">+F7670/D7670*100</f>
        <v>0</v>
      </c>
    </row>
    <row r="7671" customFormat="false" ht="11.25" hidden="false" customHeight="false" outlineLevel="0" collapsed="false">
      <c r="A7671" s="23" t="s">
        <v>2247</v>
      </c>
      <c r="B7671" s="22" t="s">
        <v>2248</v>
      </c>
      <c r="C7671" s="15" t="n">
        <v>250000</v>
      </c>
      <c r="D7671" s="15" t="n">
        <v>250000</v>
      </c>
      <c r="E7671" s="15"/>
      <c r="F7671" s="15" t="n">
        <v>250000</v>
      </c>
      <c r="G7671" s="16" t="n">
        <f aca="false">+F7671/D7671*100</f>
        <v>100</v>
      </c>
    </row>
    <row r="7672" customFormat="false" ht="11.25" hidden="false" customHeight="false" outlineLevel="0" collapsed="false">
      <c r="A7672" s="24" t="s">
        <v>18</v>
      </c>
      <c r="B7672" s="22" t="s">
        <v>19</v>
      </c>
      <c r="C7672" s="15" t="n">
        <v>250000</v>
      </c>
      <c r="D7672" s="15" t="n">
        <v>250000</v>
      </c>
      <c r="E7672" s="15"/>
      <c r="F7672" s="15" t="n">
        <v>250000</v>
      </c>
      <c r="G7672" s="16" t="n">
        <f aca="false">+F7672/D7672*100</f>
        <v>100</v>
      </c>
    </row>
    <row r="7673" customFormat="false" ht="11.25" hidden="false" customHeight="false" outlineLevel="0" collapsed="false">
      <c r="A7673" s="25" t="s">
        <v>20</v>
      </c>
      <c r="B7673" s="22" t="s">
        <v>21</v>
      </c>
      <c r="C7673" s="15" t="n">
        <v>55000</v>
      </c>
      <c r="D7673" s="15" t="n">
        <v>55000</v>
      </c>
      <c r="E7673" s="15"/>
      <c r="F7673" s="15" t="n">
        <v>55000</v>
      </c>
      <c r="G7673" s="16" t="n">
        <f aca="false">+F7673/D7673*100</f>
        <v>100</v>
      </c>
    </row>
    <row r="7674" customFormat="false" ht="11.25" hidden="false" customHeight="false" outlineLevel="0" collapsed="false">
      <c r="A7674" s="26" t="s">
        <v>24</v>
      </c>
      <c r="B7674" s="22" t="s">
        <v>25</v>
      </c>
      <c r="C7674" s="27" t="n">
        <v>55000</v>
      </c>
      <c r="D7674" s="27" t="n">
        <v>55000</v>
      </c>
      <c r="E7674" s="27"/>
      <c r="F7674" s="27" t="n">
        <v>55000</v>
      </c>
      <c r="G7674" s="28" t="n">
        <f aca="false">+F7674/D7674*100</f>
        <v>100</v>
      </c>
    </row>
    <row r="7675" customFormat="false" ht="11.25" hidden="false" customHeight="false" outlineLevel="0" collapsed="false">
      <c r="A7675" s="25" t="s">
        <v>32</v>
      </c>
      <c r="B7675" s="22" t="s">
        <v>33</v>
      </c>
      <c r="C7675" s="15" t="n">
        <v>195000</v>
      </c>
      <c r="D7675" s="15" t="n">
        <v>195000</v>
      </c>
      <c r="E7675" s="15"/>
      <c r="F7675" s="15" t="n">
        <v>195000</v>
      </c>
      <c r="G7675" s="16" t="n">
        <f aca="false">+F7675/D7675*100</f>
        <v>100</v>
      </c>
    </row>
    <row r="7676" customFormat="false" ht="11.25" hidden="false" customHeight="false" outlineLevel="0" collapsed="false">
      <c r="A7676" s="26" t="s">
        <v>34</v>
      </c>
      <c r="B7676" s="22" t="s">
        <v>35</v>
      </c>
      <c r="C7676" s="27" t="n">
        <v>195000</v>
      </c>
      <c r="D7676" s="27" t="n">
        <v>195000</v>
      </c>
      <c r="E7676" s="27"/>
      <c r="F7676" s="27" t="n">
        <v>195000</v>
      </c>
      <c r="G7676" s="28" t="n">
        <f aca="false">+F7676/D7676*100</f>
        <v>100</v>
      </c>
    </row>
    <row r="7677" customFormat="false" ht="22.5" hidden="false" customHeight="false" outlineLevel="0" collapsed="false">
      <c r="A7677" s="23" t="s">
        <v>2249</v>
      </c>
      <c r="B7677" s="22" t="s">
        <v>2250</v>
      </c>
      <c r="C7677" s="15" t="n">
        <v>150849071</v>
      </c>
      <c r="D7677" s="15" t="n">
        <v>138499071</v>
      </c>
      <c r="E7677" s="15" t="n">
        <v>300000</v>
      </c>
      <c r="F7677" s="15" t="n">
        <v>138799071</v>
      </c>
      <c r="G7677" s="16" t="n">
        <f aca="false">+F7677/D7677*100</f>
        <v>100.21660795111</v>
      </c>
    </row>
    <row r="7678" customFormat="false" ht="11.25" hidden="false" customHeight="false" outlineLevel="0" collapsed="false">
      <c r="A7678" s="24" t="s">
        <v>18</v>
      </c>
      <c r="B7678" s="22" t="s">
        <v>19</v>
      </c>
      <c r="C7678" s="15" t="n">
        <v>140849071</v>
      </c>
      <c r="D7678" s="15" t="n">
        <v>118199071</v>
      </c>
      <c r="E7678" s="15" t="n">
        <v>-11500000</v>
      </c>
      <c r="F7678" s="15" t="n">
        <v>106699071</v>
      </c>
      <c r="G7678" s="16" t="n">
        <f aca="false">+F7678/D7678*100</f>
        <v>90.2706511119703</v>
      </c>
    </row>
    <row r="7679" customFormat="false" ht="11.25" hidden="false" customHeight="false" outlineLevel="0" collapsed="false">
      <c r="A7679" s="25" t="s">
        <v>20</v>
      </c>
      <c r="B7679" s="22" t="s">
        <v>21</v>
      </c>
      <c r="C7679" s="15" t="n">
        <v>140849071</v>
      </c>
      <c r="D7679" s="15" t="n">
        <v>118199071</v>
      </c>
      <c r="E7679" s="15" t="n">
        <v>-11500000</v>
      </c>
      <c r="F7679" s="15" t="n">
        <v>106699071</v>
      </c>
      <c r="G7679" s="16" t="n">
        <f aca="false">+F7679/D7679*100</f>
        <v>90.2706511119703</v>
      </c>
    </row>
    <row r="7680" customFormat="false" ht="11.25" hidden="false" customHeight="false" outlineLevel="0" collapsed="false">
      <c r="A7680" s="26" t="s">
        <v>24</v>
      </c>
      <c r="B7680" s="22" t="s">
        <v>25</v>
      </c>
      <c r="C7680" s="27" t="n">
        <v>10500000</v>
      </c>
      <c r="D7680" s="27" t="n">
        <v>10500000</v>
      </c>
      <c r="E7680" s="27" t="n">
        <v>-2000000</v>
      </c>
      <c r="F7680" s="27" t="n">
        <v>8500000</v>
      </c>
      <c r="G7680" s="28" t="n">
        <f aca="false">+F7680/D7680*100</f>
        <v>80.952380952381</v>
      </c>
    </row>
    <row r="7681" customFormat="false" ht="11.25" hidden="false" customHeight="false" outlineLevel="0" collapsed="false">
      <c r="A7681" s="26" t="s">
        <v>134</v>
      </c>
      <c r="B7681" s="22" t="s">
        <v>135</v>
      </c>
      <c r="C7681" s="27" t="n">
        <v>7000000</v>
      </c>
      <c r="D7681" s="27" t="n">
        <v>7000000</v>
      </c>
      <c r="E7681" s="27" t="n">
        <v>-2000000</v>
      </c>
      <c r="F7681" s="27" t="n">
        <v>5000000</v>
      </c>
      <c r="G7681" s="28" t="n">
        <f aca="false">+F7681/D7681*100</f>
        <v>71.4285714285714</v>
      </c>
    </row>
    <row r="7682" customFormat="false" ht="22.5" hidden="false" customHeight="false" outlineLevel="0" collapsed="false">
      <c r="A7682" s="26" t="s">
        <v>28</v>
      </c>
      <c r="B7682" s="22" t="s">
        <v>29</v>
      </c>
      <c r="C7682" s="27" t="n">
        <v>46805077</v>
      </c>
      <c r="D7682" s="27" t="n">
        <v>46805077</v>
      </c>
      <c r="E7682" s="27" t="n">
        <v>6000000</v>
      </c>
      <c r="F7682" s="27" t="n">
        <v>52805077</v>
      </c>
      <c r="G7682" s="28" t="n">
        <f aca="false">+F7682/D7682*100</f>
        <v>112.819122164888</v>
      </c>
    </row>
    <row r="7683" customFormat="false" ht="11.25" hidden="false" customHeight="false" outlineLevel="0" collapsed="false">
      <c r="A7683" s="26" t="s">
        <v>30</v>
      </c>
      <c r="B7683" s="22" t="s">
        <v>31</v>
      </c>
      <c r="C7683" s="27" t="n">
        <v>76543994</v>
      </c>
      <c r="D7683" s="27" t="n">
        <v>53893994</v>
      </c>
      <c r="E7683" s="27" t="n">
        <v>-13500000</v>
      </c>
      <c r="F7683" s="27" t="n">
        <v>40393994</v>
      </c>
      <c r="G7683" s="28" t="n">
        <f aca="false">+F7683/D7683*100</f>
        <v>74.9508266171552</v>
      </c>
    </row>
    <row r="7684" customFormat="false" ht="11.25" hidden="false" customHeight="false" outlineLevel="0" collapsed="false">
      <c r="A7684" s="24" t="s">
        <v>257</v>
      </c>
      <c r="B7684" s="22" t="s">
        <v>258</v>
      </c>
      <c r="C7684" s="15" t="n">
        <v>10000000</v>
      </c>
      <c r="D7684" s="15" t="n">
        <v>10000000</v>
      </c>
      <c r="E7684" s="15" t="n">
        <v>11800000</v>
      </c>
      <c r="F7684" s="15" t="n">
        <v>21800000</v>
      </c>
      <c r="G7684" s="16" t="n">
        <f aca="false">+F7684/D7684*100</f>
        <v>218</v>
      </c>
    </row>
    <row r="7685" customFormat="false" ht="11.25" hidden="false" customHeight="false" outlineLevel="0" collapsed="false">
      <c r="A7685" s="25" t="s">
        <v>20</v>
      </c>
      <c r="B7685" s="22" t="s">
        <v>21</v>
      </c>
      <c r="C7685" s="15" t="n">
        <v>10000000</v>
      </c>
      <c r="D7685" s="15" t="n">
        <v>10000000</v>
      </c>
      <c r="E7685" s="15" t="n">
        <v>11800000</v>
      </c>
      <c r="F7685" s="15" t="n">
        <v>21800000</v>
      </c>
      <c r="G7685" s="16" t="n">
        <f aca="false">+F7685/D7685*100</f>
        <v>218</v>
      </c>
    </row>
    <row r="7686" customFormat="false" ht="11.25" hidden="false" customHeight="false" outlineLevel="0" collapsed="false">
      <c r="A7686" s="26" t="s">
        <v>24</v>
      </c>
      <c r="B7686" s="22" t="s">
        <v>25</v>
      </c>
      <c r="C7686" s="27" t="n">
        <v>550000</v>
      </c>
      <c r="D7686" s="27" t="n">
        <v>550000</v>
      </c>
      <c r="E7686" s="27" t="n">
        <v>-400000</v>
      </c>
      <c r="F7686" s="27" t="n">
        <v>150000</v>
      </c>
      <c r="G7686" s="28" t="n">
        <f aca="false">+F7686/D7686*100</f>
        <v>27.2727272727273</v>
      </c>
    </row>
    <row r="7687" customFormat="false" ht="11.25" hidden="false" customHeight="false" outlineLevel="0" collapsed="false">
      <c r="A7687" s="26" t="s">
        <v>134</v>
      </c>
      <c r="B7687" s="22" t="s">
        <v>135</v>
      </c>
      <c r="C7687" s="27" t="n">
        <v>500000</v>
      </c>
      <c r="D7687" s="27" t="n">
        <v>500000</v>
      </c>
      <c r="E7687" s="27" t="n">
        <v>-400000</v>
      </c>
      <c r="F7687" s="27" t="n">
        <v>100000</v>
      </c>
      <c r="G7687" s="28" t="n">
        <f aca="false">+F7687/D7687*100</f>
        <v>20</v>
      </c>
    </row>
    <row r="7688" customFormat="false" ht="22.5" hidden="false" customHeight="false" outlineLevel="0" collapsed="false">
      <c r="A7688" s="26" t="s">
        <v>28</v>
      </c>
      <c r="B7688" s="22" t="s">
        <v>29</v>
      </c>
      <c r="C7688" s="27" t="n">
        <v>2450000</v>
      </c>
      <c r="D7688" s="27" t="n">
        <v>2450000</v>
      </c>
      <c r="E7688" s="27" t="n">
        <v>17000000</v>
      </c>
      <c r="F7688" s="27" t="n">
        <v>19450000</v>
      </c>
      <c r="G7688" s="28" t="n">
        <f aca="false">+F7688/D7688*100</f>
        <v>793.877551020408</v>
      </c>
    </row>
    <row r="7689" customFormat="false" ht="11.25" hidden="false" customHeight="false" outlineLevel="0" collapsed="false">
      <c r="A7689" s="26" t="s">
        <v>30</v>
      </c>
      <c r="B7689" s="22" t="s">
        <v>31</v>
      </c>
      <c r="C7689" s="27" t="n">
        <v>6500000</v>
      </c>
      <c r="D7689" s="27" t="n">
        <v>6500000</v>
      </c>
      <c r="E7689" s="27" t="n">
        <v>-4400000</v>
      </c>
      <c r="F7689" s="27" t="n">
        <v>2100000</v>
      </c>
      <c r="G7689" s="28" t="n">
        <f aca="false">+F7689/D7689*100</f>
        <v>32.3076923076923</v>
      </c>
    </row>
    <row r="7690" customFormat="false" ht="11.25" hidden="false" customHeight="false" outlineLevel="0" collapsed="false">
      <c r="A7690" s="24" t="s">
        <v>39</v>
      </c>
      <c r="B7690" s="22" t="s">
        <v>40</v>
      </c>
      <c r="C7690" s="15"/>
      <c r="D7690" s="15" t="n">
        <v>10300000</v>
      </c>
      <c r="E7690" s="15"/>
      <c r="F7690" s="15" t="n">
        <v>10300000</v>
      </c>
      <c r="G7690" s="16" t="n">
        <f aca="false">+F7690/D7690*100</f>
        <v>100</v>
      </c>
    </row>
    <row r="7691" customFormat="false" ht="11.25" hidden="false" customHeight="false" outlineLevel="0" collapsed="false">
      <c r="A7691" s="25" t="s">
        <v>20</v>
      </c>
      <c r="B7691" s="22" t="s">
        <v>21</v>
      </c>
      <c r="C7691" s="15"/>
      <c r="D7691" s="15" t="n">
        <v>10300000</v>
      </c>
      <c r="E7691" s="15"/>
      <c r="F7691" s="15" t="n">
        <v>10300000</v>
      </c>
      <c r="G7691" s="16" t="n">
        <f aca="false">+F7691/D7691*100</f>
        <v>100</v>
      </c>
    </row>
    <row r="7692" customFormat="false" ht="11.25" hidden="false" customHeight="false" outlineLevel="0" collapsed="false">
      <c r="A7692" s="26" t="s">
        <v>24</v>
      </c>
      <c r="B7692" s="22" t="s">
        <v>25</v>
      </c>
      <c r="C7692" s="27"/>
      <c r="D7692" s="27" t="n">
        <v>10300000</v>
      </c>
      <c r="E7692" s="27"/>
      <c r="F7692" s="27" t="n">
        <v>10300000</v>
      </c>
      <c r="G7692" s="28" t="n">
        <f aca="false">+F7692/D7692*100</f>
        <v>100</v>
      </c>
    </row>
    <row r="7693" customFormat="false" ht="33.75" hidden="false" customHeight="false" outlineLevel="0" collapsed="false">
      <c r="A7693" s="23" t="s">
        <v>2251</v>
      </c>
      <c r="B7693" s="22" t="s">
        <v>2252</v>
      </c>
      <c r="C7693" s="15" t="n">
        <v>84943</v>
      </c>
      <c r="D7693" s="15" t="n">
        <v>84943</v>
      </c>
      <c r="E7693" s="15"/>
      <c r="F7693" s="15" t="n">
        <v>84943</v>
      </c>
      <c r="G7693" s="16" t="n">
        <f aca="false">+F7693/D7693*100</f>
        <v>100</v>
      </c>
    </row>
    <row r="7694" customFormat="false" ht="11.25" hidden="false" customHeight="false" outlineLevel="0" collapsed="false">
      <c r="A7694" s="24" t="s">
        <v>18</v>
      </c>
      <c r="B7694" s="22" t="s">
        <v>19</v>
      </c>
      <c r="C7694" s="15" t="n">
        <v>84943</v>
      </c>
      <c r="D7694" s="15" t="n">
        <v>84943</v>
      </c>
      <c r="E7694" s="15"/>
      <c r="F7694" s="15" t="n">
        <v>84943</v>
      </c>
      <c r="G7694" s="16" t="n">
        <f aca="false">+F7694/D7694*100</f>
        <v>100</v>
      </c>
    </row>
    <row r="7695" customFormat="false" ht="11.25" hidden="false" customHeight="false" outlineLevel="0" collapsed="false">
      <c r="A7695" s="25" t="s">
        <v>20</v>
      </c>
      <c r="B7695" s="22" t="s">
        <v>21</v>
      </c>
      <c r="C7695" s="15" t="n">
        <v>84943</v>
      </c>
      <c r="D7695" s="15" t="n">
        <v>84943</v>
      </c>
      <c r="E7695" s="15"/>
      <c r="F7695" s="15" t="n">
        <v>84943</v>
      </c>
      <c r="G7695" s="16" t="n">
        <f aca="false">+F7695/D7695*100</f>
        <v>100</v>
      </c>
    </row>
    <row r="7696" customFormat="false" ht="11.25" hidden="false" customHeight="false" outlineLevel="0" collapsed="false">
      <c r="A7696" s="26" t="s">
        <v>24</v>
      </c>
      <c r="B7696" s="22" t="s">
        <v>25</v>
      </c>
      <c r="C7696" s="27" t="n">
        <v>84943</v>
      </c>
      <c r="D7696" s="27" t="n">
        <v>84943</v>
      </c>
      <c r="E7696" s="27"/>
      <c r="F7696" s="27" t="n">
        <v>84943</v>
      </c>
      <c r="G7696" s="28" t="n">
        <f aca="false">+F7696/D7696*100</f>
        <v>100</v>
      </c>
    </row>
    <row r="7697" customFormat="false" ht="22.5" hidden="false" customHeight="false" outlineLevel="0" collapsed="false">
      <c r="A7697" s="23" t="s">
        <v>2253</v>
      </c>
      <c r="B7697" s="22" t="s">
        <v>2254</v>
      </c>
      <c r="C7697" s="15" t="n">
        <v>213684</v>
      </c>
      <c r="D7697" s="15" t="n">
        <v>213684</v>
      </c>
      <c r="E7697" s="15"/>
      <c r="F7697" s="15" t="n">
        <v>213684</v>
      </c>
      <c r="G7697" s="16" t="n">
        <f aca="false">+F7697/D7697*100</f>
        <v>100</v>
      </c>
    </row>
    <row r="7698" customFormat="false" ht="11.25" hidden="false" customHeight="false" outlineLevel="0" collapsed="false">
      <c r="A7698" s="24" t="s">
        <v>107</v>
      </c>
      <c r="B7698" s="22" t="s">
        <v>333</v>
      </c>
      <c r="C7698" s="15" t="n">
        <v>213684</v>
      </c>
      <c r="D7698" s="15" t="n">
        <v>213684</v>
      </c>
      <c r="E7698" s="15"/>
      <c r="F7698" s="15" t="n">
        <v>213684</v>
      </c>
      <c r="G7698" s="16" t="n">
        <f aca="false">+F7698/D7698*100</f>
        <v>100</v>
      </c>
    </row>
    <row r="7699" customFormat="false" ht="11.25" hidden="false" customHeight="false" outlineLevel="0" collapsed="false">
      <c r="A7699" s="25" t="s">
        <v>20</v>
      </c>
      <c r="B7699" s="22" t="s">
        <v>21</v>
      </c>
      <c r="C7699" s="15" t="n">
        <v>147323</v>
      </c>
      <c r="D7699" s="15" t="n">
        <v>147323</v>
      </c>
      <c r="E7699" s="15"/>
      <c r="F7699" s="15" t="n">
        <v>147323</v>
      </c>
      <c r="G7699" s="16" t="n">
        <f aca="false">+F7699/D7699*100</f>
        <v>100</v>
      </c>
    </row>
    <row r="7700" customFormat="false" ht="11.25" hidden="false" customHeight="false" outlineLevel="0" collapsed="false">
      <c r="A7700" s="26" t="s">
        <v>24</v>
      </c>
      <c r="B7700" s="22" t="s">
        <v>25</v>
      </c>
      <c r="C7700" s="27" t="n">
        <v>147323</v>
      </c>
      <c r="D7700" s="27" t="n">
        <v>147323</v>
      </c>
      <c r="E7700" s="27"/>
      <c r="F7700" s="27" t="n">
        <v>147323</v>
      </c>
      <c r="G7700" s="28" t="n">
        <f aca="false">+F7700/D7700*100</f>
        <v>100</v>
      </c>
    </row>
    <row r="7701" customFormat="false" ht="11.25" hidden="false" customHeight="false" outlineLevel="0" collapsed="false">
      <c r="A7701" s="25" t="s">
        <v>32</v>
      </c>
      <c r="B7701" s="22" t="s">
        <v>33</v>
      </c>
      <c r="C7701" s="15" t="n">
        <v>66361</v>
      </c>
      <c r="D7701" s="15" t="n">
        <v>66361</v>
      </c>
      <c r="E7701" s="15"/>
      <c r="F7701" s="15" t="n">
        <v>66361</v>
      </c>
      <c r="G7701" s="16" t="n">
        <f aca="false">+F7701/D7701*100</f>
        <v>100</v>
      </c>
    </row>
    <row r="7702" customFormat="false" ht="11.25" hidden="false" customHeight="false" outlineLevel="0" collapsed="false">
      <c r="A7702" s="26" t="s">
        <v>34</v>
      </c>
      <c r="B7702" s="22" t="s">
        <v>35</v>
      </c>
      <c r="C7702" s="27" t="n">
        <v>66361</v>
      </c>
      <c r="D7702" s="27" t="n">
        <v>66361</v>
      </c>
      <c r="E7702" s="27"/>
      <c r="F7702" s="27" t="n">
        <v>66361</v>
      </c>
      <c r="G7702" s="28" t="n">
        <f aca="false">+F7702/D7702*100</f>
        <v>100</v>
      </c>
    </row>
    <row r="7703" customFormat="false" ht="11.25" hidden="false" customHeight="false" outlineLevel="0" collapsed="false">
      <c r="A7703" s="23" t="s">
        <v>2255</v>
      </c>
      <c r="B7703" s="22" t="s">
        <v>2256</v>
      </c>
      <c r="C7703" s="15" t="n">
        <v>87597</v>
      </c>
      <c r="D7703" s="15" t="n">
        <v>87597</v>
      </c>
      <c r="E7703" s="15"/>
      <c r="F7703" s="15" t="n">
        <v>87597</v>
      </c>
      <c r="G7703" s="16" t="n">
        <f aca="false">+F7703/D7703*100</f>
        <v>100</v>
      </c>
    </row>
    <row r="7704" customFormat="false" ht="11.25" hidden="false" customHeight="false" outlineLevel="0" collapsed="false">
      <c r="A7704" s="24" t="s">
        <v>107</v>
      </c>
      <c r="B7704" s="22" t="s">
        <v>333</v>
      </c>
      <c r="C7704" s="15" t="n">
        <v>87597</v>
      </c>
      <c r="D7704" s="15" t="n">
        <v>87597</v>
      </c>
      <c r="E7704" s="15"/>
      <c r="F7704" s="15" t="n">
        <v>87597</v>
      </c>
      <c r="G7704" s="16" t="n">
        <f aca="false">+F7704/D7704*100</f>
        <v>100</v>
      </c>
    </row>
    <row r="7705" customFormat="false" ht="11.25" hidden="false" customHeight="false" outlineLevel="0" collapsed="false">
      <c r="A7705" s="25" t="s">
        <v>20</v>
      </c>
      <c r="B7705" s="22" t="s">
        <v>21</v>
      </c>
      <c r="C7705" s="15" t="n">
        <v>70343</v>
      </c>
      <c r="D7705" s="15" t="n">
        <v>70343</v>
      </c>
      <c r="E7705" s="15"/>
      <c r="F7705" s="15" t="n">
        <v>70343</v>
      </c>
      <c r="G7705" s="16" t="n">
        <f aca="false">+F7705/D7705*100</f>
        <v>100</v>
      </c>
    </row>
    <row r="7706" customFormat="false" ht="11.25" hidden="false" customHeight="false" outlineLevel="0" collapsed="false">
      <c r="A7706" s="26" t="s">
        <v>24</v>
      </c>
      <c r="B7706" s="22" t="s">
        <v>25</v>
      </c>
      <c r="C7706" s="27" t="n">
        <v>70343</v>
      </c>
      <c r="D7706" s="27" t="n">
        <v>70343</v>
      </c>
      <c r="E7706" s="27"/>
      <c r="F7706" s="27" t="n">
        <v>70343</v>
      </c>
      <c r="G7706" s="28" t="n">
        <f aca="false">+F7706/D7706*100</f>
        <v>100</v>
      </c>
    </row>
    <row r="7707" customFormat="false" ht="11.25" hidden="false" customHeight="false" outlineLevel="0" collapsed="false">
      <c r="A7707" s="25" t="s">
        <v>32</v>
      </c>
      <c r="B7707" s="22" t="s">
        <v>33</v>
      </c>
      <c r="C7707" s="15" t="n">
        <v>17254</v>
      </c>
      <c r="D7707" s="15" t="n">
        <v>17254</v>
      </c>
      <c r="E7707" s="15"/>
      <c r="F7707" s="15" t="n">
        <v>17254</v>
      </c>
      <c r="G7707" s="16" t="n">
        <f aca="false">+F7707/D7707*100</f>
        <v>100</v>
      </c>
    </row>
    <row r="7708" customFormat="false" ht="11.25" hidden="false" customHeight="false" outlineLevel="0" collapsed="false">
      <c r="A7708" s="26" t="s">
        <v>55</v>
      </c>
      <c r="B7708" s="22" t="s">
        <v>56</v>
      </c>
      <c r="C7708" s="27" t="n">
        <v>17254</v>
      </c>
      <c r="D7708" s="27" t="n">
        <v>17254</v>
      </c>
      <c r="E7708" s="27"/>
      <c r="F7708" s="27" t="n">
        <v>17254</v>
      </c>
      <c r="G7708" s="28" t="n">
        <f aca="false">+F7708/D7708*100</f>
        <v>100</v>
      </c>
    </row>
    <row r="7709" customFormat="false" ht="22.5" hidden="false" customHeight="false" outlineLevel="0" collapsed="false">
      <c r="A7709" s="23" t="s">
        <v>2257</v>
      </c>
      <c r="B7709" s="22" t="s">
        <v>2258</v>
      </c>
      <c r="C7709" s="15" t="n">
        <v>18723376</v>
      </c>
      <c r="D7709" s="15" t="n">
        <v>19743376</v>
      </c>
      <c r="E7709" s="15" t="n">
        <v>-4692500</v>
      </c>
      <c r="F7709" s="15" t="n">
        <v>15050876</v>
      </c>
      <c r="G7709" s="16" t="n">
        <f aca="false">+F7709/D7709*100</f>
        <v>76.2325349018324</v>
      </c>
    </row>
    <row r="7710" customFormat="false" ht="11.25" hidden="false" customHeight="false" outlineLevel="0" collapsed="false">
      <c r="A7710" s="24" t="s">
        <v>18</v>
      </c>
      <c r="B7710" s="22" t="s">
        <v>19</v>
      </c>
      <c r="C7710" s="15" t="n">
        <v>17043376</v>
      </c>
      <c r="D7710" s="15" t="n">
        <v>18943376</v>
      </c>
      <c r="E7710" s="15" t="n">
        <v>-5500000</v>
      </c>
      <c r="F7710" s="15" t="n">
        <v>13443376</v>
      </c>
      <c r="G7710" s="16" t="n">
        <f aca="false">+F7710/D7710*100</f>
        <v>70.9661044578326</v>
      </c>
    </row>
    <row r="7711" customFormat="false" ht="11.25" hidden="false" customHeight="false" outlineLevel="0" collapsed="false">
      <c r="A7711" s="25" t="s">
        <v>20</v>
      </c>
      <c r="B7711" s="22" t="s">
        <v>21</v>
      </c>
      <c r="C7711" s="15" t="n">
        <v>17043376</v>
      </c>
      <c r="D7711" s="15" t="n">
        <v>18943376</v>
      </c>
      <c r="E7711" s="15" t="n">
        <v>-5500000</v>
      </c>
      <c r="F7711" s="15" t="n">
        <v>13443376</v>
      </c>
      <c r="G7711" s="16" t="n">
        <f aca="false">+F7711/D7711*100</f>
        <v>70.9661044578326</v>
      </c>
    </row>
    <row r="7712" customFormat="false" ht="11.25" hidden="false" customHeight="false" outlineLevel="0" collapsed="false">
      <c r="A7712" s="26" t="s">
        <v>24</v>
      </c>
      <c r="B7712" s="22" t="s">
        <v>25</v>
      </c>
      <c r="C7712" s="27" t="n">
        <v>527210</v>
      </c>
      <c r="D7712" s="27" t="n">
        <v>527210</v>
      </c>
      <c r="E7712" s="27"/>
      <c r="F7712" s="27" t="n">
        <v>527210</v>
      </c>
      <c r="G7712" s="28" t="n">
        <f aca="false">+F7712/D7712*100</f>
        <v>100</v>
      </c>
    </row>
    <row r="7713" customFormat="false" ht="11.25" hidden="false" customHeight="false" outlineLevel="0" collapsed="false">
      <c r="A7713" s="26" t="s">
        <v>43</v>
      </c>
      <c r="B7713" s="22" t="s">
        <v>44</v>
      </c>
      <c r="C7713" s="27" t="n">
        <v>6516166</v>
      </c>
      <c r="D7713" s="27" t="n">
        <v>8916166</v>
      </c>
      <c r="E7713" s="27"/>
      <c r="F7713" s="27" t="n">
        <v>8916166</v>
      </c>
      <c r="G7713" s="28" t="n">
        <f aca="false">+F7713/D7713*100</f>
        <v>100</v>
      </c>
    </row>
    <row r="7714" customFormat="false" ht="22.5" hidden="false" customHeight="false" outlineLevel="0" collapsed="false">
      <c r="A7714" s="26" t="s">
        <v>28</v>
      </c>
      <c r="B7714" s="22" t="s">
        <v>29</v>
      </c>
      <c r="C7714" s="27" t="n">
        <v>10000000</v>
      </c>
      <c r="D7714" s="27" t="n">
        <v>9500000</v>
      </c>
      <c r="E7714" s="27" t="n">
        <v>-5500000</v>
      </c>
      <c r="F7714" s="27" t="n">
        <v>4000000</v>
      </c>
      <c r="G7714" s="28" t="n">
        <f aca="false">+F7714/D7714*100</f>
        <v>42.1052631578947</v>
      </c>
    </row>
    <row r="7715" customFormat="false" ht="11.25" hidden="false" customHeight="false" outlineLevel="0" collapsed="false">
      <c r="A7715" s="24" t="s">
        <v>107</v>
      </c>
      <c r="B7715" s="22" t="s">
        <v>333</v>
      </c>
      <c r="C7715" s="15" t="n">
        <v>800000</v>
      </c>
      <c r="D7715" s="15" t="n">
        <v>800000</v>
      </c>
      <c r="E7715" s="15" t="n">
        <v>807500</v>
      </c>
      <c r="F7715" s="15" t="n">
        <v>1607500</v>
      </c>
      <c r="G7715" s="16" t="n">
        <f aca="false">+F7715/D7715*100</f>
        <v>200.9375</v>
      </c>
    </row>
    <row r="7716" customFormat="false" ht="11.25" hidden="false" customHeight="false" outlineLevel="0" collapsed="false">
      <c r="A7716" s="25" t="s">
        <v>20</v>
      </c>
      <c r="B7716" s="22" t="s">
        <v>21</v>
      </c>
      <c r="C7716" s="15" t="n">
        <v>800000</v>
      </c>
      <c r="D7716" s="15" t="n">
        <v>800000</v>
      </c>
      <c r="E7716" s="15" t="n">
        <v>807500</v>
      </c>
      <c r="F7716" s="15" t="n">
        <v>1607500</v>
      </c>
      <c r="G7716" s="16" t="n">
        <f aca="false">+F7716/D7716*100</f>
        <v>200.9375</v>
      </c>
    </row>
    <row r="7717" customFormat="false" ht="11.25" hidden="false" customHeight="false" outlineLevel="0" collapsed="false">
      <c r="A7717" s="26" t="s">
        <v>43</v>
      </c>
      <c r="B7717" s="22" t="s">
        <v>44</v>
      </c>
      <c r="C7717" s="27" t="n">
        <v>800000</v>
      </c>
      <c r="D7717" s="27" t="n">
        <v>800000</v>
      </c>
      <c r="E7717" s="27" t="n">
        <v>807500</v>
      </c>
      <c r="F7717" s="27" t="n">
        <v>1607500</v>
      </c>
      <c r="G7717" s="28" t="n">
        <f aca="false">+F7717/D7717*100</f>
        <v>200.9375</v>
      </c>
    </row>
    <row r="7718" customFormat="false" ht="11.25" hidden="false" customHeight="false" outlineLevel="0" collapsed="false">
      <c r="A7718" s="24" t="s">
        <v>39</v>
      </c>
      <c r="B7718" s="22" t="s">
        <v>40</v>
      </c>
      <c r="C7718" s="15" t="n">
        <v>880000</v>
      </c>
      <c r="D7718" s="15"/>
      <c r="E7718" s="15"/>
      <c r="F7718" s="15"/>
      <c r="G7718" s="16"/>
    </row>
    <row r="7719" customFormat="false" ht="11.25" hidden="false" customHeight="false" outlineLevel="0" collapsed="false">
      <c r="A7719" s="25" t="s">
        <v>20</v>
      </c>
      <c r="B7719" s="22" t="s">
        <v>21</v>
      </c>
      <c r="C7719" s="15" t="n">
        <v>880000</v>
      </c>
      <c r="D7719" s="15"/>
      <c r="E7719" s="15"/>
      <c r="F7719" s="15"/>
      <c r="G7719" s="16"/>
    </row>
    <row r="7720" customFormat="false" ht="11.25" hidden="false" customHeight="false" outlineLevel="0" collapsed="false">
      <c r="A7720" s="26" t="s">
        <v>24</v>
      </c>
      <c r="B7720" s="22" t="s">
        <v>25</v>
      </c>
      <c r="C7720" s="27" t="n">
        <v>880000</v>
      </c>
      <c r="D7720" s="27"/>
      <c r="E7720" s="27"/>
      <c r="F7720" s="27"/>
      <c r="G7720" s="28"/>
    </row>
    <row r="7721" customFormat="false" ht="22.5" hidden="false" customHeight="false" outlineLevel="0" collapsed="false">
      <c r="A7721" s="23" t="s">
        <v>2259</v>
      </c>
      <c r="B7721" s="22" t="s">
        <v>2260</v>
      </c>
      <c r="C7721" s="15" t="n">
        <v>79634</v>
      </c>
      <c r="D7721" s="15" t="n">
        <v>79634</v>
      </c>
      <c r="E7721" s="15" t="n">
        <v>-79634</v>
      </c>
      <c r="F7721" s="15"/>
      <c r="G7721" s="16" t="n">
        <f aca="false">+F7721/D7721*100</f>
        <v>0</v>
      </c>
    </row>
    <row r="7722" customFormat="false" ht="11.25" hidden="false" customHeight="false" outlineLevel="0" collapsed="false">
      <c r="A7722" s="24" t="s">
        <v>18</v>
      </c>
      <c r="B7722" s="22" t="s">
        <v>19</v>
      </c>
      <c r="C7722" s="15" t="n">
        <v>79634</v>
      </c>
      <c r="D7722" s="15" t="n">
        <v>79634</v>
      </c>
      <c r="E7722" s="15" t="n">
        <v>-79634</v>
      </c>
      <c r="F7722" s="15"/>
      <c r="G7722" s="16" t="n">
        <f aca="false">+F7722/D7722*100</f>
        <v>0</v>
      </c>
    </row>
    <row r="7723" customFormat="false" ht="11.25" hidden="false" customHeight="false" outlineLevel="0" collapsed="false">
      <c r="A7723" s="25" t="s">
        <v>20</v>
      </c>
      <c r="B7723" s="22" t="s">
        <v>21</v>
      </c>
      <c r="C7723" s="15" t="n">
        <v>79634</v>
      </c>
      <c r="D7723" s="15" t="n">
        <v>79634</v>
      </c>
      <c r="E7723" s="15" t="n">
        <v>-79634</v>
      </c>
      <c r="F7723" s="15"/>
      <c r="G7723" s="16" t="n">
        <f aca="false">+F7723/D7723*100</f>
        <v>0</v>
      </c>
    </row>
    <row r="7724" customFormat="false" ht="11.25" hidden="false" customHeight="false" outlineLevel="0" collapsed="false">
      <c r="A7724" s="26" t="s">
        <v>24</v>
      </c>
      <c r="B7724" s="22" t="s">
        <v>25</v>
      </c>
      <c r="C7724" s="27" t="n">
        <v>79634</v>
      </c>
      <c r="D7724" s="27" t="n">
        <v>79634</v>
      </c>
      <c r="E7724" s="27" t="n">
        <v>-79634</v>
      </c>
      <c r="F7724" s="27"/>
      <c r="G7724" s="28" t="n">
        <f aca="false">+F7724/D7724*100</f>
        <v>0</v>
      </c>
    </row>
    <row r="7725" customFormat="false" ht="22.5" hidden="false" customHeight="false" outlineLevel="0" collapsed="false">
      <c r="A7725" s="23" t="s">
        <v>2261</v>
      </c>
      <c r="B7725" s="22" t="s">
        <v>2262</v>
      </c>
      <c r="C7725" s="15" t="n">
        <v>4000000</v>
      </c>
      <c r="D7725" s="15" t="n">
        <v>4000000</v>
      </c>
      <c r="E7725" s="15"/>
      <c r="F7725" s="15" t="n">
        <v>4000000</v>
      </c>
      <c r="G7725" s="16" t="n">
        <f aca="false">+F7725/D7725*100</f>
        <v>100</v>
      </c>
    </row>
    <row r="7726" customFormat="false" ht="11.25" hidden="false" customHeight="false" outlineLevel="0" collapsed="false">
      <c r="A7726" s="24" t="s">
        <v>39</v>
      </c>
      <c r="B7726" s="22" t="s">
        <v>40</v>
      </c>
      <c r="C7726" s="15" t="n">
        <v>4000000</v>
      </c>
      <c r="D7726" s="15" t="n">
        <v>4000000</v>
      </c>
      <c r="E7726" s="15"/>
      <c r="F7726" s="15" t="n">
        <v>4000000</v>
      </c>
      <c r="G7726" s="16" t="n">
        <f aca="false">+F7726/D7726*100</f>
        <v>100</v>
      </c>
    </row>
    <row r="7727" customFormat="false" ht="11.25" hidden="false" customHeight="false" outlineLevel="0" collapsed="false">
      <c r="A7727" s="25" t="s">
        <v>20</v>
      </c>
      <c r="B7727" s="22" t="s">
        <v>21</v>
      </c>
      <c r="C7727" s="15" t="n">
        <v>4000000</v>
      </c>
      <c r="D7727" s="15" t="n">
        <v>4000000</v>
      </c>
      <c r="E7727" s="15"/>
      <c r="F7727" s="15" t="n">
        <v>4000000</v>
      </c>
      <c r="G7727" s="16" t="n">
        <f aca="false">+F7727/D7727*100</f>
        <v>100</v>
      </c>
    </row>
    <row r="7728" customFormat="false" ht="11.25" hidden="false" customHeight="false" outlineLevel="0" collapsed="false">
      <c r="A7728" s="26" t="s">
        <v>30</v>
      </c>
      <c r="B7728" s="22" t="s">
        <v>31</v>
      </c>
      <c r="C7728" s="27" t="n">
        <v>4000000</v>
      </c>
      <c r="D7728" s="27" t="n">
        <v>4000000</v>
      </c>
      <c r="E7728" s="27"/>
      <c r="F7728" s="27" t="n">
        <v>4000000</v>
      </c>
      <c r="G7728" s="28" t="n">
        <f aca="false">+F7728/D7728*100</f>
        <v>100</v>
      </c>
    </row>
    <row r="7729" customFormat="false" ht="33.75" hidden="false" customHeight="false" outlineLevel="0" collapsed="false">
      <c r="A7729" s="23" t="s">
        <v>2263</v>
      </c>
      <c r="B7729" s="22" t="s">
        <v>2264</v>
      </c>
      <c r="C7729" s="15" t="n">
        <v>1128144</v>
      </c>
      <c r="D7729" s="15" t="n">
        <v>1128144</v>
      </c>
      <c r="E7729" s="15"/>
      <c r="F7729" s="15" t="n">
        <v>1128144</v>
      </c>
      <c r="G7729" s="16" t="n">
        <f aca="false">+F7729/D7729*100</f>
        <v>100</v>
      </c>
    </row>
    <row r="7730" customFormat="false" ht="11.25" hidden="false" customHeight="false" outlineLevel="0" collapsed="false">
      <c r="A7730" s="24" t="s">
        <v>223</v>
      </c>
      <c r="B7730" s="22" t="s">
        <v>224</v>
      </c>
      <c r="C7730" s="15" t="n">
        <v>1128144</v>
      </c>
      <c r="D7730" s="15" t="n">
        <v>1128144</v>
      </c>
      <c r="E7730" s="15"/>
      <c r="F7730" s="15" t="n">
        <v>1128144</v>
      </c>
      <c r="G7730" s="16" t="n">
        <f aca="false">+F7730/D7730*100</f>
        <v>100</v>
      </c>
    </row>
    <row r="7731" customFormat="false" ht="11.25" hidden="false" customHeight="false" outlineLevel="0" collapsed="false">
      <c r="A7731" s="25" t="s">
        <v>20</v>
      </c>
      <c r="B7731" s="22" t="s">
        <v>21</v>
      </c>
      <c r="C7731" s="15" t="n">
        <v>1128144</v>
      </c>
      <c r="D7731" s="15" t="n">
        <v>1128144</v>
      </c>
      <c r="E7731" s="15"/>
      <c r="F7731" s="15" t="n">
        <v>1128144</v>
      </c>
      <c r="G7731" s="16" t="n">
        <f aca="false">+F7731/D7731*100</f>
        <v>100</v>
      </c>
    </row>
    <row r="7732" customFormat="false" ht="11.25" hidden="false" customHeight="false" outlineLevel="0" collapsed="false">
      <c r="A7732" s="26" t="s">
        <v>24</v>
      </c>
      <c r="B7732" s="22" t="s">
        <v>25</v>
      </c>
      <c r="C7732" s="27" t="n">
        <v>1128144</v>
      </c>
      <c r="D7732" s="27" t="n">
        <v>1128144</v>
      </c>
      <c r="E7732" s="27"/>
      <c r="F7732" s="27" t="n">
        <v>1128144</v>
      </c>
      <c r="G7732" s="28" t="n">
        <f aca="false">+F7732/D7732*100</f>
        <v>100</v>
      </c>
    </row>
    <row r="7733" customFormat="false" ht="33.75" hidden="false" customHeight="false" outlineLevel="0" collapsed="false">
      <c r="A7733" s="23" t="s">
        <v>2265</v>
      </c>
      <c r="B7733" s="22" t="s">
        <v>2266</v>
      </c>
      <c r="C7733" s="15" t="n">
        <v>2497920</v>
      </c>
      <c r="D7733" s="15" t="n">
        <v>2497920</v>
      </c>
      <c r="E7733" s="15" t="n">
        <v>934210</v>
      </c>
      <c r="F7733" s="15" t="n">
        <v>3432130</v>
      </c>
      <c r="G7733" s="16" t="n">
        <f aca="false">+F7733/D7733*100</f>
        <v>137.399516397643</v>
      </c>
    </row>
    <row r="7734" customFormat="false" ht="11.25" hidden="false" customHeight="false" outlineLevel="0" collapsed="false">
      <c r="A7734" s="24" t="s">
        <v>18</v>
      </c>
      <c r="B7734" s="22" t="s">
        <v>19</v>
      </c>
      <c r="C7734" s="15" t="n">
        <v>2497920</v>
      </c>
      <c r="D7734" s="15" t="n">
        <v>2497920</v>
      </c>
      <c r="E7734" s="15" t="n">
        <v>934210</v>
      </c>
      <c r="F7734" s="15" t="n">
        <v>3432130</v>
      </c>
      <c r="G7734" s="16" t="n">
        <f aca="false">+F7734/D7734*100</f>
        <v>137.399516397643</v>
      </c>
    </row>
    <row r="7735" customFormat="false" ht="11.25" hidden="false" customHeight="false" outlineLevel="0" collapsed="false">
      <c r="A7735" s="25" t="s">
        <v>20</v>
      </c>
      <c r="B7735" s="22" t="s">
        <v>21</v>
      </c>
      <c r="C7735" s="15" t="n">
        <v>2497920</v>
      </c>
      <c r="D7735" s="15" t="n">
        <v>2497920</v>
      </c>
      <c r="E7735" s="15" t="n">
        <v>934210</v>
      </c>
      <c r="F7735" s="15" t="n">
        <v>3432130</v>
      </c>
      <c r="G7735" s="16" t="n">
        <f aca="false">+F7735/D7735*100</f>
        <v>137.399516397643</v>
      </c>
    </row>
    <row r="7736" customFormat="false" ht="11.25" hidden="false" customHeight="false" outlineLevel="0" collapsed="false">
      <c r="A7736" s="26" t="s">
        <v>43</v>
      </c>
      <c r="B7736" s="22" t="s">
        <v>44</v>
      </c>
      <c r="C7736" s="27" t="n">
        <v>2497920</v>
      </c>
      <c r="D7736" s="27" t="n">
        <v>2497920</v>
      </c>
      <c r="E7736" s="27" t="n">
        <v>934210</v>
      </c>
      <c r="F7736" s="27" t="n">
        <v>3432130</v>
      </c>
      <c r="G7736" s="28" t="n">
        <f aca="false">+F7736/D7736*100</f>
        <v>137.399516397643</v>
      </c>
    </row>
    <row r="7737" customFormat="false" ht="33.75" hidden="false" customHeight="false" outlineLevel="0" collapsed="false">
      <c r="A7737" s="23" t="s">
        <v>2267</v>
      </c>
      <c r="B7737" s="22" t="s">
        <v>2268</v>
      </c>
      <c r="C7737" s="15" t="n">
        <v>1350880</v>
      </c>
      <c r="D7737" s="15" t="n">
        <v>1350880</v>
      </c>
      <c r="E7737" s="15" t="n">
        <v>-1159902</v>
      </c>
      <c r="F7737" s="15" t="n">
        <v>190978</v>
      </c>
      <c r="G7737" s="16" t="n">
        <f aca="false">+F7737/D7737*100</f>
        <v>14.1373030913183</v>
      </c>
    </row>
    <row r="7738" customFormat="false" ht="11.25" hidden="false" customHeight="false" outlineLevel="0" collapsed="false">
      <c r="A7738" s="24" t="s">
        <v>18</v>
      </c>
      <c r="B7738" s="22" t="s">
        <v>19</v>
      </c>
      <c r="C7738" s="15" t="n">
        <v>1350880</v>
      </c>
      <c r="D7738" s="15" t="n">
        <v>1350880</v>
      </c>
      <c r="E7738" s="15" t="n">
        <v>-1159902</v>
      </c>
      <c r="F7738" s="15" t="n">
        <v>190978</v>
      </c>
      <c r="G7738" s="16" t="n">
        <f aca="false">+F7738/D7738*100</f>
        <v>14.1373030913183</v>
      </c>
    </row>
    <row r="7739" customFormat="false" ht="11.25" hidden="false" customHeight="false" outlineLevel="0" collapsed="false">
      <c r="A7739" s="25" t="s">
        <v>20</v>
      </c>
      <c r="B7739" s="22" t="s">
        <v>21</v>
      </c>
      <c r="C7739" s="15" t="n">
        <v>1350880</v>
      </c>
      <c r="D7739" s="15" t="n">
        <v>1350880</v>
      </c>
      <c r="E7739" s="15" t="n">
        <v>-1159902</v>
      </c>
      <c r="F7739" s="15" t="n">
        <v>190978</v>
      </c>
      <c r="G7739" s="16" t="n">
        <f aca="false">+F7739/D7739*100</f>
        <v>14.1373030913183</v>
      </c>
    </row>
    <row r="7740" customFormat="false" ht="11.25" hidden="false" customHeight="false" outlineLevel="0" collapsed="false">
      <c r="A7740" s="26" t="s">
        <v>43</v>
      </c>
      <c r="B7740" s="22" t="s">
        <v>44</v>
      </c>
      <c r="C7740" s="27" t="n">
        <v>1350880</v>
      </c>
      <c r="D7740" s="27" t="n">
        <v>1350880</v>
      </c>
      <c r="E7740" s="27" t="n">
        <v>-1159902</v>
      </c>
      <c r="F7740" s="27" t="n">
        <v>190978</v>
      </c>
      <c r="G7740" s="28" t="n">
        <f aca="false">+F7740/D7740*100</f>
        <v>14.1373030913183</v>
      </c>
    </row>
    <row r="7741" customFormat="false" ht="22.5" hidden="false" customHeight="false" outlineLevel="0" collapsed="false">
      <c r="A7741" s="23" t="s">
        <v>2269</v>
      </c>
      <c r="B7741" s="22" t="s">
        <v>2270</v>
      </c>
      <c r="C7741" s="15" t="n">
        <v>50000</v>
      </c>
      <c r="D7741" s="15" t="n">
        <v>50000</v>
      </c>
      <c r="E7741" s="15"/>
      <c r="F7741" s="15" t="n">
        <v>50000</v>
      </c>
      <c r="G7741" s="16" t="n">
        <f aca="false">+F7741/D7741*100</f>
        <v>100</v>
      </c>
    </row>
    <row r="7742" customFormat="false" ht="11.25" hidden="false" customHeight="false" outlineLevel="0" collapsed="false">
      <c r="A7742" s="24" t="s">
        <v>18</v>
      </c>
      <c r="B7742" s="22" t="s">
        <v>19</v>
      </c>
      <c r="C7742" s="15" t="n">
        <v>50000</v>
      </c>
      <c r="D7742" s="15" t="n">
        <v>50000</v>
      </c>
      <c r="E7742" s="15"/>
      <c r="F7742" s="15" t="n">
        <v>50000</v>
      </c>
      <c r="G7742" s="16" t="n">
        <f aca="false">+F7742/D7742*100</f>
        <v>100</v>
      </c>
    </row>
    <row r="7743" customFormat="false" ht="11.25" hidden="false" customHeight="false" outlineLevel="0" collapsed="false">
      <c r="A7743" s="25" t="s">
        <v>20</v>
      </c>
      <c r="B7743" s="22" t="s">
        <v>21</v>
      </c>
      <c r="C7743" s="15" t="n">
        <v>50000</v>
      </c>
      <c r="D7743" s="15" t="n">
        <v>50000</v>
      </c>
      <c r="E7743" s="15"/>
      <c r="F7743" s="15" t="n">
        <v>50000</v>
      </c>
      <c r="G7743" s="16" t="n">
        <f aca="false">+F7743/D7743*100</f>
        <v>100</v>
      </c>
    </row>
    <row r="7744" customFormat="false" ht="11.25" hidden="false" customHeight="false" outlineLevel="0" collapsed="false">
      <c r="A7744" s="26" t="s">
        <v>24</v>
      </c>
      <c r="B7744" s="22" t="s">
        <v>25</v>
      </c>
      <c r="C7744" s="27" t="n">
        <v>50000</v>
      </c>
      <c r="D7744" s="27" t="n">
        <v>50000</v>
      </c>
      <c r="E7744" s="27"/>
      <c r="F7744" s="27" t="n">
        <v>50000</v>
      </c>
      <c r="G7744" s="28" t="n">
        <f aca="false">+F7744/D7744*100</f>
        <v>100</v>
      </c>
    </row>
    <row r="7745" customFormat="false" ht="33.75" hidden="false" customHeight="false" outlineLevel="0" collapsed="false">
      <c r="A7745" s="23" t="s">
        <v>2271</v>
      </c>
      <c r="B7745" s="22" t="s">
        <v>2272</v>
      </c>
      <c r="C7745" s="15" t="n">
        <v>80000</v>
      </c>
      <c r="D7745" s="15" t="n">
        <v>80000</v>
      </c>
      <c r="E7745" s="15"/>
      <c r="F7745" s="15" t="n">
        <v>80000</v>
      </c>
      <c r="G7745" s="16" t="n">
        <f aca="false">+F7745/D7745*100</f>
        <v>100</v>
      </c>
    </row>
    <row r="7746" customFormat="false" ht="11.25" hidden="false" customHeight="false" outlineLevel="0" collapsed="false">
      <c r="A7746" s="24" t="s">
        <v>39</v>
      </c>
      <c r="B7746" s="22" t="s">
        <v>40</v>
      </c>
      <c r="C7746" s="15" t="n">
        <v>80000</v>
      </c>
      <c r="D7746" s="15" t="n">
        <v>80000</v>
      </c>
      <c r="E7746" s="15"/>
      <c r="F7746" s="15" t="n">
        <v>80000</v>
      </c>
      <c r="G7746" s="16" t="n">
        <f aca="false">+F7746/D7746*100</f>
        <v>100</v>
      </c>
    </row>
    <row r="7747" customFormat="false" ht="11.25" hidden="false" customHeight="false" outlineLevel="0" collapsed="false">
      <c r="A7747" s="25" t="s">
        <v>20</v>
      </c>
      <c r="B7747" s="22" t="s">
        <v>21</v>
      </c>
      <c r="C7747" s="15" t="n">
        <v>80000</v>
      </c>
      <c r="D7747" s="15" t="n">
        <v>80000</v>
      </c>
      <c r="E7747" s="15"/>
      <c r="F7747" s="15" t="n">
        <v>80000</v>
      </c>
      <c r="G7747" s="16" t="n">
        <f aca="false">+F7747/D7747*100</f>
        <v>100</v>
      </c>
    </row>
    <row r="7748" customFormat="false" ht="11.25" hidden="false" customHeight="false" outlineLevel="0" collapsed="false">
      <c r="A7748" s="26" t="s">
        <v>24</v>
      </c>
      <c r="B7748" s="22" t="s">
        <v>25</v>
      </c>
      <c r="C7748" s="27" t="n">
        <v>80000</v>
      </c>
      <c r="D7748" s="27" t="n">
        <v>80000</v>
      </c>
      <c r="E7748" s="27"/>
      <c r="F7748" s="27" t="n">
        <v>80000</v>
      </c>
      <c r="G7748" s="28" t="n">
        <f aca="false">+F7748/D7748*100</f>
        <v>100</v>
      </c>
    </row>
    <row r="7749" customFormat="false" ht="33.75" hidden="false" customHeight="false" outlineLevel="0" collapsed="false">
      <c r="A7749" s="23" t="s">
        <v>2273</v>
      </c>
      <c r="B7749" s="22" t="s">
        <v>2274</v>
      </c>
      <c r="C7749" s="15" t="n">
        <v>36520835</v>
      </c>
      <c r="D7749" s="15" t="n">
        <v>36520835</v>
      </c>
      <c r="E7749" s="15" t="n">
        <v>-17206000</v>
      </c>
      <c r="F7749" s="15" t="n">
        <v>19314835</v>
      </c>
      <c r="G7749" s="16" t="n">
        <f aca="false">+F7749/D7749*100</f>
        <v>52.8871670102833</v>
      </c>
    </row>
    <row r="7750" customFormat="false" ht="11.25" hidden="false" customHeight="false" outlineLevel="0" collapsed="false">
      <c r="A7750" s="24" t="s">
        <v>1906</v>
      </c>
      <c r="B7750" s="22" t="s">
        <v>1907</v>
      </c>
      <c r="C7750" s="15" t="n">
        <v>36520835</v>
      </c>
      <c r="D7750" s="15" t="n">
        <v>36520835</v>
      </c>
      <c r="E7750" s="15" t="n">
        <v>-17206000</v>
      </c>
      <c r="F7750" s="15" t="n">
        <v>19314835</v>
      </c>
      <c r="G7750" s="16" t="n">
        <f aca="false">+F7750/D7750*100</f>
        <v>52.8871670102833</v>
      </c>
    </row>
    <row r="7751" customFormat="false" ht="11.25" hidden="false" customHeight="false" outlineLevel="0" collapsed="false">
      <c r="A7751" s="25" t="s">
        <v>20</v>
      </c>
      <c r="B7751" s="22" t="s">
        <v>21</v>
      </c>
      <c r="C7751" s="15" t="n">
        <v>1899582</v>
      </c>
      <c r="D7751" s="15" t="n">
        <v>1899582</v>
      </c>
      <c r="E7751" s="15" t="n">
        <v>-650000</v>
      </c>
      <c r="F7751" s="15" t="n">
        <v>1249582</v>
      </c>
      <c r="G7751" s="16" t="n">
        <f aca="false">+F7751/D7751*100</f>
        <v>65.7819457122672</v>
      </c>
    </row>
    <row r="7752" customFormat="false" ht="11.25" hidden="false" customHeight="false" outlineLevel="0" collapsed="false">
      <c r="A7752" s="26" t="s">
        <v>24</v>
      </c>
      <c r="B7752" s="22" t="s">
        <v>25</v>
      </c>
      <c r="C7752" s="27" t="n">
        <v>1886310</v>
      </c>
      <c r="D7752" s="27" t="n">
        <v>1886310</v>
      </c>
      <c r="E7752" s="27" t="n">
        <v>-650000</v>
      </c>
      <c r="F7752" s="27" t="n">
        <v>1236310</v>
      </c>
      <c r="G7752" s="28" t="n">
        <f aca="false">+F7752/D7752*100</f>
        <v>65.5411888819971</v>
      </c>
    </row>
    <row r="7753" customFormat="false" ht="11.25" hidden="false" customHeight="false" outlineLevel="0" collapsed="false">
      <c r="A7753" s="26" t="s">
        <v>30</v>
      </c>
      <c r="B7753" s="22" t="s">
        <v>31</v>
      </c>
      <c r="C7753" s="27" t="n">
        <v>13272</v>
      </c>
      <c r="D7753" s="27" t="n">
        <v>13272</v>
      </c>
      <c r="E7753" s="27"/>
      <c r="F7753" s="27" t="n">
        <v>13272</v>
      </c>
      <c r="G7753" s="28" t="n">
        <f aca="false">+F7753/D7753*100</f>
        <v>100</v>
      </c>
    </row>
    <row r="7754" customFormat="false" ht="11.25" hidden="false" customHeight="false" outlineLevel="0" collapsed="false">
      <c r="A7754" s="25" t="s">
        <v>32</v>
      </c>
      <c r="B7754" s="22" t="s">
        <v>33</v>
      </c>
      <c r="C7754" s="15" t="n">
        <v>34621253</v>
      </c>
      <c r="D7754" s="15" t="n">
        <v>34621253</v>
      </c>
      <c r="E7754" s="15" t="n">
        <v>-16556000</v>
      </c>
      <c r="F7754" s="15" t="n">
        <v>18065253</v>
      </c>
      <c r="G7754" s="16" t="n">
        <f aca="false">+F7754/D7754*100</f>
        <v>52.1796625904903</v>
      </c>
    </row>
    <row r="7755" customFormat="false" ht="11.25" hidden="false" customHeight="false" outlineLevel="0" collapsed="false">
      <c r="A7755" s="26" t="s">
        <v>55</v>
      </c>
      <c r="B7755" s="22" t="s">
        <v>56</v>
      </c>
      <c r="C7755" s="27" t="n">
        <v>34594708</v>
      </c>
      <c r="D7755" s="27" t="n">
        <v>33014708</v>
      </c>
      <c r="E7755" s="27" t="n">
        <v>-16556000</v>
      </c>
      <c r="F7755" s="27" t="n">
        <v>16458708</v>
      </c>
      <c r="G7755" s="28" t="n">
        <f aca="false">+F7755/D7755*100</f>
        <v>49.8526535506539</v>
      </c>
    </row>
    <row r="7756" customFormat="false" ht="11.25" hidden="false" customHeight="false" outlineLevel="0" collapsed="false">
      <c r="A7756" s="26" t="s">
        <v>34</v>
      </c>
      <c r="B7756" s="22" t="s">
        <v>35</v>
      </c>
      <c r="C7756" s="27" t="n">
        <v>26545</v>
      </c>
      <c r="D7756" s="27" t="n">
        <v>1606545</v>
      </c>
      <c r="E7756" s="27"/>
      <c r="F7756" s="27" t="n">
        <v>1606545</v>
      </c>
      <c r="G7756" s="28" t="n">
        <f aca="false">+F7756/D7756*100</f>
        <v>100</v>
      </c>
    </row>
    <row r="7757" customFormat="false" ht="22.5" hidden="false" customHeight="false" outlineLevel="0" collapsed="false">
      <c r="A7757" s="23" t="s">
        <v>2275</v>
      </c>
      <c r="B7757" s="22" t="s">
        <v>2276</v>
      </c>
      <c r="C7757" s="15" t="n">
        <v>87018729</v>
      </c>
      <c r="D7757" s="15" t="n">
        <v>92018729</v>
      </c>
      <c r="E7757" s="15" t="n">
        <v>-5276089</v>
      </c>
      <c r="F7757" s="15" t="n">
        <v>86742640</v>
      </c>
      <c r="G7757" s="16" t="n">
        <f aca="false">+F7757/D7757*100</f>
        <v>94.2662878988472</v>
      </c>
    </row>
    <row r="7758" customFormat="false" ht="11.25" hidden="false" customHeight="false" outlineLevel="0" collapsed="false">
      <c r="A7758" s="24" t="s">
        <v>18</v>
      </c>
      <c r="B7758" s="22" t="s">
        <v>19</v>
      </c>
      <c r="C7758" s="15" t="n">
        <v>87018229</v>
      </c>
      <c r="D7758" s="15" t="n">
        <v>92018229</v>
      </c>
      <c r="E7758" s="15" t="n">
        <v>-5276389</v>
      </c>
      <c r="F7758" s="15" t="n">
        <v>86741840</v>
      </c>
      <c r="G7758" s="16" t="n">
        <f aca="false">+F7758/D7758*100</f>
        <v>94.2659307211835</v>
      </c>
    </row>
    <row r="7759" customFormat="false" ht="11.25" hidden="false" customHeight="false" outlineLevel="0" collapsed="false">
      <c r="A7759" s="25" t="s">
        <v>20</v>
      </c>
      <c r="B7759" s="22" t="s">
        <v>21</v>
      </c>
      <c r="C7759" s="15" t="n">
        <v>86018229</v>
      </c>
      <c r="D7759" s="15" t="n">
        <v>91018229</v>
      </c>
      <c r="E7759" s="15" t="n">
        <v>-4736389</v>
      </c>
      <c r="F7759" s="15" t="n">
        <v>86281840</v>
      </c>
      <c r="G7759" s="16" t="n">
        <f aca="false">+F7759/D7759*100</f>
        <v>94.7962193375571</v>
      </c>
    </row>
    <row r="7760" customFormat="false" ht="11.25" hidden="false" customHeight="false" outlineLevel="0" collapsed="false">
      <c r="A7760" s="26" t="s">
        <v>24</v>
      </c>
      <c r="B7760" s="22" t="s">
        <v>25</v>
      </c>
      <c r="C7760" s="27" t="n">
        <v>1600000</v>
      </c>
      <c r="D7760" s="27" t="n">
        <v>1600000</v>
      </c>
      <c r="E7760" s="27" t="n">
        <v>-500000</v>
      </c>
      <c r="F7760" s="27" t="n">
        <v>1100000</v>
      </c>
      <c r="G7760" s="28" t="n">
        <f aca="false">+F7760/D7760*100</f>
        <v>68.75</v>
      </c>
    </row>
    <row r="7761" customFormat="false" ht="11.25" hidden="false" customHeight="false" outlineLevel="0" collapsed="false">
      <c r="A7761" s="26" t="s">
        <v>134</v>
      </c>
      <c r="B7761" s="22" t="s">
        <v>135</v>
      </c>
      <c r="C7761" s="27" t="n">
        <v>500000</v>
      </c>
      <c r="D7761" s="27" t="n">
        <v>500000</v>
      </c>
      <c r="E7761" s="27"/>
      <c r="F7761" s="27" t="n">
        <v>500000</v>
      </c>
      <c r="G7761" s="28" t="n">
        <f aca="false">+F7761/D7761*100</f>
        <v>100</v>
      </c>
    </row>
    <row r="7762" customFormat="false" ht="11.25" hidden="false" customHeight="false" outlineLevel="0" collapsed="false">
      <c r="A7762" s="26" t="s">
        <v>43</v>
      </c>
      <c r="B7762" s="22" t="s">
        <v>44</v>
      </c>
      <c r="C7762" s="27" t="n">
        <v>4000000</v>
      </c>
      <c r="D7762" s="27" t="n">
        <v>9000000</v>
      </c>
      <c r="E7762" s="27"/>
      <c r="F7762" s="27" t="n">
        <v>9000000</v>
      </c>
      <c r="G7762" s="28" t="n">
        <f aca="false">+F7762/D7762*100</f>
        <v>100</v>
      </c>
    </row>
    <row r="7763" customFormat="false" ht="22.5" hidden="false" customHeight="false" outlineLevel="0" collapsed="false">
      <c r="A7763" s="26" t="s">
        <v>28</v>
      </c>
      <c r="B7763" s="22" t="s">
        <v>29</v>
      </c>
      <c r="C7763" s="27" t="n">
        <v>33035447</v>
      </c>
      <c r="D7763" s="27" t="n">
        <v>33035447</v>
      </c>
      <c r="E7763" s="27" t="n">
        <v>-1300000</v>
      </c>
      <c r="F7763" s="27" t="n">
        <v>31735447</v>
      </c>
      <c r="G7763" s="28" t="n">
        <f aca="false">+F7763/D7763*100</f>
        <v>96.0648330261734</v>
      </c>
    </row>
    <row r="7764" customFormat="false" ht="11.25" hidden="false" customHeight="false" outlineLevel="0" collapsed="false">
      <c r="A7764" s="26" t="s">
        <v>30</v>
      </c>
      <c r="B7764" s="22" t="s">
        <v>31</v>
      </c>
      <c r="C7764" s="27" t="n">
        <v>46882782</v>
      </c>
      <c r="D7764" s="27" t="n">
        <v>46882782</v>
      </c>
      <c r="E7764" s="27" t="n">
        <v>-2936389</v>
      </c>
      <c r="F7764" s="27" t="n">
        <v>43946393</v>
      </c>
      <c r="G7764" s="28" t="n">
        <f aca="false">+F7764/D7764*100</f>
        <v>93.7367432674964</v>
      </c>
    </row>
    <row r="7765" customFormat="false" ht="11.25" hidden="false" customHeight="false" outlineLevel="0" collapsed="false">
      <c r="A7765" s="25" t="s">
        <v>32</v>
      </c>
      <c r="B7765" s="22" t="s">
        <v>33</v>
      </c>
      <c r="C7765" s="15" t="n">
        <v>1000000</v>
      </c>
      <c r="D7765" s="15" t="n">
        <v>1000000</v>
      </c>
      <c r="E7765" s="15" t="n">
        <v>-540000</v>
      </c>
      <c r="F7765" s="15" t="n">
        <v>460000</v>
      </c>
      <c r="G7765" s="16" t="n">
        <f aca="false">+F7765/D7765*100</f>
        <v>46</v>
      </c>
    </row>
    <row r="7766" customFormat="false" ht="11.25" hidden="false" customHeight="false" outlineLevel="0" collapsed="false">
      <c r="A7766" s="26" t="s">
        <v>34</v>
      </c>
      <c r="B7766" s="22" t="s">
        <v>35</v>
      </c>
      <c r="C7766" s="27" t="n">
        <v>1000000</v>
      </c>
      <c r="D7766" s="27" t="n">
        <v>1000000</v>
      </c>
      <c r="E7766" s="27" t="n">
        <v>-540000</v>
      </c>
      <c r="F7766" s="27" t="n">
        <v>460000</v>
      </c>
      <c r="G7766" s="28" t="n">
        <f aca="false">+F7766/D7766*100</f>
        <v>46</v>
      </c>
    </row>
    <row r="7767" customFormat="false" ht="11.25" hidden="false" customHeight="false" outlineLevel="0" collapsed="false">
      <c r="A7767" s="24" t="s">
        <v>761</v>
      </c>
      <c r="B7767" s="22" t="s">
        <v>762</v>
      </c>
      <c r="C7767" s="15" t="n">
        <v>500</v>
      </c>
      <c r="D7767" s="15" t="n">
        <v>500</v>
      </c>
      <c r="E7767" s="15" t="n">
        <v>300</v>
      </c>
      <c r="F7767" s="15" t="n">
        <v>800</v>
      </c>
      <c r="G7767" s="16" t="n">
        <f aca="false">+F7767/D7767*100</f>
        <v>160</v>
      </c>
    </row>
    <row r="7768" customFormat="false" ht="11.25" hidden="false" customHeight="false" outlineLevel="0" collapsed="false">
      <c r="A7768" s="25" t="s">
        <v>20</v>
      </c>
      <c r="B7768" s="22" t="s">
        <v>21</v>
      </c>
      <c r="C7768" s="15" t="n">
        <v>500</v>
      </c>
      <c r="D7768" s="15" t="n">
        <v>500</v>
      </c>
      <c r="E7768" s="15" t="n">
        <v>300</v>
      </c>
      <c r="F7768" s="15" t="n">
        <v>800</v>
      </c>
      <c r="G7768" s="16" t="n">
        <f aca="false">+F7768/D7768*100</f>
        <v>160</v>
      </c>
    </row>
    <row r="7769" customFormat="false" ht="11.25" hidden="false" customHeight="false" outlineLevel="0" collapsed="false">
      <c r="A7769" s="26" t="s">
        <v>30</v>
      </c>
      <c r="B7769" s="22" t="s">
        <v>31</v>
      </c>
      <c r="C7769" s="27" t="n">
        <v>500</v>
      </c>
      <c r="D7769" s="27" t="n">
        <v>500</v>
      </c>
      <c r="E7769" s="27" t="n">
        <v>300</v>
      </c>
      <c r="F7769" s="27" t="n">
        <v>800</v>
      </c>
      <c r="G7769" s="28" t="n">
        <f aca="false">+F7769/D7769*100</f>
        <v>160</v>
      </c>
    </row>
    <row r="7770" customFormat="false" ht="22.5" hidden="false" customHeight="false" outlineLevel="0" collapsed="false">
      <c r="A7770" s="23" t="s">
        <v>2277</v>
      </c>
      <c r="B7770" s="22" t="s">
        <v>2278</v>
      </c>
      <c r="C7770" s="15" t="n">
        <v>1448000</v>
      </c>
      <c r="D7770" s="15" t="n">
        <v>1448000</v>
      </c>
      <c r="E7770" s="15"/>
      <c r="F7770" s="15" t="n">
        <v>1448000</v>
      </c>
      <c r="G7770" s="16" t="n">
        <f aca="false">+F7770/D7770*100</f>
        <v>100</v>
      </c>
    </row>
    <row r="7771" customFormat="false" ht="11.25" hidden="false" customHeight="false" outlineLevel="0" collapsed="false">
      <c r="A7771" s="24" t="s">
        <v>39</v>
      </c>
      <c r="B7771" s="22" t="s">
        <v>40</v>
      </c>
      <c r="C7771" s="15" t="n">
        <v>1448000</v>
      </c>
      <c r="D7771" s="15" t="n">
        <v>1448000</v>
      </c>
      <c r="E7771" s="15"/>
      <c r="F7771" s="15" t="n">
        <v>1448000</v>
      </c>
      <c r="G7771" s="16" t="n">
        <f aca="false">+F7771/D7771*100</f>
        <v>100</v>
      </c>
    </row>
    <row r="7772" customFormat="false" ht="11.25" hidden="false" customHeight="false" outlineLevel="0" collapsed="false">
      <c r="A7772" s="25" t="s">
        <v>20</v>
      </c>
      <c r="B7772" s="22" t="s">
        <v>21</v>
      </c>
      <c r="C7772" s="15" t="n">
        <v>1448000</v>
      </c>
      <c r="D7772" s="15" t="n">
        <v>1448000</v>
      </c>
      <c r="E7772" s="15"/>
      <c r="F7772" s="15" t="n">
        <v>1448000</v>
      </c>
      <c r="G7772" s="16" t="n">
        <f aca="false">+F7772/D7772*100</f>
        <v>100</v>
      </c>
    </row>
    <row r="7773" customFormat="false" ht="11.25" hidden="false" customHeight="false" outlineLevel="0" collapsed="false">
      <c r="A7773" s="26" t="s">
        <v>24</v>
      </c>
      <c r="B7773" s="22" t="s">
        <v>25</v>
      </c>
      <c r="C7773" s="27" t="n">
        <v>448000</v>
      </c>
      <c r="D7773" s="27" t="n">
        <v>448000</v>
      </c>
      <c r="E7773" s="27"/>
      <c r="F7773" s="27" t="n">
        <v>448000</v>
      </c>
      <c r="G7773" s="28" t="n">
        <f aca="false">+F7773/D7773*100</f>
        <v>100</v>
      </c>
    </row>
    <row r="7774" customFormat="false" ht="11.25" hidden="false" customHeight="false" outlineLevel="0" collapsed="false">
      <c r="A7774" s="26" t="s">
        <v>43</v>
      </c>
      <c r="B7774" s="22" t="s">
        <v>44</v>
      </c>
      <c r="C7774" s="27" t="n">
        <v>1000000</v>
      </c>
      <c r="D7774" s="27" t="n">
        <v>1000000</v>
      </c>
      <c r="E7774" s="27"/>
      <c r="F7774" s="27" t="n">
        <v>1000000</v>
      </c>
      <c r="G7774" s="28" t="n">
        <f aca="false">+F7774/D7774*100</f>
        <v>100</v>
      </c>
    </row>
    <row r="7775" customFormat="false" ht="22.5" hidden="false" customHeight="false" outlineLevel="0" collapsed="false">
      <c r="A7775" s="23" t="s">
        <v>2279</v>
      </c>
      <c r="B7775" s="22" t="s">
        <v>2280</v>
      </c>
      <c r="C7775" s="15" t="n">
        <v>26780615</v>
      </c>
      <c r="D7775" s="15" t="n">
        <v>20280615</v>
      </c>
      <c r="E7775" s="15"/>
      <c r="F7775" s="15" t="n">
        <v>20280615</v>
      </c>
      <c r="G7775" s="16" t="n">
        <f aca="false">+F7775/D7775*100</f>
        <v>100</v>
      </c>
    </row>
    <row r="7776" customFormat="false" ht="11.25" hidden="false" customHeight="false" outlineLevel="0" collapsed="false">
      <c r="A7776" s="24" t="s">
        <v>18</v>
      </c>
      <c r="B7776" s="22" t="s">
        <v>19</v>
      </c>
      <c r="C7776" s="15" t="n">
        <v>132723</v>
      </c>
      <c r="D7776" s="15" t="n">
        <v>132723</v>
      </c>
      <c r="E7776" s="15"/>
      <c r="F7776" s="15" t="n">
        <v>132723</v>
      </c>
      <c r="G7776" s="16" t="n">
        <f aca="false">+F7776/D7776*100</f>
        <v>100</v>
      </c>
    </row>
    <row r="7777" customFormat="false" ht="11.25" hidden="false" customHeight="false" outlineLevel="0" collapsed="false">
      <c r="A7777" s="25" t="s">
        <v>20</v>
      </c>
      <c r="B7777" s="22" t="s">
        <v>21</v>
      </c>
      <c r="C7777" s="15" t="n">
        <v>132723</v>
      </c>
      <c r="D7777" s="15" t="n">
        <v>132723</v>
      </c>
      <c r="E7777" s="15"/>
      <c r="F7777" s="15" t="n">
        <v>132723</v>
      </c>
      <c r="G7777" s="16" t="n">
        <f aca="false">+F7777/D7777*100</f>
        <v>100</v>
      </c>
    </row>
    <row r="7778" customFormat="false" ht="11.25" hidden="false" customHeight="false" outlineLevel="0" collapsed="false">
      <c r="A7778" s="26" t="s">
        <v>24</v>
      </c>
      <c r="B7778" s="22" t="s">
        <v>25</v>
      </c>
      <c r="C7778" s="27" t="n">
        <v>132723</v>
      </c>
      <c r="D7778" s="27" t="n">
        <v>132723</v>
      </c>
      <c r="E7778" s="27"/>
      <c r="F7778" s="27" t="n">
        <v>132723</v>
      </c>
      <c r="G7778" s="28" t="n">
        <f aca="false">+F7778/D7778*100</f>
        <v>100</v>
      </c>
    </row>
    <row r="7779" customFormat="false" ht="11.25" hidden="false" customHeight="false" outlineLevel="0" collapsed="false">
      <c r="A7779" s="24" t="s">
        <v>223</v>
      </c>
      <c r="B7779" s="22" t="s">
        <v>224</v>
      </c>
      <c r="C7779" s="15" t="n">
        <v>647892</v>
      </c>
      <c r="D7779" s="15" t="n">
        <v>647892</v>
      </c>
      <c r="E7779" s="15"/>
      <c r="F7779" s="15" t="n">
        <v>647892</v>
      </c>
      <c r="G7779" s="16" t="n">
        <f aca="false">+F7779/D7779*100</f>
        <v>100</v>
      </c>
    </row>
    <row r="7780" customFormat="false" ht="11.25" hidden="false" customHeight="false" outlineLevel="0" collapsed="false">
      <c r="A7780" s="25" t="s">
        <v>20</v>
      </c>
      <c r="B7780" s="22" t="s">
        <v>21</v>
      </c>
      <c r="C7780" s="15" t="n">
        <v>647892</v>
      </c>
      <c r="D7780" s="15" t="n">
        <v>647892</v>
      </c>
      <c r="E7780" s="15"/>
      <c r="F7780" s="15" t="n">
        <v>647892</v>
      </c>
      <c r="G7780" s="16" t="n">
        <f aca="false">+F7780/D7780*100</f>
        <v>100</v>
      </c>
    </row>
    <row r="7781" customFormat="false" ht="11.25" hidden="false" customHeight="false" outlineLevel="0" collapsed="false">
      <c r="A7781" s="26" t="s">
        <v>24</v>
      </c>
      <c r="B7781" s="22" t="s">
        <v>25</v>
      </c>
      <c r="C7781" s="27" t="n">
        <v>647892</v>
      </c>
      <c r="D7781" s="27" t="n">
        <v>647892</v>
      </c>
      <c r="E7781" s="27"/>
      <c r="F7781" s="27" t="n">
        <v>647892</v>
      </c>
      <c r="G7781" s="28" t="n">
        <f aca="false">+F7781/D7781*100</f>
        <v>100</v>
      </c>
    </row>
    <row r="7782" customFormat="false" ht="11.25" hidden="false" customHeight="false" outlineLevel="0" collapsed="false">
      <c r="A7782" s="24" t="s">
        <v>39</v>
      </c>
      <c r="B7782" s="22" t="s">
        <v>40</v>
      </c>
      <c r="C7782" s="15" t="n">
        <v>26000000</v>
      </c>
      <c r="D7782" s="15" t="n">
        <v>19500000</v>
      </c>
      <c r="E7782" s="15"/>
      <c r="F7782" s="15" t="n">
        <v>19500000</v>
      </c>
      <c r="G7782" s="16" t="n">
        <f aca="false">+F7782/D7782*100</f>
        <v>100</v>
      </c>
    </row>
    <row r="7783" customFormat="false" ht="11.25" hidden="false" customHeight="false" outlineLevel="0" collapsed="false">
      <c r="A7783" s="25" t="s">
        <v>20</v>
      </c>
      <c r="B7783" s="22" t="s">
        <v>21</v>
      </c>
      <c r="C7783" s="15" t="n">
        <v>26000000</v>
      </c>
      <c r="D7783" s="15" t="n">
        <v>19500000</v>
      </c>
      <c r="E7783" s="15"/>
      <c r="F7783" s="15" t="n">
        <v>19500000</v>
      </c>
      <c r="G7783" s="16" t="n">
        <f aca="false">+F7783/D7783*100</f>
        <v>100</v>
      </c>
    </row>
    <row r="7784" customFormat="false" ht="11.25" hidden="false" customHeight="false" outlineLevel="0" collapsed="false">
      <c r="A7784" s="26" t="s">
        <v>43</v>
      </c>
      <c r="B7784" s="22" t="s">
        <v>44</v>
      </c>
      <c r="C7784" s="27" t="n">
        <v>26000000</v>
      </c>
      <c r="D7784" s="27" t="n">
        <v>19500000</v>
      </c>
      <c r="E7784" s="27"/>
      <c r="F7784" s="27" t="n">
        <v>19500000</v>
      </c>
      <c r="G7784" s="28" t="n">
        <f aca="false">+F7784/D7784*100</f>
        <v>100</v>
      </c>
    </row>
    <row r="7785" customFormat="false" ht="11.25" hidden="false" customHeight="false" outlineLevel="0" collapsed="false">
      <c r="A7785" s="21" t="s">
        <v>2281</v>
      </c>
      <c r="B7785" s="22" t="s">
        <v>2282</v>
      </c>
      <c r="C7785" s="15" t="n">
        <v>66456976</v>
      </c>
      <c r="D7785" s="15" t="n">
        <v>59456976</v>
      </c>
      <c r="E7785" s="15" t="n">
        <v>-13319000</v>
      </c>
      <c r="F7785" s="15" t="n">
        <v>46137976</v>
      </c>
      <c r="G7785" s="16" t="n">
        <f aca="false">+F7785/D7785*100</f>
        <v>77.5989280046802</v>
      </c>
    </row>
    <row r="7786" customFormat="false" ht="33.75" hidden="false" customHeight="false" outlineLevel="0" collapsed="false">
      <c r="A7786" s="23" t="s">
        <v>2283</v>
      </c>
      <c r="B7786" s="22" t="s">
        <v>2284</v>
      </c>
      <c r="C7786" s="15" t="n">
        <v>172540</v>
      </c>
      <c r="D7786" s="15" t="n">
        <v>172540</v>
      </c>
      <c r="E7786" s="15" t="n">
        <v>-122540</v>
      </c>
      <c r="F7786" s="15" t="n">
        <v>50000</v>
      </c>
      <c r="G7786" s="16" t="n">
        <f aca="false">+F7786/D7786*100</f>
        <v>28.9787875275298</v>
      </c>
    </row>
    <row r="7787" customFormat="false" ht="11.25" hidden="false" customHeight="false" outlineLevel="0" collapsed="false">
      <c r="A7787" s="24" t="s">
        <v>18</v>
      </c>
      <c r="B7787" s="22" t="s">
        <v>19</v>
      </c>
      <c r="C7787" s="15" t="n">
        <v>122540</v>
      </c>
      <c r="D7787" s="15" t="n">
        <v>122540</v>
      </c>
      <c r="E7787" s="15" t="n">
        <v>-122540</v>
      </c>
      <c r="F7787" s="15"/>
      <c r="G7787" s="16" t="n">
        <f aca="false">+F7787/D7787*100</f>
        <v>0</v>
      </c>
    </row>
    <row r="7788" customFormat="false" ht="11.25" hidden="false" customHeight="false" outlineLevel="0" collapsed="false">
      <c r="A7788" s="25" t="s">
        <v>20</v>
      </c>
      <c r="B7788" s="22" t="s">
        <v>21</v>
      </c>
      <c r="C7788" s="15" t="n">
        <v>122540</v>
      </c>
      <c r="D7788" s="15" t="n">
        <v>122540</v>
      </c>
      <c r="E7788" s="15" t="n">
        <v>-122540</v>
      </c>
      <c r="F7788" s="15"/>
      <c r="G7788" s="16" t="n">
        <f aca="false">+F7788/D7788*100</f>
        <v>0</v>
      </c>
    </row>
    <row r="7789" customFormat="false" ht="11.25" hidden="false" customHeight="false" outlineLevel="0" collapsed="false">
      <c r="A7789" s="26" t="s">
        <v>24</v>
      </c>
      <c r="B7789" s="22" t="s">
        <v>25</v>
      </c>
      <c r="C7789" s="27" t="n">
        <v>122540</v>
      </c>
      <c r="D7789" s="27" t="n">
        <v>122540</v>
      </c>
      <c r="E7789" s="27" t="n">
        <v>-122540</v>
      </c>
      <c r="F7789" s="27"/>
      <c r="G7789" s="28" t="n">
        <f aca="false">+F7789/D7789*100</f>
        <v>0</v>
      </c>
    </row>
    <row r="7790" customFormat="false" ht="11.25" hidden="false" customHeight="false" outlineLevel="0" collapsed="false">
      <c r="A7790" s="24" t="s">
        <v>107</v>
      </c>
      <c r="B7790" s="22" t="s">
        <v>333</v>
      </c>
      <c r="C7790" s="15" t="n">
        <v>50000</v>
      </c>
      <c r="D7790" s="15" t="n">
        <v>50000</v>
      </c>
      <c r="E7790" s="15"/>
      <c r="F7790" s="15" t="n">
        <v>50000</v>
      </c>
      <c r="G7790" s="16" t="n">
        <f aca="false">+F7790/D7790*100</f>
        <v>100</v>
      </c>
    </row>
    <row r="7791" customFormat="false" ht="11.25" hidden="false" customHeight="false" outlineLevel="0" collapsed="false">
      <c r="A7791" s="25" t="s">
        <v>20</v>
      </c>
      <c r="B7791" s="22" t="s">
        <v>21</v>
      </c>
      <c r="C7791" s="15" t="n">
        <v>50000</v>
      </c>
      <c r="D7791" s="15" t="n">
        <v>50000</v>
      </c>
      <c r="E7791" s="15"/>
      <c r="F7791" s="15" t="n">
        <v>50000</v>
      </c>
      <c r="G7791" s="16" t="n">
        <f aca="false">+F7791/D7791*100</f>
        <v>100</v>
      </c>
    </row>
    <row r="7792" customFormat="false" ht="11.25" hidden="false" customHeight="false" outlineLevel="0" collapsed="false">
      <c r="A7792" s="26" t="s">
        <v>24</v>
      </c>
      <c r="B7792" s="22" t="s">
        <v>25</v>
      </c>
      <c r="C7792" s="27" t="n">
        <v>50000</v>
      </c>
      <c r="D7792" s="27" t="n">
        <v>50000</v>
      </c>
      <c r="E7792" s="27"/>
      <c r="F7792" s="27" t="n">
        <v>50000</v>
      </c>
      <c r="G7792" s="28" t="n">
        <f aca="false">+F7792/D7792*100</f>
        <v>100</v>
      </c>
    </row>
    <row r="7793" customFormat="false" ht="11.25" hidden="false" customHeight="false" outlineLevel="0" collapsed="false">
      <c r="A7793" s="23" t="s">
        <v>2285</v>
      </c>
      <c r="B7793" s="22" t="s">
        <v>2286</v>
      </c>
      <c r="C7793" s="15" t="n">
        <v>401487</v>
      </c>
      <c r="D7793" s="15" t="n">
        <v>401487</v>
      </c>
      <c r="E7793" s="15" t="n">
        <v>-86408</v>
      </c>
      <c r="F7793" s="15" t="n">
        <v>315079</v>
      </c>
      <c r="G7793" s="16" t="n">
        <f aca="false">+F7793/D7793*100</f>
        <v>78.4780080052405</v>
      </c>
    </row>
    <row r="7794" customFormat="false" ht="11.25" hidden="false" customHeight="false" outlineLevel="0" collapsed="false">
      <c r="A7794" s="24" t="s">
        <v>18</v>
      </c>
      <c r="B7794" s="22" t="s">
        <v>19</v>
      </c>
      <c r="C7794" s="15" t="n">
        <v>401487</v>
      </c>
      <c r="D7794" s="15" t="n">
        <v>401487</v>
      </c>
      <c r="E7794" s="15" t="n">
        <v>-86408</v>
      </c>
      <c r="F7794" s="15" t="n">
        <v>315079</v>
      </c>
      <c r="G7794" s="16" t="n">
        <f aca="false">+F7794/D7794*100</f>
        <v>78.4780080052405</v>
      </c>
    </row>
    <row r="7795" customFormat="false" ht="11.25" hidden="false" customHeight="false" outlineLevel="0" collapsed="false">
      <c r="A7795" s="25" t="s">
        <v>20</v>
      </c>
      <c r="B7795" s="22" t="s">
        <v>21</v>
      </c>
      <c r="C7795" s="15" t="n">
        <v>401487</v>
      </c>
      <c r="D7795" s="15" t="n">
        <v>401487</v>
      </c>
      <c r="E7795" s="15" t="n">
        <v>-86408</v>
      </c>
      <c r="F7795" s="15" t="n">
        <v>315079</v>
      </c>
      <c r="G7795" s="16" t="n">
        <f aca="false">+F7795/D7795*100</f>
        <v>78.4780080052405</v>
      </c>
    </row>
    <row r="7796" customFormat="false" ht="11.25" hidden="false" customHeight="false" outlineLevel="0" collapsed="false">
      <c r="A7796" s="26" t="s">
        <v>24</v>
      </c>
      <c r="B7796" s="22" t="s">
        <v>25</v>
      </c>
      <c r="C7796" s="27" t="n">
        <v>401487</v>
      </c>
      <c r="D7796" s="27" t="n">
        <v>401487</v>
      </c>
      <c r="E7796" s="27" t="n">
        <v>-86408</v>
      </c>
      <c r="F7796" s="27" t="n">
        <v>315079</v>
      </c>
      <c r="G7796" s="28" t="n">
        <f aca="false">+F7796/D7796*100</f>
        <v>78.4780080052405</v>
      </c>
    </row>
    <row r="7797" customFormat="false" ht="11.25" hidden="false" customHeight="false" outlineLevel="0" collapsed="false">
      <c r="A7797" s="23" t="s">
        <v>2287</v>
      </c>
      <c r="B7797" s="22" t="s">
        <v>2288</v>
      </c>
      <c r="C7797" s="15" t="n">
        <v>51816842</v>
      </c>
      <c r="D7797" s="15" t="n">
        <v>44816842</v>
      </c>
      <c r="E7797" s="15" t="n">
        <v>-7908421</v>
      </c>
      <c r="F7797" s="15" t="n">
        <v>36908421</v>
      </c>
      <c r="G7797" s="16" t="n">
        <f aca="false">+F7797/D7797*100</f>
        <v>82.3539083811394</v>
      </c>
    </row>
    <row r="7798" customFormat="false" ht="11.25" hidden="false" customHeight="false" outlineLevel="0" collapsed="false">
      <c r="A7798" s="24" t="s">
        <v>223</v>
      </c>
      <c r="B7798" s="22" t="s">
        <v>224</v>
      </c>
      <c r="C7798" s="15" t="n">
        <v>34816842</v>
      </c>
      <c r="D7798" s="15" t="n">
        <v>34816842</v>
      </c>
      <c r="E7798" s="15" t="n">
        <v>-7908421</v>
      </c>
      <c r="F7798" s="15" t="n">
        <v>26908421</v>
      </c>
      <c r="G7798" s="16" t="n">
        <f aca="false">+F7798/D7798*100</f>
        <v>77.2856452632895</v>
      </c>
    </row>
    <row r="7799" customFormat="false" ht="11.25" hidden="false" customHeight="false" outlineLevel="0" collapsed="false">
      <c r="A7799" s="25" t="s">
        <v>20</v>
      </c>
      <c r="B7799" s="22" t="s">
        <v>21</v>
      </c>
      <c r="C7799" s="15" t="n">
        <v>34816842</v>
      </c>
      <c r="D7799" s="15" t="n">
        <v>34816842</v>
      </c>
      <c r="E7799" s="15" t="n">
        <v>-7908421</v>
      </c>
      <c r="F7799" s="15" t="n">
        <v>26908421</v>
      </c>
      <c r="G7799" s="16" t="n">
        <f aca="false">+F7799/D7799*100</f>
        <v>77.2856452632895</v>
      </c>
    </row>
    <row r="7800" customFormat="false" ht="11.25" hidden="false" customHeight="false" outlineLevel="0" collapsed="false">
      <c r="A7800" s="26" t="s">
        <v>43</v>
      </c>
      <c r="B7800" s="22" t="s">
        <v>44</v>
      </c>
      <c r="C7800" s="27" t="n">
        <v>14908421</v>
      </c>
      <c r="D7800" s="27" t="n">
        <v>14908421</v>
      </c>
      <c r="E7800" s="27" t="n">
        <v>-7908421</v>
      </c>
      <c r="F7800" s="27" t="n">
        <v>7000000</v>
      </c>
      <c r="G7800" s="28" t="n">
        <f aca="false">+F7800/D7800*100</f>
        <v>46.9533292627033</v>
      </c>
    </row>
    <row r="7801" customFormat="false" ht="11.25" hidden="false" customHeight="false" outlineLevel="0" collapsed="false">
      <c r="A7801" s="26" t="s">
        <v>30</v>
      </c>
      <c r="B7801" s="22" t="s">
        <v>31</v>
      </c>
      <c r="C7801" s="27" t="n">
        <v>19908421</v>
      </c>
      <c r="D7801" s="27" t="n">
        <v>19908421</v>
      </c>
      <c r="E7801" s="27"/>
      <c r="F7801" s="27" t="n">
        <v>19908421</v>
      </c>
      <c r="G7801" s="28" t="n">
        <f aca="false">+F7801/D7801*100</f>
        <v>100</v>
      </c>
    </row>
    <row r="7802" customFormat="false" ht="11.25" hidden="false" customHeight="false" outlineLevel="0" collapsed="false">
      <c r="A7802" s="24" t="s">
        <v>39</v>
      </c>
      <c r="B7802" s="22" t="s">
        <v>40</v>
      </c>
      <c r="C7802" s="15" t="n">
        <v>17000000</v>
      </c>
      <c r="D7802" s="15" t="n">
        <v>10000000</v>
      </c>
      <c r="E7802" s="15"/>
      <c r="F7802" s="15" t="n">
        <v>10000000</v>
      </c>
      <c r="G7802" s="16" t="n">
        <f aca="false">+F7802/D7802*100</f>
        <v>100</v>
      </c>
    </row>
    <row r="7803" customFormat="false" ht="11.25" hidden="false" customHeight="false" outlineLevel="0" collapsed="false">
      <c r="A7803" s="25" t="s">
        <v>20</v>
      </c>
      <c r="B7803" s="22" t="s">
        <v>21</v>
      </c>
      <c r="C7803" s="15" t="n">
        <v>17000000</v>
      </c>
      <c r="D7803" s="15" t="n">
        <v>10000000</v>
      </c>
      <c r="E7803" s="15"/>
      <c r="F7803" s="15" t="n">
        <v>10000000</v>
      </c>
      <c r="G7803" s="16" t="n">
        <f aca="false">+F7803/D7803*100</f>
        <v>100</v>
      </c>
    </row>
    <row r="7804" customFormat="false" ht="11.25" hidden="false" customHeight="false" outlineLevel="0" collapsed="false">
      <c r="A7804" s="26" t="s">
        <v>43</v>
      </c>
      <c r="B7804" s="22" t="s">
        <v>44</v>
      </c>
      <c r="C7804" s="27" t="n">
        <v>9000000</v>
      </c>
      <c r="D7804" s="27" t="n">
        <v>6000000</v>
      </c>
      <c r="E7804" s="27"/>
      <c r="F7804" s="27" t="n">
        <v>6000000</v>
      </c>
      <c r="G7804" s="28" t="n">
        <f aca="false">+F7804/D7804*100</f>
        <v>100</v>
      </c>
    </row>
    <row r="7805" customFormat="false" ht="11.25" hidden="false" customHeight="false" outlineLevel="0" collapsed="false">
      <c r="A7805" s="26" t="s">
        <v>30</v>
      </c>
      <c r="B7805" s="22" t="s">
        <v>31</v>
      </c>
      <c r="C7805" s="27" t="n">
        <v>8000000</v>
      </c>
      <c r="D7805" s="27" t="n">
        <v>4000000</v>
      </c>
      <c r="E7805" s="27"/>
      <c r="F7805" s="27" t="n">
        <v>4000000</v>
      </c>
      <c r="G7805" s="28" t="n">
        <f aca="false">+F7805/D7805*100</f>
        <v>100</v>
      </c>
    </row>
    <row r="7806" customFormat="false" ht="22.5" hidden="false" customHeight="false" outlineLevel="0" collapsed="false">
      <c r="A7806" s="23" t="s">
        <v>2289</v>
      </c>
      <c r="B7806" s="22" t="s">
        <v>2290</v>
      </c>
      <c r="C7806" s="15" t="n">
        <v>8267484</v>
      </c>
      <c r="D7806" s="15" t="n">
        <v>8267484</v>
      </c>
      <c r="E7806" s="15" t="n">
        <v>-3904153</v>
      </c>
      <c r="F7806" s="15" t="n">
        <v>4363331</v>
      </c>
      <c r="G7806" s="16" t="n">
        <f aca="false">+F7806/D7806*100</f>
        <v>52.7770117244859</v>
      </c>
    </row>
    <row r="7807" customFormat="false" ht="11.25" hidden="false" customHeight="false" outlineLevel="0" collapsed="false">
      <c r="A7807" s="24" t="s">
        <v>18</v>
      </c>
      <c r="B7807" s="22" t="s">
        <v>19</v>
      </c>
      <c r="C7807" s="15" t="n">
        <v>152155</v>
      </c>
      <c r="D7807" s="15" t="n">
        <v>152155</v>
      </c>
      <c r="E7807" s="15" t="n">
        <v>-70000</v>
      </c>
      <c r="F7807" s="15" t="n">
        <v>82155</v>
      </c>
      <c r="G7807" s="16" t="n">
        <f aca="false">+F7807/D7807*100</f>
        <v>53.9942821464954</v>
      </c>
    </row>
    <row r="7808" customFormat="false" ht="11.25" hidden="false" customHeight="false" outlineLevel="0" collapsed="false">
      <c r="A7808" s="25" t="s">
        <v>20</v>
      </c>
      <c r="B7808" s="22" t="s">
        <v>21</v>
      </c>
      <c r="C7808" s="15" t="n">
        <v>152155</v>
      </c>
      <c r="D7808" s="15" t="n">
        <v>152155</v>
      </c>
      <c r="E7808" s="15" t="n">
        <v>-70000</v>
      </c>
      <c r="F7808" s="15" t="n">
        <v>82155</v>
      </c>
      <c r="G7808" s="16" t="n">
        <f aca="false">+F7808/D7808*100</f>
        <v>53.9942821464954</v>
      </c>
    </row>
    <row r="7809" customFormat="false" ht="11.25" hidden="false" customHeight="false" outlineLevel="0" collapsed="false">
      <c r="A7809" s="26" t="s">
        <v>24</v>
      </c>
      <c r="B7809" s="22" t="s">
        <v>25</v>
      </c>
      <c r="C7809" s="27" t="n">
        <v>152155</v>
      </c>
      <c r="D7809" s="27" t="n">
        <v>152155</v>
      </c>
      <c r="E7809" s="27" t="n">
        <v>-70000</v>
      </c>
      <c r="F7809" s="27" t="n">
        <v>82155</v>
      </c>
      <c r="G7809" s="28" t="n">
        <f aca="false">+F7809/D7809*100</f>
        <v>53.9942821464954</v>
      </c>
    </row>
    <row r="7810" customFormat="false" ht="11.25" hidden="false" customHeight="false" outlineLevel="0" collapsed="false">
      <c r="A7810" s="24" t="s">
        <v>223</v>
      </c>
      <c r="B7810" s="22" t="s">
        <v>224</v>
      </c>
      <c r="C7810" s="15" t="n">
        <v>8115329</v>
      </c>
      <c r="D7810" s="15" t="n">
        <v>8115329</v>
      </c>
      <c r="E7810" s="15" t="n">
        <v>-3834153</v>
      </c>
      <c r="F7810" s="15" t="n">
        <v>4281176</v>
      </c>
      <c r="G7810" s="16" t="n">
        <f aca="false">+F7810/D7810*100</f>
        <v>52.7541890168593</v>
      </c>
    </row>
    <row r="7811" customFormat="false" ht="11.25" hidden="false" customHeight="false" outlineLevel="0" collapsed="false">
      <c r="A7811" s="25" t="s">
        <v>20</v>
      </c>
      <c r="B7811" s="22" t="s">
        <v>21</v>
      </c>
      <c r="C7811" s="15" t="n">
        <v>8115329</v>
      </c>
      <c r="D7811" s="15" t="n">
        <v>8115329</v>
      </c>
      <c r="E7811" s="15" t="n">
        <v>-3834153</v>
      </c>
      <c r="F7811" s="15" t="n">
        <v>4281176</v>
      </c>
      <c r="G7811" s="16" t="n">
        <f aca="false">+F7811/D7811*100</f>
        <v>52.7541890168593</v>
      </c>
    </row>
    <row r="7812" customFormat="false" ht="11.25" hidden="false" customHeight="false" outlineLevel="0" collapsed="false">
      <c r="A7812" s="26" t="s">
        <v>43</v>
      </c>
      <c r="B7812" s="22" t="s">
        <v>44</v>
      </c>
      <c r="C7812" s="27" t="n">
        <v>8115329</v>
      </c>
      <c r="D7812" s="27" t="n">
        <v>8115329</v>
      </c>
      <c r="E7812" s="27" t="n">
        <v>-3834153</v>
      </c>
      <c r="F7812" s="27" t="n">
        <v>4281176</v>
      </c>
      <c r="G7812" s="28" t="n">
        <f aca="false">+F7812/D7812*100</f>
        <v>52.7541890168593</v>
      </c>
    </row>
    <row r="7813" customFormat="false" ht="22.5" hidden="false" customHeight="false" outlineLevel="0" collapsed="false">
      <c r="A7813" s="23" t="s">
        <v>2291</v>
      </c>
      <c r="B7813" s="22" t="s">
        <v>2292</v>
      </c>
      <c r="C7813" s="15" t="n">
        <v>29863</v>
      </c>
      <c r="D7813" s="15" t="n">
        <v>29863</v>
      </c>
      <c r="E7813" s="15"/>
      <c r="F7813" s="15" t="n">
        <v>29863</v>
      </c>
      <c r="G7813" s="16" t="n">
        <f aca="false">+F7813/D7813*100</f>
        <v>100</v>
      </c>
    </row>
    <row r="7814" customFormat="false" ht="11.25" hidden="false" customHeight="false" outlineLevel="0" collapsed="false">
      <c r="A7814" s="24" t="s">
        <v>257</v>
      </c>
      <c r="B7814" s="22" t="s">
        <v>258</v>
      </c>
      <c r="C7814" s="15" t="n">
        <v>29863</v>
      </c>
      <c r="D7814" s="15" t="n">
        <v>29863</v>
      </c>
      <c r="E7814" s="15"/>
      <c r="F7814" s="15" t="n">
        <v>29863</v>
      </c>
      <c r="G7814" s="16" t="n">
        <f aca="false">+F7814/D7814*100</f>
        <v>100</v>
      </c>
    </row>
    <row r="7815" customFormat="false" ht="11.25" hidden="false" customHeight="false" outlineLevel="0" collapsed="false">
      <c r="A7815" s="25" t="s">
        <v>20</v>
      </c>
      <c r="B7815" s="22" t="s">
        <v>21</v>
      </c>
      <c r="C7815" s="15" t="n">
        <v>29863</v>
      </c>
      <c r="D7815" s="15" t="n">
        <v>29863</v>
      </c>
      <c r="E7815" s="15"/>
      <c r="F7815" s="15" t="n">
        <v>29863</v>
      </c>
      <c r="G7815" s="16" t="n">
        <f aca="false">+F7815/D7815*100</f>
        <v>100</v>
      </c>
    </row>
    <row r="7816" customFormat="false" ht="11.25" hidden="false" customHeight="false" outlineLevel="0" collapsed="false">
      <c r="A7816" s="26" t="s">
        <v>22</v>
      </c>
      <c r="B7816" s="22" t="s">
        <v>23</v>
      </c>
      <c r="C7816" s="27" t="n">
        <v>5310</v>
      </c>
      <c r="D7816" s="27" t="n">
        <v>5310</v>
      </c>
      <c r="E7816" s="27"/>
      <c r="F7816" s="27" t="n">
        <v>5310</v>
      </c>
      <c r="G7816" s="28" t="n">
        <f aca="false">+F7816/D7816*100</f>
        <v>100</v>
      </c>
    </row>
    <row r="7817" customFormat="false" ht="11.25" hidden="false" customHeight="false" outlineLevel="0" collapsed="false">
      <c r="A7817" s="26" t="s">
        <v>24</v>
      </c>
      <c r="B7817" s="22" t="s">
        <v>25</v>
      </c>
      <c r="C7817" s="27" t="n">
        <v>24553</v>
      </c>
      <c r="D7817" s="27" t="n">
        <v>24553</v>
      </c>
      <c r="E7817" s="27"/>
      <c r="F7817" s="27" t="n">
        <v>24553</v>
      </c>
      <c r="G7817" s="28" t="n">
        <f aca="false">+F7817/D7817*100</f>
        <v>100</v>
      </c>
    </row>
    <row r="7818" customFormat="false" ht="22.5" hidden="false" customHeight="false" outlineLevel="0" collapsed="false">
      <c r="A7818" s="23" t="s">
        <v>2293</v>
      </c>
      <c r="B7818" s="22" t="s">
        <v>2294</v>
      </c>
      <c r="C7818" s="15" t="n">
        <v>1347228</v>
      </c>
      <c r="D7818" s="15" t="n">
        <v>1347228</v>
      </c>
      <c r="E7818" s="15" t="n">
        <v>1702522</v>
      </c>
      <c r="F7818" s="15" t="n">
        <v>3049750</v>
      </c>
      <c r="G7818" s="16" t="n">
        <f aca="false">+F7818/D7818*100</f>
        <v>226.372225042829</v>
      </c>
    </row>
    <row r="7819" customFormat="false" ht="11.25" hidden="false" customHeight="false" outlineLevel="0" collapsed="false">
      <c r="A7819" s="24" t="s">
        <v>257</v>
      </c>
      <c r="B7819" s="22" t="s">
        <v>258</v>
      </c>
      <c r="C7819" s="15" t="n">
        <v>1327228</v>
      </c>
      <c r="D7819" s="15" t="n">
        <v>1327228</v>
      </c>
      <c r="E7819" s="15"/>
      <c r="F7819" s="15" t="n">
        <v>1327228</v>
      </c>
      <c r="G7819" s="16" t="n">
        <f aca="false">+F7819/D7819*100</f>
        <v>100</v>
      </c>
    </row>
    <row r="7820" customFormat="false" ht="11.25" hidden="false" customHeight="false" outlineLevel="0" collapsed="false">
      <c r="A7820" s="25" t="s">
        <v>20</v>
      </c>
      <c r="B7820" s="22" t="s">
        <v>21</v>
      </c>
      <c r="C7820" s="15" t="n">
        <v>1327228</v>
      </c>
      <c r="D7820" s="15" t="n">
        <v>1327228</v>
      </c>
      <c r="E7820" s="15"/>
      <c r="F7820" s="15" t="n">
        <v>1327228</v>
      </c>
      <c r="G7820" s="16" t="n">
        <f aca="false">+F7820/D7820*100</f>
        <v>100</v>
      </c>
    </row>
    <row r="7821" customFormat="false" ht="11.25" hidden="false" customHeight="false" outlineLevel="0" collapsed="false">
      <c r="A7821" s="26" t="s">
        <v>43</v>
      </c>
      <c r="B7821" s="22" t="s">
        <v>44</v>
      </c>
      <c r="C7821" s="27" t="n">
        <v>1327228</v>
      </c>
      <c r="D7821" s="27" t="n">
        <v>1327228</v>
      </c>
      <c r="E7821" s="27"/>
      <c r="F7821" s="27" t="n">
        <v>1327228</v>
      </c>
      <c r="G7821" s="28" t="n">
        <f aca="false">+F7821/D7821*100</f>
        <v>100</v>
      </c>
    </row>
    <row r="7822" customFormat="false" ht="11.25" hidden="false" customHeight="false" outlineLevel="0" collapsed="false">
      <c r="A7822" s="24" t="s">
        <v>348</v>
      </c>
      <c r="B7822" s="22" t="s">
        <v>349</v>
      </c>
      <c r="C7822" s="15" t="n">
        <v>20000</v>
      </c>
      <c r="D7822" s="15" t="n">
        <v>20000</v>
      </c>
      <c r="E7822" s="15" t="n">
        <v>1702522</v>
      </c>
      <c r="F7822" s="15" t="n">
        <v>1722522</v>
      </c>
      <c r="G7822" s="16" t="n">
        <f aca="false">+F7822/D7822*100</f>
        <v>8612.61</v>
      </c>
    </row>
    <row r="7823" customFormat="false" ht="11.25" hidden="false" customHeight="false" outlineLevel="0" collapsed="false">
      <c r="A7823" s="25" t="s">
        <v>20</v>
      </c>
      <c r="B7823" s="22" t="s">
        <v>21</v>
      </c>
      <c r="C7823" s="15" t="n">
        <v>20000</v>
      </c>
      <c r="D7823" s="15" t="n">
        <v>20000</v>
      </c>
      <c r="E7823" s="15" t="n">
        <v>1702522</v>
      </c>
      <c r="F7823" s="15" t="n">
        <v>1722522</v>
      </c>
      <c r="G7823" s="16" t="n">
        <f aca="false">+F7823/D7823*100</f>
        <v>8612.61</v>
      </c>
    </row>
    <row r="7824" customFormat="false" ht="11.25" hidden="false" customHeight="false" outlineLevel="0" collapsed="false">
      <c r="A7824" s="26" t="s">
        <v>43</v>
      </c>
      <c r="B7824" s="22" t="s">
        <v>44</v>
      </c>
      <c r="C7824" s="27" t="n">
        <v>20000</v>
      </c>
      <c r="D7824" s="27" t="n">
        <v>20000</v>
      </c>
      <c r="E7824" s="27" t="n">
        <v>1609712</v>
      </c>
      <c r="F7824" s="27" t="n">
        <v>1629712</v>
      </c>
      <c r="G7824" s="28" t="n">
        <f aca="false">+F7824/D7824*100</f>
        <v>8148.56</v>
      </c>
    </row>
    <row r="7825" customFormat="false" ht="11.25" hidden="false" customHeight="false" outlineLevel="0" collapsed="false">
      <c r="A7825" s="26" t="s">
        <v>30</v>
      </c>
      <c r="B7825" s="22" t="s">
        <v>31</v>
      </c>
      <c r="C7825" s="27"/>
      <c r="D7825" s="27"/>
      <c r="E7825" s="27" t="n">
        <v>92810</v>
      </c>
      <c r="F7825" s="27" t="n">
        <v>92810</v>
      </c>
      <c r="G7825" s="28"/>
    </row>
    <row r="7826" customFormat="false" ht="11.25" hidden="false" customHeight="false" outlineLevel="0" collapsed="false">
      <c r="A7826" s="23" t="s">
        <v>2295</v>
      </c>
      <c r="B7826" s="22" t="s">
        <v>1879</v>
      </c>
      <c r="C7826" s="15" t="n">
        <v>4421532</v>
      </c>
      <c r="D7826" s="15" t="n">
        <v>4421532</v>
      </c>
      <c r="E7826" s="15" t="n">
        <v>-3000000</v>
      </c>
      <c r="F7826" s="15" t="n">
        <v>1421532</v>
      </c>
      <c r="G7826" s="16" t="n">
        <f aca="false">+F7826/D7826*100</f>
        <v>32.1502139982251</v>
      </c>
    </row>
    <row r="7827" customFormat="false" ht="11.25" hidden="false" customHeight="false" outlineLevel="0" collapsed="false">
      <c r="A7827" s="24" t="s">
        <v>172</v>
      </c>
      <c r="B7827" s="22" t="s">
        <v>173</v>
      </c>
      <c r="C7827" s="15" t="n">
        <v>218712</v>
      </c>
      <c r="D7827" s="15" t="n">
        <v>218712</v>
      </c>
      <c r="E7827" s="15"/>
      <c r="F7827" s="15" t="n">
        <v>218712</v>
      </c>
      <c r="G7827" s="16" t="n">
        <f aca="false">+F7827/D7827*100</f>
        <v>100</v>
      </c>
    </row>
    <row r="7828" customFormat="false" ht="11.25" hidden="false" customHeight="false" outlineLevel="0" collapsed="false">
      <c r="A7828" s="25" t="s">
        <v>20</v>
      </c>
      <c r="B7828" s="22" t="s">
        <v>21</v>
      </c>
      <c r="C7828" s="15" t="n">
        <v>211744</v>
      </c>
      <c r="D7828" s="15" t="n">
        <v>211744</v>
      </c>
      <c r="E7828" s="15"/>
      <c r="F7828" s="15" t="n">
        <v>211744</v>
      </c>
      <c r="G7828" s="16" t="n">
        <f aca="false">+F7828/D7828*100</f>
        <v>100</v>
      </c>
    </row>
    <row r="7829" customFormat="false" ht="11.25" hidden="false" customHeight="false" outlineLevel="0" collapsed="false">
      <c r="A7829" s="26" t="s">
        <v>22</v>
      </c>
      <c r="B7829" s="22" t="s">
        <v>23</v>
      </c>
      <c r="C7829" s="27" t="n">
        <v>136756</v>
      </c>
      <c r="D7829" s="27" t="n">
        <v>136756</v>
      </c>
      <c r="E7829" s="27"/>
      <c r="F7829" s="27" t="n">
        <v>136756</v>
      </c>
      <c r="G7829" s="28" t="n">
        <f aca="false">+F7829/D7829*100</f>
        <v>100</v>
      </c>
    </row>
    <row r="7830" customFormat="false" ht="11.25" hidden="false" customHeight="false" outlineLevel="0" collapsed="false">
      <c r="A7830" s="26" t="s">
        <v>24</v>
      </c>
      <c r="B7830" s="22" t="s">
        <v>25</v>
      </c>
      <c r="C7830" s="27" t="n">
        <v>74988</v>
      </c>
      <c r="D7830" s="27" t="n">
        <v>74988</v>
      </c>
      <c r="E7830" s="27"/>
      <c r="F7830" s="27" t="n">
        <v>74988</v>
      </c>
      <c r="G7830" s="28" t="n">
        <f aca="false">+F7830/D7830*100</f>
        <v>100</v>
      </c>
    </row>
    <row r="7831" customFormat="false" ht="11.25" hidden="false" customHeight="false" outlineLevel="0" collapsed="false">
      <c r="A7831" s="25" t="s">
        <v>32</v>
      </c>
      <c r="B7831" s="22" t="s">
        <v>33</v>
      </c>
      <c r="C7831" s="15" t="n">
        <v>6968</v>
      </c>
      <c r="D7831" s="15" t="n">
        <v>6968</v>
      </c>
      <c r="E7831" s="15"/>
      <c r="F7831" s="15" t="n">
        <v>6968</v>
      </c>
      <c r="G7831" s="16" t="n">
        <f aca="false">+F7831/D7831*100</f>
        <v>100</v>
      </c>
    </row>
    <row r="7832" customFormat="false" ht="11.25" hidden="false" customHeight="false" outlineLevel="0" collapsed="false">
      <c r="A7832" s="26" t="s">
        <v>55</v>
      </c>
      <c r="B7832" s="22" t="s">
        <v>56</v>
      </c>
      <c r="C7832" s="27" t="n">
        <v>2986</v>
      </c>
      <c r="D7832" s="27" t="n">
        <v>2986</v>
      </c>
      <c r="E7832" s="27"/>
      <c r="F7832" s="27" t="n">
        <v>2986</v>
      </c>
      <c r="G7832" s="28" t="n">
        <f aca="false">+F7832/D7832*100</f>
        <v>100</v>
      </c>
    </row>
    <row r="7833" customFormat="false" ht="11.25" hidden="false" customHeight="false" outlineLevel="0" collapsed="false">
      <c r="A7833" s="26" t="s">
        <v>34</v>
      </c>
      <c r="B7833" s="22" t="s">
        <v>35</v>
      </c>
      <c r="C7833" s="27" t="n">
        <v>3982</v>
      </c>
      <c r="D7833" s="27" t="n">
        <v>3982</v>
      </c>
      <c r="E7833" s="27"/>
      <c r="F7833" s="27" t="n">
        <v>3982</v>
      </c>
      <c r="G7833" s="28" t="n">
        <f aca="false">+F7833/D7833*100</f>
        <v>100</v>
      </c>
    </row>
    <row r="7834" customFormat="false" ht="11.25" hidden="false" customHeight="false" outlineLevel="0" collapsed="false">
      <c r="A7834" s="24" t="s">
        <v>348</v>
      </c>
      <c r="B7834" s="22" t="s">
        <v>349</v>
      </c>
      <c r="C7834" s="15" t="n">
        <v>4202820</v>
      </c>
      <c r="D7834" s="15" t="n">
        <v>4202820</v>
      </c>
      <c r="E7834" s="15" t="n">
        <v>-3000000</v>
      </c>
      <c r="F7834" s="15" t="n">
        <v>1202820</v>
      </c>
      <c r="G7834" s="16" t="n">
        <f aca="false">+F7834/D7834*100</f>
        <v>28.6193555755421</v>
      </c>
    </row>
    <row r="7835" customFormat="false" ht="11.25" hidden="false" customHeight="false" outlineLevel="0" collapsed="false">
      <c r="A7835" s="25" t="s">
        <v>20</v>
      </c>
      <c r="B7835" s="22" t="s">
        <v>21</v>
      </c>
      <c r="C7835" s="15" t="n">
        <v>4163336</v>
      </c>
      <c r="D7835" s="15" t="n">
        <v>4163336</v>
      </c>
      <c r="E7835" s="15" t="n">
        <v>-3000000</v>
      </c>
      <c r="F7835" s="15" t="n">
        <v>1163336</v>
      </c>
      <c r="G7835" s="16" t="n">
        <f aca="false">+F7835/D7835*100</f>
        <v>27.9424000368935</v>
      </c>
    </row>
    <row r="7836" customFormat="false" ht="11.25" hidden="false" customHeight="false" outlineLevel="0" collapsed="false">
      <c r="A7836" s="26" t="s">
        <v>22</v>
      </c>
      <c r="B7836" s="22" t="s">
        <v>23</v>
      </c>
      <c r="C7836" s="27" t="n">
        <v>739952</v>
      </c>
      <c r="D7836" s="27" t="n">
        <v>739952</v>
      </c>
      <c r="E7836" s="27"/>
      <c r="F7836" s="27" t="n">
        <v>739952</v>
      </c>
      <c r="G7836" s="28" t="n">
        <f aca="false">+F7836/D7836*100</f>
        <v>100</v>
      </c>
    </row>
    <row r="7837" customFormat="false" ht="11.25" hidden="false" customHeight="false" outlineLevel="0" collapsed="false">
      <c r="A7837" s="26" t="s">
        <v>24</v>
      </c>
      <c r="B7837" s="22" t="s">
        <v>25</v>
      </c>
      <c r="C7837" s="27" t="n">
        <v>423384</v>
      </c>
      <c r="D7837" s="27" t="n">
        <v>423384</v>
      </c>
      <c r="E7837" s="27"/>
      <c r="F7837" s="27" t="n">
        <v>423384</v>
      </c>
      <c r="G7837" s="28" t="n">
        <f aca="false">+F7837/D7837*100</f>
        <v>100</v>
      </c>
    </row>
    <row r="7838" customFormat="false" ht="11.25" hidden="false" customHeight="false" outlineLevel="0" collapsed="false">
      <c r="A7838" s="26" t="s">
        <v>43</v>
      </c>
      <c r="B7838" s="22" t="s">
        <v>44</v>
      </c>
      <c r="C7838" s="27" t="n">
        <v>3000000</v>
      </c>
      <c r="D7838" s="27" t="n">
        <v>3000000</v>
      </c>
      <c r="E7838" s="27" t="n">
        <v>-3000000</v>
      </c>
      <c r="F7838" s="27"/>
      <c r="G7838" s="28" t="n">
        <f aca="false">+F7838/D7838*100</f>
        <v>0</v>
      </c>
    </row>
    <row r="7839" customFormat="false" ht="11.25" hidden="false" customHeight="false" outlineLevel="0" collapsed="false">
      <c r="A7839" s="25" t="s">
        <v>32</v>
      </c>
      <c r="B7839" s="22" t="s">
        <v>33</v>
      </c>
      <c r="C7839" s="15" t="n">
        <v>39484</v>
      </c>
      <c r="D7839" s="15" t="n">
        <v>39484</v>
      </c>
      <c r="E7839" s="15"/>
      <c r="F7839" s="15" t="n">
        <v>39484</v>
      </c>
      <c r="G7839" s="16" t="n">
        <f aca="false">+F7839/D7839*100</f>
        <v>100</v>
      </c>
    </row>
    <row r="7840" customFormat="false" ht="11.25" hidden="false" customHeight="false" outlineLevel="0" collapsed="false">
      <c r="A7840" s="26" t="s">
        <v>55</v>
      </c>
      <c r="B7840" s="22" t="s">
        <v>56</v>
      </c>
      <c r="C7840" s="27" t="n">
        <v>16922</v>
      </c>
      <c r="D7840" s="27" t="n">
        <v>16922</v>
      </c>
      <c r="E7840" s="27"/>
      <c r="F7840" s="27" t="n">
        <v>16922</v>
      </c>
      <c r="G7840" s="28" t="n">
        <f aca="false">+F7840/D7840*100</f>
        <v>100</v>
      </c>
    </row>
    <row r="7841" customFormat="false" ht="11.25" hidden="false" customHeight="false" outlineLevel="0" collapsed="false">
      <c r="A7841" s="26" t="s">
        <v>34</v>
      </c>
      <c r="B7841" s="22" t="s">
        <v>35</v>
      </c>
      <c r="C7841" s="27" t="n">
        <v>22562</v>
      </c>
      <c r="D7841" s="27" t="n">
        <v>22562</v>
      </c>
      <c r="E7841" s="27"/>
      <c r="F7841" s="27" t="n">
        <v>22562</v>
      </c>
      <c r="G7841" s="28" t="n">
        <f aca="false">+F7841/D7841*100</f>
        <v>100</v>
      </c>
    </row>
    <row r="7842" customFormat="false" ht="11.25" hidden="false" customHeight="false" outlineLevel="0" collapsed="false">
      <c r="A7842" s="19" t="s">
        <v>748</v>
      </c>
      <c r="B7842" s="20" t="s">
        <v>749</v>
      </c>
      <c r="C7842" s="15" t="n">
        <v>78721939</v>
      </c>
      <c r="D7842" s="15" t="n">
        <v>77911036</v>
      </c>
      <c r="E7842" s="15" t="n">
        <v>-862571</v>
      </c>
      <c r="F7842" s="15" t="n">
        <v>77048465</v>
      </c>
      <c r="G7842" s="16" t="n">
        <f aca="false">+F7842/D7842*100</f>
        <v>98.8928769988375</v>
      </c>
    </row>
    <row r="7843" customFormat="false" ht="22.5" hidden="false" customHeight="false" outlineLevel="0" collapsed="false">
      <c r="A7843" s="21" t="s">
        <v>2296</v>
      </c>
      <c r="B7843" s="22" t="s">
        <v>2297</v>
      </c>
      <c r="C7843" s="15" t="n">
        <v>78721939</v>
      </c>
      <c r="D7843" s="15" t="n">
        <v>77911036</v>
      </c>
      <c r="E7843" s="15" t="n">
        <v>-862571</v>
      </c>
      <c r="F7843" s="15" t="n">
        <v>77048465</v>
      </c>
      <c r="G7843" s="16" t="n">
        <f aca="false">+F7843/D7843*100</f>
        <v>98.8928769988375</v>
      </c>
    </row>
    <row r="7844" customFormat="false" ht="11.25" hidden="false" customHeight="false" outlineLevel="0" collapsed="false">
      <c r="A7844" s="23" t="s">
        <v>2298</v>
      </c>
      <c r="B7844" s="22" t="s">
        <v>2299</v>
      </c>
      <c r="C7844" s="15" t="n">
        <v>3982</v>
      </c>
      <c r="D7844" s="15" t="n">
        <v>3982</v>
      </c>
      <c r="E7844" s="15" t="n">
        <v>1500</v>
      </c>
      <c r="F7844" s="15" t="n">
        <v>5482</v>
      </c>
      <c r="G7844" s="16" t="n">
        <f aca="false">+F7844/D7844*100</f>
        <v>137.669512807634</v>
      </c>
    </row>
    <row r="7845" customFormat="false" ht="11.25" hidden="false" customHeight="false" outlineLevel="0" collapsed="false">
      <c r="A7845" s="24" t="s">
        <v>18</v>
      </c>
      <c r="B7845" s="22" t="s">
        <v>19</v>
      </c>
      <c r="C7845" s="15" t="n">
        <v>3982</v>
      </c>
      <c r="D7845" s="15" t="n">
        <v>3982</v>
      </c>
      <c r="E7845" s="15" t="n">
        <v>1500</v>
      </c>
      <c r="F7845" s="15" t="n">
        <v>5482</v>
      </c>
      <c r="G7845" s="16" t="n">
        <f aca="false">+F7845/D7845*100</f>
        <v>137.669512807634</v>
      </c>
    </row>
    <row r="7846" customFormat="false" ht="11.25" hidden="false" customHeight="false" outlineLevel="0" collapsed="false">
      <c r="A7846" s="25" t="s">
        <v>20</v>
      </c>
      <c r="B7846" s="22" t="s">
        <v>21</v>
      </c>
      <c r="C7846" s="15" t="n">
        <v>3982</v>
      </c>
      <c r="D7846" s="15" t="n">
        <v>3982</v>
      </c>
      <c r="E7846" s="15" t="n">
        <v>1500</v>
      </c>
      <c r="F7846" s="15" t="n">
        <v>5482</v>
      </c>
      <c r="G7846" s="16" t="n">
        <f aca="false">+F7846/D7846*100</f>
        <v>137.669512807634</v>
      </c>
    </row>
    <row r="7847" customFormat="false" ht="22.5" hidden="false" customHeight="false" outlineLevel="0" collapsed="false">
      <c r="A7847" s="26" t="s">
        <v>28</v>
      </c>
      <c r="B7847" s="22" t="s">
        <v>29</v>
      </c>
      <c r="C7847" s="27" t="n">
        <v>3982</v>
      </c>
      <c r="D7847" s="27" t="n">
        <v>3982</v>
      </c>
      <c r="E7847" s="27" t="n">
        <v>1500</v>
      </c>
      <c r="F7847" s="27" t="n">
        <v>5482</v>
      </c>
      <c r="G7847" s="28" t="n">
        <f aca="false">+F7847/D7847*100</f>
        <v>137.669512807634</v>
      </c>
    </row>
    <row r="7848" customFormat="false" ht="11.25" hidden="false" customHeight="false" outlineLevel="0" collapsed="false">
      <c r="A7848" s="23" t="s">
        <v>2300</v>
      </c>
      <c r="B7848" s="22" t="s">
        <v>2301</v>
      </c>
      <c r="C7848" s="15" t="n">
        <v>1305655</v>
      </c>
      <c r="D7848" s="15" t="n">
        <v>2500000</v>
      </c>
      <c r="E7848" s="15"/>
      <c r="F7848" s="15" t="n">
        <v>2500000</v>
      </c>
      <c r="G7848" s="16" t="n">
        <f aca="false">+F7848/D7848*100</f>
        <v>100</v>
      </c>
    </row>
    <row r="7849" customFormat="false" ht="11.25" hidden="false" customHeight="false" outlineLevel="0" collapsed="false">
      <c r="A7849" s="24" t="s">
        <v>18</v>
      </c>
      <c r="B7849" s="22" t="s">
        <v>19</v>
      </c>
      <c r="C7849" s="15" t="n">
        <v>1305655</v>
      </c>
      <c r="D7849" s="15" t="n">
        <v>2500000</v>
      </c>
      <c r="E7849" s="15"/>
      <c r="F7849" s="15" t="n">
        <v>2500000</v>
      </c>
      <c r="G7849" s="16" t="n">
        <f aca="false">+F7849/D7849*100</f>
        <v>100</v>
      </c>
    </row>
    <row r="7850" customFormat="false" ht="11.25" hidden="false" customHeight="false" outlineLevel="0" collapsed="false">
      <c r="A7850" s="25" t="s">
        <v>20</v>
      </c>
      <c r="B7850" s="22" t="s">
        <v>21</v>
      </c>
      <c r="C7850" s="15" t="n">
        <v>1305655</v>
      </c>
      <c r="D7850" s="15" t="n">
        <v>2500000</v>
      </c>
      <c r="E7850" s="15"/>
      <c r="F7850" s="15" t="n">
        <v>2500000</v>
      </c>
      <c r="G7850" s="16" t="n">
        <f aca="false">+F7850/D7850*100</f>
        <v>100</v>
      </c>
    </row>
    <row r="7851" customFormat="false" ht="11.25" hidden="false" customHeight="false" outlineLevel="0" collapsed="false">
      <c r="A7851" s="26" t="s">
        <v>43</v>
      </c>
      <c r="B7851" s="22" t="s">
        <v>44</v>
      </c>
      <c r="C7851" s="27" t="n">
        <v>1305655</v>
      </c>
      <c r="D7851" s="27" t="n">
        <v>2500000</v>
      </c>
      <c r="E7851" s="27"/>
      <c r="F7851" s="27" t="n">
        <v>2500000</v>
      </c>
      <c r="G7851" s="28" t="n">
        <f aca="false">+F7851/D7851*100</f>
        <v>100</v>
      </c>
    </row>
    <row r="7852" customFormat="false" ht="11.25" hidden="false" customHeight="false" outlineLevel="0" collapsed="false">
      <c r="A7852" s="23" t="s">
        <v>2302</v>
      </c>
      <c r="B7852" s="22" t="s">
        <v>2303</v>
      </c>
      <c r="C7852" s="15" t="n">
        <v>12000</v>
      </c>
      <c r="D7852" s="15" t="n">
        <v>12000</v>
      </c>
      <c r="E7852" s="15" t="n">
        <v>-4500</v>
      </c>
      <c r="F7852" s="15" t="n">
        <v>7500</v>
      </c>
      <c r="G7852" s="16" t="n">
        <f aca="false">+F7852/D7852*100</f>
        <v>62.5</v>
      </c>
    </row>
    <row r="7853" customFormat="false" ht="11.25" hidden="false" customHeight="false" outlineLevel="0" collapsed="false">
      <c r="A7853" s="24" t="s">
        <v>172</v>
      </c>
      <c r="B7853" s="22" t="s">
        <v>173</v>
      </c>
      <c r="C7853" s="15" t="n">
        <v>12000</v>
      </c>
      <c r="D7853" s="15" t="n">
        <v>12000</v>
      </c>
      <c r="E7853" s="15" t="n">
        <v>-4500</v>
      </c>
      <c r="F7853" s="15" t="n">
        <v>7500</v>
      </c>
      <c r="G7853" s="16" t="n">
        <f aca="false">+F7853/D7853*100</f>
        <v>62.5</v>
      </c>
    </row>
    <row r="7854" customFormat="false" ht="11.25" hidden="false" customHeight="false" outlineLevel="0" collapsed="false">
      <c r="A7854" s="25" t="s">
        <v>20</v>
      </c>
      <c r="B7854" s="22" t="s">
        <v>21</v>
      </c>
      <c r="C7854" s="15" t="n">
        <v>7500</v>
      </c>
      <c r="D7854" s="15" t="n">
        <v>7500</v>
      </c>
      <c r="E7854" s="15"/>
      <c r="F7854" s="15" t="n">
        <v>7500</v>
      </c>
      <c r="G7854" s="16" t="n">
        <f aca="false">+F7854/D7854*100</f>
        <v>100</v>
      </c>
    </row>
    <row r="7855" customFormat="false" ht="11.25" hidden="false" customHeight="false" outlineLevel="0" collapsed="false">
      <c r="A7855" s="26" t="s">
        <v>30</v>
      </c>
      <c r="B7855" s="22" t="s">
        <v>31</v>
      </c>
      <c r="C7855" s="27" t="n">
        <v>7500</v>
      </c>
      <c r="D7855" s="27" t="n">
        <v>7500</v>
      </c>
      <c r="E7855" s="27"/>
      <c r="F7855" s="27" t="n">
        <v>7500</v>
      </c>
      <c r="G7855" s="28" t="n">
        <f aca="false">+F7855/D7855*100</f>
        <v>100</v>
      </c>
    </row>
    <row r="7856" customFormat="false" ht="11.25" hidden="false" customHeight="false" outlineLevel="0" collapsed="false">
      <c r="A7856" s="25" t="s">
        <v>32</v>
      </c>
      <c r="B7856" s="22" t="s">
        <v>33</v>
      </c>
      <c r="C7856" s="15" t="n">
        <v>4500</v>
      </c>
      <c r="D7856" s="15" t="n">
        <v>4500</v>
      </c>
      <c r="E7856" s="15" t="n">
        <v>-4500</v>
      </c>
      <c r="F7856" s="15"/>
      <c r="G7856" s="16" t="n">
        <f aca="false">+F7856/D7856*100</f>
        <v>0</v>
      </c>
    </row>
    <row r="7857" customFormat="false" ht="11.25" hidden="false" customHeight="false" outlineLevel="0" collapsed="false">
      <c r="A7857" s="26" t="s">
        <v>34</v>
      </c>
      <c r="B7857" s="22" t="s">
        <v>35</v>
      </c>
      <c r="C7857" s="27" t="n">
        <v>4500</v>
      </c>
      <c r="D7857" s="27" t="n">
        <v>4500</v>
      </c>
      <c r="E7857" s="27" t="n">
        <v>-4500</v>
      </c>
      <c r="F7857" s="27"/>
      <c r="G7857" s="28" t="n">
        <f aca="false">+F7857/D7857*100</f>
        <v>0</v>
      </c>
    </row>
    <row r="7858" customFormat="false" ht="22.5" hidden="false" customHeight="false" outlineLevel="0" collapsed="false">
      <c r="A7858" s="23" t="s">
        <v>2304</v>
      </c>
      <c r="B7858" s="22" t="s">
        <v>2305</v>
      </c>
      <c r="C7858" s="15" t="n">
        <v>2196141</v>
      </c>
      <c r="D7858" s="15" t="n">
        <v>2196141</v>
      </c>
      <c r="E7858" s="15" t="n">
        <v>-1696680</v>
      </c>
      <c r="F7858" s="15" t="n">
        <v>499461</v>
      </c>
      <c r="G7858" s="16" t="n">
        <f aca="false">+F7858/D7858*100</f>
        <v>22.7426654299519</v>
      </c>
    </row>
    <row r="7859" customFormat="false" ht="11.25" hidden="false" customHeight="false" outlineLevel="0" collapsed="false">
      <c r="A7859" s="24" t="s">
        <v>18</v>
      </c>
      <c r="B7859" s="22" t="s">
        <v>19</v>
      </c>
      <c r="C7859" s="15" t="n">
        <v>576019</v>
      </c>
      <c r="D7859" s="15" t="n">
        <v>576019</v>
      </c>
      <c r="E7859" s="15" t="n">
        <v>-76558</v>
      </c>
      <c r="F7859" s="15" t="n">
        <v>499461</v>
      </c>
      <c r="G7859" s="16" t="n">
        <f aca="false">+F7859/D7859*100</f>
        <v>86.709118970034</v>
      </c>
    </row>
    <row r="7860" customFormat="false" ht="11.25" hidden="false" customHeight="false" outlineLevel="0" collapsed="false">
      <c r="A7860" s="25" t="s">
        <v>20</v>
      </c>
      <c r="B7860" s="22" t="s">
        <v>21</v>
      </c>
      <c r="C7860" s="15" t="n">
        <v>503021</v>
      </c>
      <c r="D7860" s="15" t="n">
        <v>503021</v>
      </c>
      <c r="E7860" s="15" t="n">
        <v>-76558</v>
      </c>
      <c r="F7860" s="15" t="n">
        <v>426463</v>
      </c>
      <c r="G7860" s="16" t="n">
        <f aca="false">+F7860/D7860*100</f>
        <v>84.7803570825075</v>
      </c>
    </row>
    <row r="7861" customFormat="false" ht="11.25" hidden="false" customHeight="false" outlineLevel="0" collapsed="false">
      <c r="A7861" s="26" t="s">
        <v>24</v>
      </c>
      <c r="B7861" s="22" t="s">
        <v>25</v>
      </c>
      <c r="C7861" s="27" t="n">
        <v>503021</v>
      </c>
      <c r="D7861" s="27" t="n">
        <v>503021</v>
      </c>
      <c r="E7861" s="27" t="n">
        <v>-76558</v>
      </c>
      <c r="F7861" s="27" t="n">
        <v>426463</v>
      </c>
      <c r="G7861" s="28" t="n">
        <f aca="false">+F7861/D7861*100</f>
        <v>84.7803570825075</v>
      </c>
    </row>
    <row r="7862" customFormat="false" ht="11.25" hidden="false" customHeight="false" outlineLevel="0" collapsed="false">
      <c r="A7862" s="25" t="s">
        <v>32</v>
      </c>
      <c r="B7862" s="22" t="s">
        <v>33</v>
      </c>
      <c r="C7862" s="15" t="n">
        <v>72998</v>
      </c>
      <c r="D7862" s="15" t="n">
        <v>72998</v>
      </c>
      <c r="E7862" s="15"/>
      <c r="F7862" s="15" t="n">
        <v>72998</v>
      </c>
      <c r="G7862" s="16" t="n">
        <f aca="false">+F7862/D7862*100</f>
        <v>100</v>
      </c>
    </row>
    <row r="7863" customFormat="false" ht="11.25" hidden="false" customHeight="false" outlineLevel="0" collapsed="false">
      <c r="A7863" s="26" t="s">
        <v>34</v>
      </c>
      <c r="B7863" s="22" t="s">
        <v>35</v>
      </c>
      <c r="C7863" s="27" t="n">
        <v>72998</v>
      </c>
      <c r="D7863" s="27" t="n">
        <v>72998</v>
      </c>
      <c r="E7863" s="27"/>
      <c r="F7863" s="27" t="n">
        <v>72998</v>
      </c>
      <c r="G7863" s="28" t="n">
        <f aca="false">+F7863/D7863*100</f>
        <v>100</v>
      </c>
    </row>
    <row r="7864" customFormat="false" ht="11.25" hidden="false" customHeight="false" outlineLevel="0" collapsed="false">
      <c r="A7864" s="24" t="s">
        <v>172</v>
      </c>
      <c r="B7864" s="22" t="s">
        <v>173</v>
      </c>
      <c r="C7864" s="15" t="n">
        <v>405030</v>
      </c>
      <c r="D7864" s="15" t="n">
        <v>405030</v>
      </c>
      <c r="E7864" s="15" t="n">
        <v>-405030</v>
      </c>
      <c r="F7864" s="15"/>
      <c r="G7864" s="16" t="n">
        <f aca="false">+F7864/D7864*100</f>
        <v>0</v>
      </c>
    </row>
    <row r="7865" customFormat="false" ht="11.25" hidden="false" customHeight="false" outlineLevel="0" collapsed="false">
      <c r="A7865" s="25" t="s">
        <v>32</v>
      </c>
      <c r="B7865" s="22" t="s">
        <v>33</v>
      </c>
      <c r="C7865" s="15" t="n">
        <v>405030</v>
      </c>
      <c r="D7865" s="15" t="n">
        <v>405030</v>
      </c>
      <c r="E7865" s="15" t="n">
        <v>-405030</v>
      </c>
      <c r="F7865" s="15"/>
      <c r="G7865" s="16" t="n">
        <f aca="false">+F7865/D7865*100</f>
        <v>0</v>
      </c>
    </row>
    <row r="7866" customFormat="false" ht="11.25" hidden="false" customHeight="false" outlineLevel="0" collapsed="false">
      <c r="A7866" s="26" t="s">
        <v>34</v>
      </c>
      <c r="B7866" s="22" t="s">
        <v>35</v>
      </c>
      <c r="C7866" s="27" t="n">
        <v>405030</v>
      </c>
      <c r="D7866" s="27" t="n">
        <v>405030</v>
      </c>
      <c r="E7866" s="27" t="n">
        <v>-405030</v>
      </c>
      <c r="F7866" s="27"/>
      <c r="G7866" s="28" t="n">
        <f aca="false">+F7866/D7866*100</f>
        <v>0</v>
      </c>
    </row>
    <row r="7867" customFormat="false" ht="11.25" hidden="false" customHeight="false" outlineLevel="0" collapsed="false">
      <c r="A7867" s="24" t="s">
        <v>279</v>
      </c>
      <c r="B7867" s="22" t="s">
        <v>280</v>
      </c>
      <c r="C7867" s="15" t="n">
        <v>1215092</v>
      </c>
      <c r="D7867" s="15" t="n">
        <v>1215092</v>
      </c>
      <c r="E7867" s="15" t="n">
        <v>-1215092</v>
      </c>
      <c r="F7867" s="15"/>
      <c r="G7867" s="16" t="n">
        <f aca="false">+F7867/D7867*100</f>
        <v>0</v>
      </c>
    </row>
    <row r="7868" customFormat="false" ht="11.25" hidden="false" customHeight="false" outlineLevel="0" collapsed="false">
      <c r="A7868" s="25" t="s">
        <v>32</v>
      </c>
      <c r="B7868" s="22" t="s">
        <v>33</v>
      </c>
      <c r="C7868" s="15" t="n">
        <v>1215092</v>
      </c>
      <c r="D7868" s="15" t="n">
        <v>1215092</v>
      </c>
      <c r="E7868" s="15" t="n">
        <v>-1215092</v>
      </c>
      <c r="F7868" s="15"/>
      <c r="G7868" s="16" t="n">
        <f aca="false">+F7868/D7868*100</f>
        <v>0</v>
      </c>
    </row>
    <row r="7869" customFormat="false" ht="11.25" hidden="false" customHeight="false" outlineLevel="0" collapsed="false">
      <c r="A7869" s="26" t="s">
        <v>34</v>
      </c>
      <c r="B7869" s="22" t="s">
        <v>35</v>
      </c>
      <c r="C7869" s="27" t="n">
        <v>1215092</v>
      </c>
      <c r="D7869" s="27" t="n">
        <v>1215092</v>
      </c>
      <c r="E7869" s="27" t="n">
        <v>-1215092</v>
      </c>
      <c r="F7869" s="27"/>
      <c r="G7869" s="28" t="n">
        <f aca="false">+F7869/D7869*100</f>
        <v>0</v>
      </c>
    </row>
    <row r="7870" customFormat="false" ht="22.5" hidden="false" customHeight="false" outlineLevel="0" collapsed="false">
      <c r="A7870" s="23" t="s">
        <v>2306</v>
      </c>
      <c r="B7870" s="22" t="s">
        <v>2307</v>
      </c>
      <c r="C7870" s="15" t="n">
        <v>1327228</v>
      </c>
      <c r="D7870" s="15" t="n">
        <v>1327228</v>
      </c>
      <c r="E7870" s="15"/>
      <c r="F7870" s="15" t="n">
        <v>1327228</v>
      </c>
      <c r="G7870" s="16" t="n">
        <f aca="false">+F7870/D7870*100</f>
        <v>100</v>
      </c>
    </row>
    <row r="7871" customFormat="false" ht="11.25" hidden="false" customHeight="false" outlineLevel="0" collapsed="false">
      <c r="A7871" s="24" t="s">
        <v>18</v>
      </c>
      <c r="B7871" s="22" t="s">
        <v>19</v>
      </c>
      <c r="C7871" s="15" t="n">
        <v>1327228</v>
      </c>
      <c r="D7871" s="15" t="n">
        <v>1327228</v>
      </c>
      <c r="E7871" s="15"/>
      <c r="F7871" s="15" t="n">
        <v>1327228</v>
      </c>
      <c r="G7871" s="16" t="n">
        <f aca="false">+F7871/D7871*100</f>
        <v>100</v>
      </c>
    </row>
    <row r="7872" customFormat="false" ht="11.25" hidden="false" customHeight="false" outlineLevel="0" collapsed="false">
      <c r="A7872" s="25" t="s">
        <v>20</v>
      </c>
      <c r="B7872" s="22" t="s">
        <v>21</v>
      </c>
      <c r="C7872" s="15" t="n">
        <v>1327228</v>
      </c>
      <c r="D7872" s="15" t="n">
        <v>1327228</v>
      </c>
      <c r="E7872" s="15"/>
      <c r="F7872" s="15" t="n">
        <v>1327228</v>
      </c>
      <c r="G7872" s="16" t="n">
        <f aca="false">+F7872/D7872*100</f>
        <v>100</v>
      </c>
    </row>
    <row r="7873" customFormat="false" ht="11.25" hidden="false" customHeight="false" outlineLevel="0" collapsed="false">
      <c r="A7873" s="26" t="s">
        <v>30</v>
      </c>
      <c r="B7873" s="22" t="s">
        <v>31</v>
      </c>
      <c r="C7873" s="27" t="n">
        <v>1327228</v>
      </c>
      <c r="D7873" s="27" t="n">
        <v>1327228</v>
      </c>
      <c r="E7873" s="27"/>
      <c r="F7873" s="27" t="n">
        <v>1327228</v>
      </c>
      <c r="G7873" s="28" t="n">
        <f aca="false">+F7873/D7873*100</f>
        <v>100</v>
      </c>
    </row>
    <row r="7874" customFormat="false" ht="11.25" hidden="false" customHeight="false" outlineLevel="0" collapsed="false">
      <c r="A7874" s="23" t="s">
        <v>2308</v>
      </c>
      <c r="B7874" s="22" t="s">
        <v>2309</v>
      </c>
      <c r="C7874" s="15" t="n">
        <v>759341</v>
      </c>
      <c r="D7874" s="15" t="n">
        <v>759341</v>
      </c>
      <c r="E7874" s="15" t="n">
        <v>90000</v>
      </c>
      <c r="F7874" s="15" t="n">
        <v>849341</v>
      </c>
      <c r="G7874" s="16" t="n">
        <f aca="false">+F7874/D7874*100</f>
        <v>111.852382526428</v>
      </c>
    </row>
    <row r="7875" customFormat="false" ht="11.25" hidden="false" customHeight="false" outlineLevel="0" collapsed="false">
      <c r="A7875" s="24" t="s">
        <v>18</v>
      </c>
      <c r="B7875" s="22" t="s">
        <v>19</v>
      </c>
      <c r="C7875" s="15" t="n">
        <v>759341</v>
      </c>
      <c r="D7875" s="15" t="n">
        <v>759341</v>
      </c>
      <c r="E7875" s="15" t="n">
        <v>90000</v>
      </c>
      <c r="F7875" s="15" t="n">
        <v>849341</v>
      </c>
      <c r="G7875" s="16" t="n">
        <f aca="false">+F7875/D7875*100</f>
        <v>111.852382526428</v>
      </c>
    </row>
    <row r="7876" customFormat="false" ht="11.25" hidden="false" customHeight="false" outlineLevel="0" collapsed="false">
      <c r="A7876" s="25" t="s">
        <v>20</v>
      </c>
      <c r="B7876" s="22" t="s">
        <v>21</v>
      </c>
      <c r="C7876" s="15" t="n">
        <v>216341</v>
      </c>
      <c r="D7876" s="15" t="n">
        <v>216341</v>
      </c>
      <c r="E7876" s="15" t="n">
        <v>90000</v>
      </c>
      <c r="F7876" s="15" t="n">
        <v>306341</v>
      </c>
      <c r="G7876" s="16" t="n">
        <f aca="false">+F7876/D7876*100</f>
        <v>141.600991028053</v>
      </c>
    </row>
    <row r="7877" customFormat="false" ht="11.25" hidden="false" customHeight="false" outlineLevel="0" collapsed="false">
      <c r="A7877" s="26" t="s">
        <v>24</v>
      </c>
      <c r="B7877" s="22" t="s">
        <v>25</v>
      </c>
      <c r="C7877" s="27" t="n">
        <v>216341</v>
      </c>
      <c r="D7877" s="27" t="n">
        <v>216341</v>
      </c>
      <c r="E7877" s="27" t="n">
        <v>90000</v>
      </c>
      <c r="F7877" s="27" t="n">
        <v>306341</v>
      </c>
      <c r="G7877" s="28" t="n">
        <f aca="false">+F7877/D7877*100</f>
        <v>141.600991028053</v>
      </c>
    </row>
    <row r="7878" customFormat="false" ht="11.25" hidden="false" customHeight="false" outlineLevel="0" collapsed="false">
      <c r="A7878" s="25" t="s">
        <v>32</v>
      </c>
      <c r="B7878" s="22" t="s">
        <v>33</v>
      </c>
      <c r="C7878" s="15" t="n">
        <v>543000</v>
      </c>
      <c r="D7878" s="15" t="n">
        <v>543000</v>
      </c>
      <c r="E7878" s="15"/>
      <c r="F7878" s="15" t="n">
        <v>543000</v>
      </c>
      <c r="G7878" s="16" t="n">
        <f aca="false">+F7878/D7878*100</f>
        <v>100</v>
      </c>
    </row>
    <row r="7879" customFormat="false" ht="11.25" hidden="false" customHeight="false" outlineLevel="0" collapsed="false">
      <c r="A7879" s="26" t="s">
        <v>34</v>
      </c>
      <c r="B7879" s="22" t="s">
        <v>35</v>
      </c>
      <c r="C7879" s="27" t="n">
        <v>543000</v>
      </c>
      <c r="D7879" s="27" t="n">
        <v>543000</v>
      </c>
      <c r="E7879" s="27"/>
      <c r="F7879" s="27" t="n">
        <v>543000</v>
      </c>
      <c r="G7879" s="28" t="n">
        <f aca="false">+F7879/D7879*100</f>
        <v>100</v>
      </c>
    </row>
    <row r="7880" customFormat="false" ht="22.5" hidden="false" customHeight="false" outlineLevel="0" collapsed="false">
      <c r="A7880" s="23" t="s">
        <v>2310</v>
      </c>
      <c r="B7880" s="22" t="s">
        <v>2311</v>
      </c>
      <c r="C7880" s="15" t="n">
        <v>26111913</v>
      </c>
      <c r="D7880" s="15" t="n">
        <v>22606665</v>
      </c>
      <c r="E7880" s="15" t="n">
        <v>-6641391</v>
      </c>
      <c r="F7880" s="15" t="n">
        <v>15965274</v>
      </c>
      <c r="G7880" s="16" t="n">
        <f aca="false">+F7880/D7880*100</f>
        <v>70.6219780759347</v>
      </c>
    </row>
    <row r="7881" customFormat="false" ht="11.25" hidden="false" customHeight="false" outlineLevel="0" collapsed="false">
      <c r="A7881" s="24" t="s">
        <v>18</v>
      </c>
      <c r="B7881" s="22" t="s">
        <v>19</v>
      </c>
      <c r="C7881" s="15" t="n">
        <v>1000000</v>
      </c>
      <c r="D7881" s="15" t="n">
        <v>1000000</v>
      </c>
      <c r="E7881" s="15" t="n">
        <v>-250000</v>
      </c>
      <c r="F7881" s="15" t="n">
        <v>750000</v>
      </c>
      <c r="G7881" s="16" t="n">
        <f aca="false">+F7881/D7881*100</f>
        <v>75</v>
      </c>
    </row>
    <row r="7882" customFormat="false" ht="11.25" hidden="false" customHeight="false" outlineLevel="0" collapsed="false">
      <c r="A7882" s="25" t="s">
        <v>20</v>
      </c>
      <c r="B7882" s="22" t="s">
        <v>21</v>
      </c>
      <c r="C7882" s="15"/>
      <c r="D7882" s="15"/>
      <c r="E7882" s="15" t="n">
        <v>500000</v>
      </c>
      <c r="F7882" s="15" t="n">
        <v>500000</v>
      </c>
      <c r="G7882" s="16"/>
    </row>
    <row r="7883" customFormat="false" ht="11.25" hidden="false" customHeight="false" outlineLevel="0" collapsed="false">
      <c r="A7883" s="26" t="s">
        <v>24</v>
      </c>
      <c r="B7883" s="22" t="s">
        <v>25</v>
      </c>
      <c r="C7883" s="27"/>
      <c r="D7883" s="27"/>
      <c r="E7883" s="27" t="n">
        <v>500000</v>
      </c>
      <c r="F7883" s="27" t="n">
        <v>500000</v>
      </c>
      <c r="G7883" s="28"/>
    </row>
    <row r="7884" customFormat="false" ht="11.25" hidden="false" customHeight="false" outlineLevel="0" collapsed="false">
      <c r="A7884" s="25" t="s">
        <v>32</v>
      </c>
      <c r="B7884" s="22" t="s">
        <v>33</v>
      </c>
      <c r="C7884" s="15" t="n">
        <v>1000000</v>
      </c>
      <c r="D7884" s="15" t="n">
        <v>1000000</v>
      </c>
      <c r="E7884" s="15" t="n">
        <v>-750000</v>
      </c>
      <c r="F7884" s="15" t="n">
        <v>250000</v>
      </c>
      <c r="G7884" s="16" t="n">
        <f aca="false">+F7884/D7884*100</f>
        <v>25</v>
      </c>
    </row>
    <row r="7885" customFormat="false" ht="11.25" hidden="false" customHeight="false" outlineLevel="0" collapsed="false">
      <c r="A7885" s="26" t="s">
        <v>36</v>
      </c>
      <c r="B7885" s="22" t="s">
        <v>37</v>
      </c>
      <c r="C7885" s="27" t="n">
        <v>1000000</v>
      </c>
      <c r="D7885" s="27" t="n">
        <v>1000000</v>
      </c>
      <c r="E7885" s="27" t="n">
        <v>-750000</v>
      </c>
      <c r="F7885" s="27" t="n">
        <v>250000</v>
      </c>
      <c r="G7885" s="28" t="n">
        <f aca="false">+F7885/D7885*100</f>
        <v>25</v>
      </c>
    </row>
    <row r="7886" customFormat="false" ht="11.25" hidden="false" customHeight="false" outlineLevel="0" collapsed="false">
      <c r="A7886" s="24" t="s">
        <v>223</v>
      </c>
      <c r="B7886" s="22" t="s">
        <v>224</v>
      </c>
      <c r="C7886" s="15" t="n">
        <v>5308913</v>
      </c>
      <c r="D7886" s="15" t="n">
        <v>5308913</v>
      </c>
      <c r="E7886" s="15"/>
      <c r="F7886" s="15" t="n">
        <v>5308913</v>
      </c>
      <c r="G7886" s="16" t="n">
        <f aca="false">+F7886/D7886*100</f>
        <v>100</v>
      </c>
    </row>
    <row r="7887" customFormat="false" ht="11.25" hidden="false" customHeight="false" outlineLevel="0" collapsed="false">
      <c r="A7887" s="25" t="s">
        <v>32</v>
      </c>
      <c r="B7887" s="22" t="s">
        <v>33</v>
      </c>
      <c r="C7887" s="15" t="n">
        <v>5308913</v>
      </c>
      <c r="D7887" s="15" t="n">
        <v>5308913</v>
      </c>
      <c r="E7887" s="15"/>
      <c r="F7887" s="15" t="n">
        <v>5308913</v>
      </c>
      <c r="G7887" s="16" t="n">
        <f aca="false">+F7887/D7887*100</f>
        <v>100</v>
      </c>
    </row>
    <row r="7888" customFormat="false" ht="11.25" hidden="false" customHeight="false" outlineLevel="0" collapsed="false">
      <c r="A7888" s="26" t="s">
        <v>36</v>
      </c>
      <c r="B7888" s="22" t="s">
        <v>37</v>
      </c>
      <c r="C7888" s="27" t="n">
        <v>5308913</v>
      </c>
      <c r="D7888" s="27" t="n">
        <v>5308913</v>
      </c>
      <c r="E7888" s="27"/>
      <c r="F7888" s="27" t="n">
        <v>5308913</v>
      </c>
      <c r="G7888" s="28" t="n">
        <f aca="false">+F7888/D7888*100</f>
        <v>100</v>
      </c>
    </row>
    <row r="7889" customFormat="false" ht="11.25" hidden="false" customHeight="false" outlineLevel="0" collapsed="false">
      <c r="A7889" s="24" t="s">
        <v>39</v>
      </c>
      <c r="B7889" s="22" t="s">
        <v>40</v>
      </c>
      <c r="C7889" s="15" t="n">
        <v>19803000</v>
      </c>
      <c r="D7889" s="15" t="n">
        <v>16297752</v>
      </c>
      <c r="E7889" s="15" t="n">
        <v>-6391391</v>
      </c>
      <c r="F7889" s="15" t="n">
        <v>9906361</v>
      </c>
      <c r="G7889" s="16" t="n">
        <f aca="false">+F7889/D7889*100</f>
        <v>60.7836037755391</v>
      </c>
    </row>
    <row r="7890" customFormat="false" ht="11.25" hidden="false" customHeight="false" outlineLevel="0" collapsed="false">
      <c r="A7890" s="25" t="s">
        <v>32</v>
      </c>
      <c r="B7890" s="22" t="s">
        <v>33</v>
      </c>
      <c r="C7890" s="15" t="n">
        <v>19803000</v>
      </c>
      <c r="D7890" s="15" t="n">
        <v>16297752</v>
      </c>
      <c r="E7890" s="15" t="n">
        <v>-6391391</v>
      </c>
      <c r="F7890" s="15" t="n">
        <v>9906361</v>
      </c>
      <c r="G7890" s="16" t="n">
        <f aca="false">+F7890/D7890*100</f>
        <v>60.7836037755391</v>
      </c>
    </row>
    <row r="7891" customFormat="false" ht="11.25" hidden="false" customHeight="false" outlineLevel="0" collapsed="false">
      <c r="A7891" s="26" t="s">
        <v>36</v>
      </c>
      <c r="B7891" s="22" t="s">
        <v>37</v>
      </c>
      <c r="C7891" s="27" t="n">
        <v>19803000</v>
      </c>
      <c r="D7891" s="27" t="n">
        <v>16297752</v>
      </c>
      <c r="E7891" s="27" t="n">
        <v>-6391391</v>
      </c>
      <c r="F7891" s="27" t="n">
        <v>9906361</v>
      </c>
      <c r="G7891" s="28" t="n">
        <f aca="false">+F7891/D7891*100</f>
        <v>60.7836037755391</v>
      </c>
    </row>
    <row r="7892" customFormat="false" ht="11.25" hidden="false" customHeight="false" outlineLevel="0" collapsed="false">
      <c r="A7892" s="23" t="s">
        <v>2312</v>
      </c>
      <c r="B7892" s="22" t="s">
        <v>2313</v>
      </c>
      <c r="C7892" s="15" t="n">
        <v>1000000</v>
      </c>
      <c r="D7892" s="15" t="n">
        <v>2500000</v>
      </c>
      <c r="E7892" s="15"/>
      <c r="F7892" s="15" t="n">
        <v>2500000</v>
      </c>
      <c r="G7892" s="16" t="n">
        <f aca="false">+F7892/D7892*100</f>
        <v>100</v>
      </c>
    </row>
    <row r="7893" customFormat="false" ht="11.25" hidden="false" customHeight="false" outlineLevel="0" collapsed="false">
      <c r="A7893" s="24" t="s">
        <v>18</v>
      </c>
      <c r="B7893" s="22" t="s">
        <v>19</v>
      </c>
      <c r="C7893" s="15" t="n">
        <v>1000000</v>
      </c>
      <c r="D7893" s="15" t="n">
        <v>2500000</v>
      </c>
      <c r="E7893" s="15"/>
      <c r="F7893" s="15" t="n">
        <v>2500000</v>
      </c>
      <c r="G7893" s="16" t="n">
        <f aca="false">+F7893/D7893*100</f>
        <v>100</v>
      </c>
    </row>
    <row r="7894" customFormat="false" ht="11.25" hidden="false" customHeight="false" outlineLevel="0" collapsed="false">
      <c r="A7894" s="25" t="s">
        <v>20</v>
      </c>
      <c r="B7894" s="22" t="s">
        <v>21</v>
      </c>
      <c r="C7894" s="15" t="n">
        <v>1000000</v>
      </c>
      <c r="D7894" s="15" t="n">
        <v>2500000</v>
      </c>
      <c r="E7894" s="15"/>
      <c r="F7894" s="15" t="n">
        <v>2500000</v>
      </c>
      <c r="G7894" s="16" t="n">
        <f aca="false">+F7894/D7894*100</f>
        <v>100</v>
      </c>
    </row>
    <row r="7895" customFormat="false" ht="11.25" hidden="false" customHeight="false" outlineLevel="0" collapsed="false">
      <c r="A7895" s="26" t="s">
        <v>43</v>
      </c>
      <c r="B7895" s="22" t="s">
        <v>44</v>
      </c>
      <c r="C7895" s="27" t="n">
        <v>1000000</v>
      </c>
      <c r="D7895" s="27" t="n">
        <v>2500000</v>
      </c>
      <c r="E7895" s="27"/>
      <c r="F7895" s="27" t="n">
        <v>2500000</v>
      </c>
      <c r="G7895" s="28" t="n">
        <f aca="false">+F7895/D7895*100</f>
        <v>100</v>
      </c>
    </row>
    <row r="7896" customFormat="false" ht="22.5" hidden="false" customHeight="false" outlineLevel="0" collapsed="false">
      <c r="A7896" s="23" t="s">
        <v>2314</v>
      </c>
      <c r="B7896" s="22" t="s">
        <v>2315</v>
      </c>
      <c r="C7896" s="15" t="n">
        <v>1600000</v>
      </c>
      <c r="D7896" s="15" t="n">
        <v>1600000</v>
      </c>
      <c r="E7896" s="15" t="n">
        <v>-800000</v>
      </c>
      <c r="F7896" s="15" t="n">
        <v>800000</v>
      </c>
      <c r="G7896" s="16" t="n">
        <f aca="false">+F7896/D7896*100</f>
        <v>50</v>
      </c>
    </row>
    <row r="7897" customFormat="false" ht="11.25" hidden="false" customHeight="false" outlineLevel="0" collapsed="false">
      <c r="A7897" s="24" t="s">
        <v>18</v>
      </c>
      <c r="B7897" s="22" t="s">
        <v>19</v>
      </c>
      <c r="C7897" s="15" t="n">
        <v>1600000</v>
      </c>
      <c r="D7897" s="15" t="n">
        <v>1600000</v>
      </c>
      <c r="E7897" s="15" t="n">
        <v>-800000</v>
      </c>
      <c r="F7897" s="15" t="n">
        <v>800000</v>
      </c>
      <c r="G7897" s="16" t="n">
        <f aca="false">+F7897/D7897*100</f>
        <v>50</v>
      </c>
    </row>
    <row r="7898" customFormat="false" ht="11.25" hidden="false" customHeight="false" outlineLevel="0" collapsed="false">
      <c r="A7898" s="25" t="s">
        <v>20</v>
      </c>
      <c r="B7898" s="22" t="s">
        <v>21</v>
      </c>
      <c r="C7898" s="15" t="n">
        <v>1600000</v>
      </c>
      <c r="D7898" s="15" t="n">
        <v>1600000</v>
      </c>
      <c r="E7898" s="15" t="n">
        <v>-800000</v>
      </c>
      <c r="F7898" s="15" t="n">
        <v>800000</v>
      </c>
      <c r="G7898" s="16" t="n">
        <f aca="false">+F7898/D7898*100</f>
        <v>50</v>
      </c>
    </row>
    <row r="7899" customFormat="false" ht="11.25" hidden="false" customHeight="false" outlineLevel="0" collapsed="false">
      <c r="A7899" s="26" t="s">
        <v>30</v>
      </c>
      <c r="B7899" s="22" t="s">
        <v>31</v>
      </c>
      <c r="C7899" s="27" t="n">
        <v>1600000</v>
      </c>
      <c r="D7899" s="27" t="n">
        <v>1600000</v>
      </c>
      <c r="E7899" s="27" t="n">
        <v>-800000</v>
      </c>
      <c r="F7899" s="27" t="n">
        <v>800000</v>
      </c>
      <c r="G7899" s="28" t="n">
        <f aca="false">+F7899/D7899*100</f>
        <v>50</v>
      </c>
    </row>
    <row r="7900" customFormat="false" ht="11.25" hidden="false" customHeight="false" outlineLevel="0" collapsed="false">
      <c r="A7900" s="23" t="s">
        <v>2316</v>
      </c>
      <c r="B7900" s="22" t="s">
        <v>2317</v>
      </c>
      <c r="C7900" s="15" t="n">
        <v>16855796</v>
      </c>
      <c r="D7900" s="15" t="n">
        <v>16855796</v>
      </c>
      <c r="E7900" s="15" t="n">
        <v>-3300000</v>
      </c>
      <c r="F7900" s="15" t="n">
        <v>13555796</v>
      </c>
      <c r="G7900" s="16" t="n">
        <f aca="false">+F7900/D7900*100</f>
        <v>80.4221645776919</v>
      </c>
    </row>
    <row r="7901" customFormat="false" ht="11.25" hidden="false" customHeight="false" outlineLevel="0" collapsed="false">
      <c r="A7901" s="24" t="s">
        <v>18</v>
      </c>
      <c r="B7901" s="22" t="s">
        <v>19</v>
      </c>
      <c r="C7901" s="15" t="n">
        <v>16855796</v>
      </c>
      <c r="D7901" s="15" t="n">
        <v>16855796</v>
      </c>
      <c r="E7901" s="15" t="n">
        <v>-3300000</v>
      </c>
      <c r="F7901" s="15" t="n">
        <v>13555796</v>
      </c>
      <c r="G7901" s="16" t="n">
        <f aca="false">+F7901/D7901*100</f>
        <v>80.4221645776919</v>
      </c>
    </row>
    <row r="7902" customFormat="false" ht="11.25" hidden="false" customHeight="false" outlineLevel="0" collapsed="false">
      <c r="A7902" s="25" t="s">
        <v>20</v>
      </c>
      <c r="B7902" s="22" t="s">
        <v>21</v>
      </c>
      <c r="C7902" s="15" t="n">
        <v>8892428</v>
      </c>
      <c r="D7902" s="15" t="n">
        <v>8892428</v>
      </c>
      <c r="E7902" s="15" t="n">
        <v>-1550000</v>
      </c>
      <c r="F7902" s="15" t="n">
        <v>7342428</v>
      </c>
      <c r="G7902" s="16" t="n">
        <f aca="false">+F7902/D7902*100</f>
        <v>82.569439977473</v>
      </c>
    </row>
    <row r="7903" customFormat="false" ht="22.5" hidden="false" customHeight="false" outlineLevel="0" collapsed="false">
      <c r="A7903" s="26" t="s">
        <v>28</v>
      </c>
      <c r="B7903" s="22" t="s">
        <v>29</v>
      </c>
      <c r="C7903" s="27" t="n">
        <v>550000</v>
      </c>
      <c r="D7903" s="27" t="n">
        <v>550000</v>
      </c>
      <c r="E7903" s="27" t="n">
        <v>-550000</v>
      </c>
      <c r="F7903" s="27"/>
      <c r="G7903" s="28" t="n">
        <f aca="false">+F7903/D7903*100</f>
        <v>0</v>
      </c>
    </row>
    <row r="7904" customFormat="false" ht="11.25" hidden="false" customHeight="false" outlineLevel="0" collapsed="false">
      <c r="A7904" s="26" t="s">
        <v>30</v>
      </c>
      <c r="B7904" s="22" t="s">
        <v>31</v>
      </c>
      <c r="C7904" s="27" t="n">
        <v>8342428</v>
      </c>
      <c r="D7904" s="27" t="n">
        <v>8342428</v>
      </c>
      <c r="E7904" s="27" t="n">
        <v>-1000000</v>
      </c>
      <c r="F7904" s="27" t="n">
        <v>7342428</v>
      </c>
      <c r="G7904" s="28" t="n">
        <f aca="false">+F7904/D7904*100</f>
        <v>88.0130820427818</v>
      </c>
    </row>
    <row r="7905" customFormat="false" ht="11.25" hidden="false" customHeight="false" outlineLevel="0" collapsed="false">
      <c r="A7905" s="25" t="s">
        <v>32</v>
      </c>
      <c r="B7905" s="22" t="s">
        <v>33</v>
      </c>
      <c r="C7905" s="15" t="n">
        <v>7963368</v>
      </c>
      <c r="D7905" s="15" t="n">
        <v>7963368</v>
      </c>
      <c r="E7905" s="15" t="n">
        <v>-1750000</v>
      </c>
      <c r="F7905" s="15" t="n">
        <v>6213368</v>
      </c>
      <c r="G7905" s="16" t="n">
        <f aca="false">+F7905/D7905*100</f>
        <v>78.0243736067453</v>
      </c>
    </row>
    <row r="7906" customFormat="false" ht="11.25" hidden="false" customHeight="false" outlineLevel="0" collapsed="false">
      <c r="A7906" s="26" t="s">
        <v>34</v>
      </c>
      <c r="B7906" s="22" t="s">
        <v>35</v>
      </c>
      <c r="C7906" s="27" t="n">
        <v>7565200</v>
      </c>
      <c r="D7906" s="27" t="n">
        <v>7565200</v>
      </c>
      <c r="E7906" s="27" t="n">
        <v>-1550000</v>
      </c>
      <c r="F7906" s="27" t="n">
        <v>6015200</v>
      </c>
      <c r="G7906" s="28" t="n">
        <f aca="false">+F7906/D7906*100</f>
        <v>79.5114471527521</v>
      </c>
    </row>
    <row r="7907" customFormat="false" ht="11.25" hidden="false" customHeight="false" outlineLevel="0" collapsed="false">
      <c r="A7907" s="26" t="s">
        <v>36</v>
      </c>
      <c r="B7907" s="22" t="s">
        <v>37</v>
      </c>
      <c r="C7907" s="27" t="n">
        <v>398168</v>
      </c>
      <c r="D7907" s="27" t="n">
        <v>398168</v>
      </c>
      <c r="E7907" s="27" t="n">
        <v>-200000</v>
      </c>
      <c r="F7907" s="27" t="n">
        <v>198168</v>
      </c>
      <c r="G7907" s="28" t="n">
        <f aca="false">+F7907/D7907*100</f>
        <v>49.7699463543027</v>
      </c>
    </row>
    <row r="7908" customFormat="false" ht="22.5" hidden="false" customHeight="false" outlineLevel="0" collapsed="false">
      <c r="A7908" s="23" t="s">
        <v>2318</v>
      </c>
      <c r="B7908" s="22" t="s">
        <v>2319</v>
      </c>
      <c r="C7908" s="15" t="n">
        <v>3262470</v>
      </c>
      <c r="D7908" s="15" t="n">
        <v>3262470</v>
      </c>
      <c r="E7908" s="15" t="n">
        <v>-1000000</v>
      </c>
      <c r="F7908" s="15" t="n">
        <v>2262470</v>
      </c>
      <c r="G7908" s="16" t="n">
        <f aca="false">+F7908/D7908*100</f>
        <v>69.3483771498282</v>
      </c>
    </row>
    <row r="7909" customFormat="false" ht="11.25" hidden="false" customHeight="false" outlineLevel="0" collapsed="false">
      <c r="A7909" s="24" t="s">
        <v>18</v>
      </c>
      <c r="B7909" s="22" t="s">
        <v>19</v>
      </c>
      <c r="C7909" s="15" t="n">
        <v>3262470</v>
      </c>
      <c r="D7909" s="15" t="n">
        <v>3262470</v>
      </c>
      <c r="E7909" s="15" t="n">
        <v>-1000000</v>
      </c>
      <c r="F7909" s="15" t="n">
        <v>2262470</v>
      </c>
      <c r="G7909" s="16" t="n">
        <f aca="false">+F7909/D7909*100</f>
        <v>69.3483771498282</v>
      </c>
    </row>
    <row r="7910" customFormat="false" ht="11.25" hidden="false" customHeight="false" outlineLevel="0" collapsed="false">
      <c r="A7910" s="25" t="s">
        <v>20</v>
      </c>
      <c r="B7910" s="22" t="s">
        <v>21</v>
      </c>
      <c r="C7910" s="15" t="n">
        <v>2962470</v>
      </c>
      <c r="D7910" s="15" t="n">
        <v>2962470</v>
      </c>
      <c r="E7910" s="15" t="n">
        <v>-900000</v>
      </c>
      <c r="F7910" s="15" t="n">
        <v>2062470</v>
      </c>
      <c r="G7910" s="16" t="n">
        <f aca="false">+F7910/D7910*100</f>
        <v>69.6199455184356</v>
      </c>
    </row>
    <row r="7911" customFormat="false" ht="11.25" hidden="false" customHeight="false" outlineLevel="0" collapsed="false">
      <c r="A7911" s="26" t="s">
        <v>24</v>
      </c>
      <c r="B7911" s="22" t="s">
        <v>25</v>
      </c>
      <c r="C7911" s="27" t="n">
        <v>2962470</v>
      </c>
      <c r="D7911" s="27" t="n">
        <v>2962470</v>
      </c>
      <c r="E7911" s="27" t="n">
        <v>-900000</v>
      </c>
      <c r="F7911" s="27" t="n">
        <v>2062470</v>
      </c>
      <c r="G7911" s="28" t="n">
        <f aca="false">+F7911/D7911*100</f>
        <v>69.6199455184356</v>
      </c>
    </row>
    <row r="7912" customFormat="false" ht="11.25" hidden="false" customHeight="false" outlineLevel="0" collapsed="false">
      <c r="A7912" s="25" t="s">
        <v>32</v>
      </c>
      <c r="B7912" s="22" t="s">
        <v>33</v>
      </c>
      <c r="C7912" s="15" t="n">
        <v>300000</v>
      </c>
      <c r="D7912" s="15" t="n">
        <v>300000</v>
      </c>
      <c r="E7912" s="15" t="n">
        <v>-100000</v>
      </c>
      <c r="F7912" s="15" t="n">
        <v>200000</v>
      </c>
      <c r="G7912" s="16" t="n">
        <f aca="false">+F7912/D7912*100</f>
        <v>66.6666666666667</v>
      </c>
    </row>
    <row r="7913" customFormat="false" ht="11.25" hidden="false" customHeight="false" outlineLevel="0" collapsed="false">
      <c r="A7913" s="26" t="s">
        <v>34</v>
      </c>
      <c r="B7913" s="22" t="s">
        <v>35</v>
      </c>
      <c r="C7913" s="27" t="n">
        <v>300000</v>
      </c>
      <c r="D7913" s="27" t="n">
        <v>300000</v>
      </c>
      <c r="E7913" s="27" t="n">
        <v>-100000</v>
      </c>
      <c r="F7913" s="27" t="n">
        <v>200000</v>
      </c>
      <c r="G7913" s="28" t="n">
        <f aca="false">+F7913/D7913*100</f>
        <v>66.6666666666667</v>
      </c>
    </row>
    <row r="7914" customFormat="false" ht="22.5" hidden="false" customHeight="false" outlineLevel="0" collapsed="false">
      <c r="A7914" s="23" t="s">
        <v>2320</v>
      </c>
      <c r="B7914" s="22" t="s">
        <v>2321</v>
      </c>
      <c r="C7914" s="15" t="n">
        <v>39817</v>
      </c>
      <c r="D7914" s="15" t="n">
        <v>39817</v>
      </c>
      <c r="E7914" s="15" t="n">
        <v>-1500</v>
      </c>
      <c r="F7914" s="15" t="n">
        <v>38317</v>
      </c>
      <c r="G7914" s="16" t="n">
        <f aca="false">+F7914/D7914*100</f>
        <v>96.2327648994148</v>
      </c>
    </row>
    <row r="7915" customFormat="false" ht="11.25" hidden="false" customHeight="false" outlineLevel="0" collapsed="false">
      <c r="A7915" s="24" t="s">
        <v>18</v>
      </c>
      <c r="B7915" s="22" t="s">
        <v>19</v>
      </c>
      <c r="C7915" s="15" t="n">
        <v>39817</v>
      </c>
      <c r="D7915" s="15" t="n">
        <v>39817</v>
      </c>
      <c r="E7915" s="15" t="n">
        <v>-1500</v>
      </c>
      <c r="F7915" s="15" t="n">
        <v>38317</v>
      </c>
      <c r="G7915" s="16" t="n">
        <f aca="false">+F7915/D7915*100</f>
        <v>96.2327648994148</v>
      </c>
    </row>
    <row r="7916" customFormat="false" ht="11.25" hidden="false" customHeight="false" outlineLevel="0" collapsed="false">
      <c r="A7916" s="25" t="s">
        <v>20</v>
      </c>
      <c r="B7916" s="22" t="s">
        <v>21</v>
      </c>
      <c r="C7916" s="15" t="n">
        <v>39817</v>
      </c>
      <c r="D7916" s="15" t="n">
        <v>39817</v>
      </c>
      <c r="E7916" s="15" t="n">
        <v>-1500</v>
      </c>
      <c r="F7916" s="15" t="n">
        <v>38317</v>
      </c>
      <c r="G7916" s="16" t="n">
        <f aca="false">+F7916/D7916*100</f>
        <v>96.2327648994148</v>
      </c>
    </row>
    <row r="7917" customFormat="false" ht="11.25" hidden="false" customHeight="false" outlineLevel="0" collapsed="false">
      <c r="A7917" s="26" t="s">
        <v>24</v>
      </c>
      <c r="B7917" s="22" t="s">
        <v>25</v>
      </c>
      <c r="C7917" s="27" t="n">
        <v>39817</v>
      </c>
      <c r="D7917" s="27" t="n">
        <v>39817</v>
      </c>
      <c r="E7917" s="27" t="n">
        <v>-1500</v>
      </c>
      <c r="F7917" s="27" t="n">
        <v>38317</v>
      </c>
      <c r="G7917" s="28" t="n">
        <f aca="false">+F7917/D7917*100</f>
        <v>96.2327648994148</v>
      </c>
    </row>
    <row r="7918" customFormat="false" ht="11.25" hidden="false" customHeight="false" outlineLevel="0" collapsed="false">
      <c r="A7918" s="23" t="s">
        <v>2322</v>
      </c>
      <c r="B7918" s="22" t="s">
        <v>2323</v>
      </c>
      <c r="C7918" s="15" t="n">
        <v>265446</v>
      </c>
      <c r="D7918" s="15" t="n">
        <v>265446</v>
      </c>
      <c r="E7918" s="15" t="n">
        <v>-50000</v>
      </c>
      <c r="F7918" s="15" t="n">
        <v>215446</v>
      </c>
      <c r="G7918" s="16" t="n">
        <f aca="false">+F7918/D7918*100</f>
        <v>81.1637771900876</v>
      </c>
    </row>
    <row r="7919" customFormat="false" ht="11.25" hidden="false" customHeight="false" outlineLevel="0" collapsed="false">
      <c r="A7919" s="24" t="s">
        <v>18</v>
      </c>
      <c r="B7919" s="22" t="s">
        <v>19</v>
      </c>
      <c r="C7919" s="15" t="n">
        <v>265446</v>
      </c>
      <c r="D7919" s="15" t="n">
        <v>265446</v>
      </c>
      <c r="E7919" s="15" t="n">
        <v>-50000</v>
      </c>
      <c r="F7919" s="15" t="n">
        <v>215446</v>
      </c>
      <c r="G7919" s="16" t="n">
        <f aca="false">+F7919/D7919*100</f>
        <v>81.1637771900876</v>
      </c>
    </row>
    <row r="7920" customFormat="false" ht="11.25" hidden="false" customHeight="false" outlineLevel="0" collapsed="false">
      <c r="A7920" s="25" t="s">
        <v>20</v>
      </c>
      <c r="B7920" s="22" t="s">
        <v>21</v>
      </c>
      <c r="C7920" s="15" t="n">
        <v>265446</v>
      </c>
      <c r="D7920" s="15" t="n">
        <v>265446</v>
      </c>
      <c r="E7920" s="15" t="n">
        <v>-50000</v>
      </c>
      <c r="F7920" s="15" t="n">
        <v>215446</v>
      </c>
      <c r="G7920" s="16" t="n">
        <f aca="false">+F7920/D7920*100</f>
        <v>81.1637771900876</v>
      </c>
    </row>
    <row r="7921" customFormat="false" ht="11.25" hidden="false" customHeight="false" outlineLevel="0" collapsed="false">
      <c r="A7921" s="26" t="s">
        <v>30</v>
      </c>
      <c r="B7921" s="22" t="s">
        <v>31</v>
      </c>
      <c r="C7921" s="27" t="n">
        <v>265446</v>
      </c>
      <c r="D7921" s="27" t="n">
        <v>265446</v>
      </c>
      <c r="E7921" s="27" t="n">
        <v>-50000</v>
      </c>
      <c r="F7921" s="27" t="n">
        <v>215446</v>
      </c>
      <c r="G7921" s="28" t="n">
        <f aca="false">+F7921/D7921*100</f>
        <v>81.1637771900876</v>
      </c>
    </row>
    <row r="7922" customFormat="false" ht="33.75" hidden="false" customHeight="false" outlineLevel="0" collapsed="false">
      <c r="A7922" s="23" t="s">
        <v>2324</v>
      </c>
      <c r="B7922" s="22" t="s">
        <v>2325</v>
      </c>
      <c r="C7922" s="15" t="n">
        <v>23000000</v>
      </c>
      <c r="D7922" s="15" t="n">
        <v>23000000</v>
      </c>
      <c r="E7922" s="15" t="n">
        <v>12570000</v>
      </c>
      <c r="F7922" s="15" t="n">
        <v>35570000</v>
      </c>
      <c r="G7922" s="16" t="n">
        <f aca="false">+F7922/D7922*100</f>
        <v>154.652173913044</v>
      </c>
    </row>
    <row r="7923" customFormat="false" ht="11.25" hidden="false" customHeight="false" outlineLevel="0" collapsed="false">
      <c r="A7923" s="24" t="s">
        <v>18</v>
      </c>
      <c r="B7923" s="22" t="s">
        <v>19</v>
      </c>
      <c r="C7923" s="15" t="n">
        <v>23000000</v>
      </c>
      <c r="D7923" s="15" t="n">
        <v>23000000</v>
      </c>
      <c r="E7923" s="15" t="n">
        <v>2470000</v>
      </c>
      <c r="F7923" s="15" t="n">
        <v>25470000</v>
      </c>
      <c r="G7923" s="16" t="n">
        <f aca="false">+F7923/D7923*100</f>
        <v>110.739130434783</v>
      </c>
    </row>
    <row r="7924" customFormat="false" ht="11.25" hidden="false" customHeight="false" outlineLevel="0" collapsed="false">
      <c r="A7924" s="25" t="s">
        <v>20</v>
      </c>
      <c r="B7924" s="22" t="s">
        <v>21</v>
      </c>
      <c r="C7924" s="15"/>
      <c r="D7924" s="15"/>
      <c r="E7924" s="15" t="n">
        <v>470000</v>
      </c>
      <c r="F7924" s="15" t="n">
        <v>470000</v>
      </c>
      <c r="G7924" s="16"/>
    </row>
    <row r="7925" customFormat="false" ht="11.25" hidden="false" customHeight="false" outlineLevel="0" collapsed="false">
      <c r="A7925" s="26" t="s">
        <v>24</v>
      </c>
      <c r="B7925" s="22" t="s">
        <v>25</v>
      </c>
      <c r="C7925" s="27"/>
      <c r="D7925" s="27"/>
      <c r="E7925" s="27" t="n">
        <v>470000</v>
      </c>
      <c r="F7925" s="27" t="n">
        <v>470000</v>
      </c>
      <c r="G7925" s="28"/>
    </row>
    <row r="7926" customFormat="false" ht="11.25" hidden="false" customHeight="false" outlineLevel="0" collapsed="false">
      <c r="A7926" s="25" t="s">
        <v>32</v>
      </c>
      <c r="B7926" s="22" t="s">
        <v>33</v>
      </c>
      <c r="C7926" s="15" t="n">
        <v>23000000</v>
      </c>
      <c r="D7926" s="15" t="n">
        <v>23000000</v>
      </c>
      <c r="E7926" s="15" t="n">
        <v>2000000</v>
      </c>
      <c r="F7926" s="15" t="n">
        <v>25000000</v>
      </c>
      <c r="G7926" s="16" t="n">
        <f aca="false">+F7926/D7926*100</f>
        <v>108.695652173913</v>
      </c>
    </row>
    <row r="7927" customFormat="false" ht="11.25" hidden="false" customHeight="false" outlineLevel="0" collapsed="false">
      <c r="A7927" s="26" t="s">
        <v>34</v>
      </c>
      <c r="B7927" s="22" t="s">
        <v>35</v>
      </c>
      <c r="C7927" s="27" t="n">
        <v>5000000</v>
      </c>
      <c r="D7927" s="27" t="n">
        <v>9000000</v>
      </c>
      <c r="E7927" s="27" t="n">
        <v>2000000</v>
      </c>
      <c r="F7927" s="27" t="n">
        <v>11000000</v>
      </c>
      <c r="G7927" s="28" t="n">
        <f aca="false">+F7927/D7927*100</f>
        <v>122.222222222222</v>
      </c>
    </row>
    <row r="7928" customFormat="false" ht="11.25" hidden="false" customHeight="false" outlineLevel="0" collapsed="false">
      <c r="A7928" s="26" t="s">
        <v>36</v>
      </c>
      <c r="B7928" s="22" t="s">
        <v>37</v>
      </c>
      <c r="C7928" s="27" t="n">
        <v>18000000</v>
      </c>
      <c r="D7928" s="27" t="n">
        <v>14000000</v>
      </c>
      <c r="E7928" s="27"/>
      <c r="F7928" s="27" t="n">
        <v>14000000</v>
      </c>
      <c r="G7928" s="28" t="n">
        <f aca="false">+F7928/D7928*100</f>
        <v>100</v>
      </c>
    </row>
    <row r="7929" customFormat="false" ht="11.25" hidden="false" customHeight="false" outlineLevel="0" collapsed="false">
      <c r="A7929" s="24" t="s">
        <v>172</v>
      </c>
      <c r="B7929" s="22" t="s">
        <v>173</v>
      </c>
      <c r="C7929" s="15"/>
      <c r="D7929" s="15"/>
      <c r="E7929" s="15" t="n">
        <v>7850730</v>
      </c>
      <c r="F7929" s="15" t="n">
        <v>7850730</v>
      </c>
      <c r="G7929" s="16"/>
    </row>
    <row r="7930" customFormat="false" ht="11.25" hidden="false" customHeight="false" outlineLevel="0" collapsed="false">
      <c r="A7930" s="25" t="s">
        <v>20</v>
      </c>
      <c r="B7930" s="22" t="s">
        <v>21</v>
      </c>
      <c r="C7930" s="15"/>
      <c r="D7930" s="15"/>
      <c r="E7930" s="15" t="n">
        <v>77730</v>
      </c>
      <c r="F7930" s="15" t="n">
        <v>77730</v>
      </c>
      <c r="G7930" s="16"/>
    </row>
    <row r="7931" customFormat="false" ht="11.25" hidden="false" customHeight="false" outlineLevel="0" collapsed="false">
      <c r="A7931" s="26" t="s">
        <v>24</v>
      </c>
      <c r="B7931" s="22" t="s">
        <v>25</v>
      </c>
      <c r="C7931" s="27"/>
      <c r="D7931" s="27"/>
      <c r="E7931" s="27" t="n">
        <v>77730</v>
      </c>
      <c r="F7931" s="27" t="n">
        <v>77730</v>
      </c>
      <c r="G7931" s="28"/>
    </row>
    <row r="7932" customFormat="false" ht="11.25" hidden="false" customHeight="false" outlineLevel="0" collapsed="false">
      <c r="A7932" s="25" t="s">
        <v>32</v>
      </c>
      <c r="B7932" s="22" t="s">
        <v>33</v>
      </c>
      <c r="C7932" s="15"/>
      <c r="D7932" s="15"/>
      <c r="E7932" s="15" t="n">
        <v>7773000</v>
      </c>
      <c r="F7932" s="15" t="n">
        <v>7773000</v>
      </c>
      <c r="G7932" s="16"/>
    </row>
    <row r="7933" customFormat="false" ht="11.25" hidden="false" customHeight="false" outlineLevel="0" collapsed="false">
      <c r="A7933" s="26" t="s">
        <v>36</v>
      </c>
      <c r="B7933" s="22" t="s">
        <v>37</v>
      </c>
      <c r="C7933" s="27"/>
      <c r="D7933" s="27"/>
      <c r="E7933" s="27" t="n">
        <v>7773000</v>
      </c>
      <c r="F7933" s="27" t="n">
        <v>7773000</v>
      </c>
      <c r="G7933" s="28"/>
    </row>
    <row r="7934" customFormat="false" ht="11.25" hidden="false" customHeight="false" outlineLevel="0" collapsed="false">
      <c r="A7934" s="24" t="s">
        <v>348</v>
      </c>
      <c r="B7934" s="22" t="s">
        <v>349</v>
      </c>
      <c r="C7934" s="15"/>
      <c r="D7934" s="15"/>
      <c r="E7934" s="15" t="n">
        <v>2249270</v>
      </c>
      <c r="F7934" s="15" t="n">
        <v>2249270</v>
      </c>
      <c r="G7934" s="16"/>
    </row>
    <row r="7935" customFormat="false" ht="11.25" hidden="false" customHeight="false" outlineLevel="0" collapsed="false">
      <c r="A7935" s="25" t="s">
        <v>20</v>
      </c>
      <c r="B7935" s="22" t="s">
        <v>21</v>
      </c>
      <c r="C7935" s="15"/>
      <c r="D7935" s="15"/>
      <c r="E7935" s="15" t="n">
        <v>22270</v>
      </c>
      <c r="F7935" s="15" t="n">
        <v>22270</v>
      </c>
      <c r="G7935" s="16"/>
    </row>
    <row r="7936" customFormat="false" ht="11.25" hidden="false" customHeight="false" outlineLevel="0" collapsed="false">
      <c r="A7936" s="26" t="s">
        <v>24</v>
      </c>
      <c r="B7936" s="22" t="s">
        <v>25</v>
      </c>
      <c r="C7936" s="27"/>
      <c r="D7936" s="27"/>
      <c r="E7936" s="27" t="n">
        <v>22270</v>
      </c>
      <c r="F7936" s="27" t="n">
        <v>22270</v>
      </c>
      <c r="G7936" s="28"/>
    </row>
    <row r="7937" customFormat="false" ht="11.25" hidden="false" customHeight="false" outlineLevel="0" collapsed="false">
      <c r="A7937" s="25" t="s">
        <v>32</v>
      </c>
      <c r="B7937" s="22" t="s">
        <v>33</v>
      </c>
      <c r="C7937" s="15"/>
      <c r="D7937" s="15"/>
      <c r="E7937" s="15" t="n">
        <v>2227000</v>
      </c>
      <c r="F7937" s="15" t="n">
        <v>2227000</v>
      </c>
      <c r="G7937" s="16"/>
    </row>
    <row r="7938" customFormat="false" ht="11.25" hidden="false" customHeight="false" outlineLevel="0" collapsed="false">
      <c r="A7938" s="26" t="s">
        <v>36</v>
      </c>
      <c r="B7938" s="22" t="s">
        <v>37</v>
      </c>
      <c r="C7938" s="27"/>
      <c r="D7938" s="27"/>
      <c r="E7938" s="27" t="n">
        <v>2227000</v>
      </c>
      <c r="F7938" s="27" t="n">
        <v>2227000</v>
      </c>
      <c r="G7938" s="28"/>
    </row>
    <row r="7939" customFormat="false" ht="11.25" hidden="false" customHeight="false" outlineLevel="0" collapsed="false">
      <c r="A7939" s="23" t="s">
        <v>2326</v>
      </c>
      <c r="B7939" s="22" t="s">
        <v>2327</v>
      </c>
      <c r="C7939" s="15" t="n">
        <v>66361</v>
      </c>
      <c r="D7939" s="15" t="n">
        <v>66361</v>
      </c>
      <c r="E7939" s="15" t="n">
        <v>-30000</v>
      </c>
      <c r="F7939" s="15" t="n">
        <v>36361</v>
      </c>
      <c r="G7939" s="16" t="n">
        <f aca="false">+F7939/D7939*100</f>
        <v>54.7927246424858</v>
      </c>
    </row>
    <row r="7940" customFormat="false" ht="11.25" hidden="false" customHeight="false" outlineLevel="0" collapsed="false">
      <c r="A7940" s="24" t="s">
        <v>18</v>
      </c>
      <c r="B7940" s="22" t="s">
        <v>19</v>
      </c>
      <c r="C7940" s="15" t="n">
        <v>66361</v>
      </c>
      <c r="D7940" s="15" t="n">
        <v>66361</v>
      </c>
      <c r="E7940" s="15" t="n">
        <v>-30000</v>
      </c>
      <c r="F7940" s="15" t="n">
        <v>36361</v>
      </c>
      <c r="G7940" s="16" t="n">
        <f aca="false">+F7940/D7940*100</f>
        <v>54.7927246424858</v>
      </c>
    </row>
    <row r="7941" customFormat="false" ht="11.25" hidden="false" customHeight="false" outlineLevel="0" collapsed="false">
      <c r="A7941" s="25" t="s">
        <v>20</v>
      </c>
      <c r="B7941" s="22" t="s">
        <v>21</v>
      </c>
      <c r="C7941" s="15" t="n">
        <v>66361</v>
      </c>
      <c r="D7941" s="15" t="n">
        <v>66361</v>
      </c>
      <c r="E7941" s="15" t="n">
        <v>-30000</v>
      </c>
      <c r="F7941" s="15" t="n">
        <v>36361</v>
      </c>
      <c r="G7941" s="16" t="n">
        <f aca="false">+F7941/D7941*100</f>
        <v>54.7927246424858</v>
      </c>
    </row>
    <row r="7942" customFormat="false" ht="22.5" hidden="false" customHeight="false" outlineLevel="0" collapsed="false">
      <c r="A7942" s="26" t="s">
        <v>28</v>
      </c>
      <c r="B7942" s="22" t="s">
        <v>29</v>
      </c>
      <c r="C7942" s="27" t="n">
        <v>66361</v>
      </c>
      <c r="D7942" s="27" t="n">
        <v>66361</v>
      </c>
      <c r="E7942" s="27" t="n">
        <v>-30000</v>
      </c>
      <c r="F7942" s="27" t="n">
        <v>36361</v>
      </c>
      <c r="G7942" s="28" t="n">
        <f aca="false">+F7942/D7942*100</f>
        <v>54.7927246424858</v>
      </c>
    </row>
    <row r="7943" customFormat="false" ht="22.5" hidden="false" customHeight="false" outlineLevel="0" collapsed="false">
      <c r="A7943" s="23" t="s">
        <v>2328</v>
      </c>
      <c r="B7943" s="22" t="s">
        <v>2329</v>
      </c>
      <c r="C7943" s="15" t="n">
        <v>915789</v>
      </c>
      <c r="D7943" s="15" t="n">
        <v>915789</v>
      </c>
      <c r="E7943" s="15"/>
      <c r="F7943" s="15" t="n">
        <v>915789</v>
      </c>
      <c r="G7943" s="16" t="n">
        <f aca="false">+F7943/D7943*100</f>
        <v>100</v>
      </c>
    </row>
    <row r="7944" customFormat="false" ht="11.25" hidden="false" customHeight="false" outlineLevel="0" collapsed="false">
      <c r="A7944" s="24" t="s">
        <v>18</v>
      </c>
      <c r="B7944" s="22" t="s">
        <v>19</v>
      </c>
      <c r="C7944" s="15" t="n">
        <v>915789</v>
      </c>
      <c r="D7944" s="15" t="n">
        <v>915789</v>
      </c>
      <c r="E7944" s="15"/>
      <c r="F7944" s="15" t="n">
        <v>915789</v>
      </c>
      <c r="G7944" s="16" t="n">
        <f aca="false">+F7944/D7944*100</f>
        <v>100</v>
      </c>
    </row>
    <row r="7945" customFormat="false" ht="11.25" hidden="false" customHeight="false" outlineLevel="0" collapsed="false">
      <c r="A7945" s="25" t="s">
        <v>20</v>
      </c>
      <c r="B7945" s="22" t="s">
        <v>21</v>
      </c>
      <c r="C7945" s="15" t="n">
        <v>915789</v>
      </c>
      <c r="D7945" s="15" t="n">
        <v>915789</v>
      </c>
      <c r="E7945" s="15"/>
      <c r="F7945" s="15" t="n">
        <v>915789</v>
      </c>
      <c r="G7945" s="16" t="n">
        <f aca="false">+F7945/D7945*100</f>
        <v>100</v>
      </c>
    </row>
    <row r="7946" customFormat="false" ht="11.25" hidden="false" customHeight="false" outlineLevel="0" collapsed="false">
      <c r="A7946" s="26" t="s">
        <v>24</v>
      </c>
      <c r="B7946" s="22" t="s">
        <v>25</v>
      </c>
      <c r="C7946" s="27" t="n">
        <v>915789</v>
      </c>
      <c r="D7946" s="27" t="n">
        <v>915789</v>
      </c>
      <c r="E7946" s="27"/>
      <c r="F7946" s="27" t="n">
        <v>915789</v>
      </c>
      <c r="G7946" s="28" t="n">
        <f aca="false">+F7946/D7946*100</f>
        <v>100</v>
      </c>
    </row>
    <row r="7947" customFormat="false" ht="11.25" hidden="false" customHeight="false" outlineLevel="0" collapsed="false">
      <c r="A7947" s="17" t="s">
        <v>2330</v>
      </c>
      <c r="B7947" s="18" t="s">
        <v>2331</v>
      </c>
      <c r="C7947" s="15" t="n">
        <v>113231790</v>
      </c>
      <c r="D7947" s="15" t="n">
        <v>127532290</v>
      </c>
      <c r="E7947" s="15" t="n">
        <v>-23345000</v>
      </c>
      <c r="F7947" s="15" t="n">
        <v>104187290</v>
      </c>
      <c r="G7947" s="16" t="n">
        <f aca="false">+F7947/D7947*100</f>
        <v>81.6948319519707</v>
      </c>
    </row>
    <row r="7948" customFormat="false" ht="11.25" hidden="false" customHeight="false" outlineLevel="0" collapsed="false">
      <c r="A7948" s="19" t="s">
        <v>134</v>
      </c>
      <c r="B7948" s="20" t="s">
        <v>455</v>
      </c>
      <c r="C7948" s="15" t="n">
        <v>113231790</v>
      </c>
      <c r="D7948" s="15" t="n">
        <v>127532290</v>
      </c>
      <c r="E7948" s="15" t="n">
        <v>-23345000</v>
      </c>
      <c r="F7948" s="15" t="n">
        <v>104187290</v>
      </c>
      <c r="G7948" s="16" t="n">
        <f aca="false">+F7948/D7948*100</f>
        <v>81.6948319519707</v>
      </c>
    </row>
    <row r="7949" customFormat="false" ht="11.25" hidden="false" customHeight="false" outlineLevel="0" collapsed="false">
      <c r="A7949" s="21" t="s">
        <v>2332</v>
      </c>
      <c r="B7949" s="22" t="s">
        <v>2333</v>
      </c>
      <c r="C7949" s="15" t="n">
        <v>19879960</v>
      </c>
      <c r="D7949" s="15" t="n">
        <v>34680460</v>
      </c>
      <c r="E7949" s="15" t="n">
        <v>13509500</v>
      </c>
      <c r="F7949" s="15" t="n">
        <v>48189960</v>
      </c>
      <c r="G7949" s="16" t="n">
        <f aca="false">+F7949/D7949*100</f>
        <v>138.9542122567</v>
      </c>
    </row>
    <row r="7950" customFormat="false" ht="11.25" hidden="false" customHeight="false" outlineLevel="0" collapsed="false">
      <c r="A7950" s="23" t="s">
        <v>2334</v>
      </c>
      <c r="B7950" s="22" t="s">
        <v>17</v>
      </c>
      <c r="C7950" s="15" t="n">
        <v>2539692</v>
      </c>
      <c r="D7950" s="15" t="n">
        <v>2539692</v>
      </c>
      <c r="E7950" s="15" t="n">
        <v>646500</v>
      </c>
      <c r="F7950" s="15" t="n">
        <v>3186192</v>
      </c>
      <c r="G7950" s="16" t="n">
        <f aca="false">+F7950/D7950*100</f>
        <v>125.455842676986</v>
      </c>
    </row>
    <row r="7951" customFormat="false" ht="11.25" hidden="false" customHeight="false" outlineLevel="0" collapsed="false">
      <c r="A7951" s="24" t="s">
        <v>18</v>
      </c>
      <c r="B7951" s="22" t="s">
        <v>19</v>
      </c>
      <c r="C7951" s="15" t="n">
        <v>2539692</v>
      </c>
      <c r="D7951" s="15" t="n">
        <v>2539692</v>
      </c>
      <c r="E7951" s="15" t="n">
        <v>646500</v>
      </c>
      <c r="F7951" s="15" t="n">
        <v>3186192</v>
      </c>
      <c r="G7951" s="16" t="n">
        <f aca="false">+F7951/D7951*100</f>
        <v>125.455842676986</v>
      </c>
    </row>
    <row r="7952" customFormat="false" ht="11.25" hidden="false" customHeight="false" outlineLevel="0" collapsed="false">
      <c r="A7952" s="25" t="s">
        <v>20</v>
      </c>
      <c r="B7952" s="22" t="s">
        <v>21</v>
      </c>
      <c r="C7952" s="15" t="n">
        <v>2531692</v>
      </c>
      <c r="D7952" s="15" t="n">
        <v>2531692</v>
      </c>
      <c r="E7952" s="15" t="n">
        <v>646500</v>
      </c>
      <c r="F7952" s="15" t="n">
        <v>3178192</v>
      </c>
      <c r="G7952" s="16" t="n">
        <f aca="false">+F7952/D7952*100</f>
        <v>125.536281664594</v>
      </c>
    </row>
    <row r="7953" customFormat="false" ht="11.25" hidden="false" customHeight="false" outlineLevel="0" collapsed="false">
      <c r="A7953" s="26" t="s">
        <v>22</v>
      </c>
      <c r="B7953" s="22" t="s">
        <v>23</v>
      </c>
      <c r="C7953" s="27" t="n">
        <v>1717030</v>
      </c>
      <c r="D7953" s="27" t="n">
        <v>1717030</v>
      </c>
      <c r="E7953" s="27" t="n">
        <v>520000</v>
      </c>
      <c r="F7953" s="27" t="n">
        <v>2237030</v>
      </c>
      <c r="G7953" s="28" t="n">
        <f aca="false">+F7953/D7953*100</f>
        <v>130.284852332225</v>
      </c>
    </row>
    <row r="7954" customFormat="false" ht="11.25" hidden="false" customHeight="false" outlineLevel="0" collapsed="false">
      <c r="A7954" s="26" t="s">
        <v>24</v>
      </c>
      <c r="B7954" s="22" t="s">
        <v>25</v>
      </c>
      <c r="C7954" s="27" t="n">
        <v>805262</v>
      </c>
      <c r="D7954" s="27" t="n">
        <v>805262</v>
      </c>
      <c r="E7954" s="27" t="n">
        <v>125500</v>
      </c>
      <c r="F7954" s="27" t="n">
        <v>930762</v>
      </c>
      <c r="G7954" s="28" t="n">
        <f aca="false">+F7954/D7954*100</f>
        <v>115.584989730051</v>
      </c>
    </row>
    <row r="7955" customFormat="false" ht="11.25" hidden="false" customHeight="false" outlineLevel="0" collapsed="false">
      <c r="A7955" s="26" t="s">
        <v>26</v>
      </c>
      <c r="B7955" s="22" t="s">
        <v>27</v>
      </c>
      <c r="C7955" s="27" t="n">
        <v>9400</v>
      </c>
      <c r="D7955" s="27" t="n">
        <v>9400</v>
      </c>
      <c r="E7955" s="27" t="n">
        <v>1000</v>
      </c>
      <c r="F7955" s="27" t="n">
        <v>10400</v>
      </c>
      <c r="G7955" s="28" t="n">
        <f aca="false">+F7955/D7955*100</f>
        <v>110.63829787234</v>
      </c>
    </row>
    <row r="7956" customFormat="false" ht="11.25" hidden="false" customHeight="false" outlineLevel="0" collapsed="false">
      <c r="A7956" s="25" t="s">
        <v>32</v>
      </c>
      <c r="B7956" s="22" t="s">
        <v>33</v>
      </c>
      <c r="C7956" s="15" t="n">
        <v>8000</v>
      </c>
      <c r="D7956" s="15" t="n">
        <v>8000</v>
      </c>
      <c r="E7956" s="15"/>
      <c r="F7956" s="15" t="n">
        <v>8000</v>
      </c>
      <c r="G7956" s="16" t="n">
        <f aca="false">+F7956/D7956*100</f>
        <v>100</v>
      </c>
    </row>
    <row r="7957" customFormat="false" ht="11.25" hidden="false" customHeight="false" outlineLevel="0" collapsed="false">
      <c r="A7957" s="26" t="s">
        <v>34</v>
      </c>
      <c r="B7957" s="22" t="s">
        <v>35</v>
      </c>
      <c r="C7957" s="27" t="n">
        <v>8000</v>
      </c>
      <c r="D7957" s="27" t="n">
        <v>8000</v>
      </c>
      <c r="E7957" s="27"/>
      <c r="F7957" s="27" t="n">
        <v>8000</v>
      </c>
      <c r="G7957" s="28" t="n">
        <f aca="false">+F7957/D7957*100</f>
        <v>100</v>
      </c>
    </row>
    <row r="7958" customFormat="false" ht="22.5" hidden="false" customHeight="false" outlineLevel="0" collapsed="false">
      <c r="A7958" s="23" t="s">
        <v>2335</v>
      </c>
      <c r="B7958" s="22" t="s">
        <v>2336</v>
      </c>
      <c r="C7958" s="15" t="n">
        <v>4109800</v>
      </c>
      <c r="D7958" s="15" t="n">
        <v>3910300</v>
      </c>
      <c r="E7958" s="15" t="n">
        <v>-2307500</v>
      </c>
      <c r="F7958" s="15" t="n">
        <v>1602800</v>
      </c>
      <c r="G7958" s="16" t="n">
        <f aca="false">+F7958/D7958*100</f>
        <v>40.9891824156714</v>
      </c>
    </row>
    <row r="7959" customFormat="false" ht="11.25" hidden="false" customHeight="false" outlineLevel="0" collapsed="false">
      <c r="A7959" s="24" t="s">
        <v>18</v>
      </c>
      <c r="B7959" s="22" t="s">
        <v>19</v>
      </c>
      <c r="C7959" s="15" t="n">
        <v>4109800</v>
      </c>
      <c r="D7959" s="15" t="n">
        <v>3910300</v>
      </c>
      <c r="E7959" s="15" t="n">
        <v>-2307500</v>
      </c>
      <c r="F7959" s="15" t="n">
        <v>1602800</v>
      </c>
      <c r="G7959" s="16" t="n">
        <f aca="false">+F7959/D7959*100</f>
        <v>40.9891824156714</v>
      </c>
    </row>
    <row r="7960" customFormat="false" ht="11.25" hidden="false" customHeight="false" outlineLevel="0" collapsed="false">
      <c r="A7960" s="25" t="s">
        <v>20</v>
      </c>
      <c r="B7960" s="22" t="s">
        <v>21</v>
      </c>
      <c r="C7960" s="15" t="n">
        <v>119800</v>
      </c>
      <c r="D7960" s="15" t="n">
        <v>119800</v>
      </c>
      <c r="E7960" s="15" t="n">
        <v>63000</v>
      </c>
      <c r="F7960" s="15" t="n">
        <v>182800</v>
      </c>
      <c r="G7960" s="16" t="n">
        <f aca="false">+F7960/D7960*100</f>
        <v>152.587646076795</v>
      </c>
    </row>
    <row r="7961" customFormat="false" ht="11.25" hidden="false" customHeight="false" outlineLevel="0" collapsed="false">
      <c r="A7961" s="26" t="s">
        <v>24</v>
      </c>
      <c r="B7961" s="22" t="s">
        <v>25</v>
      </c>
      <c r="C7961" s="27" t="n">
        <v>119300</v>
      </c>
      <c r="D7961" s="27" t="n">
        <v>119300</v>
      </c>
      <c r="E7961" s="27" t="n">
        <v>63000</v>
      </c>
      <c r="F7961" s="27" t="n">
        <v>182300</v>
      </c>
      <c r="G7961" s="28" t="n">
        <f aca="false">+F7961/D7961*100</f>
        <v>152.808046940486</v>
      </c>
    </row>
    <row r="7962" customFormat="false" ht="11.25" hidden="false" customHeight="false" outlineLevel="0" collapsed="false">
      <c r="A7962" s="26" t="s">
        <v>26</v>
      </c>
      <c r="B7962" s="22" t="s">
        <v>27</v>
      </c>
      <c r="C7962" s="27" t="n">
        <v>500</v>
      </c>
      <c r="D7962" s="27" t="n">
        <v>500</v>
      </c>
      <c r="E7962" s="27"/>
      <c r="F7962" s="27" t="n">
        <v>500</v>
      </c>
      <c r="G7962" s="28" t="n">
        <f aca="false">+F7962/D7962*100</f>
        <v>100</v>
      </c>
    </row>
    <row r="7963" customFormat="false" ht="11.25" hidden="false" customHeight="false" outlineLevel="0" collapsed="false">
      <c r="A7963" s="25" t="s">
        <v>32</v>
      </c>
      <c r="B7963" s="22" t="s">
        <v>33</v>
      </c>
      <c r="C7963" s="15" t="n">
        <v>3990000</v>
      </c>
      <c r="D7963" s="15" t="n">
        <v>3790500</v>
      </c>
      <c r="E7963" s="15" t="n">
        <v>-2370500</v>
      </c>
      <c r="F7963" s="15" t="n">
        <v>1420000</v>
      </c>
      <c r="G7963" s="16" t="n">
        <f aca="false">+F7963/D7963*100</f>
        <v>37.4620762432397</v>
      </c>
    </row>
    <row r="7964" customFormat="false" ht="11.25" hidden="false" customHeight="false" outlineLevel="0" collapsed="false">
      <c r="A7964" s="26" t="s">
        <v>34</v>
      </c>
      <c r="B7964" s="22" t="s">
        <v>35</v>
      </c>
      <c r="C7964" s="27" t="n">
        <v>3990000</v>
      </c>
      <c r="D7964" s="27" t="n">
        <v>3790500</v>
      </c>
      <c r="E7964" s="27" t="n">
        <v>-2370500</v>
      </c>
      <c r="F7964" s="27" t="n">
        <v>1420000</v>
      </c>
      <c r="G7964" s="28" t="n">
        <f aca="false">+F7964/D7964*100</f>
        <v>37.4620762432397</v>
      </c>
    </row>
    <row r="7965" customFormat="false" ht="11.25" hidden="false" customHeight="false" outlineLevel="0" collapsed="false">
      <c r="A7965" s="23" t="s">
        <v>2337</v>
      </c>
      <c r="B7965" s="22" t="s">
        <v>67</v>
      </c>
      <c r="C7965" s="15" t="n">
        <v>27300</v>
      </c>
      <c r="D7965" s="15" t="n">
        <v>27300</v>
      </c>
      <c r="E7965" s="15"/>
      <c r="F7965" s="15" t="n">
        <v>27300</v>
      </c>
      <c r="G7965" s="16" t="n">
        <f aca="false">+F7965/D7965*100</f>
        <v>100</v>
      </c>
    </row>
    <row r="7966" customFormat="false" ht="11.25" hidden="false" customHeight="false" outlineLevel="0" collapsed="false">
      <c r="A7966" s="24" t="s">
        <v>18</v>
      </c>
      <c r="B7966" s="22" t="s">
        <v>19</v>
      </c>
      <c r="C7966" s="15" t="n">
        <v>27300</v>
      </c>
      <c r="D7966" s="15" t="n">
        <v>27300</v>
      </c>
      <c r="E7966" s="15"/>
      <c r="F7966" s="15" t="n">
        <v>27300</v>
      </c>
      <c r="G7966" s="16" t="n">
        <f aca="false">+F7966/D7966*100</f>
        <v>100</v>
      </c>
    </row>
    <row r="7967" customFormat="false" ht="11.25" hidden="false" customHeight="false" outlineLevel="0" collapsed="false">
      <c r="A7967" s="25" t="s">
        <v>32</v>
      </c>
      <c r="B7967" s="22" t="s">
        <v>33</v>
      </c>
      <c r="C7967" s="15" t="n">
        <v>27300</v>
      </c>
      <c r="D7967" s="15" t="n">
        <v>27300</v>
      </c>
      <c r="E7967" s="15"/>
      <c r="F7967" s="15" t="n">
        <v>27300</v>
      </c>
      <c r="G7967" s="16" t="n">
        <f aca="false">+F7967/D7967*100</f>
        <v>100</v>
      </c>
    </row>
    <row r="7968" customFormat="false" ht="11.25" hidden="false" customHeight="false" outlineLevel="0" collapsed="false">
      <c r="A7968" s="26" t="s">
        <v>55</v>
      </c>
      <c r="B7968" s="22" t="s">
        <v>56</v>
      </c>
      <c r="C7968" s="27" t="n">
        <v>20000</v>
      </c>
      <c r="D7968" s="27" t="n">
        <v>20000</v>
      </c>
      <c r="E7968" s="27"/>
      <c r="F7968" s="27" t="n">
        <v>20000</v>
      </c>
      <c r="G7968" s="28" t="n">
        <f aca="false">+F7968/D7968*100</f>
        <v>100</v>
      </c>
    </row>
    <row r="7969" customFormat="false" ht="11.25" hidden="false" customHeight="false" outlineLevel="0" collapsed="false">
      <c r="A7969" s="26" t="s">
        <v>34</v>
      </c>
      <c r="B7969" s="22" t="s">
        <v>35</v>
      </c>
      <c r="C7969" s="27" t="n">
        <v>7300</v>
      </c>
      <c r="D7969" s="27" t="n">
        <v>7300</v>
      </c>
      <c r="E7969" s="27"/>
      <c r="F7969" s="27" t="n">
        <v>7300</v>
      </c>
      <c r="G7969" s="28" t="n">
        <f aca="false">+F7969/D7969*100</f>
        <v>100</v>
      </c>
    </row>
    <row r="7970" customFormat="false" ht="11.25" hidden="false" customHeight="false" outlineLevel="0" collapsed="false">
      <c r="A7970" s="23" t="s">
        <v>2338</v>
      </c>
      <c r="B7970" s="22" t="s">
        <v>115</v>
      </c>
      <c r="C7970" s="15" t="n">
        <v>61400</v>
      </c>
      <c r="D7970" s="15" t="n">
        <v>61400</v>
      </c>
      <c r="E7970" s="15" t="n">
        <v>-29500</v>
      </c>
      <c r="F7970" s="15" t="n">
        <v>31900</v>
      </c>
      <c r="G7970" s="16" t="n">
        <f aca="false">+F7970/D7970*100</f>
        <v>51.9543973941368</v>
      </c>
    </row>
    <row r="7971" customFormat="false" ht="11.25" hidden="false" customHeight="false" outlineLevel="0" collapsed="false">
      <c r="A7971" s="24" t="s">
        <v>18</v>
      </c>
      <c r="B7971" s="22" t="s">
        <v>19</v>
      </c>
      <c r="C7971" s="15" t="n">
        <v>61400</v>
      </c>
      <c r="D7971" s="15" t="n">
        <v>61400</v>
      </c>
      <c r="E7971" s="15" t="n">
        <v>-29500</v>
      </c>
      <c r="F7971" s="15" t="n">
        <v>31900</v>
      </c>
      <c r="G7971" s="16" t="n">
        <f aca="false">+F7971/D7971*100</f>
        <v>51.9543973941368</v>
      </c>
    </row>
    <row r="7972" customFormat="false" ht="11.25" hidden="false" customHeight="false" outlineLevel="0" collapsed="false">
      <c r="A7972" s="25" t="s">
        <v>20</v>
      </c>
      <c r="B7972" s="22" t="s">
        <v>21</v>
      </c>
      <c r="C7972" s="15" t="n">
        <v>26900</v>
      </c>
      <c r="D7972" s="15" t="n">
        <v>26900</v>
      </c>
      <c r="E7972" s="15" t="n">
        <v>5000</v>
      </c>
      <c r="F7972" s="15" t="n">
        <v>31900</v>
      </c>
      <c r="G7972" s="16" t="n">
        <f aca="false">+F7972/D7972*100</f>
        <v>118.587360594796</v>
      </c>
    </row>
    <row r="7973" customFormat="false" ht="11.25" hidden="false" customHeight="false" outlineLevel="0" collapsed="false">
      <c r="A7973" s="26" t="s">
        <v>24</v>
      </c>
      <c r="B7973" s="22" t="s">
        <v>25</v>
      </c>
      <c r="C7973" s="27" t="n">
        <v>26900</v>
      </c>
      <c r="D7973" s="27" t="n">
        <v>26900</v>
      </c>
      <c r="E7973" s="27" t="n">
        <v>5000</v>
      </c>
      <c r="F7973" s="27" t="n">
        <v>31900</v>
      </c>
      <c r="G7973" s="28" t="n">
        <f aca="false">+F7973/D7973*100</f>
        <v>118.587360594796</v>
      </c>
    </row>
    <row r="7974" customFormat="false" ht="11.25" hidden="false" customHeight="false" outlineLevel="0" collapsed="false">
      <c r="A7974" s="25" t="s">
        <v>32</v>
      </c>
      <c r="B7974" s="22" t="s">
        <v>33</v>
      </c>
      <c r="C7974" s="15" t="n">
        <v>34500</v>
      </c>
      <c r="D7974" s="15" t="n">
        <v>34500</v>
      </c>
      <c r="E7974" s="15" t="n">
        <v>-34500</v>
      </c>
      <c r="F7974" s="15"/>
      <c r="G7974" s="16" t="n">
        <f aca="false">+F7974/D7974*100</f>
        <v>0</v>
      </c>
    </row>
    <row r="7975" customFormat="false" ht="11.25" hidden="false" customHeight="false" outlineLevel="0" collapsed="false">
      <c r="A7975" s="26" t="s">
        <v>34</v>
      </c>
      <c r="B7975" s="22" t="s">
        <v>35</v>
      </c>
      <c r="C7975" s="27" t="n">
        <v>34500</v>
      </c>
      <c r="D7975" s="27" t="n">
        <v>34500</v>
      </c>
      <c r="E7975" s="27" t="n">
        <v>-34500</v>
      </c>
      <c r="F7975" s="27"/>
      <c r="G7975" s="28" t="n">
        <f aca="false">+F7975/D7975*100</f>
        <v>0</v>
      </c>
    </row>
    <row r="7976" customFormat="false" ht="22.5" hidden="false" customHeight="false" outlineLevel="0" collapsed="false">
      <c r="A7976" s="23" t="s">
        <v>2339</v>
      </c>
      <c r="B7976" s="22" t="s">
        <v>2340</v>
      </c>
      <c r="C7976" s="15" t="n">
        <v>398168</v>
      </c>
      <c r="D7976" s="15" t="n">
        <v>398168</v>
      </c>
      <c r="E7976" s="15"/>
      <c r="F7976" s="15" t="n">
        <v>398168</v>
      </c>
      <c r="G7976" s="16" t="n">
        <f aca="false">+F7976/D7976*100</f>
        <v>100</v>
      </c>
    </row>
    <row r="7977" customFormat="false" ht="11.25" hidden="false" customHeight="false" outlineLevel="0" collapsed="false">
      <c r="A7977" s="24" t="s">
        <v>18</v>
      </c>
      <c r="B7977" s="22" t="s">
        <v>19</v>
      </c>
      <c r="C7977" s="15" t="n">
        <v>398168</v>
      </c>
      <c r="D7977" s="15" t="n">
        <v>398168</v>
      </c>
      <c r="E7977" s="15"/>
      <c r="F7977" s="15" t="n">
        <v>398168</v>
      </c>
      <c r="G7977" s="16" t="n">
        <f aca="false">+F7977/D7977*100</f>
        <v>100</v>
      </c>
    </row>
    <row r="7978" customFormat="false" ht="11.25" hidden="false" customHeight="false" outlineLevel="0" collapsed="false">
      <c r="A7978" s="25" t="s">
        <v>32</v>
      </c>
      <c r="B7978" s="22" t="s">
        <v>33</v>
      </c>
      <c r="C7978" s="15" t="n">
        <v>398168</v>
      </c>
      <c r="D7978" s="15" t="n">
        <v>398168</v>
      </c>
      <c r="E7978" s="15"/>
      <c r="F7978" s="15" t="n">
        <v>398168</v>
      </c>
      <c r="G7978" s="16" t="n">
        <f aca="false">+F7978/D7978*100</f>
        <v>100</v>
      </c>
    </row>
    <row r="7979" customFormat="false" ht="11.25" hidden="false" customHeight="false" outlineLevel="0" collapsed="false">
      <c r="A7979" s="26" t="s">
        <v>34</v>
      </c>
      <c r="B7979" s="22" t="s">
        <v>35</v>
      </c>
      <c r="C7979" s="27" t="n">
        <v>398168</v>
      </c>
      <c r="D7979" s="27" t="n">
        <v>398168</v>
      </c>
      <c r="E7979" s="27"/>
      <c r="F7979" s="27" t="n">
        <v>398168</v>
      </c>
      <c r="G7979" s="28" t="n">
        <f aca="false">+F7979/D7979*100</f>
        <v>100</v>
      </c>
    </row>
    <row r="7980" customFormat="false" ht="22.5" hidden="false" customHeight="false" outlineLevel="0" collapsed="false">
      <c r="A7980" s="23" t="s">
        <v>2341</v>
      </c>
      <c r="B7980" s="22" t="s">
        <v>2342</v>
      </c>
      <c r="C7980" s="15" t="n">
        <v>12080000</v>
      </c>
      <c r="D7980" s="15" t="n">
        <v>27080000</v>
      </c>
      <c r="E7980" s="15" t="n">
        <v>15000000</v>
      </c>
      <c r="F7980" s="15" t="n">
        <v>42080000</v>
      </c>
      <c r="G7980" s="16" t="n">
        <f aca="false">+F7980/D7980*100</f>
        <v>155.391432791728</v>
      </c>
    </row>
    <row r="7981" customFormat="false" ht="11.25" hidden="false" customHeight="false" outlineLevel="0" collapsed="false">
      <c r="A7981" s="24" t="s">
        <v>18</v>
      </c>
      <c r="B7981" s="22" t="s">
        <v>19</v>
      </c>
      <c r="C7981" s="15" t="n">
        <v>12080000</v>
      </c>
      <c r="D7981" s="15" t="n">
        <v>27080000</v>
      </c>
      <c r="E7981" s="15" t="n">
        <v>15000000</v>
      </c>
      <c r="F7981" s="15" t="n">
        <v>42080000</v>
      </c>
      <c r="G7981" s="16" t="n">
        <f aca="false">+F7981/D7981*100</f>
        <v>155.391432791728</v>
      </c>
    </row>
    <row r="7982" customFormat="false" ht="11.25" hidden="false" customHeight="false" outlineLevel="0" collapsed="false">
      <c r="A7982" s="25" t="s">
        <v>20</v>
      </c>
      <c r="B7982" s="22" t="s">
        <v>21</v>
      </c>
      <c r="C7982" s="15" t="n">
        <v>80000</v>
      </c>
      <c r="D7982" s="15" t="n">
        <v>80000</v>
      </c>
      <c r="E7982" s="15"/>
      <c r="F7982" s="15" t="n">
        <v>80000</v>
      </c>
      <c r="G7982" s="16" t="n">
        <f aca="false">+F7982/D7982*100</f>
        <v>100</v>
      </c>
    </row>
    <row r="7983" customFormat="false" ht="11.25" hidden="false" customHeight="false" outlineLevel="0" collapsed="false">
      <c r="A7983" s="26" t="s">
        <v>24</v>
      </c>
      <c r="B7983" s="22" t="s">
        <v>25</v>
      </c>
      <c r="C7983" s="27" t="n">
        <v>80000</v>
      </c>
      <c r="D7983" s="27" t="n">
        <v>80000</v>
      </c>
      <c r="E7983" s="27"/>
      <c r="F7983" s="27" t="n">
        <v>80000</v>
      </c>
      <c r="G7983" s="28" t="n">
        <f aca="false">+F7983/D7983*100</f>
        <v>100</v>
      </c>
    </row>
    <row r="7984" customFormat="false" ht="11.25" hidden="false" customHeight="false" outlineLevel="0" collapsed="false">
      <c r="A7984" s="25" t="s">
        <v>32</v>
      </c>
      <c r="B7984" s="22" t="s">
        <v>33</v>
      </c>
      <c r="C7984" s="15" t="n">
        <v>12000000</v>
      </c>
      <c r="D7984" s="15" t="n">
        <v>27000000</v>
      </c>
      <c r="E7984" s="15" t="n">
        <v>15000000</v>
      </c>
      <c r="F7984" s="15" t="n">
        <v>42000000</v>
      </c>
      <c r="G7984" s="16" t="n">
        <f aca="false">+F7984/D7984*100</f>
        <v>155.555555555556</v>
      </c>
    </row>
    <row r="7985" customFormat="false" ht="11.25" hidden="false" customHeight="false" outlineLevel="0" collapsed="false">
      <c r="A7985" s="26" t="s">
        <v>34</v>
      </c>
      <c r="B7985" s="22" t="s">
        <v>35</v>
      </c>
      <c r="C7985" s="27" t="n">
        <v>12000000</v>
      </c>
      <c r="D7985" s="27" t="n">
        <v>27000000</v>
      </c>
      <c r="E7985" s="27" t="n">
        <v>15000000</v>
      </c>
      <c r="F7985" s="27" t="n">
        <v>42000000</v>
      </c>
      <c r="G7985" s="28" t="n">
        <f aca="false">+F7985/D7985*100</f>
        <v>155.555555555556</v>
      </c>
    </row>
    <row r="7986" customFormat="false" ht="11.25" hidden="false" customHeight="false" outlineLevel="0" collapsed="false">
      <c r="A7986" s="23" t="s">
        <v>2343</v>
      </c>
      <c r="B7986" s="22" t="s">
        <v>2344</v>
      </c>
      <c r="C7986" s="15" t="n">
        <v>663600</v>
      </c>
      <c r="D7986" s="15" t="n">
        <v>663600</v>
      </c>
      <c r="E7986" s="15" t="n">
        <v>200000</v>
      </c>
      <c r="F7986" s="15" t="n">
        <v>863600</v>
      </c>
      <c r="G7986" s="16" t="n">
        <f aca="false">+F7986/D7986*100</f>
        <v>130.138637733574</v>
      </c>
    </row>
    <row r="7987" customFormat="false" ht="11.25" hidden="false" customHeight="false" outlineLevel="0" collapsed="false">
      <c r="A7987" s="24" t="s">
        <v>18</v>
      </c>
      <c r="B7987" s="22" t="s">
        <v>19</v>
      </c>
      <c r="C7987" s="15" t="n">
        <v>663600</v>
      </c>
      <c r="D7987" s="15" t="n">
        <v>663600</v>
      </c>
      <c r="E7987" s="15" t="n">
        <v>200000</v>
      </c>
      <c r="F7987" s="15" t="n">
        <v>863600</v>
      </c>
      <c r="G7987" s="16" t="n">
        <f aca="false">+F7987/D7987*100</f>
        <v>130.138637733574</v>
      </c>
    </row>
    <row r="7988" customFormat="false" ht="11.25" hidden="false" customHeight="false" outlineLevel="0" collapsed="false">
      <c r="A7988" s="25" t="s">
        <v>20</v>
      </c>
      <c r="B7988" s="22" t="s">
        <v>21</v>
      </c>
      <c r="C7988" s="15" t="n">
        <v>663600</v>
      </c>
      <c r="D7988" s="15" t="n">
        <v>663600</v>
      </c>
      <c r="E7988" s="15" t="n">
        <v>200000</v>
      </c>
      <c r="F7988" s="15" t="n">
        <v>863600</v>
      </c>
      <c r="G7988" s="16" t="n">
        <f aca="false">+F7988/D7988*100</f>
        <v>130.138637733574</v>
      </c>
    </row>
    <row r="7989" customFormat="false" ht="22.5" hidden="false" customHeight="false" outlineLevel="0" collapsed="false">
      <c r="A7989" s="26" t="s">
        <v>28</v>
      </c>
      <c r="B7989" s="22" t="s">
        <v>29</v>
      </c>
      <c r="C7989" s="27" t="n">
        <v>663600</v>
      </c>
      <c r="D7989" s="27" t="n">
        <v>663600</v>
      </c>
      <c r="E7989" s="27" t="n">
        <v>200000</v>
      </c>
      <c r="F7989" s="27" t="n">
        <v>863600</v>
      </c>
      <c r="G7989" s="28" t="n">
        <f aca="false">+F7989/D7989*100</f>
        <v>130.138637733574</v>
      </c>
    </row>
    <row r="7990" customFormat="false" ht="11.25" hidden="false" customHeight="false" outlineLevel="0" collapsed="false">
      <c r="A7990" s="21" t="s">
        <v>2345</v>
      </c>
      <c r="B7990" s="22" t="s">
        <v>2346</v>
      </c>
      <c r="C7990" s="15" t="n">
        <v>67370160</v>
      </c>
      <c r="D7990" s="15" t="n">
        <v>66870160</v>
      </c>
      <c r="E7990" s="15" t="n">
        <v>-12672500</v>
      </c>
      <c r="F7990" s="15" t="n">
        <v>54197660</v>
      </c>
      <c r="G7990" s="16" t="n">
        <f aca="false">+F7990/D7990*100</f>
        <v>81.0490957401627</v>
      </c>
    </row>
    <row r="7991" customFormat="false" ht="22.5" hidden="false" customHeight="false" outlineLevel="0" collapsed="false">
      <c r="A7991" s="23" t="s">
        <v>2347</v>
      </c>
      <c r="B7991" s="22" t="s">
        <v>2348</v>
      </c>
      <c r="C7991" s="15" t="n">
        <v>500300</v>
      </c>
      <c r="D7991" s="15" t="n">
        <v>500300</v>
      </c>
      <c r="E7991" s="15" t="n">
        <v>-22500</v>
      </c>
      <c r="F7991" s="15" t="n">
        <v>477800</v>
      </c>
      <c r="G7991" s="16" t="n">
        <f aca="false">+F7991/D7991*100</f>
        <v>95.5026983809714</v>
      </c>
    </row>
    <row r="7992" customFormat="false" ht="11.25" hidden="false" customHeight="false" outlineLevel="0" collapsed="false">
      <c r="A7992" s="24" t="s">
        <v>18</v>
      </c>
      <c r="B7992" s="22" t="s">
        <v>19</v>
      </c>
      <c r="C7992" s="15" t="n">
        <v>500300</v>
      </c>
      <c r="D7992" s="15" t="n">
        <v>500300</v>
      </c>
      <c r="E7992" s="15" t="n">
        <v>-22500</v>
      </c>
      <c r="F7992" s="15" t="n">
        <v>477800</v>
      </c>
      <c r="G7992" s="16" t="n">
        <f aca="false">+F7992/D7992*100</f>
        <v>95.5026983809714</v>
      </c>
    </row>
    <row r="7993" customFormat="false" ht="11.25" hidden="false" customHeight="false" outlineLevel="0" collapsed="false">
      <c r="A7993" s="25" t="s">
        <v>20</v>
      </c>
      <c r="B7993" s="22" t="s">
        <v>21</v>
      </c>
      <c r="C7993" s="15" t="n">
        <v>500300</v>
      </c>
      <c r="D7993" s="15" t="n">
        <v>500300</v>
      </c>
      <c r="E7993" s="15" t="n">
        <v>-22500</v>
      </c>
      <c r="F7993" s="15" t="n">
        <v>477800</v>
      </c>
      <c r="G7993" s="16" t="n">
        <f aca="false">+F7993/D7993*100</f>
        <v>95.5026983809714</v>
      </c>
    </row>
    <row r="7994" customFormat="false" ht="11.25" hidden="false" customHeight="false" outlineLevel="0" collapsed="false">
      <c r="A7994" s="26" t="s">
        <v>24</v>
      </c>
      <c r="B7994" s="22" t="s">
        <v>25</v>
      </c>
      <c r="C7994" s="27" t="n">
        <v>500300</v>
      </c>
      <c r="D7994" s="27" t="n">
        <v>500300</v>
      </c>
      <c r="E7994" s="27" t="n">
        <v>-22500</v>
      </c>
      <c r="F7994" s="27" t="n">
        <v>477800</v>
      </c>
      <c r="G7994" s="28" t="n">
        <f aca="false">+F7994/D7994*100</f>
        <v>95.5026983809714</v>
      </c>
    </row>
    <row r="7995" customFormat="false" ht="11.25" hidden="false" customHeight="false" outlineLevel="0" collapsed="false">
      <c r="A7995" s="23" t="s">
        <v>2349</v>
      </c>
      <c r="B7995" s="22" t="s">
        <v>2350</v>
      </c>
      <c r="C7995" s="15" t="n">
        <v>437600</v>
      </c>
      <c r="D7995" s="15" t="n">
        <v>437600</v>
      </c>
      <c r="E7995" s="15" t="n">
        <v>-300000</v>
      </c>
      <c r="F7995" s="15" t="n">
        <v>137600</v>
      </c>
      <c r="G7995" s="16" t="n">
        <f aca="false">+F7995/D7995*100</f>
        <v>31.4442413162706</v>
      </c>
    </row>
    <row r="7996" customFormat="false" ht="11.25" hidden="false" customHeight="false" outlineLevel="0" collapsed="false">
      <c r="A7996" s="24" t="s">
        <v>18</v>
      </c>
      <c r="B7996" s="22" t="s">
        <v>19</v>
      </c>
      <c r="C7996" s="15" t="n">
        <v>437600</v>
      </c>
      <c r="D7996" s="15" t="n">
        <v>437600</v>
      </c>
      <c r="E7996" s="15" t="n">
        <v>-300000</v>
      </c>
      <c r="F7996" s="15" t="n">
        <v>137600</v>
      </c>
      <c r="G7996" s="16" t="n">
        <f aca="false">+F7996/D7996*100</f>
        <v>31.4442413162706</v>
      </c>
    </row>
    <row r="7997" customFormat="false" ht="11.25" hidden="false" customHeight="false" outlineLevel="0" collapsed="false">
      <c r="A7997" s="25" t="s">
        <v>32</v>
      </c>
      <c r="B7997" s="22" t="s">
        <v>33</v>
      </c>
      <c r="C7997" s="15" t="n">
        <v>437600</v>
      </c>
      <c r="D7997" s="15" t="n">
        <v>437600</v>
      </c>
      <c r="E7997" s="15" t="n">
        <v>-300000</v>
      </c>
      <c r="F7997" s="15" t="n">
        <v>137600</v>
      </c>
      <c r="G7997" s="16" t="n">
        <f aca="false">+F7997/D7997*100</f>
        <v>31.4442413162706</v>
      </c>
    </row>
    <row r="7998" customFormat="false" ht="11.25" hidden="false" customHeight="false" outlineLevel="0" collapsed="false">
      <c r="A7998" s="26" t="s">
        <v>34</v>
      </c>
      <c r="B7998" s="22" t="s">
        <v>35</v>
      </c>
      <c r="C7998" s="27" t="n">
        <v>437600</v>
      </c>
      <c r="D7998" s="27" t="n">
        <v>437600</v>
      </c>
      <c r="E7998" s="27" t="n">
        <v>-300000</v>
      </c>
      <c r="F7998" s="27" t="n">
        <v>137600</v>
      </c>
      <c r="G7998" s="28" t="n">
        <f aca="false">+F7998/D7998*100</f>
        <v>31.4442413162706</v>
      </c>
    </row>
    <row r="7999" customFormat="false" ht="11.25" hidden="false" customHeight="false" outlineLevel="0" collapsed="false">
      <c r="A7999" s="23" t="s">
        <v>2351</v>
      </c>
      <c r="B7999" s="22" t="s">
        <v>2352</v>
      </c>
      <c r="C7999" s="15" t="n">
        <v>19950000</v>
      </c>
      <c r="D7999" s="15" t="n">
        <v>19950000</v>
      </c>
      <c r="E7999" s="15" t="n">
        <v>-12350000</v>
      </c>
      <c r="F7999" s="15" t="n">
        <v>7600000</v>
      </c>
      <c r="G7999" s="16" t="n">
        <f aca="false">+F7999/D7999*100</f>
        <v>38.0952380952381</v>
      </c>
    </row>
    <row r="8000" customFormat="false" ht="11.25" hidden="false" customHeight="false" outlineLevel="0" collapsed="false">
      <c r="A8000" s="24" t="s">
        <v>107</v>
      </c>
      <c r="B8000" s="22" t="s">
        <v>333</v>
      </c>
      <c r="C8000" s="15" t="n">
        <v>1350000</v>
      </c>
      <c r="D8000" s="15" t="n">
        <v>1350000</v>
      </c>
      <c r="E8000" s="15" t="n">
        <v>-1350000</v>
      </c>
      <c r="F8000" s="15"/>
      <c r="G8000" s="16" t="n">
        <f aca="false">+F8000/D8000*100</f>
        <v>0</v>
      </c>
    </row>
    <row r="8001" customFormat="false" ht="11.25" hidden="false" customHeight="false" outlineLevel="0" collapsed="false">
      <c r="A8001" s="25" t="s">
        <v>405</v>
      </c>
      <c r="B8001" s="22" t="s">
        <v>406</v>
      </c>
      <c r="C8001" s="15" t="n">
        <v>1350000</v>
      </c>
      <c r="D8001" s="15" t="n">
        <v>1350000</v>
      </c>
      <c r="E8001" s="15" t="n">
        <v>-1350000</v>
      </c>
      <c r="F8001" s="15"/>
      <c r="G8001" s="16" t="n">
        <f aca="false">+F8001/D8001*100</f>
        <v>0</v>
      </c>
    </row>
    <row r="8002" customFormat="false" ht="11.25" hidden="false" customHeight="false" outlineLevel="0" collapsed="false">
      <c r="A8002" s="26" t="s">
        <v>77</v>
      </c>
      <c r="B8002" s="22" t="s">
        <v>450</v>
      </c>
      <c r="C8002" s="27" t="n">
        <v>1350000</v>
      </c>
      <c r="D8002" s="27" t="n">
        <v>1350000</v>
      </c>
      <c r="E8002" s="27" t="n">
        <v>-1350000</v>
      </c>
      <c r="F8002" s="27"/>
      <c r="G8002" s="28" t="n">
        <f aca="false">+F8002/D8002*100</f>
        <v>0</v>
      </c>
    </row>
    <row r="8003" customFormat="false" ht="11.25" hidden="false" customHeight="false" outlineLevel="0" collapsed="false">
      <c r="A8003" s="24" t="s">
        <v>1031</v>
      </c>
      <c r="B8003" s="22" t="s">
        <v>1032</v>
      </c>
      <c r="C8003" s="15" t="n">
        <v>18600000</v>
      </c>
      <c r="D8003" s="15" t="n">
        <v>18600000</v>
      </c>
      <c r="E8003" s="15" t="n">
        <v>-11000000</v>
      </c>
      <c r="F8003" s="15" t="n">
        <v>7600000</v>
      </c>
      <c r="G8003" s="16" t="n">
        <f aca="false">+F8003/D8003*100</f>
        <v>40.8602150537634</v>
      </c>
    </row>
    <row r="8004" customFormat="false" ht="11.25" hidden="false" customHeight="false" outlineLevel="0" collapsed="false">
      <c r="A8004" s="25" t="s">
        <v>405</v>
      </c>
      <c r="B8004" s="22" t="s">
        <v>406</v>
      </c>
      <c r="C8004" s="15" t="n">
        <v>18600000</v>
      </c>
      <c r="D8004" s="15" t="n">
        <v>18600000</v>
      </c>
      <c r="E8004" s="15" t="n">
        <v>-11000000</v>
      </c>
      <c r="F8004" s="15" t="n">
        <v>7600000</v>
      </c>
      <c r="G8004" s="16" t="n">
        <f aca="false">+F8004/D8004*100</f>
        <v>40.8602150537634</v>
      </c>
    </row>
    <row r="8005" customFormat="false" ht="11.25" hidden="false" customHeight="false" outlineLevel="0" collapsed="false">
      <c r="A8005" s="26" t="s">
        <v>77</v>
      </c>
      <c r="B8005" s="22" t="s">
        <v>450</v>
      </c>
      <c r="C8005" s="27" t="n">
        <v>18600000</v>
      </c>
      <c r="D8005" s="27" t="n">
        <v>18600000</v>
      </c>
      <c r="E8005" s="27" t="n">
        <v>-11000000</v>
      </c>
      <c r="F8005" s="27" t="n">
        <v>7600000</v>
      </c>
      <c r="G8005" s="28" t="n">
        <f aca="false">+F8005/D8005*100</f>
        <v>40.8602150537634</v>
      </c>
    </row>
    <row r="8006" customFormat="false" ht="22.5" hidden="false" customHeight="false" outlineLevel="0" collapsed="false">
      <c r="A8006" s="23" t="s">
        <v>2353</v>
      </c>
      <c r="B8006" s="22" t="s">
        <v>1030</v>
      </c>
      <c r="C8006" s="15" t="n">
        <v>7260</v>
      </c>
      <c r="D8006" s="15" t="n">
        <v>7260</v>
      </c>
      <c r="E8006" s="15"/>
      <c r="F8006" s="15" t="n">
        <v>7260</v>
      </c>
      <c r="G8006" s="16" t="n">
        <f aca="false">+F8006/D8006*100</f>
        <v>100</v>
      </c>
    </row>
    <row r="8007" customFormat="false" ht="11.25" hidden="false" customHeight="false" outlineLevel="0" collapsed="false">
      <c r="A8007" s="24" t="s">
        <v>18</v>
      </c>
      <c r="B8007" s="22" t="s">
        <v>19</v>
      </c>
      <c r="C8007" s="15" t="n">
        <v>7260</v>
      </c>
      <c r="D8007" s="15" t="n">
        <v>7260</v>
      </c>
      <c r="E8007" s="15"/>
      <c r="F8007" s="15" t="n">
        <v>7260</v>
      </c>
      <c r="G8007" s="16" t="n">
        <f aca="false">+F8007/D8007*100</f>
        <v>100</v>
      </c>
    </row>
    <row r="8008" customFormat="false" ht="11.25" hidden="false" customHeight="false" outlineLevel="0" collapsed="false">
      <c r="A8008" s="25" t="s">
        <v>20</v>
      </c>
      <c r="B8008" s="22" t="s">
        <v>21</v>
      </c>
      <c r="C8008" s="15" t="n">
        <v>7260</v>
      </c>
      <c r="D8008" s="15" t="n">
        <v>7260</v>
      </c>
      <c r="E8008" s="15"/>
      <c r="F8008" s="15" t="n">
        <v>7260</v>
      </c>
      <c r="G8008" s="16" t="n">
        <f aca="false">+F8008/D8008*100</f>
        <v>100</v>
      </c>
    </row>
    <row r="8009" customFormat="false" ht="11.25" hidden="false" customHeight="false" outlineLevel="0" collapsed="false">
      <c r="A8009" s="26" t="s">
        <v>24</v>
      </c>
      <c r="B8009" s="22" t="s">
        <v>25</v>
      </c>
      <c r="C8009" s="27" t="n">
        <v>7260</v>
      </c>
      <c r="D8009" s="27" t="n">
        <v>7260</v>
      </c>
      <c r="E8009" s="27"/>
      <c r="F8009" s="27" t="n">
        <v>7260</v>
      </c>
      <c r="G8009" s="28" t="n">
        <f aca="false">+F8009/D8009*100</f>
        <v>100</v>
      </c>
    </row>
    <row r="8010" customFormat="false" ht="11.25" hidden="false" customHeight="false" outlineLevel="0" collapsed="false">
      <c r="A8010" s="23" t="s">
        <v>2354</v>
      </c>
      <c r="B8010" s="22" t="s">
        <v>2355</v>
      </c>
      <c r="C8010" s="15" t="n">
        <v>46475000</v>
      </c>
      <c r="D8010" s="15" t="n">
        <v>45975000</v>
      </c>
      <c r="E8010" s="15"/>
      <c r="F8010" s="15" t="n">
        <v>45975000</v>
      </c>
      <c r="G8010" s="16" t="n">
        <f aca="false">+F8010/D8010*100</f>
        <v>100</v>
      </c>
    </row>
    <row r="8011" customFormat="false" ht="11.25" hidden="false" customHeight="false" outlineLevel="0" collapsed="false">
      <c r="A8011" s="24" t="s">
        <v>18</v>
      </c>
      <c r="B8011" s="22" t="s">
        <v>19</v>
      </c>
      <c r="C8011" s="15" t="n">
        <v>46475000</v>
      </c>
      <c r="D8011" s="15" t="n">
        <v>45975000</v>
      </c>
      <c r="E8011" s="15"/>
      <c r="F8011" s="15" t="n">
        <v>45975000</v>
      </c>
      <c r="G8011" s="16" t="n">
        <f aca="false">+F8011/D8011*100</f>
        <v>100</v>
      </c>
    </row>
    <row r="8012" customFormat="false" ht="11.25" hidden="false" customHeight="false" outlineLevel="0" collapsed="false">
      <c r="A8012" s="25" t="s">
        <v>20</v>
      </c>
      <c r="B8012" s="22" t="s">
        <v>21</v>
      </c>
      <c r="C8012" s="15" t="n">
        <v>46475000</v>
      </c>
      <c r="D8012" s="15" t="n">
        <v>45975000</v>
      </c>
      <c r="E8012" s="15"/>
      <c r="F8012" s="15" t="n">
        <v>45975000</v>
      </c>
      <c r="G8012" s="16" t="n">
        <f aca="false">+F8012/D8012*100</f>
        <v>100</v>
      </c>
    </row>
    <row r="8013" customFormat="false" ht="22.5" hidden="false" customHeight="false" outlineLevel="0" collapsed="false">
      <c r="A8013" s="26" t="s">
        <v>28</v>
      </c>
      <c r="B8013" s="22" t="s">
        <v>29</v>
      </c>
      <c r="C8013" s="27" t="n">
        <v>46475000</v>
      </c>
      <c r="D8013" s="27" t="n">
        <v>45975000</v>
      </c>
      <c r="E8013" s="27"/>
      <c r="F8013" s="27" t="n">
        <v>45975000</v>
      </c>
      <c r="G8013" s="28" t="n">
        <f aca="false">+F8013/D8013*100</f>
        <v>100</v>
      </c>
    </row>
    <row r="8014" customFormat="false" ht="11.25" hidden="false" customHeight="false" outlineLevel="0" collapsed="false">
      <c r="A8014" s="21" t="s">
        <v>2281</v>
      </c>
      <c r="B8014" s="22" t="s">
        <v>2282</v>
      </c>
      <c r="C8014" s="15" t="n">
        <v>25981670</v>
      </c>
      <c r="D8014" s="15" t="n">
        <v>25981670</v>
      </c>
      <c r="E8014" s="15" t="n">
        <v>-24182000</v>
      </c>
      <c r="F8014" s="15" t="n">
        <v>1799670</v>
      </c>
      <c r="G8014" s="16" t="n">
        <f aca="false">+F8014/D8014*100</f>
        <v>6.92669100946937</v>
      </c>
    </row>
    <row r="8015" customFormat="false" ht="11.25" hidden="false" customHeight="false" outlineLevel="0" collapsed="false">
      <c r="A8015" s="23" t="s">
        <v>2356</v>
      </c>
      <c r="B8015" s="22" t="s">
        <v>2357</v>
      </c>
      <c r="C8015" s="15" t="n">
        <v>25068600</v>
      </c>
      <c r="D8015" s="15" t="n">
        <v>25068600</v>
      </c>
      <c r="E8015" s="15" t="n">
        <v>-24272000</v>
      </c>
      <c r="F8015" s="15" t="n">
        <v>796600</v>
      </c>
      <c r="G8015" s="16" t="n">
        <f aca="false">+F8015/D8015*100</f>
        <v>3.17768044485931</v>
      </c>
    </row>
    <row r="8016" customFormat="false" ht="11.25" hidden="false" customHeight="false" outlineLevel="0" collapsed="false">
      <c r="A8016" s="24" t="s">
        <v>18</v>
      </c>
      <c r="B8016" s="22" t="s">
        <v>19</v>
      </c>
      <c r="C8016" s="15" t="n">
        <v>796600</v>
      </c>
      <c r="D8016" s="15" t="n">
        <v>796600</v>
      </c>
      <c r="E8016" s="15"/>
      <c r="F8016" s="15" t="n">
        <v>796600</v>
      </c>
      <c r="G8016" s="16" t="n">
        <f aca="false">+F8016/D8016*100</f>
        <v>100</v>
      </c>
    </row>
    <row r="8017" customFormat="false" ht="11.25" hidden="false" customHeight="false" outlineLevel="0" collapsed="false">
      <c r="A8017" s="25" t="s">
        <v>20</v>
      </c>
      <c r="B8017" s="22" t="s">
        <v>21</v>
      </c>
      <c r="C8017" s="15" t="n">
        <v>796600</v>
      </c>
      <c r="D8017" s="15" t="n">
        <v>796600</v>
      </c>
      <c r="E8017" s="15"/>
      <c r="F8017" s="15" t="n">
        <v>796600</v>
      </c>
      <c r="G8017" s="16" t="n">
        <f aca="false">+F8017/D8017*100</f>
        <v>100</v>
      </c>
    </row>
    <row r="8018" customFormat="false" ht="11.25" hidden="false" customHeight="false" outlineLevel="0" collapsed="false">
      <c r="A8018" s="26" t="s">
        <v>24</v>
      </c>
      <c r="B8018" s="22" t="s">
        <v>25</v>
      </c>
      <c r="C8018" s="27" t="n">
        <v>796600</v>
      </c>
      <c r="D8018" s="27" t="n">
        <v>796600</v>
      </c>
      <c r="E8018" s="27"/>
      <c r="F8018" s="27" t="n">
        <v>796600</v>
      </c>
      <c r="G8018" s="28" t="n">
        <f aca="false">+F8018/D8018*100</f>
        <v>100</v>
      </c>
    </row>
    <row r="8019" customFormat="false" ht="11.25" hidden="false" customHeight="false" outlineLevel="0" collapsed="false">
      <c r="A8019" s="24" t="s">
        <v>223</v>
      </c>
      <c r="B8019" s="22" t="s">
        <v>224</v>
      </c>
      <c r="C8019" s="15" t="n">
        <v>14000000</v>
      </c>
      <c r="D8019" s="15" t="n">
        <v>14000000</v>
      </c>
      <c r="E8019" s="15" t="n">
        <v>-14000000</v>
      </c>
      <c r="F8019" s="15"/>
      <c r="G8019" s="16" t="n">
        <f aca="false">+F8019/D8019*100</f>
        <v>0</v>
      </c>
    </row>
    <row r="8020" customFormat="false" ht="11.25" hidden="false" customHeight="false" outlineLevel="0" collapsed="false">
      <c r="A8020" s="25" t="s">
        <v>20</v>
      </c>
      <c r="B8020" s="22" t="s">
        <v>21</v>
      </c>
      <c r="C8020" s="15" t="n">
        <v>14000000</v>
      </c>
      <c r="D8020" s="15" t="n">
        <v>14000000</v>
      </c>
      <c r="E8020" s="15" t="n">
        <v>-14000000</v>
      </c>
      <c r="F8020" s="15"/>
      <c r="G8020" s="16" t="n">
        <f aca="false">+F8020/D8020*100</f>
        <v>0</v>
      </c>
    </row>
    <row r="8021" customFormat="false" ht="11.25" hidden="false" customHeight="false" outlineLevel="0" collapsed="false">
      <c r="A8021" s="26" t="s">
        <v>43</v>
      </c>
      <c r="B8021" s="22" t="s">
        <v>44</v>
      </c>
      <c r="C8021" s="27" t="n">
        <v>14000000</v>
      </c>
      <c r="D8021" s="27" t="n">
        <v>14000000</v>
      </c>
      <c r="E8021" s="27" t="n">
        <v>-14000000</v>
      </c>
      <c r="F8021" s="27"/>
      <c r="G8021" s="28" t="n">
        <f aca="false">+F8021/D8021*100</f>
        <v>0</v>
      </c>
    </row>
    <row r="8022" customFormat="false" ht="11.25" hidden="false" customHeight="false" outlineLevel="0" collapsed="false">
      <c r="A8022" s="24" t="s">
        <v>39</v>
      </c>
      <c r="B8022" s="22" t="s">
        <v>40</v>
      </c>
      <c r="C8022" s="15" t="n">
        <v>10272000</v>
      </c>
      <c r="D8022" s="15" t="n">
        <v>10272000</v>
      </c>
      <c r="E8022" s="15" t="n">
        <v>-10272000</v>
      </c>
      <c r="F8022" s="15"/>
      <c r="G8022" s="16" t="n">
        <f aca="false">+F8022/D8022*100</f>
        <v>0</v>
      </c>
    </row>
    <row r="8023" customFormat="false" ht="11.25" hidden="false" customHeight="false" outlineLevel="0" collapsed="false">
      <c r="A8023" s="25" t="s">
        <v>20</v>
      </c>
      <c r="B8023" s="22" t="s">
        <v>21</v>
      </c>
      <c r="C8023" s="15" t="n">
        <v>10272000</v>
      </c>
      <c r="D8023" s="15" t="n">
        <v>10272000</v>
      </c>
      <c r="E8023" s="15" t="n">
        <v>-10272000</v>
      </c>
      <c r="F8023" s="15"/>
      <c r="G8023" s="16" t="n">
        <f aca="false">+F8023/D8023*100</f>
        <v>0</v>
      </c>
    </row>
    <row r="8024" customFormat="false" ht="11.25" hidden="false" customHeight="false" outlineLevel="0" collapsed="false">
      <c r="A8024" s="26" t="s">
        <v>43</v>
      </c>
      <c r="B8024" s="22" t="s">
        <v>44</v>
      </c>
      <c r="C8024" s="27" t="n">
        <v>10272000</v>
      </c>
      <c r="D8024" s="27" t="n">
        <v>10272000</v>
      </c>
      <c r="E8024" s="27" t="n">
        <v>-10272000</v>
      </c>
      <c r="F8024" s="27"/>
      <c r="G8024" s="28" t="n">
        <f aca="false">+F8024/D8024*100</f>
        <v>0</v>
      </c>
    </row>
    <row r="8025" customFormat="false" ht="22.5" hidden="false" customHeight="false" outlineLevel="0" collapsed="false">
      <c r="A8025" s="23" t="s">
        <v>2358</v>
      </c>
      <c r="B8025" s="22" t="s">
        <v>2359</v>
      </c>
      <c r="C8025" s="15" t="n">
        <v>913070</v>
      </c>
      <c r="D8025" s="15" t="n">
        <v>913070</v>
      </c>
      <c r="E8025" s="15" t="n">
        <v>90000</v>
      </c>
      <c r="F8025" s="15" t="n">
        <v>1003070</v>
      </c>
      <c r="G8025" s="16" t="n">
        <f aca="false">+F8025/D8025*100</f>
        <v>109.856856538929</v>
      </c>
    </row>
    <row r="8026" customFormat="false" ht="11.25" hidden="false" customHeight="false" outlineLevel="0" collapsed="false">
      <c r="A8026" s="24" t="s">
        <v>18</v>
      </c>
      <c r="B8026" s="22" t="s">
        <v>19</v>
      </c>
      <c r="C8026" s="15" t="n">
        <v>382200</v>
      </c>
      <c r="D8026" s="15" t="n">
        <v>382200</v>
      </c>
      <c r="E8026" s="15"/>
      <c r="F8026" s="15" t="n">
        <v>382200</v>
      </c>
      <c r="G8026" s="16" t="n">
        <f aca="false">+F8026/D8026*100</f>
        <v>100</v>
      </c>
    </row>
    <row r="8027" customFormat="false" ht="11.25" hidden="false" customHeight="false" outlineLevel="0" collapsed="false">
      <c r="A8027" s="25" t="s">
        <v>20</v>
      </c>
      <c r="B8027" s="22" t="s">
        <v>21</v>
      </c>
      <c r="C8027" s="15" t="n">
        <v>382200</v>
      </c>
      <c r="D8027" s="15" t="n">
        <v>382200</v>
      </c>
      <c r="E8027" s="15"/>
      <c r="F8027" s="15" t="n">
        <v>382200</v>
      </c>
      <c r="G8027" s="16" t="n">
        <f aca="false">+F8027/D8027*100</f>
        <v>100</v>
      </c>
    </row>
    <row r="8028" customFormat="false" ht="11.25" hidden="false" customHeight="false" outlineLevel="0" collapsed="false">
      <c r="A8028" s="26" t="s">
        <v>24</v>
      </c>
      <c r="B8028" s="22" t="s">
        <v>25</v>
      </c>
      <c r="C8028" s="27" t="n">
        <v>382200</v>
      </c>
      <c r="D8028" s="27" t="n">
        <v>382200</v>
      </c>
      <c r="E8028" s="27"/>
      <c r="F8028" s="27" t="n">
        <v>382200</v>
      </c>
      <c r="G8028" s="28" t="n">
        <f aca="false">+F8028/D8028*100</f>
        <v>100</v>
      </c>
    </row>
    <row r="8029" customFormat="false" ht="11.25" hidden="false" customHeight="false" outlineLevel="0" collapsed="false">
      <c r="A8029" s="24" t="s">
        <v>223</v>
      </c>
      <c r="B8029" s="22" t="s">
        <v>224</v>
      </c>
      <c r="C8029" s="15" t="n">
        <v>530870</v>
      </c>
      <c r="D8029" s="15" t="n">
        <v>530870</v>
      </c>
      <c r="E8029" s="15" t="n">
        <v>90000</v>
      </c>
      <c r="F8029" s="15" t="n">
        <v>620870</v>
      </c>
      <c r="G8029" s="16" t="n">
        <f aca="false">+F8029/D8029*100</f>
        <v>116.953303068548</v>
      </c>
    </row>
    <row r="8030" customFormat="false" ht="11.25" hidden="false" customHeight="false" outlineLevel="0" collapsed="false">
      <c r="A8030" s="25" t="s">
        <v>20</v>
      </c>
      <c r="B8030" s="22" t="s">
        <v>21</v>
      </c>
      <c r="C8030" s="15" t="n">
        <v>530870</v>
      </c>
      <c r="D8030" s="15" t="n">
        <v>530870</v>
      </c>
      <c r="E8030" s="15" t="n">
        <v>90000</v>
      </c>
      <c r="F8030" s="15" t="n">
        <v>620870</v>
      </c>
      <c r="G8030" s="16" t="n">
        <f aca="false">+F8030/D8030*100</f>
        <v>116.953303068548</v>
      </c>
    </row>
    <row r="8031" customFormat="false" ht="11.25" hidden="false" customHeight="false" outlineLevel="0" collapsed="false">
      <c r="A8031" s="26" t="s">
        <v>24</v>
      </c>
      <c r="B8031" s="22" t="s">
        <v>25</v>
      </c>
      <c r="C8031" s="27" t="n">
        <v>530870</v>
      </c>
      <c r="D8031" s="27" t="n">
        <v>530870</v>
      </c>
      <c r="E8031" s="27" t="n">
        <v>90000</v>
      </c>
      <c r="F8031" s="27" t="n">
        <v>620870</v>
      </c>
      <c r="G8031" s="28" t="n">
        <f aca="false">+F8031/D8031*100</f>
        <v>116.953303068548</v>
      </c>
    </row>
    <row r="8032" customFormat="false" ht="11.25" hidden="false" customHeight="false" outlineLevel="0" collapsed="false">
      <c r="A8032" s="17" t="s">
        <v>2360</v>
      </c>
      <c r="B8032" s="18" t="s">
        <v>2361</v>
      </c>
      <c r="C8032" s="15" t="n">
        <v>87326168</v>
      </c>
      <c r="D8032" s="15" t="n">
        <v>85831323</v>
      </c>
      <c r="E8032" s="15" t="n">
        <v>-1543671</v>
      </c>
      <c r="F8032" s="15" t="n">
        <v>84287652</v>
      </c>
      <c r="G8032" s="16" t="n">
        <f aca="false">+F8032/D8032*100</f>
        <v>98.2015062263458</v>
      </c>
    </row>
    <row r="8033" customFormat="false" ht="11.25" hidden="false" customHeight="false" outlineLevel="0" collapsed="false">
      <c r="A8033" s="19" t="s">
        <v>134</v>
      </c>
      <c r="B8033" s="20" t="s">
        <v>455</v>
      </c>
      <c r="C8033" s="15" t="n">
        <v>87326168</v>
      </c>
      <c r="D8033" s="15" t="n">
        <v>85831323</v>
      </c>
      <c r="E8033" s="15" t="n">
        <v>-1543671</v>
      </c>
      <c r="F8033" s="15" t="n">
        <v>84287652</v>
      </c>
      <c r="G8033" s="16" t="n">
        <f aca="false">+F8033/D8033*100</f>
        <v>98.2015062263458</v>
      </c>
    </row>
    <row r="8034" customFormat="false" ht="11.25" hidden="false" customHeight="false" outlineLevel="0" collapsed="false">
      <c r="A8034" s="21" t="s">
        <v>2362</v>
      </c>
      <c r="B8034" s="22" t="s">
        <v>2363</v>
      </c>
      <c r="C8034" s="15" t="n">
        <v>87326168</v>
      </c>
      <c r="D8034" s="15" t="n">
        <v>85831323</v>
      </c>
      <c r="E8034" s="15" t="n">
        <v>-1543671</v>
      </c>
      <c r="F8034" s="15" t="n">
        <v>84287652</v>
      </c>
      <c r="G8034" s="16" t="n">
        <f aca="false">+F8034/D8034*100</f>
        <v>98.2015062263458</v>
      </c>
    </row>
    <row r="8035" customFormat="false" ht="11.25" hidden="false" customHeight="false" outlineLevel="0" collapsed="false">
      <c r="A8035" s="23" t="s">
        <v>2364</v>
      </c>
      <c r="B8035" s="22" t="s">
        <v>137</v>
      </c>
      <c r="C8035" s="15" t="n">
        <v>48000</v>
      </c>
      <c r="D8035" s="15" t="n">
        <v>48000</v>
      </c>
      <c r="E8035" s="15"/>
      <c r="F8035" s="15" t="n">
        <v>48000</v>
      </c>
      <c r="G8035" s="16" t="n">
        <f aca="false">+F8035/D8035*100</f>
        <v>100</v>
      </c>
    </row>
    <row r="8036" customFormat="false" ht="11.25" hidden="false" customHeight="false" outlineLevel="0" collapsed="false">
      <c r="A8036" s="24" t="s">
        <v>18</v>
      </c>
      <c r="B8036" s="22" t="s">
        <v>19</v>
      </c>
      <c r="C8036" s="15" t="n">
        <v>48000</v>
      </c>
      <c r="D8036" s="15" t="n">
        <v>48000</v>
      </c>
      <c r="E8036" s="15"/>
      <c r="F8036" s="15" t="n">
        <v>48000</v>
      </c>
      <c r="G8036" s="16" t="n">
        <f aca="false">+F8036/D8036*100</f>
        <v>100</v>
      </c>
    </row>
    <row r="8037" customFormat="false" ht="11.25" hidden="false" customHeight="false" outlineLevel="0" collapsed="false">
      <c r="A8037" s="25" t="s">
        <v>20</v>
      </c>
      <c r="B8037" s="22" t="s">
        <v>21</v>
      </c>
      <c r="C8037" s="15" t="n">
        <v>48000</v>
      </c>
      <c r="D8037" s="15" t="n">
        <v>48000</v>
      </c>
      <c r="E8037" s="15"/>
      <c r="F8037" s="15" t="n">
        <v>48000</v>
      </c>
      <c r="G8037" s="16" t="n">
        <f aca="false">+F8037/D8037*100</f>
        <v>100</v>
      </c>
    </row>
    <row r="8038" customFormat="false" ht="11.25" hidden="false" customHeight="false" outlineLevel="0" collapsed="false">
      <c r="A8038" s="26" t="s">
        <v>22</v>
      </c>
      <c r="B8038" s="22" t="s">
        <v>23</v>
      </c>
      <c r="C8038" s="27" t="n">
        <v>48000</v>
      </c>
      <c r="D8038" s="27" t="n">
        <v>48000</v>
      </c>
      <c r="E8038" s="27"/>
      <c r="F8038" s="27" t="n">
        <v>48000</v>
      </c>
      <c r="G8038" s="28" t="n">
        <f aca="false">+F8038/D8038*100</f>
        <v>100</v>
      </c>
    </row>
    <row r="8039" customFormat="false" ht="11.25" hidden="false" customHeight="false" outlineLevel="0" collapsed="false">
      <c r="A8039" s="23" t="s">
        <v>2365</v>
      </c>
      <c r="B8039" s="22" t="s">
        <v>17</v>
      </c>
      <c r="C8039" s="15" t="n">
        <v>31329729</v>
      </c>
      <c r="D8039" s="15" t="n">
        <v>31329729</v>
      </c>
      <c r="E8039" s="15" t="n">
        <v>5350000</v>
      </c>
      <c r="F8039" s="15" t="n">
        <v>36679729</v>
      </c>
      <c r="G8039" s="16" t="n">
        <f aca="false">+F8039/D8039*100</f>
        <v>117.076432419827</v>
      </c>
    </row>
    <row r="8040" customFormat="false" ht="11.25" hidden="false" customHeight="false" outlineLevel="0" collapsed="false">
      <c r="A8040" s="24" t="s">
        <v>18</v>
      </c>
      <c r="B8040" s="22" t="s">
        <v>19</v>
      </c>
      <c r="C8040" s="15" t="n">
        <v>31177099</v>
      </c>
      <c r="D8040" s="15" t="n">
        <v>31177099</v>
      </c>
      <c r="E8040" s="15" t="n">
        <v>5350000</v>
      </c>
      <c r="F8040" s="15" t="n">
        <v>36527099</v>
      </c>
      <c r="G8040" s="16" t="n">
        <f aca="false">+F8040/D8040*100</f>
        <v>117.160031470535</v>
      </c>
    </row>
    <row r="8041" customFormat="false" ht="11.25" hidden="false" customHeight="false" outlineLevel="0" collapsed="false">
      <c r="A8041" s="25" t="s">
        <v>20</v>
      </c>
      <c r="B8041" s="22" t="s">
        <v>21</v>
      </c>
      <c r="C8041" s="15" t="n">
        <v>31177099</v>
      </c>
      <c r="D8041" s="15" t="n">
        <v>31177099</v>
      </c>
      <c r="E8041" s="15" t="n">
        <v>5350000</v>
      </c>
      <c r="F8041" s="15" t="n">
        <v>36527099</v>
      </c>
      <c r="G8041" s="16" t="n">
        <f aca="false">+F8041/D8041*100</f>
        <v>117.160031470535</v>
      </c>
    </row>
    <row r="8042" customFormat="false" ht="11.25" hidden="false" customHeight="false" outlineLevel="0" collapsed="false">
      <c r="A8042" s="26" t="s">
        <v>22</v>
      </c>
      <c r="B8042" s="22" t="s">
        <v>23</v>
      </c>
      <c r="C8042" s="27" t="n">
        <v>22216266</v>
      </c>
      <c r="D8042" s="27" t="n">
        <v>22216266</v>
      </c>
      <c r="E8042" s="27" t="n">
        <v>5880000</v>
      </c>
      <c r="F8042" s="27" t="n">
        <v>28096266</v>
      </c>
      <c r="G8042" s="28" t="n">
        <f aca="false">+F8042/D8042*100</f>
        <v>126.467093975198</v>
      </c>
    </row>
    <row r="8043" customFormat="false" ht="11.25" hidden="false" customHeight="false" outlineLevel="0" collapsed="false">
      <c r="A8043" s="26" t="s">
        <v>24</v>
      </c>
      <c r="B8043" s="22" t="s">
        <v>25</v>
      </c>
      <c r="C8043" s="27" t="n">
        <v>8956852</v>
      </c>
      <c r="D8043" s="27" t="n">
        <v>8956852</v>
      </c>
      <c r="E8043" s="27" t="n">
        <v>-530000</v>
      </c>
      <c r="F8043" s="27" t="n">
        <v>8426852</v>
      </c>
      <c r="G8043" s="28" t="n">
        <f aca="false">+F8043/D8043*100</f>
        <v>94.0827424635352</v>
      </c>
    </row>
    <row r="8044" customFormat="false" ht="11.25" hidden="false" customHeight="false" outlineLevel="0" collapsed="false">
      <c r="A8044" s="26" t="s">
        <v>26</v>
      </c>
      <c r="B8044" s="22" t="s">
        <v>27</v>
      </c>
      <c r="C8044" s="27" t="n">
        <v>3981</v>
      </c>
      <c r="D8044" s="27" t="n">
        <v>3981</v>
      </c>
      <c r="E8044" s="27"/>
      <c r="F8044" s="27" t="n">
        <v>3981</v>
      </c>
      <c r="G8044" s="28" t="n">
        <f aca="false">+F8044/D8044*100</f>
        <v>100</v>
      </c>
    </row>
    <row r="8045" customFormat="false" ht="11.25" hidden="false" customHeight="false" outlineLevel="0" collapsed="false">
      <c r="A8045" s="24" t="s">
        <v>22</v>
      </c>
      <c r="B8045" s="22" t="s">
        <v>38</v>
      </c>
      <c r="C8045" s="15" t="n">
        <v>66361</v>
      </c>
      <c r="D8045" s="15" t="n">
        <v>66361</v>
      </c>
      <c r="E8045" s="15"/>
      <c r="F8045" s="15" t="n">
        <v>66361</v>
      </c>
      <c r="G8045" s="16" t="n">
        <f aca="false">+F8045/D8045*100</f>
        <v>100</v>
      </c>
    </row>
    <row r="8046" customFormat="false" ht="11.25" hidden="false" customHeight="false" outlineLevel="0" collapsed="false">
      <c r="A8046" s="25" t="s">
        <v>20</v>
      </c>
      <c r="B8046" s="22" t="s">
        <v>21</v>
      </c>
      <c r="C8046" s="15" t="n">
        <v>66361</v>
      </c>
      <c r="D8046" s="15" t="n">
        <v>66361</v>
      </c>
      <c r="E8046" s="15"/>
      <c r="F8046" s="15" t="n">
        <v>66361</v>
      </c>
      <c r="G8046" s="16" t="n">
        <f aca="false">+F8046/D8046*100</f>
        <v>100</v>
      </c>
    </row>
    <row r="8047" customFormat="false" ht="11.25" hidden="false" customHeight="false" outlineLevel="0" collapsed="false">
      <c r="A8047" s="26" t="s">
        <v>24</v>
      </c>
      <c r="B8047" s="22" t="s">
        <v>25</v>
      </c>
      <c r="C8047" s="27" t="n">
        <v>66361</v>
      </c>
      <c r="D8047" s="27" t="n">
        <v>66361</v>
      </c>
      <c r="E8047" s="27"/>
      <c r="F8047" s="27" t="n">
        <v>66361</v>
      </c>
      <c r="G8047" s="28" t="n">
        <f aca="false">+F8047/D8047*100</f>
        <v>100</v>
      </c>
    </row>
    <row r="8048" customFormat="false" ht="11.25" hidden="false" customHeight="false" outlineLevel="0" collapsed="false">
      <c r="A8048" s="24" t="s">
        <v>257</v>
      </c>
      <c r="B8048" s="22" t="s">
        <v>258</v>
      </c>
      <c r="C8048" s="15" t="n">
        <v>19908</v>
      </c>
      <c r="D8048" s="15" t="n">
        <v>19908</v>
      </c>
      <c r="E8048" s="15"/>
      <c r="F8048" s="15" t="n">
        <v>19908</v>
      </c>
      <c r="G8048" s="16" t="n">
        <f aca="false">+F8048/D8048*100</f>
        <v>100</v>
      </c>
    </row>
    <row r="8049" customFormat="false" ht="11.25" hidden="false" customHeight="false" outlineLevel="0" collapsed="false">
      <c r="A8049" s="25" t="s">
        <v>20</v>
      </c>
      <c r="B8049" s="22" t="s">
        <v>21</v>
      </c>
      <c r="C8049" s="15" t="n">
        <v>19908</v>
      </c>
      <c r="D8049" s="15" t="n">
        <v>19908</v>
      </c>
      <c r="E8049" s="15"/>
      <c r="F8049" s="15" t="n">
        <v>19908</v>
      </c>
      <c r="G8049" s="16" t="n">
        <f aca="false">+F8049/D8049*100</f>
        <v>100</v>
      </c>
    </row>
    <row r="8050" customFormat="false" ht="11.25" hidden="false" customHeight="false" outlineLevel="0" collapsed="false">
      <c r="A8050" s="26" t="s">
        <v>24</v>
      </c>
      <c r="B8050" s="22" t="s">
        <v>25</v>
      </c>
      <c r="C8050" s="27" t="n">
        <v>19908</v>
      </c>
      <c r="D8050" s="27" t="n">
        <v>19908</v>
      </c>
      <c r="E8050" s="27"/>
      <c r="F8050" s="27" t="n">
        <v>19908</v>
      </c>
      <c r="G8050" s="28" t="n">
        <f aca="false">+F8050/D8050*100</f>
        <v>100</v>
      </c>
    </row>
    <row r="8051" customFormat="false" ht="11.25" hidden="false" customHeight="false" outlineLevel="0" collapsed="false">
      <c r="A8051" s="24" t="s">
        <v>761</v>
      </c>
      <c r="B8051" s="22" t="s">
        <v>762</v>
      </c>
      <c r="C8051" s="15" t="n">
        <v>66361</v>
      </c>
      <c r="D8051" s="15" t="n">
        <v>66361</v>
      </c>
      <c r="E8051" s="15"/>
      <c r="F8051" s="15" t="n">
        <v>66361</v>
      </c>
      <c r="G8051" s="16" t="n">
        <f aca="false">+F8051/D8051*100</f>
        <v>100</v>
      </c>
    </row>
    <row r="8052" customFormat="false" ht="11.25" hidden="false" customHeight="false" outlineLevel="0" collapsed="false">
      <c r="A8052" s="25" t="s">
        <v>20</v>
      </c>
      <c r="B8052" s="22" t="s">
        <v>21</v>
      </c>
      <c r="C8052" s="15" t="n">
        <v>66361</v>
      </c>
      <c r="D8052" s="15" t="n">
        <v>66361</v>
      </c>
      <c r="E8052" s="15"/>
      <c r="F8052" s="15" t="n">
        <v>66361</v>
      </c>
      <c r="G8052" s="16" t="n">
        <f aca="false">+F8052/D8052*100</f>
        <v>100</v>
      </c>
    </row>
    <row r="8053" customFormat="false" ht="11.25" hidden="false" customHeight="false" outlineLevel="0" collapsed="false">
      <c r="A8053" s="26" t="s">
        <v>24</v>
      </c>
      <c r="B8053" s="22" t="s">
        <v>25</v>
      </c>
      <c r="C8053" s="27" t="n">
        <v>66361</v>
      </c>
      <c r="D8053" s="27" t="n">
        <v>66361</v>
      </c>
      <c r="E8053" s="27"/>
      <c r="F8053" s="27" t="n">
        <v>66361</v>
      </c>
      <c r="G8053" s="28" t="n">
        <f aca="false">+F8053/D8053*100</f>
        <v>100</v>
      </c>
    </row>
    <row r="8054" customFormat="false" ht="22.5" hidden="false" customHeight="false" outlineLevel="0" collapsed="false">
      <c r="A8054" s="23" t="s">
        <v>2366</v>
      </c>
      <c r="B8054" s="22" t="s">
        <v>2367</v>
      </c>
      <c r="C8054" s="15" t="n">
        <v>33599084</v>
      </c>
      <c r="D8054" s="15" t="n">
        <v>32104239</v>
      </c>
      <c r="E8054" s="15" t="n">
        <v>-2888695</v>
      </c>
      <c r="F8054" s="15" t="n">
        <v>29215544</v>
      </c>
      <c r="G8054" s="16" t="n">
        <f aca="false">+F8054/D8054*100</f>
        <v>91.0021383780503</v>
      </c>
    </row>
    <row r="8055" customFormat="false" ht="11.25" hidden="false" customHeight="false" outlineLevel="0" collapsed="false">
      <c r="A8055" s="24" t="s">
        <v>18</v>
      </c>
      <c r="B8055" s="22" t="s">
        <v>19</v>
      </c>
      <c r="C8055" s="15" t="n">
        <v>33400000</v>
      </c>
      <c r="D8055" s="15" t="n">
        <v>31905155</v>
      </c>
      <c r="E8055" s="15" t="n">
        <v>-2888695</v>
      </c>
      <c r="F8055" s="15" t="n">
        <v>29016460</v>
      </c>
      <c r="G8055" s="16" t="n">
        <f aca="false">+F8055/D8055*100</f>
        <v>90.9459928967592</v>
      </c>
    </row>
    <row r="8056" customFormat="false" ht="11.25" hidden="false" customHeight="false" outlineLevel="0" collapsed="false">
      <c r="A8056" s="25" t="s">
        <v>20</v>
      </c>
      <c r="B8056" s="22" t="s">
        <v>21</v>
      </c>
      <c r="C8056" s="15" t="n">
        <v>33400000</v>
      </c>
      <c r="D8056" s="15" t="n">
        <v>31905155</v>
      </c>
      <c r="E8056" s="15" t="n">
        <v>-2888695</v>
      </c>
      <c r="F8056" s="15" t="n">
        <v>29016460</v>
      </c>
      <c r="G8056" s="16" t="n">
        <f aca="false">+F8056/D8056*100</f>
        <v>90.9459928967592</v>
      </c>
    </row>
    <row r="8057" customFormat="false" ht="11.25" hidden="false" customHeight="false" outlineLevel="0" collapsed="false">
      <c r="A8057" s="26" t="s">
        <v>24</v>
      </c>
      <c r="B8057" s="22" t="s">
        <v>25</v>
      </c>
      <c r="C8057" s="27" t="n">
        <v>33400000</v>
      </c>
      <c r="D8057" s="27" t="n">
        <v>31905155</v>
      </c>
      <c r="E8057" s="27" t="n">
        <v>-2888695</v>
      </c>
      <c r="F8057" s="27" t="n">
        <v>29016460</v>
      </c>
      <c r="G8057" s="28" t="n">
        <f aca="false">+F8057/D8057*100</f>
        <v>90.9459928967592</v>
      </c>
    </row>
    <row r="8058" customFormat="false" ht="11.25" hidden="false" customHeight="false" outlineLevel="0" collapsed="false">
      <c r="A8058" s="24" t="s">
        <v>257</v>
      </c>
      <c r="B8058" s="22" t="s">
        <v>258</v>
      </c>
      <c r="C8058" s="15" t="n">
        <v>199084</v>
      </c>
      <c r="D8058" s="15" t="n">
        <v>199084</v>
      </c>
      <c r="E8058" s="15"/>
      <c r="F8058" s="15" t="n">
        <v>199084</v>
      </c>
      <c r="G8058" s="16" t="n">
        <f aca="false">+F8058/D8058*100</f>
        <v>100</v>
      </c>
    </row>
    <row r="8059" customFormat="false" ht="11.25" hidden="false" customHeight="false" outlineLevel="0" collapsed="false">
      <c r="A8059" s="25" t="s">
        <v>20</v>
      </c>
      <c r="B8059" s="22" t="s">
        <v>21</v>
      </c>
      <c r="C8059" s="15" t="n">
        <v>199084</v>
      </c>
      <c r="D8059" s="15" t="n">
        <v>199084</v>
      </c>
      <c r="E8059" s="15"/>
      <c r="F8059" s="15" t="n">
        <v>199084</v>
      </c>
      <c r="G8059" s="16" t="n">
        <f aca="false">+F8059/D8059*100</f>
        <v>100</v>
      </c>
    </row>
    <row r="8060" customFormat="false" ht="11.25" hidden="false" customHeight="false" outlineLevel="0" collapsed="false">
      <c r="A8060" s="26" t="s">
        <v>24</v>
      </c>
      <c r="B8060" s="22" t="s">
        <v>25</v>
      </c>
      <c r="C8060" s="27" t="n">
        <v>199084</v>
      </c>
      <c r="D8060" s="27" t="n">
        <v>199084</v>
      </c>
      <c r="E8060" s="27"/>
      <c r="F8060" s="27" t="n">
        <v>199084</v>
      </c>
      <c r="G8060" s="28" t="n">
        <f aca="false">+F8060/D8060*100</f>
        <v>100</v>
      </c>
    </row>
    <row r="8061" customFormat="false" ht="11.25" hidden="false" customHeight="false" outlineLevel="0" collapsed="false">
      <c r="A8061" s="23" t="s">
        <v>2368</v>
      </c>
      <c r="B8061" s="22" t="s">
        <v>2369</v>
      </c>
      <c r="C8061" s="15" t="n">
        <v>112500</v>
      </c>
      <c r="D8061" s="15" t="n">
        <v>112500</v>
      </c>
      <c r="E8061" s="15"/>
      <c r="F8061" s="15" t="n">
        <v>112500</v>
      </c>
      <c r="G8061" s="16" t="n">
        <f aca="false">+F8061/D8061*100</f>
        <v>100</v>
      </c>
    </row>
    <row r="8062" customFormat="false" ht="11.25" hidden="false" customHeight="false" outlineLevel="0" collapsed="false">
      <c r="A8062" s="24" t="s">
        <v>18</v>
      </c>
      <c r="B8062" s="22" t="s">
        <v>19</v>
      </c>
      <c r="C8062" s="15" t="n">
        <v>112500</v>
      </c>
      <c r="D8062" s="15" t="n">
        <v>112500</v>
      </c>
      <c r="E8062" s="15"/>
      <c r="F8062" s="15" t="n">
        <v>112500</v>
      </c>
      <c r="G8062" s="16" t="n">
        <f aca="false">+F8062/D8062*100</f>
        <v>100</v>
      </c>
    </row>
    <row r="8063" customFormat="false" ht="11.25" hidden="false" customHeight="false" outlineLevel="0" collapsed="false">
      <c r="A8063" s="25" t="s">
        <v>20</v>
      </c>
      <c r="B8063" s="22" t="s">
        <v>21</v>
      </c>
      <c r="C8063" s="15" t="n">
        <v>112500</v>
      </c>
      <c r="D8063" s="15" t="n">
        <v>112500</v>
      </c>
      <c r="E8063" s="15"/>
      <c r="F8063" s="15" t="n">
        <v>112500</v>
      </c>
      <c r="G8063" s="16" t="n">
        <f aca="false">+F8063/D8063*100</f>
        <v>100</v>
      </c>
    </row>
    <row r="8064" customFormat="false" ht="11.25" hidden="false" customHeight="false" outlineLevel="0" collapsed="false">
      <c r="A8064" s="26" t="s">
        <v>24</v>
      </c>
      <c r="B8064" s="22" t="s">
        <v>25</v>
      </c>
      <c r="C8064" s="27" t="n">
        <v>112500</v>
      </c>
      <c r="D8064" s="27" t="n">
        <v>112500</v>
      </c>
      <c r="E8064" s="27"/>
      <c r="F8064" s="27" t="n">
        <v>112500</v>
      </c>
      <c r="G8064" s="28" t="n">
        <f aca="false">+F8064/D8064*100</f>
        <v>100</v>
      </c>
    </row>
    <row r="8065" customFormat="false" ht="11.25" hidden="false" customHeight="false" outlineLevel="0" collapsed="false">
      <c r="A8065" s="23" t="s">
        <v>2370</v>
      </c>
      <c r="B8065" s="22" t="s">
        <v>2371</v>
      </c>
      <c r="C8065" s="15" t="n">
        <v>95000</v>
      </c>
      <c r="D8065" s="15" t="n">
        <v>95000</v>
      </c>
      <c r="E8065" s="15" t="n">
        <v>-26086</v>
      </c>
      <c r="F8065" s="15" t="n">
        <v>68914</v>
      </c>
      <c r="G8065" s="16" t="n">
        <f aca="false">+F8065/D8065*100</f>
        <v>72.541052631579</v>
      </c>
    </row>
    <row r="8066" customFormat="false" ht="11.25" hidden="false" customHeight="false" outlineLevel="0" collapsed="false">
      <c r="A8066" s="24" t="s">
        <v>18</v>
      </c>
      <c r="B8066" s="22" t="s">
        <v>19</v>
      </c>
      <c r="C8066" s="15" t="n">
        <v>95000</v>
      </c>
      <c r="D8066" s="15" t="n">
        <v>95000</v>
      </c>
      <c r="E8066" s="15" t="n">
        <v>-26086</v>
      </c>
      <c r="F8066" s="15" t="n">
        <v>68914</v>
      </c>
      <c r="G8066" s="16" t="n">
        <f aca="false">+F8066/D8066*100</f>
        <v>72.541052631579</v>
      </c>
    </row>
    <row r="8067" customFormat="false" ht="11.25" hidden="false" customHeight="false" outlineLevel="0" collapsed="false">
      <c r="A8067" s="25" t="s">
        <v>20</v>
      </c>
      <c r="B8067" s="22" t="s">
        <v>21</v>
      </c>
      <c r="C8067" s="15" t="n">
        <v>95000</v>
      </c>
      <c r="D8067" s="15" t="n">
        <v>95000</v>
      </c>
      <c r="E8067" s="15" t="n">
        <v>-26086</v>
      </c>
      <c r="F8067" s="15" t="n">
        <v>68914</v>
      </c>
      <c r="G8067" s="16" t="n">
        <f aca="false">+F8067/D8067*100</f>
        <v>72.541052631579</v>
      </c>
    </row>
    <row r="8068" customFormat="false" ht="11.25" hidden="false" customHeight="false" outlineLevel="0" collapsed="false">
      <c r="A8068" s="26" t="s">
        <v>24</v>
      </c>
      <c r="B8068" s="22" t="s">
        <v>25</v>
      </c>
      <c r="C8068" s="27" t="n">
        <v>95000</v>
      </c>
      <c r="D8068" s="27" t="n">
        <v>95000</v>
      </c>
      <c r="E8068" s="27" t="n">
        <v>-26086</v>
      </c>
      <c r="F8068" s="27" t="n">
        <v>68914</v>
      </c>
      <c r="G8068" s="28" t="n">
        <f aca="false">+F8068/D8068*100</f>
        <v>72.541052631579</v>
      </c>
    </row>
    <row r="8069" customFormat="false" ht="11.25" hidden="false" customHeight="false" outlineLevel="0" collapsed="false">
      <c r="A8069" s="23" t="s">
        <v>2372</v>
      </c>
      <c r="B8069" s="22" t="s">
        <v>2373</v>
      </c>
      <c r="C8069" s="15" t="n">
        <v>166084</v>
      </c>
      <c r="D8069" s="15" t="n">
        <v>166084</v>
      </c>
      <c r="E8069" s="15" t="n">
        <v>90000</v>
      </c>
      <c r="F8069" s="15" t="n">
        <v>256084</v>
      </c>
      <c r="G8069" s="16" t="n">
        <f aca="false">+F8069/D8069*100</f>
        <v>154.18944630428</v>
      </c>
    </row>
    <row r="8070" customFormat="false" ht="11.25" hidden="false" customHeight="false" outlineLevel="0" collapsed="false">
      <c r="A8070" s="24" t="s">
        <v>18</v>
      </c>
      <c r="B8070" s="22" t="s">
        <v>19</v>
      </c>
      <c r="C8070" s="15" t="n">
        <v>166084</v>
      </c>
      <c r="D8070" s="15" t="n">
        <v>166084</v>
      </c>
      <c r="E8070" s="15" t="n">
        <v>90000</v>
      </c>
      <c r="F8070" s="15" t="n">
        <v>256084</v>
      </c>
      <c r="G8070" s="16" t="n">
        <f aca="false">+F8070/D8070*100</f>
        <v>154.18944630428</v>
      </c>
    </row>
    <row r="8071" customFormat="false" ht="11.25" hidden="false" customHeight="false" outlineLevel="0" collapsed="false">
      <c r="A8071" s="25" t="s">
        <v>20</v>
      </c>
      <c r="B8071" s="22" t="s">
        <v>21</v>
      </c>
      <c r="C8071" s="15" t="n">
        <v>166084</v>
      </c>
      <c r="D8071" s="15" t="n">
        <v>166084</v>
      </c>
      <c r="E8071" s="15" t="n">
        <v>90000</v>
      </c>
      <c r="F8071" s="15" t="n">
        <v>256084</v>
      </c>
      <c r="G8071" s="16" t="n">
        <f aca="false">+F8071/D8071*100</f>
        <v>154.18944630428</v>
      </c>
    </row>
    <row r="8072" customFormat="false" ht="11.25" hidden="false" customHeight="false" outlineLevel="0" collapsed="false">
      <c r="A8072" s="26" t="s">
        <v>24</v>
      </c>
      <c r="B8072" s="22" t="s">
        <v>25</v>
      </c>
      <c r="C8072" s="27" t="n">
        <v>166084</v>
      </c>
      <c r="D8072" s="27" t="n">
        <v>166084</v>
      </c>
      <c r="E8072" s="27" t="n">
        <v>90000</v>
      </c>
      <c r="F8072" s="27" t="n">
        <v>256084</v>
      </c>
      <c r="G8072" s="28" t="n">
        <f aca="false">+F8072/D8072*100</f>
        <v>154.18944630428</v>
      </c>
    </row>
    <row r="8073" customFormat="false" ht="11.25" hidden="false" customHeight="false" outlineLevel="0" collapsed="false">
      <c r="A8073" s="23" t="s">
        <v>2374</v>
      </c>
      <c r="B8073" s="22" t="s">
        <v>2375</v>
      </c>
      <c r="C8073" s="15" t="n">
        <v>331807</v>
      </c>
      <c r="D8073" s="15" t="n">
        <v>331807</v>
      </c>
      <c r="E8073" s="15" t="n">
        <v>-44207</v>
      </c>
      <c r="F8073" s="15" t="n">
        <v>287600</v>
      </c>
      <c r="G8073" s="16" t="n">
        <f aca="false">+F8073/D8073*100</f>
        <v>86.676893495315</v>
      </c>
    </row>
    <row r="8074" customFormat="false" ht="11.25" hidden="false" customHeight="false" outlineLevel="0" collapsed="false">
      <c r="A8074" s="24" t="s">
        <v>18</v>
      </c>
      <c r="B8074" s="22" t="s">
        <v>19</v>
      </c>
      <c r="C8074" s="15" t="n">
        <v>331807</v>
      </c>
      <c r="D8074" s="15" t="n">
        <v>331807</v>
      </c>
      <c r="E8074" s="15" t="n">
        <v>-44207</v>
      </c>
      <c r="F8074" s="15" t="n">
        <v>287600</v>
      </c>
      <c r="G8074" s="16" t="n">
        <f aca="false">+F8074/D8074*100</f>
        <v>86.676893495315</v>
      </c>
    </row>
    <row r="8075" customFormat="false" ht="11.25" hidden="false" customHeight="false" outlineLevel="0" collapsed="false">
      <c r="A8075" s="25" t="s">
        <v>20</v>
      </c>
      <c r="B8075" s="22" t="s">
        <v>21</v>
      </c>
      <c r="C8075" s="15" t="n">
        <v>331807</v>
      </c>
      <c r="D8075" s="15" t="n">
        <v>331807</v>
      </c>
      <c r="E8075" s="15" t="n">
        <v>-44207</v>
      </c>
      <c r="F8075" s="15" t="n">
        <v>287600</v>
      </c>
      <c r="G8075" s="16" t="n">
        <f aca="false">+F8075/D8075*100</f>
        <v>86.676893495315</v>
      </c>
    </row>
    <row r="8076" customFormat="false" ht="11.25" hidden="false" customHeight="false" outlineLevel="0" collapsed="false">
      <c r="A8076" s="26" t="s">
        <v>24</v>
      </c>
      <c r="B8076" s="22" t="s">
        <v>25</v>
      </c>
      <c r="C8076" s="27" t="n">
        <v>331807</v>
      </c>
      <c r="D8076" s="27" t="n">
        <v>331807</v>
      </c>
      <c r="E8076" s="27" t="n">
        <v>-44207</v>
      </c>
      <c r="F8076" s="27" t="n">
        <v>287600</v>
      </c>
      <c r="G8076" s="28" t="n">
        <f aca="false">+F8076/D8076*100</f>
        <v>86.676893495315</v>
      </c>
    </row>
    <row r="8077" customFormat="false" ht="22.5" hidden="false" customHeight="false" outlineLevel="0" collapsed="false">
      <c r="A8077" s="23" t="s">
        <v>2376</v>
      </c>
      <c r="B8077" s="22" t="s">
        <v>2377</v>
      </c>
      <c r="C8077" s="15" t="n">
        <v>885240</v>
      </c>
      <c r="D8077" s="15" t="n">
        <v>885240</v>
      </c>
      <c r="E8077" s="15" t="n">
        <v>-200000</v>
      </c>
      <c r="F8077" s="15" t="n">
        <v>685240</v>
      </c>
      <c r="G8077" s="16" t="n">
        <f aca="false">+F8077/D8077*100</f>
        <v>77.4072567891193</v>
      </c>
    </row>
    <row r="8078" customFormat="false" ht="11.25" hidden="false" customHeight="false" outlineLevel="0" collapsed="false">
      <c r="A8078" s="24" t="s">
        <v>18</v>
      </c>
      <c r="B8078" s="22" t="s">
        <v>19</v>
      </c>
      <c r="C8078" s="15" t="n">
        <v>855510</v>
      </c>
      <c r="D8078" s="15" t="n">
        <v>855510</v>
      </c>
      <c r="E8078" s="15" t="n">
        <v>-200000</v>
      </c>
      <c r="F8078" s="15" t="n">
        <v>655510</v>
      </c>
      <c r="G8078" s="16" t="n">
        <f aca="false">+F8078/D8078*100</f>
        <v>76.6221318277986</v>
      </c>
    </row>
    <row r="8079" customFormat="false" ht="11.25" hidden="false" customHeight="false" outlineLevel="0" collapsed="false">
      <c r="A8079" s="25" t="s">
        <v>20</v>
      </c>
      <c r="B8079" s="22" t="s">
        <v>21</v>
      </c>
      <c r="C8079" s="15" t="n">
        <v>855510</v>
      </c>
      <c r="D8079" s="15" t="n">
        <v>855510</v>
      </c>
      <c r="E8079" s="15" t="n">
        <v>-200000</v>
      </c>
      <c r="F8079" s="15" t="n">
        <v>655510</v>
      </c>
      <c r="G8079" s="16" t="n">
        <f aca="false">+F8079/D8079*100</f>
        <v>76.6221318277986</v>
      </c>
    </row>
    <row r="8080" customFormat="false" ht="11.25" hidden="false" customHeight="false" outlineLevel="0" collapsed="false">
      <c r="A8080" s="26" t="s">
        <v>24</v>
      </c>
      <c r="B8080" s="22" t="s">
        <v>25</v>
      </c>
      <c r="C8080" s="27" t="n">
        <v>855510</v>
      </c>
      <c r="D8080" s="27" t="n">
        <v>855510</v>
      </c>
      <c r="E8080" s="27" t="n">
        <v>-200000</v>
      </c>
      <c r="F8080" s="27" t="n">
        <v>655510</v>
      </c>
      <c r="G8080" s="28" t="n">
        <f aca="false">+F8080/D8080*100</f>
        <v>76.6221318277986</v>
      </c>
    </row>
    <row r="8081" customFormat="false" ht="11.25" hidden="false" customHeight="false" outlineLevel="0" collapsed="false">
      <c r="A8081" s="24" t="s">
        <v>257</v>
      </c>
      <c r="B8081" s="22" t="s">
        <v>258</v>
      </c>
      <c r="C8081" s="15" t="n">
        <v>29730</v>
      </c>
      <c r="D8081" s="15" t="n">
        <v>29730</v>
      </c>
      <c r="E8081" s="15"/>
      <c r="F8081" s="15" t="n">
        <v>29730</v>
      </c>
      <c r="G8081" s="16" t="n">
        <f aca="false">+F8081/D8081*100</f>
        <v>100</v>
      </c>
    </row>
    <row r="8082" customFormat="false" ht="11.25" hidden="false" customHeight="false" outlineLevel="0" collapsed="false">
      <c r="A8082" s="25" t="s">
        <v>20</v>
      </c>
      <c r="B8082" s="22" t="s">
        <v>21</v>
      </c>
      <c r="C8082" s="15" t="n">
        <v>29730</v>
      </c>
      <c r="D8082" s="15" t="n">
        <v>29730</v>
      </c>
      <c r="E8082" s="15"/>
      <c r="F8082" s="15" t="n">
        <v>29730</v>
      </c>
      <c r="G8082" s="16" t="n">
        <f aca="false">+F8082/D8082*100</f>
        <v>100</v>
      </c>
    </row>
    <row r="8083" customFormat="false" ht="11.25" hidden="false" customHeight="false" outlineLevel="0" collapsed="false">
      <c r="A8083" s="26" t="s">
        <v>24</v>
      </c>
      <c r="B8083" s="22" t="s">
        <v>25</v>
      </c>
      <c r="C8083" s="27" t="n">
        <v>29730</v>
      </c>
      <c r="D8083" s="27" t="n">
        <v>29730</v>
      </c>
      <c r="E8083" s="27"/>
      <c r="F8083" s="27" t="n">
        <v>29730</v>
      </c>
      <c r="G8083" s="28" t="n">
        <f aca="false">+F8083/D8083*100</f>
        <v>100</v>
      </c>
    </row>
    <row r="8084" customFormat="false" ht="22.5" hidden="false" customHeight="false" outlineLevel="0" collapsed="false">
      <c r="A8084" s="23" t="s">
        <v>2378</v>
      </c>
      <c r="B8084" s="22" t="s">
        <v>2379</v>
      </c>
      <c r="C8084" s="15" t="n">
        <v>5614350</v>
      </c>
      <c r="D8084" s="15" t="n">
        <v>5614350</v>
      </c>
      <c r="E8084" s="15" t="n">
        <v>1179000</v>
      </c>
      <c r="F8084" s="15" t="n">
        <v>6793350</v>
      </c>
      <c r="G8084" s="16" t="n">
        <f aca="false">+F8084/D8084*100</f>
        <v>120.999759544738</v>
      </c>
    </row>
    <row r="8085" customFormat="false" ht="11.25" hidden="false" customHeight="false" outlineLevel="0" collapsed="false">
      <c r="A8085" s="24" t="s">
        <v>18</v>
      </c>
      <c r="B8085" s="22" t="s">
        <v>19</v>
      </c>
      <c r="C8085" s="15" t="n">
        <v>5614350</v>
      </c>
      <c r="D8085" s="15" t="n">
        <v>5614350</v>
      </c>
      <c r="E8085" s="15" t="n">
        <v>1179000</v>
      </c>
      <c r="F8085" s="15" t="n">
        <v>6793350</v>
      </c>
      <c r="G8085" s="16" t="n">
        <f aca="false">+F8085/D8085*100</f>
        <v>120.999759544738</v>
      </c>
    </row>
    <row r="8086" customFormat="false" ht="11.25" hidden="false" customHeight="false" outlineLevel="0" collapsed="false">
      <c r="A8086" s="25" t="s">
        <v>20</v>
      </c>
      <c r="B8086" s="22" t="s">
        <v>21</v>
      </c>
      <c r="C8086" s="15" t="n">
        <v>5614350</v>
      </c>
      <c r="D8086" s="15" t="n">
        <v>5614350</v>
      </c>
      <c r="E8086" s="15" t="n">
        <v>1179000</v>
      </c>
      <c r="F8086" s="15" t="n">
        <v>6793350</v>
      </c>
      <c r="G8086" s="16" t="n">
        <f aca="false">+F8086/D8086*100</f>
        <v>120.999759544738</v>
      </c>
    </row>
    <row r="8087" customFormat="false" ht="11.25" hidden="false" customHeight="false" outlineLevel="0" collapsed="false">
      <c r="A8087" s="26" t="s">
        <v>24</v>
      </c>
      <c r="B8087" s="22" t="s">
        <v>25</v>
      </c>
      <c r="C8087" s="27" t="n">
        <v>5614350</v>
      </c>
      <c r="D8087" s="27" t="n">
        <v>5614350</v>
      </c>
      <c r="E8087" s="27" t="n">
        <v>1179000</v>
      </c>
      <c r="F8087" s="27" t="n">
        <v>6793350</v>
      </c>
      <c r="G8087" s="28" t="n">
        <f aca="false">+F8087/D8087*100</f>
        <v>120.999759544738</v>
      </c>
    </row>
    <row r="8088" customFormat="false" ht="22.5" hidden="false" customHeight="false" outlineLevel="0" collapsed="false">
      <c r="A8088" s="23" t="s">
        <v>2380</v>
      </c>
      <c r="B8088" s="22" t="s">
        <v>2381</v>
      </c>
      <c r="C8088" s="15" t="n">
        <v>790000</v>
      </c>
      <c r="D8088" s="15" t="n">
        <v>790000</v>
      </c>
      <c r="E8088" s="15" t="n">
        <v>40000</v>
      </c>
      <c r="F8088" s="15" t="n">
        <v>830000</v>
      </c>
      <c r="G8088" s="16" t="n">
        <f aca="false">+F8088/D8088*100</f>
        <v>105.063291139241</v>
      </c>
    </row>
    <row r="8089" customFormat="false" ht="11.25" hidden="false" customHeight="false" outlineLevel="0" collapsed="false">
      <c r="A8089" s="24" t="s">
        <v>18</v>
      </c>
      <c r="B8089" s="22" t="s">
        <v>19</v>
      </c>
      <c r="C8089" s="15" t="n">
        <v>790000</v>
      </c>
      <c r="D8089" s="15" t="n">
        <v>790000</v>
      </c>
      <c r="E8089" s="15" t="n">
        <v>40000</v>
      </c>
      <c r="F8089" s="15" t="n">
        <v>830000</v>
      </c>
      <c r="G8089" s="16" t="n">
        <f aca="false">+F8089/D8089*100</f>
        <v>105.063291139241</v>
      </c>
    </row>
    <row r="8090" customFormat="false" ht="11.25" hidden="false" customHeight="false" outlineLevel="0" collapsed="false">
      <c r="A8090" s="25" t="s">
        <v>20</v>
      </c>
      <c r="B8090" s="22" t="s">
        <v>21</v>
      </c>
      <c r="C8090" s="15" t="n">
        <v>790000</v>
      </c>
      <c r="D8090" s="15" t="n">
        <v>790000</v>
      </c>
      <c r="E8090" s="15" t="n">
        <v>40000</v>
      </c>
      <c r="F8090" s="15" t="n">
        <v>830000</v>
      </c>
      <c r="G8090" s="16" t="n">
        <f aca="false">+F8090/D8090*100</f>
        <v>105.063291139241</v>
      </c>
    </row>
    <row r="8091" customFormat="false" ht="11.25" hidden="false" customHeight="false" outlineLevel="0" collapsed="false">
      <c r="A8091" s="26" t="s">
        <v>24</v>
      </c>
      <c r="B8091" s="22" t="s">
        <v>25</v>
      </c>
      <c r="C8091" s="27" t="n">
        <v>790000</v>
      </c>
      <c r="D8091" s="27" t="n">
        <v>790000</v>
      </c>
      <c r="E8091" s="27" t="n">
        <v>40000</v>
      </c>
      <c r="F8091" s="27" t="n">
        <v>830000</v>
      </c>
      <c r="G8091" s="28" t="n">
        <f aca="false">+F8091/D8091*100</f>
        <v>105.063291139241</v>
      </c>
    </row>
    <row r="8092" customFormat="false" ht="22.5" hidden="false" customHeight="false" outlineLevel="0" collapsed="false">
      <c r="A8092" s="23" t="s">
        <v>2382</v>
      </c>
      <c r="B8092" s="22" t="s">
        <v>2383</v>
      </c>
      <c r="C8092" s="15" t="n">
        <v>67725</v>
      </c>
      <c r="D8092" s="15" t="n">
        <v>67725</v>
      </c>
      <c r="E8092" s="15" t="n">
        <v>-19391</v>
      </c>
      <c r="F8092" s="15" t="n">
        <v>48334</v>
      </c>
      <c r="G8092" s="16" t="n">
        <f aca="false">+F8092/D8092*100</f>
        <v>71.3680324843116</v>
      </c>
    </row>
    <row r="8093" customFormat="false" ht="11.25" hidden="false" customHeight="false" outlineLevel="0" collapsed="false">
      <c r="A8093" s="24" t="s">
        <v>172</v>
      </c>
      <c r="B8093" s="22" t="s">
        <v>173</v>
      </c>
      <c r="C8093" s="15" t="n">
        <v>22406</v>
      </c>
      <c r="D8093" s="15" t="n">
        <v>22406</v>
      </c>
      <c r="E8093" s="15" t="n">
        <v>-2299</v>
      </c>
      <c r="F8093" s="15" t="n">
        <v>20107</v>
      </c>
      <c r="G8093" s="16" t="n">
        <f aca="false">+F8093/D8093*100</f>
        <v>89.7393555297688</v>
      </c>
    </row>
    <row r="8094" customFormat="false" ht="11.25" hidden="false" customHeight="false" outlineLevel="0" collapsed="false">
      <c r="A8094" s="25" t="s">
        <v>20</v>
      </c>
      <c r="B8094" s="22" t="s">
        <v>21</v>
      </c>
      <c r="C8094" s="15" t="n">
        <v>22406</v>
      </c>
      <c r="D8094" s="15" t="n">
        <v>22406</v>
      </c>
      <c r="E8094" s="15" t="n">
        <v>-2299</v>
      </c>
      <c r="F8094" s="15" t="n">
        <v>20107</v>
      </c>
      <c r="G8094" s="16" t="n">
        <f aca="false">+F8094/D8094*100</f>
        <v>89.7393555297688</v>
      </c>
    </row>
    <row r="8095" customFormat="false" ht="11.25" hidden="false" customHeight="false" outlineLevel="0" collapsed="false">
      <c r="A8095" s="26" t="s">
        <v>22</v>
      </c>
      <c r="B8095" s="22" t="s">
        <v>23</v>
      </c>
      <c r="C8095" s="27" t="n">
        <v>10125</v>
      </c>
      <c r="D8095" s="27" t="n">
        <v>10125</v>
      </c>
      <c r="E8095" s="27" t="n">
        <v>2673</v>
      </c>
      <c r="F8095" s="27" t="n">
        <v>12798</v>
      </c>
      <c r="G8095" s="28" t="n">
        <f aca="false">+F8095/D8095*100</f>
        <v>126.4</v>
      </c>
    </row>
    <row r="8096" customFormat="false" ht="11.25" hidden="false" customHeight="false" outlineLevel="0" collapsed="false">
      <c r="A8096" s="26" t="s">
        <v>24</v>
      </c>
      <c r="B8096" s="22" t="s">
        <v>25</v>
      </c>
      <c r="C8096" s="27" t="n">
        <v>12281</v>
      </c>
      <c r="D8096" s="27" t="n">
        <v>12281</v>
      </c>
      <c r="E8096" s="27" t="n">
        <v>-4972</v>
      </c>
      <c r="F8096" s="27" t="n">
        <v>7309</v>
      </c>
      <c r="G8096" s="28" t="n">
        <f aca="false">+F8096/D8096*100</f>
        <v>59.5146975002036</v>
      </c>
    </row>
    <row r="8097" customFormat="false" ht="11.25" hidden="false" customHeight="false" outlineLevel="0" collapsed="false">
      <c r="A8097" s="24" t="s">
        <v>257</v>
      </c>
      <c r="B8097" s="22" t="s">
        <v>258</v>
      </c>
      <c r="C8097" s="15" t="n">
        <v>45319</v>
      </c>
      <c r="D8097" s="15" t="n">
        <v>45319</v>
      </c>
      <c r="E8097" s="15" t="n">
        <v>-17092</v>
      </c>
      <c r="F8097" s="15" t="n">
        <v>28227</v>
      </c>
      <c r="G8097" s="16" t="n">
        <f aca="false">+F8097/D8097*100</f>
        <v>62.2851342703943</v>
      </c>
    </row>
    <row r="8098" customFormat="false" ht="11.25" hidden="false" customHeight="false" outlineLevel="0" collapsed="false">
      <c r="A8098" s="25" t="s">
        <v>20</v>
      </c>
      <c r="B8098" s="22" t="s">
        <v>21</v>
      </c>
      <c r="C8098" s="15" t="n">
        <v>45319</v>
      </c>
      <c r="D8098" s="15" t="n">
        <v>45319</v>
      </c>
      <c r="E8098" s="15" t="n">
        <v>-17092</v>
      </c>
      <c r="F8098" s="15" t="n">
        <v>28227</v>
      </c>
      <c r="G8098" s="16" t="n">
        <f aca="false">+F8098/D8098*100</f>
        <v>62.2851342703943</v>
      </c>
    </row>
    <row r="8099" customFormat="false" ht="11.25" hidden="false" customHeight="false" outlineLevel="0" collapsed="false">
      <c r="A8099" s="26" t="s">
        <v>22</v>
      </c>
      <c r="B8099" s="22" t="s">
        <v>23</v>
      </c>
      <c r="C8099" s="27" t="n">
        <v>18265</v>
      </c>
      <c r="D8099" s="27" t="n">
        <v>18265</v>
      </c>
      <c r="E8099" s="27" t="n">
        <v>2823</v>
      </c>
      <c r="F8099" s="27" t="n">
        <v>21088</v>
      </c>
      <c r="G8099" s="28" t="n">
        <f aca="false">+F8099/D8099*100</f>
        <v>115.45578976184</v>
      </c>
    </row>
    <row r="8100" customFormat="false" ht="11.25" hidden="false" customHeight="false" outlineLevel="0" collapsed="false">
      <c r="A8100" s="26" t="s">
        <v>24</v>
      </c>
      <c r="B8100" s="22" t="s">
        <v>25</v>
      </c>
      <c r="C8100" s="27" t="n">
        <v>27054</v>
      </c>
      <c r="D8100" s="27" t="n">
        <v>27054</v>
      </c>
      <c r="E8100" s="27" t="n">
        <v>-19915</v>
      </c>
      <c r="F8100" s="27" t="n">
        <v>7139</v>
      </c>
      <c r="G8100" s="28" t="n">
        <f aca="false">+F8100/D8100*100</f>
        <v>26.3879648111185</v>
      </c>
    </row>
    <row r="8101" customFormat="false" ht="11.25" hidden="false" customHeight="false" outlineLevel="0" collapsed="false">
      <c r="A8101" s="23" t="s">
        <v>2384</v>
      </c>
      <c r="B8101" s="22" t="s">
        <v>2385</v>
      </c>
      <c r="C8101" s="15" t="n">
        <v>1937816</v>
      </c>
      <c r="D8101" s="15" t="n">
        <v>1937816</v>
      </c>
      <c r="E8101" s="15" t="n">
        <v>-800000</v>
      </c>
      <c r="F8101" s="15" t="n">
        <v>1137816</v>
      </c>
      <c r="G8101" s="16" t="n">
        <f aca="false">+F8101/D8101*100</f>
        <v>58.7164106396067</v>
      </c>
    </row>
    <row r="8102" customFormat="false" ht="11.25" hidden="false" customHeight="false" outlineLevel="0" collapsed="false">
      <c r="A8102" s="24" t="s">
        <v>18</v>
      </c>
      <c r="B8102" s="22" t="s">
        <v>19</v>
      </c>
      <c r="C8102" s="15" t="n">
        <v>1937816</v>
      </c>
      <c r="D8102" s="15" t="n">
        <v>1937816</v>
      </c>
      <c r="E8102" s="15" t="n">
        <v>-800000</v>
      </c>
      <c r="F8102" s="15" t="n">
        <v>1137816</v>
      </c>
      <c r="G8102" s="16" t="n">
        <f aca="false">+F8102/D8102*100</f>
        <v>58.7164106396067</v>
      </c>
    </row>
    <row r="8103" customFormat="false" ht="11.25" hidden="false" customHeight="false" outlineLevel="0" collapsed="false">
      <c r="A8103" s="25" t="s">
        <v>32</v>
      </c>
      <c r="B8103" s="22" t="s">
        <v>33</v>
      </c>
      <c r="C8103" s="15" t="n">
        <v>1937816</v>
      </c>
      <c r="D8103" s="15" t="n">
        <v>1937816</v>
      </c>
      <c r="E8103" s="15" t="n">
        <v>-800000</v>
      </c>
      <c r="F8103" s="15" t="n">
        <v>1137816</v>
      </c>
      <c r="G8103" s="16" t="n">
        <f aca="false">+F8103/D8103*100</f>
        <v>58.7164106396067</v>
      </c>
    </row>
    <row r="8104" customFormat="false" ht="22.5" hidden="false" customHeight="false" outlineLevel="0" collapsed="false">
      <c r="A8104" s="26" t="s">
        <v>107</v>
      </c>
      <c r="B8104" s="22" t="s">
        <v>108</v>
      </c>
      <c r="C8104" s="27" t="n">
        <v>1937816</v>
      </c>
      <c r="D8104" s="27" t="n">
        <v>1937816</v>
      </c>
      <c r="E8104" s="27" t="n">
        <v>-800000</v>
      </c>
      <c r="F8104" s="27" t="n">
        <v>1137816</v>
      </c>
      <c r="G8104" s="28" t="n">
        <f aca="false">+F8104/D8104*100</f>
        <v>58.7164106396067</v>
      </c>
    </row>
    <row r="8105" customFormat="false" ht="11.25" hidden="false" customHeight="false" outlineLevel="0" collapsed="false">
      <c r="A8105" s="23" t="s">
        <v>2386</v>
      </c>
      <c r="B8105" s="22" t="s">
        <v>115</v>
      </c>
      <c r="C8105" s="15" t="n">
        <v>200545</v>
      </c>
      <c r="D8105" s="15" t="n">
        <v>200545</v>
      </c>
      <c r="E8105" s="15"/>
      <c r="F8105" s="15" t="n">
        <v>200545</v>
      </c>
      <c r="G8105" s="16" t="n">
        <f aca="false">+F8105/D8105*100</f>
        <v>100</v>
      </c>
    </row>
    <row r="8106" customFormat="false" ht="11.25" hidden="false" customHeight="false" outlineLevel="0" collapsed="false">
      <c r="A8106" s="24" t="s">
        <v>18</v>
      </c>
      <c r="B8106" s="22" t="s">
        <v>19</v>
      </c>
      <c r="C8106" s="15" t="n">
        <v>200545</v>
      </c>
      <c r="D8106" s="15" t="n">
        <v>200545</v>
      </c>
      <c r="E8106" s="15"/>
      <c r="F8106" s="15" t="n">
        <v>200545</v>
      </c>
      <c r="G8106" s="16" t="n">
        <f aca="false">+F8106/D8106*100</f>
        <v>100</v>
      </c>
    </row>
    <row r="8107" customFormat="false" ht="11.25" hidden="false" customHeight="false" outlineLevel="0" collapsed="false">
      <c r="A8107" s="25" t="s">
        <v>20</v>
      </c>
      <c r="B8107" s="22" t="s">
        <v>21</v>
      </c>
      <c r="C8107" s="15" t="n">
        <v>26545</v>
      </c>
      <c r="D8107" s="15" t="n">
        <v>26545</v>
      </c>
      <c r="E8107" s="15" t="n">
        <v>-26545</v>
      </c>
      <c r="F8107" s="15"/>
      <c r="G8107" s="16" t="n">
        <f aca="false">+F8107/D8107*100</f>
        <v>0</v>
      </c>
    </row>
    <row r="8108" customFormat="false" ht="11.25" hidden="false" customHeight="false" outlineLevel="0" collapsed="false">
      <c r="A8108" s="26" t="s">
        <v>24</v>
      </c>
      <c r="B8108" s="22" t="s">
        <v>25</v>
      </c>
      <c r="C8108" s="27" t="n">
        <v>26545</v>
      </c>
      <c r="D8108" s="27" t="n">
        <v>26545</v>
      </c>
      <c r="E8108" s="27" t="n">
        <v>-26545</v>
      </c>
      <c r="F8108" s="27"/>
      <c r="G8108" s="28" t="n">
        <f aca="false">+F8108/D8108*100</f>
        <v>0</v>
      </c>
    </row>
    <row r="8109" customFormat="false" ht="11.25" hidden="false" customHeight="false" outlineLevel="0" collapsed="false">
      <c r="A8109" s="25" t="s">
        <v>32</v>
      </c>
      <c r="B8109" s="22" t="s">
        <v>33</v>
      </c>
      <c r="C8109" s="15" t="n">
        <v>174000</v>
      </c>
      <c r="D8109" s="15" t="n">
        <v>174000</v>
      </c>
      <c r="E8109" s="15" t="n">
        <v>26545</v>
      </c>
      <c r="F8109" s="15" t="n">
        <v>200545</v>
      </c>
      <c r="G8109" s="16" t="n">
        <f aca="false">+F8109/D8109*100</f>
        <v>115.255747126437</v>
      </c>
    </row>
    <row r="8110" customFormat="false" ht="11.25" hidden="false" customHeight="false" outlineLevel="0" collapsed="false">
      <c r="A8110" s="26" t="s">
        <v>34</v>
      </c>
      <c r="B8110" s="22" t="s">
        <v>35</v>
      </c>
      <c r="C8110" s="27" t="n">
        <v>174000</v>
      </c>
      <c r="D8110" s="27" t="n">
        <v>174000</v>
      </c>
      <c r="E8110" s="27" t="n">
        <v>26545</v>
      </c>
      <c r="F8110" s="27" t="n">
        <v>200545</v>
      </c>
      <c r="G8110" s="28" t="n">
        <f aca="false">+F8110/D8110*100</f>
        <v>115.255747126437</v>
      </c>
    </row>
    <row r="8111" customFormat="false" ht="11.25" hidden="false" customHeight="false" outlineLevel="0" collapsed="false">
      <c r="A8111" s="23" t="s">
        <v>2387</v>
      </c>
      <c r="B8111" s="22" t="s">
        <v>67</v>
      </c>
      <c r="C8111" s="15" t="n">
        <v>3752320</v>
      </c>
      <c r="D8111" s="15" t="n">
        <v>3752320</v>
      </c>
      <c r="E8111" s="15" t="n">
        <v>-870000</v>
      </c>
      <c r="F8111" s="15" t="n">
        <v>2882320</v>
      </c>
      <c r="G8111" s="16" t="n">
        <f aca="false">+F8111/D8111*100</f>
        <v>76.814344192393</v>
      </c>
    </row>
    <row r="8112" customFormat="false" ht="11.25" hidden="false" customHeight="false" outlineLevel="0" collapsed="false">
      <c r="A8112" s="24" t="s">
        <v>18</v>
      </c>
      <c r="B8112" s="22" t="s">
        <v>19</v>
      </c>
      <c r="C8112" s="15" t="n">
        <v>3659414</v>
      </c>
      <c r="D8112" s="15" t="n">
        <v>3659414</v>
      </c>
      <c r="E8112" s="15" t="n">
        <v>-870000</v>
      </c>
      <c r="F8112" s="15" t="n">
        <v>2789414</v>
      </c>
      <c r="G8112" s="16" t="n">
        <f aca="false">+F8112/D8112*100</f>
        <v>76.2257017107111</v>
      </c>
    </row>
    <row r="8113" customFormat="false" ht="11.25" hidden="false" customHeight="false" outlineLevel="0" collapsed="false">
      <c r="A8113" s="25" t="s">
        <v>20</v>
      </c>
      <c r="B8113" s="22" t="s">
        <v>21</v>
      </c>
      <c r="C8113" s="15" t="n">
        <v>1592674</v>
      </c>
      <c r="D8113" s="15" t="n">
        <v>1592674</v>
      </c>
      <c r="E8113" s="15" t="n">
        <v>-670000</v>
      </c>
      <c r="F8113" s="15" t="n">
        <v>922674</v>
      </c>
      <c r="G8113" s="16" t="n">
        <f aca="false">+F8113/D8113*100</f>
        <v>57.9323828981951</v>
      </c>
    </row>
    <row r="8114" customFormat="false" ht="11.25" hidden="false" customHeight="false" outlineLevel="0" collapsed="false">
      <c r="A8114" s="26" t="s">
        <v>24</v>
      </c>
      <c r="B8114" s="22" t="s">
        <v>25</v>
      </c>
      <c r="C8114" s="27" t="n">
        <v>1592674</v>
      </c>
      <c r="D8114" s="27" t="n">
        <v>1592674</v>
      </c>
      <c r="E8114" s="27" t="n">
        <v>-670000</v>
      </c>
      <c r="F8114" s="27" t="n">
        <v>922674</v>
      </c>
      <c r="G8114" s="28" t="n">
        <f aca="false">+F8114/D8114*100</f>
        <v>57.9323828981951</v>
      </c>
    </row>
    <row r="8115" customFormat="false" ht="11.25" hidden="false" customHeight="false" outlineLevel="0" collapsed="false">
      <c r="A8115" s="25" t="s">
        <v>32</v>
      </c>
      <c r="B8115" s="22" t="s">
        <v>33</v>
      </c>
      <c r="C8115" s="15" t="n">
        <v>2066740</v>
      </c>
      <c r="D8115" s="15" t="n">
        <v>2066740</v>
      </c>
      <c r="E8115" s="15" t="n">
        <v>-200000</v>
      </c>
      <c r="F8115" s="15" t="n">
        <v>1866740</v>
      </c>
      <c r="G8115" s="16" t="n">
        <f aca="false">+F8115/D8115*100</f>
        <v>90.3229240252765</v>
      </c>
    </row>
    <row r="8116" customFormat="false" ht="11.25" hidden="false" customHeight="false" outlineLevel="0" collapsed="false">
      <c r="A8116" s="26" t="s">
        <v>55</v>
      </c>
      <c r="B8116" s="22" t="s">
        <v>56</v>
      </c>
      <c r="C8116" s="27" t="n">
        <v>796336</v>
      </c>
      <c r="D8116" s="27" t="n">
        <v>796336</v>
      </c>
      <c r="E8116" s="27" t="n">
        <v>-250000</v>
      </c>
      <c r="F8116" s="27" t="n">
        <v>546336</v>
      </c>
      <c r="G8116" s="28" t="n">
        <f aca="false">+F8116/D8116*100</f>
        <v>68.6062164714392</v>
      </c>
    </row>
    <row r="8117" customFormat="false" ht="11.25" hidden="false" customHeight="false" outlineLevel="0" collapsed="false">
      <c r="A8117" s="26" t="s">
        <v>34</v>
      </c>
      <c r="B8117" s="22" t="s">
        <v>35</v>
      </c>
      <c r="C8117" s="27" t="n">
        <v>1257132</v>
      </c>
      <c r="D8117" s="27" t="n">
        <v>1257132</v>
      </c>
      <c r="E8117" s="27" t="n">
        <v>50000</v>
      </c>
      <c r="F8117" s="27" t="n">
        <v>1307132</v>
      </c>
      <c r="G8117" s="28" t="n">
        <f aca="false">+F8117/D8117*100</f>
        <v>103.977307076743</v>
      </c>
    </row>
    <row r="8118" customFormat="false" ht="11.25" hidden="false" customHeight="false" outlineLevel="0" collapsed="false">
      <c r="A8118" s="26" t="s">
        <v>36</v>
      </c>
      <c r="B8118" s="22" t="s">
        <v>37</v>
      </c>
      <c r="C8118" s="27" t="n">
        <v>13272</v>
      </c>
      <c r="D8118" s="27" t="n">
        <v>13272</v>
      </c>
      <c r="E8118" s="27"/>
      <c r="F8118" s="27" t="n">
        <v>13272</v>
      </c>
      <c r="G8118" s="28" t="n">
        <f aca="false">+F8118/D8118*100</f>
        <v>100</v>
      </c>
    </row>
    <row r="8119" customFormat="false" ht="11.25" hidden="false" customHeight="false" outlineLevel="0" collapsed="false">
      <c r="A8119" s="24" t="s">
        <v>257</v>
      </c>
      <c r="B8119" s="22" t="s">
        <v>258</v>
      </c>
      <c r="C8119" s="15" t="n">
        <v>26544</v>
      </c>
      <c r="D8119" s="15" t="n">
        <v>26544</v>
      </c>
      <c r="E8119" s="15"/>
      <c r="F8119" s="15" t="n">
        <v>26544</v>
      </c>
      <c r="G8119" s="16" t="n">
        <f aca="false">+F8119/D8119*100</f>
        <v>100</v>
      </c>
    </row>
    <row r="8120" customFormat="false" ht="11.25" hidden="false" customHeight="false" outlineLevel="0" collapsed="false">
      <c r="A8120" s="25" t="s">
        <v>20</v>
      </c>
      <c r="B8120" s="22" t="s">
        <v>21</v>
      </c>
      <c r="C8120" s="15" t="n">
        <v>13272</v>
      </c>
      <c r="D8120" s="15" t="n">
        <v>13272</v>
      </c>
      <c r="E8120" s="15"/>
      <c r="F8120" s="15" t="n">
        <v>13272</v>
      </c>
      <c r="G8120" s="16" t="n">
        <f aca="false">+F8120/D8120*100</f>
        <v>100</v>
      </c>
    </row>
    <row r="8121" customFormat="false" ht="11.25" hidden="false" customHeight="false" outlineLevel="0" collapsed="false">
      <c r="A8121" s="26" t="s">
        <v>24</v>
      </c>
      <c r="B8121" s="22" t="s">
        <v>25</v>
      </c>
      <c r="C8121" s="27" t="n">
        <v>13272</v>
      </c>
      <c r="D8121" s="27" t="n">
        <v>13272</v>
      </c>
      <c r="E8121" s="27"/>
      <c r="F8121" s="27" t="n">
        <v>13272</v>
      </c>
      <c r="G8121" s="28" t="n">
        <f aca="false">+F8121/D8121*100</f>
        <v>100</v>
      </c>
    </row>
    <row r="8122" customFormat="false" ht="11.25" hidden="false" customHeight="false" outlineLevel="0" collapsed="false">
      <c r="A8122" s="25" t="s">
        <v>32</v>
      </c>
      <c r="B8122" s="22" t="s">
        <v>33</v>
      </c>
      <c r="C8122" s="15" t="n">
        <v>13272</v>
      </c>
      <c r="D8122" s="15" t="n">
        <v>13272</v>
      </c>
      <c r="E8122" s="15"/>
      <c r="F8122" s="15" t="n">
        <v>13272</v>
      </c>
      <c r="G8122" s="16" t="n">
        <f aca="false">+F8122/D8122*100</f>
        <v>100</v>
      </c>
    </row>
    <row r="8123" customFormat="false" ht="11.25" hidden="false" customHeight="false" outlineLevel="0" collapsed="false">
      <c r="A8123" s="26" t="s">
        <v>55</v>
      </c>
      <c r="B8123" s="22" t="s">
        <v>56</v>
      </c>
      <c r="C8123" s="27" t="n">
        <v>13272</v>
      </c>
      <c r="D8123" s="27" t="n">
        <v>13272</v>
      </c>
      <c r="E8123" s="27"/>
      <c r="F8123" s="27" t="n">
        <v>13272</v>
      </c>
      <c r="G8123" s="28" t="n">
        <f aca="false">+F8123/D8123*100</f>
        <v>100</v>
      </c>
    </row>
    <row r="8124" customFormat="false" ht="11.25" hidden="false" customHeight="false" outlineLevel="0" collapsed="false">
      <c r="A8124" s="24" t="s">
        <v>761</v>
      </c>
      <c r="B8124" s="22" t="s">
        <v>762</v>
      </c>
      <c r="C8124" s="15" t="n">
        <v>66362</v>
      </c>
      <c r="D8124" s="15" t="n">
        <v>66362</v>
      </c>
      <c r="E8124" s="15"/>
      <c r="F8124" s="15" t="n">
        <v>66362</v>
      </c>
      <c r="G8124" s="16" t="n">
        <f aca="false">+F8124/D8124*100</f>
        <v>100</v>
      </c>
    </row>
    <row r="8125" customFormat="false" ht="11.25" hidden="false" customHeight="false" outlineLevel="0" collapsed="false">
      <c r="A8125" s="25" t="s">
        <v>20</v>
      </c>
      <c r="B8125" s="22" t="s">
        <v>21</v>
      </c>
      <c r="C8125" s="15" t="n">
        <v>66362</v>
      </c>
      <c r="D8125" s="15" t="n">
        <v>66362</v>
      </c>
      <c r="E8125" s="15"/>
      <c r="F8125" s="15" t="n">
        <v>66362</v>
      </c>
      <c r="G8125" s="16" t="n">
        <f aca="false">+F8125/D8125*100</f>
        <v>100</v>
      </c>
    </row>
    <row r="8126" customFormat="false" ht="11.25" hidden="false" customHeight="false" outlineLevel="0" collapsed="false">
      <c r="A8126" s="26" t="s">
        <v>24</v>
      </c>
      <c r="B8126" s="22" t="s">
        <v>25</v>
      </c>
      <c r="C8126" s="27" t="n">
        <v>66362</v>
      </c>
      <c r="D8126" s="27" t="n">
        <v>66362</v>
      </c>
      <c r="E8126" s="27"/>
      <c r="F8126" s="27" t="n">
        <v>66362</v>
      </c>
      <c r="G8126" s="28" t="n">
        <f aca="false">+F8126/D8126*100</f>
        <v>100</v>
      </c>
    </row>
    <row r="8127" customFormat="false" ht="22.5" hidden="false" customHeight="false" outlineLevel="0" collapsed="false">
      <c r="A8127" s="23" t="s">
        <v>2388</v>
      </c>
      <c r="B8127" s="22" t="s">
        <v>2389</v>
      </c>
      <c r="C8127" s="15" t="n">
        <v>2223881</v>
      </c>
      <c r="D8127" s="15" t="n">
        <v>2223881</v>
      </c>
      <c r="E8127" s="15" t="n">
        <v>-600000</v>
      </c>
      <c r="F8127" s="15" t="n">
        <v>1623881</v>
      </c>
      <c r="G8127" s="16" t="n">
        <f aca="false">+F8127/D8127*100</f>
        <v>73.020139117156</v>
      </c>
    </row>
    <row r="8128" customFormat="false" ht="11.25" hidden="false" customHeight="false" outlineLevel="0" collapsed="false">
      <c r="A8128" s="24" t="s">
        <v>18</v>
      </c>
      <c r="B8128" s="22" t="s">
        <v>19</v>
      </c>
      <c r="C8128" s="15" t="n">
        <v>2223881</v>
      </c>
      <c r="D8128" s="15" t="n">
        <v>2223881</v>
      </c>
      <c r="E8128" s="15" t="n">
        <v>-600000</v>
      </c>
      <c r="F8128" s="15" t="n">
        <v>1623881</v>
      </c>
      <c r="G8128" s="16" t="n">
        <f aca="false">+F8128/D8128*100</f>
        <v>73.020139117156</v>
      </c>
    </row>
    <row r="8129" customFormat="false" ht="11.25" hidden="false" customHeight="false" outlineLevel="0" collapsed="false">
      <c r="A8129" s="25" t="s">
        <v>20</v>
      </c>
      <c r="B8129" s="22" t="s">
        <v>21</v>
      </c>
      <c r="C8129" s="15" t="n">
        <v>46545</v>
      </c>
      <c r="D8129" s="15" t="n">
        <v>46545</v>
      </c>
      <c r="E8129" s="15"/>
      <c r="F8129" s="15" t="n">
        <v>46545</v>
      </c>
      <c r="G8129" s="16" t="n">
        <f aca="false">+F8129/D8129*100</f>
        <v>100</v>
      </c>
    </row>
    <row r="8130" customFormat="false" ht="11.25" hidden="false" customHeight="false" outlineLevel="0" collapsed="false">
      <c r="A8130" s="26" t="s">
        <v>24</v>
      </c>
      <c r="B8130" s="22" t="s">
        <v>25</v>
      </c>
      <c r="C8130" s="27" t="n">
        <v>46545</v>
      </c>
      <c r="D8130" s="27" t="n">
        <v>46545</v>
      </c>
      <c r="E8130" s="27"/>
      <c r="F8130" s="27" t="n">
        <v>46545</v>
      </c>
      <c r="G8130" s="28" t="n">
        <f aca="false">+F8130/D8130*100</f>
        <v>100</v>
      </c>
    </row>
    <row r="8131" customFormat="false" ht="11.25" hidden="false" customHeight="false" outlineLevel="0" collapsed="false">
      <c r="A8131" s="25" t="s">
        <v>32</v>
      </c>
      <c r="B8131" s="22" t="s">
        <v>33</v>
      </c>
      <c r="C8131" s="15" t="n">
        <v>2177336</v>
      </c>
      <c r="D8131" s="15" t="n">
        <v>2177336</v>
      </c>
      <c r="E8131" s="15" t="n">
        <v>-600000</v>
      </c>
      <c r="F8131" s="15" t="n">
        <v>1577336</v>
      </c>
      <c r="G8131" s="16" t="n">
        <f aca="false">+F8131/D8131*100</f>
        <v>72.4433895365713</v>
      </c>
    </row>
    <row r="8132" customFormat="false" ht="11.25" hidden="false" customHeight="false" outlineLevel="0" collapsed="false">
      <c r="A8132" s="26" t="s">
        <v>34</v>
      </c>
      <c r="B8132" s="22" t="s">
        <v>35</v>
      </c>
      <c r="C8132" s="27" t="n">
        <v>2177336</v>
      </c>
      <c r="D8132" s="27" t="n">
        <v>2177336</v>
      </c>
      <c r="E8132" s="27" t="n">
        <v>-600000</v>
      </c>
      <c r="F8132" s="27" t="n">
        <v>1577336</v>
      </c>
      <c r="G8132" s="28" t="n">
        <f aca="false">+F8132/D8132*100</f>
        <v>72.4433895365713</v>
      </c>
    </row>
    <row r="8133" customFormat="false" ht="22.5" hidden="false" customHeight="false" outlineLevel="0" collapsed="false">
      <c r="A8133" s="23" t="s">
        <v>2390</v>
      </c>
      <c r="B8133" s="22" t="s">
        <v>2391</v>
      </c>
      <c r="C8133" s="15" t="n">
        <v>2000000</v>
      </c>
      <c r="D8133" s="15" t="n">
        <v>2000000</v>
      </c>
      <c r="E8133" s="15" t="n">
        <v>-1932425</v>
      </c>
      <c r="F8133" s="15" t="n">
        <v>67575</v>
      </c>
      <c r="G8133" s="16" t="n">
        <f aca="false">+F8133/D8133*100</f>
        <v>3.37875</v>
      </c>
    </row>
    <row r="8134" customFormat="false" ht="11.25" hidden="false" customHeight="false" outlineLevel="0" collapsed="false">
      <c r="A8134" s="24" t="s">
        <v>1906</v>
      </c>
      <c r="B8134" s="22" t="s">
        <v>1907</v>
      </c>
      <c r="C8134" s="15" t="n">
        <v>2000000</v>
      </c>
      <c r="D8134" s="15" t="n">
        <v>2000000</v>
      </c>
      <c r="E8134" s="15" t="n">
        <v>-1932425</v>
      </c>
      <c r="F8134" s="15" t="n">
        <v>67575</v>
      </c>
      <c r="G8134" s="16" t="n">
        <f aca="false">+F8134/D8134*100</f>
        <v>3.37875</v>
      </c>
    </row>
    <row r="8135" customFormat="false" ht="11.25" hidden="false" customHeight="false" outlineLevel="0" collapsed="false">
      <c r="A8135" s="25" t="s">
        <v>20</v>
      </c>
      <c r="B8135" s="22" t="s">
        <v>21</v>
      </c>
      <c r="C8135" s="15" t="n">
        <v>1650000</v>
      </c>
      <c r="D8135" s="15" t="n">
        <v>1650000</v>
      </c>
      <c r="E8135" s="15" t="n">
        <v>-1582425</v>
      </c>
      <c r="F8135" s="15" t="n">
        <v>67575</v>
      </c>
      <c r="G8135" s="16" t="n">
        <f aca="false">+F8135/D8135*100</f>
        <v>4.09545454545455</v>
      </c>
    </row>
    <row r="8136" customFormat="false" ht="11.25" hidden="false" customHeight="false" outlineLevel="0" collapsed="false">
      <c r="A8136" s="26" t="s">
        <v>24</v>
      </c>
      <c r="B8136" s="22" t="s">
        <v>25</v>
      </c>
      <c r="C8136" s="27" t="n">
        <v>1650000</v>
      </c>
      <c r="D8136" s="27" t="n">
        <v>1650000</v>
      </c>
      <c r="E8136" s="27" t="n">
        <v>-1582425</v>
      </c>
      <c r="F8136" s="27" t="n">
        <v>67575</v>
      </c>
      <c r="G8136" s="28" t="n">
        <f aca="false">+F8136/D8136*100</f>
        <v>4.09545454545455</v>
      </c>
    </row>
    <row r="8137" customFormat="false" ht="11.25" hidden="false" customHeight="false" outlineLevel="0" collapsed="false">
      <c r="A8137" s="25" t="s">
        <v>32</v>
      </c>
      <c r="B8137" s="22" t="s">
        <v>33</v>
      </c>
      <c r="C8137" s="15" t="n">
        <v>350000</v>
      </c>
      <c r="D8137" s="15" t="n">
        <v>350000</v>
      </c>
      <c r="E8137" s="15" t="n">
        <v>-350000</v>
      </c>
      <c r="F8137" s="15"/>
      <c r="G8137" s="16" t="n">
        <f aca="false">+F8137/D8137*100</f>
        <v>0</v>
      </c>
    </row>
    <row r="8138" customFormat="false" ht="11.25" hidden="false" customHeight="false" outlineLevel="0" collapsed="false">
      <c r="A8138" s="26" t="s">
        <v>34</v>
      </c>
      <c r="B8138" s="22" t="s">
        <v>35</v>
      </c>
      <c r="C8138" s="27" t="n">
        <v>150000</v>
      </c>
      <c r="D8138" s="27" t="n">
        <v>150000</v>
      </c>
      <c r="E8138" s="27" t="n">
        <v>-150000</v>
      </c>
      <c r="F8138" s="27"/>
      <c r="G8138" s="28" t="n">
        <f aca="false">+F8138/D8138*100</f>
        <v>0</v>
      </c>
    </row>
    <row r="8139" customFormat="false" ht="11.25" hidden="false" customHeight="false" outlineLevel="0" collapsed="false">
      <c r="A8139" s="26" t="s">
        <v>36</v>
      </c>
      <c r="B8139" s="22" t="s">
        <v>37</v>
      </c>
      <c r="C8139" s="27" t="n">
        <v>200000</v>
      </c>
      <c r="D8139" s="27" t="n">
        <v>200000</v>
      </c>
      <c r="E8139" s="27" t="n">
        <v>-200000</v>
      </c>
      <c r="F8139" s="27"/>
      <c r="G8139" s="28" t="n">
        <f aca="false">+F8139/D8139*100</f>
        <v>0</v>
      </c>
    </row>
    <row r="8140" customFormat="false" ht="22.5" hidden="false" customHeight="false" outlineLevel="0" collapsed="false">
      <c r="A8140" s="23" t="s">
        <v>2392</v>
      </c>
      <c r="B8140" s="22" t="s">
        <v>2393</v>
      </c>
      <c r="C8140" s="15"/>
      <c r="D8140" s="15"/>
      <c r="E8140" s="15" t="n">
        <v>665000</v>
      </c>
      <c r="F8140" s="15" t="n">
        <v>665000</v>
      </c>
      <c r="G8140" s="16"/>
    </row>
    <row r="8141" customFormat="false" ht="11.25" hidden="false" customHeight="false" outlineLevel="0" collapsed="false">
      <c r="A8141" s="24" t="s">
        <v>1906</v>
      </c>
      <c r="B8141" s="22" t="s">
        <v>1907</v>
      </c>
      <c r="C8141" s="15"/>
      <c r="D8141" s="15"/>
      <c r="E8141" s="15" t="n">
        <v>665000</v>
      </c>
      <c r="F8141" s="15" t="n">
        <v>665000</v>
      </c>
      <c r="G8141" s="16"/>
    </row>
    <row r="8142" customFormat="false" ht="11.25" hidden="false" customHeight="false" outlineLevel="0" collapsed="false">
      <c r="A8142" s="25" t="s">
        <v>20</v>
      </c>
      <c r="B8142" s="22" t="s">
        <v>21</v>
      </c>
      <c r="C8142" s="15"/>
      <c r="D8142" s="15"/>
      <c r="E8142" s="15" t="n">
        <v>665000</v>
      </c>
      <c r="F8142" s="15" t="n">
        <v>665000</v>
      </c>
      <c r="G8142" s="16"/>
    </row>
    <row r="8143" customFormat="false" ht="11.25" hidden="false" customHeight="false" outlineLevel="0" collapsed="false">
      <c r="A8143" s="26" t="s">
        <v>24</v>
      </c>
      <c r="B8143" s="22" t="s">
        <v>25</v>
      </c>
      <c r="C8143" s="27"/>
      <c r="D8143" s="27"/>
      <c r="E8143" s="27" t="n">
        <v>665000</v>
      </c>
      <c r="F8143" s="27" t="n">
        <v>665000</v>
      </c>
      <c r="G8143" s="28"/>
    </row>
    <row r="8144" customFormat="false" ht="11.25" hidden="false" customHeight="false" outlineLevel="0" collapsed="false">
      <c r="A8144" s="23" t="s">
        <v>2394</v>
      </c>
      <c r="B8144" s="22" t="s">
        <v>2395</v>
      </c>
      <c r="C8144" s="15" t="n">
        <v>300000</v>
      </c>
      <c r="D8144" s="15" t="n">
        <v>300000</v>
      </c>
      <c r="E8144" s="15" t="n">
        <v>-200000</v>
      </c>
      <c r="F8144" s="15" t="n">
        <v>100000</v>
      </c>
      <c r="G8144" s="16" t="n">
        <f aca="false">+F8144/D8144*100</f>
        <v>33.3333333333333</v>
      </c>
    </row>
    <row r="8145" customFormat="false" ht="11.25" hidden="false" customHeight="false" outlineLevel="0" collapsed="false">
      <c r="A8145" s="24" t="s">
        <v>18</v>
      </c>
      <c r="B8145" s="22" t="s">
        <v>19</v>
      </c>
      <c r="C8145" s="15" t="n">
        <v>300000</v>
      </c>
      <c r="D8145" s="15" t="n">
        <v>300000</v>
      </c>
      <c r="E8145" s="15" t="n">
        <v>-200000</v>
      </c>
      <c r="F8145" s="15" t="n">
        <v>100000</v>
      </c>
      <c r="G8145" s="16" t="n">
        <f aca="false">+F8145/D8145*100</f>
        <v>33.3333333333333</v>
      </c>
    </row>
    <row r="8146" customFormat="false" ht="11.25" hidden="false" customHeight="false" outlineLevel="0" collapsed="false">
      <c r="A8146" s="25" t="s">
        <v>20</v>
      </c>
      <c r="B8146" s="22" t="s">
        <v>21</v>
      </c>
      <c r="C8146" s="15" t="n">
        <v>300000</v>
      </c>
      <c r="D8146" s="15" t="n">
        <v>300000</v>
      </c>
      <c r="E8146" s="15" t="n">
        <v>-200000</v>
      </c>
      <c r="F8146" s="15" t="n">
        <v>100000</v>
      </c>
      <c r="G8146" s="16" t="n">
        <f aca="false">+F8146/D8146*100</f>
        <v>33.3333333333333</v>
      </c>
    </row>
    <row r="8147" customFormat="false" ht="11.25" hidden="false" customHeight="false" outlineLevel="0" collapsed="false">
      <c r="A8147" s="26" t="s">
        <v>24</v>
      </c>
      <c r="B8147" s="22" t="s">
        <v>25</v>
      </c>
      <c r="C8147" s="27" t="n">
        <v>300000</v>
      </c>
      <c r="D8147" s="27" t="n">
        <v>300000</v>
      </c>
      <c r="E8147" s="27" t="n">
        <v>-200000</v>
      </c>
      <c r="F8147" s="27" t="n">
        <v>100000</v>
      </c>
      <c r="G8147" s="28" t="n">
        <f aca="false">+F8147/D8147*100</f>
        <v>33.3333333333333</v>
      </c>
    </row>
    <row r="8148" customFormat="false" ht="22.5" hidden="false" customHeight="false" outlineLevel="0" collapsed="false">
      <c r="A8148" s="23" t="s">
        <v>2396</v>
      </c>
      <c r="B8148" s="22" t="s">
        <v>2397</v>
      </c>
      <c r="C8148" s="15" t="n">
        <v>300000</v>
      </c>
      <c r="D8148" s="15" t="n">
        <v>300000</v>
      </c>
      <c r="E8148" s="15"/>
      <c r="F8148" s="15" t="n">
        <v>300000</v>
      </c>
      <c r="G8148" s="16" t="n">
        <f aca="false">+F8148/D8148*100</f>
        <v>100</v>
      </c>
    </row>
    <row r="8149" customFormat="false" ht="11.25" hidden="false" customHeight="false" outlineLevel="0" collapsed="false">
      <c r="A8149" s="24" t="s">
        <v>18</v>
      </c>
      <c r="B8149" s="22" t="s">
        <v>19</v>
      </c>
      <c r="C8149" s="15" t="n">
        <v>300000</v>
      </c>
      <c r="D8149" s="15" t="n">
        <v>300000</v>
      </c>
      <c r="E8149" s="15"/>
      <c r="F8149" s="15" t="n">
        <v>300000</v>
      </c>
      <c r="G8149" s="16" t="n">
        <f aca="false">+F8149/D8149*100</f>
        <v>100</v>
      </c>
    </row>
    <row r="8150" customFormat="false" ht="11.25" hidden="false" customHeight="false" outlineLevel="0" collapsed="false">
      <c r="A8150" s="25" t="s">
        <v>20</v>
      </c>
      <c r="B8150" s="22" t="s">
        <v>21</v>
      </c>
      <c r="C8150" s="15" t="n">
        <v>300000</v>
      </c>
      <c r="D8150" s="15" t="n">
        <v>300000</v>
      </c>
      <c r="E8150" s="15"/>
      <c r="F8150" s="15" t="n">
        <v>300000</v>
      </c>
      <c r="G8150" s="16" t="n">
        <f aca="false">+F8150/D8150*100</f>
        <v>100</v>
      </c>
    </row>
    <row r="8151" customFormat="false" ht="11.25" hidden="false" customHeight="false" outlineLevel="0" collapsed="false">
      <c r="A8151" s="26" t="s">
        <v>24</v>
      </c>
      <c r="B8151" s="22" t="s">
        <v>25</v>
      </c>
      <c r="C8151" s="27" t="n">
        <v>300000</v>
      </c>
      <c r="D8151" s="27" t="n">
        <v>300000</v>
      </c>
      <c r="E8151" s="27"/>
      <c r="F8151" s="27" t="n">
        <v>300000</v>
      </c>
      <c r="G8151" s="28" t="n">
        <f aca="false">+F8151/D8151*100</f>
        <v>100</v>
      </c>
    </row>
    <row r="8152" customFormat="false" ht="22.5" hidden="false" customHeight="false" outlineLevel="0" collapsed="false">
      <c r="A8152" s="23" t="s">
        <v>2398</v>
      </c>
      <c r="B8152" s="22" t="s">
        <v>2399</v>
      </c>
      <c r="C8152" s="15" t="n">
        <v>2537010</v>
      </c>
      <c r="D8152" s="15" t="n">
        <v>2537010</v>
      </c>
      <c r="E8152" s="15" t="n">
        <v>-855805</v>
      </c>
      <c r="F8152" s="15" t="n">
        <v>1681205</v>
      </c>
      <c r="G8152" s="16" t="n">
        <f aca="false">+F8152/D8152*100</f>
        <v>66.2671806575457</v>
      </c>
    </row>
    <row r="8153" customFormat="false" ht="11.25" hidden="false" customHeight="false" outlineLevel="0" collapsed="false">
      <c r="A8153" s="24" t="s">
        <v>172</v>
      </c>
      <c r="B8153" s="22" t="s">
        <v>173</v>
      </c>
      <c r="C8153" s="15" t="n">
        <v>387740</v>
      </c>
      <c r="D8153" s="15" t="n">
        <v>387740</v>
      </c>
      <c r="E8153" s="15" t="n">
        <v>-320648</v>
      </c>
      <c r="F8153" s="15" t="n">
        <v>67092</v>
      </c>
      <c r="G8153" s="16" t="n">
        <f aca="false">+F8153/D8153*100</f>
        <v>17.3033476040646</v>
      </c>
    </row>
    <row r="8154" customFormat="false" ht="11.25" hidden="false" customHeight="false" outlineLevel="0" collapsed="false">
      <c r="A8154" s="25" t="s">
        <v>20</v>
      </c>
      <c r="B8154" s="22" t="s">
        <v>21</v>
      </c>
      <c r="C8154" s="15" t="n">
        <v>387740</v>
      </c>
      <c r="D8154" s="15" t="n">
        <v>387740</v>
      </c>
      <c r="E8154" s="15" t="n">
        <v>-320648</v>
      </c>
      <c r="F8154" s="15" t="n">
        <v>67092</v>
      </c>
      <c r="G8154" s="16" t="n">
        <f aca="false">+F8154/D8154*100</f>
        <v>17.3033476040646</v>
      </c>
    </row>
    <row r="8155" customFormat="false" ht="11.25" hidden="false" customHeight="false" outlineLevel="0" collapsed="false">
      <c r="A8155" s="26" t="s">
        <v>22</v>
      </c>
      <c r="B8155" s="22" t="s">
        <v>23</v>
      </c>
      <c r="C8155" s="27" t="n">
        <v>12740</v>
      </c>
      <c r="D8155" s="27" t="n">
        <v>12740</v>
      </c>
      <c r="E8155" s="27" t="n">
        <v>-11798</v>
      </c>
      <c r="F8155" s="27" t="n">
        <v>942</v>
      </c>
      <c r="G8155" s="28" t="n">
        <f aca="false">+F8155/D8155*100</f>
        <v>7.39403453689168</v>
      </c>
    </row>
    <row r="8156" customFormat="false" ht="11.25" hidden="false" customHeight="false" outlineLevel="0" collapsed="false">
      <c r="A8156" s="26" t="s">
        <v>43</v>
      </c>
      <c r="B8156" s="22" t="s">
        <v>44</v>
      </c>
      <c r="C8156" s="27" t="n">
        <v>375000</v>
      </c>
      <c r="D8156" s="27" t="n">
        <v>375000</v>
      </c>
      <c r="E8156" s="27" t="n">
        <v>-308850</v>
      </c>
      <c r="F8156" s="27" t="n">
        <v>66150</v>
      </c>
      <c r="G8156" s="28" t="n">
        <f aca="false">+F8156/D8156*100</f>
        <v>17.64</v>
      </c>
    </row>
    <row r="8157" customFormat="false" ht="11.25" hidden="false" customHeight="false" outlineLevel="0" collapsed="false">
      <c r="A8157" s="24" t="s">
        <v>348</v>
      </c>
      <c r="B8157" s="22" t="s">
        <v>349</v>
      </c>
      <c r="C8157" s="15" t="n">
        <v>2149270</v>
      </c>
      <c r="D8157" s="15" t="n">
        <v>2149270</v>
      </c>
      <c r="E8157" s="15" t="n">
        <v>-535157</v>
      </c>
      <c r="F8157" s="15" t="n">
        <v>1614113</v>
      </c>
      <c r="G8157" s="16" t="n">
        <f aca="false">+F8157/D8157*100</f>
        <v>75.1005225029894</v>
      </c>
    </row>
    <row r="8158" customFormat="false" ht="11.25" hidden="false" customHeight="false" outlineLevel="0" collapsed="false">
      <c r="A8158" s="25" t="s">
        <v>20</v>
      </c>
      <c r="B8158" s="22" t="s">
        <v>21</v>
      </c>
      <c r="C8158" s="15" t="n">
        <v>2149270</v>
      </c>
      <c r="D8158" s="15" t="n">
        <v>2149270</v>
      </c>
      <c r="E8158" s="15" t="n">
        <v>-535157</v>
      </c>
      <c r="F8158" s="15" t="n">
        <v>1614113</v>
      </c>
      <c r="G8158" s="16" t="n">
        <f aca="false">+F8158/D8158*100</f>
        <v>75.1005225029894</v>
      </c>
    </row>
    <row r="8159" customFormat="false" ht="11.25" hidden="false" customHeight="false" outlineLevel="0" collapsed="false">
      <c r="A8159" s="26" t="s">
        <v>22</v>
      </c>
      <c r="B8159" s="22" t="s">
        <v>23</v>
      </c>
      <c r="C8159" s="27" t="n">
        <v>24270</v>
      </c>
      <c r="D8159" s="27" t="n">
        <v>24270</v>
      </c>
      <c r="E8159" s="27" t="n">
        <v>-18940</v>
      </c>
      <c r="F8159" s="27" t="n">
        <v>5330</v>
      </c>
      <c r="G8159" s="28" t="n">
        <f aca="false">+F8159/D8159*100</f>
        <v>21.9612690564483</v>
      </c>
    </row>
    <row r="8160" customFormat="false" ht="11.25" hidden="false" customHeight="false" outlineLevel="0" collapsed="false">
      <c r="A8160" s="26" t="s">
        <v>43</v>
      </c>
      <c r="B8160" s="22" t="s">
        <v>44</v>
      </c>
      <c r="C8160" s="27" t="n">
        <v>2125000</v>
      </c>
      <c r="D8160" s="27" t="n">
        <v>2125000</v>
      </c>
      <c r="E8160" s="27" t="n">
        <v>-516217</v>
      </c>
      <c r="F8160" s="27" t="n">
        <v>1608783</v>
      </c>
      <c r="G8160" s="28" t="n">
        <f aca="false">+F8160/D8160*100</f>
        <v>75.7074352941176</v>
      </c>
    </row>
    <row r="8161" customFormat="false" ht="45" hidden="false" customHeight="false" outlineLevel="0" collapsed="false">
      <c r="A8161" s="23" t="s">
        <v>2400</v>
      </c>
      <c r="B8161" s="22" t="s">
        <v>2401</v>
      </c>
      <c r="C8161" s="15" t="n">
        <v>35077</v>
      </c>
      <c r="D8161" s="15" t="n">
        <v>35077</v>
      </c>
      <c r="E8161" s="15" t="n">
        <v>-31062</v>
      </c>
      <c r="F8161" s="15" t="n">
        <v>4015</v>
      </c>
      <c r="G8161" s="16" t="n">
        <f aca="false">+F8161/D8161*100</f>
        <v>11.4462468284061</v>
      </c>
    </row>
    <row r="8162" customFormat="false" ht="11.25" hidden="false" customHeight="false" outlineLevel="0" collapsed="false">
      <c r="A8162" s="24" t="s">
        <v>172</v>
      </c>
      <c r="B8162" s="22" t="s">
        <v>173</v>
      </c>
      <c r="C8162" s="15" t="n">
        <v>5289</v>
      </c>
      <c r="D8162" s="15" t="n">
        <v>5289</v>
      </c>
      <c r="E8162" s="15" t="n">
        <v>-4732</v>
      </c>
      <c r="F8162" s="15" t="n">
        <v>557</v>
      </c>
      <c r="G8162" s="16" t="n">
        <f aca="false">+F8162/D8162*100</f>
        <v>10.5312913594252</v>
      </c>
    </row>
    <row r="8163" customFormat="false" ht="11.25" hidden="false" customHeight="false" outlineLevel="0" collapsed="false">
      <c r="A8163" s="25" t="s">
        <v>20</v>
      </c>
      <c r="B8163" s="22" t="s">
        <v>21</v>
      </c>
      <c r="C8163" s="15" t="n">
        <v>5289</v>
      </c>
      <c r="D8163" s="15" t="n">
        <v>5289</v>
      </c>
      <c r="E8163" s="15" t="n">
        <v>-4732</v>
      </c>
      <c r="F8163" s="15" t="n">
        <v>557</v>
      </c>
      <c r="G8163" s="16" t="n">
        <f aca="false">+F8163/D8163*100</f>
        <v>10.5312913594252</v>
      </c>
    </row>
    <row r="8164" customFormat="false" ht="11.25" hidden="false" customHeight="false" outlineLevel="0" collapsed="false">
      <c r="A8164" s="26" t="s">
        <v>22</v>
      </c>
      <c r="B8164" s="22" t="s">
        <v>23</v>
      </c>
      <c r="C8164" s="27" t="n">
        <v>557</v>
      </c>
      <c r="D8164" s="27" t="n">
        <v>557</v>
      </c>
      <c r="E8164" s="27"/>
      <c r="F8164" s="27" t="n">
        <v>557</v>
      </c>
      <c r="G8164" s="28" t="n">
        <f aca="false">+F8164/D8164*100</f>
        <v>100</v>
      </c>
    </row>
    <row r="8165" customFormat="false" ht="11.25" hidden="false" customHeight="false" outlineLevel="0" collapsed="false">
      <c r="A8165" s="26" t="s">
        <v>24</v>
      </c>
      <c r="B8165" s="22" t="s">
        <v>25</v>
      </c>
      <c r="C8165" s="27" t="n">
        <v>4732</v>
      </c>
      <c r="D8165" s="27" t="n">
        <v>4732</v>
      </c>
      <c r="E8165" s="27" t="n">
        <v>-4732</v>
      </c>
      <c r="F8165" s="27"/>
      <c r="G8165" s="28" t="n">
        <f aca="false">+F8165/D8165*100</f>
        <v>0</v>
      </c>
    </row>
    <row r="8166" customFormat="false" ht="11.25" hidden="false" customHeight="false" outlineLevel="0" collapsed="false">
      <c r="A8166" s="24" t="s">
        <v>174</v>
      </c>
      <c r="B8166" s="22" t="s">
        <v>175</v>
      </c>
      <c r="C8166" s="15" t="n">
        <v>29788</v>
      </c>
      <c r="D8166" s="15" t="n">
        <v>29788</v>
      </c>
      <c r="E8166" s="15" t="n">
        <v>-26330</v>
      </c>
      <c r="F8166" s="15" t="n">
        <v>3458</v>
      </c>
      <c r="G8166" s="16" t="n">
        <f aca="false">+F8166/D8166*100</f>
        <v>11.6087014905331</v>
      </c>
    </row>
    <row r="8167" customFormat="false" ht="11.25" hidden="false" customHeight="false" outlineLevel="0" collapsed="false">
      <c r="A8167" s="25" t="s">
        <v>20</v>
      </c>
      <c r="B8167" s="22" t="s">
        <v>21</v>
      </c>
      <c r="C8167" s="15" t="n">
        <v>29788</v>
      </c>
      <c r="D8167" s="15" t="n">
        <v>29788</v>
      </c>
      <c r="E8167" s="15" t="n">
        <v>-26330</v>
      </c>
      <c r="F8167" s="15" t="n">
        <v>3458</v>
      </c>
      <c r="G8167" s="16" t="n">
        <f aca="false">+F8167/D8167*100</f>
        <v>11.6087014905331</v>
      </c>
    </row>
    <row r="8168" customFormat="false" ht="11.25" hidden="false" customHeight="false" outlineLevel="0" collapsed="false">
      <c r="A8168" s="26" t="s">
        <v>22</v>
      </c>
      <c r="B8168" s="22" t="s">
        <v>23</v>
      </c>
      <c r="C8168" s="27" t="n">
        <v>2975</v>
      </c>
      <c r="D8168" s="27" t="n">
        <v>2975</v>
      </c>
      <c r="E8168" s="27"/>
      <c r="F8168" s="27" t="n">
        <v>2975</v>
      </c>
      <c r="G8168" s="28" t="n">
        <f aca="false">+F8168/D8168*100</f>
        <v>100</v>
      </c>
    </row>
    <row r="8169" customFormat="false" ht="11.25" hidden="false" customHeight="false" outlineLevel="0" collapsed="false">
      <c r="A8169" s="26" t="s">
        <v>24</v>
      </c>
      <c r="B8169" s="22" t="s">
        <v>25</v>
      </c>
      <c r="C8169" s="27" t="n">
        <v>26813</v>
      </c>
      <c r="D8169" s="27" t="n">
        <v>26813</v>
      </c>
      <c r="E8169" s="27" t="n">
        <v>-26330</v>
      </c>
      <c r="F8169" s="27" t="n">
        <v>483</v>
      </c>
      <c r="G8169" s="28" t="n">
        <f aca="false">+F8169/D8169*100</f>
        <v>1.80136500951031</v>
      </c>
    </row>
    <row r="8170" customFormat="false" ht="11.25" hidden="false" customHeight="false" outlineLevel="0" collapsed="false">
      <c r="A8170" s="23" t="s">
        <v>2402</v>
      </c>
      <c r="B8170" s="22" t="s">
        <v>2403</v>
      </c>
      <c r="C8170" s="15" t="n">
        <v>1000000</v>
      </c>
      <c r="D8170" s="15" t="n">
        <v>1000000</v>
      </c>
      <c r="E8170" s="15" t="n">
        <v>-400000</v>
      </c>
      <c r="F8170" s="15" t="n">
        <v>600000</v>
      </c>
      <c r="G8170" s="16" t="n">
        <f aca="false">+F8170/D8170*100</f>
        <v>60</v>
      </c>
    </row>
    <row r="8171" customFormat="false" ht="11.25" hidden="false" customHeight="false" outlineLevel="0" collapsed="false">
      <c r="A8171" s="24" t="s">
        <v>18</v>
      </c>
      <c r="B8171" s="22" t="s">
        <v>19</v>
      </c>
      <c r="C8171" s="15" t="n">
        <v>1000000</v>
      </c>
      <c r="D8171" s="15" t="n">
        <v>1000000</v>
      </c>
      <c r="E8171" s="15" t="n">
        <v>-400000</v>
      </c>
      <c r="F8171" s="15" t="n">
        <v>600000</v>
      </c>
      <c r="G8171" s="16" t="n">
        <f aca="false">+F8171/D8171*100</f>
        <v>60</v>
      </c>
    </row>
    <row r="8172" customFormat="false" ht="11.25" hidden="false" customHeight="false" outlineLevel="0" collapsed="false">
      <c r="A8172" s="25" t="s">
        <v>20</v>
      </c>
      <c r="B8172" s="22" t="s">
        <v>21</v>
      </c>
      <c r="C8172" s="15" t="n">
        <v>1000000</v>
      </c>
      <c r="D8172" s="15" t="n">
        <v>1000000</v>
      </c>
      <c r="E8172" s="15" t="n">
        <v>-400000</v>
      </c>
      <c r="F8172" s="15" t="n">
        <v>600000</v>
      </c>
      <c r="G8172" s="16" t="n">
        <f aca="false">+F8172/D8172*100</f>
        <v>60</v>
      </c>
    </row>
    <row r="8173" customFormat="false" ht="11.25" hidden="false" customHeight="false" outlineLevel="0" collapsed="false">
      <c r="A8173" s="26" t="s">
        <v>24</v>
      </c>
      <c r="B8173" s="22" t="s">
        <v>25</v>
      </c>
      <c r="C8173" s="27" t="n">
        <v>1000000</v>
      </c>
      <c r="D8173" s="27" t="n">
        <v>1000000</v>
      </c>
      <c r="E8173" s="27" t="n">
        <v>-400000</v>
      </c>
      <c r="F8173" s="27" t="n">
        <v>600000</v>
      </c>
      <c r="G8173" s="28" t="n">
        <f aca="false">+F8173/D8173*100</f>
        <v>60</v>
      </c>
    </row>
    <row r="8174" customFormat="false" ht="11.25" hidden="false" customHeight="false" outlineLevel="0" collapsed="false">
      <c r="A8174" s="14" t="s">
        <v>2404</v>
      </c>
      <c r="B8174" s="11" t="s">
        <v>2405</v>
      </c>
      <c r="C8174" s="15" t="n">
        <v>2185918184</v>
      </c>
      <c r="D8174" s="15" t="n">
        <v>1602795175</v>
      </c>
      <c r="E8174" s="15" t="n">
        <v>454557669</v>
      </c>
      <c r="F8174" s="15" t="n">
        <v>2057352844</v>
      </c>
      <c r="G8174" s="16" t="n">
        <f aca="false">+F8174/D8174*100</f>
        <v>128.360309295291</v>
      </c>
    </row>
    <row r="8175" customFormat="false" ht="11.25" hidden="false" customHeight="false" outlineLevel="0" collapsed="false">
      <c r="A8175" s="17" t="s">
        <v>2406</v>
      </c>
      <c r="B8175" s="18" t="s">
        <v>2407</v>
      </c>
      <c r="C8175" s="15" t="n">
        <v>1682218731</v>
      </c>
      <c r="D8175" s="15" t="n">
        <v>1223932993</v>
      </c>
      <c r="E8175" s="15" t="n">
        <v>537655011</v>
      </c>
      <c r="F8175" s="15" t="n">
        <v>1761588004</v>
      </c>
      <c r="G8175" s="16" t="n">
        <f aca="false">+F8175/D8175*100</f>
        <v>143.928467822584</v>
      </c>
    </row>
    <row r="8176" customFormat="false" ht="11.25" hidden="false" customHeight="false" outlineLevel="0" collapsed="false">
      <c r="A8176" s="19" t="s">
        <v>24</v>
      </c>
      <c r="B8176" s="20" t="s">
        <v>120</v>
      </c>
      <c r="C8176" s="15" t="n">
        <v>1432864778</v>
      </c>
      <c r="D8176" s="15" t="n">
        <v>1174183722</v>
      </c>
      <c r="E8176" s="15" t="n">
        <v>537655011</v>
      </c>
      <c r="F8176" s="15" t="n">
        <v>1711838733</v>
      </c>
      <c r="G8176" s="16" t="n">
        <f aca="false">+F8176/D8176*100</f>
        <v>145.789683584116</v>
      </c>
    </row>
    <row r="8177" customFormat="false" ht="22.5" hidden="false" customHeight="false" outlineLevel="0" collapsed="false">
      <c r="A8177" s="21" t="s">
        <v>2408</v>
      </c>
      <c r="B8177" s="22" t="s">
        <v>2409</v>
      </c>
      <c r="C8177" s="15" t="n">
        <v>665252277</v>
      </c>
      <c r="D8177" s="15" t="n">
        <v>389213161</v>
      </c>
      <c r="E8177" s="15" t="n">
        <v>-22452901</v>
      </c>
      <c r="F8177" s="15" t="n">
        <v>366760260</v>
      </c>
      <c r="G8177" s="16" t="n">
        <f aca="false">+F8177/D8177*100</f>
        <v>94.2312071507777</v>
      </c>
    </row>
    <row r="8178" customFormat="false" ht="11.25" hidden="false" customHeight="false" outlineLevel="0" collapsed="false">
      <c r="A8178" s="23" t="s">
        <v>2410</v>
      </c>
      <c r="B8178" s="22" t="s">
        <v>2218</v>
      </c>
      <c r="C8178" s="15" t="n">
        <v>20319840</v>
      </c>
      <c r="D8178" s="15" t="n">
        <v>14103903</v>
      </c>
      <c r="E8178" s="15" t="n">
        <v>1040700</v>
      </c>
      <c r="F8178" s="15" t="n">
        <v>15144603</v>
      </c>
      <c r="G8178" s="16" t="n">
        <f aca="false">+F8178/D8178*100</f>
        <v>107.378808546826</v>
      </c>
    </row>
    <row r="8179" customFormat="false" ht="11.25" hidden="false" customHeight="false" outlineLevel="0" collapsed="false">
      <c r="A8179" s="24" t="s">
        <v>18</v>
      </c>
      <c r="B8179" s="22" t="s">
        <v>19</v>
      </c>
      <c r="C8179" s="15" t="n">
        <v>20317840</v>
      </c>
      <c r="D8179" s="15" t="n">
        <v>14102403</v>
      </c>
      <c r="E8179" s="15" t="n">
        <v>1037700</v>
      </c>
      <c r="F8179" s="15" t="n">
        <v>15140103</v>
      </c>
      <c r="G8179" s="16" t="n">
        <f aca="false">+F8179/D8179*100</f>
        <v>107.358320422413</v>
      </c>
    </row>
    <row r="8180" customFormat="false" ht="11.25" hidden="false" customHeight="false" outlineLevel="0" collapsed="false">
      <c r="A8180" s="25" t="s">
        <v>20</v>
      </c>
      <c r="B8180" s="22" t="s">
        <v>21</v>
      </c>
      <c r="C8180" s="15" t="n">
        <v>20317840</v>
      </c>
      <c r="D8180" s="15" t="n">
        <v>14102403</v>
      </c>
      <c r="E8180" s="15" t="n">
        <v>1037700</v>
      </c>
      <c r="F8180" s="15" t="n">
        <v>15140103</v>
      </c>
      <c r="G8180" s="16" t="n">
        <f aca="false">+F8180/D8180*100</f>
        <v>107.358320422413</v>
      </c>
    </row>
    <row r="8181" customFormat="false" ht="11.25" hidden="false" customHeight="false" outlineLevel="0" collapsed="false">
      <c r="A8181" s="26" t="s">
        <v>22</v>
      </c>
      <c r="B8181" s="22" t="s">
        <v>23</v>
      </c>
      <c r="C8181" s="27" t="n">
        <v>15613966</v>
      </c>
      <c r="D8181" s="27" t="n">
        <v>11475966</v>
      </c>
      <c r="E8181" s="27" t="n">
        <v>1520000</v>
      </c>
      <c r="F8181" s="27" t="n">
        <v>12995966</v>
      </c>
      <c r="G8181" s="28" t="n">
        <f aca="false">+F8181/D8181*100</f>
        <v>113.245072353822</v>
      </c>
    </row>
    <row r="8182" customFormat="false" ht="11.25" hidden="false" customHeight="false" outlineLevel="0" collapsed="false">
      <c r="A8182" s="26" t="s">
        <v>24</v>
      </c>
      <c r="B8182" s="22" t="s">
        <v>25</v>
      </c>
      <c r="C8182" s="27" t="n">
        <v>4346900</v>
      </c>
      <c r="D8182" s="27" t="n">
        <v>2297500</v>
      </c>
      <c r="E8182" s="27" t="n">
        <v>-176500</v>
      </c>
      <c r="F8182" s="27" t="n">
        <v>2121000</v>
      </c>
      <c r="G8182" s="28" t="n">
        <f aca="false">+F8182/D8182*100</f>
        <v>92.3177366702938</v>
      </c>
    </row>
    <row r="8183" customFormat="false" ht="11.25" hidden="false" customHeight="false" outlineLevel="0" collapsed="false">
      <c r="A8183" s="26" t="s">
        <v>26</v>
      </c>
      <c r="B8183" s="22" t="s">
        <v>27</v>
      </c>
      <c r="C8183" s="27" t="n">
        <v>7300</v>
      </c>
      <c r="D8183" s="27" t="n">
        <v>3800</v>
      </c>
      <c r="E8183" s="27"/>
      <c r="F8183" s="27" t="n">
        <v>3800</v>
      </c>
      <c r="G8183" s="28" t="n">
        <f aca="false">+F8183/D8183*100</f>
        <v>100</v>
      </c>
    </row>
    <row r="8184" customFormat="false" ht="11.25" hidden="false" customHeight="false" outlineLevel="0" collapsed="false">
      <c r="A8184" s="26" t="s">
        <v>43</v>
      </c>
      <c r="B8184" s="22" t="s">
        <v>44</v>
      </c>
      <c r="C8184" s="27" t="n">
        <v>13300</v>
      </c>
      <c r="D8184" s="27" t="n">
        <v>6800</v>
      </c>
      <c r="E8184" s="27" t="n">
        <v>-5800</v>
      </c>
      <c r="F8184" s="27" t="n">
        <v>1000</v>
      </c>
      <c r="G8184" s="28" t="n">
        <f aca="false">+F8184/D8184*100</f>
        <v>14.7058823529412</v>
      </c>
    </row>
    <row r="8185" customFormat="false" ht="22.5" hidden="false" customHeight="false" outlineLevel="0" collapsed="false">
      <c r="A8185" s="26" t="s">
        <v>28</v>
      </c>
      <c r="B8185" s="22" t="s">
        <v>29</v>
      </c>
      <c r="C8185" s="27" t="n">
        <v>13300</v>
      </c>
      <c r="D8185" s="27" t="n">
        <v>6800</v>
      </c>
      <c r="E8185" s="27"/>
      <c r="F8185" s="27" t="n">
        <v>6800</v>
      </c>
      <c r="G8185" s="28" t="n">
        <f aca="false">+F8185/D8185*100</f>
        <v>100</v>
      </c>
    </row>
    <row r="8186" customFormat="false" ht="11.25" hidden="false" customHeight="false" outlineLevel="0" collapsed="false">
      <c r="A8186" s="26" t="s">
        <v>30</v>
      </c>
      <c r="B8186" s="22" t="s">
        <v>31</v>
      </c>
      <c r="C8186" s="27" t="n">
        <v>323074</v>
      </c>
      <c r="D8186" s="27" t="n">
        <v>311537</v>
      </c>
      <c r="E8186" s="27" t="n">
        <v>-300000</v>
      </c>
      <c r="F8186" s="27" t="n">
        <v>11537</v>
      </c>
      <c r="G8186" s="28" t="n">
        <f aca="false">+F8186/D8186*100</f>
        <v>3.70325194118195</v>
      </c>
    </row>
    <row r="8187" customFormat="false" ht="11.25" hidden="false" customHeight="false" outlineLevel="0" collapsed="false">
      <c r="A8187" s="24" t="s">
        <v>22</v>
      </c>
      <c r="B8187" s="22" t="s">
        <v>38</v>
      </c>
      <c r="C8187" s="15" t="n">
        <v>1000</v>
      </c>
      <c r="D8187" s="15" t="n">
        <v>1000</v>
      </c>
      <c r="E8187" s="15"/>
      <c r="F8187" s="15" t="n">
        <v>1000</v>
      </c>
      <c r="G8187" s="16" t="n">
        <f aca="false">+F8187/D8187*100</f>
        <v>100</v>
      </c>
    </row>
    <row r="8188" customFormat="false" ht="11.25" hidden="false" customHeight="false" outlineLevel="0" collapsed="false">
      <c r="A8188" s="25" t="s">
        <v>20</v>
      </c>
      <c r="B8188" s="22" t="s">
        <v>21</v>
      </c>
      <c r="C8188" s="15" t="n">
        <v>1000</v>
      </c>
      <c r="D8188" s="15" t="n">
        <v>1000</v>
      </c>
      <c r="E8188" s="15"/>
      <c r="F8188" s="15" t="n">
        <v>1000</v>
      </c>
      <c r="G8188" s="16" t="n">
        <f aca="false">+F8188/D8188*100</f>
        <v>100</v>
      </c>
    </row>
    <row r="8189" customFormat="false" ht="11.25" hidden="false" customHeight="false" outlineLevel="0" collapsed="false">
      <c r="A8189" s="26" t="s">
        <v>24</v>
      </c>
      <c r="B8189" s="22" t="s">
        <v>25</v>
      </c>
      <c r="C8189" s="27" t="n">
        <v>1000</v>
      </c>
      <c r="D8189" s="27" t="n">
        <v>1000</v>
      </c>
      <c r="E8189" s="27"/>
      <c r="F8189" s="27" t="n">
        <v>1000</v>
      </c>
      <c r="G8189" s="28" t="n">
        <f aca="false">+F8189/D8189*100</f>
        <v>100</v>
      </c>
    </row>
    <row r="8190" customFormat="false" ht="11.25" hidden="false" customHeight="false" outlineLevel="0" collapsed="false">
      <c r="A8190" s="24" t="s">
        <v>77</v>
      </c>
      <c r="B8190" s="22" t="s">
        <v>78</v>
      </c>
      <c r="C8190" s="15" t="n">
        <v>500</v>
      </c>
      <c r="D8190" s="15" t="n">
        <v>250</v>
      </c>
      <c r="E8190" s="15" t="n">
        <v>3000</v>
      </c>
      <c r="F8190" s="15" t="n">
        <v>3250</v>
      </c>
      <c r="G8190" s="16" t="n">
        <f aca="false">+F8190/D8190*100</f>
        <v>1300</v>
      </c>
    </row>
    <row r="8191" customFormat="false" ht="11.25" hidden="false" customHeight="false" outlineLevel="0" collapsed="false">
      <c r="A8191" s="25" t="s">
        <v>20</v>
      </c>
      <c r="B8191" s="22" t="s">
        <v>21</v>
      </c>
      <c r="C8191" s="15" t="n">
        <v>500</v>
      </c>
      <c r="D8191" s="15" t="n">
        <v>250</v>
      </c>
      <c r="E8191" s="15" t="n">
        <v>3000</v>
      </c>
      <c r="F8191" s="15" t="n">
        <v>3250</v>
      </c>
      <c r="G8191" s="16" t="n">
        <f aca="false">+F8191/D8191*100</f>
        <v>1300</v>
      </c>
    </row>
    <row r="8192" customFormat="false" ht="11.25" hidden="false" customHeight="false" outlineLevel="0" collapsed="false">
      <c r="A8192" s="26" t="s">
        <v>24</v>
      </c>
      <c r="B8192" s="22" t="s">
        <v>25</v>
      </c>
      <c r="C8192" s="27" t="n">
        <v>500</v>
      </c>
      <c r="D8192" s="27" t="n">
        <v>250</v>
      </c>
      <c r="E8192" s="27" t="n">
        <v>3000</v>
      </c>
      <c r="F8192" s="27" t="n">
        <v>3250</v>
      </c>
      <c r="G8192" s="28" t="n">
        <f aca="false">+F8192/D8192*100</f>
        <v>1300</v>
      </c>
    </row>
    <row r="8193" customFormat="false" ht="11.25" hidden="false" customHeight="false" outlineLevel="0" collapsed="false">
      <c r="A8193" s="24" t="s">
        <v>257</v>
      </c>
      <c r="B8193" s="22" t="s">
        <v>258</v>
      </c>
      <c r="C8193" s="15" t="n">
        <v>500</v>
      </c>
      <c r="D8193" s="15" t="n">
        <v>250</v>
      </c>
      <c r="E8193" s="15"/>
      <c r="F8193" s="15" t="n">
        <v>250</v>
      </c>
      <c r="G8193" s="16" t="n">
        <f aca="false">+F8193/D8193*100</f>
        <v>100</v>
      </c>
    </row>
    <row r="8194" customFormat="false" ht="11.25" hidden="false" customHeight="false" outlineLevel="0" collapsed="false">
      <c r="A8194" s="25" t="s">
        <v>20</v>
      </c>
      <c r="B8194" s="22" t="s">
        <v>21</v>
      </c>
      <c r="C8194" s="15" t="n">
        <v>500</v>
      </c>
      <c r="D8194" s="15" t="n">
        <v>250</v>
      </c>
      <c r="E8194" s="15"/>
      <c r="F8194" s="15" t="n">
        <v>250</v>
      </c>
      <c r="G8194" s="16" t="n">
        <f aca="false">+F8194/D8194*100</f>
        <v>100</v>
      </c>
    </row>
    <row r="8195" customFormat="false" ht="11.25" hidden="false" customHeight="false" outlineLevel="0" collapsed="false">
      <c r="A8195" s="26" t="s">
        <v>24</v>
      </c>
      <c r="B8195" s="22" t="s">
        <v>25</v>
      </c>
      <c r="C8195" s="27" t="n">
        <v>500</v>
      </c>
      <c r="D8195" s="27" t="n">
        <v>250</v>
      </c>
      <c r="E8195" s="27"/>
      <c r="F8195" s="27" t="n">
        <v>250</v>
      </c>
      <c r="G8195" s="28" t="n">
        <f aca="false">+F8195/D8195*100</f>
        <v>100</v>
      </c>
    </row>
    <row r="8196" customFormat="false" ht="11.25" hidden="false" customHeight="false" outlineLevel="0" collapsed="false">
      <c r="A8196" s="23" t="s">
        <v>2411</v>
      </c>
      <c r="B8196" s="22" t="s">
        <v>2224</v>
      </c>
      <c r="C8196" s="15" t="n">
        <v>352300</v>
      </c>
      <c r="D8196" s="15" t="n">
        <v>215970</v>
      </c>
      <c r="E8196" s="15" t="n">
        <v>51000</v>
      </c>
      <c r="F8196" s="15" t="n">
        <v>266970</v>
      </c>
      <c r="G8196" s="16" t="n">
        <f aca="false">+F8196/D8196*100</f>
        <v>123.614390887623</v>
      </c>
    </row>
    <row r="8197" customFormat="false" ht="11.25" hidden="false" customHeight="false" outlineLevel="0" collapsed="false">
      <c r="A8197" s="24" t="s">
        <v>18</v>
      </c>
      <c r="B8197" s="22" t="s">
        <v>19</v>
      </c>
      <c r="C8197" s="15" t="n">
        <v>352300</v>
      </c>
      <c r="D8197" s="15" t="n">
        <v>215970</v>
      </c>
      <c r="E8197" s="15" t="n">
        <v>51000</v>
      </c>
      <c r="F8197" s="15" t="n">
        <v>266970</v>
      </c>
      <c r="G8197" s="16" t="n">
        <f aca="false">+F8197/D8197*100</f>
        <v>123.614390887623</v>
      </c>
    </row>
    <row r="8198" customFormat="false" ht="11.25" hidden="false" customHeight="false" outlineLevel="0" collapsed="false">
      <c r="A8198" s="25" t="s">
        <v>20</v>
      </c>
      <c r="B8198" s="22" t="s">
        <v>21</v>
      </c>
      <c r="C8198" s="15" t="n">
        <v>318300</v>
      </c>
      <c r="D8198" s="15" t="n">
        <v>215970</v>
      </c>
      <c r="E8198" s="15" t="n">
        <v>51000</v>
      </c>
      <c r="F8198" s="15" t="n">
        <v>266970</v>
      </c>
      <c r="G8198" s="16" t="n">
        <f aca="false">+F8198/D8198*100</f>
        <v>123.614390887623</v>
      </c>
    </row>
    <row r="8199" customFormat="false" ht="11.25" hidden="false" customHeight="false" outlineLevel="0" collapsed="false">
      <c r="A8199" s="26" t="s">
        <v>24</v>
      </c>
      <c r="B8199" s="22" t="s">
        <v>25</v>
      </c>
      <c r="C8199" s="27" t="n">
        <v>318300</v>
      </c>
      <c r="D8199" s="27" t="n">
        <v>215970</v>
      </c>
      <c r="E8199" s="27" t="n">
        <v>51000</v>
      </c>
      <c r="F8199" s="27" t="n">
        <v>266970</v>
      </c>
      <c r="G8199" s="28" t="n">
        <f aca="false">+F8199/D8199*100</f>
        <v>123.614390887623</v>
      </c>
    </row>
    <row r="8200" customFormat="false" ht="11.25" hidden="false" customHeight="false" outlineLevel="0" collapsed="false">
      <c r="A8200" s="25" t="s">
        <v>32</v>
      </c>
      <c r="B8200" s="22" t="s">
        <v>33</v>
      </c>
      <c r="C8200" s="15" t="n">
        <v>34000</v>
      </c>
      <c r="D8200" s="15"/>
      <c r="E8200" s="15"/>
      <c r="F8200" s="15"/>
      <c r="G8200" s="16"/>
    </row>
    <row r="8201" customFormat="false" ht="11.25" hidden="false" customHeight="false" outlineLevel="0" collapsed="false">
      <c r="A8201" s="26" t="s">
        <v>34</v>
      </c>
      <c r="B8201" s="22" t="s">
        <v>35</v>
      </c>
      <c r="C8201" s="27" t="n">
        <v>34000</v>
      </c>
      <c r="D8201" s="27"/>
      <c r="E8201" s="27"/>
      <c r="F8201" s="27"/>
      <c r="G8201" s="28"/>
    </row>
    <row r="8202" customFormat="false" ht="11.25" hidden="false" customHeight="false" outlineLevel="0" collapsed="false">
      <c r="A8202" s="23" t="s">
        <v>2412</v>
      </c>
      <c r="B8202" s="22" t="s">
        <v>2242</v>
      </c>
      <c r="C8202" s="15" t="n">
        <v>1254200</v>
      </c>
      <c r="D8202" s="15" t="n">
        <v>833462</v>
      </c>
      <c r="E8202" s="15" t="n">
        <v>152800</v>
      </c>
      <c r="F8202" s="15" t="n">
        <v>986262</v>
      </c>
      <c r="G8202" s="16" t="n">
        <f aca="false">+F8202/D8202*100</f>
        <v>118.333169358651</v>
      </c>
    </row>
    <row r="8203" customFormat="false" ht="11.25" hidden="false" customHeight="false" outlineLevel="0" collapsed="false">
      <c r="A8203" s="24" t="s">
        <v>18</v>
      </c>
      <c r="B8203" s="22" t="s">
        <v>19</v>
      </c>
      <c r="C8203" s="15" t="n">
        <v>1254200</v>
      </c>
      <c r="D8203" s="15" t="n">
        <v>833462</v>
      </c>
      <c r="E8203" s="15" t="n">
        <v>152800</v>
      </c>
      <c r="F8203" s="15" t="n">
        <v>986262</v>
      </c>
      <c r="G8203" s="16" t="n">
        <f aca="false">+F8203/D8203*100</f>
        <v>118.333169358651</v>
      </c>
    </row>
    <row r="8204" customFormat="false" ht="11.25" hidden="false" customHeight="false" outlineLevel="0" collapsed="false">
      <c r="A8204" s="25" t="s">
        <v>20</v>
      </c>
      <c r="B8204" s="22" t="s">
        <v>21</v>
      </c>
      <c r="C8204" s="15" t="n">
        <v>1126200</v>
      </c>
      <c r="D8204" s="15" t="n">
        <v>724856</v>
      </c>
      <c r="E8204" s="15" t="n">
        <v>91000</v>
      </c>
      <c r="F8204" s="15" t="n">
        <v>815856</v>
      </c>
      <c r="G8204" s="16" t="n">
        <f aca="false">+F8204/D8204*100</f>
        <v>112.554217665302</v>
      </c>
    </row>
    <row r="8205" customFormat="false" ht="11.25" hidden="false" customHeight="false" outlineLevel="0" collapsed="false">
      <c r="A8205" s="26" t="s">
        <v>24</v>
      </c>
      <c r="B8205" s="22" t="s">
        <v>25</v>
      </c>
      <c r="C8205" s="27" t="n">
        <v>1126200</v>
      </c>
      <c r="D8205" s="27" t="n">
        <v>724856</v>
      </c>
      <c r="E8205" s="27" t="n">
        <v>91000</v>
      </c>
      <c r="F8205" s="27" t="n">
        <v>815856</v>
      </c>
      <c r="G8205" s="28" t="n">
        <f aca="false">+F8205/D8205*100</f>
        <v>112.554217665302</v>
      </c>
    </row>
    <row r="8206" customFormat="false" ht="11.25" hidden="false" customHeight="false" outlineLevel="0" collapsed="false">
      <c r="A8206" s="25" t="s">
        <v>32</v>
      </c>
      <c r="B8206" s="22" t="s">
        <v>33</v>
      </c>
      <c r="C8206" s="15" t="n">
        <v>128000</v>
      </c>
      <c r="D8206" s="15" t="n">
        <v>108606</v>
      </c>
      <c r="E8206" s="15" t="n">
        <v>61800</v>
      </c>
      <c r="F8206" s="15" t="n">
        <v>170406</v>
      </c>
      <c r="G8206" s="16" t="n">
        <f aca="false">+F8206/D8206*100</f>
        <v>156.902933539583</v>
      </c>
    </row>
    <row r="8207" customFormat="false" ht="11.25" hidden="false" customHeight="false" outlineLevel="0" collapsed="false">
      <c r="A8207" s="26" t="s">
        <v>55</v>
      </c>
      <c r="B8207" s="22" t="s">
        <v>56</v>
      </c>
      <c r="C8207" s="27" t="n">
        <v>10700</v>
      </c>
      <c r="D8207" s="27" t="n">
        <v>5350</v>
      </c>
      <c r="E8207" s="27"/>
      <c r="F8207" s="27" t="n">
        <v>5350</v>
      </c>
      <c r="G8207" s="28" t="n">
        <f aca="false">+F8207/D8207*100</f>
        <v>100</v>
      </c>
    </row>
    <row r="8208" customFormat="false" ht="11.25" hidden="false" customHeight="false" outlineLevel="0" collapsed="false">
      <c r="A8208" s="26" t="s">
        <v>34</v>
      </c>
      <c r="B8208" s="22" t="s">
        <v>35</v>
      </c>
      <c r="C8208" s="27" t="n">
        <v>117300</v>
      </c>
      <c r="D8208" s="27" t="n">
        <v>103256</v>
      </c>
      <c r="E8208" s="27" t="n">
        <v>61800</v>
      </c>
      <c r="F8208" s="27" t="n">
        <v>165056</v>
      </c>
      <c r="G8208" s="28" t="n">
        <f aca="false">+F8208/D8208*100</f>
        <v>159.851243511273</v>
      </c>
    </row>
    <row r="8209" customFormat="false" ht="11.25" hidden="false" customHeight="false" outlineLevel="0" collapsed="false">
      <c r="A8209" s="23" t="s">
        <v>2413</v>
      </c>
      <c r="B8209" s="22" t="s">
        <v>2240</v>
      </c>
      <c r="C8209" s="15" t="n">
        <v>170000</v>
      </c>
      <c r="D8209" s="15" t="n">
        <v>103000</v>
      </c>
      <c r="E8209" s="15" t="n">
        <v>15000</v>
      </c>
      <c r="F8209" s="15" t="n">
        <v>118000</v>
      </c>
      <c r="G8209" s="16" t="n">
        <f aca="false">+F8209/D8209*100</f>
        <v>114.563106796117</v>
      </c>
    </row>
    <row r="8210" customFormat="false" ht="11.25" hidden="false" customHeight="false" outlineLevel="0" collapsed="false">
      <c r="A8210" s="24" t="s">
        <v>18</v>
      </c>
      <c r="B8210" s="22" t="s">
        <v>19</v>
      </c>
      <c r="C8210" s="15" t="n">
        <v>170000</v>
      </c>
      <c r="D8210" s="15" t="n">
        <v>103000</v>
      </c>
      <c r="E8210" s="15" t="n">
        <v>15000</v>
      </c>
      <c r="F8210" s="15" t="n">
        <v>118000</v>
      </c>
      <c r="G8210" s="16" t="n">
        <f aca="false">+F8210/D8210*100</f>
        <v>114.563106796117</v>
      </c>
    </row>
    <row r="8211" customFormat="false" ht="11.25" hidden="false" customHeight="false" outlineLevel="0" collapsed="false">
      <c r="A8211" s="25" t="s">
        <v>20</v>
      </c>
      <c r="B8211" s="22" t="s">
        <v>21</v>
      </c>
      <c r="C8211" s="15" t="n">
        <v>126000</v>
      </c>
      <c r="D8211" s="15" t="n">
        <v>76000</v>
      </c>
      <c r="E8211" s="15"/>
      <c r="F8211" s="15" t="n">
        <v>76000</v>
      </c>
      <c r="G8211" s="16" t="n">
        <f aca="false">+F8211/D8211*100</f>
        <v>100</v>
      </c>
    </row>
    <row r="8212" customFormat="false" ht="11.25" hidden="false" customHeight="false" outlineLevel="0" collapsed="false">
      <c r="A8212" s="26" t="s">
        <v>24</v>
      </c>
      <c r="B8212" s="22" t="s">
        <v>25</v>
      </c>
      <c r="C8212" s="27" t="n">
        <v>126000</v>
      </c>
      <c r="D8212" s="27" t="n">
        <v>76000</v>
      </c>
      <c r="E8212" s="27"/>
      <c r="F8212" s="27" t="n">
        <v>76000</v>
      </c>
      <c r="G8212" s="28" t="n">
        <f aca="false">+F8212/D8212*100</f>
        <v>100</v>
      </c>
    </row>
    <row r="8213" customFormat="false" ht="11.25" hidden="false" customHeight="false" outlineLevel="0" collapsed="false">
      <c r="A8213" s="25" t="s">
        <v>32</v>
      </c>
      <c r="B8213" s="22" t="s">
        <v>33</v>
      </c>
      <c r="C8213" s="15" t="n">
        <v>44000</v>
      </c>
      <c r="D8213" s="15" t="n">
        <v>27000</v>
      </c>
      <c r="E8213" s="15" t="n">
        <v>15000</v>
      </c>
      <c r="F8213" s="15" t="n">
        <v>42000</v>
      </c>
      <c r="G8213" s="16" t="n">
        <f aca="false">+F8213/D8213*100</f>
        <v>155.555555555556</v>
      </c>
    </row>
    <row r="8214" customFormat="false" ht="11.25" hidden="false" customHeight="false" outlineLevel="0" collapsed="false">
      <c r="A8214" s="26" t="s">
        <v>55</v>
      </c>
      <c r="B8214" s="22" t="s">
        <v>56</v>
      </c>
      <c r="C8214" s="27" t="n">
        <v>6600</v>
      </c>
      <c r="D8214" s="27" t="n">
        <v>3300</v>
      </c>
      <c r="E8214" s="27"/>
      <c r="F8214" s="27" t="n">
        <v>3300</v>
      </c>
      <c r="G8214" s="28" t="n">
        <f aca="false">+F8214/D8214*100</f>
        <v>100</v>
      </c>
    </row>
    <row r="8215" customFormat="false" ht="11.25" hidden="false" customHeight="false" outlineLevel="0" collapsed="false">
      <c r="A8215" s="26" t="s">
        <v>34</v>
      </c>
      <c r="B8215" s="22" t="s">
        <v>35</v>
      </c>
      <c r="C8215" s="27" t="n">
        <v>37400</v>
      </c>
      <c r="D8215" s="27" t="n">
        <v>23700</v>
      </c>
      <c r="E8215" s="27" t="n">
        <v>15000</v>
      </c>
      <c r="F8215" s="27" t="n">
        <v>38700</v>
      </c>
      <c r="G8215" s="28" t="n">
        <f aca="false">+F8215/D8215*100</f>
        <v>163.291139240506</v>
      </c>
    </row>
    <row r="8216" customFormat="false" ht="11.25" hidden="false" customHeight="false" outlineLevel="0" collapsed="false">
      <c r="A8216" s="23" t="s">
        <v>2414</v>
      </c>
      <c r="B8216" s="22" t="s">
        <v>2415</v>
      </c>
      <c r="C8216" s="15" t="n">
        <v>199829259</v>
      </c>
      <c r="D8216" s="15" t="n">
        <v>102104158</v>
      </c>
      <c r="E8216" s="15" t="n">
        <v>-18732585</v>
      </c>
      <c r="F8216" s="15" t="n">
        <v>83371573</v>
      </c>
      <c r="G8216" s="16" t="n">
        <f aca="false">+F8216/D8216*100</f>
        <v>81.6534552882753</v>
      </c>
    </row>
    <row r="8217" customFormat="false" ht="11.25" hidden="false" customHeight="false" outlineLevel="0" collapsed="false">
      <c r="A8217" s="24" t="s">
        <v>18</v>
      </c>
      <c r="B8217" s="22" t="s">
        <v>19</v>
      </c>
      <c r="C8217" s="15" t="n">
        <v>13455776</v>
      </c>
      <c r="D8217" s="15" t="n">
        <v>10500000</v>
      </c>
      <c r="E8217" s="15"/>
      <c r="F8217" s="15" t="n">
        <v>10500000</v>
      </c>
      <c r="G8217" s="16" t="n">
        <f aca="false">+F8217/D8217*100</f>
        <v>100</v>
      </c>
    </row>
    <row r="8218" customFormat="false" ht="11.25" hidden="false" customHeight="false" outlineLevel="0" collapsed="false">
      <c r="A8218" s="25" t="s">
        <v>20</v>
      </c>
      <c r="B8218" s="22" t="s">
        <v>21</v>
      </c>
      <c r="C8218" s="15" t="n">
        <v>13455776</v>
      </c>
      <c r="D8218" s="15" t="n">
        <v>10500000</v>
      </c>
      <c r="E8218" s="15"/>
      <c r="F8218" s="15" t="n">
        <v>10500000</v>
      </c>
      <c r="G8218" s="16" t="n">
        <f aca="false">+F8218/D8218*100</f>
        <v>100</v>
      </c>
    </row>
    <row r="8219" customFormat="false" ht="11.25" hidden="false" customHeight="false" outlineLevel="0" collapsed="false">
      <c r="A8219" s="26" t="s">
        <v>24</v>
      </c>
      <c r="B8219" s="22" t="s">
        <v>25</v>
      </c>
      <c r="C8219" s="27" t="n">
        <v>26545</v>
      </c>
      <c r="D8219" s="27"/>
      <c r="E8219" s="27"/>
      <c r="F8219" s="27"/>
      <c r="G8219" s="28"/>
    </row>
    <row r="8220" customFormat="false" ht="11.25" hidden="false" customHeight="false" outlineLevel="0" collapsed="false">
      <c r="A8220" s="26" t="s">
        <v>30</v>
      </c>
      <c r="B8220" s="22" t="s">
        <v>31</v>
      </c>
      <c r="C8220" s="27" t="n">
        <v>13429231</v>
      </c>
      <c r="D8220" s="27" t="n">
        <v>10500000</v>
      </c>
      <c r="E8220" s="27"/>
      <c r="F8220" s="27" t="n">
        <v>10500000</v>
      </c>
      <c r="G8220" s="28" t="n">
        <f aca="false">+F8220/D8220*100</f>
        <v>100</v>
      </c>
    </row>
    <row r="8221" customFormat="false" ht="11.25" hidden="false" customHeight="false" outlineLevel="0" collapsed="false">
      <c r="A8221" s="24" t="s">
        <v>172</v>
      </c>
      <c r="B8221" s="22" t="s">
        <v>173</v>
      </c>
      <c r="C8221" s="15" t="n">
        <v>8908844</v>
      </c>
      <c r="D8221" s="15" t="n">
        <v>661424</v>
      </c>
      <c r="E8221" s="15" t="n">
        <v>-66282</v>
      </c>
      <c r="F8221" s="15" t="n">
        <v>595142</v>
      </c>
      <c r="G8221" s="16" t="n">
        <f aca="false">+F8221/D8221*100</f>
        <v>89.9788940225937</v>
      </c>
    </row>
    <row r="8222" customFormat="false" ht="11.25" hidden="false" customHeight="false" outlineLevel="0" collapsed="false">
      <c r="A8222" s="25" t="s">
        <v>20</v>
      </c>
      <c r="B8222" s="22" t="s">
        <v>21</v>
      </c>
      <c r="C8222" s="15" t="n">
        <v>8887781</v>
      </c>
      <c r="D8222" s="15" t="n">
        <v>649201</v>
      </c>
      <c r="E8222" s="15" t="n">
        <v>-59590</v>
      </c>
      <c r="F8222" s="15" t="n">
        <v>589611</v>
      </c>
      <c r="G8222" s="16" t="n">
        <f aca="false">+F8222/D8222*100</f>
        <v>90.8210246133324</v>
      </c>
    </row>
    <row r="8223" customFormat="false" ht="11.25" hidden="false" customHeight="false" outlineLevel="0" collapsed="false">
      <c r="A8223" s="26" t="s">
        <v>22</v>
      </c>
      <c r="B8223" s="22" t="s">
        <v>23</v>
      </c>
      <c r="C8223" s="27" t="n">
        <v>669763</v>
      </c>
      <c r="D8223" s="27" t="n">
        <v>492728</v>
      </c>
      <c r="E8223" s="27"/>
      <c r="F8223" s="27" t="n">
        <v>492728</v>
      </c>
      <c r="G8223" s="28" t="n">
        <f aca="false">+F8223/D8223*100</f>
        <v>100</v>
      </c>
    </row>
    <row r="8224" customFormat="false" ht="11.25" hidden="false" customHeight="false" outlineLevel="0" collapsed="false">
      <c r="A8224" s="26" t="s">
        <v>24</v>
      </c>
      <c r="B8224" s="22" t="s">
        <v>25</v>
      </c>
      <c r="C8224" s="27" t="n">
        <v>247189</v>
      </c>
      <c r="D8224" s="27" t="n">
        <v>154748</v>
      </c>
      <c r="E8224" s="27" t="n">
        <v>-59590</v>
      </c>
      <c r="F8224" s="27" t="n">
        <v>95158</v>
      </c>
      <c r="G8224" s="28" t="n">
        <f aca="false">+F8224/D8224*100</f>
        <v>61.4922325328922</v>
      </c>
    </row>
    <row r="8225" customFormat="false" ht="22.5" hidden="false" customHeight="false" outlineLevel="0" collapsed="false">
      <c r="A8225" s="26" t="s">
        <v>28</v>
      </c>
      <c r="B8225" s="22" t="s">
        <v>29</v>
      </c>
      <c r="C8225" s="27" t="n">
        <v>1553</v>
      </c>
      <c r="D8225" s="27"/>
      <c r="E8225" s="27"/>
      <c r="F8225" s="27"/>
      <c r="G8225" s="28"/>
    </row>
    <row r="8226" customFormat="false" ht="11.25" hidden="false" customHeight="false" outlineLevel="0" collapsed="false">
      <c r="A8226" s="26" t="s">
        <v>30</v>
      </c>
      <c r="B8226" s="22" t="s">
        <v>31</v>
      </c>
      <c r="C8226" s="27" t="n">
        <v>7969276</v>
      </c>
      <c r="D8226" s="27" t="n">
        <v>1725</v>
      </c>
      <c r="E8226" s="27"/>
      <c r="F8226" s="27" t="n">
        <v>1725</v>
      </c>
      <c r="G8226" s="28" t="n">
        <f aca="false">+F8226/D8226*100</f>
        <v>100</v>
      </c>
    </row>
    <row r="8227" customFormat="false" ht="11.25" hidden="false" customHeight="false" outlineLevel="0" collapsed="false">
      <c r="A8227" s="25" t="s">
        <v>32</v>
      </c>
      <c r="B8227" s="22" t="s">
        <v>33</v>
      </c>
      <c r="C8227" s="15" t="n">
        <v>21063</v>
      </c>
      <c r="D8227" s="15" t="n">
        <v>12223</v>
      </c>
      <c r="E8227" s="15" t="n">
        <v>-6692</v>
      </c>
      <c r="F8227" s="15" t="n">
        <v>5531</v>
      </c>
      <c r="G8227" s="16" t="n">
        <f aca="false">+F8227/D8227*100</f>
        <v>45.2507567700237</v>
      </c>
    </row>
    <row r="8228" customFormat="false" ht="11.25" hidden="false" customHeight="false" outlineLevel="0" collapsed="false">
      <c r="A8228" s="26" t="s">
        <v>55</v>
      </c>
      <c r="B8228" s="22" t="s">
        <v>56</v>
      </c>
      <c r="C8228" s="27" t="n">
        <v>1309</v>
      </c>
      <c r="D8228" s="27" t="n">
        <v>199</v>
      </c>
      <c r="E8228" s="27"/>
      <c r="F8228" s="27" t="n">
        <v>199</v>
      </c>
      <c r="G8228" s="28" t="n">
        <f aca="false">+F8228/D8228*100</f>
        <v>100</v>
      </c>
    </row>
    <row r="8229" customFormat="false" ht="11.25" hidden="false" customHeight="false" outlineLevel="0" collapsed="false">
      <c r="A8229" s="26" t="s">
        <v>34</v>
      </c>
      <c r="B8229" s="22" t="s">
        <v>35</v>
      </c>
      <c r="C8229" s="27" t="n">
        <v>19754</v>
      </c>
      <c r="D8229" s="27" t="n">
        <v>12024</v>
      </c>
      <c r="E8229" s="27" t="n">
        <v>-6692</v>
      </c>
      <c r="F8229" s="27" t="n">
        <v>5332</v>
      </c>
      <c r="G8229" s="28" t="n">
        <f aca="false">+F8229/D8229*100</f>
        <v>44.3446440452428</v>
      </c>
    </row>
    <row r="8230" customFormat="false" ht="11.25" hidden="false" customHeight="false" outlineLevel="0" collapsed="false">
      <c r="A8230" s="24" t="s">
        <v>1648</v>
      </c>
      <c r="B8230" s="22" t="s">
        <v>1649</v>
      </c>
      <c r="C8230" s="15" t="n">
        <v>43342261</v>
      </c>
      <c r="D8230" s="15"/>
      <c r="E8230" s="15"/>
      <c r="F8230" s="15"/>
      <c r="G8230" s="16"/>
    </row>
    <row r="8231" customFormat="false" ht="11.25" hidden="false" customHeight="false" outlineLevel="0" collapsed="false">
      <c r="A8231" s="25" t="s">
        <v>20</v>
      </c>
      <c r="B8231" s="22" t="s">
        <v>21</v>
      </c>
      <c r="C8231" s="15" t="n">
        <v>43342261</v>
      </c>
      <c r="D8231" s="15"/>
      <c r="E8231" s="15"/>
      <c r="F8231" s="15"/>
      <c r="G8231" s="16"/>
    </row>
    <row r="8232" customFormat="false" ht="11.25" hidden="false" customHeight="false" outlineLevel="0" collapsed="false">
      <c r="A8232" s="26" t="s">
        <v>43</v>
      </c>
      <c r="B8232" s="22" t="s">
        <v>44</v>
      </c>
      <c r="C8232" s="27" t="n">
        <v>8407593</v>
      </c>
      <c r="D8232" s="27"/>
      <c r="E8232" s="27"/>
      <c r="F8232" s="27"/>
      <c r="G8232" s="28"/>
    </row>
    <row r="8233" customFormat="false" ht="11.25" hidden="false" customHeight="false" outlineLevel="0" collapsed="false">
      <c r="A8233" s="26" t="s">
        <v>30</v>
      </c>
      <c r="B8233" s="22" t="s">
        <v>31</v>
      </c>
      <c r="C8233" s="27" t="n">
        <v>34934668</v>
      </c>
      <c r="D8233" s="27"/>
      <c r="E8233" s="27"/>
      <c r="F8233" s="27"/>
      <c r="G8233" s="28"/>
    </row>
    <row r="8234" customFormat="false" ht="11.25" hidden="false" customHeight="false" outlineLevel="0" collapsed="false">
      <c r="A8234" s="24" t="s">
        <v>348</v>
      </c>
      <c r="B8234" s="22" t="s">
        <v>349</v>
      </c>
      <c r="C8234" s="15" t="n">
        <v>134122378</v>
      </c>
      <c r="D8234" s="15" t="n">
        <v>90942734</v>
      </c>
      <c r="E8234" s="15" t="n">
        <v>-18666303</v>
      </c>
      <c r="F8234" s="15" t="n">
        <v>72276431</v>
      </c>
      <c r="G8234" s="16" t="n">
        <f aca="false">+F8234/D8234*100</f>
        <v>79.4746625937153</v>
      </c>
    </row>
    <row r="8235" customFormat="false" ht="11.25" hidden="false" customHeight="false" outlineLevel="0" collapsed="false">
      <c r="A8235" s="25" t="s">
        <v>20</v>
      </c>
      <c r="B8235" s="22" t="s">
        <v>21</v>
      </c>
      <c r="C8235" s="15" t="n">
        <v>46785373</v>
      </c>
      <c r="D8235" s="15" t="n">
        <v>3655822</v>
      </c>
      <c r="E8235" s="15" t="n">
        <v>-337678</v>
      </c>
      <c r="F8235" s="15" t="n">
        <v>3318144</v>
      </c>
      <c r="G8235" s="16" t="n">
        <f aca="false">+F8235/D8235*100</f>
        <v>90.7632811444321</v>
      </c>
    </row>
    <row r="8236" customFormat="false" ht="11.25" hidden="false" customHeight="false" outlineLevel="0" collapsed="false">
      <c r="A8236" s="26" t="s">
        <v>22</v>
      </c>
      <c r="B8236" s="22" t="s">
        <v>23</v>
      </c>
      <c r="C8236" s="27" t="n">
        <v>3786443</v>
      </c>
      <c r="D8236" s="27" t="n">
        <v>2783244</v>
      </c>
      <c r="E8236" s="27"/>
      <c r="F8236" s="27" t="n">
        <v>2783244</v>
      </c>
      <c r="G8236" s="28" t="n">
        <f aca="false">+F8236/D8236*100</f>
        <v>100</v>
      </c>
    </row>
    <row r="8237" customFormat="false" ht="11.25" hidden="false" customHeight="false" outlineLevel="0" collapsed="false">
      <c r="A8237" s="26" t="s">
        <v>24</v>
      </c>
      <c r="B8237" s="22" t="s">
        <v>25</v>
      </c>
      <c r="C8237" s="27" t="n">
        <v>1387520</v>
      </c>
      <c r="D8237" s="27" t="n">
        <v>863686</v>
      </c>
      <c r="E8237" s="27" t="n">
        <v>-337678</v>
      </c>
      <c r="F8237" s="27" t="n">
        <v>526008</v>
      </c>
      <c r="G8237" s="28" t="n">
        <f aca="false">+F8237/D8237*100</f>
        <v>60.9026891717592</v>
      </c>
    </row>
    <row r="8238" customFormat="false" ht="11.25" hidden="false" customHeight="false" outlineLevel="0" collapsed="false">
      <c r="A8238" s="26" t="s">
        <v>134</v>
      </c>
      <c r="B8238" s="22" t="s">
        <v>135</v>
      </c>
      <c r="C8238" s="27" t="n">
        <v>1150000</v>
      </c>
      <c r="D8238" s="27"/>
      <c r="E8238" s="27"/>
      <c r="F8238" s="27"/>
      <c r="G8238" s="28"/>
    </row>
    <row r="8239" customFormat="false" ht="11.25" hidden="false" customHeight="false" outlineLevel="0" collapsed="false">
      <c r="A8239" s="26" t="s">
        <v>43</v>
      </c>
      <c r="B8239" s="22" t="s">
        <v>44</v>
      </c>
      <c r="C8239" s="27" t="n">
        <v>38772500</v>
      </c>
      <c r="D8239" s="27"/>
      <c r="E8239" s="27"/>
      <c r="F8239" s="27"/>
      <c r="G8239" s="28"/>
    </row>
    <row r="8240" customFormat="false" ht="22.5" hidden="false" customHeight="false" outlineLevel="0" collapsed="false">
      <c r="A8240" s="26" t="s">
        <v>28</v>
      </c>
      <c r="B8240" s="22" t="s">
        <v>29</v>
      </c>
      <c r="C8240" s="27" t="n">
        <v>8800</v>
      </c>
      <c r="D8240" s="27"/>
      <c r="E8240" s="27"/>
      <c r="F8240" s="27"/>
      <c r="G8240" s="28"/>
    </row>
    <row r="8241" customFormat="false" ht="11.25" hidden="false" customHeight="false" outlineLevel="0" collapsed="false">
      <c r="A8241" s="26" t="s">
        <v>30</v>
      </c>
      <c r="B8241" s="22" t="s">
        <v>31</v>
      </c>
      <c r="C8241" s="27" t="n">
        <v>1680110</v>
      </c>
      <c r="D8241" s="27" t="n">
        <v>8892</v>
      </c>
      <c r="E8241" s="27"/>
      <c r="F8241" s="27" t="n">
        <v>8892</v>
      </c>
      <c r="G8241" s="28" t="n">
        <f aca="false">+F8241/D8241*100</f>
        <v>100</v>
      </c>
    </row>
    <row r="8242" customFormat="false" ht="11.25" hidden="false" customHeight="false" outlineLevel="0" collapsed="false">
      <c r="A8242" s="25" t="s">
        <v>32</v>
      </c>
      <c r="B8242" s="22" t="s">
        <v>33</v>
      </c>
      <c r="C8242" s="15" t="n">
        <v>119358</v>
      </c>
      <c r="D8242" s="15" t="n">
        <v>69265</v>
      </c>
      <c r="E8242" s="15" t="n">
        <v>-37924</v>
      </c>
      <c r="F8242" s="15" t="n">
        <v>31341</v>
      </c>
      <c r="G8242" s="16" t="n">
        <f aca="false">+F8242/D8242*100</f>
        <v>45.2479607305277</v>
      </c>
    </row>
    <row r="8243" customFormat="false" ht="11.25" hidden="false" customHeight="false" outlineLevel="0" collapsed="false">
      <c r="A8243" s="26" t="s">
        <v>55</v>
      </c>
      <c r="B8243" s="22" t="s">
        <v>56</v>
      </c>
      <c r="C8243" s="27" t="n">
        <v>7418</v>
      </c>
      <c r="D8243" s="27" t="n">
        <v>1128</v>
      </c>
      <c r="E8243" s="27"/>
      <c r="F8243" s="27" t="n">
        <v>1128</v>
      </c>
      <c r="G8243" s="28" t="n">
        <f aca="false">+F8243/D8243*100</f>
        <v>100</v>
      </c>
    </row>
    <row r="8244" customFormat="false" ht="11.25" hidden="false" customHeight="false" outlineLevel="0" collapsed="false">
      <c r="A8244" s="26" t="s">
        <v>34</v>
      </c>
      <c r="B8244" s="22" t="s">
        <v>35</v>
      </c>
      <c r="C8244" s="27" t="n">
        <v>111940</v>
      </c>
      <c r="D8244" s="27" t="n">
        <v>68137</v>
      </c>
      <c r="E8244" s="27" t="n">
        <v>-37924</v>
      </c>
      <c r="F8244" s="27" t="n">
        <v>30213</v>
      </c>
      <c r="G8244" s="28" t="n">
        <f aca="false">+F8244/D8244*100</f>
        <v>44.341547177011</v>
      </c>
    </row>
    <row r="8245" customFormat="false" ht="11.25" hidden="false" customHeight="false" outlineLevel="0" collapsed="false">
      <c r="A8245" s="25" t="s">
        <v>405</v>
      </c>
      <c r="B8245" s="22" t="s">
        <v>406</v>
      </c>
      <c r="C8245" s="15" t="n">
        <v>87217647</v>
      </c>
      <c r="D8245" s="15" t="n">
        <v>87217647</v>
      </c>
      <c r="E8245" s="15" t="n">
        <v>-18290701</v>
      </c>
      <c r="F8245" s="15" t="n">
        <v>68926946</v>
      </c>
      <c r="G8245" s="16" t="n">
        <f aca="false">+F8245/D8245*100</f>
        <v>79.0286695076743</v>
      </c>
    </row>
    <row r="8246" customFormat="false" ht="11.25" hidden="false" customHeight="false" outlineLevel="0" collapsed="false">
      <c r="A8246" s="26" t="s">
        <v>77</v>
      </c>
      <c r="B8246" s="22" t="s">
        <v>450</v>
      </c>
      <c r="C8246" s="27" t="n">
        <v>69217647</v>
      </c>
      <c r="D8246" s="27" t="n">
        <v>69217647</v>
      </c>
      <c r="E8246" s="27" t="n">
        <v>-290701</v>
      </c>
      <c r="F8246" s="27" t="n">
        <v>68926946</v>
      </c>
      <c r="G8246" s="28" t="n">
        <f aca="false">+F8246/D8246*100</f>
        <v>99.5800189509476</v>
      </c>
    </row>
    <row r="8247" customFormat="false" ht="11.25" hidden="false" customHeight="false" outlineLevel="0" collapsed="false">
      <c r="A8247" s="26" t="s">
        <v>407</v>
      </c>
      <c r="B8247" s="22" t="s">
        <v>408</v>
      </c>
      <c r="C8247" s="27" t="n">
        <v>18000000</v>
      </c>
      <c r="D8247" s="27" t="n">
        <v>18000000</v>
      </c>
      <c r="E8247" s="27" t="n">
        <v>-18000000</v>
      </c>
      <c r="F8247" s="27"/>
      <c r="G8247" s="28" t="n">
        <f aca="false">+F8247/D8247*100</f>
        <v>0</v>
      </c>
    </row>
    <row r="8248" customFormat="false" ht="11.25" hidden="false" customHeight="false" outlineLevel="0" collapsed="false">
      <c r="A8248" s="23" t="s">
        <v>2416</v>
      </c>
      <c r="B8248" s="22" t="s">
        <v>2417</v>
      </c>
      <c r="C8248" s="15" t="n">
        <v>442787214</v>
      </c>
      <c r="D8248" s="15" t="n">
        <v>271313204</v>
      </c>
      <c r="E8248" s="15" t="n">
        <v>-4999999</v>
      </c>
      <c r="F8248" s="15" t="n">
        <v>266313205</v>
      </c>
      <c r="G8248" s="16" t="n">
        <f aca="false">+F8248/D8248*100</f>
        <v>98.1571118079458</v>
      </c>
    </row>
    <row r="8249" customFormat="false" ht="11.25" hidden="false" customHeight="false" outlineLevel="0" collapsed="false">
      <c r="A8249" s="24" t="s">
        <v>172</v>
      </c>
      <c r="B8249" s="22" t="s">
        <v>173</v>
      </c>
      <c r="C8249" s="15" t="n">
        <v>14854017</v>
      </c>
      <c r="D8249" s="15"/>
      <c r="E8249" s="15"/>
      <c r="F8249" s="15"/>
      <c r="G8249" s="16"/>
    </row>
    <row r="8250" customFormat="false" ht="11.25" hidden="false" customHeight="false" outlineLevel="0" collapsed="false">
      <c r="A8250" s="25" t="s">
        <v>20</v>
      </c>
      <c r="B8250" s="22" t="s">
        <v>21</v>
      </c>
      <c r="C8250" s="15" t="n">
        <v>14854017</v>
      </c>
      <c r="D8250" s="15"/>
      <c r="E8250" s="15"/>
      <c r="F8250" s="15"/>
      <c r="G8250" s="16"/>
    </row>
    <row r="8251" customFormat="false" ht="11.25" hidden="false" customHeight="false" outlineLevel="0" collapsed="false">
      <c r="A8251" s="26" t="s">
        <v>43</v>
      </c>
      <c r="B8251" s="22" t="s">
        <v>44</v>
      </c>
      <c r="C8251" s="27" t="n">
        <v>14854017</v>
      </c>
      <c r="D8251" s="27"/>
      <c r="E8251" s="27"/>
      <c r="F8251" s="27"/>
      <c r="G8251" s="28"/>
    </row>
    <row r="8252" customFormat="false" ht="11.25" hidden="false" customHeight="false" outlineLevel="0" collapsed="false">
      <c r="A8252" s="24" t="s">
        <v>223</v>
      </c>
      <c r="B8252" s="22" t="s">
        <v>224</v>
      </c>
      <c r="C8252" s="15" t="n">
        <v>382933197</v>
      </c>
      <c r="D8252" s="15" t="n">
        <v>256313204</v>
      </c>
      <c r="E8252" s="15" t="n">
        <v>5000001</v>
      </c>
      <c r="F8252" s="15" t="n">
        <v>261313205</v>
      </c>
      <c r="G8252" s="16" t="n">
        <f aca="false">+F8252/D8252*100</f>
        <v>101.950738753201</v>
      </c>
    </row>
    <row r="8253" customFormat="false" ht="11.25" hidden="false" customHeight="false" outlineLevel="0" collapsed="false">
      <c r="A8253" s="25" t="s">
        <v>20</v>
      </c>
      <c r="B8253" s="22" t="s">
        <v>21</v>
      </c>
      <c r="C8253" s="15" t="n">
        <v>382933197</v>
      </c>
      <c r="D8253" s="15" t="n">
        <v>256313204</v>
      </c>
      <c r="E8253" s="15" t="n">
        <v>5000001</v>
      </c>
      <c r="F8253" s="15" t="n">
        <v>261313205</v>
      </c>
      <c r="G8253" s="16" t="n">
        <f aca="false">+F8253/D8253*100</f>
        <v>101.950738753201</v>
      </c>
    </row>
    <row r="8254" customFormat="false" ht="11.25" hidden="false" customHeight="false" outlineLevel="0" collapsed="false">
      <c r="A8254" s="26" t="s">
        <v>134</v>
      </c>
      <c r="B8254" s="22" t="s">
        <v>135</v>
      </c>
      <c r="C8254" s="27" t="n">
        <v>8802496</v>
      </c>
      <c r="D8254" s="27" t="n">
        <v>8482525</v>
      </c>
      <c r="E8254" s="27" t="n">
        <v>3239374</v>
      </c>
      <c r="F8254" s="27" t="n">
        <v>11721899</v>
      </c>
      <c r="G8254" s="28" t="n">
        <f aca="false">+F8254/D8254*100</f>
        <v>138.188794020648</v>
      </c>
    </row>
    <row r="8255" customFormat="false" ht="11.25" hidden="false" customHeight="false" outlineLevel="0" collapsed="false">
      <c r="A8255" s="26" t="s">
        <v>43</v>
      </c>
      <c r="B8255" s="22" t="s">
        <v>44</v>
      </c>
      <c r="C8255" s="27" t="n">
        <v>169356995</v>
      </c>
      <c r="D8255" s="27" t="n">
        <v>45936708</v>
      </c>
      <c r="E8255" s="27"/>
      <c r="F8255" s="27" t="n">
        <v>45936708</v>
      </c>
      <c r="G8255" s="28" t="n">
        <f aca="false">+F8255/D8255*100</f>
        <v>100</v>
      </c>
    </row>
    <row r="8256" customFormat="false" ht="11.25" hidden="false" customHeight="false" outlineLevel="0" collapsed="false">
      <c r="A8256" s="26" t="s">
        <v>30</v>
      </c>
      <c r="B8256" s="22" t="s">
        <v>31</v>
      </c>
      <c r="C8256" s="27" t="n">
        <v>204773706</v>
      </c>
      <c r="D8256" s="27" t="n">
        <v>201893971</v>
      </c>
      <c r="E8256" s="27" t="n">
        <v>1760627</v>
      </c>
      <c r="F8256" s="27" t="n">
        <v>203654598</v>
      </c>
      <c r="G8256" s="28" t="n">
        <f aca="false">+F8256/D8256*100</f>
        <v>100.872055263106</v>
      </c>
    </row>
    <row r="8257" customFormat="false" ht="11.25" hidden="false" customHeight="false" outlineLevel="0" collapsed="false">
      <c r="A8257" s="24" t="s">
        <v>39</v>
      </c>
      <c r="B8257" s="22" t="s">
        <v>40</v>
      </c>
      <c r="C8257" s="15" t="n">
        <v>45000000</v>
      </c>
      <c r="D8257" s="15" t="n">
        <v>15000000</v>
      </c>
      <c r="E8257" s="15" t="n">
        <v>-10000000</v>
      </c>
      <c r="F8257" s="15" t="n">
        <v>5000000</v>
      </c>
      <c r="G8257" s="16" t="n">
        <f aca="false">+F8257/D8257*100</f>
        <v>33.3333333333333</v>
      </c>
    </row>
    <row r="8258" customFormat="false" ht="11.25" hidden="false" customHeight="false" outlineLevel="0" collapsed="false">
      <c r="A8258" s="25" t="s">
        <v>20</v>
      </c>
      <c r="B8258" s="22" t="s">
        <v>21</v>
      </c>
      <c r="C8258" s="15" t="n">
        <v>45000000</v>
      </c>
      <c r="D8258" s="15" t="n">
        <v>15000000</v>
      </c>
      <c r="E8258" s="15" t="n">
        <v>-10000000</v>
      </c>
      <c r="F8258" s="15" t="n">
        <v>5000000</v>
      </c>
      <c r="G8258" s="16" t="n">
        <f aca="false">+F8258/D8258*100</f>
        <v>33.3333333333333</v>
      </c>
    </row>
    <row r="8259" customFormat="false" ht="11.25" hidden="false" customHeight="false" outlineLevel="0" collapsed="false">
      <c r="A8259" s="26" t="s">
        <v>43</v>
      </c>
      <c r="B8259" s="22" t="s">
        <v>44</v>
      </c>
      <c r="C8259" s="27" t="n">
        <v>30000000</v>
      </c>
      <c r="D8259" s="27"/>
      <c r="E8259" s="27"/>
      <c r="F8259" s="27"/>
      <c r="G8259" s="28"/>
    </row>
    <row r="8260" customFormat="false" ht="11.25" hidden="false" customHeight="false" outlineLevel="0" collapsed="false">
      <c r="A8260" s="26" t="s">
        <v>30</v>
      </c>
      <c r="B8260" s="22" t="s">
        <v>31</v>
      </c>
      <c r="C8260" s="27" t="n">
        <v>15000000</v>
      </c>
      <c r="D8260" s="27" t="n">
        <v>15000000</v>
      </c>
      <c r="E8260" s="27" t="n">
        <v>-10000000</v>
      </c>
      <c r="F8260" s="27" t="n">
        <v>5000000</v>
      </c>
      <c r="G8260" s="28" t="n">
        <f aca="false">+F8260/D8260*100</f>
        <v>33.3333333333333</v>
      </c>
    </row>
    <row r="8261" customFormat="false" ht="22.5" hidden="false" customHeight="false" outlineLevel="0" collapsed="false">
      <c r="A8261" s="23" t="s">
        <v>2418</v>
      </c>
      <c r="B8261" s="22" t="s">
        <v>2419</v>
      </c>
      <c r="C8261" s="15" t="n">
        <v>539464</v>
      </c>
      <c r="D8261" s="15" t="n">
        <v>539464</v>
      </c>
      <c r="E8261" s="15" t="n">
        <v>20183</v>
      </c>
      <c r="F8261" s="15" t="n">
        <v>559647</v>
      </c>
      <c r="G8261" s="16" t="n">
        <f aca="false">+F8261/D8261*100</f>
        <v>103.741306185399</v>
      </c>
    </row>
    <row r="8262" customFormat="false" ht="11.25" hidden="false" customHeight="false" outlineLevel="0" collapsed="false">
      <c r="A8262" s="24" t="s">
        <v>223</v>
      </c>
      <c r="B8262" s="22" t="s">
        <v>224</v>
      </c>
      <c r="C8262" s="15" t="n">
        <v>539464</v>
      </c>
      <c r="D8262" s="15" t="n">
        <v>539464</v>
      </c>
      <c r="E8262" s="15" t="n">
        <v>20183</v>
      </c>
      <c r="F8262" s="15" t="n">
        <v>559647</v>
      </c>
      <c r="G8262" s="16" t="n">
        <f aca="false">+F8262/D8262*100</f>
        <v>103.741306185399</v>
      </c>
    </row>
    <row r="8263" customFormat="false" ht="11.25" hidden="false" customHeight="false" outlineLevel="0" collapsed="false">
      <c r="A8263" s="25" t="s">
        <v>20</v>
      </c>
      <c r="B8263" s="22" t="s">
        <v>21</v>
      </c>
      <c r="C8263" s="15" t="n">
        <v>69625</v>
      </c>
      <c r="D8263" s="15" t="n">
        <v>69625</v>
      </c>
      <c r="E8263" s="15" t="n">
        <v>-21962</v>
      </c>
      <c r="F8263" s="15" t="n">
        <v>47663</v>
      </c>
      <c r="G8263" s="16" t="n">
        <f aca="false">+F8263/D8263*100</f>
        <v>68.4567324955117</v>
      </c>
    </row>
    <row r="8264" customFormat="false" ht="11.25" hidden="false" customHeight="false" outlineLevel="0" collapsed="false">
      <c r="A8264" s="26" t="s">
        <v>24</v>
      </c>
      <c r="B8264" s="22" t="s">
        <v>25</v>
      </c>
      <c r="C8264" s="27" t="n">
        <v>69625</v>
      </c>
      <c r="D8264" s="27" t="n">
        <v>69625</v>
      </c>
      <c r="E8264" s="27" t="n">
        <v>-21962</v>
      </c>
      <c r="F8264" s="27" t="n">
        <v>47663</v>
      </c>
      <c r="G8264" s="28" t="n">
        <f aca="false">+F8264/D8264*100</f>
        <v>68.4567324955117</v>
      </c>
    </row>
    <row r="8265" customFormat="false" ht="11.25" hidden="false" customHeight="false" outlineLevel="0" collapsed="false">
      <c r="A8265" s="25" t="s">
        <v>32</v>
      </c>
      <c r="B8265" s="22" t="s">
        <v>33</v>
      </c>
      <c r="C8265" s="15" t="n">
        <v>469839</v>
      </c>
      <c r="D8265" s="15" t="n">
        <v>469839</v>
      </c>
      <c r="E8265" s="15" t="n">
        <v>42145</v>
      </c>
      <c r="F8265" s="15" t="n">
        <v>511984</v>
      </c>
      <c r="G8265" s="16" t="n">
        <f aca="false">+F8265/D8265*100</f>
        <v>108.970094010927</v>
      </c>
    </row>
    <row r="8266" customFormat="false" ht="11.25" hidden="false" customHeight="false" outlineLevel="0" collapsed="false">
      <c r="A8266" s="26" t="s">
        <v>34</v>
      </c>
      <c r="B8266" s="22" t="s">
        <v>35</v>
      </c>
      <c r="C8266" s="27" t="n">
        <v>469839</v>
      </c>
      <c r="D8266" s="27" t="n">
        <v>469839</v>
      </c>
      <c r="E8266" s="27" t="n">
        <v>42145</v>
      </c>
      <c r="F8266" s="27" t="n">
        <v>511984</v>
      </c>
      <c r="G8266" s="28" t="n">
        <f aca="false">+F8266/D8266*100</f>
        <v>108.970094010927</v>
      </c>
    </row>
    <row r="8267" customFormat="false" ht="11.25" hidden="false" customHeight="false" outlineLevel="0" collapsed="false">
      <c r="A8267" s="21" t="s">
        <v>2420</v>
      </c>
      <c r="B8267" s="22" t="s">
        <v>2421</v>
      </c>
      <c r="C8267" s="15" t="n">
        <v>10578264</v>
      </c>
      <c r="D8267" s="15" t="n">
        <v>10578264</v>
      </c>
      <c r="E8267" s="15" t="n">
        <v>-5658997</v>
      </c>
      <c r="F8267" s="15" t="n">
        <v>4919267</v>
      </c>
      <c r="G8267" s="16" t="n">
        <f aca="false">+F8267/D8267*100</f>
        <v>46.5035378205725</v>
      </c>
    </row>
    <row r="8268" customFormat="false" ht="11.25" hidden="false" customHeight="false" outlineLevel="0" collapsed="false">
      <c r="A8268" s="23" t="s">
        <v>2422</v>
      </c>
      <c r="B8268" s="22" t="s">
        <v>2423</v>
      </c>
      <c r="C8268" s="15" t="n">
        <v>4247130</v>
      </c>
      <c r="D8268" s="15" t="n">
        <v>4247130</v>
      </c>
      <c r="E8268" s="15" t="n">
        <v>-2133181</v>
      </c>
      <c r="F8268" s="15" t="n">
        <v>2113949</v>
      </c>
      <c r="G8268" s="16" t="n">
        <f aca="false">+F8268/D8268*100</f>
        <v>49.7735882819692</v>
      </c>
    </row>
    <row r="8269" customFormat="false" ht="11.25" hidden="false" customHeight="false" outlineLevel="0" collapsed="false">
      <c r="A8269" s="24" t="s">
        <v>18</v>
      </c>
      <c r="B8269" s="22" t="s">
        <v>19</v>
      </c>
      <c r="C8269" s="15" t="n">
        <v>4247130</v>
      </c>
      <c r="D8269" s="15" t="n">
        <v>4247130</v>
      </c>
      <c r="E8269" s="15" t="n">
        <v>-2133181</v>
      </c>
      <c r="F8269" s="15" t="n">
        <v>2113949</v>
      </c>
      <c r="G8269" s="16" t="n">
        <f aca="false">+F8269/D8269*100</f>
        <v>49.7735882819692</v>
      </c>
    </row>
    <row r="8270" customFormat="false" ht="11.25" hidden="false" customHeight="false" outlineLevel="0" collapsed="false">
      <c r="A8270" s="25" t="s">
        <v>20</v>
      </c>
      <c r="B8270" s="22" t="s">
        <v>21</v>
      </c>
      <c r="C8270" s="15" t="n">
        <v>4247130</v>
      </c>
      <c r="D8270" s="15" t="n">
        <v>4247130</v>
      </c>
      <c r="E8270" s="15" t="n">
        <v>-2133181</v>
      </c>
      <c r="F8270" s="15" t="n">
        <v>2113949</v>
      </c>
      <c r="G8270" s="16" t="n">
        <f aca="false">+F8270/D8270*100</f>
        <v>49.7735882819692</v>
      </c>
    </row>
    <row r="8271" customFormat="false" ht="11.25" hidden="false" customHeight="false" outlineLevel="0" collapsed="false">
      <c r="A8271" s="26" t="s">
        <v>24</v>
      </c>
      <c r="B8271" s="22" t="s">
        <v>25</v>
      </c>
      <c r="C8271" s="27" t="n">
        <v>33181</v>
      </c>
      <c r="D8271" s="27" t="n">
        <v>33181</v>
      </c>
      <c r="E8271" s="27" t="n">
        <v>-33181</v>
      </c>
      <c r="F8271" s="27"/>
      <c r="G8271" s="28" t="n">
        <f aca="false">+F8271/D8271*100</f>
        <v>0</v>
      </c>
    </row>
    <row r="8272" customFormat="false" ht="11.25" hidden="false" customHeight="false" outlineLevel="0" collapsed="false">
      <c r="A8272" s="26" t="s">
        <v>134</v>
      </c>
      <c r="B8272" s="22" t="s">
        <v>135</v>
      </c>
      <c r="C8272" s="27" t="n">
        <v>4213949</v>
      </c>
      <c r="D8272" s="27" t="n">
        <v>4213949</v>
      </c>
      <c r="E8272" s="27" t="n">
        <v>-2100000</v>
      </c>
      <c r="F8272" s="27" t="n">
        <v>2113949</v>
      </c>
      <c r="G8272" s="28" t="n">
        <f aca="false">+F8272/D8272*100</f>
        <v>50.1655098341247</v>
      </c>
    </row>
    <row r="8273" customFormat="false" ht="22.5" hidden="false" customHeight="false" outlineLevel="0" collapsed="false">
      <c r="A8273" s="23" t="s">
        <v>2424</v>
      </c>
      <c r="B8273" s="22" t="s">
        <v>2425</v>
      </c>
      <c r="C8273" s="15" t="n">
        <v>265446</v>
      </c>
      <c r="D8273" s="15" t="n">
        <v>265446</v>
      </c>
      <c r="E8273" s="15" t="n">
        <v>363000</v>
      </c>
      <c r="F8273" s="15" t="n">
        <v>628446</v>
      </c>
      <c r="G8273" s="16" t="n">
        <f aca="false">+F8273/D8273*100</f>
        <v>236.750977599964</v>
      </c>
    </row>
    <row r="8274" customFormat="false" ht="11.25" hidden="false" customHeight="false" outlineLevel="0" collapsed="false">
      <c r="A8274" s="24" t="s">
        <v>18</v>
      </c>
      <c r="B8274" s="22" t="s">
        <v>19</v>
      </c>
      <c r="C8274" s="15" t="n">
        <v>265446</v>
      </c>
      <c r="D8274" s="15" t="n">
        <v>265446</v>
      </c>
      <c r="E8274" s="15" t="n">
        <v>363000</v>
      </c>
      <c r="F8274" s="15" t="n">
        <v>628446</v>
      </c>
      <c r="G8274" s="16" t="n">
        <f aca="false">+F8274/D8274*100</f>
        <v>236.750977599964</v>
      </c>
    </row>
    <row r="8275" customFormat="false" ht="11.25" hidden="false" customHeight="false" outlineLevel="0" collapsed="false">
      <c r="A8275" s="25" t="s">
        <v>20</v>
      </c>
      <c r="B8275" s="22" t="s">
        <v>21</v>
      </c>
      <c r="C8275" s="15" t="n">
        <v>265446</v>
      </c>
      <c r="D8275" s="15" t="n">
        <v>265446</v>
      </c>
      <c r="E8275" s="15" t="n">
        <v>363000</v>
      </c>
      <c r="F8275" s="15" t="n">
        <v>628446</v>
      </c>
      <c r="G8275" s="16" t="n">
        <f aca="false">+F8275/D8275*100</f>
        <v>236.750977599964</v>
      </c>
    </row>
    <row r="8276" customFormat="false" ht="11.25" hidden="false" customHeight="false" outlineLevel="0" collapsed="false">
      <c r="A8276" s="26" t="s">
        <v>24</v>
      </c>
      <c r="B8276" s="22" t="s">
        <v>25</v>
      </c>
      <c r="C8276" s="27" t="n">
        <v>265446</v>
      </c>
      <c r="D8276" s="27" t="n">
        <v>265446</v>
      </c>
      <c r="E8276" s="27" t="n">
        <v>363000</v>
      </c>
      <c r="F8276" s="27" t="n">
        <v>628446</v>
      </c>
      <c r="G8276" s="28" t="n">
        <f aca="false">+F8276/D8276*100</f>
        <v>236.750977599964</v>
      </c>
    </row>
    <row r="8277" customFormat="false" ht="11.25" hidden="false" customHeight="false" outlineLevel="0" collapsed="false">
      <c r="A8277" s="23" t="s">
        <v>2426</v>
      </c>
      <c r="B8277" s="22" t="s">
        <v>2427</v>
      </c>
      <c r="C8277" s="15" t="n">
        <v>762699</v>
      </c>
      <c r="D8277" s="15" t="n">
        <v>762699</v>
      </c>
      <c r="E8277" s="15" t="n">
        <v>-339214</v>
      </c>
      <c r="F8277" s="15" t="n">
        <v>423485</v>
      </c>
      <c r="G8277" s="16" t="n">
        <f aca="false">+F8277/D8277*100</f>
        <v>55.5245254025507</v>
      </c>
    </row>
    <row r="8278" customFormat="false" ht="11.25" hidden="false" customHeight="false" outlineLevel="0" collapsed="false">
      <c r="A8278" s="24" t="s">
        <v>18</v>
      </c>
      <c r="B8278" s="22" t="s">
        <v>19</v>
      </c>
      <c r="C8278" s="15" t="n">
        <v>497254</v>
      </c>
      <c r="D8278" s="15" t="n">
        <v>497254</v>
      </c>
      <c r="E8278" s="15" t="n">
        <v>-339214</v>
      </c>
      <c r="F8278" s="15" t="n">
        <v>158040</v>
      </c>
      <c r="G8278" s="16" t="n">
        <f aca="false">+F8278/D8278*100</f>
        <v>31.7825497633</v>
      </c>
    </row>
    <row r="8279" customFormat="false" ht="11.25" hidden="false" customHeight="false" outlineLevel="0" collapsed="false">
      <c r="A8279" s="25" t="s">
        <v>20</v>
      </c>
      <c r="B8279" s="22" t="s">
        <v>21</v>
      </c>
      <c r="C8279" s="15" t="n">
        <v>497254</v>
      </c>
      <c r="D8279" s="15" t="n">
        <v>497254</v>
      </c>
      <c r="E8279" s="15" t="n">
        <v>-339214</v>
      </c>
      <c r="F8279" s="15" t="n">
        <v>158040</v>
      </c>
      <c r="G8279" s="16" t="n">
        <f aca="false">+F8279/D8279*100</f>
        <v>31.7825497633</v>
      </c>
    </row>
    <row r="8280" customFormat="false" ht="11.25" hidden="false" customHeight="false" outlineLevel="0" collapsed="false">
      <c r="A8280" s="26" t="s">
        <v>24</v>
      </c>
      <c r="B8280" s="22" t="s">
        <v>25</v>
      </c>
      <c r="C8280" s="27" t="n">
        <v>462240</v>
      </c>
      <c r="D8280" s="27" t="n">
        <v>462240</v>
      </c>
      <c r="E8280" s="27" t="n">
        <v>-345200</v>
      </c>
      <c r="F8280" s="27" t="n">
        <v>117040</v>
      </c>
      <c r="G8280" s="28" t="n">
        <f aca="false">+F8280/D8280*100</f>
        <v>25.3201799930772</v>
      </c>
    </row>
    <row r="8281" customFormat="false" ht="11.25" hidden="false" customHeight="false" outlineLevel="0" collapsed="false">
      <c r="A8281" s="26" t="s">
        <v>30</v>
      </c>
      <c r="B8281" s="22" t="s">
        <v>31</v>
      </c>
      <c r="C8281" s="27" t="n">
        <v>35014</v>
      </c>
      <c r="D8281" s="27" t="n">
        <v>35014</v>
      </c>
      <c r="E8281" s="27" t="n">
        <v>5986</v>
      </c>
      <c r="F8281" s="27" t="n">
        <v>41000</v>
      </c>
      <c r="G8281" s="28" t="n">
        <f aca="false">+F8281/D8281*100</f>
        <v>117.096018735363</v>
      </c>
    </row>
    <row r="8282" customFormat="false" ht="11.25" hidden="false" customHeight="false" outlineLevel="0" collapsed="false">
      <c r="A8282" s="24" t="s">
        <v>223</v>
      </c>
      <c r="B8282" s="22" t="s">
        <v>224</v>
      </c>
      <c r="C8282" s="15" t="n">
        <v>265445</v>
      </c>
      <c r="D8282" s="15" t="n">
        <v>265445</v>
      </c>
      <c r="E8282" s="15"/>
      <c r="F8282" s="15" t="n">
        <v>265445</v>
      </c>
      <c r="G8282" s="16" t="n">
        <f aca="false">+F8282/D8282*100</f>
        <v>100</v>
      </c>
    </row>
    <row r="8283" customFormat="false" ht="11.25" hidden="false" customHeight="false" outlineLevel="0" collapsed="false">
      <c r="A8283" s="25" t="s">
        <v>20</v>
      </c>
      <c r="B8283" s="22" t="s">
        <v>21</v>
      </c>
      <c r="C8283" s="15" t="n">
        <v>265445</v>
      </c>
      <c r="D8283" s="15" t="n">
        <v>265445</v>
      </c>
      <c r="E8283" s="15"/>
      <c r="F8283" s="15" t="n">
        <v>265445</v>
      </c>
      <c r="G8283" s="16" t="n">
        <f aca="false">+F8283/D8283*100</f>
        <v>100</v>
      </c>
    </row>
    <row r="8284" customFormat="false" ht="11.25" hidden="false" customHeight="false" outlineLevel="0" collapsed="false">
      <c r="A8284" s="26" t="s">
        <v>24</v>
      </c>
      <c r="B8284" s="22" t="s">
        <v>25</v>
      </c>
      <c r="C8284" s="27" t="n">
        <v>265445</v>
      </c>
      <c r="D8284" s="27" t="n">
        <v>265445</v>
      </c>
      <c r="E8284" s="27"/>
      <c r="F8284" s="27" t="n">
        <v>265445</v>
      </c>
      <c r="G8284" s="28" t="n">
        <f aca="false">+F8284/D8284*100</f>
        <v>100</v>
      </c>
    </row>
    <row r="8285" customFormat="false" ht="22.5" hidden="false" customHeight="false" outlineLevel="0" collapsed="false">
      <c r="A8285" s="23" t="s">
        <v>2428</v>
      </c>
      <c r="B8285" s="22" t="s">
        <v>2429</v>
      </c>
      <c r="C8285" s="15" t="n">
        <v>2707071</v>
      </c>
      <c r="D8285" s="15" t="n">
        <v>2707071</v>
      </c>
      <c r="E8285" s="15" t="n">
        <v>-1533330</v>
      </c>
      <c r="F8285" s="15" t="n">
        <v>1173741</v>
      </c>
      <c r="G8285" s="16" t="n">
        <f aca="false">+F8285/D8285*100</f>
        <v>43.3583382186873</v>
      </c>
    </row>
    <row r="8286" customFormat="false" ht="11.25" hidden="false" customHeight="false" outlineLevel="0" collapsed="false">
      <c r="A8286" s="24" t="s">
        <v>18</v>
      </c>
      <c r="B8286" s="22" t="s">
        <v>19</v>
      </c>
      <c r="C8286" s="15" t="n">
        <v>52000</v>
      </c>
      <c r="D8286" s="15" t="n">
        <v>52000</v>
      </c>
      <c r="E8286" s="15" t="n">
        <v>91040</v>
      </c>
      <c r="F8286" s="15" t="n">
        <v>143040</v>
      </c>
      <c r="G8286" s="16" t="n">
        <f aca="false">+F8286/D8286*100</f>
        <v>275.076923076923</v>
      </c>
    </row>
    <row r="8287" customFormat="false" ht="11.25" hidden="false" customHeight="false" outlineLevel="0" collapsed="false">
      <c r="A8287" s="25" t="s">
        <v>20</v>
      </c>
      <c r="B8287" s="22" t="s">
        <v>21</v>
      </c>
      <c r="C8287" s="15" t="n">
        <v>52000</v>
      </c>
      <c r="D8287" s="15" t="n">
        <v>52000</v>
      </c>
      <c r="E8287" s="15" t="n">
        <v>91040</v>
      </c>
      <c r="F8287" s="15" t="n">
        <v>143040</v>
      </c>
      <c r="G8287" s="16" t="n">
        <f aca="false">+F8287/D8287*100</f>
        <v>275.076923076923</v>
      </c>
    </row>
    <row r="8288" customFormat="false" ht="11.25" hidden="false" customHeight="false" outlineLevel="0" collapsed="false">
      <c r="A8288" s="26" t="s">
        <v>24</v>
      </c>
      <c r="B8288" s="22" t="s">
        <v>25</v>
      </c>
      <c r="C8288" s="27" t="n">
        <v>42000</v>
      </c>
      <c r="D8288" s="27" t="n">
        <v>42000</v>
      </c>
      <c r="E8288" s="27" t="n">
        <v>91040</v>
      </c>
      <c r="F8288" s="27" t="n">
        <v>133040</v>
      </c>
      <c r="G8288" s="28" t="n">
        <f aca="false">+F8288/D8288*100</f>
        <v>316.761904761905</v>
      </c>
    </row>
    <row r="8289" customFormat="false" ht="11.25" hidden="false" customHeight="false" outlineLevel="0" collapsed="false">
      <c r="A8289" s="26" t="s">
        <v>30</v>
      </c>
      <c r="B8289" s="22" t="s">
        <v>31</v>
      </c>
      <c r="C8289" s="27" t="n">
        <v>10000</v>
      </c>
      <c r="D8289" s="27" t="n">
        <v>10000</v>
      </c>
      <c r="E8289" s="27"/>
      <c r="F8289" s="27" t="n">
        <v>10000</v>
      </c>
      <c r="G8289" s="28" t="n">
        <f aca="false">+F8289/D8289*100</f>
        <v>100</v>
      </c>
    </row>
    <row r="8290" customFormat="false" ht="11.25" hidden="false" customHeight="false" outlineLevel="0" collapsed="false">
      <c r="A8290" s="24" t="s">
        <v>172</v>
      </c>
      <c r="B8290" s="22" t="s">
        <v>173</v>
      </c>
      <c r="C8290" s="15" t="n">
        <v>286719</v>
      </c>
      <c r="D8290" s="15" t="n">
        <v>286719</v>
      </c>
      <c r="E8290" s="15" t="n">
        <v>-243656</v>
      </c>
      <c r="F8290" s="15" t="n">
        <v>43063</v>
      </c>
      <c r="G8290" s="16" t="n">
        <f aca="false">+F8290/D8290*100</f>
        <v>15.0192348606127</v>
      </c>
    </row>
    <row r="8291" customFormat="false" ht="11.25" hidden="false" customHeight="false" outlineLevel="0" collapsed="false">
      <c r="A8291" s="25" t="s">
        <v>20</v>
      </c>
      <c r="B8291" s="22" t="s">
        <v>21</v>
      </c>
      <c r="C8291" s="15" t="n">
        <v>286719</v>
      </c>
      <c r="D8291" s="15" t="n">
        <v>286719</v>
      </c>
      <c r="E8291" s="15" t="n">
        <v>-243656</v>
      </c>
      <c r="F8291" s="15" t="n">
        <v>43063</v>
      </c>
      <c r="G8291" s="16" t="n">
        <f aca="false">+F8291/D8291*100</f>
        <v>15.0192348606127</v>
      </c>
    </row>
    <row r="8292" customFormat="false" ht="11.25" hidden="false" customHeight="false" outlineLevel="0" collapsed="false">
      <c r="A8292" s="26" t="s">
        <v>30</v>
      </c>
      <c r="B8292" s="22" t="s">
        <v>31</v>
      </c>
      <c r="C8292" s="27" t="n">
        <v>286719</v>
      </c>
      <c r="D8292" s="27" t="n">
        <v>286719</v>
      </c>
      <c r="E8292" s="27" t="n">
        <v>-243656</v>
      </c>
      <c r="F8292" s="27" t="n">
        <v>43063</v>
      </c>
      <c r="G8292" s="28" t="n">
        <f aca="false">+F8292/D8292*100</f>
        <v>15.0192348606127</v>
      </c>
    </row>
    <row r="8293" customFormat="false" ht="11.25" hidden="false" customHeight="false" outlineLevel="0" collapsed="false">
      <c r="A8293" s="24" t="s">
        <v>348</v>
      </c>
      <c r="B8293" s="22" t="s">
        <v>349</v>
      </c>
      <c r="C8293" s="15" t="n">
        <v>1624738</v>
      </c>
      <c r="D8293" s="15" t="n">
        <v>1624738</v>
      </c>
      <c r="E8293" s="15" t="n">
        <v>-1380714</v>
      </c>
      <c r="F8293" s="15" t="n">
        <v>244024</v>
      </c>
      <c r="G8293" s="16" t="n">
        <f aca="false">+F8293/D8293*100</f>
        <v>15.0192831090305</v>
      </c>
    </row>
    <row r="8294" customFormat="false" ht="11.25" hidden="false" customHeight="false" outlineLevel="0" collapsed="false">
      <c r="A8294" s="25" t="s">
        <v>20</v>
      </c>
      <c r="B8294" s="22" t="s">
        <v>21</v>
      </c>
      <c r="C8294" s="15" t="n">
        <v>1624738</v>
      </c>
      <c r="D8294" s="15" t="n">
        <v>1624738</v>
      </c>
      <c r="E8294" s="15" t="n">
        <v>-1380714</v>
      </c>
      <c r="F8294" s="15" t="n">
        <v>244024</v>
      </c>
      <c r="G8294" s="16" t="n">
        <f aca="false">+F8294/D8294*100</f>
        <v>15.0192831090305</v>
      </c>
    </row>
    <row r="8295" customFormat="false" ht="11.25" hidden="false" customHeight="false" outlineLevel="0" collapsed="false">
      <c r="A8295" s="26" t="s">
        <v>30</v>
      </c>
      <c r="B8295" s="22" t="s">
        <v>31</v>
      </c>
      <c r="C8295" s="27" t="n">
        <v>1624738</v>
      </c>
      <c r="D8295" s="27" t="n">
        <v>1624738</v>
      </c>
      <c r="E8295" s="27" t="n">
        <v>-1380714</v>
      </c>
      <c r="F8295" s="27" t="n">
        <v>244024</v>
      </c>
      <c r="G8295" s="28" t="n">
        <f aca="false">+F8295/D8295*100</f>
        <v>15.0192831090305</v>
      </c>
    </row>
    <row r="8296" customFormat="false" ht="11.25" hidden="false" customHeight="false" outlineLevel="0" collapsed="false">
      <c r="A8296" s="24" t="s">
        <v>223</v>
      </c>
      <c r="B8296" s="22" t="s">
        <v>224</v>
      </c>
      <c r="C8296" s="15" t="n">
        <v>743614</v>
      </c>
      <c r="D8296" s="15" t="n">
        <v>743614</v>
      </c>
      <c r="E8296" s="15"/>
      <c r="F8296" s="15" t="n">
        <v>743614</v>
      </c>
      <c r="G8296" s="16" t="n">
        <f aca="false">+F8296/D8296*100</f>
        <v>100</v>
      </c>
    </row>
    <row r="8297" customFormat="false" ht="11.25" hidden="false" customHeight="false" outlineLevel="0" collapsed="false">
      <c r="A8297" s="25" t="s">
        <v>20</v>
      </c>
      <c r="B8297" s="22" t="s">
        <v>21</v>
      </c>
      <c r="C8297" s="15" t="n">
        <v>743614</v>
      </c>
      <c r="D8297" s="15" t="n">
        <v>743614</v>
      </c>
      <c r="E8297" s="15"/>
      <c r="F8297" s="15" t="n">
        <v>743614</v>
      </c>
      <c r="G8297" s="16" t="n">
        <f aca="false">+F8297/D8297*100</f>
        <v>100</v>
      </c>
    </row>
    <row r="8298" customFormat="false" ht="11.25" hidden="false" customHeight="false" outlineLevel="0" collapsed="false">
      <c r="A8298" s="26" t="s">
        <v>24</v>
      </c>
      <c r="B8298" s="22" t="s">
        <v>25</v>
      </c>
      <c r="C8298" s="27" t="n">
        <v>663614</v>
      </c>
      <c r="D8298" s="27" t="n">
        <v>663614</v>
      </c>
      <c r="E8298" s="27"/>
      <c r="F8298" s="27" t="n">
        <v>663614</v>
      </c>
      <c r="G8298" s="28" t="n">
        <f aca="false">+F8298/D8298*100</f>
        <v>100</v>
      </c>
    </row>
    <row r="8299" customFormat="false" ht="11.25" hidden="false" customHeight="false" outlineLevel="0" collapsed="false">
      <c r="A8299" s="26" t="s">
        <v>43</v>
      </c>
      <c r="B8299" s="22" t="s">
        <v>44</v>
      </c>
      <c r="C8299" s="27" t="n">
        <v>80000</v>
      </c>
      <c r="D8299" s="27" t="n">
        <v>80000</v>
      </c>
      <c r="E8299" s="27"/>
      <c r="F8299" s="27" t="n">
        <v>80000</v>
      </c>
      <c r="G8299" s="28" t="n">
        <f aca="false">+F8299/D8299*100</f>
        <v>100</v>
      </c>
    </row>
    <row r="8300" customFormat="false" ht="11.25" hidden="false" customHeight="false" outlineLevel="0" collapsed="false">
      <c r="A8300" s="23" t="s">
        <v>2430</v>
      </c>
      <c r="B8300" s="22" t="s">
        <v>2431</v>
      </c>
      <c r="C8300" s="15" t="n">
        <v>772739</v>
      </c>
      <c r="D8300" s="15" t="n">
        <v>772739</v>
      </c>
      <c r="E8300" s="15" t="n">
        <v>-563000</v>
      </c>
      <c r="F8300" s="15" t="n">
        <v>209739</v>
      </c>
      <c r="G8300" s="16" t="n">
        <f aca="false">+F8300/D8300*100</f>
        <v>27.1422821935996</v>
      </c>
    </row>
    <row r="8301" customFormat="false" ht="11.25" hidden="false" customHeight="false" outlineLevel="0" collapsed="false">
      <c r="A8301" s="24" t="s">
        <v>18</v>
      </c>
      <c r="B8301" s="22" t="s">
        <v>19</v>
      </c>
      <c r="C8301" s="15" t="n">
        <v>772739</v>
      </c>
      <c r="D8301" s="15" t="n">
        <v>772739</v>
      </c>
      <c r="E8301" s="15" t="n">
        <v>-563000</v>
      </c>
      <c r="F8301" s="15" t="n">
        <v>209739</v>
      </c>
      <c r="G8301" s="16" t="n">
        <f aca="false">+F8301/D8301*100</f>
        <v>27.1422821935996</v>
      </c>
    </row>
    <row r="8302" customFormat="false" ht="11.25" hidden="false" customHeight="false" outlineLevel="0" collapsed="false">
      <c r="A8302" s="25" t="s">
        <v>20</v>
      </c>
      <c r="B8302" s="22" t="s">
        <v>21</v>
      </c>
      <c r="C8302" s="15" t="n">
        <v>772739</v>
      </c>
      <c r="D8302" s="15" t="n">
        <v>772739</v>
      </c>
      <c r="E8302" s="15" t="n">
        <v>-563000</v>
      </c>
      <c r="F8302" s="15" t="n">
        <v>209739</v>
      </c>
      <c r="G8302" s="16" t="n">
        <f aca="false">+F8302/D8302*100</f>
        <v>27.1422821935996</v>
      </c>
    </row>
    <row r="8303" customFormat="false" ht="11.25" hidden="false" customHeight="false" outlineLevel="0" collapsed="false">
      <c r="A8303" s="26" t="s">
        <v>24</v>
      </c>
      <c r="B8303" s="22" t="s">
        <v>25</v>
      </c>
      <c r="C8303" s="27" t="n">
        <v>209739</v>
      </c>
      <c r="D8303" s="27" t="n">
        <v>209739</v>
      </c>
      <c r="E8303" s="27"/>
      <c r="F8303" s="27" t="n">
        <v>209739</v>
      </c>
      <c r="G8303" s="28" t="n">
        <f aca="false">+F8303/D8303*100</f>
        <v>100</v>
      </c>
    </row>
    <row r="8304" customFormat="false" ht="11.25" hidden="false" customHeight="false" outlineLevel="0" collapsed="false">
      <c r="A8304" s="26" t="s">
        <v>134</v>
      </c>
      <c r="B8304" s="22" t="s">
        <v>135</v>
      </c>
      <c r="C8304" s="27" t="n">
        <v>563000</v>
      </c>
      <c r="D8304" s="27" t="n">
        <v>563000</v>
      </c>
      <c r="E8304" s="27" t="n">
        <v>-563000</v>
      </c>
      <c r="F8304" s="27"/>
      <c r="G8304" s="28" t="n">
        <f aca="false">+F8304/D8304*100</f>
        <v>0</v>
      </c>
    </row>
    <row r="8305" customFormat="false" ht="22.5" hidden="false" customHeight="false" outlineLevel="0" collapsed="false">
      <c r="A8305" s="23" t="s">
        <v>2432</v>
      </c>
      <c r="B8305" s="22" t="s">
        <v>2433</v>
      </c>
      <c r="C8305" s="15" t="n">
        <v>1823179</v>
      </c>
      <c r="D8305" s="15" t="n">
        <v>1823179</v>
      </c>
      <c r="E8305" s="15" t="n">
        <v>-1453272</v>
      </c>
      <c r="F8305" s="15" t="n">
        <v>369907</v>
      </c>
      <c r="G8305" s="16" t="n">
        <f aca="false">+F8305/D8305*100</f>
        <v>20.2891213643861</v>
      </c>
    </row>
    <row r="8306" customFormat="false" ht="11.25" hidden="false" customHeight="false" outlineLevel="0" collapsed="false">
      <c r="A8306" s="24" t="s">
        <v>18</v>
      </c>
      <c r="B8306" s="22" t="s">
        <v>19</v>
      </c>
      <c r="C8306" s="15" t="n">
        <v>1609496</v>
      </c>
      <c r="D8306" s="15" t="n">
        <v>1609496</v>
      </c>
      <c r="E8306" s="15" t="n">
        <v>-1453272</v>
      </c>
      <c r="F8306" s="15" t="n">
        <v>156224</v>
      </c>
      <c r="G8306" s="16" t="n">
        <f aca="false">+F8306/D8306*100</f>
        <v>9.70639256015548</v>
      </c>
    </row>
    <row r="8307" customFormat="false" ht="11.25" hidden="false" customHeight="false" outlineLevel="0" collapsed="false">
      <c r="A8307" s="25" t="s">
        <v>20</v>
      </c>
      <c r="B8307" s="22" t="s">
        <v>21</v>
      </c>
      <c r="C8307" s="15" t="n">
        <v>1539496</v>
      </c>
      <c r="D8307" s="15" t="n">
        <v>1539496</v>
      </c>
      <c r="E8307" s="15" t="n">
        <v>-1503272</v>
      </c>
      <c r="F8307" s="15" t="n">
        <v>36224</v>
      </c>
      <c r="G8307" s="16" t="n">
        <f aca="false">+F8307/D8307*100</f>
        <v>2.35297785768849</v>
      </c>
    </row>
    <row r="8308" customFormat="false" ht="11.25" hidden="false" customHeight="false" outlineLevel="0" collapsed="false">
      <c r="A8308" s="26" t="s">
        <v>24</v>
      </c>
      <c r="B8308" s="22" t="s">
        <v>25</v>
      </c>
      <c r="C8308" s="27" t="n">
        <v>26224</v>
      </c>
      <c r="D8308" s="27" t="n">
        <v>26224</v>
      </c>
      <c r="E8308" s="27" t="n">
        <v>10000</v>
      </c>
      <c r="F8308" s="27" t="n">
        <v>36224</v>
      </c>
      <c r="G8308" s="28" t="n">
        <f aca="false">+F8308/D8308*100</f>
        <v>138.133007931666</v>
      </c>
    </row>
    <row r="8309" customFormat="false" ht="11.25" hidden="false" customHeight="false" outlineLevel="0" collapsed="false">
      <c r="A8309" s="26" t="s">
        <v>43</v>
      </c>
      <c r="B8309" s="22" t="s">
        <v>44</v>
      </c>
      <c r="C8309" s="27" t="n">
        <v>1500000</v>
      </c>
      <c r="D8309" s="27" t="n">
        <v>1500000</v>
      </c>
      <c r="E8309" s="27" t="n">
        <v>-1500000</v>
      </c>
      <c r="F8309" s="27"/>
      <c r="G8309" s="28" t="n">
        <f aca="false">+F8309/D8309*100</f>
        <v>0</v>
      </c>
    </row>
    <row r="8310" customFormat="false" ht="11.25" hidden="false" customHeight="false" outlineLevel="0" collapsed="false">
      <c r="A8310" s="26" t="s">
        <v>30</v>
      </c>
      <c r="B8310" s="22" t="s">
        <v>31</v>
      </c>
      <c r="C8310" s="27" t="n">
        <v>13272</v>
      </c>
      <c r="D8310" s="27" t="n">
        <v>13272</v>
      </c>
      <c r="E8310" s="27" t="n">
        <v>-13272</v>
      </c>
      <c r="F8310" s="27"/>
      <c r="G8310" s="28" t="n">
        <f aca="false">+F8310/D8310*100</f>
        <v>0</v>
      </c>
    </row>
    <row r="8311" customFormat="false" ht="11.25" hidden="false" customHeight="false" outlineLevel="0" collapsed="false">
      <c r="A8311" s="25" t="s">
        <v>32</v>
      </c>
      <c r="B8311" s="22" t="s">
        <v>33</v>
      </c>
      <c r="C8311" s="15" t="n">
        <v>70000</v>
      </c>
      <c r="D8311" s="15" t="n">
        <v>70000</v>
      </c>
      <c r="E8311" s="15" t="n">
        <v>50000</v>
      </c>
      <c r="F8311" s="15" t="n">
        <v>120000</v>
      </c>
      <c r="G8311" s="16" t="n">
        <f aca="false">+F8311/D8311*100</f>
        <v>171.428571428571</v>
      </c>
    </row>
    <row r="8312" customFormat="false" ht="11.25" hidden="false" customHeight="false" outlineLevel="0" collapsed="false">
      <c r="A8312" s="26" t="s">
        <v>34</v>
      </c>
      <c r="B8312" s="22" t="s">
        <v>35</v>
      </c>
      <c r="C8312" s="27" t="n">
        <v>70000</v>
      </c>
      <c r="D8312" s="27" t="n">
        <v>70000</v>
      </c>
      <c r="E8312" s="27" t="n">
        <v>50000</v>
      </c>
      <c r="F8312" s="27" t="n">
        <v>120000</v>
      </c>
      <c r="G8312" s="28" t="n">
        <f aca="false">+F8312/D8312*100</f>
        <v>171.428571428571</v>
      </c>
    </row>
    <row r="8313" customFormat="false" ht="11.25" hidden="false" customHeight="false" outlineLevel="0" collapsed="false">
      <c r="A8313" s="24" t="s">
        <v>107</v>
      </c>
      <c r="B8313" s="22" t="s">
        <v>333</v>
      </c>
      <c r="C8313" s="15" t="n">
        <v>213683</v>
      </c>
      <c r="D8313" s="15" t="n">
        <v>213683</v>
      </c>
      <c r="E8313" s="15"/>
      <c r="F8313" s="15" t="n">
        <v>213683</v>
      </c>
      <c r="G8313" s="16" t="n">
        <f aca="false">+F8313/D8313*100</f>
        <v>100</v>
      </c>
    </row>
    <row r="8314" customFormat="false" ht="11.25" hidden="false" customHeight="false" outlineLevel="0" collapsed="false">
      <c r="A8314" s="25" t="s">
        <v>20</v>
      </c>
      <c r="B8314" s="22" t="s">
        <v>21</v>
      </c>
      <c r="C8314" s="15" t="n">
        <v>213683</v>
      </c>
      <c r="D8314" s="15" t="n">
        <v>213683</v>
      </c>
      <c r="E8314" s="15"/>
      <c r="F8314" s="15" t="n">
        <v>213683</v>
      </c>
      <c r="G8314" s="16" t="n">
        <f aca="false">+F8314/D8314*100</f>
        <v>100</v>
      </c>
    </row>
    <row r="8315" customFormat="false" ht="11.25" hidden="false" customHeight="false" outlineLevel="0" collapsed="false">
      <c r="A8315" s="26" t="s">
        <v>24</v>
      </c>
      <c r="B8315" s="22" t="s">
        <v>25</v>
      </c>
      <c r="C8315" s="27" t="n">
        <v>213683</v>
      </c>
      <c r="D8315" s="27" t="n">
        <v>213683</v>
      </c>
      <c r="E8315" s="27"/>
      <c r="F8315" s="27" t="n">
        <v>213683</v>
      </c>
      <c r="G8315" s="28" t="n">
        <f aca="false">+F8315/D8315*100</f>
        <v>100</v>
      </c>
    </row>
    <row r="8316" customFormat="false" ht="22.5" hidden="false" customHeight="false" outlineLevel="0" collapsed="false">
      <c r="A8316" s="21" t="s">
        <v>2434</v>
      </c>
      <c r="B8316" s="22" t="s">
        <v>2435</v>
      </c>
      <c r="C8316" s="15" t="n">
        <v>3627134</v>
      </c>
      <c r="D8316" s="15" t="n">
        <v>3627134</v>
      </c>
      <c r="E8316" s="15" t="n">
        <v>-123000</v>
      </c>
      <c r="F8316" s="15" t="n">
        <v>3504134</v>
      </c>
      <c r="G8316" s="16" t="n">
        <f aca="false">+F8316/D8316*100</f>
        <v>96.6088928614162</v>
      </c>
    </row>
    <row r="8317" customFormat="false" ht="11.25" hidden="false" customHeight="false" outlineLevel="0" collapsed="false">
      <c r="A8317" s="23" t="s">
        <v>2436</v>
      </c>
      <c r="B8317" s="22" t="s">
        <v>2437</v>
      </c>
      <c r="C8317" s="15" t="n">
        <v>293050</v>
      </c>
      <c r="D8317" s="15" t="n">
        <v>293050</v>
      </c>
      <c r="E8317" s="15" t="n">
        <v>27000</v>
      </c>
      <c r="F8317" s="15" t="n">
        <v>320050</v>
      </c>
      <c r="G8317" s="16" t="n">
        <f aca="false">+F8317/D8317*100</f>
        <v>109.213444804641</v>
      </c>
    </row>
    <row r="8318" customFormat="false" ht="11.25" hidden="false" customHeight="false" outlineLevel="0" collapsed="false">
      <c r="A8318" s="24" t="s">
        <v>18</v>
      </c>
      <c r="B8318" s="22" t="s">
        <v>19</v>
      </c>
      <c r="C8318" s="15" t="n">
        <v>160327</v>
      </c>
      <c r="D8318" s="15" t="n">
        <v>160327</v>
      </c>
      <c r="E8318" s="15" t="n">
        <v>26000</v>
      </c>
      <c r="F8318" s="15" t="n">
        <v>186327</v>
      </c>
      <c r="G8318" s="16" t="n">
        <f aca="false">+F8318/D8318*100</f>
        <v>116.216856798917</v>
      </c>
    </row>
    <row r="8319" customFormat="false" ht="11.25" hidden="false" customHeight="false" outlineLevel="0" collapsed="false">
      <c r="A8319" s="25" t="s">
        <v>20</v>
      </c>
      <c r="B8319" s="22" t="s">
        <v>21</v>
      </c>
      <c r="C8319" s="15" t="n">
        <v>120327</v>
      </c>
      <c r="D8319" s="15" t="n">
        <v>120327</v>
      </c>
      <c r="E8319" s="15" t="n">
        <v>26000</v>
      </c>
      <c r="F8319" s="15" t="n">
        <v>146327</v>
      </c>
      <c r="G8319" s="16" t="n">
        <f aca="false">+F8319/D8319*100</f>
        <v>121.607785451312</v>
      </c>
    </row>
    <row r="8320" customFormat="false" ht="11.25" hidden="false" customHeight="false" outlineLevel="0" collapsed="false">
      <c r="A8320" s="26" t="s">
        <v>24</v>
      </c>
      <c r="B8320" s="22" t="s">
        <v>25</v>
      </c>
      <c r="C8320" s="27" t="n">
        <v>110327</v>
      </c>
      <c r="D8320" s="27" t="n">
        <v>110327</v>
      </c>
      <c r="E8320" s="27" t="n">
        <v>11000</v>
      </c>
      <c r="F8320" s="27" t="n">
        <v>121327</v>
      </c>
      <c r="G8320" s="28" t="n">
        <f aca="false">+F8320/D8320*100</f>
        <v>109.970360836423</v>
      </c>
    </row>
    <row r="8321" customFormat="false" ht="11.25" hidden="false" customHeight="false" outlineLevel="0" collapsed="false">
      <c r="A8321" s="26" t="s">
        <v>30</v>
      </c>
      <c r="B8321" s="22" t="s">
        <v>31</v>
      </c>
      <c r="C8321" s="27" t="n">
        <v>10000</v>
      </c>
      <c r="D8321" s="27" t="n">
        <v>10000</v>
      </c>
      <c r="E8321" s="27" t="n">
        <v>15000</v>
      </c>
      <c r="F8321" s="27" t="n">
        <v>25000</v>
      </c>
      <c r="G8321" s="28" t="n">
        <f aca="false">+F8321/D8321*100</f>
        <v>250</v>
      </c>
    </row>
    <row r="8322" customFormat="false" ht="11.25" hidden="false" customHeight="false" outlineLevel="0" collapsed="false">
      <c r="A8322" s="25" t="s">
        <v>32</v>
      </c>
      <c r="B8322" s="22" t="s">
        <v>33</v>
      </c>
      <c r="C8322" s="15" t="n">
        <v>40000</v>
      </c>
      <c r="D8322" s="15" t="n">
        <v>40000</v>
      </c>
      <c r="E8322" s="15"/>
      <c r="F8322" s="15" t="n">
        <v>40000</v>
      </c>
      <c r="G8322" s="16" t="n">
        <f aca="false">+F8322/D8322*100</f>
        <v>100</v>
      </c>
    </row>
    <row r="8323" customFormat="false" ht="11.25" hidden="false" customHeight="false" outlineLevel="0" collapsed="false">
      <c r="A8323" s="26" t="s">
        <v>34</v>
      </c>
      <c r="B8323" s="22" t="s">
        <v>35</v>
      </c>
      <c r="C8323" s="27" t="n">
        <v>40000</v>
      </c>
      <c r="D8323" s="27" t="n">
        <v>40000</v>
      </c>
      <c r="E8323" s="27"/>
      <c r="F8323" s="27" t="n">
        <v>40000</v>
      </c>
      <c r="G8323" s="28" t="n">
        <f aca="false">+F8323/D8323*100</f>
        <v>100</v>
      </c>
    </row>
    <row r="8324" customFormat="false" ht="11.25" hidden="false" customHeight="false" outlineLevel="0" collapsed="false">
      <c r="A8324" s="24" t="s">
        <v>55</v>
      </c>
      <c r="B8324" s="22" t="s">
        <v>155</v>
      </c>
      <c r="C8324" s="15" t="n">
        <v>132723</v>
      </c>
      <c r="D8324" s="15" t="n">
        <v>132723</v>
      </c>
      <c r="E8324" s="15"/>
      <c r="F8324" s="15" t="n">
        <v>132723</v>
      </c>
      <c r="G8324" s="16" t="n">
        <f aca="false">+F8324/D8324*100</f>
        <v>100</v>
      </c>
    </row>
    <row r="8325" customFormat="false" ht="11.25" hidden="false" customHeight="false" outlineLevel="0" collapsed="false">
      <c r="A8325" s="25" t="s">
        <v>20</v>
      </c>
      <c r="B8325" s="22" t="s">
        <v>21</v>
      </c>
      <c r="C8325" s="15" t="n">
        <v>132723</v>
      </c>
      <c r="D8325" s="15" t="n">
        <v>132723</v>
      </c>
      <c r="E8325" s="15"/>
      <c r="F8325" s="15" t="n">
        <v>132723</v>
      </c>
      <c r="G8325" s="16" t="n">
        <f aca="false">+F8325/D8325*100</f>
        <v>100</v>
      </c>
    </row>
    <row r="8326" customFormat="false" ht="11.25" hidden="false" customHeight="false" outlineLevel="0" collapsed="false">
      <c r="A8326" s="26" t="s">
        <v>30</v>
      </c>
      <c r="B8326" s="22" t="s">
        <v>31</v>
      </c>
      <c r="C8326" s="27" t="n">
        <v>132723</v>
      </c>
      <c r="D8326" s="27" t="n">
        <v>132723</v>
      </c>
      <c r="E8326" s="27"/>
      <c r="F8326" s="27" t="n">
        <v>132723</v>
      </c>
      <c r="G8326" s="28" t="n">
        <f aca="false">+F8326/D8326*100</f>
        <v>100</v>
      </c>
    </row>
    <row r="8327" customFormat="false" ht="11.25" hidden="false" customHeight="false" outlineLevel="0" collapsed="false">
      <c r="A8327" s="24" t="s">
        <v>77</v>
      </c>
      <c r="B8327" s="22" t="s">
        <v>78</v>
      </c>
      <c r="C8327" s="15"/>
      <c r="D8327" s="15"/>
      <c r="E8327" s="15" t="n">
        <v>1000</v>
      </c>
      <c r="F8327" s="15" t="n">
        <v>1000</v>
      </c>
      <c r="G8327" s="16"/>
    </row>
    <row r="8328" customFormat="false" ht="11.25" hidden="false" customHeight="false" outlineLevel="0" collapsed="false">
      <c r="A8328" s="25" t="s">
        <v>20</v>
      </c>
      <c r="B8328" s="22" t="s">
        <v>21</v>
      </c>
      <c r="C8328" s="15"/>
      <c r="D8328" s="15"/>
      <c r="E8328" s="15" t="n">
        <v>1000</v>
      </c>
      <c r="F8328" s="15" t="n">
        <v>1000</v>
      </c>
      <c r="G8328" s="16"/>
    </row>
    <row r="8329" customFormat="false" ht="11.25" hidden="false" customHeight="false" outlineLevel="0" collapsed="false">
      <c r="A8329" s="26" t="s">
        <v>24</v>
      </c>
      <c r="B8329" s="22" t="s">
        <v>25</v>
      </c>
      <c r="C8329" s="27"/>
      <c r="D8329" s="27"/>
      <c r="E8329" s="27" t="n">
        <v>1000</v>
      </c>
      <c r="F8329" s="27" t="n">
        <v>1000</v>
      </c>
      <c r="G8329" s="28"/>
    </row>
    <row r="8330" customFormat="false" ht="11.25" hidden="false" customHeight="false" outlineLevel="0" collapsed="false">
      <c r="A8330" s="23" t="s">
        <v>2438</v>
      </c>
      <c r="B8330" s="22" t="s">
        <v>2439</v>
      </c>
      <c r="C8330" s="15" t="n">
        <v>798409</v>
      </c>
      <c r="D8330" s="15" t="n">
        <v>798409</v>
      </c>
      <c r="E8330" s="15" t="n">
        <v>-25000</v>
      </c>
      <c r="F8330" s="15" t="n">
        <v>773409</v>
      </c>
      <c r="G8330" s="16" t="n">
        <f aca="false">+F8330/D8330*100</f>
        <v>96.86877277185</v>
      </c>
    </row>
    <row r="8331" customFormat="false" ht="11.25" hidden="false" customHeight="false" outlineLevel="0" collapsed="false">
      <c r="A8331" s="24" t="s">
        <v>18</v>
      </c>
      <c r="B8331" s="22" t="s">
        <v>19</v>
      </c>
      <c r="C8331" s="15" t="n">
        <v>798409</v>
      </c>
      <c r="D8331" s="15" t="n">
        <v>798409</v>
      </c>
      <c r="E8331" s="15" t="n">
        <v>-28000</v>
      </c>
      <c r="F8331" s="15" t="n">
        <v>770409</v>
      </c>
      <c r="G8331" s="16" t="n">
        <f aca="false">+F8331/D8331*100</f>
        <v>96.493025504472</v>
      </c>
    </row>
    <row r="8332" customFormat="false" ht="11.25" hidden="false" customHeight="false" outlineLevel="0" collapsed="false">
      <c r="A8332" s="25" t="s">
        <v>20</v>
      </c>
      <c r="B8332" s="22" t="s">
        <v>21</v>
      </c>
      <c r="C8332" s="15" t="n">
        <v>798409</v>
      </c>
      <c r="D8332" s="15" t="n">
        <v>798409</v>
      </c>
      <c r="E8332" s="15" t="n">
        <v>-28000</v>
      </c>
      <c r="F8332" s="15" t="n">
        <v>770409</v>
      </c>
      <c r="G8332" s="16" t="n">
        <f aca="false">+F8332/D8332*100</f>
        <v>96.493025504472</v>
      </c>
    </row>
    <row r="8333" customFormat="false" ht="11.25" hidden="false" customHeight="false" outlineLevel="0" collapsed="false">
      <c r="A8333" s="26" t="s">
        <v>24</v>
      </c>
      <c r="B8333" s="22" t="s">
        <v>25</v>
      </c>
      <c r="C8333" s="27" t="n">
        <v>798409</v>
      </c>
      <c r="D8333" s="27" t="n">
        <v>798409</v>
      </c>
      <c r="E8333" s="27" t="n">
        <v>-28000</v>
      </c>
      <c r="F8333" s="27" t="n">
        <v>770409</v>
      </c>
      <c r="G8333" s="28" t="n">
        <f aca="false">+F8333/D8333*100</f>
        <v>96.493025504472</v>
      </c>
    </row>
    <row r="8334" customFormat="false" ht="11.25" hidden="false" customHeight="false" outlineLevel="0" collapsed="false">
      <c r="A8334" s="24" t="s">
        <v>77</v>
      </c>
      <c r="B8334" s="22" t="s">
        <v>78</v>
      </c>
      <c r="C8334" s="15"/>
      <c r="D8334" s="15"/>
      <c r="E8334" s="15" t="n">
        <v>3000</v>
      </c>
      <c r="F8334" s="15" t="n">
        <v>3000</v>
      </c>
      <c r="G8334" s="16"/>
    </row>
    <row r="8335" customFormat="false" ht="11.25" hidden="false" customHeight="false" outlineLevel="0" collapsed="false">
      <c r="A8335" s="25" t="s">
        <v>20</v>
      </c>
      <c r="B8335" s="22" t="s">
        <v>21</v>
      </c>
      <c r="C8335" s="15"/>
      <c r="D8335" s="15"/>
      <c r="E8335" s="15" t="n">
        <v>3000</v>
      </c>
      <c r="F8335" s="15" t="n">
        <v>3000</v>
      </c>
      <c r="G8335" s="16"/>
    </row>
    <row r="8336" customFormat="false" ht="11.25" hidden="false" customHeight="false" outlineLevel="0" collapsed="false">
      <c r="A8336" s="26" t="s">
        <v>24</v>
      </c>
      <c r="B8336" s="22" t="s">
        <v>25</v>
      </c>
      <c r="C8336" s="27"/>
      <c r="D8336" s="27"/>
      <c r="E8336" s="27" t="n">
        <v>3000</v>
      </c>
      <c r="F8336" s="27" t="n">
        <v>3000</v>
      </c>
      <c r="G8336" s="28"/>
    </row>
    <row r="8337" customFormat="false" ht="11.25" hidden="false" customHeight="false" outlineLevel="0" collapsed="false">
      <c r="A8337" s="23" t="s">
        <v>2440</v>
      </c>
      <c r="B8337" s="22" t="s">
        <v>2441</v>
      </c>
      <c r="C8337" s="15" t="n">
        <v>2386686</v>
      </c>
      <c r="D8337" s="15" t="n">
        <v>2386686</v>
      </c>
      <c r="E8337" s="15" t="n">
        <v>-125000</v>
      </c>
      <c r="F8337" s="15" t="n">
        <v>2261686</v>
      </c>
      <c r="G8337" s="16" t="n">
        <f aca="false">+F8337/D8337*100</f>
        <v>94.7626122581689</v>
      </c>
    </row>
    <row r="8338" customFormat="false" ht="11.25" hidden="false" customHeight="false" outlineLevel="0" collapsed="false">
      <c r="A8338" s="24" t="s">
        <v>18</v>
      </c>
      <c r="B8338" s="22" t="s">
        <v>19</v>
      </c>
      <c r="C8338" s="15" t="n">
        <v>838337</v>
      </c>
      <c r="D8338" s="15" t="n">
        <v>838337</v>
      </c>
      <c r="E8338" s="15" t="n">
        <v>-125000</v>
      </c>
      <c r="F8338" s="15" t="n">
        <v>713337</v>
      </c>
      <c r="G8338" s="16" t="n">
        <f aca="false">+F8338/D8338*100</f>
        <v>85.0895284354621</v>
      </c>
    </row>
    <row r="8339" customFormat="false" ht="11.25" hidden="false" customHeight="false" outlineLevel="0" collapsed="false">
      <c r="A8339" s="25" t="s">
        <v>20</v>
      </c>
      <c r="B8339" s="22" t="s">
        <v>21</v>
      </c>
      <c r="C8339" s="15" t="n">
        <v>838337</v>
      </c>
      <c r="D8339" s="15" t="n">
        <v>838337</v>
      </c>
      <c r="E8339" s="15" t="n">
        <v>-125000</v>
      </c>
      <c r="F8339" s="15" t="n">
        <v>713337</v>
      </c>
      <c r="G8339" s="16" t="n">
        <f aca="false">+F8339/D8339*100</f>
        <v>85.0895284354621</v>
      </c>
    </row>
    <row r="8340" customFormat="false" ht="11.25" hidden="false" customHeight="false" outlineLevel="0" collapsed="false">
      <c r="A8340" s="26" t="s">
        <v>24</v>
      </c>
      <c r="B8340" s="22" t="s">
        <v>25</v>
      </c>
      <c r="C8340" s="27" t="n">
        <v>838337</v>
      </c>
      <c r="D8340" s="27" t="n">
        <v>838337</v>
      </c>
      <c r="E8340" s="27" t="n">
        <v>-125000</v>
      </c>
      <c r="F8340" s="27" t="n">
        <v>713337</v>
      </c>
      <c r="G8340" s="28" t="n">
        <f aca="false">+F8340/D8340*100</f>
        <v>85.0895284354621</v>
      </c>
    </row>
    <row r="8341" customFormat="false" ht="11.25" hidden="false" customHeight="false" outlineLevel="0" collapsed="false">
      <c r="A8341" s="24" t="s">
        <v>223</v>
      </c>
      <c r="B8341" s="22" t="s">
        <v>224</v>
      </c>
      <c r="C8341" s="15" t="n">
        <v>1548349</v>
      </c>
      <c r="D8341" s="15" t="n">
        <v>1548349</v>
      </c>
      <c r="E8341" s="15"/>
      <c r="F8341" s="15" t="n">
        <v>1548349</v>
      </c>
      <c r="G8341" s="16" t="n">
        <f aca="false">+F8341/D8341*100</f>
        <v>100</v>
      </c>
    </row>
    <row r="8342" customFormat="false" ht="11.25" hidden="false" customHeight="false" outlineLevel="0" collapsed="false">
      <c r="A8342" s="25" t="s">
        <v>20</v>
      </c>
      <c r="B8342" s="22" t="s">
        <v>21</v>
      </c>
      <c r="C8342" s="15" t="n">
        <v>728349</v>
      </c>
      <c r="D8342" s="15" t="n">
        <v>728349</v>
      </c>
      <c r="E8342" s="15"/>
      <c r="F8342" s="15" t="n">
        <v>728349</v>
      </c>
      <c r="G8342" s="16" t="n">
        <f aca="false">+F8342/D8342*100</f>
        <v>100</v>
      </c>
    </row>
    <row r="8343" customFormat="false" ht="11.25" hidden="false" customHeight="false" outlineLevel="0" collapsed="false">
      <c r="A8343" s="26" t="s">
        <v>24</v>
      </c>
      <c r="B8343" s="22" t="s">
        <v>25</v>
      </c>
      <c r="C8343" s="27" t="n">
        <v>728349</v>
      </c>
      <c r="D8343" s="27" t="n">
        <v>728349</v>
      </c>
      <c r="E8343" s="27"/>
      <c r="F8343" s="27" t="n">
        <v>728349</v>
      </c>
      <c r="G8343" s="28" t="n">
        <f aca="false">+F8343/D8343*100</f>
        <v>100</v>
      </c>
    </row>
    <row r="8344" customFormat="false" ht="11.25" hidden="false" customHeight="false" outlineLevel="0" collapsed="false">
      <c r="A8344" s="25" t="s">
        <v>32</v>
      </c>
      <c r="B8344" s="22" t="s">
        <v>33</v>
      </c>
      <c r="C8344" s="15" t="n">
        <v>820000</v>
      </c>
      <c r="D8344" s="15" t="n">
        <v>820000</v>
      </c>
      <c r="E8344" s="15"/>
      <c r="F8344" s="15" t="n">
        <v>820000</v>
      </c>
      <c r="G8344" s="16" t="n">
        <f aca="false">+F8344/D8344*100</f>
        <v>100</v>
      </c>
    </row>
    <row r="8345" customFormat="false" ht="11.25" hidden="false" customHeight="false" outlineLevel="0" collapsed="false">
      <c r="A8345" s="26" t="s">
        <v>34</v>
      </c>
      <c r="B8345" s="22" t="s">
        <v>35</v>
      </c>
      <c r="C8345" s="27" t="n">
        <v>820000</v>
      </c>
      <c r="D8345" s="27" t="n">
        <v>820000</v>
      </c>
      <c r="E8345" s="27"/>
      <c r="F8345" s="27" t="n">
        <v>820000</v>
      </c>
      <c r="G8345" s="28" t="n">
        <f aca="false">+F8345/D8345*100</f>
        <v>100</v>
      </c>
    </row>
    <row r="8346" customFormat="false" ht="11.25" hidden="false" customHeight="false" outlineLevel="0" collapsed="false">
      <c r="A8346" s="23" t="s">
        <v>2442</v>
      </c>
      <c r="B8346" s="22" t="s">
        <v>2443</v>
      </c>
      <c r="C8346" s="15" t="n">
        <v>148989</v>
      </c>
      <c r="D8346" s="15" t="n">
        <v>148989</v>
      </c>
      <c r="E8346" s="15"/>
      <c r="F8346" s="15" t="n">
        <v>148989</v>
      </c>
      <c r="G8346" s="16" t="n">
        <f aca="false">+F8346/D8346*100</f>
        <v>100</v>
      </c>
    </row>
    <row r="8347" customFormat="false" ht="11.25" hidden="false" customHeight="false" outlineLevel="0" collapsed="false">
      <c r="A8347" s="24" t="s">
        <v>172</v>
      </c>
      <c r="B8347" s="22" t="s">
        <v>173</v>
      </c>
      <c r="C8347" s="15" t="n">
        <v>52066</v>
      </c>
      <c r="D8347" s="15" t="n">
        <v>52066</v>
      </c>
      <c r="E8347" s="15"/>
      <c r="F8347" s="15" t="n">
        <v>52066</v>
      </c>
      <c r="G8347" s="16" t="n">
        <f aca="false">+F8347/D8347*100</f>
        <v>100</v>
      </c>
    </row>
    <row r="8348" customFormat="false" ht="11.25" hidden="false" customHeight="false" outlineLevel="0" collapsed="false">
      <c r="A8348" s="25" t="s">
        <v>20</v>
      </c>
      <c r="B8348" s="22" t="s">
        <v>21</v>
      </c>
      <c r="C8348" s="15" t="n">
        <v>51934</v>
      </c>
      <c r="D8348" s="15" t="n">
        <v>51934</v>
      </c>
      <c r="E8348" s="15"/>
      <c r="F8348" s="15" t="n">
        <v>51934</v>
      </c>
      <c r="G8348" s="16" t="n">
        <f aca="false">+F8348/D8348*100</f>
        <v>100</v>
      </c>
    </row>
    <row r="8349" customFormat="false" ht="11.25" hidden="false" customHeight="false" outlineLevel="0" collapsed="false">
      <c r="A8349" s="26" t="s">
        <v>22</v>
      </c>
      <c r="B8349" s="22" t="s">
        <v>23</v>
      </c>
      <c r="C8349" s="27" t="n">
        <v>36041</v>
      </c>
      <c r="D8349" s="27" t="n">
        <v>36041</v>
      </c>
      <c r="E8349" s="27"/>
      <c r="F8349" s="27" t="n">
        <v>36041</v>
      </c>
      <c r="G8349" s="28" t="n">
        <f aca="false">+F8349/D8349*100</f>
        <v>100</v>
      </c>
    </row>
    <row r="8350" customFormat="false" ht="11.25" hidden="false" customHeight="false" outlineLevel="0" collapsed="false">
      <c r="A8350" s="26" t="s">
        <v>24</v>
      </c>
      <c r="B8350" s="22" t="s">
        <v>25</v>
      </c>
      <c r="C8350" s="27" t="n">
        <v>15893</v>
      </c>
      <c r="D8350" s="27" t="n">
        <v>15893</v>
      </c>
      <c r="E8350" s="27"/>
      <c r="F8350" s="27" t="n">
        <v>15893</v>
      </c>
      <c r="G8350" s="28" t="n">
        <f aca="false">+F8350/D8350*100</f>
        <v>100</v>
      </c>
    </row>
    <row r="8351" customFormat="false" ht="11.25" hidden="false" customHeight="false" outlineLevel="0" collapsed="false">
      <c r="A8351" s="25" t="s">
        <v>32</v>
      </c>
      <c r="B8351" s="22" t="s">
        <v>33</v>
      </c>
      <c r="C8351" s="15" t="n">
        <v>132</v>
      </c>
      <c r="D8351" s="15" t="n">
        <v>132</v>
      </c>
      <c r="E8351" s="15"/>
      <c r="F8351" s="15" t="n">
        <v>132</v>
      </c>
      <c r="G8351" s="16" t="n">
        <f aca="false">+F8351/D8351*100</f>
        <v>100</v>
      </c>
    </row>
    <row r="8352" customFormat="false" ht="11.25" hidden="false" customHeight="false" outlineLevel="0" collapsed="false">
      <c r="A8352" s="26" t="s">
        <v>34</v>
      </c>
      <c r="B8352" s="22" t="s">
        <v>35</v>
      </c>
      <c r="C8352" s="27" t="n">
        <v>132</v>
      </c>
      <c r="D8352" s="27" t="n">
        <v>132</v>
      </c>
      <c r="E8352" s="27"/>
      <c r="F8352" s="27" t="n">
        <v>132</v>
      </c>
      <c r="G8352" s="28" t="n">
        <f aca="false">+F8352/D8352*100</f>
        <v>100</v>
      </c>
    </row>
    <row r="8353" customFormat="false" ht="11.25" hidden="false" customHeight="false" outlineLevel="0" collapsed="false">
      <c r="A8353" s="24" t="s">
        <v>77</v>
      </c>
      <c r="B8353" s="22" t="s">
        <v>78</v>
      </c>
      <c r="C8353" s="15" t="n">
        <v>96923</v>
      </c>
      <c r="D8353" s="15" t="n">
        <v>96923</v>
      </c>
      <c r="E8353" s="15"/>
      <c r="F8353" s="15" t="n">
        <v>96923</v>
      </c>
      <c r="G8353" s="16" t="n">
        <f aca="false">+F8353/D8353*100</f>
        <v>100</v>
      </c>
    </row>
    <row r="8354" customFormat="false" ht="11.25" hidden="false" customHeight="false" outlineLevel="0" collapsed="false">
      <c r="A8354" s="25" t="s">
        <v>20</v>
      </c>
      <c r="B8354" s="22" t="s">
        <v>21</v>
      </c>
      <c r="C8354" s="15" t="n">
        <v>96679</v>
      </c>
      <c r="D8354" s="15" t="n">
        <v>96679</v>
      </c>
      <c r="E8354" s="15"/>
      <c r="F8354" s="15" t="n">
        <v>96679</v>
      </c>
      <c r="G8354" s="16" t="n">
        <f aca="false">+F8354/D8354*100</f>
        <v>100</v>
      </c>
    </row>
    <row r="8355" customFormat="false" ht="11.25" hidden="false" customHeight="false" outlineLevel="0" collapsed="false">
      <c r="A8355" s="26" t="s">
        <v>22</v>
      </c>
      <c r="B8355" s="22" t="s">
        <v>23</v>
      </c>
      <c r="C8355" s="27" t="n">
        <v>66934</v>
      </c>
      <c r="D8355" s="27" t="n">
        <v>66934</v>
      </c>
      <c r="E8355" s="27"/>
      <c r="F8355" s="27" t="n">
        <v>66934</v>
      </c>
      <c r="G8355" s="28" t="n">
        <f aca="false">+F8355/D8355*100</f>
        <v>100</v>
      </c>
    </row>
    <row r="8356" customFormat="false" ht="11.25" hidden="false" customHeight="false" outlineLevel="0" collapsed="false">
      <c r="A8356" s="26" t="s">
        <v>24</v>
      </c>
      <c r="B8356" s="22" t="s">
        <v>25</v>
      </c>
      <c r="C8356" s="27" t="n">
        <v>29745</v>
      </c>
      <c r="D8356" s="27" t="n">
        <v>29745</v>
      </c>
      <c r="E8356" s="27"/>
      <c r="F8356" s="27" t="n">
        <v>29745</v>
      </c>
      <c r="G8356" s="28" t="n">
        <f aca="false">+F8356/D8356*100</f>
        <v>100</v>
      </c>
    </row>
    <row r="8357" customFormat="false" ht="11.25" hidden="false" customHeight="false" outlineLevel="0" collapsed="false">
      <c r="A8357" s="25" t="s">
        <v>32</v>
      </c>
      <c r="B8357" s="22" t="s">
        <v>33</v>
      </c>
      <c r="C8357" s="15" t="n">
        <v>244</v>
      </c>
      <c r="D8357" s="15" t="n">
        <v>244</v>
      </c>
      <c r="E8357" s="15"/>
      <c r="F8357" s="15" t="n">
        <v>244</v>
      </c>
      <c r="G8357" s="16" t="n">
        <f aca="false">+F8357/D8357*100</f>
        <v>100</v>
      </c>
    </row>
    <row r="8358" customFormat="false" ht="11.25" hidden="false" customHeight="false" outlineLevel="0" collapsed="false">
      <c r="A8358" s="26" t="s">
        <v>34</v>
      </c>
      <c r="B8358" s="22" t="s">
        <v>35</v>
      </c>
      <c r="C8358" s="27" t="n">
        <v>244</v>
      </c>
      <c r="D8358" s="27" t="n">
        <v>244</v>
      </c>
      <c r="E8358" s="27"/>
      <c r="F8358" s="27" t="n">
        <v>244</v>
      </c>
      <c r="G8358" s="28" t="n">
        <f aca="false">+F8358/D8358*100</f>
        <v>100</v>
      </c>
    </row>
    <row r="8359" customFormat="false" ht="22.5" hidden="false" customHeight="false" outlineLevel="0" collapsed="false">
      <c r="A8359" s="21" t="s">
        <v>2444</v>
      </c>
      <c r="B8359" s="22" t="s">
        <v>2445</v>
      </c>
      <c r="C8359" s="15" t="n">
        <v>60962280</v>
      </c>
      <c r="D8359" s="15" t="n">
        <v>60962280</v>
      </c>
      <c r="E8359" s="15" t="n">
        <v>-17110696</v>
      </c>
      <c r="F8359" s="15" t="n">
        <v>43851584</v>
      </c>
      <c r="G8359" s="16" t="n">
        <f aca="false">+F8359/D8359*100</f>
        <v>71.9323227412098</v>
      </c>
    </row>
    <row r="8360" customFormat="false" ht="11.25" hidden="false" customHeight="false" outlineLevel="0" collapsed="false">
      <c r="A8360" s="23" t="s">
        <v>2446</v>
      </c>
      <c r="B8360" s="22" t="s">
        <v>2447</v>
      </c>
      <c r="C8360" s="15" t="n">
        <v>62280</v>
      </c>
      <c r="D8360" s="15" t="n">
        <v>62280</v>
      </c>
      <c r="E8360" s="15"/>
      <c r="F8360" s="15" t="n">
        <v>62280</v>
      </c>
      <c r="G8360" s="16" t="n">
        <f aca="false">+F8360/D8360*100</f>
        <v>100</v>
      </c>
    </row>
    <row r="8361" customFormat="false" ht="11.25" hidden="false" customHeight="false" outlineLevel="0" collapsed="false">
      <c r="A8361" s="24" t="s">
        <v>172</v>
      </c>
      <c r="B8361" s="22" t="s">
        <v>173</v>
      </c>
      <c r="C8361" s="15" t="n">
        <v>12456</v>
      </c>
      <c r="D8361" s="15" t="n">
        <v>12456</v>
      </c>
      <c r="E8361" s="15"/>
      <c r="F8361" s="15" t="n">
        <v>12456</v>
      </c>
      <c r="G8361" s="16" t="n">
        <f aca="false">+F8361/D8361*100</f>
        <v>100</v>
      </c>
    </row>
    <row r="8362" customFormat="false" ht="11.25" hidden="false" customHeight="false" outlineLevel="0" collapsed="false">
      <c r="A8362" s="25" t="s">
        <v>20</v>
      </c>
      <c r="B8362" s="22" t="s">
        <v>21</v>
      </c>
      <c r="C8362" s="15" t="n">
        <v>12216</v>
      </c>
      <c r="D8362" s="15" t="n">
        <v>12216</v>
      </c>
      <c r="E8362" s="15"/>
      <c r="F8362" s="15" t="n">
        <v>12216</v>
      </c>
      <c r="G8362" s="16" t="n">
        <f aca="false">+F8362/D8362*100</f>
        <v>100</v>
      </c>
    </row>
    <row r="8363" customFormat="false" ht="11.25" hidden="false" customHeight="false" outlineLevel="0" collapsed="false">
      <c r="A8363" s="26" t="s">
        <v>22</v>
      </c>
      <c r="B8363" s="22" t="s">
        <v>23</v>
      </c>
      <c r="C8363" s="27" t="n">
        <v>4646</v>
      </c>
      <c r="D8363" s="27" t="n">
        <v>4646</v>
      </c>
      <c r="E8363" s="27"/>
      <c r="F8363" s="27" t="n">
        <v>4646</v>
      </c>
      <c r="G8363" s="28" t="n">
        <f aca="false">+F8363/D8363*100</f>
        <v>100</v>
      </c>
    </row>
    <row r="8364" customFormat="false" ht="11.25" hidden="false" customHeight="false" outlineLevel="0" collapsed="false">
      <c r="A8364" s="26" t="s">
        <v>24</v>
      </c>
      <c r="B8364" s="22" t="s">
        <v>25</v>
      </c>
      <c r="C8364" s="27" t="n">
        <v>7570</v>
      </c>
      <c r="D8364" s="27" t="n">
        <v>7570</v>
      </c>
      <c r="E8364" s="27"/>
      <c r="F8364" s="27" t="n">
        <v>7570</v>
      </c>
      <c r="G8364" s="28" t="n">
        <f aca="false">+F8364/D8364*100</f>
        <v>100</v>
      </c>
    </row>
    <row r="8365" customFormat="false" ht="11.25" hidden="false" customHeight="false" outlineLevel="0" collapsed="false">
      <c r="A8365" s="25" t="s">
        <v>32</v>
      </c>
      <c r="B8365" s="22" t="s">
        <v>33</v>
      </c>
      <c r="C8365" s="15" t="n">
        <v>240</v>
      </c>
      <c r="D8365" s="15" t="n">
        <v>240</v>
      </c>
      <c r="E8365" s="15"/>
      <c r="F8365" s="15" t="n">
        <v>240</v>
      </c>
      <c r="G8365" s="16" t="n">
        <f aca="false">+F8365/D8365*100</f>
        <v>100</v>
      </c>
    </row>
    <row r="8366" customFormat="false" ht="11.25" hidden="false" customHeight="false" outlineLevel="0" collapsed="false">
      <c r="A8366" s="26" t="s">
        <v>34</v>
      </c>
      <c r="B8366" s="22" t="s">
        <v>35</v>
      </c>
      <c r="C8366" s="27" t="n">
        <v>240</v>
      </c>
      <c r="D8366" s="27" t="n">
        <v>240</v>
      </c>
      <c r="E8366" s="27"/>
      <c r="F8366" s="27" t="n">
        <v>240</v>
      </c>
      <c r="G8366" s="28" t="n">
        <f aca="false">+F8366/D8366*100</f>
        <v>100</v>
      </c>
    </row>
    <row r="8367" customFormat="false" ht="11.25" hidden="false" customHeight="false" outlineLevel="0" collapsed="false">
      <c r="A8367" s="24" t="s">
        <v>387</v>
      </c>
      <c r="B8367" s="22" t="s">
        <v>388</v>
      </c>
      <c r="C8367" s="15" t="n">
        <v>49824</v>
      </c>
      <c r="D8367" s="15" t="n">
        <v>49824</v>
      </c>
      <c r="E8367" s="15"/>
      <c r="F8367" s="15" t="n">
        <v>49824</v>
      </c>
      <c r="G8367" s="16" t="n">
        <f aca="false">+F8367/D8367*100</f>
        <v>100</v>
      </c>
    </row>
    <row r="8368" customFormat="false" ht="11.25" hidden="false" customHeight="false" outlineLevel="0" collapsed="false">
      <c r="A8368" s="25" t="s">
        <v>20</v>
      </c>
      <c r="B8368" s="22" t="s">
        <v>21</v>
      </c>
      <c r="C8368" s="15" t="n">
        <v>48864</v>
      </c>
      <c r="D8368" s="15" t="n">
        <v>48864</v>
      </c>
      <c r="E8368" s="15"/>
      <c r="F8368" s="15" t="n">
        <v>48864</v>
      </c>
      <c r="G8368" s="16" t="n">
        <f aca="false">+F8368/D8368*100</f>
        <v>100</v>
      </c>
    </row>
    <row r="8369" customFormat="false" ht="11.25" hidden="false" customHeight="false" outlineLevel="0" collapsed="false">
      <c r="A8369" s="26" t="s">
        <v>22</v>
      </c>
      <c r="B8369" s="22" t="s">
        <v>23</v>
      </c>
      <c r="C8369" s="27" t="n">
        <v>18581</v>
      </c>
      <c r="D8369" s="27" t="n">
        <v>18581</v>
      </c>
      <c r="E8369" s="27"/>
      <c r="F8369" s="27" t="n">
        <v>18581</v>
      </c>
      <c r="G8369" s="28" t="n">
        <f aca="false">+F8369/D8369*100</f>
        <v>100</v>
      </c>
    </row>
    <row r="8370" customFormat="false" ht="11.25" hidden="false" customHeight="false" outlineLevel="0" collapsed="false">
      <c r="A8370" s="26" t="s">
        <v>24</v>
      </c>
      <c r="B8370" s="22" t="s">
        <v>25</v>
      </c>
      <c r="C8370" s="27" t="n">
        <v>30283</v>
      </c>
      <c r="D8370" s="27" t="n">
        <v>30283</v>
      </c>
      <c r="E8370" s="27"/>
      <c r="F8370" s="27" t="n">
        <v>30283</v>
      </c>
      <c r="G8370" s="28" t="n">
        <f aca="false">+F8370/D8370*100</f>
        <v>100</v>
      </c>
    </row>
    <row r="8371" customFormat="false" ht="11.25" hidden="false" customHeight="false" outlineLevel="0" collapsed="false">
      <c r="A8371" s="25" t="s">
        <v>32</v>
      </c>
      <c r="B8371" s="22" t="s">
        <v>33</v>
      </c>
      <c r="C8371" s="15" t="n">
        <v>960</v>
      </c>
      <c r="D8371" s="15" t="n">
        <v>960</v>
      </c>
      <c r="E8371" s="15"/>
      <c r="F8371" s="15" t="n">
        <v>960</v>
      </c>
      <c r="G8371" s="16" t="n">
        <f aca="false">+F8371/D8371*100</f>
        <v>100</v>
      </c>
    </row>
    <row r="8372" customFormat="false" ht="11.25" hidden="false" customHeight="false" outlineLevel="0" collapsed="false">
      <c r="A8372" s="26" t="s">
        <v>34</v>
      </c>
      <c r="B8372" s="22" t="s">
        <v>35</v>
      </c>
      <c r="C8372" s="27" t="n">
        <v>960</v>
      </c>
      <c r="D8372" s="27" t="n">
        <v>960</v>
      </c>
      <c r="E8372" s="27"/>
      <c r="F8372" s="27" t="n">
        <v>960</v>
      </c>
      <c r="G8372" s="28" t="n">
        <f aca="false">+F8372/D8372*100</f>
        <v>100</v>
      </c>
    </row>
    <row r="8373" customFormat="false" ht="11.25" hidden="false" customHeight="false" outlineLevel="0" collapsed="false">
      <c r="A8373" s="23" t="s">
        <v>2448</v>
      </c>
      <c r="B8373" s="22" t="s">
        <v>2449</v>
      </c>
      <c r="C8373" s="15" t="n">
        <v>60900000</v>
      </c>
      <c r="D8373" s="15" t="n">
        <v>60900000</v>
      </c>
      <c r="E8373" s="15" t="n">
        <v>-17110696</v>
      </c>
      <c r="F8373" s="15" t="n">
        <v>43789304</v>
      </c>
      <c r="G8373" s="16" t="n">
        <f aca="false">+F8373/D8373*100</f>
        <v>71.9036190476191</v>
      </c>
    </row>
    <row r="8374" customFormat="false" ht="11.25" hidden="false" customHeight="false" outlineLevel="0" collapsed="false">
      <c r="A8374" s="24" t="s">
        <v>348</v>
      </c>
      <c r="B8374" s="22" t="s">
        <v>349</v>
      </c>
      <c r="C8374" s="15" t="n">
        <v>60900000</v>
      </c>
      <c r="D8374" s="15" t="n">
        <v>60900000</v>
      </c>
      <c r="E8374" s="15" t="n">
        <v>-17110696</v>
      </c>
      <c r="F8374" s="15" t="n">
        <v>43789304</v>
      </c>
      <c r="G8374" s="16" t="n">
        <f aca="false">+F8374/D8374*100</f>
        <v>71.9036190476191</v>
      </c>
    </row>
    <row r="8375" customFormat="false" ht="11.25" hidden="false" customHeight="false" outlineLevel="0" collapsed="false">
      <c r="A8375" s="25" t="s">
        <v>20</v>
      </c>
      <c r="B8375" s="22" t="s">
        <v>21</v>
      </c>
      <c r="C8375" s="15" t="n">
        <v>60900000</v>
      </c>
      <c r="D8375" s="15" t="n">
        <v>60900000</v>
      </c>
      <c r="E8375" s="15" t="n">
        <v>-17110696</v>
      </c>
      <c r="F8375" s="15" t="n">
        <v>43789304</v>
      </c>
      <c r="G8375" s="16" t="n">
        <f aca="false">+F8375/D8375*100</f>
        <v>71.9036190476191</v>
      </c>
    </row>
    <row r="8376" customFormat="false" ht="11.25" hidden="false" customHeight="false" outlineLevel="0" collapsed="false">
      <c r="A8376" s="26" t="s">
        <v>134</v>
      </c>
      <c r="B8376" s="22" t="s">
        <v>135</v>
      </c>
      <c r="C8376" s="27" t="n">
        <v>2733384</v>
      </c>
      <c r="D8376" s="27" t="n">
        <v>2733384</v>
      </c>
      <c r="E8376" s="27" t="n">
        <v>-830805</v>
      </c>
      <c r="F8376" s="27" t="n">
        <v>1902579</v>
      </c>
      <c r="G8376" s="28" t="n">
        <f aca="false">+F8376/D8376*100</f>
        <v>69.605258536671</v>
      </c>
    </row>
    <row r="8377" customFormat="false" ht="11.25" hidden="false" customHeight="false" outlineLevel="0" collapsed="false">
      <c r="A8377" s="26" t="s">
        <v>43</v>
      </c>
      <c r="B8377" s="22" t="s">
        <v>44</v>
      </c>
      <c r="C8377" s="27" t="n">
        <v>2975000</v>
      </c>
      <c r="D8377" s="27" t="n">
        <v>2975000</v>
      </c>
      <c r="E8377" s="27" t="n">
        <v>-2686262</v>
      </c>
      <c r="F8377" s="27" t="n">
        <v>288738</v>
      </c>
      <c r="G8377" s="28" t="n">
        <f aca="false">+F8377/D8377*100</f>
        <v>9.70547899159664</v>
      </c>
    </row>
    <row r="8378" customFormat="false" ht="11.25" hidden="false" customHeight="false" outlineLevel="0" collapsed="false">
      <c r="A8378" s="26" t="s">
        <v>30</v>
      </c>
      <c r="B8378" s="22" t="s">
        <v>31</v>
      </c>
      <c r="C8378" s="27" t="n">
        <v>55191616</v>
      </c>
      <c r="D8378" s="27" t="n">
        <v>55191616</v>
      </c>
      <c r="E8378" s="27" t="n">
        <v>-13593629</v>
      </c>
      <c r="F8378" s="27" t="n">
        <v>41597987</v>
      </c>
      <c r="G8378" s="28" t="n">
        <f aca="false">+F8378/D8378*100</f>
        <v>75.3701196210671</v>
      </c>
    </row>
    <row r="8379" customFormat="false" ht="22.5" hidden="false" customHeight="false" outlineLevel="0" collapsed="false">
      <c r="A8379" s="21" t="s">
        <v>2450</v>
      </c>
      <c r="B8379" s="22" t="s">
        <v>2451</v>
      </c>
      <c r="C8379" s="15" t="n">
        <v>682093317</v>
      </c>
      <c r="D8379" s="15" t="n">
        <v>699451377</v>
      </c>
      <c r="E8379" s="15" t="n">
        <v>588406615</v>
      </c>
      <c r="F8379" s="15" t="n">
        <v>1287857992</v>
      </c>
      <c r="G8379" s="16" t="n">
        <f aca="false">+F8379/D8379*100</f>
        <v>184.12401981732</v>
      </c>
    </row>
    <row r="8380" customFormat="false" ht="22.5" hidden="false" customHeight="false" outlineLevel="0" collapsed="false">
      <c r="A8380" s="23" t="s">
        <v>2452</v>
      </c>
      <c r="B8380" s="22" t="s">
        <v>2453</v>
      </c>
      <c r="C8380" s="15" t="n">
        <v>330000</v>
      </c>
      <c r="D8380" s="15" t="n">
        <v>330000</v>
      </c>
      <c r="E8380" s="15"/>
      <c r="F8380" s="15" t="n">
        <v>330000</v>
      </c>
      <c r="G8380" s="16" t="n">
        <f aca="false">+F8380/D8380*100</f>
        <v>100</v>
      </c>
    </row>
    <row r="8381" customFormat="false" ht="11.25" hidden="false" customHeight="false" outlineLevel="0" collapsed="false">
      <c r="A8381" s="24" t="s">
        <v>18</v>
      </c>
      <c r="B8381" s="22" t="s">
        <v>19</v>
      </c>
      <c r="C8381" s="15" t="n">
        <v>120000</v>
      </c>
      <c r="D8381" s="15" t="n">
        <v>120000</v>
      </c>
      <c r="E8381" s="15"/>
      <c r="F8381" s="15" t="n">
        <v>120000</v>
      </c>
      <c r="G8381" s="16" t="n">
        <f aca="false">+F8381/D8381*100</f>
        <v>100</v>
      </c>
    </row>
    <row r="8382" customFormat="false" ht="11.25" hidden="false" customHeight="false" outlineLevel="0" collapsed="false">
      <c r="A8382" s="25" t="s">
        <v>20</v>
      </c>
      <c r="B8382" s="22" t="s">
        <v>21</v>
      </c>
      <c r="C8382" s="15" t="n">
        <v>120000</v>
      </c>
      <c r="D8382" s="15" t="n">
        <v>120000</v>
      </c>
      <c r="E8382" s="15"/>
      <c r="F8382" s="15" t="n">
        <v>120000</v>
      </c>
      <c r="G8382" s="16" t="n">
        <f aca="false">+F8382/D8382*100</f>
        <v>100</v>
      </c>
    </row>
    <row r="8383" customFormat="false" ht="11.25" hidden="false" customHeight="false" outlineLevel="0" collapsed="false">
      <c r="A8383" s="26" t="s">
        <v>24</v>
      </c>
      <c r="B8383" s="22" t="s">
        <v>25</v>
      </c>
      <c r="C8383" s="27" t="n">
        <v>120000</v>
      </c>
      <c r="D8383" s="27" t="n">
        <v>120000</v>
      </c>
      <c r="E8383" s="27"/>
      <c r="F8383" s="27" t="n">
        <v>120000</v>
      </c>
      <c r="G8383" s="28" t="n">
        <f aca="false">+F8383/D8383*100</f>
        <v>100</v>
      </c>
    </row>
    <row r="8384" customFormat="false" ht="11.25" hidden="false" customHeight="false" outlineLevel="0" collapsed="false">
      <c r="A8384" s="24" t="s">
        <v>107</v>
      </c>
      <c r="B8384" s="22" t="s">
        <v>333</v>
      </c>
      <c r="C8384" s="15" t="n">
        <v>210000</v>
      </c>
      <c r="D8384" s="15" t="n">
        <v>210000</v>
      </c>
      <c r="E8384" s="15"/>
      <c r="F8384" s="15" t="n">
        <v>210000</v>
      </c>
      <c r="G8384" s="16" t="n">
        <f aca="false">+F8384/D8384*100</f>
        <v>100</v>
      </c>
    </row>
    <row r="8385" customFormat="false" ht="11.25" hidden="false" customHeight="false" outlineLevel="0" collapsed="false">
      <c r="A8385" s="25" t="s">
        <v>20</v>
      </c>
      <c r="B8385" s="22" t="s">
        <v>21</v>
      </c>
      <c r="C8385" s="15" t="n">
        <v>210000</v>
      </c>
      <c r="D8385" s="15" t="n">
        <v>210000</v>
      </c>
      <c r="E8385" s="15"/>
      <c r="F8385" s="15" t="n">
        <v>210000</v>
      </c>
      <c r="G8385" s="16" t="n">
        <f aca="false">+F8385/D8385*100</f>
        <v>100</v>
      </c>
    </row>
    <row r="8386" customFormat="false" ht="11.25" hidden="false" customHeight="false" outlineLevel="0" collapsed="false">
      <c r="A8386" s="26" t="s">
        <v>24</v>
      </c>
      <c r="B8386" s="22" t="s">
        <v>25</v>
      </c>
      <c r="C8386" s="27" t="n">
        <v>210000</v>
      </c>
      <c r="D8386" s="27" t="n">
        <v>210000</v>
      </c>
      <c r="E8386" s="27"/>
      <c r="F8386" s="27" t="n">
        <v>210000</v>
      </c>
      <c r="G8386" s="28" t="n">
        <f aca="false">+F8386/D8386*100</f>
        <v>100</v>
      </c>
    </row>
    <row r="8387" customFormat="false" ht="22.5" hidden="false" customHeight="false" outlineLevel="0" collapsed="false">
      <c r="A8387" s="23" t="s">
        <v>2454</v>
      </c>
      <c r="B8387" s="22" t="s">
        <v>2455</v>
      </c>
      <c r="C8387" s="15" t="n">
        <v>132723</v>
      </c>
      <c r="D8387" s="15" t="n">
        <v>132723</v>
      </c>
      <c r="E8387" s="15" t="n">
        <v>-100000</v>
      </c>
      <c r="F8387" s="15" t="n">
        <v>32723</v>
      </c>
      <c r="G8387" s="16" t="n">
        <f aca="false">+F8387/D8387*100</f>
        <v>24.6551087603505</v>
      </c>
    </row>
    <row r="8388" customFormat="false" ht="11.25" hidden="false" customHeight="false" outlineLevel="0" collapsed="false">
      <c r="A8388" s="24" t="s">
        <v>18</v>
      </c>
      <c r="B8388" s="22" t="s">
        <v>19</v>
      </c>
      <c r="C8388" s="15" t="n">
        <v>132723</v>
      </c>
      <c r="D8388" s="15" t="n">
        <v>132723</v>
      </c>
      <c r="E8388" s="15" t="n">
        <v>-100000</v>
      </c>
      <c r="F8388" s="15" t="n">
        <v>32723</v>
      </c>
      <c r="G8388" s="16" t="n">
        <f aca="false">+F8388/D8388*100</f>
        <v>24.6551087603505</v>
      </c>
    </row>
    <row r="8389" customFormat="false" ht="11.25" hidden="false" customHeight="false" outlineLevel="0" collapsed="false">
      <c r="A8389" s="25" t="s">
        <v>20</v>
      </c>
      <c r="B8389" s="22" t="s">
        <v>21</v>
      </c>
      <c r="C8389" s="15" t="n">
        <v>132723</v>
      </c>
      <c r="D8389" s="15" t="n">
        <v>132723</v>
      </c>
      <c r="E8389" s="15" t="n">
        <v>-100000</v>
      </c>
      <c r="F8389" s="15" t="n">
        <v>32723</v>
      </c>
      <c r="G8389" s="16" t="n">
        <f aca="false">+F8389/D8389*100</f>
        <v>24.6551087603505</v>
      </c>
    </row>
    <row r="8390" customFormat="false" ht="11.25" hidden="false" customHeight="false" outlineLevel="0" collapsed="false">
      <c r="A8390" s="26" t="s">
        <v>24</v>
      </c>
      <c r="B8390" s="22" t="s">
        <v>25</v>
      </c>
      <c r="C8390" s="27" t="n">
        <v>132723</v>
      </c>
      <c r="D8390" s="27" t="n">
        <v>132723</v>
      </c>
      <c r="E8390" s="27" t="n">
        <v>-100000</v>
      </c>
      <c r="F8390" s="27" t="n">
        <v>32723</v>
      </c>
      <c r="G8390" s="28" t="n">
        <f aca="false">+F8390/D8390*100</f>
        <v>24.6551087603505</v>
      </c>
    </row>
    <row r="8391" customFormat="false" ht="22.5" hidden="false" customHeight="false" outlineLevel="0" collapsed="false">
      <c r="A8391" s="23" t="s">
        <v>2456</v>
      </c>
      <c r="B8391" s="22" t="s">
        <v>2457</v>
      </c>
      <c r="C8391" s="15" t="n">
        <v>13267</v>
      </c>
      <c r="D8391" s="15" t="n">
        <v>13267</v>
      </c>
      <c r="E8391" s="15"/>
      <c r="F8391" s="15" t="n">
        <v>13267</v>
      </c>
      <c r="G8391" s="16" t="n">
        <f aca="false">+F8391/D8391*100</f>
        <v>100</v>
      </c>
    </row>
    <row r="8392" customFormat="false" ht="11.25" hidden="false" customHeight="false" outlineLevel="0" collapsed="false">
      <c r="A8392" s="24" t="s">
        <v>77</v>
      </c>
      <c r="B8392" s="22" t="s">
        <v>78</v>
      </c>
      <c r="C8392" s="15" t="n">
        <v>13267</v>
      </c>
      <c r="D8392" s="15" t="n">
        <v>13267</v>
      </c>
      <c r="E8392" s="15"/>
      <c r="F8392" s="15" t="n">
        <v>13267</v>
      </c>
      <c r="G8392" s="16" t="n">
        <f aca="false">+F8392/D8392*100</f>
        <v>100</v>
      </c>
    </row>
    <row r="8393" customFormat="false" ht="11.25" hidden="false" customHeight="false" outlineLevel="0" collapsed="false">
      <c r="A8393" s="25" t="s">
        <v>20</v>
      </c>
      <c r="B8393" s="22" t="s">
        <v>21</v>
      </c>
      <c r="C8393" s="15" t="n">
        <v>13267</v>
      </c>
      <c r="D8393" s="15" t="n">
        <v>13267</v>
      </c>
      <c r="E8393" s="15"/>
      <c r="F8393" s="15" t="n">
        <v>13267</v>
      </c>
      <c r="G8393" s="16" t="n">
        <f aca="false">+F8393/D8393*100</f>
        <v>100</v>
      </c>
    </row>
    <row r="8394" customFormat="false" ht="11.25" hidden="false" customHeight="false" outlineLevel="0" collapsed="false">
      <c r="A8394" s="26" t="s">
        <v>24</v>
      </c>
      <c r="B8394" s="22" t="s">
        <v>25</v>
      </c>
      <c r="C8394" s="27" t="n">
        <v>13267</v>
      </c>
      <c r="D8394" s="27" t="n">
        <v>13267</v>
      </c>
      <c r="E8394" s="27"/>
      <c r="F8394" s="27" t="n">
        <v>13267</v>
      </c>
      <c r="G8394" s="28" t="n">
        <f aca="false">+F8394/D8394*100</f>
        <v>100</v>
      </c>
    </row>
    <row r="8395" customFormat="false" ht="22.5" hidden="false" customHeight="false" outlineLevel="0" collapsed="false">
      <c r="A8395" s="23" t="s">
        <v>2458</v>
      </c>
      <c r="B8395" s="22" t="s">
        <v>2459</v>
      </c>
      <c r="C8395" s="15" t="n">
        <v>13267</v>
      </c>
      <c r="D8395" s="15" t="n">
        <v>13267</v>
      </c>
      <c r="E8395" s="15"/>
      <c r="F8395" s="15" t="n">
        <v>13267</v>
      </c>
      <c r="G8395" s="16" t="n">
        <f aca="false">+F8395/D8395*100</f>
        <v>100</v>
      </c>
    </row>
    <row r="8396" customFormat="false" ht="11.25" hidden="false" customHeight="false" outlineLevel="0" collapsed="false">
      <c r="A8396" s="24" t="s">
        <v>77</v>
      </c>
      <c r="B8396" s="22" t="s">
        <v>78</v>
      </c>
      <c r="C8396" s="15" t="n">
        <v>13267</v>
      </c>
      <c r="D8396" s="15" t="n">
        <v>13267</v>
      </c>
      <c r="E8396" s="15"/>
      <c r="F8396" s="15" t="n">
        <v>13267</v>
      </c>
      <c r="G8396" s="16" t="n">
        <f aca="false">+F8396/D8396*100</f>
        <v>100</v>
      </c>
    </row>
    <row r="8397" customFormat="false" ht="11.25" hidden="false" customHeight="false" outlineLevel="0" collapsed="false">
      <c r="A8397" s="25" t="s">
        <v>20</v>
      </c>
      <c r="B8397" s="22" t="s">
        <v>21</v>
      </c>
      <c r="C8397" s="15" t="n">
        <v>13267</v>
      </c>
      <c r="D8397" s="15" t="n">
        <v>13267</v>
      </c>
      <c r="E8397" s="15"/>
      <c r="F8397" s="15" t="n">
        <v>13267</v>
      </c>
      <c r="G8397" s="16" t="n">
        <f aca="false">+F8397/D8397*100</f>
        <v>100</v>
      </c>
    </row>
    <row r="8398" customFormat="false" ht="11.25" hidden="false" customHeight="false" outlineLevel="0" collapsed="false">
      <c r="A8398" s="26" t="s">
        <v>24</v>
      </c>
      <c r="B8398" s="22" t="s">
        <v>25</v>
      </c>
      <c r="C8398" s="27" t="n">
        <v>13267</v>
      </c>
      <c r="D8398" s="27" t="n">
        <v>13267</v>
      </c>
      <c r="E8398" s="27"/>
      <c r="F8398" s="27" t="n">
        <v>13267</v>
      </c>
      <c r="G8398" s="28" t="n">
        <f aca="false">+F8398/D8398*100</f>
        <v>100</v>
      </c>
    </row>
    <row r="8399" customFormat="false" ht="11.25" hidden="false" customHeight="false" outlineLevel="0" collapsed="false">
      <c r="A8399" s="23" t="s">
        <v>2460</v>
      </c>
      <c r="B8399" s="22" t="s">
        <v>2461</v>
      </c>
      <c r="C8399" s="15" t="n">
        <v>1575000</v>
      </c>
      <c r="D8399" s="15" t="n">
        <v>1575000</v>
      </c>
      <c r="E8399" s="15"/>
      <c r="F8399" s="15" t="n">
        <v>1575000</v>
      </c>
      <c r="G8399" s="16" t="n">
        <f aca="false">+F8399/D8399*100</f>
        <v>100</v>
      </c>
    </row>
    <row r="8400" customFormat="false" ht="11.25" hidden="false" customHeight="false" outlineLevel="0" collapsed="false">
      <c r="A8400" s="24" t="s">
        <v>18</v>
      </c>
      <c r="B8400" s="22" t="s">
        <v>19</v>
      </c>
      <c r="C8400" s="15" t="n">
        <v>1270000</v>
      </c>
      <c r="D8400" s="15" t="n">
        <v>1270000</v>
      </c>
      <c r="E8400" s="15"/>
      <c r="F8400" s="15" t="n">
        <v>1270000</v>
      </c>
      <c r="G8400" s="16" t="n">
        <f aca="false">+F8400/D8400*100</f>
        <v>100</v>
      </c>
    </row>
    <row r="8401" customFormat="false" ht="11.25" hidden="false" customHeight="false" outlineLevel="0" collapsed="false">
      <c r="A8401" s="25" t="s">
        <v>20</v>
      </c>
      <c r="B8401" s="22" t="s">
        <v>21</v>
      </c>
      <c r="C8401" s="15" t="n">
        <v>1270000</v>
      </c>
      <c r="D8401" s="15" t="n">
        <v>1270000</v>
      </c>
      <c r="E8401" s="15"/>
      <c r="F8401" s="15" t="n">
        <v>1270000</v>
      </c>
      <c r="G8401" s="16" t="n">
        <f aca="false">+F8401/D8401*100</f>
        <v>100</v>
      </c>
    </row>
    <row r="8402" customFormat="false" ht="11.25" hidden="false" customHeight="false" outlineLevel="0" collapsed="false">
      <c r="A8402" s="26" t="s">
        <v>24</v>
      </c>
      <c r="B8402" s="22" t="s">
        <v>25</v>
      </c>
      <c r="C8402" s="27" t="n">
        <v>1270000</v>
      </c>
      <c r="D8402" s="27" t="n">
        <v>1270000</v>
      </c>
      <c r="E8402" s="27"/>
      <c r="F8402" s="27" t="n">
        <v>1270000</v>
      </c>
      <c r="G8402" s="28" t="n">
        <f aca="false">+F8402/D8402*100</f>
        <v>100</v>
      </c>
    </row>
    <row r="8403" customFormat="false" ht="11.25" hidden="false" customHeight="false" outlineLevel="0" collapsed="false">
      <c r="A8403" s="24" t="s">
        <v>107</v>
      </c>
      <c r="B8403" s="22" t="s">
        <v>333</v>
      </c>
      <c r="C8403" s="15" t="n">
        <v>300000</v>
      </c>
      <c r="D8403" s="15" t="n">
        <v>300000</v>
      </c>
      <c r="E8403" s="15"/>
      <c r="F8403" s="15" t="n">
        <v>300000</v>
      </c>
      <c r="G8403" s="16" t="n">
        <f aca="false">+F8403/D8403*100</f>
        <v>100</v>
      </c>
    </row>
    <row r="8404" customFormat="false" ht="11.25" hidden="false" customHeight="false" outlineLevel="0" collapsed="false">
      <c r="A8404" s="25" t="s">
        <v>20</v>
      </c>
      <c r="B8404" s="22" t="s">
        <v>21</v>
      </c>
      <c r="C8404" s="15" t="n">
        <v>300000</v>
      </c>
      <c r="D8404" s="15" t="n">
        <v>300000</v>
      </c>
      <c r="E8404" s="15"/>
      <c r="F8404" s="15" t="n">
        <v>300000</v>
      </c>
      <c r="G8404" s="16" t="n">
        <f aca="false">+F8404/D8404*100</f>
        <v>100</v>
      </c>
    </row>
    <row r="8405" customFormat="false" ht="11.25" hidden="false" customHeight="false" outlineLevel="0" collapsed="false">
      <c r="A8405" s="26" t="s">
        <v>24</v>
      </c>
      <c r="B8405" s="22" t="s">
        <v>25</v>
      </c>
      <c r="C8405" s="27" t="n">
        <v>300000</v>
      </c>
      <c r="D8405" s="27" t="n">
        <v>300000</v>
      </c>
      <c r="E8405" s="27"/>
      <c r="F8405" s="27" t="n">
        <v>300000</v>
      </c>
      <c r="G8405" s="28" t="n">
        <f aca="false">+F8405/D8405*100</f>
        <v>100</v>
      </c>
    </row>
    <row r="8406" customFormat="false" ht="11.25" hidden="false" customHeight="false" outlineLevel="0" collapsed="false">
      <c r="A8406" s="24" t="s">
        <v>77</v>
      </c>
      <c r="B8406" s="22" t="s">
        <v>78</v>
      </c>
      <c r="C8406" s="15" t="n">
        <v>5000</v>
      </c>
      <c r="D8406" s="15" t="n">
        <v>5000</v>
      </c>
      <c r="E8406" s="15"/>
      <c r="F8406" s="15" t="n">
        <v>5000</v>
      </c>
      <c r="G8406" s="16" t="n">
        <f aca="false">+F8406/D8406*100</f>
        <v>100</v>
      </c>
    </row>
    <row r="8407" customFormat="false" ht="11.25" hidden="false" customHeight="false" outlineLevel="0" collapsed="false">
      <c r="A8407" s="25" t="s">
        <v>20</v>
      </c>
      <c r="B8407" s="22" t="s">
        <v>21</v>
      </c>
      <c r="C8407" s="15" t="n">
        <v>5000</v>
      </c>
      <c r="D8407" s="15" t="n">
        <v>5000</v>
      </c>
      <c r="E8407" s="15"/>
      <c r="F8407" s="15" t="n">
        <v>5000</v>
      </c>
      <c r="G8407" s="16" t="n">
        <f aca="false">+F8407/D8407*100</f>
        <v>100</v>
      </c>
    </row>
    <row r="8408" customFormat="false" ht="11.25" hidden="false" customHeight="false" outlineLevel="0" collapsed="false">
      <c r="A8408" s="26" t="s">
        <v>24</v>
      </c>
      <c r="B8408" s="22" t="s">
        <v>25</v>
      </c>
      <c r="C8408" s="27" t="n">
        <v>5000</v>
      </c>
      <c r="D8408" s="27" t="n">
        <v>5000</v>
      </c>
      <c r="E8408" s="27"/>
      <c r="F8408" s="27" t="n">
        <v>5000</v>
      </c>
      <c r="G8408" s="28" t="n">
        <f aca="false">+F8408/D8408*100</f>
        <v>100</v>
      </c>
    </row>
    <row r="8409" customFormat="false" ht="22.5" hidden="false" customHeight="false" outlineLevel="0" collapsed="false">
      <c r="A8409" s="23" t="s">
        <v>2462</v>
      </c>
      <c r="B8409" s="22" t="s">
        <v>2463</v>
      </c>
      <c r="C8409" s="15" t="n">
        <v>663614</v>
      </c>
      <c r="D8409" s="15" t="n">
        <v>663614</v>
      </c>
      <c r="E8409" s="15" t="n">
        <v>-400000</v>
      </c>
      <c r="F8409" s="15" t="n">
        <v>263614</v>
      </c>
      <c r="G8409" s="16" t="n">
        <f aca="false">+F8409/D8409*100</f>
        <v>39.7239961785014</v>
      </c>
    </row>
    <row r="8410" customFormat="false" ht="11.25" hidden="false" customHeight="false" outlineLevel="0" collapsed="false">
      <c r="A8410" s="24" t="s">
        <v>18</v>
      </c>
      <c r="B8410" s="22" t="s">
        <v>19</v>
      </c>
      <c r="C8410" s="15" t="n">
        <v>663614</v>
      </c>
      <c r="D8410" s="15" t="n">
        <v>663614</v>
      </c>
      <c r="E8410" s="15" t="n">
        <v>-400000</v>
      </c>
      <c r="F8410" s="15" t="n">
        <v>263614</v>
      </c>
      <c r="G8410" s="16" t="n">
        <f aca="false">+F8410/D8410*100</f>
        <v>39.7239961785014</v>
      </c>
    </row>
    <row r="8411" customFormat="false" ht="11.25" hidden="false" customHeight="false" outlineLevel="0" collapsed="false">
      <c r="A8411" s="25" t="s">
        <v>20</v>
      </c>
      <c r="B8411" s="22" t="s">
        <v>21</v>
      </c>
      <c r="C8411" s="15" t="n">
        <v>663614</v>
      </c>
      <c r="D8411" s="15" t="n">
        <v>663614</v>
      </c>
      <c r="E8411" s="15" t="n">
        <v>-400000</v>
      </c>
      <c r="F8411" s="15" t="n">
        <v>263614</v>
      </c>
      <c r="G8411" s="16" t="n">
        <f aca="false">+F8411/D8411*100</f>
        <v>39.7239961785014</v>
      </c>
    </row>
    <row r="8412" customFormat="false" ht="11.25" hidden="false" customHeight="false" outlineLevel="0" collapsed="false">
      <c r="A8412" s="26" t="s">
        <v>24</v>
      </c>
      <c r="B8412" s="22" t="s">
        <v>25</v>
      </c>
      <c r="C8412" s="27" t="n">
        <v>663614</v>
      </c>
      <c r="D8412" s="27" t="n">
        <v>663614</v>
      </c>
      <c r="E8412" s="27" t="n">
        <v>-400000</v>
      </c>
      <c r="F8412" s="27" t="n">
        <v>263614</v>
      </c>
      <c r="G8412" s="28" t="n">
        <f aca="false">+F8412/D8412*100</f>
        <v>39.7239961785014</v>
      </c>
    </row>
    <row r="8413" customFormat="false" ht="11.25" hidden="false" customHeight="false" outlineLevel="0" collapsed="false">
      <c r="A8413" s="23" t="s">
        <v>2464</v>
      </c>
      <c r="B8413" s="22" t="s">
        <v>2465</v>
      </c>
      <c r="C8413" s="15"/>
      <c r="D8413" s="15" t="n">
        <v>2458060</v>
      </c>
      <c r="E8413" s="15" t="n">
        <v>-133825</v>
      </c>
      <c r="F8413" s="15" t="n">
        <v>2324235</v>
      </c>
      <c r="G8413" s="16" t="n">
        <f aca="false">+F8413/D8413*100</f>
        <v>94.5556658503047</v>
      </c>
    </row>
    <row r="8414" customFormat="false" ht="11.25" hidden="false" customHeight="false" outlineLevel="0" collapsed="false">
      <c r="A8414" s="24" t="s">
        <v>18</v>
      </c>
      <c r="B8414" s="22" t="s">
        <v>19</v>
      </c>
      <c r="C8414" s="15"/>
      <c r="D8414" s="15" t="n">
        <v>2458060</v>
      </c>
      <c r="E8414" s="15" t="n">
        <v>-133825</v>
      </c>
      <c r="F8414" s="15" t="n">
        <v>2324235</v>
      </c>
      <c r="G8414" s="16" t="n">
        <f aca="false">+F8414/D8414*100</f>
        <v>94.5556658503047</v>
      </c>
    </row>
    <row r="8415" customFormat="false" ht="11.25" hidden="false" customHeight="false" outlineLevel="0" collapsed="false">
      <c r="A8415" s="25" t="s">
        <v>20</v>
      </c>
      <c r="B8415" s="22" t="s">
        <v>21</v>
      </c>
      <c r="C8415" s="15"/>
      <c r="D8415" s="15" t="n">
        <v>2458060</v>
      </c>
      <c r="E8415" s="15" t="n">
        <v>-133825</v>
      </c>
      <c r="F8415" s="15" t="n">
        <v>2324235</v>
      </c>
      <c r="G8415" s="16" t="n">
        <f aca="false">+F8415/D8415*100</f>
        <v>94.5556658503047</v>
      </c>
    </row>
    <row r="8416" customFormat="false" ht="11.25" hidden="false" customHeight="false" outlineLevel="0" collapsed="false">
      <c r="A8416" s="26" t="s">
        <v>30</v>
      </c>
      <c r="B8416" s="22" t="s">
        <v>31</v>
      </c>
      <c r="C8416" s="27"/>
      <c r="D8416" s="27" t="n">
        <v>2458060</v>
      </c>
      <c r="E8416" s="27" t="n">
        <v>-133825</v>
      </c>
      <c r="F8416" s="27" t="n">
        <v>2324235</v>
      </c>
      <c r="G8416" s="28" t="n">
        <f aca="false">+F8416/D8416*100</f>
        <v>94.5556658503047</v>
      </c>
    </row>
    <row r="8417" customFormat="false" ht="22.5" hidden="false" customHeight="false" outlineLevel="0" collapsed="false">
      <c r="A8417" s="23" t="s">
        <v>2466</v>
      </c>
      <c r="B8417" s="22" t="s">
        <v>2467</v>
      </c>
      <c r="C8417" s="15" t="n">
        <v>300000000</v>
      </c>
      <c r="D8417" s="15" t="n">
        <v>300000000</v>
      </c>
      <c r="E8417" s="15"/>
      <c r="F8417" s="15" t="n">
        <v>300000000</v>
      </c>
      <c r="G8417" s="16" t="n">
        <f aca="false">+F8417/D8417*100</f>
        <v>100</v>
      </c>
    </row>
    <row r="8418" customFormat="false" ht="11.25" hidden="false" customHeight="false" outlineLevel="0" collapsed="false">
      <c r="A8418" s="24" t="s">
        <v>18</v>
      </c>
      <c r="B8418" s="22" t="s">
        <v>19</v>
      </c>
      <c r="C8418" s="15" t="n">
        <v>300000000</v>
      </c>
      <c r="D8418" s="15" t="n">
        <v>300000000</v>
      </c>
      <c r="E8418" s="15"/>
      <c r="F8418" s="15" t="n">
        <v>300000000</v>
      </c>
      <c r="G8418" s="16" t="n">
        <f aca="false">+F8418/D8418*100</f>
        <v>100</v>
      </c>
    </row>
    <row r="8419" customFormat="false" ht="11.25" hidden="false" customHeight="false" outlineLevel="0" collapsed="false">
      <c r="A8419" s="25" t="s">
        <v>20</v>
      </c>
      <c r="B8419" s="22" t="s">
        <v>21</v>
      </c>
      <c r="C8419" s="15" t="n">
        <v>300000000</v>
      </c>
      <c r="D8419" s="15" t="n">
        <v>300000000</v>
      </c>
      <c r="E8419" s="15"/>
      <c r="F8419" s="15" t="n">
        <v>300000000</v>
      </c>
      <c r="G8419" s="16" t="n">
        <f aca="false">+F8419/D8419*100</f>
        <v>100</v>
      </c>
    </row>
    <row r="8420" customFormat="false" ht="11.25" hidden="false" customHeight="false" outlineLevel="0" collapsed="false">
      <c r="A8420" s="26" t="s">
        <v>134</v>
      </c>
      <c r="B8420" s="22" t="s">
        <v>135</v>
      </c>
      <c r="C8420" s="27" t="n">
        <v>300000000</v>
      </c>
      <c r="D8420" s="27" t="n">
        <v>300000000</v>
      </c>
      <c r="E8420" s="27"/>
      <c r="F8420" s="27" t="n">
        <v>300000000</v>
      </c>
      <c r="G8420" s="28" t="n">
        <f aca="false">+F8420/D8420*100</f>
        <v>100</v>
      </c>
    </row>
    <row r="8421" customFormat="false" ht="11.25" hidden="false" customHeight="false" outlineLevel="0" collapsed="false">
      <c r="A8421" s="23" t="s">
        <v>2468</v>
      </c>
      <c r="B8421" s="22" t="s">
        <v>2469</v>
      </c>
      <c r="C8421" s="15" t="n">
        <v>225600000</v>
      </c>
      <c r="D8421" s="15" t="n">
        <v>245700000</v>
      </c>
      <c r="E8421" s="15" t="n">
        <v>616540440</v>
      </c>
      <c r="F8421" s="15" t="n">
        <v>862240440</v>
      </c>
      <c r="G8421" s="16" t="n">
        <f aca="false">+F8421/D8421*100</f>
        <v>350.93221001221</v>
      </c>
    </row>
    <row r="8422" customFormat="false" ht="11.25" hidden="false" customHeight="false" outlineLevel="0" collapsed="false">
      <c r="A8422" s="24" t="s">
        <v>18</v>
      </c>
      <c r="B8422" s="22" t="s">
        <v>19</v>
      </c>
      <c r="C8422" s="15" t="n">
        <v>225600000</v>
      </c>
      <c r="D8422" s="15" t="n">
        <v>245700000</v>
      </c>
      <c r="E8422" s="15" t="n">
        <v>596640440</v>
      </c>
      <c r="F8422" s="15" t="n">
        <v>842340440</v>
      </c>
      <c r="G8422" s="16" t="n">
        <f aca="false">+F8422/D8422*100</f>
        <v>342.832901912902</v>
      </c>
    </row>
    <row r="8423" customFormat="false" ht="11.25" hidden="false" customHeight="false" outlineLevel="0" collapsed="false">
      <c r="A8423" s="25" t="s">
        <v>20</v>
      </c>
      <c r="B8423" s="22" t="s">
        <v>21</v>
      </c>
      <c r="C8423" s="15" t="n">
        <v>225600000</v>
      </c>
      <c r="D8423" s="15" t="n">
        <v>245700000</v>
      </c>
      <c r="E8423" s="15" t="n">
        <v>596640440</v>
      </c>
      <c r="F8423" s="15" t="n">
        <v>842340440</v>
      </c>
      <c r="G8423" s="16" t="n">
        <f aca="false">+F8423/D8423*100</f>
        <v>342.832901912902</v>
      </c>
    </row>
    <row r="8424" customFormat="false" ht="11.25" hidden="false" customHeight="false" outlineLevel="0" collapsed="false">
      <c r="A8424" s="26" t="s">
        <v>134</v>
      </c>
      <c r="B8424" s="22" t="s">
        <v>135</v>
      </c>
      <c r="C8424" s="27" t="n">
        <v>225600000</v>
      </c>
      <c r="D8424" s="27" t="n">
        <v>245700000</v>
      </c>
      <c r="E8424" s="27" t="n">
        <v>596640440</v>
      </c>
      <c r="F8424" s="27" t="n">
        <v>842340440</v>
      </c>
      <c r="G8424" s="28" t="n">
        <f aca="false">+F8424/D8424*100</f>
        <v>342.832901912902</v>
      </c>
    </row>
    <row r="8425" customFormat="false" ht="11.25" hidden="false" customHeight="false" outlineLevel="0" collapsed="false">
      <c r="A8425" s="24" t="s">
        <v>257</v>
      </c>
      <c r="B8425" s="22" t="s">
        <v>258</v>
      </c>
      <c r="C8425" s="15"/>
      <c r="D8425" s="15"/>
      <c r="E8425" s="15" t="n">
        <v>19900000</v>
      </c>
      <c r="F8425" s="15" t="n">
        <v>19900000</v>
      </c>
      <c r="G8425" s="16"/>
    </row>
    <row r="8426" customFormat="false" ht="11.25" hidden="false" customHeight="false" outlineLevel="0" collapsed="false">
      <c r="A8426" s="25" t="s">
        <v>20</v>
      </c>
      <c r="B8426" s="22" t="s">
        <v>21</v>
      </c>
      <c r="C8426" s="15"/>
      <c r="D8426" s="15"/>
      <c r="E8426" s="15" t="n">
        <v>19900000</v>
      </c>
      <c r="F8426" s="15" t="n">
        <v>19900000</v>
      </c>
      <c r="G8426" s="16"/>
    </row>
    <row r="8427" customFormat="false" ht="11.25" hidden="false" customHeight="false" outlineLevel="0" collapsed="false">
      <c r="A8427" s="26" t="s">
        <v>134</v>
      </c>
      <c r="B8427" s="22" t="s">
        <v>135</v>
      </c>
      <c r="C8427" s="27"/>
      <c r="D8427" s="27"/>
      <c r="E8427" s="27" t="n">
        <v>1732400</v>
      </c>
      <c r="F8427" s="27" t="n">
        <v>1732400</v>
      </c>
      <c r="G8427" s="28"/>
    </row>
    <row r="8428" customFormat="false" ht="11.25" hidden="false" customHeight="false" outlineLevel="0" collapsed="false">
      <c r="A8428" s="26" t="s">
        <v>43</v>
      </c>
      <c r="B8428" s="22" t="s">
        <v>44</v>
      </c>
      <c r="C8428" s="27"/>
      <c r="D8428" s="27"/>
      <c r="E8428" s="27" t="n">
        <v>18167600</v>
      </c>
      <c r="F8428" s="27" t="n">
        <v>18167600</v>
      </c>
      <c r="G8428" s="28"/>
    </row>
    <row r="8429" customFormat="false" ht="22.5" hidden="false" customHeight="false" outlineLevel="0" collapsed="false">
      <c r="A8429" s="23" t="s">
        <v>2470</v>
      </c>
      <c r="B8429" s="22" t="s">
        <v>1680</v>
      </c>
      <c r="C8429" s="15" t="n">
        <v>132723</v>
      </c>
      <c r="D8429" s="15" t="n">
        <v>132723</v>
      </c>
      <c r="E8429" s="15" t="n">
        <v>-100000</v>
      </c>
      <c r="F8429" s="15" t="n">
        <v>32723</v>
      </c>
      <c r="G8429" s="16" t="n">
        <f aca="false">+F8429/D8429*100</f>
        <v>24.6551087603505</v>
      </c>
    </row>
    <row r="8430" customFormat="false" ht="11.25" hidden="false" customHeight="false" outlineLevel="0" collapsed="false">
      <c r="A8430" s="24" t="s">
        <v>18</v>
      </c>
      <c r="B8430" s="22" t="s">
        <v>19</v>
      </c>
      <c r="C8430" s="15" t="n">
        <v>132723</v>
      </c>
      <c r="D8430" s="15" t="n">
        <v>132723</v>
      </c>
      <c r="E8430" s="15" t="n">
        <v>-100000</v>
      </c>
      <c r="F8430" s="15" t="n">
        <v>32723</v>
      </c>
      <c r="G8430" s="16" t="n">
        <f aca="false">+F8430/D8430*100</f>
        <v>24.6551087603505</v>
      </c>
    </row>
    <row r="8431" customFormat="false" ht="11.25" hidden="false" customHeight="false" outlineLevel="0" collapsed="false">
      <c r="A8431" s="25" t="s">
        <v>20</v>
      </c>
      <c r="B8431" s="22" t="s">
        <v>21</v>
      </c>
      <c r="C8431" s="15" t="n">
        <v>132723</v>
      </c>
      <c r="D8431" s="15" t="n">
        <v>132723</v>
      </c>
      <c r="E8431" s="15" t="n">
        <v>-100000</v>
      </c>
      <c r="F8431" s="15" t="n">
        <v>32723</v>
      </c>
      <c r="G8431" s="16" t="n">
        <f aca="false">+F8431/D8431*100</f>
        <v>24.6551087603505</v>
      </c>
    </row>
    <row r="8432" customFormat="false" ht="22.5" hidden="false" customHeight="false" outlineLevel="0" collapsed="false">
      <c r="A8432" s="26" t="s">
        <v>28</v>
      </c>
      <c r="B8432" s="22" t="s">
        <v>29</v>
      </c>
      <c r="C8432" s="27" t="n">
        <v>132723</v>
      </c>
      <c r="D8432" s="27" t="n">
        <v>132723</v>
      </c>
      <c r="E8432" s="27" t="n">
        <v>-100000</v>
      </c>
      <c r="F8432" s="27" t="n">
        <v>32723</v>
      </c>
      <c r="G8432" s="28" t="n">
        <f aca="false">+F8432/D8432*100</f>
        <v>24.6551087603505</v>
      </c>
    </row>
    <row r="8433" customFormat="false" ht="22.5" hidden="false" customHeight="false" outlineLevel="0" collapsed="false">
      <c r="A8433" s="23" t="s">
        <v>2471</v>
      </c>
      <c r="B8433" s="22" t="s">
        <v>2472</v>
      </c>
      <c r="C8433" s="15" t="n">
        <v>132723</v>
      </c>
      <c r="D8433" s="15" t="n">
        <v>132723</v>
      </c>
      <c r="E8433" s="15" t="n">
        <v>-100000</v>
      </c>
      <c r="F8433" s="15" t="n">
        <v>32723</v>
      </c>
      <c r="G8433" s="16" t="n">
        <f aca="false">+F8433/D8433*100</f>
        <v>24.6551087603505</v>
      </c>
    </row>
    <row r="8434" customFormat="false" ht="11.25" hidden="false" customHeight="false" outlineLevel="0" collapsed="false">
      <c r="A8434" s="24" t="s">
        <v>18</v>
      </c>
      <c r="B8434" s="22" t="s">
        <v>19</v>
      </c>
      <c r="C8434" s="15" t="n">
        <v>132723</v>
      </c>
      <c r="D8434" s="15" t="n">
        <v>132723</v>
      </c>
      <c r="E8434" s="15" t="n">
        <v>-100000</v>
      </c>
      <c r="F8434" s="15" t="n">
        <v>32723</v>
      </c>
      <c r="G8434" s="16" t="n">
        <f aca="false">+F8434/D8434*100</f>
        <v>24.6551087603505</v>
      </c>
    </row>
    <row r="8435" customFormat="false" ht="11.25" hidden="false" customHeight="false" outlineLevel="0" collapsed="false">
      <c r="A8435" s="25" t="s">
        <v>20</v>
      </c>
      <c r="B8435" s="22" t="s">
        <v>21</v>
      </c>
      <c r="C8435" s="15" t="n">
        <v>132723</v>
      </c>
      <c r="D8435" s="15" t="n">
        <v>132723</v>
      </c>
      <c r="E8435" s="15" t="n">
        <v>-100000</v>
      </c>
      <c r="F8435" s="15" t="n">
        <v>32723</v>
      </c>
      <c r="G8435" s="16" t="n">
        <f aca="false">+F8435/D8435*100</f>
        <v>24.6551087603505</v>
      </c>
    </row>
    <row r="8436" customFormat="false" ht="11.25" hidden="false" customHeight="false" outlineLevel="0" collapsed="false">
      <c r="A8436" s="26" t="s">
        <v>43</v>
      </c>
      <c r="B8436" s="22" t="s">
        <v>44</v>
      </c>
      <c r="C8436" s="27" t="n">
        <v>132723</v>
      </c>
      <c r="D8436" s="27" t="n">
        <v>132723</v>
      </c>
      <c r="E8436" s="27" t="n">
        <v>-100000</v>
      </c>
      <c r="F8436" s="27" t="n">
        <v>32723</v>
      </c>
      <c r="G8436" s="28" t="n">
        <f aca="false">+F8436/D8436*100</f>
        <v>24.6551087603505</v>
      </c>
    </row>
    <row r="8437" customFormat="false" ht="22.5" hidden="false" customHeight="false" outlineLevel="0" collapsed="false">
      <c r="A8437" s="23" t="s">
        <v>2473</v>
      </c>
      <c r="B8437" s="22" t="s">
        <v>2474</v>
      </c>
      <c r="C8437" s="15" t="n">
        <v>153500000</v>
      </c>
      <c r="D8437" s="15" t="n">
        <v>148300000</v>
      </c>
      <c r="E8437" s="15" t="n">
        <v>-27300000</v>
      </c>
      <c r="F8437" s="15" t="n">
        <v>121000000</v>
      </c>
      <c r="G8437" s="16" t="n">
        <f aca="false">+F8437/D8437*100</f>
        <v>81.5913688469319</v>
      </c>
    </row>
    <row r="8438" customFormat="false" ht="11.25" hidden="false" customHeight="false" outlineLevel="0" collapsed="false">
      <c r="A8438" s="24" t="s">
        <v>39</v>
      </c>
      <c r="B8438" s="22" t="s">
        <v>40</v>
      </c>
      <c r="C8438" s="15" t="n">
        <v>153500000</v>
      </c>
      <c r="D8438" s="15" t="n">
        <v>148300000</v>
      </c>
      <c r="E8438" s="15" t="n">
        <v>-27300000</v>
      </c>
      <c r="F8438" s="15" t="n">
        <v>121000000</v>
      </c>
      <c r="G8438" s="16" t="n">
        <f aca="false">+F8438/D8438*100</f>
        <v>81.5913688469319</v>
      </c>
    </row>
    <row r="8439" customFormat="false" ht="11.25" hidden="false" customHeight="false" outlineLevel="0" collapsed="false">
      <c r="A8439" s="25" t="s">
        <v>20</v>
      </c>
      <c r="B8439" s="22" t="s">
        <v>21</v>
      </c>
      <c r="C8439" s="15" t="n">
        <v>153500000</v>
      </c>
      <c r="D8439" s="15" t="n">
        <v>148300000</v>
      </c>
      <c r="E8439" s="15" t="n">
        <v>-27300000</v>
      </c>
      <c r="F8439" s="15" t="n">
        <v>121000000</v>
      </c>
      <c r="G8439" s="16" t="n">
        <f aca="false">+F8439/D8439*100</f>
        <v>81.5913688469319</v>
      </c>
    </row>
    <row r="8440" customFormat="false" ht="11.25" hidden="false" customHeight="false" outlineLevel="0" collapsed="false">
      <c r="A8440" s="26" t="s">
        <v>30</v>
      </c>
      <c r="B8440" s="22" t="s">
        <v>31</v>
      </c>
      <c r="C8440" s="27" t="n">
        <v>153500000</v>
      </c>
      <c r="D8440" s="27" t="n">
        <v>148300000</v>
      </c>
      <c r="E8440" s="27" t="n">
        <v>-27300000</v>
      </c>
      <c r="F8440" s="27" t="n">
        <v>121000000</v>
      </c>
      <c r="G8440" s="28" t="n">
        <f aca="false">+F8440/D8440*100</f>
        <v>81.5913688469319</v>
      </c>
    </row>
    <row r="8441" customFormat="false" ht="22.5" hidden="false" customHeight="false" outlineLevel="0" collapsed="false">
      <c r="A8441" s="21" t="s">
        <v>2475</v>
      </c>
      <c r="B8441" s="22" t="s">
        <v>2476</v>
      </c>
      <c r="C8441" s="15" t="n">
        <v>10351506</v>
      </c>
      <c r="D8441" s="15" t="n">
        <v>10351506</v>
      </c>
      <c r="E8441" s="15" t="n">
        <v>-5406010</v>
      </c>
      <c r="F8441" s="15" t="n">
        <v>4945496</v>
      </c>
      <c r="G8441" s="16" t="n">
        <f aca="false">+F8441/D8441*100</f>
        <v>47.7756183496392</v>
      </c>
    </row>
    <row r="8442" customFormat="false" ht="11.25" hidden="false" customHeight="false" outlineLevel="0" collapsed="false">
      <c r="A8442" s="23" t="s">
        <v>2477</v>
      </c>
      <c r="B8442" s="22" t="s">
        <v>2478</v>
      </c>
      <c r="C8442" s="15" t="n">
        <v>7800273</v>
      </c>
      <c r="D8442" s="15" t="n">
        <v>7800273</v>
      </c>
      <c r="E8442" s="15" t="n">
        <v>-3806173</v>
      </c>
      <c r="F8442" s="15" t="n">
        <v>3994100</v>
      </c>
      <c r="G8442" s="16" t="n">
        <f aca="false">+F8442/D8442*100</f>
        <v>51.204618094777</v>
      </c>
    </row>
    <row r="8443" customFormat="false" ht="11.25" hidden="false" customHeight="false" outlineLevel="0" collapsed="false">
      <c r="A8443" s="24" t="s">
        <v>18</v>
      </c>
      <c r="B8443" s="22" t="s">
        <v>19</v>
      </c>
      <c r="C8443" s="15" t="n">
        <v>5570700</v>
      </c>
      <c r="D8443" s="15" t="n">
        <v>5570700</v>
      </c>
      <c r="E8443" s="15" t="n">
        <v>-1595000</v>
      </c>
      <c r="F8443" s="15" t="n">
        <v>3975700</v>
      </c>
      <c r="G8443" s="16" t="n">
        <f aca="false">+F8443/D8443*100</f>
        <v>71.3680506938087</v>
      </c>
    </row>
    <row r="8444" customFormat="false" ht="11.25" hidden="false" customHeight="false" outlineLevel="0" collapsed="false">
      <c r="A8444" s="25" t="s">
        <v>20</v>
      </c>
      <c r="B8444" s="22" t="s">
        <v>21</v>
      </c>
      <c r="C8444" s="15" t="n">
        <v>5570700</v>
      </c>
      <c r="D8444" s="15" t="n">
        <v>5570700</v>
      </c>
      <c r="E8444" s="15" t="n">
        <v>-1595000</v>
      </c>
      <c r="F8444" s="15" t="n">
        <v>3975700</v>
      </c>
      <c r="G8444" s="16" t="n">
        <f aca="false">+F8444/D8444*100</f>
        <v>71.3680506938087</v>
      </c>
    </row>
    <row r="8445" customFormat="false" ht="11.25" hidden="false" customHeight="false" outlineLevel="0" collapsed="false">
      <c r="A8445" s="26" t="s">
        <v>24</v>
      </c>
      <c r="B8445" s="22" t="s">
        <v>25</v>
      </c>
      <c r="C8445" s="27" t="n">
        <v>8000</v>
      </c>
      <c r="D8445" s="27" t="n">
        <v>8000</v>
      </c>
      <c r="E8445" s="27"/>
      <c r="F8445" s="27" t="n">
        <v>8000</v>
      </c>
      <c r="G8445" s="28" t="n">
        <f aca="false">+F8445/D8445*100</f>
        <v>100</v>
      </c>
    </row>
    <row r="8446" customFormat="false" ht="11.25" hidden="false" customHeight="false" outlineLevel="0" collapsed="false">
      <c r="A8446" s="26" t="s">
        <v>134</v>
      </c>
      <c r="B8446" s="22" t="s">
        <v>135</v>
      </c>
      <c r="C8446" s="27" t="n">
        <v>2049700</v>
      </c>
      <c r="D8446" s="27" t="n">
        <v>2049700</v>
      </c>
      <c r="E8446" s="27"/>
      <c r="F8446" s="27" t="n">
        <v>2049700</v>
      </c>
      <c r="G8446" s="28" t="n">
        <f aca="false">+F8446/D8446*100</f>
        <v>100</v>
      </c>
    </row>
    <row r="8447" customFormat="false" ht="11.25" hidden="false" customHeight="false" outlineLevel="0" collapsed="false">
      <c r="A8447" s="26" t="s">
        <v>43</v>
      </c>
      <c r="B8447" s="22" t="s">
        <v>44</v>
      </c>
      <c r="C8447" s="27" t="n">
        <v>4000</v>
      </c>
      <c r="D8447" s="27" t="n">
        <v>4000</v>
      </c>
      <c r="E8447" s="27"/>
      <c r="F8447" s="27" t="n">
        <v>4000</v>
      </c>
      <c r="G8447" s="28" t="n">
        <f aca="false">+F8447/D8447*100</f>
        <v>100</v>
      </c>
    </row>
    <row r="8448" customFormat="false" ht="22.5" hidden="false" customHeight="false" outlineLevel="0" collapsed="false">
      <c r="A8448" s="26" t="s">
        <v>28</v>
      </c>
      <c r="B8448" s="22" t="s">
        <v>29</v>
      </c>
      <c r="C8448" s="27" t="n">
        <v>1753000</v>
      </c>
      <c r="D8448" s="27" t="n">
        <v>1753000</v>
      </c>
      <c r="E8448" s="27" t="n">
        <v>-1595000</v>
      </c>
      <c r="F8448" s="27" t="n">
        <v>158000</v>
      </c>
      <c r="G8448" s="28" t="n">
        <f aca="false">+F8448/D8448*100</f>
        <v>9.01312036508842</v>
      </c>
    </row>
    <row r="8449" customFormat="false" ht="11.25" hidden="false" customHeight="false" outlineLevel="0" collapsed="false">
      <c r="A8449" s="26" t="s">
        <v>30</v>
      </c>
      <c r="B8449" s="22" t="s">
        <v>31</v>
      </c>
      <c r="C8449" s="27" t="n">
        <v>1756000</v>
      </c>
      <c r="D8449" s="27" t="n">
        <v>1756000</v>
      </c>
      <c r="E8449" s="27"/>
      <c r="F8449" s="27" t="n">
        <v>1756000</v>
      </c>
      <c r="G8449" s="28" t="n">
        <f aca="false">+F8449/D8449*100</f>
        <v>100</v>
      </c>
    </row>
    <row r="8450" customFormat="false" ht="11.25" hidden="false" customHeight="false" outlineLevel="0" collapsed="false">
      <c r="A8450" s="24" t="s">
        <v>172</v>
      </c>
      <c r="B8450" s="22" t="s">
        <v>173</v>
      </c>
      <c r="C8450" s="15" t="n">
        <v>245502</v>
      </c>
      <c r="D8450" s="15" t="n">
        <v>245502</v>
      </c>
      <c r="E8450" s="15" t="n">
        <v>-245502</v>
      </c>
      <c r="F8450" s="15"/>
      <c r="G8450" s="16" t="n">
        <f aca="false">+F8450/D8450*100</f>
        <v>0</v>
      </c>
    </row>
    <row r="8451" customFormat="false" ht="11.25" hidden="false" customHeight="false" outlineLevel="0" collapsed="false">
      <c r="A8451" s="25" t="s">
        <v>20</v>
      </c>
      <c r="B8451" s="22" t="s">
        <v>21</v>
      </c>
      <c r="C8451" s="15" t="n">
        <v>245502</v>
      </c>
      <c r="D8451" s="15" t="n">
        <v>245502</v>
      </c>
      <c r="E8451" s="15" t="n">
        <v>-245502</v>
      </c>
      <c r="F8451" s="15"/>
      <c r="G8451" s="16" t="n">
        <f aca="false">+F8451/D8451*100</f>
        <v>0</v>
      </c>
    </row>
    <row r="8452" customFormat="false" ht="11.25" hidden="false" customHeight="false" outlineLevel="0" collapsed="false">
      <c r="A8452" s="26" t="s">
        <v>22</v>
      </c>
      <c r="B8452" s="22" t="s">
        <v>23</v>
      </c>
      <c r="C8452" s="27" t="n">
        <v>26510</v>
      </c>
      <c r="D8452" s="27" t="n">
        <v>26510</v>
      </c>
      <c r="E8452" s="27" t="n">
        <v>-26510</v>
      </c>
      <c r="F8452" s="27"/>
      <c r="G8452" s="28" t="n">
        <f aca="false">+F8452/D8452*100</f>
        <v>0</v>
      </c>
    </row>
    <row r="8453" customFormat="false" ht="11.25" hidden="false" customHeight="false" outlineLevel="0" collapsed="false">
      <c r="A8453" s="26" t="s">
        <v>24</v>
      </c>
      <c r="B8453" s="22" t="s">
        <v>25</v>
      </c>
      <c r="C8453" s="27" t="n">
        <v>59725</v>
      </c>
      <c r="D8453" s="27" t="n">
        <v>59725</v>
      </c>
      <c r="E8453" s="27" t="n">
        <v>-59725</v>
      </c>
      <c r="F8453" s="27"/>
      <c r="G8453" s="28" t="n">
        <f aca="false">+F8453/D8453*100</f>
        <v>0</v>
      </c>
    </row>
    <row r="8454" customFormat="false" ht="11.25" hidden="false" customHeight="false" outlineLevel="0" collapsed="false">
      <c r="A8454" s="26" t="s">
        <v>43</v>
      </c>
      <c r="B8454" s="22" t="s">
        <v>44</v>
      </c>
      <c r="C8454" s="27" t="n">
        <v>159267</v>
      </c>
      <c r="D8454" s="27" t="n">
        <v>159267</v>
      </c>
      <c r="E8454" s="27" t="n">
        <v>-159267</v>
      </c>
      <c r="F8454" s="27"/>
      <c r="G8454" s="28" t="n">
        <f aca="false">+F8454/D8454*100</f>
        <v>0</v>
      </c>
    </row>
    <row r="8455" customFormat="false" ht="11.25" hidden="false" customHeight="false" outlineLevel="0" collapsed="false">
      <c r="A8455" s="24" t="s">
        <v>348</v>
      </c>
      <c r="B8455" s="22" t="s">
        <v>349</v>
      </c>
      <c r="C8455" s="15" t="n">
        <v>1984071</v>
      </c>
      <c r="D8455" s="15" t="n">
        <v>1984071</v>
      </c>
      <c r="E8455" s="15" t="n">
        <v>-1965671</v>
      </c>
      <c r="F8455" s="15" t="n">
        <v>18400</v>
      </c>
      <c r="G8455" s="16" t="n">
        <f aca="false">+F8455/D8455*100</f>
        <v>0.927386167128092</v>
      </c>
    </row>
    <row r="8456" customFormat="false" ht="11.25" hidden="false" customHeight="false" outlineLevel="0" collapsed="false">
      <c r="A8456" s="25" t="s">
        <v>20</v>
      </c>
      <c r="B8456" s="22" t="s">
        <v>21</v>
      </c>
      <c r="C8456" s="15" t="n">
        <v>1984071</v>
      </c>
      <c r="D8456" s="15" t="n">
        <v>1984071</v>
      </c>
      <c r="E8456" s="15" t="n">
        <v>-1965671</v>
      </c>
      <c r="F8456" s="15" t="n">
        <v>18400</v>
      </c>
      <c r="G8456" s="16" t="n">
        <f aca="false">+F8456/D8456*100</f>
        <v>0.927386167128092</v>
      </c>
    </row>
    <row r="8457" customFormat="false" ht="11.25" hidden="false" customHeight="false" outlineLevel="0" collapsed="false">
      <c r="A8457" s="26" t="s">
        <v>22</v>
      </c>
      <c r="B8457" s="22" t="s">
        <v>23</v>
      </c>
      <c r="C8457" s="27" t="n">
        <v>155812</v>
      </c>
      <c r="D8457" s="27" t="n">
        <v>155812</v>
      </c>
      <c r="E8457" s="27" t="n">
        <v>-155812</v>
      </c>
      <c r="F8457" s="27"/>
      <c r="G8457" s="28" t="n">
        <f aca="false">+F8457/D8457*100</f>
        <v>0</v>
      </c>
    </row>
    <row r="8458" customFormat="false" ht="11.25" hidden="false" customHeight="false" outlineLevel="0" collapsed="false">
      <c r="A8458" s="26" t="s">
        <v>24</v>
      </c>
      <c r="B8458" s="22" t="s">
        <v>25</v>
      </c>
      <c r="C8458" s="27" t="n">
        <v>394851</v>
      </c>
      <c r="D8458" s="27" t="n">
        <v>394851</v>
      </c>
      <c r="E8458" s="27" t="n">
        <v>-376451</v>
      </c>
      <c r="F8458" s="27" t="n">
        <v>18400</v>
      </c>
      <c r="G8458" s="28" t="n">
        <f aca="false">+F8458/D8458*100</f>
        <v>4.65998566547888</v>
      </c>
    </row>
    <row r="8459" customFormat="false" ht="11.25" hidden="false" customHeight="false" outlineLevel="0" collapsed="false">
      <c r="A8459" s="26" t="s">
        <v>134</v>
      </c>
      <c r="B8459" s="22" t="s">
        <v>135</v>
      </c>
      <c r="C8459" s="27" t="n">
        <v>331807</v>
      </c>
      <c r="D8459" s="27" t="n">
        <v>331807</v>
      </c>
      <c r="E8459" s="27" t="n">
        <v>-331807</v>
      </c>
      <c r="F8459" s="27"/>
      <c r="G8459" s="28" t="n">
        <f aca="false">+F8459/D8459*100</f>
        <v>0</v>
      </c>
    </row>
    <row r="8460" customFormat="false" ht="11.25" hidden="false" customHeight="false" outlineLevel="0" collapsed="false">
      <c r="A8460" s="26" t="s">
        <v>43</v>
      </c>
      <c r="B8460" s="22" t="s">
        <v>44</v>
      </c>
      <c r="C8460" s="27" t="n">
        <v>902517</v>
      </c>
      <c r="D8460" s="27" t="n">
        <v>902517</v>
      </c>
      <c r="E8460" s="27" t="n">
        <v>-902517</v>
      </c>
      <c r="F8460" s="27"/>
      <c r="G8460" s="28" t="n">
        <f aca="false">+F8460/D8460*100</f>
        <v>0</v>
      </c>
    </row>
    <row r="8461" customFormat="false" ht="11.25" hidden="false" customHeight="false" outlineLevel="0" collapsed="false">
      <c r="A8461" s="26" t="s">
        <v>30</v>
      </c>
      <c r="B8461" s="22" t="s">
        <v>31</v>
      </c>
      <c r="C8461" s="27" t="n">
        <v>199084</v>
      </c>
      <c r="D8461" s="27" t="n">
        <v>199084</v>
      </c>
      <c r="E8461" s="27" t="n">
        <v>-199084</v>
      </c>
      <c r="F8461" s="27"/>
      <c r="G8461" s="28" t="n">
        <f aca="false">+F8461/D8461*100</f>
        <v>0</v>
      </c>
    </row>
    <row r="8462" customFormat="false" ht="11.25" hidden="false" customHeight="false" outlineLevel="0" collapsed="false">
      <c r="A8462" s="23" t="s">
        <v>2479</v>
      </c>
      <c r="B8462" s="22" t="s">
        <v>183</v>
      </c>
      <c r="C8462" s="15" t="n">
        <v>1704980</v>
      </c>
      <c r="D8462" s="15" t="n">
        <v>1704980</v>
      </c>
      <c r="E8462" s="15" t="n">
        <v>-1609837</v>
      </c>
      <c r="F8462" s="15" t="n">
        <v>95143</v>
      </c>
      <c r="G8462" s="16" t="n">
        <f aca="false">+F8462/D8462*100</f>
        <v>5.58030006217082</v>
      </c>
    </row>
    <row r="8463" customFormat="false" ht="11.25" hidden="false" customHeight="false" outlineLevel="0" collapsed="false">
      <c r="A8463" s="24" t="s">
        <v>172</v>
      </c>
      <c r="B8463" s="22" t="s">
        <v>173</v>
      </c>
      <c r="C8463" s="15" t="n">
        <v>255768</v>
      </c>
      <c r="D8463" s="15" t="n">
        <v>255768</v>
      </c>
      <c r="E8463" s="15" t="n">
        <v>-241497</v>
      </c>
      <c r="F8463" s="15" t="n">
        <v>14271</v>
      </c>
      <c r="G8463" s="16" t="n">
        <f aca="false">+F8463/D8463*100</f>
        <v>5.57966594726471</v>
      </c>
    </row>
    <row r="8464" customFormat="false" ht="11.25" hidden="false" customHeight="false" outlineLevel="0" collapsed="false">
      <c r="A8464" s="25" t="s">
        <v>20</v>
      </c>
      <c r="B8464" s="22" t="s">
        <v>21</v>
      </c>
      <c r="C8464" s="15" t="n">
        <v>255768</v>
      </c>
      <c r="D8464" s="15" t="n">
        <v>255768</v>
      </c>
      <c r="E8464" s="15" t="n">
        <v>-241497</v>
      </c>
      <c r="F8464" s="15" t="n">
        <v>14271</v>
      </c>
      <c r="G8464" s="16" t="n">
        <f aca="false">+F8464/D8464*100</f>
        <v>5.57966594726471</v>
      </c>
    </row>
    <row r="8465" customFormat="false" ht="11.25" hidden="false" customHeight="false" outlineLevel="0" collapsed="false">
      <c r="A8465" s="26" t="s">
        <v>22</v>
      </c>
      <c r="B8465" s="22" t="s">
        <v>23</v>
      </c>
      <c r="C8465" s="27" t="n">
        <v>35968</v>
      </c>
      <c r="D8465" s="27" t="n">
        <v>35968</v>
      </c>
      <c r="E8465" s="27" t="n">
        <v>-29993</v>
      </c>
      <c r="F8465" s="27" t="n">
        <v>5975</v>
      </c>
      <c r="G8465" s="28" t="n">
        <f aca="false">+F8465/D8465*100</f>
        <v>16.6119884341637</v>
      </c>
    </row>
    <row r="8466" customFormat="false" ht="11.25" hidden="false" customHeight="false" outlineLevel="0" collapsed="false">
      <c r="A8466" s="26" t="s">
        <v>24</v>
      </c>
      <c r="B8466" s="22" t="s">
        <v>25</v>
      </c>
      <c r="C8466" s="27" t="n">
        <v>70476</v>
      </c>
      <c r="D8466" s="27" t="n">
        <v>70476</v>
      </c>
      <c r="E8466" s="27" t="n">
        <v>-62180</v>
      </c>
      <c r="F8466" s="27" t="n">
        <v>8296</v>
      </c>
      <c r="G8466" s="28" t="n">
        <f aca="false">+F8466/D8466*100</f>
        <v>11.7713831659004</v>
      </c>
    </row>
    <row r="8467" customFormat="false" ht="11.25" hidden="false" customHeight="false" outlineLevel="0" collapsed="false">
      <c r="A8467" s="26" t="s">
        <v>134</v>
      </c>
      <c r="B8467" s="22" t="s">
        <v>135</v>
      </c>
      <c r="C8467" s="27" t="n">
        <v>47781</v>
      </c>
      <c r="D8467" s="27" t="n">
        <v>47781</v>
      </c>
      <c r="E8467" s="27" t="n">
        <v>-47781</v>
      </c>
      <c r="F8467" s="27"/>
      <c r="G8467" s="28" t="n">
        <f aca="false">+F8467/D8467*100</f>
        <v>0</v>
      </c>
    </row>
    <row r="8468" customFormat="false" ht="11.25" hidden="false" customHeight="false" outlineLevel="0" collapsed="false">
      <c r="A8468" s="26" t="s">
        <v>43</v>
      </c>
      <c r="B8468" s="22" t="s">
        <v>44</v>
      </c>
      <c r="C8468" s="27" t="n">
        <v>9954</v>
      </c>
      <c r="D8468" s="27" t="n">
        <v>9954</v>
      </c>
      <c r="E8468" s="27" t="n">
        <v>-9954</v>
      </c>
      <c r="F8468" s="27"/>
      <c r="G8468" s="28" t="n">
        <f aca="false">+F8468/D8468*100</f>
        <v>0</v>
      </c>
    </row>
    <row r="8469" customFormat="false" ht="22.5" hidden="false" customHeight="false" outlineLevel="0" collapsed="false">
      <c r="A8469" s="26" t="s">
        <v>28</v>
      </c>
      <c r="B8469" s="22" t="s">
        <v>29</v>
      </c>
      <c r="C8469" s="27" t="n">
        <v>11954</v>
      </c>
      <c r="D8469" s="27" t="n">
        <v>11954</v>
      </c>
      <c r="E8469" s="27" t="n">
        <v>-11954</v>
      </c>
      <c r="F8469" s="27"/>
      <c r="G8469" s="28" t="n">
        <f aca="false">+F8469/D8469*100</f>
        <v>0</v>
      </c>
    </row>
    <row r="8470" customFormat="false" ht="11.25" hidden="false" customHeight="false" outlineLevel="0" collapsed="false">
      <c r="A8470" s="26" t="s">
        <v>30</v>
      </c>
      <c r="B8470" s="22" t="s">
        <v>31</v>
      </c>
      <c r="C8470" s="27" t="n">
        <v>79635</v>
      </c>
      <c r="D8470" s="27" t="n">
        <v>79635</v>
      </c>
      <c r="E8470" s="27" t="n">
        <v>-79635</v>
      </c>
      <c r="F8470" s="27"/>
      <c r="G8470" s="28" t="n">
        <f aca="false">+F8470/D8470*100</f>
        <v>0</v>
      </c>
    </row>
    <row r="8471" customFormat="false" ht="11.25" hidden="false" customHeight="false" outlineLevel="0" collapsed="false">
      <c r="A8471" s="24" t="s">
        <v>174</v>
      </c>
      <c r="B8471" s="22" t="s">
        <v>175</v>
      </c>
      <c r="C8471" s="15" t="n">
        <v>1449212</v>
      </c>
      <c r="D8471" s="15" t="n">
        <v>1449212</v>
      </c>
      <c r="E8471" s="15" t="n">
        <v>-1368340</v>
      </c>
      <c r="F8471" s="15" t="n">
        <v>80872</v>
      </c>
      <c r="G8471" s="16" t="n">
        <f aca="false">+F8471/D8471*100</f>
        <v>5.58041197561157</v>
      </c>
    </row>
    <row r="8472" customFormat="false" ht="11.25" hidden="false" customHeight="false" outlineLevel="0" collapsed="false">
      <c r="A8472" s="25" t="s">
        <v>20</v>
      </c>
      <c r="B8472" s="22" t="s">
        <v>21</v>
      </c>
      <c r="C8472" s="15" t="n">
        <v>1449212</v>
      </c>
      <c r="D8472" s="15" t="n">
        <v>1449212</v>
      </c>
      <c r="E8472" s="15" t="n">
        <v>-1368340</v>
      </c>
      <c r="F8472" s="15" t="n">
        <v>80872</v>
      </c>
      <c r="G8472" s="16" t="n">
        <f aca="false">+F8472/D8472*100</f>
        <v>5.58041197561157</v>
      </c>
    </row>
    <row r="8473" customFormat="false" ht="11.25" hidden="false" customHeight="false" outlineLevel="0" collapsed="false">
      <c r="A8473" s="26" t="s">
        <v>22</v>
      </c>
      <c r="B8473" s="22" t="s">
        <v>23</v>
      </c>
      <c r="C8473" s="27" t="n">
        <v>203730</v>
      </c>
      <c r="D8473" s="27" t="n">
        <v>203730</v>
      </c>
      <c r="E8473" s="27" t="n">
        <v>-169871</v>
      </c>
      <c r="F8473" s="27" t="n">
        <v>33859</v>
      </c>
      <c r="G8473" s="28" t="n">
        <f aca="false">+F8473/D8473*100</f>
        <v>16.6195454768566</v>
      </c>
    </row>
    <row r="8474" customFormat="false" ht="11.25" hidden="false" customHeight="false" outlineLevel="0" collapsed="false">
      <c r="A8474" s="26" t="s">
        <v>24</v>
      </c>
      <c r="B8474" s="22" t="s">
        <v>25</v>
      </c>
      <c r="C8474" s="27" t="n">
        <v>399365</v>
      </c>
      <c r="D8474" s="27" t="n">
        <v>399365</v>
      </c>
      <c r="E8474" s="27" t="n">
        <v>-352352</v>
      </c>
      <c r="F8474" s="27" t="n">
        <v>47013</v>
      </c>
      <c r="G8474" s="28" t="n">
        <f aca="false">+F8474/D8474*100</f>
        <v>11.771937951498</v>
      </c>
    </row>
    <row r="8475" customFormat="false" ht="11.25" hidden="false" customHeight="false" outlineLevel="0" collapsed="false">
      <c r="A8475" s="26" t="s">
        <v>134</v>
      </c>
      <c r="B8475" s="22" t="s">
        <v>135</v>
      </c>
      <c r="C8475" s="27" t="n">
        <v>270760</v>
      </c>
      <c r="D8475" s="27" t="n">
        <v>270760</v>
      </c>
      <c r="E8475" s="27" t="n">
        <v>-270760</v>
      </c>
      <c r="F8475" s="27"/>
      <c r="G8475" s="28" t="n">
        <f aca="false">+F8475/D8475*100</f>
        <v>0</v>
      </c>
    </row>
    <row r="8476" customFormat="false" ht="11.25" hidden="false" customHeight="false" outlineLevel="0" collapsed="false">
      <c r="A8476" s="26" t="s">
        <v>43</v>
      </c>
      <c r="B8476" s="22" t="s">
        <v>44</v>
      </c>
      <c r="C8476" s="27" t="n">
        <v>56407</v>
      </c>
      <c r="D8476" s="27" t="n">
        <v>56407</v>
      </c>
      <c r="E8476" s="27" t="n">
        <v>-56407</v>
      </c>
      <c r="F8476" s="27"/>
      <c r="G8476" s="28" t="n">
        <f aca="false">+F8476/D8476*100</f>
        <v>0</v>
      </c>
    </row>
    <row r="8477" customFormat="false" ht="22.5" hidden="false" customHeight="false" outlineLevel="0" collapsed="false">
      <c r="A8477" s="26" t="s">
        <v>28</v>
      </c>
      <c r="B8477" s="22" t="s">
        <v>29</v>
      </c>
      <c r="C8477" s="27" t="n">
        <v>67690</v>
      </c>
      <c r="D8477" s="27" t="n">
        <v>67690</v>
      </c>
      <c r="E8477" s="27" t="n">
        <v>-67690</v>
      </c>
      <c r="F8477" s="27"/>
      <c r="G8477" s="28" t="n">
        <f aca="false">+F8477/D8477*100</f>
        <v>0</v>
      </c>
    </row>
    <row r="8478" customFormat="false" ht="11.25" hidden="false" customHeight="false" outlineLevel="0" collapsed="false">
      <c r="A8478" s="26" t="s">
        <v>30</v>
      </c>
      <c r="B8478" s="22" t="s">
        <v>31</v>
      </c>
      <c r="C8478" s="27" t="n">
        <v>451260</v>
      </c>
      <c r="D8478" s="27" t="n">
        <v>451260</v>
      </c>
      <c r="E8478" s="27" t="n">
        <v>-451260</v>
      </c>
      <c r="F8478" s="27"/>
      <c r="G8478" s="28" t="n">
        <f aca="false">+F8478/D8478*100</f>
        <v>0</v>
      </c>
    </row>
    <row r="8479" customFormat="false" ht="11.25" hidden="false" customHeight="false" outlineLevel="0" collapsed="false">
      <c r="A8479" s="23" t="s">
        <v>2480</v>
      </c>
      <c r="B8479" s="22" t="s">
        <v>2481</v>
      </c>
      <c r="C8479" s="15" t="n">
        <v>597253</v>
      </c>
      <c r="D8479" s="15" t="n">
        <v>597253</v>
      </c>
      <c r="E8479" s="15"/>
      <c r="F8479" s="15" t="n">
        <v>597253</v>
      </c>
      <c r="G8479" s="16" t="n">
        <f aca="false">+F8479/D8479*100</f>
        <v>100</v>
      </c>
    </row>
    <row r="8480" customFormat="false" ht="11.25" hidden="false" customHeight="false" outlineLevel="0" collapsed="false">
      <c r="A8480" s="24" t="s">
        <v>18</v>
      </c>
      <c r="B8480" s="22" t="s">
        <v>19</v>
      </c>
      <c r="C8480" s="15" t="n">
        <v>597253</v>
      </c>
      <c r="D8480" s="15" t="n">
        <v>597253</v>
      </c>
      <c r="E8480" s="15"/>
      <c r="F8480" s="15" t="n">
        <v>597253</v>
      </c>
      <c r="G8480" s="16" t="n">
        <f aca="false">+F8480/D8480*100</f>
        <v>100</v>
      </c>
    </row>
    <row r="8481" customFormat="false" ht="11.25" hidden="false" customHeight="false" outlineLevel="0" collapsed="false">
      <c r="A8481" s="25" t="s">
        <v>20</v>
      </c>
      <c r="B8481" s="22" t="s">
        <v>21</v>
      </c>
      <c r="C8481" s="15" t="n">
        <v>597253</v>
      </c>
      <c r="D8481" s="15" t="n">
        <v>597253</v>
      </c>
      <c r="E8481" s="15"/>
      <c r="F8481" s="15" t="n">
        <v>597253</v>
      </c>
      <c r="G8481" s="16" t="n">
        <f aca="false">+F8481/D8481*100</f>
        <v>100</v>
      </c>
    </row>
    <row r="8482" customFormat="false" ht="11.25" hidden="false" customHeight="false" outlineLevel="0" collapsed="false">
      <c r="A8482" s="26" t="s">
        <v>43</v>
      </c>
      <c r="B8482" s="22" t="s">
        <v>44</v>
      </c>
      <c r="C8482" s="27" t="n">
        <v>597253</v>
      </c>
      <c r="D8482" s="27" t="n">
        <v>597253</v>
      </c>
      <c r="E8482" s="27"/>
      <c r="F8482" s="27" t="n">
        <v>597253</v>
      </c>
      <c r="G8482" s="28" t="n">
        <f aca="false">+F8482/D8482*100</f>
        <v>100</v>
      </c>
    </row>
    <row r="8483" customFormat="false" ht="22.5" hidden="false" customHeight="false" outlineLevel="0" collapsed="false">
      <c r="A8483" s="23" t="s">
        <v>2482</v>
      </c>
      <c r="B8483" s="22" t="s">
        <v>2483</v>
      </c>
      <c r="C8483" s="15" t="n">
        <v>94000</v>
      </c>
      <c r="D8483" s="15" t="n">
        <v>94000</v>
      </c>
      <c r="E8483" s="15" t="n">
        <v>-5000</v>
      </c>
      <c r="F8483" s="15" t="n">
        <v>89000</v>
      </c>
      <c r="G8483" s="16" t="n">
        <f aca="false">+F8483/D8483*100</f>
        <v>94.6808510638298</v>
      </c>
    </row>
    <row r="8484" customFormat="false" ht="11.25" hidden="false" customHeight="false" outlineLevel="0" collapsed="false">
      <c r="A8484" s="24" t="s">
        <v>18</v>
      </c>
      <c r="B8484" s="22" t="s">
        <v>19</v>
      </c>
      <c r="C8484" s="15" t="n">
        <v>94000</v>
      </c>
      <c r="D8484" s="15" t="n">
        <v>94000</v>
      </c>
      <c r="E8484" s="15" t="n">
        <v>-5000</v>
      </c>
      <c r="F8484" s="15" t="n">
        <v>89000</v>
      </c>
      <c r="G8484" s="16" t="n">
        <f aca="false">+F8484/D8484*100</f>
        <v>94.6808510638298</v>
      </c>
    </row>
    <row r="8485" customFormat="false" ht="11.25" hidden="false" customHeight="false" outlineLevel="0" collapsed="false">
      <c r="A8485" s="25" t="s">
        <v>20</v>
      </c>
      <c r="B8485" s="22" t="s">
        <v>21</v>
      </c>
      <c r="C8485" s="15" t="n">
        <v>40000</v>
      </c>
      <c r="D8485" s="15" t="n">
        <v>40000</v>
      </c>
      <c r="E8485" s="15" t="n">
        <v>10000</v>
      </c>
      <c r="F8485" s="15" t="n">
        <v>50000</v>
      </c>
      <c r="G8485" s="16" t="n">
        <f aca="false">+F8485/D8485*100</f>
        <v>125</v>
      </c>
    </row>
    <row r="8486" customFormat="false" ht="11.25" hidden="false" customHeight="false" outlineLevel="0" collapsed="false">
      <c r="A8486" s="26" t="s">
        <v>24</v>
      </c>
      <c r="B8486" s="22" t="s">
        <v>25</v>
      </c>
      <c r="C8486" s="27" t="n">
        <v>40000</v>
      </c>
      <c r="D8486" s="27" t="n">
        <v>40000</v>
      </c>
      <c r="E8486" s="27" t="n">
        <v>10000</v>
      </c>
      <c r="F8486" s="27" t="n">
        <v>50000</v>
      </c>
      <c r="G8486" s="28" t="n">
        <f aca="false">+F8486/D8486*100</f>
        <v>125</v>
      </c>
    </row>
    <row r="8487" customFormat="false" ht="11.25" hidden="false" customHeight="false" outlineLevel="0" collapsed="false">
      <c r="A8487" s="25" t="s">
        <v>32</v>
      </c>
      <c r="B8487" s="22" t="s">
        <v>33</v>
      </c>
      <c r="C8487" s="15" t="n">
        <v>54000</v>
      </c>
      <c r="D8487" s="15" t="n">
        <v>54000</v>
      </c>
      <c r="E8487" s="15" t="n">
        <v>-15000</v>
      </c>
      <c r="F8487" s="15" t="n">
        <v>39000</v>
      </c>
      <c r="G8487" s="16" t="n">
        <f aca="false">+F8487/D8487*100</f>
        <v>72.2222222222222</v>
      </c>
    </row>
    <row r="8488" customFormat="false" ht="11.25" hidden="false" customHeight="false" outlineLevel="0" collapsed="false">
      <c r="A8488" s="26" t="s">
        <v>34</v>
      </c>
      <c r="B8488" s="22" t="s">
        <v>35</v>
      </c>
      <c r="C8488" s="27" t="n">
        <v>54000</v>
      </c>
      <c r="D8488" s="27" t="n">
        <v>54000</v>
      </c>
      <c r="E8488" s="27" t="n">
        <v>-15000</v>
      </c>
      <c r="F8488" s="27" t="n">
        <v>39000</v>
      </c>
      <c r="G8488" s="28" t="n">
        <f aca="false">+F8488/D8488*100</f>
        <v>72.2222222222222</v>
      </c>
    </row>
    <row r="8489" customFormat="false" ht="11.25" hidden="false" customHeight="false" outlineLevel="0" collapsed="false">
      <c r="A8489" s="23" t="s">
        <v>2484</v>
      </c>
      <c r="B8489" s="22" t="s">
        <v>2485</v>
      </c>
      <c r="C8489" s="15" t="n">
        <v>155000</v>
      </c>
      <c r="D8489" s="15" t="n">
        <v>155000</v>
      </c>
      <c r="E8489" s="15" t="n">
        <v>15000</v>
      </c>
      <c r="F8489" s="15" t="n">
        <v>170000</v>
      </c>
      <c r="G8489" s="16" t="n">
        <f aca="false">+F8489/D8489*100</f>
        <v>109.677419354839</v>
      </c>
    </row>
    <row r="8490" customFormat="false" ht="11.25" hidden="false" customHeight="false" outlineLevel="0" collapsed="false">
      <c r="A8490" s="24" t="s">
        <v>18</v>
      </c>
      <c r="B8490" s="22" t="s">
        <v>19</v>
      </c>
      <c r="C8490" s="15" t="n">
        <v>155000</v>
      </c>
      <c r="D8490" s="15" t="n">
        <v>155000</v>
      </c>
      <c r="E8490" s="15" t="n">
        <v>15000</v>
      </c>
      <c r="F8490" s="15" t="n">
        <v>170000</v>
      </c>
      <c r="G8490" s="16" t="n">
        <f aca="false">+F8490/D8490*100</f>
        <v>109.677419354839</v>
      </c>
    </row>
    <row r="8491" customFormat="false" ht="11.25" hidden="false" customHeight="false" outlineLevel="0" collapsed="false">
      <c r="A8491" s="25" t="s">
        <v>20</v>
      </c>
      <c r="B8491" s="22" t="s">
        <v>21</v>
      </c>
      <c r="C8491" s="15" t="n">
        <v>60000</v>
      </c>
      <c r="D8491" s="15" t="n">
        <v>60000</v>
      </c>
      <c r="E8491" s="15" t="n">
        <v>15000</v>
      </c>
      <c r="F8491" s="15" t="n">
        <v>75000</v>
      </c>
      <c r="G8491" s="16" t="n">
        <f aca="false">+F8491/D8491*100</f>
        <v>125</v>
      </c>
    </row>
    <row r="8492" customFormat="false" ht="11.25" hidden="false" customHeight="false" outlineLevel="0" collapsed="false">
      <c r="A8492" s="26" t="s">
        <v>24</v>
      </c>
      <c r="B8492" s="22" t="s">
        <v>25</v>
      </c>
      <c r="C8492" s="27" t="n">
        <v>60000</v>
      </c>
      <c r="D8492" s="27" t="n">
        <v>60000</v>
      </c>
      <c r="E8492" s="27" t="n">
        <v>15000</v>
      </c>
      <c r="F8492" s="27" t="n">
        <v>75000</v>
      </c>
      <c r="G8492" s="28" t="n">
        <f aca="false">+F8492/D8492*100</f>
        <v>125</v>
      </c>
    </row>
    <row r="8493" customFormat="false" ht="11.25" hidden="false" customHeight="false" outlineLevel="0" collapsed="false">
      <c r="A8493" s="25" t="s">
        <v>32</v>
      </c>
      <c r="B8493" s="22" t="s">
        <v>33</v>
      </c>
      <c r="C8493" s="15" t="n">
        <v>95000</v>
      </c>
      <c r="D8493" s="15" t="n">
        <v>95000</v>
      </c>
      <c r="E8493" s="15"/>
      <c r="F8493" s="15" t="n">
        <v>95000</v>
      </c>
      <c r="G8493" s="16" t="n">
        <f aca="false">+F8493/D8493*100</f>
        <v>100</v>
      </c>
    </row>
    <row r="8494" customFormat="false" ht="11.25" hidden="false" customHeight="false" outlineLevel="0" collapsed="false">
      <c r="A8494" s="26" t="s">
        <v>34</v>
      </c>
      <c r="B8494" s="22" t="s">
        <v>35</v>
      </c>
      <c r="C8494" s="27" t="n">
        <v>95000</v>
      </c>
      <c r="D8494" s="27" t="n">
        <v>95000</v>
      </c>
      <c r="E8494" s="27"/>
      <c r="F8494" s="27" t="n">
        <v>95000</v>
      </c>
      <c r="G8494" s="28" t="n">
        <f aca="false">+F8494/D8494*100</f>
        <v>100</v>
      </c>
    </row>
    <row r="8495" customFormat="false" ht="11.25" hidden="false" customHeight="false" outlineLevel="0" collapsed="false">
      <c r="A8495" s="19" t="s">
        <v>26</v>
      </c>
      <c r="B8495" s="20" t="s">
        <v>2486</v>
      </c>
      <c r="C8495" s="15" t="n">
        <v>248970304</v>
      </c>
      <c r="D8495" s="15" t="n">
        <v>49727856</v>
      </c>
      <c r="E8495" s="15"/>
      <c r="F8495" s="15" t="n">
        <v>49727856</v>
      </c>
      <c r="G8495" s="16" t="n">
        <f aca="false">+F8495/D8495*100</f>
        <v>100</v>
      </c>
    </row>
    <row r="8496" customFormat="false" ht="11.25" hidden="false" customHeight="false" outlineLevel="0" collapsed="false">
      <c r="A8496" s="21" t="s">
        <v>2487</v>
      </c>
      <c r="B8496" s="22" t="s">
        <v>2488</v>
      </c>
      <c r="C8496" s="15" t="n">
        <v>6090295</v>
      </c>
      <c r="D8496" s="15" t="n">
        <v>1798535</v>
      </c>
      <c r="E8496" s="15"/>
      <c r="F8496" s="15" t="n">
        <v>1798535</v>
      </c>
      <c r="G8496" s="16" t="n">
        <f aca="false">+F8496/D8496*100</f>
        <v>100</v>
      </c>
    </row>
    <row r="8497" customFormat="false" ht="11.25" hidden="false" customHeight="false" outlineLevel="0" collapsed="false">
      <c r="A8497" s="23" t="s">
        <v>2489</v>
      </c>
      <c r="B8497" s="22" t="s">
        <v>2488</v>
      </c>
      <c r="C8497" s="15" t="n">
        <v>3821708</v>
      </c>
      <c r="D8497" s="15" t="n">
        <v>1274864</v>
      </c>
      <c r="E8497" s="15"/>
      <c r="F8497" s="15" t="n">
        <v>1274864</v>
      </c>
      <c r="G8497" s="16" t="n">
        <f aca="false">+F8497/D8497*100</f>
        <v>100</v>
      </c>
    </row>
    <row r="8498" customFormat="false" ht="11.25" hidden="false" customHeight="false" outlineLevel="0" collapsed="false">
      <c r="A8498" s="24" t="s">
        <v>18</v>
      </c>
      <c r="B8498" s="22" t="s">
        <v>19</v>
      </c>
      <c r="C8498" s="15" t="n">
        <v>2253595</v>
      </c>
      <c r="D8498" s="15" t="n">
        <v>545399</v>
      </c>
      <c r="E8498" s="15"/>
      <c r="F8498" s="15" t="n">
        <v>545399</v>
      </c>
      <c r="G8498" s="16" t="n">
        <f aca="false">+F8498/D8498*100</f>
        <v>100</v>
      </c>
    </row>
    <row r="8499" customFormat="false" ht="11.25" hidden="false" customHeight="false" outlineLevel="0" collapsed="false">
      <c r="A8499" s="25" t="s">
        <v>20</v>
      </c>
      <c r="B8499" s="22" t="s">
        <v>21</v>
      </c>
      <c r="C8499" s="15" t="n">
        <v>2238595</v>
      </c>
      <c r="D8499" s="15" t="n">
        <v>545399</v>
      </c>
      <c r="E8499" s="15"/>
      <c r="F8499" s="15" t="n">
        <v>545399</v>
      </c>
      <c r="G8499" s="16" t="n">
        <f aca="false">+F8499/D8499*100</f>
        <v>100</v>
      </c>
    </row>
    <row r="8500" customFormat="false" ht="11.25" hidden="false" customHeight="false" outlineLevel="0" collapsed="false">
      <c r="A8500" s="26" t="s">
        <v>24</v>
      </c>
      <c r="B8500" s="22" t="s">
        <v>25</v>
      </c>
      <c r="C8500" s="27" t="n">
        <v>808095</v>
      </c>
      <c r="D8500" s="27" t="n">
        <v>191867</v>
      </c>
      <c r="E8500" s="27"/>
      <c r="F8500" s="27" t="n">
        <v>191867</v>
      </c>
      <c r="G8500" s="28" t="n">
        <f aca="false">+F8500/D8500*100</f>
        <v>100</v>
      </c>
    </row>
    <row r="8501" customFormat="false" ht="11.25" hidden="false" customHeight="false" outlineLevel="0" collapsed="false">
      <c r="A8501" s="26" t="s">
        <v>134</v>
      </c>
      <c r="B8501" s="22" t="s">
        <v>135</v>
      </c>
      <c r="C8501" s="27" t="n">
        <v>22300</v>
      </c>
      <c r="D8501" s="27" t="n">
        <v>3517</v>
      </c>
      <c r="E8501" s="27"/>
      <c r="F8501" s="27" t="n">
        <v>3517</v>
      </c>
      <c r="G8501" s="28" t="n">
        <f aca="false">+F8501/D8501*100</f>
        <v>100</v>
      </c>
    </row>
    <row r="8502" customFormat="false" ht="11.25" hidden="false" customHeight="false" outlineLevel="0" collapsed="false">
      <c r="A8502" s="26" t="s">
        <v>43</v>
      </c>
      <c r="B8502" s="22" t="s">
        <v>44</v>
      </c>
      <c r="C8502" s="27" t="n">
        <v>61200</v>
      </c>
      <c r="D8502" s="27" t="n">
        <v>31985</v>
      </c>
      <c r="E8502" s="27"/>
      <c r="F8502" s="27" t="n">
        <v>31985</v>
      </c>
      <c r="G8502" s="28" t="n">
        <f aca="false">+F8502/D8502*100</f>
        <v>100</v>
      </c>
    </row>
    <row r="8503" customFormat="false" ht="11.25" hidden="false" customHeight="false" outlineLevel="0" collapsed="false">
      <c r="A8503" s="26" t="s">
        <v>30</v>
      </c>
      <c r="B8503" s="22" t="s">
        <v>31</v>
      </c>
      <c r="C8503" s="27" t="n">
        <v>1347000</v>
      </c>
      <c r="D8503" s="27" t="n">
        <v>318030</v>
      </c>
      <c r="E8503" s="27"/>
      <c r="F8503" s="27" t="n">
        <v>318030</v>
      </c>
      <c r="G8503" s="28" t="n">
        <f aca="false">+F8503/D8503*100</f>
        <v>100</v>
      </c>
    </row>
    <row r="8504" customFormat="false" ht="11.25" hidden="false" customHeight="false" outlineLevel="0" collapsed="false">
      <c r="A8504" s="25" t="s">
        <v>32</v>
      </c>
      <c r="B8504" s="22" t="s">
        <v>33</v>
      </c>
      <c r="C8504" s="15" t="n">
        <v>15000</v>
      </c>
      <c r="D8504" s="15"/>
      <c r="E8504" s="15"/>
      <c r="F8504" s="15"/>
      <c r="G8504" s="16"/>
    </row>
    <row r="8505" customFormat="false" ht="11.25" hidden="false" customHeight="false" outlineLevel="0" collapsed="false">
      <c r="A8505" s="26" t="s">
        <v>34</v>
      </c>
      <c r="B8505" s="22" t="s">
        <v>35</v>
      </c>
      <c r="C8505" s="27" t="n">
        <v>15000</v>
      </c>
      <c r="D8505" s="27"/>
      <c r="E8505" s="27"/>
      <c r="F8505" s="27"/>
      <c r="G8505" s="28"/>
    </row>
    <row r="8506" customFormat="false" ht="11.25" hidden="false" customHeight="false" outlineLevel="0" collapsed="false">
      <c r="A8506" s="24" t="s">
        <v>77</v>
      </c>
      <c r="B8506" s="22" t="s">
        <v>78</v>
      </c>
      <c r="C8506" s="15" t="n">
        <v>1327</v>
      </c>
      <c r="D8506" s="15" t="n">
        <v>1327</v>
      </c>
      <c r="E8506" s="15"/>
      <c r="F8506" s="15" t="n">
        <v>1327</v>
      </c>
      <c r="G8506" s="16" t="n">
        <f aca="false">+F8506/D8506*100</f>
        <v>100</v>
      </c>
    </row>
    <row r="8507" customFormat="false" ht="11.25" hidden="false" customHeight="false" outlineLevel="0" collapsed="false">
      <c r="A8507" s="25" t="s">
        <v>20</v>
      </c>
      <c r="B8507" s="22" t="s">
        <v>21</v>
      </c>
      <c r="C8507" s="15" t="n">
        <v>1327</v>
      </c>
      <c r="D8507" s="15" t="n">
        <v>1327</v>
      </c>
      <c r="E8507" s="15"/>
      <c r="F8507" s="15" t="n">
        <v>1327</v>
      </c>
      <c r="G8507" s="16" t="n">
        <f aca="false">+F8507/D8507*100</f>
        <v>100</v>
      </c>
    </row>
    <row r="8508" customFormat="false" ht="11.25" hidden="false" customHeight="false" outlineLevel="0" collapsed="false">
      <c r="A8508" s="26" t="s">
        <v>24</v>
      </c>
      <c r="B8508" s="22" t="s">
        <v>25</v>
      </c>
      <c r="C8508" s="27" t="n">
        <v>1327</v>
      </c>
      <c r="D8508" s="27" t="n">
        <v>1327</v>
      </c>
      <c r="E8508" s="27"/>
      <c r="F8508" s="27" t="n">
        <v>1327</v>
      </c>
      <c r="G8508" s="28" t="n">
        <f aca="false">+F8508/D8508*100</f>
        <v>100</v>
      </c>
    </row>
    <row r="8509" customFormat="false" ht="11.25" hidden="false" customHeight="false" outlineLevel="0" collapsed="false">
      <c r="A8509" s="24" t="s">
        <v>257</v>
      </c>
      <c r="B8509" s="22" t="s">
        <v>258</v>
      </c>
      <c r="C8509" s="15" t="n">
        <v>1566786</v>
      </c>
      <c r="D8509" s="15" t="n">
        <v>728138</v>
      </c>
      <c r="E8509" s="15"/>
      <c r="F8509" s="15" t="n">
        <v>728138</v>
      </c>
      <c r="G8509" s="16" t="n">
        <f aca="false">+F8509/D8509*100</f>
        <v>100</v>
      </c>
    </row>
    <row r="8510" customFormat="false" ht="11.25" hidden="false" customHeight="false" outlineLevel="0" collapsed="false">
      <c r="A8510" s="25" t="s">
        <v>20</v>
      </c>
      <c r="B8510" s="22" t="s">
        <v>21</v>
      </c>
      <c r="C8510" s="15" t="n">
        <v>1560150</v>
      </c>
      <c r="D8510" s="15" t="n">
        <v>728138</v>
      </c>
      <c r="E8510" s="15"/>
      <c r="F8510" s="15" t="n">
        <v>728138</v>
      </c>
      <c r="G8510" s="16" t="n">
        <f aca="false">+F8510/D8510*100</f>
        <v>100</v>
      </c>
    </row>
    <row r="8511" customFormat="false" ht="11.25" hidden="false" customHeight="false" outlineLevel="0" collapsed="false">
      <c r="A8511" s="26" t="s">
        <v>24</v>
      </c>
      <c r="B8511" s="22" t="s">
        <v>25</v>
      </c>
      <c r="C8511" s="27" t="n">
        <v>64150</v>
      </c>
      <c r="D8511" s="27" t="n">
        <v>10707</v>
      </c>
      <c r="E8511" s="27"/>
      <c r="F8511" s="27" t="n">
        <v>10707</v>
      </c>
      <c r="G8511" s="28" t="n">
        <f aca="false">+F8511/D8511*100</f>
        <v>100</v>
      </c>
    </row>
    <row r="8512" customFormat="false" ht="11.25" hidden="false" customHeight="false" outlineLevel="0" collapsed="false">
      <c r="A8512" s="26" t="s">
        <v>43</v>
      </c>
      <c r="B8512" s="22" t="s">
        <v>44</v>
      </c>
      <c r="C8512" s="27" t="n">
        <v>1496000</v>
      </c>
      <c r="D8512" s="27" t="n">
        <v>717431</v>
      </c>
      <c r="E8512" s="27"/>
      <c r="F8512" s="27" t="n">
        <v>717431</v>
      </c>
      <c r="G8512" s="28" t="n">
        <f aca="false">+F8512/D8512*100</f>
        <v>100</v>
      </c>
    </row>
    <row r="8513" customFormat="false" ht="11.25" hidden="false" customHeight="false" outlineLevel="0" collapsed="false">
      <c r="A8513" s="25" t="s">
        <v>32</v>
      </c>
      <c r="B8513" s="22" t="s">
        <v>33</v>
      </c>
      <c r="C8513" s="15" t="n">
        <v>6636</v>
      </c>
      <c r="D8513" s="15"/>
      <c r="E8513" s="15"/>
      <c r="F8513" s="15"/>
      <c r="G8513" s="16"/>
    </row>
    <row r="8514" customFormat="false" ht="11.25" hidden="false" customHeight="false" outlineLevel="0" collapsed="false">
      <c r="A8514" s="26" t="s">
        <v>55</v>
      </c>
      <c r="B8514" s="22" t="s">
        <v>56</v>
      </c>
      <c r="C8514" s="27" t="n">
        <v>6636</v>
      </c>
      <c r="D8514" s="27"/>
      <c r="E8514" s="27"/>
      <c r="F8514" s="27"/>
      <c r="G8514" s="28"/>
    </row>
    <row r="8515" customFormat="false" ht="22.5" hidden="false" customHeight="false" outlineLevel="0" collapsed="false">
      <c r="A8515" s="23" t="s">
        <v>2490</v>
      </c>
      <c r="B8515" s="22" t="s">
        <v>2491</v>
      </c>
      <c r="C8515" s="15" t="n">
        <v>135700</v>
      </c>
      <c r="D8515" s="15" t="n">
        <v>842</v>
      </c>
      <c r="E8515" s="15"/>
      <c r="F8515" s="15" t="n">
        <v>842</v>
      </c>
      <c r="G8515" s="16" t="n">
        <f aca="false">+F8515/D8515*100</f>
        <v>100</v>
      </c>
    </row>
    <row r="8516" customFormat="false" ht="11.25" hidden="false" customHeight="false" outlineLevel="0" collapsed="false">
      <c r="A8516" s="24" t="s">
        <v>172</v>
      </c>
      <c r="B8516" s="22" t="s">
        <v>173</v>
      </c>
      <c r="C8516" s="15" t="n">
        <v>27140</v>
      </c>
      <c r="D8516" s="15" t="n">
        <v>169</v>
      </c>
      <c r="E8516" s="15"/>
      <c r="F8516" s="15" t="n">
        <v>169</v>
      </c>
      <c r="G8516" s="16" t="n">
        <f aca="false">+F8516/D8516*100</f>
        <v>100</v>
      </c>
    </row>
    <row r="8517" customFormat="false" ht="11.25" hidden="false" customHeight="false" outlineLevel="0" collapsed="false">
      <c r="A8517" s="25" t="s">
        <v>20</v>
      </c>
      <c r="B8517" s="22" t="s">
        <v>21</v>
      </c>
      <c r="C8517" s="15" t="n">
        <v>26940</v>
      </c>
      <c r="D8517" s="15" t="n">
        <v>169</v>
      </c>
      <c r="E8517" s="15"/>
      <c r="F8517" s="15" t="n">
        <v>169</v>
      </c>
      <c r="G8517" s="16" t="n">
        <f aca="false">+F8517/D8517*100</f>
        <v>100</v>
      </c>
    </row>
    <row r="8518" customFormat="false" ht="11.25" hidden="false" customHeight="false" outlineLevel="0" collapsed="false">
      <c r="A8518" s="26" t="s">
        <v>24</v>
      </c>
      <c r="B8518" s="22" t="s">
        <v>25</v>
      </c>
      <c r="C8518" s="27" t="n">
        <v>26940</v>
      </c>
      <c r="D8518" s="27" t="n">
        <v>169</v>
      </c>
      <c r="E8518" s="27"/>
      <c r="F8518" s="27" t="n">
        <v>169</v>
      </c>
      <c r="G8518" s="28" t="n">
        <f aca="false">+F8518/D8518*100</f>
        <v>100</v>
      </c>
    </row>
    <row r="8519" customFormat="false" ht="11.25" hidden="false" customHeight="false" outlineLevel="0" collapsed="false">
      <c r="A8519" s="25" t="s">
        <v>32</v>
      </c>
      <c r="B8519" s="22" t="s">
        <v>33</v>
      </c>
      <c r="C8519" s="15" t="n">
        <v>200</v>
      </c>
      <c r="D8519" s="15"/>
      <c r="E8519" s="15"/>
      <c r="F8519" s="15"/>
      <c r="G8519" s="16"/>
    </row>
    <row r="8520" customFormat="false" ht="11.25" hidden="false" customHeight="false" outlineLevel="0" collapsed="false">
      <c r="A8520" s="26" t="s">
        <v>55</v>
      </c>
      <c r="B8520" s="22" t="s">
        <v>56</v>
      </c>
      <c r="C8520" s="27" t="n">
        <v>100</v>
      </c>
      <c r="D8520" s="27"/>
      <c r="E8520" s="27"/>
      <c r="F8520" s="27"/>
      <c r="G8520" s="28"/>
    </row>
    <row r="8521" customFormat="false" ht="11.25" hidden="false" customHeight="false" outlineLevel="0" collapsed="false">
      <c r="A8521" s="26" t="s">
        <v>34</v>
      </c>
      <c r="B8521" s="22" t="s">
        <v>35</v>
      </c>
      <c r="C8521" s="27" t="n">
        <v>100</v>
      </c>
      <c r="D8521" s="27"/>
      <c r="E8521" s="27"/>
      <c r="F8521" s="27"/>
      <c r="G8521" s="28"/>
    </row>
    <row r="8522" customFormat="false" ht="11.25" hidden="false" customHeight="false" outlineLevel="0" collapsed="false">
      <c r="A8522" s="24" t="s">
        <v>387</v>
      </c>
      <c r="B8522" s="22" t="s">
        <v>388</v>
      </c>
      <c r="C8522" s="15" t="n">
        <v>108560</v>
      </c>
      <c r="D8522" s="15" t="n">
        <v>673</v>
      </c>
      <c r="E8522" s="15"/>
      <c r="F8522" s="15" t="n">
        <v>673</v>
      </c>
      <c r="G8522" s="16" t="n">
        <f aca="false">+F8522/D8522*100</f>
        <v>100</v>
      </c>
    </row>
    <row r="8523" customFormat="false" ht="11.25" hidden="false" customHeight="false" outlineLevel="0" collapsed="false">
      <c r="A8523" s="25" t="s">
        <v>20</v>
      </c>
      <c r="B8523" s="22" t="s">
        <v>21</v>
      </c>
      <c r="C8523" s="15" t="n">
        <v>107760</v>
      </c>
      <c r="D8523" s="15" t="n">
        <v>673</v>
      </c>
      <c r="E8523" s="15"/>
      <c r="F8523" s="15" t="n">
        <v>673</v>
      </c>
      <c r="G8523" s="16" t="n">
        <f aca="false">+F8523/D8523*100</f>
        <v>100</v>
      </c>
    </row>
    <row r="8524" customFormat="false" ht="11.25" hidden="false" customHeight="false" outlineLevel="0" collapsed="false">
      <c r="A8524" s="26" t="s">
        <v>24</v>
      </c>
      <c r="B8524" s="22" t="s">
        <v>25</v>
      </c>
      <c r="C8524" s="27" t="n">
        <v>107760</v>
      </c>
      <c r="D8524" s="27" t="n">
        <v>673</v>
      </c>
      <c r="E8524" s="27"/>
      <c r="F8524" s="27" t="n">
        <v>673</v>
      </c>
      <c r="G8524" s="28" t="n">
        <f aca="false">+F8524/D8524*100</f>
        <v>100</v>
      </c>
    </row>
    <row r="8525" customFormat="false" ht="11.25" hidden="false" customHeight="false" outlineLevel="0" collapsed="false">
      <c r="A8525" s="25" t="s">
        <v>32</v>
      </c>
      <c r="B8525" s="22" t="s">
        <v>33</v>
      </c>
      <c r="C8525" s="15" t="n">
        <v>800</v>
      </c>
      <c r="D8525" s="15"/>
      <c r="E8525" s="15"/>
      <c r="F8525" s="15"/>
      <c r="G8525" s="16"/>
    </row>
    <row r="8526" customFormat="false" ht="11.25" hidden="false" customHeight="false" outlineLevel="0" collapsed="false">
      <c r="A8526" s="26" t="s">
        <v>55</v>
      </c>
      <c r="B8526" s="22" t="s">
        <v>56</v>
      </c>
      <c r="C8526" s="27" t="n">
        <v>400</v>
      </c>
      <c r="D8526" s="27"/>
      <c r="E8526" s="27"/>
      <c r="F8526" s="27"/>
      <c r="G8526" s="28"/>
    </row>
    <row r="8527" customFormat="false" ht="11.25" hidden="false" customHeight="false" outlineLevel="0" collapsed="false">
      <c r="A8527" s="26" t="s">
        <v>34</v>
      </c>
      <c r="B8527" s="22" t="s">
        <v>35</v>
      </c>
      <c r="C8527" s="27" t="n">
        <v>400</v>
      </c>
      <c r="D8527" s="27"/>
      <c r="E8527" s="27"/>
      <c r="F8527" s="27"/>
      <c r="G8527" s="28"/>
    </row>
    <row r="8528" customFormat="false" ht="11.25" hidden="false" customHeight="false" outlineLevel="0" collapsed="false">
      <c r="A8528" s="23" t="s">
        <v>2492</v>
      </c>
      <c r="B8528" s="22" t="s">
        <v>2493</v>
      </c>
      <c r="C8528" s="15" t="n">
        <v>216740</v>
      </c>
      <c r="D8528" s="15" t="n">
        <v>38818</v>
      </c>
      <c r="E8528" s="15"/>
      <c r="F8528" s="15" t="n">
        <v>38818</v>
      </c>
      <c r="G8528" s="16" t="n">
        <f aca="false">+F8528/D8528*100</f>
        <v>100</v>
      </c>
    </row>
    <row r="8529" customFormat="false" ht="11.25" hidden="false" customHeight="false" outlineLevel="0" collapsed="false">
      <c r="A8529" s="24" t="s">
        <v>18</v>
      </c>
      <c r="B8529" s="22" t="s">
        <v>19</v>
      </c>
      <c r="C8529" s="15" t="n">
        <v>214240</v>
      </c>
      <c r="D8529" s="15" t="n">
        <v>38425</v>
      </c>
      <c r="E8529" s="15"/>
      <c r="F8529" s="15" t="n">
        <v>38425</v>
      </c>
      <c r="G8529" s="16" t="n">
        <f aca="false">+F8529/D8529*100</f>
        <v>100</v>
      </c>
    </row>
    <row r="8530" customFormat="false" ht="11.25" hidden="false" customHeight="false" outlineLevel="0" collapsed="false">
      <c r="A8530" s="25" t="s">
        <v>20</v>
      </c>
      <c r="B8530" s="22" t="s">
        <v>21</v>
      </c>
      <c r="C8530" s="15" t="n">
        <v>213840</v>
      </c>
      <c r="D8530" s="15" t="n">
        <v>38425</v>
      </c>
      <c r="E8530" s="15"/>
      <c r="F8530" s="15" t="n">
        <v>38425</v>
      </c>
      <c r="G8530" s="16" t="n">
        <f aca="false">+F8530/D8530*100</f>
        <v>100</v>
      </c>
    </row>
    <row r="8531" customFormat="false" ht="11.25" hidden="false" customHeight="false" outlineLevel="0" collapsed="false">
      <c r="A8531" s="26" t="s">
        <v>24</v>
      </c>
      <c r="B8531" s="22" t="s">
        <v>25</v>
      </c>
      <c r="C8531" s="27" t="n">
        <v>213840</v>
      </c>
      <c r="D8531" s="27" t="n">
        <v>38425</v>
      </c>
      <c r="E8531" s="27"/>
      <c r="F8531" s="27" t="n">
        <v>38425</v>
      </c>
      <c r="G8531" s="28" t="n">
        <f aca="false">+F8531/D8531*100</f>
        <v>100</v>
      </c>
    </row>
    <row r="8532" customFormat="false" ht="11.25" hidden="false" customHeight="false" outlineLevel="0" collapsed="false">
      <c r="A8532" s="25" t="s">
        <v>32</v>
      </c>
      <c r="B8532" s="22" t="s">
        <v>33</v>
      </c>
      <c r="C8532" s="15" t="n">
        <v>400</v>
      </c>
      <c r="D8532" s="15"/>
      <c r="E8532" s="15"/>
      <c r="F8532" s="15"/>
      <c r="G8532" s="16"/>
    </row>
    <row r="8533" customFormat="false" ht="11.25" hidden="false" customHeight="false" outlineLevel="0" collapsed="false">
      <c r="A8533" s="26" t="s">
        <v>34</v>
      </c>
      <c r="B8533" s="22" t="s">
        <v>35</v>
      </c>
      <c r="C8533" s="27" t="n">
        <v>400</v>
      </c>
      <c r="D8533" s="27"/>
      <c r="E8533" s="27"/>
      <c r="F8533" s="27"/>
      <c r="G8533" s="28"/>
    </row>
    <row r="8534" customFormat="false" ht="11.25" hidden="false" customHeight="false" outlineLevel="0" collapsed="false">
      <c r="A8534" s="24" t="s">
        <v>77</v>
      </c>
      <c r="B8534" s="22" t="s">
        <v>78</v>
      </c>
      <c r="C8534" s="15" t="n">
        <v>2500</v>
      </c>
      <c r="D8534" s="15" t="n">
        <v>393</v>
      </c>
      <c r="E8534" s="15"/>
      <c r="F8534" s="15" t="n">
        <v>393</v>
      </c>
      <c r="G8534" s="16" t="n">
        <f aca="false">+F8534/D8534*100</f>
        <v>100</v>
      </c>
    </row>
    <row r="8535" customFormat="false" ht="11.25" hidden="false" customHeight="false" outlineLevel="0" collapsed="false">
      <c r="A8535" s="25" t="s">
        <v>20</v>
      </c>
      <c r="B8535" s="22" t="s">
        <v>21</v>
      </c>
      <c r="C8535" s="15" t="n">
        <v>2500</v>
      </c>
      <c r="D8535" s="15" t="n">
        <v>393</v>
      </c>
      <c r="E8535" s="15"/>
      <c r="F8535" s="15" t="n">
        <v>393</v>
      </c>
      <c r="G8535" s="16" t="n">
        <f aca="false">+F8535/D8535*100</f>
        <v>100</v>
      </c>
    </row>
    <row r="8536" customFormat="false" ht="11.25" hidden="false" customHeight="false" outlineLevel="0" collapsed="false">
      <c r="A8536" s="26" t="s">
        <v>24</v>
      </c>
      <c r="B8536" s="22" t="s">
        <v>25</v>
      </c>
      <c r="C8536" s="27" t="n">
        <v>2500</v>
      </c>
      <c r="D8536" s="27" t="n">
        <v>393</v>
      </c>
      <c r="E8536" s="27"/>
      <c r="F8536" s="27" t="n">
        <v>393</v>
      </c>
      <c r="G8536" s="28" t="n">
        <f aca="false">+F8536/D8536*100</f>
        <v>100</v>
      </c>
    </row>
    <row r="8537" customFormat="false" ht="45" hidden="false" customHeight="false" outlineLevel="0" collapsed="false">
      <c r="A8537" s="23" t="s">
        <v>2494</v>
      </c>
      <c r="B8537" s="22" t="s">
        <v>2495</v>
      </c>
      <c r="C8537" s="15" t="n">
        <v>182135</v>
      </c>
      <c r="D8537" s="15"/>
      <c r="E8537" s="15"/>
      <c r="F8537" s="15"/>
      <c r="G8537" s="16"/>
    </row>
    <row r="8538" customFormat="false" ht="11.25" hidden="false" customHeight="false" outlineLevel="0" collapsed="false">
      <c r="A8538" s="24" t="s">
        <v>107</v>
      </c>
      <c r="B8538" s="22" t="s">
        <v>333</v>
      </c>
      <c r="C8538" s="15" t="n">
        <v>27321</v>
      </c>
      <c r="D8538" s="15"/>
      <c r="E8538" s="15"/>
      <c r="F8538" s="15"/>
      <c r="G8538" s="16"/>
    </row>
    <row r="8539" customFormat="false" ht="11.25" hidden="false" customHeight="false" outlineLevel="0" collapsed="false">
      <c r="A8539" s="25" t="s">
        <v>20</v>
      </c>
      <c r="B8539" s="22" t="s">
        <v>21</v>
      </c>
      <c r="C8539" s="15" t="n">
        <v>27321</v>
      </c>
      <c r="D8539" s="15"/>
      <c r="E8539" s="15"/>
      <c r="F8539" s="15"/>
      <c r="G8539" s="16"/>
    </row>
    <row r="8540" customFormat="false" ht="11.25" hidden="false" customHeight="false" outlineLevel="0" collapsed="false">
      <c r="A8540" s="26" t="s">
        <v>22</v>
      </c>
      <c r="B8540" s="22" t="s">
        <v>23</v>
      </c>
      <c r="C8540" s="27" t="n">
        <v>4241</v>
      </c>
      <c r="D8540" s="27"/>
      <c r="E8540" s="27"/>
      <c r="F8540" s="27"/>
      <c r="G8540" s="28"/>
    </row>
    <row r="8541" customFormat="false" ht="11.25" hidden="false" customHeight="false" outlineLevel="0" collapsed="false">
      <c r="A8541" s="26" t="s">
        <v>24</v>
      </c>
      <c r="B8541" s="22" t="s">
        <v>25</v>
      </c>
      <c r="C8541" s="27" t="n">
        <v>23080</v>
      </c>
      <c r="D8541" s="27"/>
      <c r="E8541" s="27"/>
      <c r="F8541" s="27"/>
      <c r="G8541" s="28"/>
    </row>
    <row r="8542" customFormat="false" ht="11.25" hidden="false" customHeight="false" outlineLevel="0" collapsed="false">
      <c r="A8542" s="24" t="s">
        <v>348</v>
      </c>
      <c r="B8542" s="22" t="s">
        <v>349</v>
      </c>
      <c r="C8542" s="15" t="n">
        <v>154814</v>
      </c>
      <c r="D8542" s="15"/>
      <c r="E8542" s="15"/>
      <c r="F8542" s="15"/>
      <c r="G8542" s="16"/>
    </row>
    <row r="8543" customFormat="false" ht="11.25" hidden="false" customHeight="false" outlineLevel="0" collapsed="false">
      <c r="A8543" s="25" t="s">
        <v>20</v>
      </c>
      <c r="B8543" s="22" t="s">
        <v>21</v>
      </c>
      <c r="C8543" s="15" t="n">
        <v>154814</v>
      </c>
      <c r="D8543" s="15"/>
      <c r="E8543" s="15"/>
      <c r="F8543" s="15"/>
      <c r="G8543" s="16"/>
    </row>
    <row r="8544" customFormat="false" ht="11.25" hidden="false" customHeight="false" outlineLevel="0" collapsed="false">
      <c r="A8544" s="26" t="s">
        <v>22</v>
      </c>
      <c r="B8544" s="22" t="s">
        <v>23</v>
      </c>
      <c r="C8544" s="27" t="n">
        <v>24031</v>
      </c>
      <c r="D8544" s="27"/>
      <c r="E8544" s="27"/>
      <c r="F8544" s="27"/>
      <c r="G8544" s="28"/>
    </row>
    <row r="8545" customFormat="false" ht="11.25" hidden="false" customHeight="false" outlineLevel="0" collapsed="false">
      <c r="A8545" s="26" t="s">
        <v>24</v>
      </c>
      <c r="B8545" s="22" t="s">
        <v>25</v>
      </c>
      <c r="C8545" s="27" t="n">
        <v>130783</v>
      </c>
      <c r="D8545" s="27"/>
      <c r="E8545" s="27"/>
      <c r="F8545" s="27"/>
      <c r="G8545" s="28"/>
    </row>
    <row r="8546" customFormat="false" ht="22.5" hidden="false" customHeight="false" outlineLevel="0" collapsed="false">
      <c r="A8546" s="23" t="s">
        <v>2496</v>
      </c>
      <c r="B8546" s="22" t="s">
        <v>2497</v>
      </c>
      <c r="C8546" s="15" t="n">
        <v>312819</v>
      </c>
      <c r="D8546" s="15" t="n">
        <v>12567</v>
      </c>
      <c r="E8546" s="15"/>
      <c r="F8546" s="15" t="n">
        <v>12567</v>
      </c>
      <c r="G8546" s="16" t="n">
        <f aca="false">+F8546/D8546*100</f>
        <v>100</v>
      </c>
    </row>
    <row r="8547" customFormat="false" ht="11.25" hidden="false" customHeight="false" outlineLevel="0" collapsed="false">
      <c r="A8547" s="24" t="s">
        <v>77</v>
      </c>
      <c r="B8547" s="22" t="s">
        <v>78</v>
      </c>
      <c r="C8547" s="15" t="n">
        <v>312819</v>
      </c>
      <c r="D8547" s="15" t="n">
        <v>12567</v>
      </c>
      <c r="E8547" s="15"/>
      <c r="F8547" s="15" t="n">
        <v>12567</v>
      </c>
      <c r="G8547" s="16" t="n">
        <f aca="false">+F8547/D8547*100</f>
        <v>100</v>
      </c>
    </row>
    <row r="8548" customFormat="false" ht="11.25" hidden="false" customHeight="false" outlineLevel="0" collapsed="false">
      <c r="A8548" s="25" t="s">
        <v>20</v>
      </c>
      <c r="B8548" s="22" t="s">
        <v>21</v>
      </c>
      <c r="C8548" s="15" t="n">
        <v>283568</v>
      </c>
      <c r="D8548" s="15" t="n">
        <v>12567</v>
      </c>
      <c r="E8548" s="15"/>
      <c r="F8548" s="15" t="n">
        <v>12567</v>
      </c>
      <c r="G8548" s="16" t="n">
        <f aca="false">+F8548/D8548*100</f>
        <v>100</v>
      </c>
    </row>
    <row r="8549" customFormat="false" ht="11.25" hidden="false" customHeight="false" outlineLevel="0" collapsed="false">
      <c r="A8549" s="26" t="s">
        <v>22</v>
      </c>
      <c r="B8549" s="22" t="s">
        <v>23</v>
      </c>
      <c r="C8549" s="27" t="n">
        <v>28800</v>
      </c>
      <c r="D8549" s="27" t="n">
        <v>8960</v>
      </c>
      <c r="E8549" s="27"/>
      <c r="F8549" s="27" t="n">
        <v>8960</v>
      </c>
      <c r="G8549" s="28" t="n">
        <f aca="false">+F8549/D8549*100</f>
        <v>100</v>
      </c>
    </row>
    <row r="8550" customFormat="false" ht="11.25" hidden="false" customHeight="false" outlineLevel="0" collapsed="false">
      <c r="A8550" s="26" t="s">
        <v>24</v>
      </c>
      <c r="B8550" s="22" t="s">
        <v>25</v>
      </c>
      <c r="C8550" s="27" t="n">
        <v>254768</v>
      </c>
      <c r="D8550" s="27" t="n">
        <v>3607</v>
      </c>
      <c r="E8550" s="27"/>
      <c r="F8550" s="27" t="n">
        <v>3607</v>
      </c>
      <c r="G8550" s="28" t="n">
        <f aca="false">+F8550/D8550*100</f>
        <v>100</v>
      </c>
    </row>
    <row r="8551" customFormat="false" ht="11.25" hidden="false" customHeight="false" outlineLevel="0" collapsed="false">
      <c r="A8551" s="25" t="s">
        <v>32</v>
      </c>
      <c r="B8551" s="22" t="s">
        <v>33</v>
      </c>
      <c r="C8551" s="15" t="n">
        <v>29251</v>
      </c>
      <c r="D8551" s="15"/>
      <c r="E8551" s="15"/>
      <c r="F8551" s="15"/>
      <c r="G8551" s="16"/>
    </row>
    <row r="8552" customFormat="false" ht="11.25" hidden="false" customHeight="false" outlineLevel="0" collapsed="false">
      <c r="A8552" s="26" t="s">
        <v>34</v>
      </c>
      <c r="B8552" s="22" t="s">
        <v>35</v>
      </c>
      <c r="C8552" s="27" t="n">
        <v>29251</v>
      </c>
      <c r="D8552" s="27"/>
      <c r="E8552" s="27"/>
      <c r="F8552" s="27"/>
      <c r="G8552" s="28"/>
    </row>
    <row r="8553" customFormat="false" ht="11.25" hidden="false" customHeight="false" outlineLevel="0" collapsed="false">
      <c r="A8553" s="23" t="s">
        <v>2498</v>
      </c>
      <c r="B8553" s="22" t="s">
        <v>2499</v>
      </c>
      <c r="C8553" s="15" t="n">
        <v>421318</v>
      </c>
      <c r="D8553" s="15" t="n">
        <v>44195</v>
      </c>
      <c r="E8553" s="15"/>
      <c r="F8553" s="15" t="n">
        <v>44195</v>
      </c>
      <c r="G8553" s="16" t="n">
        <f aca="false">+F8553/D8553*100</f>
        <v>100</v>
      </c>
    </row>
    <row r="8554" customFormat="false" ht="11.25" hidden="false" customHeight="false" outlineLevel="0" collapsed="false">
      <c r="A8554" s="24" t="s">
        <v>172</v>
      </c>
      <c r="B8554" s="22" t="s">
        <v>173</v>
      </c>
      <c r="C8554" s="15" t="n">
        <v>15650</v>
      </c>
      <c r="D8554" s="15" t="n">
        <v>8371</v>
      </c>
      <c r="E8554" s="15"/>
      <c r="F8554" s="15" t="n">
        <v>8371</v>
      </c>
      <c r="G8554" s="16" t="n">
        <f aca="false">+F8554/D8554*100</f>
        <v>100</v>
      </c>
    </row>
    <row r="8555" customFormat="false" ht="11.25" hidden="false" customHeight="false" outlineLevel="0" collapsed="false">
      <c r="A8555" s="25" t="s">
        <v>20</v>
      </c>
      <c r="B8555" s="22" t="s">
        <v>21</v>
      </c>
      <c r="C8555" s="15" t="n">
        <v>15650</v>
      </c>
      <c r="D8555" s="15" t="n">
        <v>8371</v>
      </c>
      <c r="E8555" s="15"/>
      <c r="F8555" s="15" t="n">
        <v>8371</v>
      </c>
      <c r="G8555" s="16" t="n">
        <f aca="false">+F8555/D8555*100</f>
        <v>100</v>
      </c>
    </row>
    <row r="8556" customFormat="false" ht="11.25" hidden="false" customHeight="false" outlineLevel="0" collapsed="false">
      <c r="A8556" s="26" t="s">
        <v>22</v>
      </c>
      <c r="B8556" s="22" t="s">
        <v>23</v>
      </c>
      <c r="C8556" s="27" t="n">
        <v>10550</v>
      </c>
      <c r="D8556" s="27" t="n">
        <v>8159</v>
      </c>
      <c r="E8556" s="27"/>
      <c r="F8556" s="27" t="n">
        <v>8159</v>
      </c>
      <c r="G8556" s="28" t="n">
        <f aca="false">+F8556/D8556*100</f>
        <v>100</v>
      </c>
    </row>
    <row r="8557" customFormat="false" ht="11.25" hidden="false" customHeight="false" outlineLevel="0" collapsed="false">
      <c r="A8557" s="26" t="s">
        <v>24</v>
      </c>
      <c r="B8557" s="22" t="s">
        <v>25</v>
      </c>
      <c r="C8557" s="27" t="n">
        <v>5100</v>
      </c>
      <c r="D8557" s="27" t="n">
        <v>212</v>
      </c>
      <c r="E8557" s="27"/>
      <c r="F8557" s="27" t="n">
        <v>212</v>
      </c>
      <c r="G8557" s="28" t="n">
        <f aca="false">+F8557/D8557*100</f>
        <v>100</v>
      </c>
    </row>
    <row r="8558" customFormat="false" ht="11.25" hidden="false" customHeight="false" outlineLevel="0" collapsed="false">
      <c r="A8558" s="24" t="s">
        <v>77</v>
      </c>
      <c r="B8558" s="22" t="s">
        <v>78</v>
      </c>
      <c r="C8558" s="15" t="n">
        <v>264800</v>
      </c>
      <c r="D8558" s="15" t="n">
        <v>35722</v>
      </c>
      <c r="E8558" s="15"/>
      <c r="F8558" s="15" t="n">
        <v>35722</v>
      </c>
      <c r="G8558" s="16" t="n">
        <f aca="false">+F8558/D8558*100</f>
        <v>100</v>
      </c>
    </row>
    <row r="8559" customFormat="false" ht="11.25" hidden="false" customHeight="false" outlineLevel="0" collapsed="false">
      <c r="A8559" s="25" t="s">
        <v>20</v>
      </c>
      <c r="B8559" s="22" t="s">
        <v>21</v>
      </c>
      <c r="C8559" s="15" t="n">
        <v>226950</v>
      </c>
      <c r="D8559" s="15" t="n">
        <v>35722</v>
      </c>
      <c r="E8559" s="15"/>
      <c r="F8559" s="15" t="n">
        <v>35722</v>
      </c>
      <c r="G8559" s="16" t="n">
        <f aca="false">+F8559/D8559*100</f>
        <v>100</v>
      </c>
    </row>
    <row r="8560" customFormat="false" ht="11.25" hidden="false" customHeight="false" outlineLevel="0" collapsed="false">
      <c r="A8560" s="26" t="s">
        <v>22</v>
      </c>
      <c r="B8560" s="22" t="s">
        <v>23</v>
      </c>
      <c r="C8560" s="27" t="n">
        <v>124100</v>
      </c>
      <c r="D8560" s="27" t="n">
        <v>32101</v>
      </c>
      <c r="E8560" s="27"/>
      <c r="F8560" s="27" t="n">
        <v>32101</v>
      </c>
      <c r="G8560" s="28" t="n">
        <f aca="false">+F8560/D8560*100</f>
        <v>100</v>
      </c>
    </row>
    <row r="8561" customFormat="false" ht="11.25" hidden="false" customHeight="false" outlineLevel="0" collapsed="false">
      <c r="A8561" s="26" t="s">
        <v>24</v>
      </c>
      <c r="B8561" s="22" t="s">
        <v>25</v>
      </c>
      <c r="C8561" s="27" t="n">
        <v>102850</v>
      </c>
      <c r="D8561" s="27" t="n">
        <v>3621</v>
      </c>
      <c r="E8561" s="27"/>
      <c r="F8561" s="27" t="n">
        <v>3621</v>
      </c>
      <c r="G8561" s="28" t="n">
        <f aca="false">+F8561/D8561*100</f>
        <v>100</v>
      </c>
    </row>
    <row r="8562" customFormat="false" ht="11.25" hidden="false" customHeight="false" outlineLevel="0" collapsed="false">
      <c r="A8562" s="25" t="s">
        <v>32</v>
      </c>
      <c r="B8562" s="22" t="s">
        <v>33</v>
      </c>
      <c r="C8562" s="15" t="n">
        <v>37850</v>
      </c>
      <c r="D8562" s="15"/>
      <c r="E8562" s="15"/>
      <c r="F8562" s="15"/>
      <c r="G8562" s="16"/>
    </row>
    <row r="8563" customFormat="false" ht="11.25" hidden="false" customHeight="false" outlineLevel="0" collapsed="false">
      <c r="A8563" s="26" t="s">
        <v>34</v>
      </c>
      <c r="B8563" s="22" t="s">
        <v>35</v>
      </c>
      <c r="C8563" s="27" t="n">
        <v>37850</v>
      </c>
      <c r="D8563" s="27"/>
      <c r="E8563" s="27"/>
      <c r="F8563" s="27"/>
      <c r="G8563" s="28"/>
    </row>
    <row r="8564" customFormat="false" ht="11.25" hidden="false" customHeight="false" outlineLevel="0" collapsed="false">
      <c r="A8564" s="24" t="s">
        <v>257</v>
      </c>
      <c r="B8564" s="22" t="s">
        <v>258</v>
      </c>
      <c r="C8564" s="15" t="n">
        <v>140868</v>
      </c>
      <c r="D8564" s="15" t="n">
        <v>102</v>
      </c>
      <c r="E8564" s="15"/>
      <c r="F8564" s="15" t="n">
        <v>102</v>
      </c>
      <c r="G8564" s="16" t="n">
        <f aca="false">+F8564/D8564*100</f>
        <v>100</v>
      </c>
    </row>
    <row r="8565" customFormat="false" ht="11.25" hidden="false" customHeight="false" outlineLevel="0" collapsed="false">
      <c r="A8565" s="25" t="s">
        <v>20</v>
      </c>
      <c r="B8565" s="22" t="s">
        <v>21</v>
      </c>
      <c r="C8565" s="15" t="n">
        <v>127868</v>
      </c>
      <c r="D8565" s="15" t="n">
        <v>102</v>
      </c>
      <c r="E8565" s="15"/>
      <c r="F8565" s="15" t="n">
        <v>102</v>
      </c>
      <c r="G8565" s="16" t="n">
        <f aca="false">+F8565/D8565*100</f>
        <v>100</v>
      </c>
    </row>
    <row r="8566" customFormat="false" ht="11.25" hidden="false" customHeight="false" outlineLevel="0" collapsed="false">
      <c r="A8566" s="26" t="s">
        <v>22</v>
      </c>
      <c r="B8566" s="22" t="s">
        <v>23</v>
      </c>
      <c r="C8566" s="27" t="n">
        <v>20700</v>
      </c>
      <c r="D8566" s="27"/>
      <c r="E8566" s="27"/>
      <c r="F8566" s="27"/>
      <c r="G8566" s="28"/>
    </row>
    <row r="8567" customFormat="false" ht="11.25" hidden="false" customHeight="false" outlineLevel="0" collapsed="false">
      <c r="A8567" s="26" t="s">
        <v>24</v>
      </c>
      <c r="B8567" s="22" t="s">
        <v>25</v>
      </c>
      <c r="C8567" s="27" t="n">
        <v>47150</v>
      </c>
      <c r="D8567" s="27" t="n">
        <v>102</v>
      </c>
      <c r="E8567" s="27"/>
      <c r="F8567" s="27" t="n">
        <v>102</v>
      </c>
      <c r="G8567" s="28" t="n">
        <f aca="false">+F8567/D8567*100</f>
        <v>100</v>
      </c>
    </row>
    <row r="8568" customFormat="false" ht="11.25" hidden="false" customHeight="false" outlineLevel="0" collapsed="false">
      <c r="A8568" s="26" t="s">
        <v>43</v>
      </c>
      <c r="B8568" s="22" t="s">
        <v>44</v>
      </c>
      <c r="C8568" s="27" t="n">
        <v>60018</v>
      </c>
      <c r="D8568" s="27"/>
      <c r="E8568" s="27"/>
      <c r="F8568" s="27"/>
      <c r="G8568" s="28"/>
    </row>
    <row r="8569" customFormat="false" ht="11.25" hidden="false" customHeight="false" outlineLevel="0" collapsed="false">
      <c r="A8569" s="25" t="s">
        <v>32</v>
      </c>
      <c r="B8569" s="22" t="s">
        <v>33</v>
      </c>
      <c r="C8569" s="15" t="n">
        <v>13000</v>
      </c>
      <c r="D8569" s="15"/>
      <c r="E8569" s="15"/>
      <c r="F8569" s="15"/>
      <c r="G8569" s="16"/>
    </row>
    <row r="8570" customFormat="false" ht="11.25" hidden="false" customHeight="false" outlineLevel="0" collapsed="false">
      <c r="A8570" s="26" t="s">
        <v>34</v>
      </c>
      <c r="B8570" s="22" t="s">
        <v>35</v>
      </c>
      <c r="C8570" s="27" t="n">
        <v>13000</v>
      </c>
      <c r="D8570" s="27"/>
      <c r="E8570" s="27"/>
      <c r="F8570" s="27"/>
      <c r="G8570" s="28"/>
    </row>
    <row r="8571" customFormat="false" ht="22.5" hidden="false" customHeight="false" outlineLevel="0" collapsed="false">
      <c r="A8571" s="23" t="s">
        <v>2500</v>
      </c>
      <c r="B8571" s="22" t="s">
        <v>2501</v>
      </c>
      <c r="C8571" s="15" t="n">
        <v>257250</v>
      </c>
      <c r="D8571" s="15" t="n">
        <v>6627</v>
      </c>
      <c r="E8571" s="15"/>
      <c r="F8571" s="15" t="n">
        <v>6627</v>
      </c>
      <c r="G8571" s="16" t="n">
        <f aca="false">+F8571/D8571*100</f>
        <v>100</v>
      </c>
    </row>
    <row r="8572" customFormat="false" ht="11.25" hidden="false" customHeight="false" outlineLevel="0" collapsed="false">
      <c r="A8572" s="24" t="s">
        <v>18</v>
      </c>
      <c r="B8572" s="22" t="s">
        <v>19</v>
      </c>
      <c r="C8572" s="15" t="n">
        <v>20700</v>
      </c>
      <c r="D8572" s="15"/>
      <c r="E8572" s="15"/>
      <c r="F8572" s="15"/>
      <c r="G8572" s="16"/>
    </row>
    <row r="8573" customFormat="false" ht="11.25" hidden="false" customHeight="false" outlineLevel="0" collapsed="false">
      <c r="A8573" s="25" t="s">
        <v>20</v>
      </c>
      <c r="B8573" s="22" t="s">
        <v>21</v>
      </c>
      <c r="C8573" s="15" t="n">
        <v>20700</v>
      </c>
      <c r="D8573" s="15"/>
      <c r="E8573" s="15"/>
      <c r="F8573" s="15"/>
      <c r="G8573" s="16"/>
    </row>
    <row r="8574" customFormat="false" ht="11.25" hidden="false" customHeight="false" outlineLevel="0" collapsed="false">
      <c r="A8574" s="26" t="s">
        <v>24</v>
      </c>
      <c r="B8574" s="22" t="s">
        <v>25</v>
      </c>
      <c r="C8574" s="27" t="n">
        <v>20700</v>
      </c>
      <c r="D8574" s="27"/>
      <c r="E8574" s="27"/>
      <c r="F8574" s="27"/>
      <c r="G8574" s="28"/>
    </row>
    <row r="8575" customFormat="false" ht="11.25" hidden="false" customHeight="false" outlineLevel="0" collapsed="false">
      <c r="A8575" s="24" t="s">
        <v>257</v>
      </c>
      <c r="B8575" s="22" t="s">
        <v>258</v>
      </c>
      <c r="C8575" s="15" t="n">
        <v>236550</v>
      </c>
      <c r="D8575" s="15" t="n">
        <v>6627</v>
      </c>
      <c r="E8575" s="15"/>
      <c r="F8575" s="15" t="n">
        <v>6627</v>
      </c>
      <c r="G8575" s="16" t="n">
        <f aca="false">+F8575/D8575*100</f>
        <v>100</v>
      </c>
    </row>
    <row r="8576" customFormat="false" ht="11.25" hidden="false" customHeight="false" outlineLevel="0" collapsed="false">
      <c r="A8576" s="25" t="s">
        <v>20</v>
      </c>
      <c r="B8576" s="22" t="s">
        <v>21</v>
      </c>
      <c r="C8576" s="15" t="n">
        <v>232550</v>
      </c>
      <c r="D8576" s="15" t="n">
        <v>6627</v>
      </c>
      <c r="E8576" s="15"/>
      <c r="F8576" s="15" t="n">
        <v>6627</v>
      </c>
      <c r="G8576" s="16" t="n">
        <f aca="false">+F8576/D8576*100</f>
        <v>100</v>
      </c>
    </row>
    <row r="8577" customFormat="false" ht="11.25" hidden="false" customHeight="false" outlineLevel="0" collapsed="false">
      <c r="A8577" s="26" t="s">
        <v>22</v>
      </c>
      <c r="B8577" s="22" t="s">
        <v>23</v>
      </c>
      <c r="C8577" s="27" t="n">
        <v>34500</v>
      </c>
      <c r="D8577" s="27" t="n">
        <v>6152</v>
      </c>
      <c r="E8577" s="27"/>
      <c r="F8577" s="27" t="n">
        <v>6152</v>
      </c>
      <c r="G8577" s="28" t="n">
        <f aca="false">+F8577/D8577*100</f>
        <v>100</v>
      </c>
    </row>
    <row r="8578" customFormat="false" ht="11.25" hidden="false" customHeight="false" outlineLevel="0" collapsed="false">
      <c r="A8578" s="26" t="s">
        <v>24</v>
      </c>
      <c r="B8578" s="22" t="s">
        <v>25</v>
      </c>
      <c r="C8578" s="27" t="n">
        <v>198050</v>
      </c>
      <c r="D8578" s="27" t="n">
        <v>475</v>
      </c>
      <c r="E8578" s="27"/>
      <c r="F8578" s="27" t="n">
        <v>475</v>
      </c>
      <c r="G8578" s="28" t="n">
        <f aca="false">+F8578/D8578*100</f>
        <v>100</v>
      </c>
    </row>
    <row r="8579" customFormat="false" ht="11.25" hidden="false" customHeight="false" outlineLevel="0" collapsed="false">
      <c r="A8579" s="25" t="s">
        <v>32</v>
      </c>
      <c r="B8579" s="22" t="s">
        <v>33</v>
      </c>
      <c r="C8579" s="15" t="n">
        <v>4000</v>
      </c>
      <c r="D8579" s="15"/>
      <c r="E8579" s="15"/>
      <c r="F8579" s="15"/>
      <c r="G8579" s="16"/>
    </row>
    <row r="8580" customFormat="false" ht="11.25" hidden="false" customHeight="false" outlineLevel="0" collapsed="false">
      <c r="A8580" s="26" t="s">
        <v>34</v>
      </c>
      <c r="B8580" s="22" t="s">
        <v>35</v>
      </c>
      <c r="C8580" s="27" t="n">
        <v>4000</v>
      </c>
      <c r="D8580" s="27"/>
      <c r="E8580" s="27"/>
      <c r="F8580" s="27"/>
      <c r="G8580" s="28"/>
    </row>
    <row r="8581" customFormat="false" ht="22.5" hidden="false" customHeight="false" outlineLevel="0" collapsed="false">
      <c r="A8581" s="23" t="s">
        <v>2502</v>
      </c>
      <c r="B8581" s="22" t="s">
        <v>2503</v>
      </c>
      <c r="C8581" s="15" t="n">
        <v>742625</v>
      </c>
      <c r="D8581" s="15" t="n">
        <v>420622</v>
      </c>
      <c r="E8581" s="15"/>
      <c r="F8581" s="15" t="n">
        <v>420622</v>
      </c>
      <c r="G8581" s="16" t="n">
        <f aca="false">+F8581/D8581*100</f>
        <v>100</v>
      </c>
    </row>
    <row r="8582" customFormat="false" ht="11.25" hidden="false" customHeight="false" outlineLevel="0" collapsed="false">
      <c r="A8582" s="24" t="s">
        <v>172</v>
      </c>
      <c r="B8582" s="22" t="s">
        <v>173</v>
      </c>
      <c r="C8582" s="15" t="n">
        <v>50699</v>
      </c>
      <c r="D8582" s="15" t="n">
        <v>15873</v>
      </c>
      <c r="E8582" s="15"/>
      <c r="F8582" s="15" t="n">
        <v>15873</v>
      </c>
      <c r="G8582" s="16" t="n">
        <f aca="false">+F8582/D8582*100</f>
        <v>100</v>
      </c>
    </row>
    <row r="8583" customFormat="false" ht="11.25" hidden="false" customHeight="false" outlineLevel="0" collapsed="false">
      <c r="A8583" s="25" t="s">
        <v>20</v>
      </c>
      <c r="B8583" s="22" t="s">
        <v>21</v>
      </c>
      <c r="C8583" s="15" t="n">
        <v>50699</v>
      </c>
      <c r="D8583" s="15" t="n">
        <v>15873</v>
      </c>
      <c r="E8583" s="15"/>
      <c r="F8583" s="15" t="n">
        <v>15873</v>
      </c>
      <c r="G8583" s="16" t="n">
        <f aca="false">+F8583/D8583*100</f>
        <v>100</v>
      </c>
    </row>
    <row r="8584" customFormat="false" ht="11.25" hidden="false" customHeight="false" outlineLevel="0" collapsed="false">
      <c r="A8584" s="26" t="s">
        <v>22</v>
      </c>
      <c r="B8584" s="22" t="s">
        <v>23</v>
      </c>
      <c r="C8584" s="27" t="n">
        <v>48941</v>
      </c>
      <c r="D8584" s="27" t="n">
        <v>15462</v>
      </c>
      <c r="E8584" s="27"/>
      <c r="F8584" s="27" t="n">
        <v>15462</v>
      </c>
      <c r="G8584" s="28" t="n">
        <f aca="false">+F8584/D8584*100</f>
        <v>100</v>
      </c>
    </row>
    <row r="8585" customFormat="false" ht="11.25" hidden="false" customHeight="false" outlineLevel="0" collapsed="false">
      <c r="A8585" s="26" t="s">
        <v>24</v>
      </c>
      <c r="B8585" s="22" t="s">
        <v>25</v>
      </c>
      <c r="C8585" s="27" t="n">
        <v>1758</v>
      </c>
      <c r="D8585" s="27" t="n">
        <v>411</v>
      </c>
      <c r="E8585" s="27"/>
      <c r="F8585" s="27" t="n">
        <v>411</v>
      </c>
      <c r="G8585" s="28" t="n">
        <f aca="false">+F8585/D8585*100</f>
        <v>100</v>
      </c>
    </row>
    <row r="8586" customFormat="false" ht="11.25" hidden="false" customHeight="false" outlineLevel="0" collapsed="false">
      <c r="A8586" s="24" t="s">
        <v>77</v>
      </c>
      <c r="B8586" s="22" t="s">
        <v>78</v>
      </c>
      <c r="C8586" s="15" t="n">
        <v>546949</v>
      </c>
      <c r="D8586" s="15" t="n">
        <v>395311</v>
      </c>
      <c r="E8586" s="15"/>
      <c r="F8586" s="15" t="n">
        <v>395311</v>
      </c>
      <c r="G8586" s="16" t="n">
        <f aca="false">+F8586/D8586*100</f>
        <v>100</v>
      </c>
    </row>
    <row r="8587" customFormat="false" ht="11.25" hidden="false" customHeight="false" outlineLevel="0" collapsed="false">
      <c r="A8587" s="25" t="s">
        <v>20</v>
      </c>
      <c r="B8587" s="22" t="s">
        <v>21</v>
      </c>
      <c r="C8587" s="15" t="n">
        <v>539452</v>
      </c>
      <c r="D8587" s="15" t="n">
        <v>395311</v>
      </c>
      <c r="E8587" s="15"/>
      <c r="F8587" s="15" t="n">
        <v>395311</v>
      </c>
      <c r="G8587" s="16" t="n">
        <f aca="false">+F8587/D8587*100</f>
        <v>100</v>
      </c>
    </row>
    <row r="8588" customFormat="false" ht="11.25" hidden="false" customHeight="false" outlineLevel="0" collapsed="false">
      <c r="A8588" s="26" t="s">
        <v>22</v>
      </c>
      <c r="B8588" s="22" t="s">
        <v>23</v>
      </c>
      <c r="C8588" s="27" t="n">
        <v>73411</v>
      </c>
      <c r="D8588" s="27" t="n">
        <v>26353</v>
      </c>
      <c r="E8588" s="27"/>
      <c r="F8588" s="27" t="n">
        <v>26353</v>
      </c>
      <c r="G8588" s="28" t="n">
        <f aca="false">+F8588/D8588*100</f>
        <v>100</v>
      </c>
    </row>
    <row r="8589" customFormat="false" ht="11.25" hidden="false" customHeight="false" outlineLevel="0" collapsed="false">
      <c r="A8589" s="26" t="s">
        <v>24</v>
      </c>
      <c r="B8589" s="22" t="s">
        <v>25</v>
      </c>
      <c r="C8589" s="27" t="n">
        <v>110441</v>
      </c>
      <c r="D8589" s="27" t="n">
        <v>13358</v>
      </c>
      <c r="E8589" s="27"/>
      <c r="F8589" s="27" t="n">
        <v>13358</v>
      </c>
      <c r="G8589" s="28" t="n">
        <f aca="false">+F8589/D8589*100</f>
        <v>100</v>
      </c>
    </row>
    <row r="8590" customFormat="false" ht="11.25" hidden="false" customHeight="false" outlineLevel="0" collapsed="false">
      <c r="A8590" s="26" t="s">
        <v>134</v>
      </c>
      <c r="B8590" s="22" t="s">
        <v>135</v>
      </c>
      <c r="C8590" s="27" t="n">
        <v>88760</v>
      </c>
      <c r="D8590" s="27" t="n">
        <v>88760</v>
      </c>
      <c r="E8590" s="27"/>
      <c r="F8590" s="27" t="n">
        <v>88760</v>
      </c>
      <c r="G8590" s="28" t="n">
        <f aca="false">+F8590/D8590*100</f>
        <v>100</v>
      </c>
    </row>
    <row r="8591" customFormat="false" ht="11.25" hidden="false" customHeight="false" outlineLevel="0" collapsed="false">
      <c r="A8591" s="26" t="s">
        <v>43</v>
      </c>
      <c r="B8591" s="22" t="s">
        <v>44</v>
      </c>
      <c r="C8591" s="27" t="n">
        <v>266840</v>
      </c>
      <c r="D8591" s="27" t="n">
        <v>266840</v>
      </c>
      <c r="E8591" s="27"/>
      <c r="F8591" s="27" t="n">
        <v>266840</v>
      </c>
      <c r="G8591" s="28" t="n">
        <f aca="false">+F8591/D8591*100</f>
        <v>100</v>
      </c>
    </row>
    <row r="8592" customFormat="false" ht="11.25" hidden="false" customHeight="false" outlineLevel="0" collapsed="false">
      <c r="A8592" s="25" t="s">
        <v>32</v>
      </c>
      <c r="B8592" s="22" t="s">
        <v>33</v>
      </c>
      <c r="C8592" s="15" t="n">
        <v>7497</v>
      </c>
      <c r="D8592" s="15"/>
      <c r="E8592" s="15"/>
      <c r="F8592" s="15"/>
      <c r="G8592" s="16"/>
    </row>
    <row r="8593" customFormat="false" ht="11.25" hidden="false" customHeight="false" outlineLevel="0" collapsed="false">
      <c r="A8593" s="26" t="s">
        <v>34</v>
      </c>
      <c r="B8593" s="22" t="s">
        <v>35</v>
      </c>
      <c r="C8593" s="27" t="n">
        <v>7497</v>
      </c>
      <c r="D8593" s="27"/>
      <c r="E8593" s="27"/>
      <c r="F8593" s="27"/>
      <c r="G8593" s="28"/>
    </row>
    <row r="8594" customFormat="false" ht="11.25" hidden="false" customHeight="false" outlineLevel="0" collapsed="false">
      <c r="A8594" s="24" t="s">
        <v>257</v>
      </c>
      <c r="B8594" s="22" t="s">
        <v>258</v>
      </c>
      <c r="C8594" s="15" t="n">
        <v>144977</v>
      </c>
      <c r="D8594" s="15" t="n">
        <v>9438</v>
      </c>
      <c r="E8594" s="15"/>
      <c r="F8594" s="15" t="n">
        <v>9438</v>
      </c>
      <c r="G8594" s="16" t="n">
        <f aca="false">+F8594/D8594*100</f>
        <v>100</v>
      </c>
    </row>
    <row r="8595" customFormat="false" ht="11.25" hidden="false" customHeight="false" outlineLevel="0" collapsed="false">
      <c r="A8595" s="25" t="s">
        <v>20</v>
      </c>
      <c r="B8595" s="22" t="s">
        <v>21</v>
      </c>
      <c r="C8595" s="15" t="n">
        <v>139979</v>
      </c>
      <c r="D8595" s="15" t="n">
        <v>9438</v>
      </c>
      <c r="E8595" s="15"/>
      <c r="F8595" s="15" t="n">
        <v>9438</v>
      </c>
      <c r="G8595" s="16" t="n">
        <f aca="false">+F8595/D8595*100</f>
        <v>100</v>
      </c>
    </row>
    <row r="8596" customFormat="false" ht="11.25" hidden="false" customHeight="false" outlineLevel="0" collapsed="false">
      <c r="A8596" s="26" t="s">
        <v>22</v>
      </c>
      <c r="B8596" s="22" t="s">
        <v>23</v>
      </c>
      <c r="C8596" s="27" t="n">
        <v>13149</v>
      </c>
      <c r="D8596" s="27" t="n">
        <v>2108</v>
      </c>
      <c r="E8596" s="27"/>
      <c r="F8596" s="27" t="n">
        <v>2108</v>
      </c>
      <c r="G8596" s="28" t="n">
        <f aca="false">+F8596/D8596*100</f>
        <v>100</v>
      </c>
    </row>
    <row r="8597" customFormat="false" ht="11.25" hidden="false" customHeight="false" outlineLevel="0" collapsed="false">
      <c r="A8597" s="26" t="s">
        <v>24</v>
      </c>
      <c r="B8597" s="22" t="s">
        <v>25</v>
      </c>
      <c r="C8597" s="27" t="n">
        <v>70019</v>
      </c>
      <c r="D8597" s="27" t="n">
        <v>7330</v>
      </c>
      <c r="E8597" s="27"/>
      <c r="F8597" s="27" t="n">
        <v>7330</v>
      </c>
      <c r="G8597" s="28" t="n">
        <f aca="false">+F8597/D8597*100</f>
        <v>100</v>
      </c>
    </row>
    <row r="8598" customFormat="false" ht="11.25" hidden="false" customHeight="false" outlineLevel="0" collapsed="false">
      <c r="A8598" s="26" t="s">
        <v>134</v>
      </c>
      <c r="B8598" s="22" t="s">
        <v>135</v>
      </c>
      <c r="C8598" s="27" t="n">
        <v>2440</v>
      </c>
      <c r="D8598" s="27"/>
      <c r="E8598" s="27"/>
      <c r="F8598" s="27"/>
      <c r="G8598" s="28"/>
    </row>
    <row r="8599" customFormat="false" ht="11.25" hidden="false" customHeight="false" outlineLevel="0" collapsed="false">
      <c r="A8599" s="26" t="s">
        <v>43</v>
      </c>
      <c r="B8599" s="22" t="s">
        <v>44</v>
      </c>
      <c r="C8599" s="27" t="n">
        <v>54371</v>
      </c>
      <c r="D8599" s="27"/>
      <c r="E8599" s="27"/>
      <c r="F8599" s="27"/>
      <c r="G8599" s="28"/>
    </row>
    <row r="8600" customFormat="false" ht="11.25" hidden="false" customHeight="false" outlineLevel="0" collapsed="false">
      <c r="A8600" s="25" t="s">
        <v>32</v>
      </c>
      <c r="B8600" s="22" t="s">
        <v>33</v>
      </c>
      <c r="C8600" s="15" t="n">
        <v>4998</v>
      </c>
      <c r="D8600" s="15"/>
      <c r="E8600" s="15"/>
      <c r="F8600" s="15"/>
      <c r="G8600" s="16"/>
    </row>
    <row r="8601" customFormat="false" ht="11.25" hidden="false" customHeight="false" outlineLevel="0" collapsed="false">
      <c r="A8601" s="26" t="s">
        <v>34</v>
      </c>
      <c r="B8601" s="22" t="s">
        <v>35</v>
      </c>
      <c r="C8601" s="27" t="n">
        <v>4998</v>
      </c>
      <c r="D8601" s="27"/>
      <c r="E8601" s="27"/>
      <c r="F8601" s="27"/>
      <c r="G8601" s="28"/>
    </row>
    <row r="8602" customFormat="false" ht="11.25" hidden="false" customHeight="false" outlineLevel="0" collapsed="false">
      <c r="A8602" s="21" t="s">
        <v>2504</v>
      </c>
      <c r="B8602" s="22" t="s">
        <v>2505</v>
      </c>
      <c r="C8602" s="15" t="n">
        <v>10948435</v>
      </c>
      <c r="D8602" s="15" t="n">
        <v>1527674</v>
      </c>
      <c r="E8602" s="15"/>
      <c r="F8602" s="15" t="n">
        <v>1527674</v>
      </c>
      <c r="G8602" s="16" t="n">
        <f aca="false">+F8602/D8602*100</f>
        <v>100</v>
      </c>
    </row>
    <row r="8603" customFormat="false" ht="11.25" hidden="false" customHeight="false" outlineLevel="0" collapsed="false">
      <c r="A8603" s="23" t="s">
        <v>2506</v>
      </c>
      <c r="B8603" s="22" t="s">
        <v>2507</v>
      </c>
      <c r="C8603" s="15" t="n">
        <v>79633</v>
      </c>
      <c r="D8603" s="15" t="n">
        <v>36781</v>
      </c>
      <c r="E8603" s="15"/>
      <c r="F8603" s="15" t="n">
        <v>36781</v>
      </c>
      <c r="G8603" s="16" t="n">
        <f aca="false">+F8603/D8603*100</f>
        <v>100</v>
      </c>
    </row>
    <row r="8604" customFormat="false" ht="11.25" hidden="false" customHeight="false" outlineLevel="0" collapsed="false">
      <c r="A8604" s="24" t="s">
        <v>107</v>
      </c>
      <c r="B8604" s="22" t="s">
        <v>333</v>
      </c>
      <c r="C8604" s="15" t="n">
        <v>79633</v>
      </c>
      <c r="D8604" s="15" t="n">
        <v>36781</v>
      </c>
      <c r="E8604" s="15"/>
      <c r="F8604" s="15" t="n">
        <v>36781</v>
      </c>
      <c r="G8604" s="16" t="n">
        <f aca="false">+F8604/D8604*100</f>
        <v>100</v>
      </c>
    </row>
    <row r="8605" customFormat="false" ht="11.25" hidden="false" customHeight="false" outlineLevel="0" collapsed="false">
      <c r="A8605" s="25" t="s">
        <v>20</v>
      </c>
      <c r="B8605" s="22" t="s">
        <v>21</v>
      </c>
      <c r="C8605" s="15" t="n">
        <v>79633</v>
      </c>
      <c r="D8605" s="15" t="n">
        <v>36781</v>
      </c>
      <c r="E8605" s="15"/>
      <c r="F8605" s="15" t="n">
        <v>36781</v>
      </c>
      <c r="G8605" s="16" t="n">
        <f aca="false">+F8605/D8605*100</f>
        <v>100</v>
      </c>
    </row>
    <row r="8606" customFormat="false" ht="11.25" hidden="false" customHeight="false" outlineLevel="0" collapsed="false">
      <c r="A8606" s="26" t="s">
        <v>24</v>
      </c>
      <c r="B8606" s="22" t="s">
        <v>25</v>
      </c>
      <c r="C8606" s="27" t="n">
        <v>79633</v>
      </c>
      <c r="D8606" s="27" t="n">
        <v>36781</v>
      </c>
      <c r="E8606" s="27"/>
      <c r="F8606" s="27" t="n">
        <v>36781</v>
      </c>
      <c r="G8606" s="28" t="n">
        <f aca="false">+F8606/D8606*100</f>
        <v>100</v>
      </c>
    </row>
    <row r="8607" customFormat="false" ht="22.5" hidden="false" customHeight="false" outlineLevel="0" collapsed="false">
      <c r="A8607" s="23" t="s">
        <v>2508</v>
      </c>
      <c r="B8607" s="22" t="s">
        <v>2509</v>
      </c>
      <c r="C8607" s="15" t="n">
        <v>585792</v>
      </c>
      <c r="D8607" s="15" t="n">
        <v>176028</v>
      </c>
      <c r="E8607" s="15"/>
      <c r="F8607" s="15" t="n">
        <v>176028</v>
      </c>
      <c r="G8607" s="16" t="n">
        <f aca="false">+F8607/D8607*100</f>
        <v>100</v>
      </c>
    </row>
    <row r="8608" customFormat="false" ht="11.25" hidden="false" customHeight="false" outlineLevel="0" collapsed="false">
      <c r="A8608" s="24" t="s">
        <v>18</v>
      </c>
      <c r="B8608" s="22" t="s">
        <v>19</v>
      </c>
      <c r="C8608" s="15" t="n">
        <v>585792</v>
      </c>
      <c r="D8608" s="15" t="n">
        <v>176028</v>
      </c>
      <c r="E8608" s="15"/>
      <c r="F8608" s="15" t="n">
        <v>176028</v>
      </c>
      <c r="G8608" s="16" t="n">
        <f aca="false">+F8608/D8608*100</f>
        <v>100</v>
      </c>
    </row>
    <row r="8609" customFormat="false" ht="11.25" hidden="false" customHeight="false" outlineLevel="0" collapsed="false">
      <c r="A8609" s="25" t="s">
        <v>20</v>
      </c>
      <c r="B8609" s="22" t="s">
        <v>21</v>
      </c>
      <c r="C8609" s="15" t="n">
        <v>585792</v>
      </c>
      <c r="D8609" s="15" t="n">
        <v>176028</v>
      </c>
      <c r="E8609" s="15"/>
      <c r="F8609" s="15" t="n">
        <v>176028</v>
      </c>
      <c r="G8609" s="16" t="n">
        <f aca="false">+F8609/D8609*100</f>
        <v>100</v>
      </c>
    </row>
    <row r="8610" customFormat="false" ht="11.25" hidden="false" customHeight="false" outlineLevel="0" collapsed="false">
      <c r="A8610" s="26" t="s">
        <v>24</v>
      </c>
      <c r="B8610" s="22" t="s">
        <v>25</v>
      </c>
      <c r="C8610" s="27" t="n">
        <v>559246</v>
      </c>
      <c r="D8610" s="27" t="n">
        <v>176028</v>
      </c>
      <c r="E8610" s="27"/>
      <c r="F8610" s="27" t="n">
        <v>176028</v>
      </c>
      <c r="G8610" s="28" t="n">
        <f aca="false">+F8610/D8610*100</f>
        <v>100</v>
      </c>
    </row>
    <row r="8611" customFormat="false" ht="11.25" hidden="false" customHeight="false" outlineLevel="0" collapsed="false">
      <c r="A8611" s="26" t="s">
        <v>30</v>
      </c>
      <c r="B8611" s="22" t="s">
        <v>31</v>
      </c>
      <c r="C8611" s="27" t="n">
        <v>26546</v>
      </c>
      <c r="D8611" s="27"/>
      <c r="E8611" s="27"/>
      <c r="F8611" s="27"/>
      <c r="G8611" s="28"/>
    </row>
    <row r="8612" customFormat="false" ht="22.5" hidden="false" customHeight="false" outlineLevel="0" collapsed="false">
      <c r="A8612" s="23" t="s">
        <v>2510</v>
      </c>
      <c r="B8612" s="22" t="s">
        <v>2511</v>
      </c>
      <c r="C8612" s="15" t="n">
        <v>3000</v>
      </c>
      <c r="D8612" s="15" t="n">
        <v>1250</v>
      </c>
      <c r="E8612" s="15"/>
      <c r="F8612" s="15" t="n">
        <v>1250</v>
      </c>
      <c r="G8612" s="16" t="n">
        <f aca="false">+F8612/D8612*100</f>
        <v>100</v>
      </c>
    </row>
    <row r="8613" customFormat="false" ht="11.25" hidden="false" customHeight="false" outlineLevel="0" collapsed="false">
      <c r="A8613" s="24" t="s">
        <v>18</v>
      </c>
      <c r="B8613" s="22" t="s">
        <v>19</v>
      </c>
      <c r="C8613" s="15" t="n">
        <v>3000</v>
      </c>
      <c r="D8613" s="15" t="n">
        <v>1250</v>
      </c>
      <c r="E8613" s="15"/>
      <c r="F8613" s="15" t="n">
        <v>1250</v>
      </c>
      <c r="G8613" s="16" t="n">
        <f aca="false">+F8613/D8613*100</f>
        <v>100</v>
      </c>
    </row>
    <row r="8614" customFormat="false" ht="11.25" hidden="false" customHeight="false" outlineLevel="0" collapsed="false">
      <c r="A8614" s="25" t="s">
        <v>20</v>
      </c>
      <c r="B8614" s="22" t="s">
        <v>21</v>
      </c>
      <c r="C8614" s="15" t="n">
        <v>3000</v>
      </c>
      <c r="D8614" s="15" t="n">
        <v>1250</v>
      </c>
      <c r="E8614" s="15"/>
      <c r="F8614" s="15" t="n">
        <v>1250</v>
      </c>
      <c r="G8614" s="16" t="n">
        <f aca="false">+F8614/D8614*100</f>
        <v>100</v>
      </c>
    </row>
    <row r="8615" customFormat="false" ht="11.25" hidden="false" customHeight="false" outlineLevel="0" collapsed="false">
      <c r="A8615" s="26" t="s">
        <v>24</v>
      </c>
      <c r="B8615" s="22" t="s">
        <v>25</v>
      </c>
      <c r="C8615" s="27" t="n">
        <v>3000</v>
      </c>
      <c r="D8615" s="27" t="n">
        <v>1250</v>
      </c>
      <c r="E8615" s="27"/>
      <c r="F8615" s="27" t="n">
        <v>1250</v>
      </c>
      <c r="G8615" s="28" t="n">
        <f aca="false">+F8615/D8615*100</f>
        <v>100</v>
      </c>
    </row>
    <row r="8616" customFormat="false" ht="22.5" hidden="false" customHeight="false" outlineLevel="0" collapsed="false">
      <c r="A8616" s="23" t="s">
        <v>2512</v>
      </c>
      <c r="B8616" s="22" t="s">
        <v>2513</v>
      </c>
      <c r="C8616" s="15" t="n">
        <v>97054</v>
      </c>
      <c r="D8616" s="15" t="n">
        <v>1424</v>
      </c>
      <c r="E8616" s="15"/>
      <c r="F8616" s="15" t="n">
        <v>1424</v>
      </c>
      <c r="G8616" s="16" t="n">
        <f aca="false">+F8616/D8616*100</f>
        <v>100</v>
      </c>
    </row>
    <row r="8617" customFormat="false" ht="11.25" hidden="false" customHeight="false" outlineLevel="0" collapsed="false">
      <c r="A8617" s="24" t="s">
        <v>18</v>
      </c>
      <c r="B8617" s="22" t="s">
        <v>19</v>
      </c>
      <c r="C8617" s="15" t="n">
        <v>97054</v>
      </c>
      <c r="D8617" s="15" t="n">
        <v>1424</v>
      </c>
      <c r="E8617" s="15"/>
      <c r="F8617" s="15" t="n">
        <v>1424</v>
      </c>
      <c r="G8617" s="16" t="n">
        <f aca="false">+F8617/D8617*100</f>
        <v>100</v>
      </c>
    </row>
    <row r="8618" customFormat="false" ht="11.25" hidden="false" customHeight="false" outlineLevel="0" collapsed="false">
      <c r="A8618" s="25" t="s">
        <v>20</v>
      </c>
      <c r="B8618" s="22" t="s">
        <v>21</v>
      </c>
      <c r="C8618" s="15" t="n">
        <v>97054</v>
      </c>
      <c r="D8618" s="15" t="n">
        <v>1424</v>
      </c>
      <c r="E8618" s="15"/>
      <c r="F8618" s="15" t="n">
        <v>1424</v>
      </c>
      <c r="G8618" s="16" t="n">
        <f aca="false">+F8618/D8618*100</f>
        <v>100</v>
      </c>
    </row>
    <row r="8619" customFormat="false" ht="11.25" hidden="false" customHeight="false" outlineLevel="0" collapsed="false">
      <c r="A8619" s="26" t="s">
        <v>24</v>
      </c>
      <c r="B8619" s="22" t="s">
        <v>25</v>
      </c>
      <c r="C8619" s="27" t="n">
        <v>87760</v>
      </c>
      <c r="D8619" s="27" t="n">
        <v>1424</v>
      </c>
      <c r="E8619" s="27"/>
      <c r="F8619" s="27" t="n">
        <v>1424</v>
      </c>
      <c r="G8619" s="28" t="n">
        <f aca="false">+F8619/D8619*100</f>
        <v>100</v>
      </c>
    </row>
    <row r="8620" customFormat="false" ht="11.25" hidden="false" customHeight="false" outlineLevel="0" collapsed="false">
      <c r="A8620" s="26" t="s">
        <v>43</v>
      </c>
      <c r="B8620" s="22" t="s">
        <v>44</v>
      </c>
      <c r="C8620" s="27" t="n">
        <v>6640</v>
      </c>
      <c r="D8620" s="27"/>
      <c r="E8620" s="27"/>
      <c r="F8620" s="27"/>
      <c r="G8620" s="28"/>
    </row>
    <row r="8621" customFormat="false" ht="11.25" hidden="false" customHeight="false" outlineLevel="0" collapsed="false">
      <c r="A8621" s="26" t="s">
        <v>30</v>
      </c>
      <c r="B8621" s="22" t="s">
        <v>31</v>
      </c>
      <c r="C8621" s="27" t="n">
        <v>2654</v>
      </c>
      <c r="D8621" s="27"/>
      <c r="E8621" s="27"/>
      <c r="F8621" s="27"/>
      <c r="G8621" s="28"/>
    </row>
    <row r="8622" customFormat="false" ht="22.5" hidden="false" customHeight="false" outlineLevel="0" collapsed="false">
      <c r="A8622" s="23" t="s">
        <v>2514</v>
      </c>
      <c r="B8622" s="22" t="s">
        <v>2515</v>
      </c>
      <c r="C8622" s="15" t="n">
        <v>29531</v>
      </c>
      <c r="D8622" s="15"/>
      <c r="E8622" s="15"/>
      <c r="F8622" s="15"/>
      <c r="G8622" s="16"/>
    </row>
    <row r="8623" customFormat="false" ht="11.25" hidden="false" customHeight="false" outlineLevel="0" collapsed="false">
      <c r="A8623" s="24" t="s">
        <v>18</v>
      </c>
      <c r="B8623" s="22" t="s">
        <v>19</v>
      </c>
      <c r="C8623" s="15" t="n">
        <v>20240</v>
      </c>
      <c r="D8623" s="15"/>
      <c r="E8623" s="15"/>
      <c r="F8623" s="15"/>
      <c r="G8623" s="16"/>
    </row>
    <row r="8624" customFormat="false" ht="11.25" hidden="false" customHeight="false" outlineLevel="0" collapsed="false">
      <c r="A8624" s="25" t="s">
        <v>20</v>
      </c>
      <c r="B8624" s="22" t="s">
        <v>21</v>
      </c>
      <c r="C8624" s="15" t="n">
        <v>20240</v>
      </c>
      <c r="D8624" s="15"/>
      <c r="E8624" s="15"/>
      <c r="F8624" s="15"/>
      <c r="G8624" s="16"/>
    </row>
    <row r="8625" customFormat="false" ht="11.25" hidden="false" customHeight="false" outlineLevel="0" collapsed="false">
      <c r="A8625" s="26" t="s">
        <v>24</v>
      </c>
      <c r="B8625" s="22" t="s">
        <v>25</v>
      </c>
      <c r="C8625" s="27" t="n">
        <v>20240</v>
      </c>
      <c r="D8625" s="27"/>
      <c r="E8625" s="27"/>
      <c r="F8625" s="27"/>
      <c r="G8625" s="28"/>
    </row>
    <row r="8626" customFormat="false" ht="11.25" hidden="false" customHeight="false" outlineLevel="0" collapsed="false">
      <c r="A8626" s="24" t="s">
        <v>107</v>
      </c>
      <c r="B8626" s="22" t="s">
        <v>333</v>
      </c>
      <c r="C8626" s="15" t="n">
        <v>9291</v>
      </c>
      <c r="D8626" s="15"/>
      <c r="E8626" s="15"/>
      <c r="F8626" s="15"/>
      <c r="G8626" s="16"/>
    </row>
    <row r="8627" customFormat="false" ht="11.25" hidden="false" customHeight="false" outlineLevel="0" collapsed="false">
      <c r="A8627" s="25" t="s">
        <v>20</v>
      </c>
      <c r="B8627" s="22" t="s">
        <v>21</v>
      </c>
      <c r="C8627" s="15" t="n">
        <v>9291</v>
      </c>
      <c r="D8627" s="15"/>
      <c r="E8627" s="15"/>
      <c r="F8627" s="15"/>
      <c r="G8627" s="16"/>
    </row>
    <row r="8628" customFormat="false" ht="11.25" hidden="false" customHeight="false" outlineLevel="0" collapsed="false">
      <c r="A8628" s="26" t="s">
        <v>24</v>
      </c>
      <c r="B8628" s="22" t="s">
        <v>25</v>
      </c>
      <c r="C8628" s="27" t="n">
        <v>9291</v>
      </c>
      <c r="D8628" s="27"/>
      <c r="E8628" s="27"/>
      <c r="F8628" s="27"/>
      <c r="G8628" s="28"/>
    </row>
    <row r="8629" customFormat="false" ht="22.5" hidden="false" customHeight="false" outlineLevel="0" collapsed="false">
      <c r="A8629" s="23" t="s">
        <v>2516</v>
      </c>
      <c r="B8629" s="22" t="s">
        <v>2517</v>
      </c>
      <c r="C8629" s="15" t="n">
        <v>32849</v>
      </c>
      <c r="D8629" s="15"/>
      <c r="E8629" s="15"/>
      <c r="F8629" s="15"/>
      <c r="G8629" s="16"/>
    </row>
    <row r="8630" customFormat="false" ht="11.25" hidden="false" customHeight="false" outlineLevel="0" collapsed="false">
      <c r="A8630" s="24" t="s">
        <v>18</v>
      </c>
      <c r="B8630" s="22" t="s">
        <v>19</v>
      </c>
      <c r="C8630" s="15" t="n">
        <v>32849</v>
      </c>
      <c r="D8630" s="15"/>
      <c r="E8630" s="15"/>
      <c r="F8630" s="15"/>
      <c r="G8630" s="16"/>
    </row>
    <row r="8631" customFormat="false" ht="11.25" hidden="false" customHeight="false" outlineLevel="0" collapsed="false">
      <c r="A8631" s="25" t="s">
        <v>20</v>
      </c>
      <c r="B8631" s="22" t="s">
        <v>21</v>
      </c>
      <c r="C8631" s="15" t="n">
        <v>32849</v>
      </c>
      <c r="D8631" s="15"/>
      <c r="E8631" s="15"/>
      <c r="F8631" s="15"/>
      <c r="G8631" s="16"/>
    </row>
    <row r="8632" customFormat="false" ht="11.25" hidden="false" customHeight="false" outlineLevel="0" collapsed="false">
      <c r="A8632" s="26" t="s">
        <v>24</v>
      </c>
      <c r="B8632" s="22" t="s">
        <v>25</v>
      </c>
      <c r="C8632" s="27" t="n">
        <v>32849</v>
      </c>
      <c r="D8632" s="27"/>
      <c r="E8632" s="27"/>
      <c r="F8632" s="27"/>
      <c r="G8632" s="28"/>
    </row>
    <row r="8633" customFormat="false" ht="22.5" hidden="false" customHeight="false" outlineLevel="0" collapsed="false">
      <c r="A8633" s="23" t="s">
        <v>2518</v>
      </c>
      <c r="B8633" s="22" t="s">
        <v>2519</v>
      </c>
      <c r="C8633" s="15" t="n">
        <v>9954</v>
      </c>
      <c r="D8633" s="15"/>
      <c r="E8633" s="15"/>
      <c r="F8633" s="15"/>
      <c r="G8633" s="16"/>
    </row>
    <row r="8634" customFormat="false" ht="11.25" hidden="false" customHeight="false" outlineLevel="0" collapsed="false">
      <c r="A8634" s="24" t="s">
        <v>18</v>
      </c>
      <c r="B8634" s="22" t="s">
        <v>19</v>
      </c>
      <c r="C8634" s="15" t="n">
        <v>9954</v>
      </c>
      <c r="D8634" s="15"/>
      <c r="E8634" s="15"/>
      <c r="F8634" s="15"/>
      <c r="G8634" s="16"/>
    </row>
    <row r="8635" customFormat="false" ht="11.25" hidden="false" customHeight="false" outlineLevel="0" collapsed="false">
      <c r="A8635" s="25" t="s">
        <v>20</v>
      </c>
      <c r="B8635" s="22" t="s">
        <v>21</v>
      </c>
      <c r="C8635" s="15" t="n">
        <v>9954</v>
      </c>
      <c r="D8635" s="15"/>
      <c r="E8635" s="15"/>
      <c r="F8635" s="15"/>
      <c r="G8635" s="16"/>
    </row>
    <row r="8636" customFormat="false" ht="11.25" hidden="false" customHeight="false" outlineLevel="0" collapsed="false">
      <c r="A8636" s="26" t="s">
        <v>24</v>
      </c>
      <c r="B8636" s="22" t="s">
        <v>25</v>
      </c>
      <c r="C8636" s="27" t="n">
        <v>9954</v>
      </c>
      <c r="D8636" s="27"/>
      <c r="E8636" s="27"/>
      <c r="F8636" s="27"/>
      <c r="G8636" s="28"/>
    </row>
    <row r="8637" customFormat="false" ht="22.5" hidden="false" customHeight="false" outlineLevel="0" collapsed="false">
      <c r="A8637" s="23" t="s">
        <v>2520</v>
      </c>
      <c r="B8637" s="22" t="s">
        <v>2521</v>
      </c>
      <c r="C8637" s="15" t="n">
        <v>26878</v>
      </c>
      <c r="D8637" s="15"/>
      <c r="E8637" s="15"/>
      <c r="F8637" s="15"/>
      <c r="G8637" s="16"/>
    </row>
    <row r="8638" customFormat="false" ht="11.25" hidden="false" customHeight="false" outlineLevel="0" collapsed="false">
      <c r="A8638" s="24" t="s">
        <v>107</v>
      </c>
      <c r="B8638" s="22" t="s">
        <v>333</v>
      </c>
      <c r="C8638" s="15" t="n">
        <v>26878</v>
      </c>
      <c r="D8638" s="15"/>
      <c r="E8638" s="15"/>
      <c r="F8638" s="15"/>
      <c r="G8638" s="16"/>
    </row>
    <row r="8639" customFormat="false" ht="11.25" hidden="false" customHeight="false" outlineLevel="0" collapsed="false">
      <c r="A8639" s="25" t="s">
        <v>20</v>
      </c>
      <c r="B8639" s="22" t="s">
        <v>21</v>
      </c>
      <c r="C8639" s="15" t="n">
        <v>25551</v>
      </c>
      <c r="D8639" s="15"/>
      <c r="E8639" s="15"/>
      <c r="F8639" s="15"/>
      <c r="G8639" s="16"/>
    </row>
    <row r="8640" customFormat="false" ht="11.25" hidden="false" customHeight="false" outlineLevel="0" collapsed="false">
      <c r="A8640" s="26" t="s">
        <v>24</v>
      </c>
      <c r="B8640" s="22" t="s">
        <v>25</v>
      </c>
      <c r="C8640" s="27" t="n">
        <v>25551</v>
      </c>
      <c r="D8640" s="27"/>
      <c r="E8640" s="27"/>
      <c r="F8640" s="27"/>
      <c r="G8640" s="28"/>
    </row>
    <row r="8641" customFormat="false" ht="11.25" hidden="false" customHeight="false" outlineLevel="0" collapsed="false">
      <c r="A8641" s="25" t="s">
        <v>32</v>
      </c>
      <c r="B8641" s="22" t="s">
        <v>33</v>
      </c>
      <c r="C8641" s="15" t="n">
        <v>1327</v>
      </c>
      <c r="D8641" s="15"/>
      <c r="E8641" s="15"/>
      <c r="F8641" s="15"/>
      <c r="G8641" s="16"/>
    </row>
    <row r="8642" customFormat="false" ht="11.25" hidden="false" customHeight="false" outlineLevel="0" collapsed="false">
      <c r="A8642" s="26" t="s">
        <v>34</v>
      </c>
      <c r="B8642" s="22" t="s">
        <v>35</v>
      </c>
      <c r="C8642" s="27" t="n">
        <v>1327</v>
      </c>
      <c r="D8642" s="27"/>
      <c r="E8642" s="27"/>
      <c r="F8642" s="27"/>
      <c r="G8642" s="28"/>
    </row>
    <row r="8643" customFormat="false" ht="22.5" hidden="false" customHeight="false" outlineLevel="0" collapsed="false">
      <c r="A8643" s="23" t="s">
        <v>2522</v>
      </c>
      <c r="B8643" s="22" t="s">
        <v>2523</v>
      </c>
      <c r="C8643" s="15" t="n">
        <v>3009471</v>
      </c>
      <c r="D8643" s="15" t="n">
        <v>882770</v>
      </c>
      <c r="E8643" s="15"/>
      <c r="F8643" s="15" t="n">
        <v>882770</v>
      </c>
      <c r="G8643" s="16" t="n">
        <f aca="false">+F8643/D8643*100</f>
        <v>100</v>
      </c>
    </row>
    <row r="8644" customFormat="false" ht="11.25" hidden="false" customHeight="false" outlineLevel="0" collapsed="false">
      <c r="A8644" s="24" t="s">
        <v>107</v>
      </c>
      <c r="B8644" s="22" t="s">
        <v>333</v>
      </c>
      <c r="C8644" s="15" t="n">
        <v>3004471</v>
      </c>
      <c r="D8644" s="15" t="n">
        <v>882097</v>
      </c>
      <c r="E8644" s="15"/>
      <c r="F8644" s="15" t="n">
        <v>882097</v>
      </c>
      <c r="G8644" s="16" t="n">
        <f aca="false">+F8644/D8644*100</f>
        <v>100</v>
      </c>
    </row>
    <row r="8645" customFormat="false" ht="11.25" hidden="false" customHeight="false" outlineLevel="0" collapsed="false">
      <c r="A8645" s="25" t="s">
        <v>20</v>
      </c>
      <c r="B8645" s="22" t="s">
        <v>21</v>
      </c>
      <c r="C8645" s="15" t="n">
        <v>2751771</v>
      </c>
      <c r="D8645" s="15" t="n">
        <v>683713</v>
      </c>
      <c r="E8645" s="15"/>
      <c r="F8645" s="15" t="n">
        <v>683713</v>
      </c>
      <c r="G8645" s="16" t="n">
        <f aca="false">+F8645/D8645*100</f>
        <v>100</v>
      </c>
    </row>
    <row r="8646" customFormat="false" ht="11.25" hidden="false" customHeight="false" outlineLevel="0" collapsed="false">
      <c r="A8646" s="26" t="s">
        <v>22</v>
      </c>
      <c r="B8646" s="22" t="s">
        <v>23</v>
      </c>
      <c r="C8646" s="27" t="n">
        <v>94100</v>
      </c>
      <c r="D8646" s="27" t="n">
        <v>39198</v>
      </c>
      <c r="E8646" s="27"/>
      <c r="F8646" s="27" t="n">
        <v>39198</v>
      </c>
      <c r="G8646" s="28" t="n">
        <f aca="false">+F8646/D8646*100</f>
        <v>100</v>
      </c>
    </row>
    <row r="8647" customFormat="false" ht="11.25" hidden="false" customHeight="false" outlineLevel="0" collapsed="false">
      <c r="A8647" s="26" t="s">
        <v>24</v>
      </c>
      <c r="B8647" s="22" t="s">
        <v>25</v>
      </c>
      <c r="C8647" s="27" t="n">
        <v>1617977</v>
      </c>
      <c r="D8647" s="27" t="n">
        <v>366756</v>
      </c>
      <c r="E8647" s="27"/>
      <c r="F8647" s="27" t="n">
        <v>366756</v>
      </c>
      <c r="G8647" s="28" t="n">
        <f aca="false">+F8647/D8647*100</f>
        <v>100</v>
      </c>
    </row>
    <row r="8648" customFormat="false" ht="11.25" hidden="false" customHeight="false" outlineLevel="0" collapsed="false">
      <c r="A8648" s="26" t="s">
        <v>134</v>
      </c>
      <c r="B8648" s="22" t="s">
        <v>135</v>
      </c>
      <c r="C8648" s="27" t="n">
        <v>37370</v>
      </c>
      <c r="D8648" s="27" t="n">
        <v>15622</v>
      </c>
      <c r="E8648" s="27"/>
      <c r="F8648" s="27" t="n">
        <v>15622</v>
      </c>
      <c r="G8648" s="28" t="n">
        <f aca="false">+F8648/D8648*100</f>
        <v>100</v>
      </c>
    </row>
    <row r="8649" customFormat="false" ht="11.25" hidden="false" customHeight="false" outlineLevel="0" collapsed="false">
      <c r="A8649" s="26" t="s">
        <v>43</v>
      </c>
      <c r="B8649" s="22" t="s">
        <v>44</v>
      </c>
      <c r="C8649" s="27" t="n">
        <v>998574</v>
      </c>
      <c r="D8649" s="27" t="n">
        <v>259363</v>
      </c>
      <c r="E8649" s="27"/>
      <c r="F8649" s="27" t="n">
        <v>259363</v>
      </c>
      <c r="G8649" s="28" t="n">
        <f aca="false">+F8649/D8649*100</f>
        <v>100</v>
      </c>
    </row>
    <row r="8650" customFormat="false" ht="22.5" hidden="false" customHeight="false" outlineLevel="0" collapsed="false">
      <c r="A8650" s="26" t="s">
        <v>28</v>
      </c>
      <c r="B8650" s="22" t="s">
        <v>29</v>
      </c>
      <c r="C8650" s="27" t="n">
        <v>3500</v>
      </c>
      <c r="D8650" s="27" t="n">
        <v>2774</v>
      </c>
      <c r="E8650" s="27"/>
      <c r="F8650" s="27" t="n">
        <v>2774</v>
      </c>
      <c r="G8650" s="28" t="n">
        <f aca="false">+F8650/D8650*100</f>
        <v>100</v>
      </c>
    </row>
    <row r="8651" customFormat="false" ht="11.25" hidden="false" customHeight="false" outlineLevel="0" collapsed="false">
      <c r="A8651" s="26" t="s">
        <v>30</v>
      </c>
      <c r="B8651" s="22" t="s">
        <v>31</v>
      </c>
      <c r="C8651" s="27" t="n">
        <v>250</v>
      </c>
      <c r="D8651" s="27"/>
      <c r="E8651" s="27"/>
      <c r="F8651" s="27"/>
      <c r="G8651" s="28"/>
    </row>
    <row r="8652" customFormat="false" ht="11.25" hidden="false" customHeight="false" outlineLevel="0" collapsed="false">
      <c r="A8652" s="25" t="s">
        <v>32</v>
      </c>
      <c r="B8652" s="22" t="s">
        <v>33</v>
      </c>
      <c r="C8652" s="15" t="n">
        <v>252700</v>
      </c>
      <c r="D8652" s="15" t="n">
        <v>198384</v>
      </c>
      <c r="E8652" s="15"/>
      <c r="F8652" s="15" t="n">
        <v>198384</v>
      </c>
      <c r="G8652" s="16" t="n">
        <f aca="false">+F8652/D8652*100</f>
        <v>100</v>
      </c>
    </row>
    <row r="8653" customFormat="false" ht="11.25" hidden="false" customHeight="false" outlineLevel="0" collapsed="false">
      <c r="A8653" s="26" t="s">
        <v>34</v>
      </c>
      <c r="B8653" s="22" t="s">
        <v>35</v>
      </c>
      <c r="C8653" s="27" t="n">
        <v>252700</v>
      </c>
      <c r="D8653" s="27" t="n">
        <v>198384</v>
      </c>
      <c r="E8653" s="27"/>
      <c r="F8653" s="27" t="n">
        <v>198384</v>
      </c>
      <c r="G8653" s="28" t="n">
        <f aca="false">+F8653/D8653*100</f>
        <v>100</v>
      </c>
    </row>
    <row r="8654" customFormat="false" ht="11.25" hidden="false" customHeight="false" outlineLevel="0" collapsed="false">
      <c r="A8654" s="24" t="s">
        <v>77</v>
      </c>
      <c r="B8654" s="22" t="s">
        <v>78</v>
      </c>
      <c r="C8654" s="15" t="n">
        <v>5000</v>
      </c>
      <c r="D8654" s="15" t="n">
        <v>673</v>
      </c>
      <c r="E8654" s="15"/>
      <c r="F8654" s="15" t="n">
        <v>673</v>
      </c>
      <c r="G8654" s="16" t="n">
        <f aca="false">+F8654/D8654*100</f>
        <v>100</v>
      </c>
    </row>
    <row r="8655" customFormat="false" ht="11.25" hidden="false" customHeight="false" outlineLevel="0" collapsed="false">
      <c r="A8655" s="25" t="s">
        <v>20</v>
      </c>
      <c r="B8655" s="22" t="s">
        <v>21</v>
      </c>
      <c r="C8655" s="15" t="n">
        <v>5000</v>
      </c>
      <c r="D8655" s="15" t="n">
        <v>673</v>
      </c>
      <c r="E8655" s="15"/>
      <c r="F8655" s="15" t="n">
        <v>673</v>
      </c>
      <c r="G8655" s="16" t="n">
        <f aca="false">+F8655/D8655*100</f>
        <v>100</v>
      </c>
    </row>
    <row r="8656" customFormat="false" ht="11.25" hidden="false" customHeight="false" outlineLevel="0" collapsed="false">
      <c r="A8656" s="26" t="s">
        <v>24</v>
      </c>
      <c r="B8656" s="22" t="s">
        <v>25</v>
      </c>
      <c r="C8656" s="27" t="n">
        <v>5000</v>
      </c>
      <c r="D8656" s="27" t="n">
        <v>673</v>
      </c>
      <c r="E8656" s="27"/>
      <c r="F8656" s="27" t="n">
        <v>673</v>
      </c>
      <c r="G8656" s="28" t="n">
        <f aca="false">+F8656/D8656*100</f>
        <v>100</v>
      </c>
    </row>
    <row r="8657" customFormat="false" ht="22.5" hidden="false" customHeight="false" outlineLevel="0" collapsed="false">
      <c r="A8657" s="23" t="s">
        <v>2524</v>
      </c>
      <c r="B8657" s="22" t="s">
        <v>2525</v>
      </c>
      <c r="C8657" s="15" t="n">
        <v>44463</v>
      </c>
      <c r="D8657" s="15" t="n">
        <v>1114</v>
      </c>
      <c r="E8657" s="15"/>
      <c r="F8657" s="15" t="n">
        <v>1114</v>
      </c>
      <c r="G8657" s="16" t="n">
        <f aca="false">+F8657/D8657*100</f>
        <v>100</v>
      </c>
    </row>
    <row r="8658" customFormat="false" ht="11.25" hidden="false" customHeight="false" outlineLevel="0" collapsed="false">
      <c r="A8658" s="24" t="s">
        <v>107</v>
      </c>
      <c r="B8658" s="22" t="s">
        <v>333</v>
      </c>
      <c r="C8658" s="15" t="n">
        <v>44463</v>
      </c>
      <c r="D8658" s="15" t="n">
        <v>1114</v>
      </c>
      <c r="E8658" s="15"/>
      <c r="F8658" s="15" t="n">
        <v>1114</v>
      </c>
      <c r="G8658" s="16" t="n">
        <f aca="false">+F8658/D8658*100</f>
        <v>100</v>
      </c>
    </row>
    <row r="8659" customFormat="false" ht="11.25" hidden="false" customHeight="false" outlineLevel="0" collapsed="false">
      <c r="A8659" s="25" t="s">
        <v>20</v>
      </c>
      <c r="B8659" s="22" t="s">
        <v>21</v>
      </c>
      <c r="C8659" s="15" t="n">
        <v>44463</v>
      </c>
      <c r="D8659" s="15" t="n">
        <v>1114</v>
      </c>
      <c r="E8659" s="15"/>
      <c r="F8659" s="15" t="n">
        <v>1114</v>
      </c>
      <c r="G8659" s="16" t="n">
        <f aca="false">+F8659/D8659*100</f>
        <v>100</v>
      </c>
    </row>
    <row r="8660" customFormat="false" ht="11.25" hidden="false" customHeight="false" outlineLevel="0" collapsed="false">
      <c r="A8660" s="26" t="s">
        <v>24</v>
      </c>
      <c r="B8660" s="22" t="s">
        <v>25</v>
      </c>
      <c r="C8660" s="27" t="n">
        <v>44463</v>
      </c>
      <c r="D8660" s="27" t="n">
        <v>1114</v>
      </c>
      <c r="E8660" s="27"/>
      <c r="F8660" s="27" t="n">
        <v>1114</v>
      </c>
      <c r="G8660" s="28" t="n">
        <f aca="false">+F8660/D8660*100</f>
        <v>100</v>
      </c>
    </row>
    <row r="8661" customFormat="false" ht="11.25" hidden="false" customHeight="false" outlineLevel="0" collapsed="false">
      <c r="A8661" s="23" t="s">
        <v>2526</v>
      </c>
      <c r="B8661" s="22" t="s">
        <v>2527</v>
      </c>
      <c r="C8661" s="15" t="n">
        <v>297097</v>
      </c>
      <c r="D8661" s="15" t="n">
        <v>102407</v>
      </c>
      <c r="E8661" s="15"/>
      <c r="F8661" s="15" t="n">
        <v>102407</v>
      </c>
      <c r="G8661" s="16" t="n">
        <f aca="false">+F8661/D8661*100</f>
        <v>100</v>
      </c>
    </row>
    <row r="8662" customFormat="false" ht="11.25" hidden="false" customHeight="false" outlineLevel="0" collapsed="false">
      <c r="A8662" s="24" t="s">
        <v>18</v>
      </c>
      <c r="B8662" s="22" t="s">
        <v>19</v>
      </c>
      <c r="C8662" s="15" t="n">
        <v>297097</v>
      </c>
      <c r="D8662" s="15" t="n">
        <v>102407</v>
      </c>
      <c r="E8662" s="15"/>
      <c r="F8662" s="15" t="n">
        <v>102407</v>
      </c>
      <c r="G8662" s="16" t="n">
        <f aca="false">+F8662/D8662*100</f>
        <v>100</v>
      </c>
    </row>
    <row r="8663" customFormat="false" ht="11.25" hidden="false" customHeight="false" outlineLevel="0" collapsed="false">
      <c r="A8663" s="25" t="s">
        <v>20</v>
      </c>
      <c r="B8663" s="22" t="s">
        <v>21</v>
      </c>
      <c r="C8663" s="15" t="n">
        <v>297097</v>
      </c>
      <c r="D8663" s="15" t="n">
        <v>102407</v>
      </c>
      <c r="E8663" s="15"/>
      <c r="F8663" s="15" t="n">
        <v>102407</v>
      </c>
      <c r="G8663" s="16" t="n">
        <f aca="false">+F8663/D8663*100</f>
        <v>100</v>
      </c>
    </row>
    <row r="8664" customFormat="false" ht="11.25" hidden="false" customHeight="false" outlineLevel="0" collapsed="false">
      <c r="A8664" s="26" t="s">
        <v>24</v>
      </c>
      <c r="B8664" s="22" t="s">
        <v>25</v>
      </c>
      <c r="C8664" s="27" t="n">
        <v>297097</v>
      </c>
      <c r="D8664" s="27" t="n">
        <v>102407</v>
      </c>
      <c r="E8664" s="27"/>
      <c r="F8664" s="27" t="n">
        <v>102407</v>
      </c>
      <c r="G8664" s="28" t="n">
        <f aca="false">+F8664/D8664*100</f>
        <v>100</v>
      </c>
    </row>
    <row r="8665" customFormat="false" ht="22.5" hidden="false" customHeight="false" outlineLevel="0" collapsed="false">
      <c r="A8665" s="23" t="s">
        <v>2528</v>
      </c>
      <c r="B8665" s="22" t="s">
        <v>2529</v>
      </c>
      <c r="C8665" s="15" t="n">
        <v>948968</v>
      </c>
      <c r="D8665" s="15"/>
      <c r="E8665" s="15"/>
      <c r="F8665" s="15"/>
      <c r="G8665" s="16"/>
    </row>
    <row r="8666" customFormat="false" ht="11.25" hidden="false" customHeight="false" outlineLevel="0" collapsed="false">
      <c r="A8666" s="24" t="s">
        <v>18</v>
      </c>
      <c r="B8666" s="22" t="s">
        <v>19</v>
      </c>
      <c r="C8666" s="15" t="n">
        <v>948968</v>
      </c>
      <c r="D8666" s="15"/>
      <c r="E8666" s="15"/>
      <c r="F8666" s="15"/>
      <c r="G8666" s="16"/>
    </row>
    <row r="8667" customFormat="false" ht="11.25" hidden="false" customHeight="false" outlineLevel="0" collapsed="false">
      <c r="A8667" s="25" t="s">
        <v>20</v>
      </c>
      <c r="B8667" s="22" t="s">
        <v>21</v>
      </c>
      <c r="C8667" s="15" t="n">
        <v>948968</v>
      </c>
      <c r="D8667" s="15"/>
      <c r="E8667" s="15"/>
      <c r="F8667" s="15"/>
      <c r="G8667" s="16"/>
    </row>
    <row r="8668" customFormat="false" ht="11.25" hidden="false" customHeight="false" outlineLevel="0" collapsed="false">
      <c r="A8668" s="26" t="s">
        <v>43</v>
      </c>
      <c r="B8668" s="22" t="s">
        <v>44</v>
      </c>
      <c r="C8668" s="27" t="n">
        <v>948968</v>
      </c>
      <c r="D8668" s="27"/>
      <c r="E8668" s="27"/>
      <c r="F8668" s="27"/>
      <c r="G8668" s="28"/>
    </row>
    <row r="8669" customFormat="false" ht="22.5" hidden="false" customHeight="false" outlineLevel="0" collapsed="false">
      <c r="A8669" s="23" t="s">
        <v>2530</v>
      </c>
      <c r="B8669" s="22" t="s">
        <v>2531</v>
      </c>
      <c r="C8669" s="15" t="n">
        <v>26494</v>
      </c>
      <c r="D8669" s="15" t="n">
        <v>2889</v>
      </c>
      <c r="E8669" s="15"/>
      <c r="F8669" s="15" t="n">
        <v>2889</v>
      </c>
      <c r="G8669" s="16" t="n">
        <f aca="false">+F8669/D8669*100</f>
        <v>100</v>
      </c>
    </row>
    <row r="8670" customFormat="false" ht="11.25" hidden="false" customHeight="false" outlineLevel="0" collapsed="false">
      <c r="A8670" s="24" t="s">
        <v>18</v>
      </c>
      <c r="B8670" s="22" t="s">
        <v>19</v>
      </c>
      <c r="C8670" s="15" t="n">
        <v>26494</v>
      </c>
      <c r="D8670" s="15" t="n">
        <v>2889</v>
      </c>
      <c r="E8670" s="15"/>
      <c r="F8670" s="15" t="n">
        <v>2889</v>
      </c>
      <c r="G8670" s="16" t="n">
        <f aca="false">+F8670/D8670*100</f>
        <v>100</v>
      </c>
    </row>
    <row r="8671" customFormat="false" ht="11.25" hidden="false" customHeight="false" outlineLevel="0" collapsed="false">
      <c r="A8671" s="25" t="s">
        <v>20</v>
      </c>
      <c r="B8671" s="22" t="s">
        <v>21</v>
      </c>
      <c r="C8671" s="15" t="n">
        <v>13214</v>
      </c>
      <c r="D8671" s="15" t="n">
        <v>2889</v>
      </c>
      <c r="E8671" s="15"/>
      <c r="F8671" s="15" t="n">
        <v>2889</v>
      </c>
      <c r="G8671" s="16" t="n">
        <f aca="false">+F8671/D8671*100</f>
        <v>100</v>
      </c>
    </row>
    <row r="8672" customFormat="false" ht="11.25" hidden="false" customHeight="false" outlineLevel="0" collapsed="false">
      <c r="A8672" s="26" t="s">
        <v>24</v>
      </c>
      <c r="B8672" s="22" t="s">
        <v>25</v>
      </c>
      <c r="C8672" s="27" t="n">
        <v>13214</v>
      </c>
      <c r="D8672" s="27" t="n">
        <v>2889</v>
      </c>
      <c r="E8672" s="27"/>
      <c r="F8672" s="27" t="n">
        <v>2889</v>
      </c>
      <c r="G8672" s="28" t="n">
        <f aca="false">+F8672/D8672*100</f>
        <v>100</v>
      </c>
    </row>
    <row r="8673" customFormat="false" ht="11.25" hidden="false" customHeight="false" outlineLevel="0" collapsed="false">
      <c r="A8673" s="25" t="s">
        <v>32</v>
      </c>
      <c r="B8673" s="22" t="s">
        <v>33</v>
      </c>
      <c r="C8673" s="15" t="n">
        <v>13280</v>
      </c>
      <c r="D8673" s="15"/>
      <c r="E8673" s="15"/>
      <c r="F8673" s="15"/>
      <c r="G8673" s="16"/>
    </row>
    <row r="8674" customFormat="false" ht="11.25" hidden="false" customHeight="false" outlineLevel="0" collapsed="false">
      <c r="A8674" s="26" t="s">
        <v>34</v>
      </c>
      <c r="B8674" s="22" t="s">
        <v>35</v>
      </c>
      <c r="C8674" s="27" t="n">
        <v>13280</v>
      </c>
      <c r="D8674" s="27"/>
      <c r="E8674" s="27"/>
      <c r="F8674" s="27"/>
      <c r="G8674" s="28"/>
    </row>
    <row r="8675" customFormat="false" ht="11.25" hidden="false" customHeight="false" outlineLevel="0" collapsed="false">
      <c r="A8675" s="23" t="s">
        <v>2532</v>
      </c>
      <c r="B8675" s="22" t="s">
        <v>2533</v>
      </c>
      <c r="C8675" s="15" t="n">
        <v>342149</v>
      </c>
      <c r="D8675" s="15" t="n">
        <v>178730</v>
      </c>
      <c r="E8675" s="15"/>
      <c r="F8675" s="15" t="n">
        <v>178730</v>
      </c>
      <c r="G8675" s="16" t="n">
        <f aca="false">+F8675/D8675*100</f>
        <v>100</v>
      </c>
    </row>
    <row r="8676" customFormat="false" ht="11.25" hidden="false" customHeight="false" outlineLevel="0" collapsed="false">
      <c r="A8676" s="24" t="s">
        <v>18</v>
      </c>
      <c r="B8676" s="22" t="s">
        <v>19</v>
      </c>
      <c r="C8676" s="15" t="n">
        <v>275788</v>
      </c>
      <c r="D8676" s="15" t="n">
        <v>178730</v>
      </c>
      <c r="E8676" s="15"/>
      <c r="F8676" s="15" t="n">
        <v>178730</v>
      </c>
      <c r="G8676" s="16" t="n">
        <f aca="false">+F8676/D8676*100</f>
        <v>100</v>
      </c>
    </row>
    <row r="8677" customFormat="false" ht="11.25" hidden="false" customHeight="false" outlineLevel="0" collapsed="false">
      <c r="A8677" s="25" t="s">
        <v>20</v>
      </c>
      <c r="B8677" s="22" t="s">
        <v>21</v>
      </c>
      <c r="C8677" s="15" t="n">
        <v>275788</v>
      </c>
      <c r="D8677" s="15" t="n">
        <v>178730</v>
      </c>
      <c r="E8677" s="15"/>
      <c r="F8677" s="15" t="n">
        <v>178730</v>
      </c>
      <c r="G8677" s="16" t="n">
        <f aca="false">+F8677/D8677*100</f>
        <v>100</v>
      </c>
    </row>
    <row r="8678" customFormat="false" ht="11.25" hidden="false" customHeight="false" outlineLevel="0" collapsed="false">
      <c r="A8678" s="26" t="s">
        <v>24</v>
      </c>
      <c r="B8678" s="22" t="s">
        <v>25</v>
      </c>
      <c r="C8678" s="27" t="n">
        <v>255788</v>
      </c>
      <c r="D8678" s="27" t="n">
        <v>178730</v>
      </c>
      <c r="E8678" s="27"/>
      <c r="F8678" s="27" t="n">
        <v>178730</v>
      </c>
      <c r="G8678" s="28" t="n">
        <f aca="false">+F8678/D8678*100</f>
        <v>100</v>
      </c>
    </row>
    <row r="8679" customFormat="false" ht="11.25" hidden="false" customHeight="false" outlineLevel="0" collapsed="false">
      <c r="A8679" s="26" t="s">
        <v>43</v>
      </c>
      <c r="B8679" s="22" t="s">
        <v>44</v>
      </c>
      <c r="C8679" s="27" t="n">
        <v>20000</v>
      </c>
      <c r="D8679" s="27"/>
      <c r="E8679" s="27"/>
      <c r="F8679" s="27"/>
      <c r="G8679" s="28"/>
    </row>
    <row r="8680" customFormat="false" ht="11.25" hidden="false" customHeight="false" outlineLevel="0" collapsed="false">
      <c r="A8680" s="24" t="s">
        <v>257</v>
      </c>
      <c r="B8680" s="22" t="s">
        <v>258</v>
      </c>
      <c r="C8680" s="15" t="n">
        <v>66361</v>
      </c>
      <c r="D8680" s="15"/>
      <c r="E8680" s="15"/>
      <c r="F8680" s="15"/>
      <c r="G8680" s="16"/>
    </row>
    <row r="8681" customFormat="false" ht="11.25" hidden="false" customHeight="false" outlineLevel="0" collapsed="false">
      <c r="A8681" s="25" t="s">
        <v>20</v>
      </c>
      <c r="B8681" s="22" t="s">
        <v>21</v>
      </c>
      <c r="C8681" s="15" t="n">
        <v>66361</v>
      </c>
      <c r="D8681" s="15"/>
      <c r="E8681" s="15"/>
      <c r="F8681" s="15"/>
      <c r="G8681" s="16"/>
    </row>
    <row r="8682" customFormat="false" ht="11.25" hidden="false" customHeight="false" outlineLevel="0" collapsed="false">
      <c r="A8682" s="26" t="s">
        <v>24</v>
      </c>
      <c r="B8682" s="22" t="s">
        <v>25</v>
      </c>
      <c r="C8682" s="27" t="n">
        <v>66361</v>
      </c>
      <c r="D8682" s="27"/>
      <c r="E8682" s="27"/>
      <c r="F8682" s="27"/>
      <c r="G8682" s="28"/>
    </row>
    <row r="8683" customFormat="false" ht="22.5" hidden="false" customHeight="false" outlineLevel="0" collapsed="false">
      <c r="A8683" s="23" t="s">
        <v>2534</v>
      </c>
      <c r="B8683" s="22" t="s">
        <v>2535</v>
      </c>
      <c r="C8683" s="15" t="n">
        <v>4686025</v>
      </c>
      <c r="D8683" s="15" t="n">
        <v>74674</v>
      </c>
      <c r="E8683" s="15"/>
      <c r="F8683" s="15" t="n">
        <v>74674</v>
      </c>
      <c r="G8683" s="16" t="n">
        <f aca="false">+F8683/D8683*100</f>
        <v>100</v>
      </c>
    </row>
    <row r="8684" customFormat="false" ht="11.25" hidden="false" customHeight="false" outlineLevel="0" collapsed="false">
      <c r="A8684" s="24" t="s">
        <v>107</v>
      </c>
      <c r="B8684" s="22" t="s">
        <v>333</v>
      </c>
      <c r="C8684" s="15" t="n">
        <v>2068074</v>
      </c>
      <c r="D8684" s="15" t="n">
        <v>25223</v>
      </c>
      <c r="E8684" s="15"/>
      <c r="F8684" s="15" t="n">
        <v>25223</v>
      </c>
      <c r="G8684" s="16" t="n">
        <f aca="false">+F8684/D8684*100</f>
        <v>100</v>
      </c>
    </row>
    <row r="8685" customFormat="false" ht="11.25" hidden="false" customHeight="false" outlineLevel="0" collapsed="false">
      <c r="A8685" s="25" t="s">
        <v>20</v>
      </c>
      <c r="B8685" s="22" t="s">
        <v>21</v>
      </c>
      <c r="C8685" s="15" t="n">
        <v>212285</v>
      </c>
      <c r="D8685" s="15" t="n">
        <v>25223</v>
      </c>
      <c r="E8685" s="15"/>
      <c r="F8685" s="15" t="n">
        <v>25223</v>
      </c>
      <c r="G8685" s="16" t="n">
        <f aca="false">+F8685/D8685*100</f>
        <v>100</v>
      </c>
    </row>
    <row r="8686" customFormat="false" ht="11.25" hidden="false" customHeight="false" outlineLevel="0" collapsed="false">
      <c r="A8686" s="26" t="s">
        <v>22</v>
      </c>
      <c r="B8686" s="22" t="s">
        <v>23</v>
      </c>
      <c r="C8686" s="27" t="n">
        <v>23614</v>
      </c>
      <c r="D8686" s="27" t="n">
        <v>10721</v>
      </c>
      <c r="E8686" s="27"/>
      <c r="F8686" s="27" t="n">
        <v>10721</v>
      </c>
      <c r="G8686" s="28" t="n">
        <f aca="false">+F8686/D8686*100</f>
        <v>100</v>
      </c>
    </row>
    <row r="8687" customFormat="false" ht="11.25" hidden="false" customHeight="false" outlineLevel="0" collapsed="false">
      <c r="A8687" s="26" t="s">
        <v>24</v>
      </c>
      <c r="B8687" s="22" t="s">
        <v>25</v>
      </c>
      <c r="C8687" s="27" t="n">
        <v>188671</v>
      </c>
      <c r="D8687" s="27" t="n">
        <v>14502</v>
      </c>
      <c r="E8687" s="27"/>
      <c r="F8687" s="27" t="n">
        <v>14502</v>
      </c>
      <c r="G8687" s="28" t="n">
        <f aca="false">+F8687/D8687*100</f>
        <v>100</v>
      </c>
    </row>
    <row r="8688" customFormat="false" ht="11.25" hidden="false" customHeight="false" outlineLevel="0" collapsed="false">
      <c r="A8688" s="25" t="s">
        <v>32</v>
      </c>
      <c r="B8688" s="22" t="s">
        <v>33</v>
      </c>
      <c r="C8688" s="15" t="n">
        <v>1855789</v>
      </c>
      <c r="D8688" s="15"/>
      <c r="E8688" s="15"/>
      <c r="F8688" s="15"/>
      <c r="G8688" s="16"/>
    </row>
    <row r="8689" customFormat="false" ht="11.25" hidden="false" customHeight="false" outlineLevel="0" collapsed="false">
      <c r="A8689" s="26" t="s">
        <v>55</v>
      </c>
      <c r="B8689" s="22" t="s">
        <v>56</v>
      </c>
      <c r="C8689" s="27" t="n">
        <v>95835</v>
      </c>
      <c r="D8689" s="27"/>
      <c r="E8689" s="27"/>
      <c r="F8689" s="27"/>
      <c r="G8689" s="28"/>
    </row>
    <row r="8690" customFormat="false" ht="11.25" hidden="false" customHeight="false" outlineLevel="0" collapsed="false">
      <c r="A8690" s="26" t="s">
        <v>34</v>
      </c>
      <c r="B8690" s="22" t="s">
        <v>35</v>
      </c>
      <c r="C8690" s="27" t="n">
        <v>1759954</v>
      </c>
      <c r="D8690" s="27"/>
      <c r="E8690" s="27"/>
      <c r="F8690" s="27"/>
      <c r="G8690" s="28"/>
    </row>
    <row r="8691" customFormat="false" ht="11.25" hidden="false" customHeight="false" outlineLevel="0" collapsed="false">
      <c r="A8691" s="24" t="s">
        <v>77</v>
      </c>
      <c r="B8691" s="22" t="s">
        <v>78</v>
      </c>
      <c r="C8691" s="15" t="n">
        <v>1896746</v>
      </c>
      <c r="D8691" s="15" t="n">
        <v>37801</v>
      </c>
      <c r="E8691" s="15"/>
      <c r="F8691" s="15" t="n">
        <v>37801</v>
      </c>
      <c r="G8691" s="16" t="n">
        <f aca="false">+F8691/D8691*100</f>
        <v>100</v>
      </c>
    </row>
    <row r="8692" customFormat="false" ht="11.25" hidden="false" customHeight="false" outlineLevel="0" collapsed="false">
      <c r="A8692" s="25" t="s">
        <v>20</v>
      </c>
      <c r="B8692" s="22" t="s">
        <v>21</v>
      </c>
      <c r="C8692" s="15" t="n">
        <v>1167675</v>
      </c>
      <c r="D8692" s="15" t="n">
        <v>37801</v>
      </c>
      <c r="E8692" s="15"/>
      <c r="F8692" s="15" t="n">
        <v>37801</v>
      </c>
      <c r="G8692" s="16" t="n">
        <f aca="false">+F8692/D8692*100</f>
        <v>100</v>
      </c>
    </row>
    <row r="8693" customFormat="false" ht="11.25" hidden="false" customHeight="false" outlineLevel="0" collapsed="false">
      <c r="A8693" s="26" t="s">
        <v>22</v>
      </c>
      <c r="B8693" s="22" t="s">
        <v>23</v>
      </c>
      <c r="C8693" s="27" t="n">
        <v>23794</v>
      </c>
      <c r="D8693" s="27" t="n">
        <v>10802</v>
      </c>
      <c r="E8693" s="27"/>
      <c r="F8693" s="27" t="n">
        <v>10802</v>
      </c>
      <c r="G8693" s="28" t="n">
        <f aca="false">+F8693/D8693*100</f>
        <v>100</v>
      </c>
    </row>
    <row r="8694" customFormat="false" ht="11.25" hidden="false" customHeight="false" outlineLevel="0" collapsed="false">
      <c r="A8694" s="26" t="s">
        <v>24</v>
      </c>
      <c r="B8694" s="22" t="s">
        <v>25</v>
      </c>
      <c r="C8694" s="27" t="n">
        <v>338512</v>
      </c>
      <c r="D8694" s="27" t="n">
        <v>26999</v>
      </c>
      <c r="E8694" s="27"/>
      <c r="F8694" s="27" t="n">
        <v>26999</v>
      </c>
      <c r="G8694" s="28" t="n">
        <f aca="false">+F8694/D8694*100</f>
        <v>100</v>
      </c>
    </row>
    <row r="8695" customFormat="false" ht="11.25" hidden="false" customHeight="false" outlineLevel="0" collapsed="false">
      <c r="A8695" s="26" t="s">
        <v>134</v>
      </c>
      <c r="B8695" s="22" t="s">
        <v>135</v>
      </c>
      <c r="C8695" s="27" t="n">
        <v>183313</v>
      </c>
      <c r="D8695" s="27"/>
      <c r="E8695" s="27"/>
      <c r="F8695" s="27"/>
      <c r="G8695" s="28"/>
    </row>
    <row r="8696" customFormat="false" ht="11.25" hidden="false" customHeight="false" outlineLevel="0" collapsed="false">
      <c r="A8696" s="26" t="s">
        <v>43</v>
      </c>
      <c r="B8696" s="22" t="s">
        <v>44</v>
      </c>
      <c r="C8696" s="27" t="n">
        <v>469332</v>
      </c>
      <c r="D8696" s="27"/>
      <c r="E8696" s="27"/>
      <c r="F8696" s="27"/>
      <c r="G8696" s="28"/>
    </row>
    <row r="8697" customFormat="false" ht="11.25" hidden="false" customHeight="false" outlineLevel="0" collapsed="false">
      <c r="A8697" s="26" t="s">
        <v>30</v>
      </c>
      <c r="B8697" s="22" t="s">
        <v>31</v>
      </c>
      <c r="C8697" s="27" t="n">
        <v>152724</v>
      </c>
      <c r="D8697" s="27"/>
      <c r="E8697" s="27"/>
      <c r="F8697" s="27"/>
      <c r="G8697" s="28"/>
    </row>
    <row r="8698" customFormat="false" ht="11.25" hidden="false" customHeight="false" outlineLevel="0" collapsed="false">
      <c r="A8698" s="25" t="s">
        <v>32</v>
      </c>
      <c r="B8698" s="22" t="s">
        <v>33</v>
      </c>
      <c r="C8698" s="15" t="n">
        <v>729071</v>
      </c>
      <c r="D8698" s="15"/>
      <c r="E8698" s="15"/>
      <c r="F8698" s="15"/>
      <c r="G8698" s="16"/>
    </row>
    <row r="8699" customFormat="false" ht="11.25" hidden="false" customHeight="false" outlineLevel="0" collapsed="false">
      <c r="A8699" s="26" t="s">
        <v>55</v>
      </c>
      <c r="B8699" s="22" t="s">
        <v>56</v>
      </c>
      <c r="C8699" s="27" t="n">
        <v>37650</v>
      </c>
      <c r="D8699" s="27"/>
      <c r="E8699" s="27"/>
      <c r="F8699" s="27"/>
      <c r="G8699" s="28"/>
    </row>
    <row r="8700" customFormat="false" ht="11.25" hidden="false" customHeight="false" outlineLevel="0" collapsed="false">
      <c r="A8700" s="26" t="s">
        <v>34</v>
      </c>
      <c r="B8700" s="22" t="s">
        <v>35</v>
      </c>
      <c r="C8700" s="27" t="n">
        <v>691421</v>
      </c>
      <c r="D8700" s="27"/>
      <c r="E8700" s="27"/>
      <c r="F8700" s="27"/>
      <c r="G8700" s="28"/>
    </row>
    <row r="8701" customFormat="false" ht="11.25" hidden="false" customHeight="false" outlineLevel="0" collapsed="false">
      <c r="A8701" s="24" t="s">
        <v>257</v>
      </c>
      <c r="B8701" s="22" t="s">
        <v>258</v>
      </c>
      <c r="C8701" s="15" t="n">
        <v>721205</v>
      </c>
      <c r="D8701" s="15" t="n">
        <v>11650</v>
      </c>
      <c r="E8701" s="15"/>
      <c r="F8701" s="15" t="n">
        <v>11650</v>
      </c>
      <c r="G8701" s="16" t="n">
        <f aca="false">+F8701/D8701*100</f>
        <v>100</v>
      </c>
    </row>
    <row r="8702" customFormat="false" ht="11.25" hidden="false" customHeight="false" outlineLevel="0" collapsed="false">
      <c r="A8702" s="25" t="s">
        <v>20</v>
      </c>
      <c r="B8702" s="22" t="s">
        <v>21</v>
      </c>
      <c r="C8702" s="15" t="n">
        <v>401401</v>
      </c>
      <c r="D8702" s="15" t="n">
        <v>11650</v>
      </c>
      <c r="E8702" s="15"/>
      <c r="F8702" s="15" t="n">
        <v>11650</v>
      </c>
      <c r="G8702" s="16" t="n">
        <f aca="false">+F8702/D8702*100</f>
        <v>100</v>
      </c>
    </row>
    <row r="8703" customFormat="false" ht="11.25" hidden="false" customHeight="false" outlineLevel="0" collapsed="false">
      <c r="A8703" s="26" t="s">
        <v>24</v>
      </c>
      <c r="B8703" s="22" t="s">
        <v>25</v>
      </c>
      <c r="C8703" s="27" t="n">
        <v>147276</v>
      </c>
      <c r="D8703" s="27" t="n">
        <v>11650</v>
      </c>
      <c r="E8703" s="27"/>
      <c r="F8703" s="27" t="n">
        <v>11650</v>
      </c>
      <c r="G8703" s="28" t="n">
        <f aca="false">+F8703/D8703*100</f>
        <v>100</v>
      </c>
    </row>
    <row r="8704" customFormat="false" ht="11.25" hidden="false" customHeight="false" outlineLevel="0" collapsed="false">
      <c r="A8704" s="26" t="s">
        <v>134</v>
      </c>
      <c r="B8704" s="22" t="s">
        <v>135</v>
      </c>
      <c r="C8704" s="27" t="n">
        <v>75722</v>
      </c>
      <c r="D8704" s="27"/>
      <c r="E8704" s="27"/>
      <c r="F8704" s="27"/>
      <c r="G8704" s="28"/>
    </row>
    <row r="8705" customFormat="false" ht="11.25" hidden="false" customHeight="false" outlineLevel="0" collapsed="false">
      <c r="A8705" s="26" t="s">
        <v>43</v>
      </c>
      <c r="B8705" s="22" t="s">
        <v>44</v>
      </c>
      <c r="C8705" s="27" t="n">
        <v>115102</v>
      </c>
      <c r="D8705" s="27"/>
      <c r="E8705" s="27"/>
      <c r="F8705" s="27"/>
      <c r="G8705" s="28"/>
    </row>
    <row r="8706" customFormat="false" ht="11.25" hidden="false" customHeight="false" outlineLevel="0" collapsed="false">
      <c r="A8706" s="26" t="s">
        <v>30</v>
      </c>
      <c r="B8706" s="22" t="s">
        <v>31</v>
      </c>
      <c r="C8706" s="27" t="n">
        <v>63301</v>
      </c>
      <c r="D8706" s="27"/>
      <c r="E8706" s="27"/>
      <c r="F8706" s="27"/>
      <c r="G8706" s="28"/>
    </row>
    <row r="8707" customFormat="false" ht="11.25" hidden="false" customHeight="false" outlineLevel="0" collapsed="false">
      <c r="A8707" s="25" t="s">
        <v>32</v>
      </c>
      <c r="B8707" s="22" t="s">
        <v>33</v>
      </c>
      <c r="C8707" s="15" t="n">
        <v>319804</v>
      </c>
      <c r="D8707" s="15"/>
      <c r="E8707" s="15"/>
      <c r="F8707" s="15"/>
      <c r="G8707" s="16"/>
    </row>
    <row r="8708" customFormat="false" ht="11.25" hidden="false" customHeight="false" outlineLevel="0" collapsed="false">
      <c r="A8708" s="26" t="s">
        <v>55</v>
      </c>
      <c r="B8708" s="22" t="s">
        <v>56</v>
      </c>
      <c r="C8708" s="27" t="n">
        <v>16515</v>
      </c>
      <c r="D8708" s="27"/>
      <c r="E8708" s="27"/>
      <c r="F8708" s="27"/>
      <c r="G8708" s="28"/>
    </row>
    <row r="8709" customFormat="false" ht="11.25" hidden="false" customHeight="false" outlineLevel="0" collapsed="false">
      <c r="A8709" s="26" t="s">
        <v>34</v>
      </c>
      <c r="B8709" s="22" t="s">
        <v>35</v>
      </c>
      <c r="C8709" s="27" t="n">
        <v>303289</v>
      </c>
      <c r="D8709" s="27"/>
      <c r="E8709" s="27"/>
      <c r="F8709" s="27"/>
      <c r="G8709" s="28"/>
    </row>
    <row r="8710" customFormat="false" ht="22.5" hidden="false" customHeight="false" outlineLevel="0" collapsed="false">
      <c r="A8710" s="23" t="s">
        <v>2536</v>
      </c>
      <c r="B8710" s="22" t="s">
        <v>2537</v>
      </c>
      <c r="C8710" s="15" t="n">
        <v>6636</v>
      </c>
      <c r="D8710" s="15"/>
      <c r="E8710" s="15"/>
      <c r="F8710" s="15"/>
      <c r="G8710" s="16"/>
    </row>
    <row r="8711" customFormat="false" ht="11.25" hidden="false" customHeight="false" outlineLevel="0" collapsed="false">
      <c r="A8711" s="24" t="s">
        <v>257</v>
      </c>
      <c r="B8711" s="22" t="s">
        <v>258</v>
      </c>
      <c r="C8711" s="15" t="n">
        <v>6636</v>
      </c>
      <c r="D8711" s="15"/>
      <c r="E8711" s="15"/>
      <c r="F8711" s="15"/>
      <c r="G8711" s="16"/>
    </row>
    <row r="8712" customFormat="false" ht="11.25" hidden="false" customHeight="false" outlineLevel="0" collapsed="false">
      <c r="A8712" s="25" t="s">
        <v>20</v>
      </c>
      <c r="B8712" s="22" t="s">
        <v>21</v>
      </c>
      <c r="C8712" s="15" t="n">
        <v>6636</v>
      </c>
      <c r="D8712" s="15"/>
      <c r="E8712" s="15"/>
      <c r="F8712" s="15"/>
      <c r="G8712" s="16"/>
    </row>
    <row r="8713" customFormat="false" ht="11.25" hidden="false" customHeight="false" outlineLevel="0" collapsed="false">
      <c r="A8713" s="26" t="s">
        <v>24</v>
      </c>
      <c r="B8713" s="22" t="s">
        <v>25</v>
      </c>
      <c r="C8713" s="27" t="n">
        <v>6636</v>
      </c>
      <c r="D8713" s="27"/>
      <c r="E8713" s="27"/>
      <c r="F8713" s="27"/>
      <c r="G8713" s="28"/>
    </row>
    <row r="8714" customFormat="false" ht="33.75" hidden="false" customHeight="false" outlineLevel="0" collapsed="false">
      <c r="A8714" s="23" t="s">
        <v>2538</v>
      </c>
      <c r="B8714" s="22" t="s">
        <v>2539</v>
      </c>
      <c r="C8714" s="15" t="n">
        <v>13936</v>
      </c>
      <c r="D8714" s="15"/>
      <c r="E8714" s="15"/>
      <c r="F8714" s="15"/>
      <c r="G8714" s="16"/>
    </row>
    <row r="8715" customFormat="false" ht="11.25" hidden="false" customHeight="false" outlineLevel="0" collapsed="false">
      <c r="A8715" s="24" t="s">
        <v>257</v>
      </c>
      <c r="B8715" s="22" t="s">
        <v>258</v>
      </c>
      <c r="C8715" s="15" t="n">
        <v>13936</v>
      </c>
      <c r="D8715" s="15"/>
      <c r="E8715" s="15"/>
      <c r="F8715" s="15"/>
      <c r="G8715" s="16"/>
    </row>
    <row r="8716" customFormat="false" ht="11.25" hidden="false" customHeight="false" outlineLevel="0" collapsed="false">
      <c r="A8716" s="25" t="s">
        <v>20</v>
      </c>
      <c r="B8716" s="22" t="s">
        <v>21</v>
      </c>
      <c r="C8716" s="15" t="n">
        <v>13936</v>
      </c>
      <c r="D8716" s="15"/>
      <c r="E8716" s="15"/>
      <c r="F8716" s="15"/>
      <c r="G8716" s="16"/>
    </row>
    <row r="8717" customFormat="false" ht="11.25" hidden="false" customHeight="false" outlineLevel="0" collapsed="false">
      <c r="A8717" s="26" t="s">
        <v>24</v>
      </c>
      <c r="B8717" s="22" t="s">
        <v>25</v>
      </c>
      <c r="C8717" s="27" t="n">
        <v>13936</v>
      </c>
      <c r="D8717" s="27"/>
      <c r="E8717" s="27"/>
      <c r="F8717" s="27"/>
      <c r="G8717" s="28"/>
    </row>
    <row r="8718" customFormat="false" ht="11.25" hidden="false" customHeight="false" outlineLevel="0" collapsed="false">
      <c r="A8718" s="23" t="s">
        <v>2540</v>
      </c>
      <c r="B8718" s="22" t="s">
        <v>2541</v>
      </c>
      <c r="C8718" s="15" t="n">
        <v>377483</v>
      </c>
      <c r="D8718" s="15"/>
      <c r="E8718" s="15"/>
      <c r="F8718" s="15"/>
      <c r="G8718" s="16"/>
    </row>
    <row r="8719" customFormat="false" ht="11.25" hidden="false" customHeight="false" outlineLevel="0" collapsed="false">
      <c r="A8719" s="24" t="s">
        <v>77</v>
      </c>
      <c r="B8719" s="22" t="s">
        <v>78</v>
      </c>
      <c r="C8719" s="15" t="n">
        <v>4200</v>
      </c>
      <c r="D8719" s="15"/>
      <c r="E8719" s="15"/>
      <c r="F8719" s="15"/>
      <c r="G8719" s="16"/>
    </row>
    <row r="8720" customFormat="false" ht="11.25" hidden="false" customHeight="false" outlineLevel="0" collapsed="false">
      <c r="A8720" s="25" t="s">
        <v>20</v>
      </c>
      <c r="B8720" s="22" t="s">
        <v>21</v>
      </c>
      <c r="C8720" s="15" t="n">
        <v>4200</v>
      </c>
      <c r="D8720" s="15"/>
      <c r="E8720" s="15"/>
      <c r="F8720" s="15"/>
      <c r="G8720" s="16"/>
    </row>
    <row r="8721" customFormat="false" ht="11.25" hidden="false" customHeight="false" outlineLevel="0" collapsed="false">
      <c r="A8721" s="26" t="s">
        <v>24</v>
      </c>
      <c r="B8721" s="22" t="s">
        <v>25</v>
      </c>
      <c r="C8721" s="27" t="n">
        <v>4200</v>
      </c>
      <c r="D8721" s="27"/>
      <c r="E8721" s="27"/>
      <c r="F8721" s="27"/>
      <c r="G8721" s="28"/>
    </row>
    <row r="8722" customFormat="false" ht="11.25" hidden="false" customHeight="false" outlineLevel="0" collapsed="false">
      <c r="A8722" s="24" t="s">
        <v>257</v>
      </c>
      <c r="B8722" s="22" t="s">
        <v>258</v>
      </c>
      <c r="C8722" s="15" t="n">
        <v>373283</v>
      </c>
      <c r="D8722" s="15"/>
      <c r="E8722" s="15"/>
      <c r="F8722" s="15"/>
      <c r="G8722" s="16"/>
    </row>
    <row r="8723" customFormat="false" ht="11.25" hidden="false" customHeight="false" outlineLevel="0" collapsed="false">
      <c r="A8723" s="25" t="s">
        <v>20</v>
      </c>
      <c r="B8723" s="22" t="s">
        <v>21</v>
      </c>
      <c r="C8723" s="15" t="n">
        <v>373283</v>
      </c>
      <c r="D8723" s="15"/>
      <c r="E8723" s="15"/>
      <c r="F8723" s="15"/>
      <c r="G8723" s="16"/>
    </row>
    <row r="8724" customFormat="false" ht="11.25" hidden="false" customHeight="false" outlineLevel="0" collapsed="false">
      <c r="A8724" s="26" t="s">
        <v>22</v>
      </c>
      <c r="B8724" s="22" t="s">
        <v>23</v>
      </c>
      <c r="C8724" s="27" t="n">
        <v>40147</v>
      </c>
      <c r="D8724" s="27"/>
      <c r="E8724" s="27"/>
      <c r="F8724" s="27"/>
      <c r="G8724" s="28"/>
    </row>
    <row r="8725" customFormat="false" ht="11.25" hidden="false" customHeight="false" outlineLevel="0" collapsed="false">
      <c r="A8725" s="26" t="s">
        <v>24</v>
      </c>
      <c r="B8725" s="22" t="s">
        <v>25</v>
      </c>
      <c r="C8725" s="27" t="n">
        <v>333136</v>
      </c>
      <c r="D8725" s="27"/>
      <c r="E8725" s="27"/>
      <c r="F8725" s="27"/>
      <c r="G8725" s="28"/>
    </row>
    <row r="8726" customFormat="false" ht="33.75" hidden="false" customHeight="false" outlineLevel="0" collapsed="false">
      <c r="A8726" s="23" t="s">
        <v>2542</v>
      </c>
      <c r="B8726" s="22" t="s">
        <v>2543</v>
      </c>
      <c r="C8726" s="15" t="n">
        <v>47382</v>
      </c>
      <c r="D8726" s="15"/>
      <c r="E8726" s="15"/>
      <c r="F8726" s="15"/>
      <c r="G8726" s="16"/>
    </row>
    <row r="8727" customFormat="false" ht="11.25" hidden="false" customHeight="false" outlineLevel="0" collapsed="false">
      <c r="A8727" s="24" t="s">
        <v>77</v>
      </c>
      <c r="B8727" s="22" t="s">
        <v>78</v>
      </c>
      <c r="C8727" s="15" t="n">
        <v>47382</v>
      </c>
      <c r="D8727" s="15"/>
      <c r="E8727" s="15"/>
      <c r="F8727" s="15"/>
      <c r="G8727" s="16"/>
    </row>
    <row r="8728" customFormat="false" ht="11.25" hidden="false" customHeight="false" outlineLevel="0" collapsed="false">
      <c r="A8728" s="25" t="s">
        <v>20</v>
      </c>
      <c r="B8728" s="22" t="s">
        <v>21</v>
      </c>
      <c r="C8728" s="15" t="n">
        <v>47382</v>
      </c>
      <c r="D8728" s="15"/>
      <c r="E8728" s="15"/>
      <c r="F8728" s="15"/>
      <c r="G8728" s="16"/>
    </row>
    <row r="8729" customFormat="false" ht="11.25" hidden="false" customHeight="false" outlineLevel="0" collapsed="false">
      <c r="A8729" s="26" t="s">
        <v>22</v>
      </c>
      <c r="B8729" s="22" t="s">
        <v>23</v>
      </c>
      <c r="C8729" s="27" t="n">
        <v>46453</v>
      </c>
      <c r="D8729" s="27"/>
      <c r="E8729" s="27"/>
      <c r="F8729" s="27"/>
      <c r="G8729" s="28"/>
    </row>
    <row r="8730" customFormat="false" ht="11.25" hidden="false" customHeight="false" outlineLevel="0" collapsed="false">
      <c r="A8730" s="26" t="s">
        <v>24</v>
      </c>
      <c r="B8730" s="22" t="s">
        <v>25</v>
      </c>
      <c r="C8730" s="27" t="n">
        <v>929</v>
      </c>
      <c r="D8730" s="27"/>
      <c r="E8730" s="27"/>
      <c r="F8730" s="27"/>
      <c r="G8730" s="28"/>
    </row>
    <row r="8731" customFormat="false" ht="22.5" hidden="false" customHeight="false" outlineLevel="0" collapsed="false">
      <c r="A8731" s="23" t="s">
        <v>2544</v>
      </c>
      <c r="B8731" s="22" t="s">
        <v>2545</v>
      </c>
      <c r="C8731" s="15" t="n">
        <v>283640</v>
      </c>
      <c r="D8731" s="15" t="n">
        <v>69607</v>
      </c>
      <c r="E8731" s="15"/>
      <c r="F8731" s="15" t="n">
        <v>69607</v>
      </c>
      <c r="G8731" s="16" t="n">
        <f aca="false">+F8731/D8731*100</f>
        <v>100</v>
      </c>
    </row>
    <row r="8732" customFormat="false" ht="11.25" hidden="false" customHeight="false" outlineLevel="0" collapsed="false">
      <c r="A8732" s="24" t="s">
        <v>172</v>
      </c>
      <c r="B8732" s="22" t="s">
        <v>173</v>
      </c>
      <c r="C8732" s="15" t="n">
        <v>2070</v>
      </c>
      <c r="D8732" s="15"/>
      <c r="E8732" s="15"/>
      <c r="F8732" s="15"/>
      <c r="G8732" s="16"/>
    </row>
    <row r="8733" customFormat="false" ht="11.25" hidden="false" customHeight="false" outlineLevel="0" collapsed="false">
      <c r="A8733" s="25" t="s">
        <v>20</v>
      </c>
      <c r="B8733" s="22" t="s">
        <v>21</v>
      </c>
      <c r="C8733" s="15" t="n">
        <v>2070</v>
      </c>
      <c r="D8733" s="15"/>
      <c r="E8733" s="15"/>
      <c r="F8733" s="15"/>
      <c r="G8733" s="16"/>
    </row>
    <row r="8734" customFormat="false" ht="11.25" hidden="false" customHeight="false" outlineLevel="0" collapsed="false">
      <c r="A8734" s="26" t="s">
        <v>22</v>
      </c>
      <c r="B8734" s="22" t="s">
        <v>23</v>
      </c>
      <c r="C8734" s="27" t="n">
        <v>1150</v>
      </c>
      <c r="D8734" s="27"/>
      <c r="E8734" s="27"/>
      <c r="F8734" s="27"/>
      <c r="G8734" s="28"/>
    </row>
    <row r="8735" customFormat="false" ht="11.25" hidden="false" customHeight="false" outlineLevel="0" collapsed="false">
      <c r="A8735" s="26" t="s">
        <v>24</v>
      </c>
      <c r="B8735" s="22" t="s">
        <v>25</v>
      </c>
      <c r="C8735" s="27" t="n">
        <v>920</v>
      </c>
      <c r="D8735" s="27"/>
      <c r="E8735" s="27"/>
      <c r="F8735" s="27"/>
      <c r="G8735" s="28"/>
    </row>
    <row r="8736" customFormat="false" ht="11.25" hidden="false" customHeight="false" outlineLevel="0" collapsed="false">
      <c r="A8736" s="24" t="s">
        <v>77</v>
      </c>
      <c r="B8736" s="22" t="s">
        <v>78</v>
      </c>
      <c r="C8736" s="15" t="n">
        <v>281570</v>
      </c>
      <c r="D8736" s="15" t="n">
        <v>69607</v>
      </c>
      <c r="E8736" s="15"/>
      <c r="F8736" s="15" t="n">
        <v>69607</v>
      </c>
      <c r="G8736" s="16" t="n">
        <f aca="false">+F8736/D8736*100</f>
        <v>100</v>
      </c>
    </row>
    <row r="8737" customFormat="false" ht="11.25" hidden="false" customHeight="false" outlineLevel="0" collapsed="false">
      <c r="A8737" s="25" t="s">
        <v>20</v>
      </c>
      <c r="B8737" s="22" t="s">
        <v>21</v>
      </c>
      <c r="C8737" s="15" t="n">
        <v>281570</v>
      </c>
      <c r="D8737" s="15" t="n">
        <v>69607</v>
      </c>
      <c r="E8737" s="15"/>
      <c r="F8737" s="15" t="n">
        <v>69607</v>
      </c>
      <c r="G8737" s="16" t="n">
        <f aca="false">+F8737/D8737*100</f>
        <v>100</v>
      </c>
    </row>
    <row r="8738" customFormat="false" ht="11.25" hidden="false" customHeight="false" outlineLevel="0" collapsed="false">
      <c r="A8738" s="26" t="s">
        <v>22</v>
      </c>
      <c r="B8738" s="22" t="s">
        <v>23</v>
      </c>
      <c r="C8738" s="27" t="n">
        <v>124690</v>
      </c>
      <c r="D8738" s="27" t="n">
        <v>51495</v>
      </c>
      <c r="E8738" s="27"/>
      <c r="F8738" s="27" t="n">
        <v>51495</v>
      </c>
      <c r="G8738" s="28" t="n">
        <f aca="false">+F8738/D8738*100</f>
        <v>100</v>
      </c>
    </row>
    <row r="8739" customFormat="false" ht="11.25" hidden="false" customHeight="false" outlineLevel="0" collapsed="false">
      <c r="A8739" s="26" t="s">
        <v>24</v>
      </c>
      <c r="B8739" s="22" t="s">
        <v>25</v>
      </c>
      <c r="C8739" s="27" t="n">
        <v>156880</v>
      </c>
      <c r="D8739" s="27" t="n">
        <v>18112</v>
      </c>
      <c r="E8739" s="27"/>
      <c r="F8739" s="27" t="n">
        <v>18112</v>
      </c>
      <c r="G8739" s="28" t="n">
        <f aca="false">+F8739/D8739*100</f>
        <v>100</v>
      </c>
    </row>
    <row r="8740" customFormat="false" ht="11.25" hidden="false" customHeight="false" outlineLevel="0" collapsed="false">
      <c r="A8740" s="21" t="s">
        <v>2546</v>
      </c>
      <c r="B8740" s="22" t="s">
        <v>2547</v>
      </c>
      <c r="C8740" s="15" t="n">
        <v>19699671</v>
      </c>
      <c r="D8740" s="15" t="n">
        <v>11886440</v>
      </c>
      <c r="E8740" s="15"/>
      <c r="F8740" s="15" t="n">
        <v>11886440</v>
      </c>
      <c r="G8740" s="16" t="n">
        <f aca="false">+F8740/D8740*100</f>
        <v>100</v>
      </c>
    </row>
    <row r="8741" customFormat="false" ht="11.25" hidden="false" customHeight="false" outlineLevel="0" collapsed="false">
      <c r="A8741" s="23" t="s">
        <v>2548</v>
      </c>
      <c r="B8741" s="22" t="s">
        <v>2549</v>
      </c>
      <c r="C8741" s="15" t="n">
        <v>255000</v>
      </c>
      <c r="D8741" s="15" t="n">
        <v>378</v>
      </c>
      <c r="E8741" s="15"/>
      <c r="F8741" s="15" t="n">
        <v>378</v>
      </c>
      <c r="G8741" s="16" t="n">
        <f aca="false">+F8741/D8741*100</f>
        <v>100</v>
      </c>
    </row>
    <row r="8742" customFormat="false" ht="11.25" hidden="false" customHeight="false" outlineLevel="0" collapsed="false">
      <c r="A8742" s="24" t="s">
        <v>18</v>
      </c>
      <c r="B8742" s="22" t="s">
        <v>19</v>
      </c>
      <c r="C8742" s="15" t="n">
        <v>255000</v>
      </c>
      <c r="D8742" s="15" t="n">
        <v>378</v>
      </c>
      <c r="E8742" s="15"/>
      <c r="F8742" s="15" t="n">
        <v>378</v>
      </c>
      <c r="G8742" s="16" t="n">
        <f aca="false">+F8742/D8742*100</f>
        <v>100</v>
      </c>
    </row>
    <row r="8743" customFormat="false" ht="11.25" hidden="false" customHeight="false" outlineLevel="0" collapsed="false">
      <c r="A8743" s="25" t="s">
        <v>20</v>
      </c>
      <c r="B8743" s="22" t="s">
        <v>21</v>
      </c>
      <c r="C8743" s="15" t="n">
        <v>255000</v>
      </c>
      <c r="D8743" s="15" t="n">
        <v>378</v>
      </c>
      <c r="E8743" s="15"/>
      <c r="F8743" s="15" t="n">
        <v>378</v>
      </c>
      <c r="G8743" s="16" t="n">
        <f aca="false">+F8743/D8743*100</f>
        <v>100</v>
      </c>
    </row>
    <row r="8744" customFormat="false" ht="11.25" hidden="false" customHeight="false" outlineLevel="0" collapsed="false">
      <c r="A8744" s="26" t="s">
        <v>24</v>
      </c>
      <c r="B8744" s="22" t="s">
        <v>25</v>
      </c>
      <c r="C8744" s="27" t="n">
        <v>255000</v>
      </c>
      <c r="D8744" s="27" t="n">
        <v>378</v>
      </c>
      <c r="E8744" s="27"/>
      <c r="F8744" s="27" t="n">
        <v>378</v>
      </c>
      <c r="G8744" s="28" t="n">
        <f aca="false">+F8744/D8744*100</f>
        <v>100</v>
      </c>
    </row>
    <row r="8745" customFormat="false" ht="22.5" hidden="false" customHeight="false" outlineLevel="0" collapsed="false">
      <c r="A8745" s="23" t="s">
        <v>2550</v>
      </c>
      <c r="B8745" s="22" t="s">
        <v>2551</v>
      </c>
      <c r="C8745" s="15" t="n">
        <v>19444671</v>
      </c>
      <c r="D8745" s="15" t="n">
        <v>11886062</v>
      </c>
      <c r="E8745" s="15"/>
      <c r="F8745" s="15" t="n">
        <v>11886062</v>
      </c>
      <c r="G8745" s="16" t="n">
        <f aca="false">+F8745/D8745*100</f>
        <v>100</v>
      </c>
    </row>
    <row r="8746" customFormat="false" ht="11.25" hidden="false" customHeight="false" outlineLevel="0" collapsed="false">
      <c r="A8746" s="24" t="s">
        <v>18</v>
      </c>
      <c r="B8746" s="22" t="s">
        <v>19</v>
      </c>
      <c r="C8746" s="15" t="n">
        <v>160000</v>
      </c>
      <c r="D8746" s="15" t="n">
        <v>160000</v>
      </c>
      <c r="E8746" s="15"/>
      <c r="F8746" s="15" t="n">
        <v>160000</v>
      </c>
      <c r="G8746" s="16" t="n">
        <f aca="false">+F8746/D8746*100</f>
        <v>100</v>
      </c>
    </row>
    <row r="8747" customFormat="false" ht="11.25" hidden="false" customHeight="false" outlineLevel="0" collapsed="false">
      <c r="A8747" s="25" t="s">
        <v>20</v>
      </c>
      <c r="B8747" s="22" t="s">
        <v>21</v>
      </c>
      <c r="C8747" s="15" t="n">
        <v>160000</v>
      </c>
      <c r="D8747" s="15" t="n">
        <v>160000</v>
      </c>
      <c r="E8747" s="15"/>
      <c r="F8747" s="15" t="n">
        <v>160000</v>
      </c>
      <c r="G8747" s="16" t="n">
        <f aca="false">+F8747/D8747*100</f>
        <v>100</v>
      </c>
    </row>
    <row r="8748" customFormat="false" ht="11.25" hidden="false" customHeight="false" outlineLevel="0" collapsed="false">
      <c r="A8748" s="26" t="s">
        <v>30</v>
      </c>
      <c r="B8748" s="22" t="s">
        <v>31</v>
      </c>
      <c r="C8748" s="27" t="n">
        <v>160000</v>
      </c>
      <c r="D8748" s="27" t="n">
        <v>160000</v>
      </c>
      <c r="E8748" s="27"/>
      <c r="F8748" s="27" t="n">
        <v>160000</v>
      </c>
      <c r="G8748" s="28" t="n">
        <f aca="false">+F8748/D8748*100</f>
        <v>100</v>
      </c>
    </row>
    <row r="8749" customFormat="false" ht="11.25" hidden="false" customHeight="false" outlineLevel="0" collapsed="false">
      <c r="A8749" s="24" t="s">
        <v>1648</v>
      </c>
      <c r="B8749" s="22" t="s">
        <v>1649</v>
      </c>
      <c r="C8749" s="15" t="n">
        <v>11434671</v>
      </c>
      <c r="D8749" s="15" t="n">
        <v>8748744</v>
      </c>
      <c r="E8749" s="15"/>
      <c r="F8749" s="15" t="n">
        <v>8748744</v>
      </c>
      <c r="G8749" s="16" t="n">
        <f aca="false">+F8749/D8749*100</f>
        <v>100</v>
      </c>
    </row>
    <row r="8750" customFormat="false" ht="11.25" hidden="false" customHeight="false" outlineLevel="0" collapsed="false">
      <c r="A8750" s="25" t="s">
        <v>20</v>
      </c>
      <c r="B8750" s="22" t="s">
        <v>21</v>
      </c>
      <c r="C8750" s="15" t="n">
        <v>11434671</v>
      </c>
      <c r="D8750" s="15" t="n">
        <v>8748744</v>
      </c>
      <c r="E8750" s="15"/>
      <c r="F8750" s="15" t="n">
        <v>8748744</v>
      </c>
      <c r="G8750" s="16" t="n">
        <f aca="false">+F8750/D8750*100</f>
        <v>100</v>
      </c>
    </row>
    <row r="8751" customFormat="false" ht="11.25" hidden="false" customHeight="false" outlineLevel="0" collapsed="false">
      <c r="A8751" s="26" t="s">
        <v>134</v>
      </c>
      <c r="B8751" s="22" t="s">
        <v>135</v>
      </c>
      <c r="C8751" s="27" t="n">
        <v>1335900</v>
      </c>
      <c r="D8751" s="27" t="n">
        <v>1335900</v>
      </c>
      <c r="E8751" s="27"/>
      <c r="F8751" s="27" t="n">
        <v>1335900</v>
      </c>
      <c r="G8751" s="28" t="n">
        <f aca="false">+F8751/D8751*100</f>
        <v>100</v>
      </c>
    </row>
    <row r="8752" customFormat="false" ht="11.25" hidden="false" customHeight="false" outlineLevel="0" collapsed="false">
      <c r="A8752" s="26" t="s">
        <v>43</v>
      </c>
      <c r="B8752" s="22" t="s">
        <v>44</v>
      </c>
      <c r="C8752" s="27" t="n">
        <v>4946771</v>
      </c>
      <c r="D8752" s="27" t="n">
        <v>2260844</v>
      </c>
      <c r="E8752" s="27"/>
      <c r="F8752" s="27" t="n">
        <v>2260844</v>
      </c>
      <c r="G8752" s="28" t="n">
        <f aca="false">+F8752/D8752*100</f>
        <v>100</v>
      </c>
    </row>
    <row r="8753" customFormat="false" ht="11.25" hidden="false" customHeight="false" outlineLevel="0" collapsed="false">
      <c r="A8753" s="26" t="s">
        <v>30</v>
      </c>
      <c r="B8753" s="22" t="s">
        <v>31</v>
      </c>
      <c r="C8753" s="27" t="n">
        <v>5152000</v>
      </c>
      <c r="D8753" s="27" t="n">
        <v>5152000</v>
      </c>
      <c r="E8753" s="27"/>
      <c r="F8753" s="27" t="n">
        <v>5152000</v>
      </c>
      <c r="G8753" s="28" t="n">
        <f aca="false">+F8753/D8753*100</f>
        <v>100</v>
      </c>
    </row>
    <row r="8754" customFormat="false" ht="11.25" hidden="false" customHeight="false" outlineLevel="0" collapsed="false">
      <c r="A8754" s="24" t="s">
        <v>348</v>
      </c>
      <c r="B8754" s="22" t="s">
        <v>349</v>
      </c>
      <c r="C8754" s="15" t="n">
        <v>7850000</v>
      </c>
      <c r="D8754" s="15" t="n">
        <v>2977318</v>
      </c>
      <c r="E8754" s="15"/>
      <c r="F8754" s="15" t="n">
        <v>2977318</v>
      </c>
      <c r="G8754" s="16" t="n">
        <f aca="false">+F8754/D8754*100</f>
        <v>100</v>
      </c>
    </row>
    <row r="8755" customFormat="false" ht="11.25" hidden="false" customHeight="false" outlineLevel="0" collapsed="false">
      <c r="A8755" s="25" t="s">
        <v>20</v>
      </c>
      <c r="B8755" s="22" t="s">
        <v>21</v>
      </c>
      <c r="C8755" s="15" t="n">
        <v>7850000</v>
      </c>
      <c r="D8755" s="15" t="n">
        <v>2977318</v>
      </c>
      <c r="E8755" s="15"/>
      <c r="F8755" s="15" t="n">
        <v>2977318</v>
      </c>
      <c r="G8755" s="16" t="n">
        <f aca="false">+F8755/D8755*100</f>
        <v>100</v>
      </c>
    </row>
    <row r="8756" customFormat="false" ht="11.25" hidden="false" customHeight="false" outlineLevel="0" collapsed="false">
      <c r="A8756" s="26" t="s">
        <v>134</v>
      </c>
      <c r="B8756" s="22" t="s">
        <v>135</v>
      </c>
      <c r="C8756" s="27" t="n">
        <v>580000</v>
      </c>
      <c r="D8756" s="27" t="n">
        <v>46039</v>
      </c>
      <c r="E8756" s="27"/>
      <c r="F8756" s="27" t="n">
        <v>46039</v>
      </c>
      <c r="G8756" s="28" t="n">
        <f aca="false">+F8756/D8756*100</f>
        <v>100</v>
      </c>
    </row>
    <row r="8757" customFormat="false" ht="11.25" hidden="false" customHeight="false" outlineLevel="0" collapsed="false">
      <c r="A8757" s="26" t="s">
        <v>43</v>
      </c>
      <c r="B8757" s="22" t="s">
        <v>44</v>
      </c>
      <c r="C8757" s="27" t="n">
        <v>2040000</v>
      </c>
      <c r="D8757" s="27" t="n">
        <v>2040000</v>
      </c>
      <c r="E8757" s="27"/>
      <c r="F8757" s="27" t="n">
        <v>2040000</v>
      </c>
      <c r="G8757" s="28" t="n">
        <f aca="false">+F8757/D8757*100</f>
        <v>100</v>
      </c>
    </row>
    <row r="8758" customFormat="false" ht="11.25" hidden="false" customHeight="false" outlineLevel="0" collapsed="false">
      <c r="A8758" s="26" t="s">
        <v>30</v>
      </c>
      <c r="B8758" s="22" t="s">
        <v>31</v>
      </c>
      <c r="C8758" s="27" t="n">
        <v>5230000</v>
      </c>
      <c r="D8758" s="27" t="n">
        <v>891279</v>
      </c>
      <c r="E8758" s="27"/>
      <c r="F8758" s="27" t="n">
        <v>891279</v>
      </c>
      <c r="G8758" s="28" t="n">
        <f aca="false">+F8758/D8758*100</f>
        <v>100</v>
      </c>
    </row>
    <row r="8759" customFormat="false" ht="22.5" hidden="false" customHeight="false" outlineLevel="0" collapsed="false">
      <c r="A8759" s="21" t="s">
        <v>2552</v>
      </c>
      <c r="B8759" s="22" t="s">
        <v>2553</v>
      </c>
      <c r="C8759" s="15" t="n">
        <v>212231903</v>
      </c>
      <c r="D8759" s="15" t="n">
        <v>34515207</v>
      </c>
      <c r="E8759" s="15"/>
      <c r="F8759" s="15" t="n">
        <v>34515207</v>
      </c>
      <c r="G8759" s="16" t="n">
        <f aca="false">+F8759/D8759*100</f>
        <v>100</v>
      </c>
    </row>
    <row r="8760" customFormat="false" ht="22.5" hidden="false" customHeight="false" outlineLevel="0" collapsed="false">
      <c r="A8760" s="23" t="s">
        <v>2554</v>
      </c>
      <c r="B8760" s="22" t="s">
        <v>2555</v>
      </c>
      <c r="C8760" s="15" t="n">
        <v>90000</v>
      </c>
      <c r="D8760" s="15" t="n">
        <v>68495</v>
      </c>
      <c r="E8760" s="15"/>
      <c r="F8760" s="15" t="n">
        <v>68495</v>
      </c>
      <c r="G8760" s="16" t="n">
        <f aca="false">+F8760/D8760*100</f>
        <v>100</v>
      </c>
    </row>
    <row r="8761" customFormat="false" ht="11.25" hidden="false" customHeight="false" outlineLevel="0" collapsed="false">
      <c r="A8761" s="24" t="s">
        <v>18</v>
      </c>
      <c r="B8761" s="22" t="s">
        <v>19</v>
      </c>
      <c r="C8761" s="15" t="n">
        <v>90000</v>
      </c>
      <c r="D8761" s="15" t="n">
        <v>68495</v>
      </c>
      <c r="E8761" s="15"/>
      <c r="F8761" s="15" t="n">
        <v>68495</v>
      </c>
      <c r="G8761" s="16" t="n">
        <f aca="false">+F8761/D8761*100</f>
        <v>100</v>
      </c>
    </row>
    <row r="8762" customFormat="false" ht="11.25" hidden="false" customHeight="false" outlineLevel="0" collapsed="false">
      <c r="A8762" s="25" t="s">
        <v>20</v>
      </c>
      <c r="B8762" s="22" t="s">
        <v>21</v>
      </c>
      <c r="C8762" s="15" t="n">
        <v>90000</v>
      </c>
      <c r="D8762" s="15" t="n">
        <v>68495</v>
      </c>
      <c r="E8762" s="15"/>
      <c r="F8762" s="15" t="n">
        <v>68495</v>
      </c>
      <c r="G8762" s="16" t="n">
        <f aca="false">+F8762/D8762*100</f>
        <v>100</v>
      </c>
    </row>
    <row r="8763" customFormat="false" ht="11.25" hidden="false" customHeight="false" outlineLevel="0" collapsed="false">
      <c r="A8763" s="26" t="s">
        <v>24</v>
      </c>
      <c r="B8763" s="22" t="s">
        <v>25</v>
      </c>
      <c r="C8763" s="27" t="n">
        <v>90000</v>
      </c>
      <c r="D8763" s="27" t="n">
        <v>68495</v>
      </c>
      <c r="E8763" s="27"/>
      <c r="F8763" s="27" t="n">
        <v>68495</v>
      </c>
      <c r="G8763" s="28" t="n">
        <f aca="false">+F8763/D8763*100</f>
        <v>100</v>
      </c>
    </row>
    <row r="8764" customFormat="false" ht="11.25" hidden="false" customHeight="false" outlineLevel="0" collapsed="false">
      <c r="A8764" s="23" t="s">
        <v>2556</v>
      </c>
      <c r="B8764" s="22" t="s">
        <v>2557</v>
      </c>
      <c r="C8764" s="15" t="n">
        <v>9000</v>
      </c>
      <c r="D8764" s="15" t="n">
        <v>156</v>
      </c>
      <c r="E8764" s="15"/>
      <c r="F8764" s="15" t="n">
        <v>156</v>
      </c>
      <c r="G8764" s="16" t="n">
        <f aca="false">+F8764/D8764*100</f>
        <v>100</v>
      </c>
    </row>
    <row r="8765" customFormat="false" ht="11.25" hidden="false" customHeight="false" outlineLevel="0" collapsed="false">
      <c r="A8765" s="24" t="s">
        <v>18</v>
      </c>
      <c r="B8765" s="22" t="s">
        <v>19</v>
      </c>
      <c r="C8765" s="15" t="n">
        <v>9000</v>
      </c>
      <c r="D8765" s="15" t="n">
        <v>156</v>
      </c>
      <c r="E8765" s="15"/>
      <c r="F8765" s="15" t="n">
        <v>156</v>
      </c>
      <c r="G8765" s="16" t="n">
        <f aca="false">+F8765/D8765*100</f>
        <v>100</v>
      </c>
    </row>
    <row r="8766" customFormat="false" ht="11.25" hidden="false" customHeight="false" outlineLevel="0" collapsed="false">
      <c r="A8766" s="25" t="s">
        <v>20</v>
      </c>
      <c r="B8766" s="22" t="s">
        <v>21</v>
      </c>
      <c r="C8766" s="15" t="n">
        <v>9000</v>
      </c>
      <c r="D8766" s="15" t="n">
        <v>156</v>
      </c>
      <c r="E8766" s="15"/>
      <c r="F8766" s="15" t="n">
        <v>156</v>
      </c>
      <c r="G8766" s="16" t="n">
        <f aca="false">+F8766/D8766*100</f>
        <v>100</v>
      </c>
    </row>
    <row r="8767" customFormat="false" ht="11.25" hidden="false" customHeight="false" outlineLevel="0" collapsed="false">
      <c r="A8767" s="26" t="s">
        <v>24</v>
      </c>
      <c r="B8767" s="22" t="s">
        <v>25</v>
      </c>
      <c r="C8767" s="27" t="n">
        <v>9000</v>
      </c>
      <c r="D8767" s="27" t="n">
        <v>156</v>
      </c>
      <c r="E8767" s="27"/>
      <c r="F8767" s="27" t="n">
        <v>156</v>
      </c>
      <c r="G8767" s="28" t="n">
        <f aca="false">+F8767/D8767*100</f>
        <v>100</v>
      </c>
    </row>
    <row r="8768" customFormat="false" ht="11.25" hidden="false" customHeight="false" outlineLevel="0" collapsed="false">
      <c r="A8768" s="23" t="s">
        <v>2558</v>
      </c>
      <c r="B8768" s="22" t="s">
        <v>2559</v>
      </c>
      <c r="C8768" s="15" t="n">
        <v>114000</v>
      </c>
      <c r="D8768" s="15" t="n">
        <v>113538</v>
      </c>
      <c r="E8768" s="15"/>
      <c r="F8768" s="15" t="n">
        <v>113538</v>
      </c>
      <c r="G8768" s="16" t="n">
        <f aca="false">+F8768/D8768*100</f>
        <v>100</v>
      </c>
    </row>
    <row r="8769" customFormat="false" ht="11.25" hidden="false" customHeight="false" outlineLevel="0" collapsed="false">
      <c r="A8769" s="24" t="s">
        <v>18</v>
      </c>
      <c r="B8769" s="22" t="s">
        <v>19</v>
      </c>
      <c r="C8769" s="15" t="n">
        <v>114000</v>
      </c>
      <c r="D8769" s="15" t="n">
        <v>113538</v>
      </c>
      <c r="E8769" s="15"/>
      <c r="F8769" s="15" t="n">
        <v>113538</v>
      </c>
      <c r="G8769" s="16" t="n">
        <f aca="false">+F8769/D8769*100</f>
        <v>100</v>
      </c>
    </row>
    <row r="8770" customFormat="false" ht="11.25" hidden="false" customHeight="false" outlineLevel="0" collapsed="false">
      <c r="A8770" s="25" t="s">
        <v>20</v>
      </c>
      <c r="B8770" s="22" t="s">
        <v>21</v>
      </c>
      <c r="C8770" s="15" t="n">
        <v>114000</v>
      </c>
      <c r="D8770" s="15" t="n">
        <v>113538</v>
      </c>
      <c r="E8770" s="15"/>
      <c r="F8770" s="15" t="n">
        <v>113538</v>
      </c>
      <c r="G8770" s="16" t="n">
        <f aca="false">+F8770/D8770*100</f>
        <v>100</v>
      </c>
    </row>
    <row r="8771" customFormat="false" ht="11.25" hidden="false" customHeight="false" outlineLevel="0" collapsed="false">
      <c r="A8771" s="26" t="s">
        <v>24</v>
      </c>
      <c r="B8771" s="22" t="s">
        <v>25</v>
      </c>
      <c r="C8771" s="27" t="n">
        <v>114000</v>
      </c>
      <c r="D8771" s="27" t="n">
        <v>113538</v>
      </c>
      <c r="E8771" s="27"/>
      <c r="F8771" s="27" t="n">
        <v>113538</v>
      </c>
      <c r="G8771" s="28" t="n">
        <f aca="false">+F8771/D8771*100</f>
        <v>100</v>
      </c>
    </row>
    <row r="8772" customFormat="false" ht="11.25" hidden="false" customHeight="false" outlineLevel="0" collapsed="false">
      <c r="A8772" s="23" t="s">
        <v>2560</v>
      </c>
      <c r="B8772" s="22" t="s">
        <v>2561</v>
      </c>
      <c r="C8772" s="15" t="n">
        <v>1500</v>
      </c>
      <c r="D8772" s="15" t="n">
        <v>125</v>
      </c>
      <c r="E8772" s="15"/>
      <c r="F8772" s="15" t="n">
        <v>125</v>
      </c>
      <c r="G8772" s="16" t="n">
        <f aca="false">+F8772/D8772*100</f>
        <v>100</v>
      </c>
    </row>
    <row r="8773" customFormat="false" ht="11.25" hidden="false" customHeight="false" outlineLevel="0" collapsed="false">
      <c r="A8773" s="24" t="s">
        <v>18</v>
      </c>
      <c r="B8773" s="22" t="s">
        <v>19</v>
      </c>
      <c r="C8773" s="15" t="n">
        <v>1500</v>
      </c>
      <c r="D8773" s="15" t="n">
        <v>125</v>
      </c>
      <c r="E8773" s="15"/>
      <c r="F8773" s="15" t="n">
        <v>125</v>
      </c>
      <c r="G8773" s="16" t="n">
        <f aca="false">+F8773/D8773*100</f>
        <v>100</v>
      </c>
    </row>
    <row r="8774" customFormat="false" ht="11.25" hidden="false" customHeight="false" outlineLevel="0" collapsed="false">
      <c r="A8774" s="25" t="s">
        <v>20</v>
      </c>
      <c r="B8774" s="22" t="s">
        <v>21</v>
      </c>
      <c r="C8774" s="15" t="n">
        <v>1500</v>
      </c>
      <c r="D8774" s="15" t="n">
        <v>125</v>
      </c>
      <c r="E8774" s="15"/>
      <c r="F8774" s="15" t="n">
        <v>125</v>
      </c>
      <c r="G8774" s="16" t="n">
        <f aca="false">+F8774/D8774*100</f>
        <v>100</v>
      </c>
    </row>
    <row r="8775" customFormat="false" ht="11.25" hidden="false" customHeight="false" outlineLevel="0" collapsed="false">
      <c r="A8775" s="26" t="s">
        <v>24</v>
      </c>
      <c r="B8775" s="22" t="s">
        <v>25</v>
      </c>
      <c r="C8775" s="27" t="n">
        <v>1500</v>
      </c>
      <c r="D8775" s="27" t="n">
        <v>125</v>
      </c>
      <c r="E8775" s="27"/>
      <c r="F8775" s="27" t="n">
        <v>125</v>
      </c>
      <c r="G8775" s="28" t="n">
        <f aca="false">+F8775/D8775*100</f>
        <v>100</v>
      </c>
    </row>
    <row r="8776" customFormat="false" ht="22.5" hidden="false" customHeight="false" outlineLevel="0" collapsed="false">
      <c r="A8776" s="23" t="s">
        <v>2562</v>
      </c>
      <c r="B8776" s="22" t="s">
        <v>2563</v>
      </c>
      <c r="C8776" s="15" t="n">
        <v>1327229</v>
      </c>
      <c r="D8776" s="15" t="n">
        <v>605799</v>
      </c>
      <c r="E8776" s="15"/>
      <c r="F8776" s="15" t="n">
        <v>605799</v>
      </c>
      <c r="G8776" s="16" t="n">
        <f aca="false">+F8776/D8776*100</f>
        <v>100</v>
      </c>
    </row>
    <row r="8777" customFormat="false" ht="11.25" hidden="false" customHeight="false" outlineLevel="0" collapsed="false">
      <c r="A8777" s="24" t="s">
        <v>178</v>
      </c>
      <c r="B8777" s="22" t="s">
        <v>179</v>
      </c>
      <c r="C8777" s="15" t="n">
        <v>1327229</v>
      </c>
      <c r="D8777" s="15" t="n">
        <v>605799</v>
      </c>
      <c r="E8777" s="15"/>
      <c r="F8777" s="15" t="n">
        <v>605799</v>
      </c>
      <c r="G8777" s="16" t="n">
        <f aca="false">+F8777/D8777*100</f>
        <v>100</v>
      </c>
    </row>
    <row r="8778" customFormat="false" ht="11.25" hidden="false" customHeight="false" outlineLevel="0" collapsed="false">
      <c r="A8778" s="25" t="s">
        <v>20</v>
      </c>
      <c r="B8778" s="22" t="s">
        <v>21</v>
      </c>
      <c r="C8778" s="15" t="n">
        <v>1327229</v>
      </c>
      <c r="D8778" s="15" t="n">
        <v>605799</v>
      </c>
      <c r="E8778" s="15"/>
      <c r="F8778" s="15" t="n">
        <v>605799</v>
      </c>
      <c r="G8778" s="16" t="n">
        <f aca="false">+F8778/D8778*100</f>
        <v>100</v>
      </c>
    </row>
    <row r="8779" customFormat="false" ht="11.25" hidden="false" customHeight="false" outlineLevel="0" collapsed="false">
      <c r="A8779" s="26" t="s">
        <v>43</v>
      </c>
      <c r="B8779" s="22" t="s">
        <v>44</v>
      </c>
      <c r="C8779" s="27" t="n">
        <v>1327229</v>
      </c>
      <c r="D8779" s="27" t="n">
        <v>605799</v>
      </c>
      <c r="E8779" s="27"/>
      <c r="F8779" s="27" t="n">
        <v>605799</v>
      </c>
      <c r="G8779" s="28" t="n">
        <f aca="false">+F8779/D8779*100</f>
        <v>100</v>
      </c>
    </row>
    <row r="8780" customFormat="false" ht="11.25" hidden="false" customHeight="false" outlineLevel="0" collapsed="false">
      <c r="A8780" s="23" t="s">
        <v>2564</v>
      </c>
      <c r="B8780" s="22" t="s">
        <v>2565</v>
      </c>
      <c r="C8780" s="15" t="n">
        <v>210395458</v>
      </c>
      <c r="D8780" s="15" t="n">
        <v>33727094</v>
      </c>
      <c r="E8780" s="15"/>
      <c r="F8780" s="15" t="n">
        <v>33727094</v>
      </c>
      <c r="G8780" s="16" t="n">
        <f aca="false">+F8780/D8780*100</f>
        <v>100</v>
      </c>
    </row>
    <row r="8781" customFormat="false" ht="11.25" hidden="false" customHeight="false" outlineLevel="0" collapsed="false">
      <c r="A8781" s="24" t="s">
        <v>18</v>
      </c>
      <c r="B8781" s="22" t="s">
        <v>19</v>
      </c>
      <c r="C8781" s="15" t="n">
        <v>197031459</v>
      </c>
      <c r="D8781" s="15" t="n">
        <v>31788222</v>
      </c>
      <c r="E8781" s="15"/>
      <c r="F8781" s="15" t="n">
        <v>31788222</v>
      </c>
      <c r="G8781" s="16" t="n">
        <f aca="false">+F8781/D8781*100</f>
        <v>100</v>
      </c>
    </row>
    <row r="8782" customFormat="false" ht="11.25" hidden="false" customHeight="false" outlineLevel="0" collapsed="false">
      <c r="A8782" s="25" t="s">
        <v>20</v>
      </c>
      <c r="B8782" s="22" t="s">
        <v>21</v>
      </c>
      <c r="C8782" s="15" t="n">
        <v>197031459</v>
      </c>
      <c r="D8782" s="15" t="n">
        <v>31788222</v>
      </c>
      <c r="E8782" s="15"/>
      <c r="F8782" s="15" t="n">
        <v>31788222</v>
      </c>
      <c r="G8782" s="16" t="n">
        <f aca="false">+F8782/D8782*100</f>
        <v>100</v>
      </c>
    </row>
    <row r="8783" customFormat="false" ht="11.25" hidden="false" customHeight="false" outlineLevel="0" collapsed="false">
      <c r="A8783" s="26" t="s">
        <v>43</v>
      </c>
      <c r="B8783" s="22" t="s">
        <v>44</v>
      </c>
      <c r="C8783" s="27" t="n">
        <v>197031459</v>
      </c>
      <c r="D8783" s="27" t="n">
        <v>31788222</v>
      </c>
      <c r="E8783" s="27"/>
      <c r="F8783" s="27" t="n">
        <v>31788222</v>
      </c>
      <c r="G8783" s="28" t="n">
        <f aca="false">+F8783/D8783*100</f>
        <v>100</v>
      </c>
    </row>
    <row r="8784" customFormat="false" ht="11.25" hidden="false" customHeight="false" outlineLevel="0" collapsed="false">
      <c r="A8784" s="24" t="s">
        <v>348</v>
      </c>
      <c r="B8784" s="22" t="s">
        <v>349</v>
      </c>
      <c r="C8784" s="15" t="n">
        <v>13363999</v>
      </c>
      <c r="D8784" s="15" t="n">
        <v>1938872</v>
      </c>
      <c r="E8784" s="15"/>
      <c r="F8784" s="15" t="n">
        <v>1938872</v>
      </c>
      <c r="G8784" s="16" t="n">
        <f aca="false">+F8784/D8784*100</f>
        <v>100</v>
      </c>
    </row>
    <row r="8785" customFormat="false" ht="11.25" hidden="false" customHeight="false" outlineLevel="0" collapsed="false">
      <c r="A8785" s="25" t="s">
        <v>20</v>
      </c>
      <c r="B8785" s="22" t="s">
        <v>21</v>
      </c>
      <c r="C8785" s="15" t="n">
        <v>13363999</v>
      </c>
      <c r="D8785" s="15" t="n">
        <v>1938872</v>
      </c>
      <c r="E8785" s="15"/>
      <c r="F8785" s="15" t="n">
        <v>1938872</v>
      </c>
      <c r="G8785" s="16" t="n">
        <f aca="false">+F8785/D8785*100</f>
        <v>100</v>
      </c>
    </row>
    <row r="8786" customFormat="false" ht="11.25" hidden="false" customHeight="false" outlineLevel="0" collapsed="false">
      <c r="A8786" s="26" t="s">
        <v>43</v>
      </c>
      <c r="B8786" s="22" t="s">
        <v>44</v>
      </c>
      <c r="C8786" s="27" t="n">
        <v>13363999</v>
      </c>
      <c r="D8786" s="27" t="n">
        <v>1938872</v>
      </c>
      <c r="E8786" s="27"/>
      <c r="F8786" s="27" t="n">
        <v>1938872</v>
      </c>
      <c r="G8786" s="28" t="n">
        <f aca="false">+F8786/D8786*100</f>
        <v>100</v>
      </c>
    </row>
    <row r="8787" customFormat="false" ht="11.25" hidden="false" customHeight="false" outlineLevel="0" collapsed="false">
      <c r="A8787" s="23" t="s">
        <v>2566</v>
      </c>
      <c r="B8787" s="22" t="s">
        <v>2567</v>
      </c>
      <c r="C8787" s="15" t="n">
        <v>294716</v>
      </c>
      <c r="D8787" s="15"/>
      <c r="E8787" s="15"/>
      <c r="F8787" s="15"/>
      <c r="G8787" s="16"/>
    </row>
    <row r="8788" customFormat="false" ht="11.25" hidden="false" customHeight="false" outlineLevel="0" collapsed="false">
      <c r="A8788" s="24" t="s">
        <v>18</v>
      </c>
      <c r="B8788" s="22" t="s">
        <v>19</v>
      </c>
      <c r="C8788" s="15" t="n">
        <v>294716</v>
      </c>
      <c r="D8788" s="15"/>
      <c r="E8788" s="15"/>
      <c r="F8788" s="15"/>
      <c r="G8788" s="16"/>
    </row>
    <row r="8789" customFormat="false" ht="11.25" hidden="false" customHeight="false" outlineLevel="0" collapsed="false">
      <c r="A8789" s="25" t="s">
        <v>20</v>
      </c>
      <c r="B8789" s="22" t="s">
        <v>21</v>
      </c>
      <c r="C8789" s="15" t="n">
        <v>294716</v>
      </c>
      <c r="D8789" s="15"/>
      <c r="E8789" s="15"/>
      <c r="F8789" s="15"/>
      <c r="G8789" s="16"/>
    </row>
    <row r="8790" customFormat="false" ht="11.25" hidden="false" customHeight="false" outlineLevel="0" collapsed="false">
      <c r="A8790" s="26" t="s">
        <v>43</v>
      </c>
      <c r="B8790" s="22" t="s">
        <v>44</v>
      </c>
      <c r="C8790" s="27" t="n">
        <v>294716</v>
      </c>
      <c r="D8790" s="27"/>
      <c r="E8790" s="27"/>
      <c r="F8790" s="27"/>
      <c r="G8790" s="28"/>
    </row>
    <row r="8791" customFormat="false" ht="11.25" hidden="false" customHeight="false" outlineLevel="0" collapsed="false">
      <c r="A8791" s="19" t="s">
        <v>134</v>
      </c>
      <c r="B8791" s="20" t="s">
        <v>455</v>
      </c>
      <c r="C8791" s="15" t="n">
        <v>383649</v>
      </c>
      <c r="D8791" s="15" t="n">
        <v>21415</v>
      </c>
      <c r="E8791" s="15"/>
      <c r="F8791" s="15" t="n">
        <v>21415</v>
      </c>
      <c r="G8791" s="16" t="n">
        <f aca="false">+F8791/D8791*100</f>
        <v>100</v>
      </c>
    </row>
    <row r="8792" customFormat="false" ht="22.5" hidden="false" customHeight="false" outlineLevel="0" collapsed="false">
      <c r="A8792" s="21" t="s">
        <v>2568</v>
      </c>
      <c r="B8792" s="22" t="s">
        <v>2569</v>
      </c>
      <c r="C8792" s="15" t="n">
        <v>383649</v>
      </c>
      <c r="D8792" s="15" t="n">
        <v>21415</v>
      </c>
      <c r="E8792" s="15"/>
      <c r="F8792" s="15" t="n">
        <v>21415</v>
      </c>
      <c r="G8792" s="16" t="n">
        <f aca="false">+F8792/D8792*100</f>
        <v>100</v>
      </c>
    </row>
    <row r="8793" customFormat="false" ht="11.25" hidden="false" customHeight="false" outlineLevel="0" collapsed="false">
      <c r="A8793" s="23" t="s">
        <v>2570</v>
      </c>
      <c r="B8793" s="22" t="s">
        <v>2571</v>
      </c>
      <c r="C8793" s="15" t="n">
        <v>130995</v>
      </c>
      <c r="D8793" s="15" t="n">
        <v>21415</v>
      </c>
      <c r="E8793" s="15"/>
      <c r="F8793" s="15" t="n">
        <v>21415</v>
      </c>
      <c r="G8793" s="16" t="n">
        <f aca="false">+F8793/D8793*100</f>
        <v>100</v>
      </c>
    </row>
    <row r="8794" customFormat="false" ht="11.25" hidden="false" customHeight="false" outlineLevel="0" collapsed="false">
      <c r="A8794" s="24" t="s">
        <v>18</v>
      </c>
      <c r="B8794" s="22" t="s">
        <v>19</v>
      </c>
      <c r="C8794" s="15" t="n">
        <v>130995</v>
      </c>
      <c r="D8794" s="15" t="n">
        <v>21415</v>
      </c>
      <c r="E8794" s="15"/>
      <c r="F8794" s="15" t="n">
        <v>21415</v>
      </c>
      <c r="G8794" s="16" t="n">
        <f aca="false">+F8794/D8794*100</f>
        <v>100</v>
      </c>
    </row>
    <row r="8795" customFormat="false" ht="11.25" hidden="false" customHeight="false" outlineLevel="0" collapsed="false">
      <c r="A8795" s="25" t="s">
        <v>20</v>
      </c>
      <c r="B8795" s="22" t="s">
        <v>21</v>
      </c>
      <c r="C8795" s="15" t="n">
        <v>130995</v>
      </c>
      <c r="D8795" s="15" t="n">
        <v>21415</v>
      </c>
      <c r="E8795" s="15"/>
      <c r="F8795" s="15" t="n">
        <v>21415</v>
      </c>
      <c r="G8795" s="16" t="n">
        <f aca="false">+F8795/D8795*100</f>
        <v>100</v>
      </c>
    </row>
    <row r="8796" customFormat="false" ht="11.25" hidden="false" customHeight="false" outlineLevel="0" collapsed="false">
      <c r="A8796" s="26" t="s">
        <v>24</v>
      </c>
      <c r="B8796" s="22" t="s">
        <v>25</v>
      </c>
      <c r="C8796" s="27" t="n">
        <v>120377</v>
      </c>
      <c r="D8796" s="27" t="n">
        <v>21415</v>
      </c>
      <c r="E8796" s="27"/>
      <c r="F8796" s="27" t="n">
        <v>21415</v>
      </c>
      <c r="G8796" s="28" t="n">
        <f aca="false">+F8796/D8796*100</f>
        <v>100</v>
      </c>
    </row>
    <row r="8797" customFormat="false" ht="11.25" hidden="false" customHeight="false" outlineLevel="0" collapsed="false">
      <c r="A8797" s="26" t="s">
        <v>43</v>
      </c>
      <c r="B8797" s="22" t="s">
        <v>44</v>
      </c>
      <c r="C8797" s="27" t="n">
        <v>10618</v>
      </c>
      <c r="D8797" s="27"/>
      <c r="E8797" s="27"/>
      <c r="F8797" s="27"/>
      <c r="G8797" s="28"/>
    </row>
    <row r="8798" customFormat="false" ht="11.25" hidden="false" customHeight="false" outlineLevel="0" collapsed="false">
      <c r="A8798" s="23" t="s">
        <v>2572</v>
      </c>
      <c r="B8798" s="22" t="s">
        <v>2573</v>
      </c>
      <c r="C8798" s="15" t="n">
        <v>252654</v>
      </c>
      <c r="D8798" s="15"/>
      <c r="E8798" s="15"/>
      <c r="F8798" s="15"/>
      <c r="G8798" s="16"/>
    </row>
    <row r="8799" customFormat="false" ht="11.25" hidden="false" customHeight="false" outlineLevel="0" collapsed="false">
      <c r="A8799" s="24" t="s">
        <v>18</v>
      </c>
      <c r="B8799" s="22" t="s">
        <v>19</v>
      </c>
      <c r="C8799" s="15" t="n">
        <v>252654</v>
      </c>
      <c r="D8799" s="15"/>
      <c r="E8799" s="15"/>
      <c r="F8799" s="15"/>
      <c r="G8799" s="16"/>
    </row>
    <row r="8800" customFormat="false" ht="11.25" hidden="false" customHeight="false" outlineLevel="0" collapsed="false">
      <c r="A8800" s="25" t="s">
        <v>20</v>
      </c>
      <c r="B8800" s="22" t="s">
        <v>21</v>
      </c>
      <c r="C8800" s="15" t="n">
        <v>252654</v>
      </c>
      <c r="D8800" s="15"/>
      <c r="E8800" s="15"/>
      <c r="F8800" s="15"/>
      <c r="G8800" s="16"/>
    </row>
    <row r="8801" customFormat="false" ht="11.25" hidden="false" customHeight="false" outlineLevel="0" collapsed="false">
      <c r="A8801" s="26" t="s">
        <v>24</v>
      </c>
      <c r="B8801" s="22" t="s">
        <v>25</v>
      </c>
      <c r="C8801" s="27" t="n">
        <v>2654</v>
      </c>
      <c r="D8801" s="27"/>
      <c r="E8801" s="27"/>
      <c r="F8801" s="27"/>
      <c r="G8801" s="28"/>
    </row>
    <row r="8802" customFormat="false" ht="11.25" hidden="false" customHeight="false" outlineLevel="0" collapsed="false">
      <c r="A8802" s="26" t="s">
        <v>43</v>
      </c>
      <c r="B8802" s="22" t="s">
        <v>44</v>
      </c>
      <c r="C8802" s="27" t="n">
        <v>250000</v>
      </c>
      <c r="D8802" s="27"/>
      <c r="E8802" s="27"/>
      <c r="F8802" s="27"/>
      <c r="G8802" s="28"/>
    </row>
    <row r="8803" customFormat="false" ht="11.25" hidden="false" customHeight="false" outlineLevel="0" collapsed="false">
      <c r="A8803" s="17" t="s">
        <v>2574</v>
      </c>
      <c r="B8803" s="18" t="s">
        <v>2575</v>
      </c>
      <c r="C8803" s="15" t="n">
        <v>104919371</v>
      </c>
      <c r="D8803" s="15" t="n">
        <v>24273251</v>
      </c>
      <c r="E8803" s="15"/>
      <c r="F8803" s="15" t="n">
        <v>24273251</v>
      </c>
      <c r="G8803" s="16" t="n">
        <f aca="false">+F8803/D8803*100</f>
        <v>100</v>
      </c>
    </row>
    <row r="8804" customFormat="false" ht="11.25" hidden="false" customHeight="false" outlineLevel="0" collapsed="false">
      <c r="A8804" s="19" t="s">
        <v>26</v>
      </c>
      <c r="B8804" s="20" t="s">
        <v>2486</v>
      </c>
      <c r="C8804" s="15" t="n">
        <v>104919371</v>
      </c>
      <c r="D8804" s="15" t="n">
        <v>24273251</v>
      </c>
      <c r="E8804" s="15"/>
      <c r="F8804" s="15" t="n">
        <v>24273251</v>
      </c>
      <c r="G8804" s="16" t="n">
        <f aca="false">+F8804/D8804*100</f>
        <v>100</v>
      </c>
    </row>
    <row r="8805" customFormat="false" ht="11.25" hidden="false" customHeight="false" outlineLevel="0" collapsed="false">
      <c r="A8805" s="21" t="s">
        <v>2487</v>
      </c>
      <c r="B8805" s="22" t="s">
        <v>2488</v>
      </c>
      <c r="C8805" s="15" t="n">
        <v>104919371</v>
      </c>
      <c r="D8805" s="15" t="n">
        <v>24273251</v>
      </c>
      <c r="E8805" s="15"/>
      <c r="F8805" s="15" t="n">
        <v>24273251</v>
      </c>
      <c r="G8805" s="16" t="n">
        <f aca="false">+F8805/D8805*100</f>
        <v>100</v>
      </c>
    </row>
    <row r="8806" customFormat="false" ht="22.5" hidden="false" customHeight="false" outlineLevel="0" collapsed="false">
      <c r="A8806" s="23" t="s">
        <v>2576</v>
      </c>
      <c r="B8806" s="22" t="s">
        <v>2577</v>
      </c>
      <c r="C8806" s="15" t="n">
        <v>7202349</v>
      </c>
      <c r="D8806" s="15" t="n">
        <v>3407567</v>
      </c>
      <c r="E8806" s="15"/>
      <c r="F8806" s="15" t="n">
        <v>3407567</v>
      </c>
      <c r="G8806" s="16" t="n">
        <f aca="false">+F8806/D8806*100</f>
        <v>100</v>
      </c>
    </row>
    <row r="8807" customFormat="false" ht="11.25" hidden="false" customHeight="false" outlineLevel="0" collapsed="false">
      <c r="A8807" s="24" t="s">
        <v>18</v>
      </c>
      <c r="B8807" s="22" t="s">
        <v>19</v>
      </c>
      <c r="C8807" s="15" t="n">
        <v>7202349</v>
      </c>
      <c r="D8807" s="15" t="n">
        <v>3407567</v>
      </c>
      <c r="E8807" s="15"/>
      <c r="F8807" s="15" t="n">
        <v>3407567</v>
      </c>
      <c r="G8807" s="16" t="n">
        <f aca="false">+F8807/D8807*100</f>
        <v>100</v>
      </c>
    </row>
    <row r="8808" customFormat="false" ht="11.25" hidden="false" customHeight="false" outlineLevel="0" collapsed="false">
      <c r="A8808" s="25" t="s">
        <v>20</v>
      </c>
      <c r="B8808" s="22" t="s">
        <v>21</v>
      </c>
      <c r="C8808" s="15" t="n">
        <v>7139514</v>
      </c>
      <c r="D8808" s="15" t="n">
        <v>3407567</v>
      </c>
      <c r="E8808" s="15"/>
      <c r="F8808" s="15" t="n">
        <v>3407567</v>
      </c>
      <c r="G8808" s="16" t="n">
        <f aca="false">+F8808/D8808*100</f>
        <v>100</v>
      </c>
    </row>
    <row r="8809" customFormat="false" ht="11.25" hidden="false" customHeight="false" outlineLevel="0" collapsed="false">
      <c r="A8809" s="26" t="s">
        <v>22</v>
      </c>
      <c r="B8809" s="22" t="s">
        <v>23</v>
      </c>
      <c r="C8809" s="27" t="n">
        <v>5788426</v>
      </c>
      <c r="D8809" s="27" t="n">
        <v>3002576</v>
      </c>
      <c r="E8809" s="27"/>
      <c r="F8809" s="27" t="n">
        <v>3002576</v>
      </c>
      <c r="G8809" s="28" t="n">
        <f aca="false">+F8809/D8809*100</f>
        <v>100</v>
      </c>
    </row>
    <row r="8810" customFormat="false" ht="11.25" hidden="false" customHeight="false" outlineLevel="0" collapsed="false">
      <c r="A8810" s="26" t="s">
        <v>24</v>
      </c>
      <c r="B8810" s="22" t="s">
        <v>25</v>
      </c>
      <c r="C8810" s="27" t="n">
        <v>1341268</v>
      </c>
      <c r="D8810" s="27" t="n">
        <v>402096</v>
      </c>
      <c r="E8810" s="27"/>
      <c r="F8810" s="27" t="n">
        <v>402096</v>
      </c>
      <c r="G8810" s="28" t="n">
        <f aca="false">+F8810/D8810*100</f>
        <v>100</v>
      </c>
    </row>
    <row r="8811" customFormat="false" ht="11.25" hidden="false" customHeight="false" outlineLevel="0" collapsed="false">
      <c r="A8811" s="26" t="s">
        <v>26</v>
      </c>
      <c r="B8811" s="22" t="s">
        <v>27</v>
      </c>
      <c r="C8811" s="27" t="n">
        <v>9820</v>
      </c>
      <c r="D8811" s="27" t="n">
        <v>2895</v>
      </c>
      <c r="E8811" s="27"/>
      <c r="F8811" s="27" t="n">
        <v>2895</v>
      </c>
      <c r="G8811" s="28" t="n">
        <f aca="false">+F8811/D8811*100</f>
        <v>100</v>
      </c>
    </row>
    <row r="8812" customFormat="false" ht="11.25" hidden="false" customHeight="false" outlineLevel="0" collapsed="false">
      <c r="A8812" s="25" t="s">
        <v>32</v>
      </c>
      <c r="B8812" s="22" t="s">
        <v>33</v>
      </c>
      <c r="C8812" s="15" t="n">
        <v>62835</v>
      </c>
      <c r="D8812" s="15"/>
      <c r="E8812" s="15"/>
      <c r="F8812" s="15"/>
      <c r="G8812" s="16"/>
    </row>
    <row r="8813" customFormat="false" ht="11.25" hidden="false" customHeight="false" outlineLevel="0" collapsed="false">
      <c r="A8813" s="26" t="s">
        <v>55</v>
      </c>
      <c r="B8813" s="22" t="s">
        <v>56</v>
      </c>
      <c r="C8813" s="27" t="n">
        <v>1327</v>
      </c>
      <c r="D8813" s="27"/>
      <c r="E8813" s="27"/>
      <c r="F8813" s="27"/>
      <c r="G8813" s="28"/>
    </row>
    <row r="8814" customFormat="false" ht="11.25" hidden="false" customHeight="false" outlineLevel="0" collapsed="false">
      <c r="A8814" s="26" t="s">
        <v>34</v>
      </c>
      <c r="B8814" s="22" t="s">
        <v>35</v>
      </c>
      <c r="C8814" s="27" t="n">
        <v>51508</v>
      </c>
      <c r="D8814" s="27"/>
      <c r="E8814" s="27"/>
      <c r="F8814" s="27"/>
      <c r="G8814" s="28"/>
    </row>
    <row r="8815" customFormat="false" ht="11.25" hidden="false" customHeight="false" outlineLevel="0" collapsed="false">
      <c r="A8815" s="26" t="s">
        <v>36</v>
      </c>
      <c r="B8815" s="22" t="s">
        <v>37</v>
      </c>
      <c r="C8815" s="27" t="n">
        <v>10000</v>
      </c>
      <c r="D8815" s="27"/>
      <c r="E8815" s="27"/>
      <c r="F8815" s="27"/>
      <c r="G8815" s="28"/>
    </row>
    <row r="8816" customFormat="false" ht="11.25" hidden="false" customHeight="false" outlineLevel="0" collapsed="false">
      <c r="A8816" s="23" t="s">
        <v>2578</v>
      </c>
      <c r="B8816" s="22" t="s">
        <v>2488</v>
      </c>
      <c r="C8816" s="15" t="n">
        <v>205925</v>
      </c>
      <c r="D8816" s="15" t="n">
        <v>30095</v>
      </c>
      <c r="E8816" s="15"/>
      <c r="F8816" s="15" t="n">
        <v>30095</v>
      </c>
      <c r="G8816" s="16" t="n">
        <f aca="false">+F8816/D8816*100</f>
        <v>100</v>
      </c>
    </row>
    <row r="8817" customFormat="false" ht="11.25" hidden="false" customHeight="false" outlineLevel="0" collapsed="false">
      <c r="A8817" s="24" t="s">
        <v>18</v>
      </c>
      <c r="B8817" s="22" t="s">
        <v>19</v>
      </c>
      <c r="C8817" s="15" t="n">
        <v>205925</v>
      </c>
      <c r="D8817" s="15" t="n">
        <v>30095</v>
      </c>
      <c r="E8817" s="15"/>
      <c r="F8817" s="15" t="n">
        <v>30095</v>
      </c>
      <c r="G8817" s="16" t="n">
        <f aca="false">+F8817/D8817*100</f>
        <v>100</v>
      </c>
    </row>
    <row r="8818" customFormat="false" ht="11.25" hidden="false" customHeight="false" outlineLevel="0" collapsed="false">
      <c r="A8818" s="25" t="s">
        <v>20</v>
      </c>
      <c r="B8818" s="22" t="s">
        <v>21</v>
      </c>
      <c r="C8818" s="15" t="n">
        <v>171225</v>
      </c>
      <c r="D8818" s="15" t="n">
        <v>28472</v>
      </c>
      <c r="E8818" s="15"/>
      <c r="F8818" s="15" t="n">
        <v>28472</v>
      </c>
      <c r="G8818" s="16" t="n">
        <f aca="false">+F8818/D8818*100</f>
        <v>100</v>
      </c>
    </row>
    <row r="8819" customFormat="false" ht="11.25" hidden="false" customHeight="false" outlineLevel="0" collapsed="false">
      <c r="A8819" s="26" t="s">
        <v>24</v>
      </c>
      <c r="B8819" s="22" t="s">
        <v>25</v>
      </c>
      <c r="C8819" s="27" t="n">
        <v>171225</v>
      </c>
      <c r="D8819" s="27" t="n">
        <v>28472</v>
      </c>
      <c r="E8819" s="27"/>
      <c r="F8819" s="27" t="n">
        <v>28472</v>
      </c>
      <c r="G8819" s="28" t="n">
        <f aca="false">+F8819/D8819*100</f>
        <v>100</v>
      </c>
    </row>
    <row r="8820" customFormat="false" ht="11.25" hidden="false" customHeight="false" outlineLevel="0" collapsed="false">
      <c r="A8820" s="25" t="s">
        <v>32</v>
      </c>
      <c r="B8820" s="22" t="s">
        <v>33</v>
      </c>
      <c r="C8820" s="15" t="n">
        <v>34700</v>
      </c>
      <c r="D8820" s="15" t="n">
        <v>1623</v>
      </c>
      <c r="E8820" s="15"/>
      <c r="F8820" s="15" t="n">
        <v>1623</v>
      </c>
      <c r="G8820" s="16" t="n">
        <f aca="false">+F8820/D8820*100</f>
        <v>100</v>
      </c>
    </row>
    <row r="8821" customFormat="false" ht="11.25" hidden="false" customHeight="false" outlineLevel="0" collapsed="false">
      <c r="A8821" s="26" t="s">
        <v>55</v>
      </c>
      <c r="B8821" s="22" t="s">
        <v>56</v>
      </c>
      <c r="C8821" s="27" t="n">
        <v>1900</v>
      </c>
      <c r="D8821" s="27"/>
      <c r="E8821" s="27"/>
      <c r="F8821" s="27"/>
      <c r="G8821" s="28"/>
    </row>
    <row r="8822" customFormat="false" ht="11.25" hidden="false" customHeight="false" outlineLevel="0" collapsed="false">
      <c r="A8822" s="26" t="s">
        <v>34</v>
      </c>
      <c r="B8822" s="22" t="s">
        <v>35</v>
      </c>
      <c r="C8822" s="27" t="n">
        <v>22800</v>
      </c>
      <c r="D8822" s="27" t="n">
        <v>1623</v>
      </c>
      <c r="E8822" s="27"/>
      <c r="F8822" s="27" t="n">
        <v>1623</v>
      </c>
      <c r="G8822" s="28" t="n">
        <f aca="false">+F8822/D8822*100</f>
        <v>100</v>
      </c>
    </row>
    <row r="8823" customFormat="false" ht="11.25" hidden="false" customHeight="false" outlineLevel="0" collapsed="false">
      <c r="A8823" s="26" t="s">
        <v>36</v>
      </c>
      <c r="B8823" s="22" t="s">
        <v>37</v>
      </c>
      <c r="C8823" s="27" t="n">
        <v>10000</v>
      </c>
      <c r="D8823" s="27"/>
      <c r="E8823" s="27"/>
      <c r="F8823" s="27"/>
      <c r="G8823" s="28"/>
    </row>
    <row r="8824" customFormat="false" ht="22.5" hidden="false" customHeight="false" outlineLevel="0" collapsed="false">
      <c r="A8824" s="23" t="s">
        <v>2579</v>
      </c>
      <c r="B8824" s="22" t="s">
        <v>1094</v>
      </c>
      <c r="C8824" s="15" t="n">
        <v>97511097</v>
      </c>
      <c r="D8824" s="15" t="n">
        <v>20835589</v>
      </c>
      <c r="E8824" s="15"/>
      <c r="F8824" s="15" t="n">
        <v>20835589</v>
      </c>
      <c r="G8824" s="16" t="n">
        <f aca="false">+F8824/D8824*100</f>
        <v>100</v>
      </c>
    </row>
    <row r="8825" customFormat="false" ht="11.25" hidden="false" customHeight="false" outlineLevel="0" collapsed="false">
      <c r="A8825" s="24" t="s">
        <v>22</v>
      </c>
      <c r="B8825" s="22" t="s">
        <v>38</v>
      </c>
      <c r="C8825" s="15" t="n">
        <v>31603777</v>
      </c>
      <c r="D8825" s="15" t="n">
        <v>7558097</v>
      </c>
      <c r="E8825" s="15"/>
      <c r="F8825" s="15" t="n">
        <v>7558097</v>
      </c>
      <c r="G8825" s="16" t="n">
        <f aca="false">+F8825/D8825*100</f>
        <v>100</v>
      </c>
    </row>
    <row r="8826" customFormat="false" ht="11.25" hidden="false" customHeight="false" outlineLevel="0" collapsed="false">
      <c r="A8826" s="25" t="s">
        <v>20</v>
      </c>
      <c r="B8826" s="22" t="s">
        <v>21</v>
      </c>
      <c r="C8826" s="15" t="n">
        <v>29790992</v>
      </c>
      <c r="D8826" s="15" t="n">
        <v>7045857</v>
      </c>
      <c r="E8826" s="15"/>
      <c r="F8826" s="15" t="n">
        <v>7045857</v>
      </c>
      <c r="G8826" s="16" t="n">
        <f aca="false">+F8826/D8826*100</f>
        <v>100</v>
      </c>
    </row>
    <row r="8827" customFormat="false" ht="11.25" hidden="false" customHeight="false" outlineLevel="0" collapsed="false">
      <c r="A8827" s="26" t="s">
        <v>22</v>
      </c>
      <c r="B8827" s="22" t="s">
        <v>23</v>
      </c>
      <c r="C8827" s="27" t="n">
        <v>14815061</v>
      </c>
      <c r="D8827" s="27" t="n">
        <v>4481181</v>
      </c>
      <c r="E8827" s="27"/>
      <c r="F8827" s="27" t="n">
        <v>4481181</v>
      </c>
      <c r="G8827" s="28" t="n">
        <f aca="false">+F8827/D8827*100</f>
        <v>100</v>
      </c>
    </row>
    <row r="8828" customFormat="false" ht="11.25" hidden="false" customHeight="false" outlineLevel="0" collapsed="false">
      <c r="A8828" s="26" t="s">
        <v>24</v>
      </c>
      <c r="B8828" s="22" t="s">
        <v>25</v>
      </c>
      <c r="C8828" s="27" t="n">
        <v>14950370</v>
      </c>
      <c r="D8828" s="27" t="n">
        <v>2562994</v>
      </c>
      <c r="E8828" s="27"/>
      <c r="F8828" s="27" t="n">
        <v>2562994</v>
      </c>
      <c r="G8828" s="28" t="n">
        <f aca="false">+F8828/D8828*100</f>
        <v>100</v>
      </c>
    </row>
    <row r="8829" customFormat="false" ht="11.25" hidden="false" customHeight="false" outlineLevel="0" collapsed="false">
      <c r="A8829" s="26" t="s">
        <v>26</v>
      </c>
      <c r="B8829" s="22" t="s">
        <v>27</v>
      </c>
      <c r="C8829" s="27" t="n">
        <v>10570</v>
      </c>
      <c r="D8829" s="27" t="n">
        <v>1580</v>
      </c>
      <c r="E8829" s="27"/>
      <c r="F8829" s="27" t="n">
        <v>1580</v>
      </c>
      <c r="G8829" s="28" t="n">
        <f aca="false">+F8829/D8829*100</f>
        <v>100</v>
      </c>
    </row>
    <row r="8830" customFormat="false" ht="11.25" hidden="false" customHeight="false" outlineLevel="0" collapsed="false">
      <c r="A8830" s="26" t="s">
        <v>43</v>
      </c>
      <c r="B8830" s="22" t="s">
        <v>44</v>
      </c>
      <c r="C8830" s="27" t="n">
        <v>10000</v>
      </c>
      <c r="D8830" s="27" t="n">
        <v>102</v>
      </c>
      <c r="E8830" s="27"/>
      <c r="F8830" s="27" t="n">
        <v>102</v>
      </c>
      <c r="G8830" s="28" t="n">
        <f aca="false">+F8830/D8830*100</f>
        <v>100</v>
      </c>
    </row>
    <row r="8831" customFormat="false" ht="22.5" hidden="false" customHeight="false" outlineLevel="0" collapsed="false">
      <c r="A8831" s="26" t="s">
        <v>28</v>
      </c>
      <c r="B8831" s="22" t="s">
        <v>29</v>
      </c>
      <c r="C8831" s="27" t="n">
        <v>2500</v>
      </c>
      <c r="D8831" s="27"/>
      <c r="E8831" s="27"/>
      <c r="F8831" s="27"/>
      <c r="G8831" s="28"/>
    </row>
    <row r="8832" customFormat="false" ht="11.25" hidden="false" customHeight="false" outlineLevel="0" collapsed="false">
      <c r="A8832" s="26" t="s">
        <v>30</v>
      </c>
      <c r="B8832" s="22" t="s">
        <v>31</v>
      </c>
      <c r="C8832" s="27" t="n">
        <v>2491</v>
      </c>
      <c r="D8832" s="27"/>
      <c r="E8832" s="27"/>
      <c r="F8832" s="27"/>
      <c r="G8832" s="28"/>
    </row>
    <row r="8833" customFormat="false" ht="11.25" hidden="false" customHeight="false" outlineLevel="0" collapsed="false">
      <c r="A8833" s="25" t="s">
        <v>32</v>
      </c>
      <c r="B8833" s="22" t="s">
        <v>33</v>
      </c>
      <c r="C8833" s="15" t="n">
        <v>1812785</v>
      </c>
      <c r="D8833" s="15" t="n">
        <v>512240</v>
      </c>
      <c r="E8833" s="15"/>
      <c r="F8833" s="15" t="n">
        <v>512240</v>
      </c>
      <c r="G8833" s="16" t="n">
        <f aca="false">+F8833/D8833*100</f>
        <v>100</v>
      </c>
    </row>
    <row r="8834" customFormat="false" ht="11.25" hidden="false" customHeight="false" outlineLevel="0" collapsed="false">
      <c r="A8834" s="26" t="s">
        <v>55</v>
      </c>
      <c r="B8834" s="22" t="s">
        <v>56</v>
      </c>
      <c r="C8834" s="27" t="n">
        <v>1000</v>
      </c>
      <c r="D8834" s="27" t="n">
        <v>1000</v>
      </c>
      <c r="E8834" s="27"/>
      <c r="F8834" s="27" t="n">
        <v>1000</v>
      </c>
      <c r="G8834" s="28" t="n">
        <f aca="false">+F8834/D8834*100</f>
        <v>100</v>
      </c>
    </row>
    <row r="8835" customFormat="false" ht="11.25" hidden="false" customHeight="false" outlineLevel="0" collapsed="false">
      <c r="A8835" s="26" t="s">
        <v>34</v>
      </c>
      <c r="B8835" s="22" t="s">
        <v>35</v>
      </c>
      <c r="C8835" s="27" t="n">
        <v>1261285</v>
      </c>
      <c r="D8835" s="27" t="n">
        <v>155270</v>
      </c>
      <c r="E8835" s="27"/>
      <c r="F8835" s="27" t="n">
        <v>155270</v>
      </c>
      <c r="G8835" s="28" t="n">
        <f aca="false">+F8835/D8835*100</f>
        <v>100</v>
      </c>
    </row>
    <row r="8836" customFormat="false" ht="11.25" hidden="false" customHeight="false" outlineLevel="0" collapsed="false">
      <c r="A8836" s="26" t="s">
        <v>36</v>
      </c>
      <c r="B8836" s="22" t="s">
        <v>37</v>
      </c>
      <c r="C8836" s="27" t="n">
        <v>550500</v>
      </c>
      <c r="D8836" s="27" t="n">
        <v>355970</v>
      </c>
      <c r="E8836" s="27"/>
      <c r="F8836" s="27" t="n">
        <v>355970</v>
      </c>
      <c r="G8836" s="28" t="n">
        <f aca="false">+F8836/D8836*100</f>
        <v>100</v>
      </c>
    </row>
    <row r="8837" customFormat="false" ht="11.25" hidden="false" customHeight="false" outlineLevel="0" collapsed="false">
      <c r="A8837" s="24" t="s">
        <v>107</v>
      </c>
      <c r="B8837" s="22" t="s">
        <v>333</v>
      </c>
      <c r="C8837" s="15" t="n">
        <v>61321745</v>
      </c>
      <c r="D8837" s="15" t="n">
        <v>12663633</v>
      </c>
      <c r="E8837" s="15"/>
      <c r="F8837" s="15" t="n">
        <v>12663633</v>
      </c>
      <c r="G8837" s="16" t="n">
        <f aca="false">+F8837/D8837*100</f>
        <v>100</v>
      </c>
    </row>
    <row r="8838" customFormat="false" ht="11.25" hidden="false" customHeight="false" outlineLevel="0" collapsed="false">
      <c r="A8838" s="25" t="s">
        <v>20</v>
      </c>
      <c r="B8838" s="22" t="s">
        <v>21</v>
      </c>
      <c r="C8838" s="15" t="n">
        <v>50114386</v>
      </c>
      <c r="D8838" s="15" t="n">
        <v>11840044</v>
      </c>
      <c r="E8838" s="15"/>
      <c r="F8838" s="15" t="n">
        <v>11840044</v>
      </c>
      <c r="G8838" s="16" t="n">
        <f aca="false">+F8838/D8838*100</f>
        <v>100</v>
      </c>
    </row>
    <row r="8839" customFormat="false" ht="11.25" hidden="false" customHeight="false" outlineLevel="0" collapsed="false">
      <c r="A8839" s="26" t="s">
        <v>22</v>
      </c>
      <c r="B8839" s="22" t="s">
        <v>23</v>
      </c>
      <c r="C8839" s="27" t="n">
        <v>23549100</v>
      </c>
      <c r="D8839" s="27" t="n">
        <v>8153057</v>
      </c>
      <c r="E8839" s="27"/>
      <c r="F8839" s="27" t="n">
        <v>8153057</v>
      </c>
      <c r="G8839" s="28" t="n">
        <f aca="false">+F8839/D8839*100</f>
        <v>100</v>
      </c>
    </row>
    <row r="8840" customFormat="false" ht="11.25" hidden="false" customHeight="false" outlineLevel="0" collapsed="false">
      <c r="A8840" s="26" t="s">
        <v>24</v>
      </c>
      <c r="B8840" s="22" t="s">
        <v>25</v>
      </c>
      <c r="C8840" s="27" t="n">
        <v>19867939</v>
      </c>
      <c r="D8840" s="27" t="n">
        <v>3562718</v>
      </c>
      <c r="E8840" s="27"/>
      <c r="F8840" s="27" t="n">
        <v>3562718</v>
      </c>
      <c r="G8840" s="28" t="n">
        <f aca="false">+F8840/D8840*100</f>
        <v>100</v>
      </c>
    </row>
    <row r="8841" customFormat="false" ht="11.25" hidden="false" customHeight="false" outlineLevel="0" collapsed="false">
      <c r="A8841" s="26" t="s">
        <v>26</v>
      </c>
      <c r="B8841" s="22" t="s">
        <v>27</v>
      </c>
      <c r="C8841" s="27" t="n">
        <v>426940</v>
      </c>
      <c r="D8841" s="27" t="n">
        <v>18499</v>
      </c>
      <c r="E8841" s="27"/>
      <c r="F8841" s="27" t="n">
        <v>18499</v>
      </c>
      <c r="G8841" s="28" t="n">
        <f aca="false">+F8841/D8841*100</f>
        <v>100</v>
      </c>
    </row>
    <row r="8842" customFormat="false" ht="11.25" hidden="false" customHeight="false" outlineLevel="0" collapsed="false">
      <c r="A8842" s="26" t="s">
        <v>134</v>
      </c>
      <c r="B8842" s="22" t="s">
        <v>135</v>
      </c>
      <c r="C8842" s="27" t="n">
        <v>193477</v>
      </c>
      <c r="D8842" s="27" t="n">
        <v>48897</v>
      </c>
      <c r="E8842" s="27"/>
      <c r="F8842" s="27" t="n">
        <v>48897</v>
      </c>
      <c r="G8842" s="28" t="n">
        <f aca="false">+F8842/D8842*100</f>
        <v>100</v>
      </c>
    </row>
    <row r="8843" customFormat="false" ht="11.25" hidden="false" customHeight="false" outlineLevel="0" collapsed="false">
      <c r="A8843" s="26" t="s">
        <v>43</v>
      </c>
      <c r="B8843" s="22" t="s">
        <v>44</v>
      </c>
      <c r="C8843" s="27" t="n">
        <v>5294421</v>
      </c>
      <c r="D8843" s="27" t="n">
        <v>25756</v>
      </c>
      <c r="E8843" s="27"/>
      <c r="F8843" s="27" t="n">
        <v>25756</v>
      </c>
      <c r="G8843" s="28" t="n">
        <f aca="false">+F8843/D8843*100</f>
        <v>100</v>
      </c>
    </row>
    <row r="8844" customFormat="false" ht="22.5" hidden="false" customHeight="false" outlineLevel="0" collapsed="false">
      <c r="A8844" s="26" t="s">
        <v>28</v>
      </c>
      <c r="B8844" s="22" t="s">
        <v>29</v>
      </c>
      <c r="C8844" s="27" t="n">
        <v>55600</v>
      </c>
      <c r="D8844" s="27"/>
      <c r="E8844" s="27"/>
      <c r="F8844" s="27"/>
      <c r="G8844" s="28"/>
    </row>
    <row r="8845" customFormat="false" ht="11.25" hidden="false" customHeight="false" outlineLevel="0" collapsed="false">
      <c r="A8845" s="26" t="s">
        <v>30</v>
      </c>
      <c r="B8845" s="22" t="s">
        <v>31</v>
      </c>
      <c r="C8845" s="27" t="n">
        <v>726909</v>
      </c>
      <c r="D8845" s="27" t="n">
        <v>31117</v>
      </c>
      <c r="E8845" s="27"/>
      <c r="F8845" s="27" t="n">
        <v>31117</v>
      </c>
      <c r="G8845" s="28" t="n">
        <f aca="false">+F8845/D8845*100</f>
        <v>100</v>
      </c>
    </row>
    <row r="8846" customFormat="false" ht="11.25" hidden="false" customHeight="false" outlineLevel="0" collapsed="false">
      <c r="A8846" s="25" t="s">
        <v>32</v>
      </c>
      <c r="B8846" s="22" t="s">
        <v>33</v>
      </c>
      <c r="C8846" s="15" t="n">
        <v>11207359</v>
      </c>
      <c r="D8846" s="15" t="n">
        <v>823589</v>
      </c>
      <c r="E8846" s="15"/>
      <c r="F8846" s="15" t="n">
        <v>823589</v>
      </c>
      <c r="G8846" s="16" t="n">
        <f aca="false">+F8846/D8846*100</f>
        <v>100</v>
      </c>
    </row>
    <row r="8847" customFormat="false" ht="11.25" hidden="false" customHeight="false" outlineLevel="0" collapsed="false">
      <c r="A8847" s="26" t="s">
        <v>55</v>
      </c>
      <c r="B8847" s="22" t="s">
        <v>56</v>
      </c>
      <c r="C8847" s="27" t="n">
        <v>2742021</v>
      </c>
      <c r="D8847" s="27" t="n">
        <v>122401</v>
      </c>
      <c r="E8847" s="27"/>
      <c r="F8847" s="27" t="n">
        <v>122401</v>
      </c>
      <c r="G8847" s="28" t="n">
        <f aca="false">+F8847/D8847*100</f>
        <v>100</v>
      </c>
    </row>
    <row r="8848" customFormat="false" ht="11.25" hidden="false" customHeight="false" outlineLevel="0" collapsed="false">
      <c r="A8848" s="26" t="s">
        <v>34</v>
      </c>
      <c r="B8848" s="22" t="s">
        <v>35</v>
      </c>
      <c r="C8848" s="27" t="n">
        <v>6561731</v>
      </c>
      <c r="D8848" s="27" t="n">
        <v>434446</v>
      </c>
      <c r="E8848" s="27"/>
      <c r="F8848" s="27" t="n">
        <v>434446</v>
      </c>
      <c r="G8848" s="28" t="n">
        <f aca="false">+F8848/D8848*100</f>
        <v>100</v>
      </c>
    </row>
    <row r="8849" customFormat="false" ht="22.5" hidden="false" customHeight="false" outlineLevel="0" collapsed="false">
      <c r="A8849" s="26" t="s">
        <v>107</v>
      </c>
      <c r="B8849" s="22" t="s">
        <v>108</v>
      </c>
      <c r="C8849" s="27" t="n">
        <v>500</v>
      </c>
      <c r="D8849" s="27"/>
      <c r="E8849" s="27"/>
      <c r="F8849" s="27"/>
      <c r="G8849" s="28"/>
    </row>
    <row r="8850" customFormat="false" ht="11.25" hidden="false" customHeight="false" outlineLevel="0" collapsed="false">
      <c r="A8850" s="26" t="s">
        <v>36</v>
      </c>
      <c r="B8850" s="22" t="s">
        <v>37</v>
      </c>
      <c r="C8850" s="27" t="n">
        <v>1903107</v>
      </c>
      <c r="D8850" s="27" t="n">
        <v>266742</v>
      </c>
      <c r="E8850" s="27"/>
      <c r="F8850" s="27" t="n">
        <v>266742</v>
      </c>
      <c r="G8850" s="28" t="n">
        <f aca="false">+F8850/D8850*100</f>
        <v>100</v>
      </c>
    </row>
    <row r="8851" customFormat="false" ht="11.25" hidden="false" customHeight="false" outlineLevel="0" collapsed="false">
      <c r="A8851" s="24" t="s">
        <v>77</v>
      </c>
      <c r="B8851" s="22" t="s">
        <v>78</v>
      </c>
      <c r="C8851" s="15" t="n">
        <v>131577</v>
      </c>
      <c r="D8851" s="15" t="n">
        <v>37215</v>
      </c>
      <c r="E8851" s="15"/>
      <c r="F8851" s="15" t="n">
        <v>37215</v>
      </c>
      <c r="G8851" s="16" t="n">
        <f aca="false">+F8851/D8851*100</f>
        <v>100</v>
      </c>
    </row>
    <row r="8852" customFormat="false" ht="11.25" hidden="false" customHeight="false" outlineLevel="0" collapsed="false">
      <c r="A8852" s="25" t="s">
        <v>20</v>
      </c>
      <c r="B8852" s="22" t="s">
        <v>21</v>
      </c>
      <c r="C8852" s="15" t="n">
        <v>131577</v>
      </c>
      <c r="D8852" s="15" t="n">
        <v>37215</v>
      </c>
      <c r="E8852" s="15"/>
      <c r="F8852" s="15" t="n">
        <v>37215</v>
      </c>
      <c r="G8852" s="16" t="n">
        <f aca="false">+F8852/D8852*100</f>
        <v>100</v>
      </c>
    </row>
    <row r="8853" customFormat="false" ht="11.25" hidden="false" customHeight="false" outlineLevel="0" collapsed="false">
      <c r="A8853" s="26" t="s">
        <v>22</v>
      </c>
      <c r="B8853" s="22" t="s">
        <v>23</v>
      </c>
      <c r="C8853" s="27" t="n">
        <v>44805</v>
      </c>
      <c r="D8853" s="27" t="n">
        <v>25547</v>
      </c>
      <c r="E8853" s="27"/>
      <c r="F8853" s="27" t="n">
        <v>25547</v>
      </c>
      <c r="G8853" s="28" t="n">
        <f aca="false">+F8853/D8853*100</f>
        <v>100</v>
      </c>
    </row>
    <row r="8854" customFormat="false" ht="11.25" hidden="false" customHeight="false" outlineLevel="0" collapsed="false">
      <c r="A8854" s="26" t="s">
        <v>24</v>
      </c>
      <c r="B8854" s="22" t="s">
        <v>25</v>
      </c>
      <c r="C8854" s="27" t="n">
        <v>86772</v>
      </c>
      <c r="D8854" s="27" t="n">
        <v>11668</v>
      </c>
      <c r="E8854" s="27"/>
      <c r="F8854" s="27" t="n">
        <v>11668</v>
      </c>
      <c r="G8854" s="28" t="n">
        <f aca="false">+F8854/D8854*100</f>
        <v>100</v>
      </c>
    </row>
    <row r="8855" customFormat="false" ht="11.25" hidden="false" customHeight="false" outlineLevel="0" collapsed="false">
      <c r="A8855" s="24" t="s">
        <v>257</v>
      </c>
      <c r="B8855" s="22" t="s">
        <v>258</v>
      </c>
      <c r="C8855" s="15" t="n">
        <v>4321299</v>
      </c>
      <c r="D8855" s="15" t="n">
        <v>549222</v>
      </c>
      <c r="E8855" s="15"/>
      <c r="F8855" s="15" t="n">
        <v>549222</v>
      </c>
      <c r="G8855" s="16" t="n">
        <f aca="false">+F8855/D8855*100</f>
        <v>100</v>
      </c>
    </row>
    <row r="8856" customFormat="false" ht="11.25" hidden="false" customHeight="false" outlineLevel="0" collapsed="false">
      <c r="A8856" s="25" t="s">
        <v>20</v>
      </c>
      <c r="B8856" s="22" t="s">
        <v>21</v>
      </c>
      <c r="C8856" s="15" t="n">
        <v>1898173</v>
      </c>
      <c r="D8856" s="15" t="n">
        <v>331359</v>
      </c>
      <c r="E8856" s="15"/>
      <c r="F8856" s="15" t="n">
        <v>331359</v>
      </c>
      <c r="G8856" s="16" t="n">
        <f aca="false">+F8856/D8856*100</f>
        <v>100</v>
      </c>
    </row>
    <row r="8857" customFormat="false" ht="11.25" hidden="false" customHeight="false" outlineLevel="0" collapsed="false">
      <c r="A8857" s="26" t="s">
        <v>22</v>
      </c>
      <c r="B8857" s="22" t="s">
        <v>23</v>
      </c>
      <c r="C8857" s="27" t="n">
        <v>248032</v>
      </c>
      <c r="D8857" s="27" t="n">
        <v>41957</v>
      </c>
      <c r="E8857" s="27"/>
      <c r="F8857" s="27" t="n">
        <v>41957</v>
      </c>
      <c r="G8857" s="28" t="n">
        <f aca="false">+F8857/D8857*100</f>
        <v>100</v>
      </c>
    </row>
    <row r="8858" customFormat="false" ht="11.25" hidden="false" customHeight="false" outlineLevel="0" collapsed="false">
      <c r="A8858" s="26" t="s">
        <v>24</v>
      </c>
      <c r="B8858" s="22" t="s">
        <v>25</v>
      </c>
      <c r="C8858" s="27" t="n">
        <v>1650041</v>
      </c>
      <c r="D8858" s="27" t="n">
        <v>289352</v>
      </c>
      <c r="E8858" s="27"/>
      <c r="F8858" s="27" t="n">
        <v>289352</v>
      </c>
      <c r="G8858" s="28" t="n">
        <f aca="false">+F8858/D8858*100</f>
        <v>100</v>
      </c>
    </row>
    <row r="8859" customFormat="false" ht="11.25" hidden="false" customHeight="false" outlineLevel="0" collapsed="false">
      <c r="A8859" s="26" t="s">
        <v>26</v>
      </c>
      <c r="B8859" s="22" t="s">
        <v>27</v>
      </c>
      <c r="C8859" s="27" t="n">
        <v>100</v>
      </c>
      <c r="D8859" s="27" t="n">
        <v>50</v>
      </c>
      <c r="E8859" s="27"/>
      <c r="F8859" s="27" t="n">
        <v>50</v>
      </c>
      <c r="G8859" s="28" t="n">
        <f aca="false">+F8859/D8859*100</f>
        <v>100</v>
      </c>
    </row>
    <row r="8860" customFormat="false" ht="11.25" hidden="false" customHeight="false" outlineLevel="0" collapsed="false">
      <c r="A8860" s="25" t="s">
        <v>32</v>
      </c>
      <c r="B8860" s="22" t="s">
        <v>33</v>
      </c>
      <c r="C8860" s="15" t="n">
        <v>2423126</v>
      </c>
      <c r="D8860" s="15" t="n">
        <v>217863</v>
      </c>
      <c r="E8860" s="15"/>
      <c r="F8860" s="15" t="n">
        <v>217863</v>
      </c>
      <c r="G8860" s="16" t="n">
        <f aca="false">+F8860/D8860*100</f>
        <v>100</v>
      </c>
    </row>
    <row r="8861" customFormat="false" ht="11.25" hidden="false" customHeight="false" outlineLevel="0" collapsed="false">
      <c r="A8861" s="26" t="s">
        <v>55</v>
      </c>
      <c r="B8861" s="22" t="s">
        <v>56</v>
      </c>
      <c r="C8861" s="27" t="n">
        <v>231329</v>
      </c>
      <c r="D8861" s="27" t="n">
        <v>78897</v>
      </c>
      <c r="E8861" s="27"/>
      <c r="F8861" s="27" t="n">
        <v>78897</v>
      </c>
      <c r="G8861" s="28" t="n">
        <f aca="false">+F8861/D8861*100</f>
        <v>100</v>
      </c>
    </row>
    <row r="8862" customFormat="false" ht="11.25" hidden="false" customHeight="false" outlineLevel="0" collapsed="false">
      <c r="A8862" s="26" t="s">
        <v>34</v>
      </c>
      <c r="B8862" s="22" t="s">
        <v>35</v>
      </c>
      <c r="C8862" s="27" t="n">
        <v>1504000</v>
      </c>
      <c r="D8862" s="27" t="n">
        <v>133866</v>
      </c>
      <c r="E8862" s="27"/>
      <c r="F8862" s="27" t="n">
        <v>133866</v>
      </c>
      <c r="G8862" s="28" t="n">
        <f aca="false">+F8862/D8862*100</f>
        <v>100</v>
      </c>
    </row>
    <row r="8863" customFormat="false" ht="11.25" hidden="false" customHeight="false" outlineLevel="0" collapsed="false">
      <c r="A8863" s="26" t="s">
        <v>36</v>
      </c>
      <c r="B8863" s="22" t="s">
        <v>37</v>
      </c>
      <c r="C8863" s="27" t="n">
        <v>687797</v>
      </c>
      <c r="D8863" s="27" t="n">
        <v>5100</v>
      </c>
      <c r="E8863" s="27"/>
      <c r="F8863" s="27" t="n">
        <v>5100</v>
      </c>
      <c r="G8863" s="28" t="n">
        <f aca="false">+F8863/D8863*100</f>
        <v>100</v>
      </c>
    </row>
    <row r="8864" customFormat="false" ht="11.25" hidden="false" customHeight="false" outlineLevel="0" collapsed="false">
      <c r="A8864" s="24" t="s">
        <v>761</v>
      </c>
      <c r="B8864" s="22" t="s">
        <v>762</v>
      </c>
      <c r="C8864" s="15" t="n">
        <v>42699</v>
      </c>
      <c r="D8864" s="15" t="n">
        <v>13726</v>
      </c>
      <c r="E8864" s="15"/>
      <c r="F8864" s="15" t="n">
        <v>13726</v>
      </c>
      <c r="G8864" s="16" t="n">
        <f aca="false">+F8864/D8864*100</f>
        <v>100</v>
      </c>
    </row>
    <row r="8865" customFormat="false" ht="11.25" hidden="false" customHeight="false" outlineLevel="0" collapsed="false">
      <c r="A8865" s="25" t="s">
        <v>20</v>
      </c>
      <c r="B8865" s="22" t="s">
        <v>21</v>
      </c>
      <c r="C8865" s="15" t="n">
        <v>42599</v>
      </c>
      <c r="D8865" s="15" t="n">
        <v>13726</v>
      </c>
      <c r="E8865" s="15"/>
      <c r="F8865" s="15" t="n">
        <v>13726</v>
      </c>
      <c r="G8865" s="16" t="n">
        <f aca="false">+F8865/D8865*100</f>
        <v>100</v>
      </c>
    </row>
    <row r="8866" customFormat="false" ht="11.25" hidden="false" customHeight="false" outlineLevel="0" collapsed="false">
      <c r="A8866" s="26" t="s">
        <v>24</v>
      </c>
      <c r="B8866" s="22" t="s">
        <v>25</v>
      </c>
      <c r="C8866" s="27" t="n">
        <v>42599</v>
      </c>
      <c r="D8866" s="27" t="n">
        <v>13726</v>
      </c>
      <c r="E8866" s="27"/>
      <c r="F8866" s="27" t="n">
        <v>13726</v>
      </c>
      <c r="G8866" s="28" t="n">
        <f aca="false">+F8866/D8866*100</f>
        <v>100</v>
      </c>
    </row>
    <row r="8867" customFormat="false" ht="11.25" hidden="false" customHeight="false" outlineLevel="0" collapsed="false">
      <c r="A8867" s="25" t="s">
        <v>32</v>
      </c>
      <c r="B8867" s="22" t="s">
        <v>33</v>
      </c>
      <c r="C8867" s="15" t="n">
        <v>100</v>
      </c>
      <c r="D8867" s="15"/>
      <c r="E8867" s="15"/>
      <c r="F8867" s="15"/>
      <c r="G8867" s="16"/>
    </row>
    <row r="8868" customFormat="false" ht="11.25" hidden="false" customHeight="false" outlineLevel="0" collapsed="false">
      <c r="A8868" s="26" t="s">
        <v>34</v>
      </c>
      <c r="B8868" s="22" t="s">
        <v>35</v>
      </c>
      <c r="C8868" s="27" t="n">
        <v>100</v>
      </c>
      <c r="D8868" s="27"/>
      <c r="E8868" s="27"/>
      <c r="F8868" s="27"/>
      <c r="G8868" s="28"/>
    </row>
    <row r="8869" customFormat="false" ht="11.25" hidden="false" customHeight="false" outlineLevel="0" collapsed="false">
      <c r="A8869" s="24" t="s">
        <v>639</v>
      </c>
      <c r="B8869" s="22" t="s">
        <v>640</v>
      </c>
      <c r="C8869" s="15" t="n">
        <v>90000</v>
      </c>
      <c r="D8869" s="15" t="n">
        <v>13696</v>
      </c>
      <c r="E8869" s="15"/>
      <c r="F8869" s="15" t="n">
        <v>13696</v>
      </c>
      <c r="G8869" s="16" t="n">
        <f aca="false">+F8869/D8869*100</f>
        <v>100</v>
      </c>
    </row>
    <row r="8870" customFormat="false" ht="11.25" hidden="false" customHeight="false" outlineLevel="0" collapsed="false">
      <c r="A8870" s="25" t="s">
        <v>20</v>
      </c>
      <c r="B8870" s="22" t="s">
        <v>21</v>
      </c>
      <c r="C8870" s="15" t="n">
        <v>1000</v>
      </c>
      <c r="D8870" s="15" t="n">
        <v>146</v>
      </c>
      <c r="E8870" s="15"/>
      <c r="F8870" s="15" t="n">
        <v>146</v>
      </c>
      <c r="G8870" s="16" t="n">
        <f aca="false">+F8870/D8870*100</f>
        <v>100</v>
      </c>
    </row>
    <row r="8871" customFormat="false" ht="11.25" hidden="false" customHeight="false" outlineLevel="0" collapsed="false">
      <c r="A8871" s="26" t="s">
        <v>24</v>
      </c>
      <c r="B8871" s="22" t="s">
        <v>25</v>
      </c>
      <c r="C8871" s="27" t="n">
        <v>1000</v>
      </c>
      <c r="D8871" s="27" t="n">
        <v>146</v>
      </c>
      <c r="E8871" s="27"/>
      <c r="F8871" s="27" t="n">
        <v>146</v>
      </c>
      <c r="G8871" s="28" t="n">
        <f aca="false">+F8871/D8871*100</f>
        <v>100</v>
      </c>
    </row>
    <row r="8872" customFormat="false" ht="11.25" hidden="false" customHeight="false" outlineLevel="0" collapsed="false">
      <c r="A8872" s="25" t="s">
        <v>32</v>
      </c>
      <c r="B8872" s="22" t="s">
        <v>33</v>
      </c>
      <c r="C8872" s="15" t="n">
        <v>89000</v>
      </c>
      <c r="D8872" s="15" t="n">
        <v>13550</v>
      </c>
      <c r="E8872" s="15"/>
      <c r="F8872" s="15" t="n">
        <v>13550</v>
      </c>
      <c r="G8872" s="16" t="n">
        <f aca="false">+F8872/D8872*100</f>
        <v>100</v>
      </c>
    </row>
    <row r="8873" customFormat="false" ht="11.25" hidden="false" customHeight="false" outlineLevel="0" collapsed="false">
      <c r="A8873" s="26" t="s">
        <v>34</v>
      </c>
      <c r="B8873" s="22" t="s">
        <v>35</v>
      </c>
      <c r="C8873" s="27" t="n">
        <v>89000</v>
      </c>
      <c r="D8873" s="27" t="n">
        <v>13550</v>
      </c>
      <c r="E8873" s="27"/>
      <c r="F8873" s="27" t="n">
        <v>13550</v>
      </c>
      <c r="G8873" s="28" t="n">
        <f aca="false">+F8873/D8873*100</f>
        <v>100</v>
      </c>
    </row>
    <row r="8874" customFormat="false" ht="11.25" hidden="false" customHeight="false" outlineLevel="0" collapsed="false">
      <c r="A8874" s="17" t="s">
        <v>2580</v>
      </c>
      <c r="B8874" s="18" t="s">
        <v>2581</v>
      </c>
      <c r="C8874" s="15" t="n">
        <v>23974083</v>
      </c>
      <c r="D8874" s="15" t="n">
        <v>7748653</v>
      </c>
      <c r="E8874" s="15"/>
      <c r="F8874" s="15" t="n">
        <v>7748653</v>
      </c>
      <c r="G8874" s="16" t="n">
        <f aca="false">+F8874/D8874*100</f>
        <v>100</v>
      </c>
    </row>
    <row r="8875" customFormat="false" ht="11.25" hidden="false" customHeight="false" outlineLevel="0" collapsed="false">
      <c r="A8875" s="19" t="s">
        <v>26</v>
      </c>
      <c r="B8875" s="20" t="s">
        <v>2486</v>
      </c>
      <c r="C8875" s="15" t="n">
        <v>23974083</v>
      </c>
      <c r="D8875" s="15" t="n">
        <v>7748653</v>
      </c>
      <c r="E8875" s="15"/>
      <c r="F8875" s="15" t="n">
        <v>7748653</v>
      </c>
      <c r="G8875" s="16" t="n">
        <f aca="false">+F8875/D8875*100</f>
        <v>100</v>
      </c>
    </row>
    <row r="8876" customFormat="false" ht="11.25" hidden="false" customHeight="false" outlineLevel="0" collapsed="false">
      <c r="A8876" s="21" t="s">
        <v>2582</v>
      </c>
      <c r="B8876" s="22" t="s">
        <v>2583</v>
      </c>
      <c r="C8876" s="15" t="n">
        <v>23974083</v>
      </c>
      <c r="D8876" s="15" t="n">
        <v>7748653</v>
      </c>
      <c r="E8876" s="15"/>
      <c r="F8876" s="15" t="n">
        <v>7748653</v>
      </c>
      <c r="G8876" s="16" t="n">
        <f aca="false">+F8876/D8876*100</f>
        <v>100</v>
      </c>
    </row>
    <row r="8877" customFormat="false" ht="11.25" hidden="false" customHeight="false" outlineLevel="0" collapsed="false">
      <c r="A8877" s="23" t="s">
        <v>2584</v>
      </c>
      <c r="B8877" s="22" t="s">
        <v>17</v>
      </c>
      <c r="C8877" s="15" t="n">
        <v>12171575</v>
      </c>
      <c r="D8877" s="15" t="n">
        <v>4706978</v>
      </c>
      <c r="E8877" s="15"/>
      <c r="F8877" s="15" t="n">
        <v>4706978</v>
      </c>
      <c r="G8877" s="16" t="n">
        <f aca="false">+F8877/D8877*100</f>
        <v>100</v>
      </c>
    </row>
    <row r="8878" customFormat="false" ht="11.25" hidden="false" customHeight="false" outlineLevel="0" collapsed="false">
      <c r="A8878" s="24" t="s">
        <v>18</v>
      </c>
      <c r="B8878" s="22" t="s">
        <v>19</v>
      </c>
      <c r="C8878" s="15" t="n">
        <v>11575603</v>
      </c>
      <c r="D8878" s="15" t="n">
        <v>4589823</v>
      </c>
      <c r="E8878" s="15"/>
      <c r="F8878" s="15" t="n">
        <v>4589823</v>
      </c>
      <c r="G8878" s="16" t="n">
        <f aca="false">+F8878/D8878*100</f>
        <v>100</v>
      </c>
    </row>
    <row r="8879" customFormat="false" ht="11.25" hidden="false" customHeight="false" outlineLevel="0" collapsed="false">
      <c r="A8879" s="25" t="s">
        <v>20</v>
      </c>
      <c r="B8879" s="22" t="s">
        <v>21</v>
      </c>
      <c r="C8879" s="15" t="n">
        <v>11543091</v>
      </c>
      <c r="D8879" s="15" t="n">
        <v>4582213</v>
      </c>
      <c r="E8879" s="15"/>
      <c r="F8879" s="15" t="n">
        <v>4582213</v>
      </c>
      <c r="G8879" s="16" t="n">
        <f aca="false">+F8879/D8879*100</f>
        <v>100</v>
      </c>
    </row>
    <row r="8880" customFormat="false" ht="11.25" hidden="false" customHeight="false" outlineLevel="0" collapsed="false">
      <c r="A8880" s="26" t="s">
        <v>22</v>
      </c>
      <c r="B8880" s="22" t="s">
        <v>23</v>
      </c>
      <c r="C8880" s="27" t="n">
        <v>9138567</v>
      </c>
      <c r="D8880" s="27" t="n">
        <v>3717472</v>
      </c>
      <c r="E8880" s="27"/>
      <c r="F8880" s="27" t="n">
        <v>3717472</v>
      </c>
      <c r="G8880" s="28" t="n">
        <f aca="false">+F8880/D8880*100</f>
        <v>100</v>
      </c>
    </row>
    <row r="8881" customFormat="false" ht="11.25" hidden="false" customHeight="false" outlineLevel="0" collapsed="false">
      <c r="A8881" s="26" t="s">
        <v>24</v>
      </c>
      <c r="B8881" s="22" t="s">
        <v>25</v>
      </c>
      <c r="C8881" s="27" t="n">
        <v>2392704</v>
      </c>
      <c r="D8881" s="27" t="n">
        <v>859583</v>
      </c>
      <c r="E8881" s="27"/>
      <c r="F8881" s="27" t="n">
        <v>859583</v>
      </c>
      <c r="G8881" s="28" t="n">
        <f aca="false">+F8881/D8881*100</f>
        <v>100</v>
      </c>
    </row>
    <row r="8882" customFormat="false" ht="11.25" hidden="false" customHeight="false" outlineLevel="0" collapsed="false">
      <c r="A8882" s="26" t="s">
        <v>26</v>
      </c>
      <c r="B8882" s="22" t="s">
        <v>27</v>
      </c>
      <c r="C8882" s="27" t="n">
        <v>797</v>
      </c>
      <c r="D8882" s="27" t="n">
        <v>325</v>
      </c>
      <c r="E8882" s="27"/>
      <c r="F8882" s="27" t="n">
        <v>325</v>
      </c>
      <c r="G8882" s="28" t="n">
        <f aca="false">+F8882/D8882*100</f>
        <v>100</v>
      </c>
    </row>
    <row r="8883" customFormat="false" ht="22.5" hidden="false" customHeight="false" outlineLevel="0" collapsed="false">
      <c r="A8883" s="26" t="s">
        <v>28</v>
      </c>
      <c r="B8883" s="22" t="s">
        <v>29</v>
      </c>
      <c r="C8883" s="27" t="n">
        <v>11023</v>
      </c>
      <c r="D8883" s="27" t="n">
        <v>4833</v>
      </c>
      <c r="E8883" s="27"/>
      <c r="F8883" s="27" t="n">
        <v>4833</v>
      </c>
      <c r="G8883" s="28" t="n">
        <f aca="false">+F8883/D8883*100</f>
        <v>100</v>
      </c>
    </row>
    <row r="8884" customFormat="false" ht="11.25" hidden="false" customHeight="false" outlineLevel="0" collapsed="false">
      <c r="A8884" s="25" t="s">
        <v>32</v>
      </c>
      <c r="B8884" s="22" t="s">
        <v>33</v>
      </c>
      <c r="C8884" s="15" t="n">
        <v>32512</v>
      </c>
      <c r="D8884" s="15" t="n">
        <v>7610</v>
      </c>
      <c r="E8884" s="15"/>
      <c r="F8884" s="15" t="n">
        <v>7610</v>
      </c>
      <c r="G8884" s="16" t="n">
        <f aca="false">+F8884/D8884*100</f>
        <v>100</v>
      </c>
    </row>
    <row r="8885" customFormat="false" ht="11.25" hidden="false" customHeight="false" outlineLevel="0" collapsed="false">
      <c r="A8885" s="26" t="s">
        <v>34</v>
      </c>
      <c r="B8885" s="22" t="s">
        <v>35</v>
      </c>
      <c r="C8885" s="27" t="n">
        <v>32512</v>
      </c>
      <c r="D8885" s="27" t="n">
        <v>7610</v>
      </c>
      <c r="E8885" s="27"/>
      <c r="F8885" s="27" t="n">
        <v>7610</v>
      </c>
      <c r="G8885" s="28" t="n">
        <f aca="false">+F8885/D8885*100</f>
        <v>100</v>
      </c>
    </row>
    <row r="8886" customFormat="false" ht="11.25" hidden="false" customHeight="false" outlineLevel="0" collapsed="false">
      <c r="A8886" s="24" t="s">
        <v>22</v>
      </c>
      <c r="B8886" s="22" t="s">
        <v>38</v>
      </c>
      <c r="C8886" s="15" t="n">
        <v>595972</v>
      </c>
      <c r="D8886" s="15" t="n">
        <v>117155</v>
      </c>
      <c r="E8886" s="15"/>
      <c r="F8886" s="15" t="n">
        <v>117155</v>
      </c>
      <c r="G8886" s="16" t="n">
        <f aca="false">+F8886/D8886*100</f>
        <v>100</v>
      </c>
    </row>
    <row r="8887" customFormat="false" ht="11.25" hidden="false" customHeight="false" outlineLevel="0" collapsed="false">
      <c r="A8887" s="25" t="s">
        <v>20</v>
      </c>
      <c r="B8887" s="22" t="s">
        <v>21</v>
      </c>
      <c r="C8887" s="15" t="n">
        <v>503066</v>
      </c>
      <c r="D8887" s="15" t="n">
        <v>117155</v>
      </c>
      <c r="E8887" s="15"/>
      <c r="F8887" s="15" t="n">
        <v>117155</v>
      </c>
      <c r="G8887" s="16" t="n">
        <f aca="false">+F8887/D8887*100</f>
        <v>100</v>
      </c>
    </row>
    <row r="8888" customFormat="false" ht="11.25" hidden="false" customHeight="false" outlineLevel="0" collapsed="false">
      <c r="A8888" s="26" t="s">
        <v>22</v>
      </c>
      <c r="B8888" s="22" t="s">
        <v>23</v>
      </c>
      <c r="C8888" s="27" t="n">
        <v>132725</v>
      </c>
      <c r="D8888" s="27" t="n">
        <v>95234</v>
      </c>
      <c r="E8888" s="27"/>
      <c r="F8888" s="27" t="n">
        <v>95234</v>
      </c>
      <c r="G8888" s="28" t="n">
        <f aca="false">+F8888/D8888*100</f>
        <v>100</v>
      </c>
    </row>
    <row r="8889" customFormat="false" ht="11.25" hidden="false" customHeight="false" outlineLevel="0" collapsed="false">
      <c r="A8889" s="26" t="s">
        <v>24</v>
      </c>
      <c r="B8889" s="22" t="s">
        <v>25</v>
      </c>
      <c r="C8889" s="27" t="n">
        <v>369014</v>
      </c>
      <c r="D8889" s="27" t="n">
        <v>21921</v>
      </c>
      <c r="E8889" s="27"/>
      <c r="F8889" s="27" t="n">
        <v>21921</v>
      </c>
      <c r="G8889" s="28" t="n">
        <f aca="false">+F8889/D8889*100</f>
        <v>100</v>
      </c>
    </row>
    <row r="8890" customFormat="false" ht="22.5" hidden="false" customHeight="false" outlineLevel="0" collapsed="false">
      <c r="A8890" s="26" t="s">
        <v>28</v>
      </c>
      <c r="B8890" s="22" t="s">
        <v>29</v>
      </c>
      <c r="C8890" s="27" t="n">
        <v>1327</v>
      </c>
      <c r="D8890" s="27"/>
      <c r="E8890" s="27"/>
      <c r="F8890" s="27"/>
      <c r="G8890" s="28"/>
    </row>
    <row r="8891" customFormat="false" ht="11.25" hidden="false" customHeight="false" outlineLevel="0" collapsed="false">
      <c r="A8891" s="25" t="s">
        <v>32</v>
      </c>
      <c r="B8891" s="22" t="s">
        <v>33</v>
      </c>
      <c r="C8891" s="15" t="n">
        <v>92906</v>
      </c>
      <c r="D8891" s="15"/>
      <c r="E8891" s="15"/>
      <c r="F8891" s="15"/>
      <c r="G8891" s="16"/>
    </row>
    <row r="8892" customFormat="false" ht="11.25" hidden="false" customHeight="false" outlineLevel="0" collapsed="false">
      <c r="A8892" s="26" t="s">
        <v>34</v>
      </c>
      <c r="B8892" s="22" t="s">
        <v>35</v>
      </c>
      <c r="C8892" s="27" t="n">
        <v>92906</v>
      </c>
      <c r="D8892" s="27"/>
      <c r="E8892" s="27"/>
      <c r="F8892" s="27"/>
      <c r="G8892" s="28"/>
    </row>
    <row r="8893" customFormat="false" ht="22.5" hidden="false" customHeight="false" outlineLevel="0" collapsed="false">
      <c r="A8893" s="23" t="s">
        <v>2585</v>
      </c>
      <c r="B8893" s="22" t="s">
        <v>2586</v>
      </c>
      <c r="C8893" s="15" t="n">
        <v>6277411</v>
      </c>
      <c r="D8893" s="15" t="n">
        <v>1173477</v>
      </c>
      <c r="E8893" s="15"/>
      <c r="F8893" s="15" t="n">
        <v>1173477</v>
      </c>
      <c r="G8893" s="16" t="n">
        <f aca="false">+F8893/D8893*100</f>
        <v>100</v>
      </c>
    </row>
    <row r="8894" customFormat="false" ht="11.25" hidden="false" customHeight="false" outlineLevel="0" collapsed="false">
      <c r="A8894" s="24" t="s">
        <v>18</v>
      </c>
      <c r="B8894" s="22" t="s">
        <v>19</v>
      </c>
      <c r="C8894" s="15" t="n">
        <v>1674265</v>
      </c>
      <c r="D8894" s="15" t="n">
        <v>805309</v>
      </c>
      <c r="E8894" s="15"/>
      <c r="F8894" s="15" t="n">
        <v>805309</v>
      </c>
      <c r="G8894" s="16" t="n">
        <f aca="false">+F8894/D8894*100</f>
        <v>100</v>
      </c>
    </row>
    <row r="8895" customFormat="false" ht="11.25" hidden="false" customHeight="false" outlineLevel="0" collapsed="false">
      <c r="A8895" s="25" t="s">
        <v>20</v>
      </c>
      <c r="B8895" s="22" t="s">
        <v>21</v>
      </c>
      <c r="C8895" s="15" t="n">
        <v>1271961</v>
      </c>
      <c r="D8895" s="15" t="n">
        <v>704288</v>
      </c>
      <c r="E8895" s="15"/>
      <c r="F8895" s="15" t="n">
        <v>704288</v>
      </c>
      <c r="G8895" s="16" t="n">
        <f aca="false">+F8895/D8895*100</f>
        <v>100</v>
      </c>
    </row>
    <row r="8896" customFormat="false" ht="11.25" hidden="false" customHeight="false" outlineLevel="0" collapsed="false">
      <c r="A8896" s="26" t="s">
        <v>24</v>
      </c>
      <c r="B8896" s="22" t="s">
        <v>25</v>
      </c>
      <c r="C8896" s="27" t="n">
        <v>1271961</v>
      </c>
      <c r="D8896" s="27" t="n">
        <v>704288</v>
      </c>
      <c r="E8896" s="27"/>
      <c r="F8896" s="27" t="n">
        <v>704288</v>
      </c>
      <c r="G8896" s="28" t="n">
        <f aca="false">+F8896/D8896*100</f>
        <v>100</v>
      </c>
    </row>
    <row r="8897" customFormat="false" ht="11.25" hidden="false" customHeight="false" outlineLevel="0" collapsed="false">
      <c r="A8897" s="25" t="s">
        <v>32</v>
      </c>
      <c r="B8897" s="22" t="s">
        <v>33</v>
      </c>
      <c r="C8897" s="15" t="n">
        <v>402304</v>
      </c>
      <c r="D8897" s="15" t="n">
        <v>101021</v>
      </c>
      <c r="E8897" s="15"/>
      <c r="F8897" s="15" t="n">
        <v>101021</v>
      </c>
      <c r="G8897" s="16" t="n">
        <f aca="false">+F8897/D8897*100</f>
        <v>100</v>
      </c>
    </row>
    <row r="8898" customFormat="false" ht="11.25" hidden="false" customHeight="false" outlineLevel="0" collapsed="false">
      <c r="A8898" s="26" t="s">
        <v>34</v>
      </c>
      <c r="B8898" s="22" t="s">
        <v>35</v>
      </c>
      <c r="C8898" s="27" t="n">
        <v>402304</v>
      </c>
      <c r="D8898" s="27" t="n">
        <v>101021</v>
      </c>
      <c r="E8898" s="27"/>
      <c r="F8898" s="27" t="n">
        <v>101021</v>
      </c>
      <c r="G8898" s="28" t="n">
        <f aca="false">+F8898/D8898*100</f>
        <v>100</v>
      </c>
    </row>
    <row r="8899" customFormat="false" ht="11.25" hidden="false" customHeight="false" outlineLevel="0" collapsed="false">
      <c r="A8899" s="24" t="s">
        <v>22</v>
      </c>
      <c r="B8899" s="22" t="s">
        <v>38</v>
      </c>
      <c r="C8899" s="15" t="n">
        <v>2354828</v>
      </c>
      <c r="D8899" s="15" t="n">
        <v>368168</v>
      </c>
      <c r="E8899" s="15"/>
      <c r="F8899" s="15" t="n">
        <v>368168</v>
      </c>
      <c r="G8899" s="16" t="n">
        <f aca="false">+F8899/D8899*100</f>
        <v>100</v>
      </c>
    </row>
    <row r="8900" customFormat="false" ht="11.25" hidden="false" customHeight="false" outlineLevel="0" collapsed="false">
      <c r="A8900" s="25" t="s">
        <v>20</v>
      </c>
      <c r="B8900" s="22" t="s">
        <v>21</v>
      </c>
      <c r="C8900" s="15" t="n">
        <v>2125195</v>
      </c>
      <c r="D8900" s="15" t="n">
        <v>138535</v>
      </c>
      <c r="E8900" s="15"/>
      <c r="F8900" s="15" t="n">
        <v>138535</v>
      </c>
      <c r="G8900" s="16" t="n">
        <f aca="false">+F8900/D8900*100</f>
        <v>100</v>
      </c>
    </row>
    <row r="8901" customFormat="false" ht="11.25" hidden="false" customHeight="false" outlineLevel="0" collapsed="false">
      <c r="A8901" s="26" t="s">
        <v>24</v>
      </c>
      <c r="B8901" s="22" t="s">
        <v>25</v>
      </c>
      <c r="C8901" s="27" t="n">
        <v>2125195</v>
      </c>
      <c r="D8901" s="27" t="n">
        <v>138535</v>
      </c>
      <c r="E8901" s="27"/>
      <c r="F8901" s="27" t="n">
        <v>138535</v>
      </c>
      <c r="G8901" s="28" t="n">
        <f aca="false">+F8901/D8901*100</f>
        <v>100</v>
      </c>
    </row>
    <row r="8902" customFormat="false" ht="11.25" hidden="false" customHeight="false" outlineLevel="0" collapsed="false">
      <c r="A8902" s="25" t="s">
        <v>32</v>
      </c>
      <c r="B8902" s="22" t="s">
        <v>33</v>
      </c>
      <c r="C8902" s="15" t="n">
        <v>229633</v>
      </c>
      <c r="D8902" s="15" t="n">
        <v>229633</v>
      </c>
      <c r="E8902" s="15"/>
      <c r="F8902" s="15" t="n">
        <v>229633</v>
      </c>
      <c r="G8902" s="16" t="n">
        <f aca="false">+F8902/D8902*100</f>
        <v>100</v>
      </c>
    </row>
    <row r="8903" customFormat="false" ht="11.25" hidden="false" customHeight="false" outlineLevel="0" collapsed="false">
      <c r="A8903" s="26" t="s">
        <v>34</v>
      </c>
      <c r="B8903" s="22" t="s">
        <v>35</v>
      </c>
      <c r="C8903" s="27" t="n">
        <v>229633</v>
      </c>
      <c r="D8903" s="27" t="n">
        <v>229633</v>
      </c>
      <c r="E8903" s="27"/>
      <c r="F8903" s="27" t="n">
        <v>229633</v>
      </c>
      <c r="G8903" s="28" t="n">
        <f aca="false">+F8903/D8903*100</f>
        <v>100</v>
      </c>
    </row>
    <row r="8904" customFormat="false" ht="11.25" hidden="false" customHeight="false" outlineLevel="0" collapsed="false">
      <c r="A8904" s="24" t="s">
        <v>257</v>
      </c>
      <c r="B8904" s="22" t="s">
        <v>258</v>
      </c>
      <c r="C8904" s="15" t="n">
        <v>2248318</v>
      </c>
      <c r="D8904" s="15"/>
      <c r="E8904" s="15"/>
      <c r="F8904" s="15"/>
      <c r="G8904" s="16"/>
    </row>
    <row r="8905" customFormat="false" ht="11.25" hidden="false" customHeight="false" outlineLevel="0" collapsed="false">
      <c r="A8905" s="25" t="s">
        <v>20</v>
      </c>
      <c r="B8905" s="22" t="s">
        <v>21</v>
      </c>
      <c r="C8905" s="15" t="n">
        <v>521327</v>
      </c>
      <c r="D8905" s="15"/>
      <c r="E8905" s="15"/>
      <c r="F8905" s="15"/>
      <c r="G8905" s="16"/>
    </row>
    <row r="8906" customFormat="false" ht="11.25" hidden="false" customHeight="false" outlineLevel="0" collapsed="false">
      <c r="A8906" s="26" t="s">
        <v>24</v>
      </c>
      <c r="B8906" s="22" t="s">
        <v>25</v>
      </c>
      <c r="C8906" s="27" t="n">
        <v>521327</v>
      </c>
      <c r="D8906" s="27"/>
      <c r="E8906" s="27"/>
      <c r="F8906" s="27"/>
      <c r="G8906" s="28"/>
    </row>
    <row r="8907" customFormat="false" ht="11.25" hidden="false" customHeight="false" outlineLevel="0" collapsed="false">
      <c r="A8907" s="25" t="s">
        <v>32</v>
      </c>
      <c r="B8907" s="22" t="s">
        <v>33</v>
      </c>
      <c r="C8907" s="15" t="n">
        <v>1726991</v>
      </c>
      <c r="D8907" s="15"/>
      <c r="E8907" s="15"/>
      <c r="F8907" s="15"/>
      <c r="G8907" s="16"/>
    </row>
    <row r="8908" customFormat="false" ht="11.25" hidden="false" customHeight="false" outlineLevel="0" collapsed="false">
      <c r="A8908" s="26" t="s">
        <v>34</v>
      </c>
      <c r="B8908" s="22" t="s">
        <v>35</v>
      </c>
      <c r="C8908" s="27" t="n">
        <v>1726991</v>
      </c>
      <c r="D8908" s="27"/>
      <c r="E8908" s="27"/>
      <c r="F8908" s="27"/>
      <c r="G8908" s="28"/>
    </row>
    <row r="8909" customFormat="false" ht="33.75" hidden="false" customHeight="false" outlineLevel="0" collapsed="false">
      <c r="A8909" s="23" t="s">
        <v>2587</v>
      </c>
      <c r="B8909" s="22" t="s">
        <v>2588</v>
      </c>
      <c r="C8909" s="15" t="n">
        <v>99542</v>
      </c>
      <c r="D8909" s="15" t="n">
        <v>40498</v>
      </c>
      <c r="E8909" s="15"/>
      <c r="F8909" s="15" t="n">
        <v>40498</v>
      </c>
      <c r="G8909" s="16" t="n">
        <f aca="false">+F8909/D8909*100</f>
        <v>100</v>
      </c>
    </row>
    <row r="8910" customFormat="false" ht="11.25" hidden="false" customHeight="false" outlineLevel="0" collapsed="false">
      <c r="A8910" s="24" t="s">
        <v>18</v>
      </c>
      <c r="B8910" s="22" t="s">
        <v>19</v>
      </c>
      <c r="C8910" s="15" t="n">
        <v>66361</v>
      </c>
      <c r="D8910" s="15" t="n">
        <v>9375</v>
      </c>
      <c r="E8910" s="15"/>
      <c r="F8910" s="15" t="n">
        <v>9375</v>
      </c>
      <c r="G8910" s="16" t="n">
        <f aca="false">+F8910/D8910*100</f>
        <v>100</v>
      </c>
    </row>
    <row r="8911" customFormat="false" ht="11.25" hidden="false" customHeight="false" outlineLevel="0" collapsed="false">
      <c r="A8911" s="25" t="s">
        <v>20</v>
      </c>
      <c r="B8911" s="22" t="s">
        <v>21</v>
      </c>
      <c r="C8911" s="15" t="n">
        <v>66361</v>
      </c>
      <c r="D8911" s="15" t="n">
        <v>9375</v>
      </c>
      <c r="E8911" s="15"/>
      <c r="F8911" s="15" t="n">
        <v>9375</v>
      </c>
      <c r="G8911" s="16" t="n">
        <f aca="false">+F8911/D8911*100</f>
        <v>100</v>
      </c>
    </row>
    <row r="8912" customFormat="false" ht="11.25" hidden="false" customHeight="false" outlineLevel="0" collapsed="false">
      <c r="A8912" s="26" t="s">
        <v>24</v>
      </c>
      <c r="B8912" s="22" t="s">
        <v>25</v>
      </c>
      <c r="C8912" s="27" t="n">
        <v>66361</v>
      </c>
      <c r="D8912" s="27" t="n">
        <v>9375</v>
      </c>
      <c r="E8912" s="27"/>
      <c r="F8912" s="27" t="n">
        <v>9375</v>
      </c>
      <c r="G8912" s="28" t="n">
        <f aca="false">+F8912/D8912*100</f>
        <v>100</v>
      </c>
    </row>
    <row r="8913" customFormat="false" ht="11.25" hidden="false" customHeight="false" outlineLevel="0" collapsed="false">
      <c r="A8913" s="24" t="s">
        <v>22</v>
      </c>
      <c r="B8913" s="22" t="s">
        <v>38</v>
      </c>
      <c r="C8913" s="15" t="n">
        <v>33181</v>
      </c>
      <c r="D8913" s="15" t="n">
        <v>31123</v>
      </c>
      <c r="E8913" s="15"/>
      <c r="F8913" s="15" t="n">
        <v>31123</v>
      </c>
      <c r="G8913" s="16" t="n">
        <f aca="false">+F8913/D8913*100</f>
        <v>100</v>
      </c>
    </row>
    <row r="8914" customFormat="false" ht="11.25" hidden="false" customHeight="false" outlineLevel="0" collapsed="false">
      <c r="A8914" s="25" t="s">
        <v>20</v>
      </c>
      <c r="B8914" s="22" t="s">
        <v>21</v>
      </c>
      <c r="C8914" s="15" t="n">
        <v>33181</v>
      </c>
      <c r="D8914" s="15" t="n">
        <v>31123</v>
      </c>
      <c r="E8914" s="15"/>
      <c r="F8914" s="15" t="n">
        <v>31123</v>
      </c>
      <c r="G8914" s="16" t="n">
        <f aca="false">+F8914/D8914*100</f>
        <v>100</v>
      </c>
    </row>
    <row r="8915" customFormat="false" ht="11.25" hidden="false" customHeight="false" outlineLevel="0" collapsed="false">
      <c r="A8915" s="26" t="s">
        <v>24</v>
      </c>
      <c r="B8915" s="22" t="s">
        <v>25</v>
      </c>
      <c r="C8915" s="27" t="n">
        <v>33181</v>
      </c>
      <c r="D8915" s="27" t="n">
        <v>31123</v>
      </c>
      <c r="E8915" s="27"/>
      <c r="F8915" s="27" t="n">
        <v>31123</v>
      </c>
      <c r="G8915" s="28" t="n">
        <f aca="false">+F8915/D8915*100</f>
        <v>100</v>
      </c>
    </row>
    <row r="8916" customFormat="false" ht="22.5" hidden="false" customHeight="false" outlineLevel="0" collapsed="false">
      <c r="A8916" s="23" t="s">
        <v>2589</v>
      </c>
      <c r="B8916" s="22" t="s">
        <v>2590</v>
      </c>
      <c r="C8916" s="15" t="n">
        <v>189657</v>
      </c>
      <c r="D8916" s="15" t="n">
        <v>45849</v>
      </c>
      <c r="E8916" s="15"/>
      <c r="F8916" s="15" t="n">
        <v>45849</v>
      </c>
      <c r="G8916" s="16" t="n">
        <f aca="false">+F8916/D8916*100</f>
        <v>100</v>
      </c>
    </row>
    <row r="8917" customFormat="false" ht="11.25" hidden="false" customHeight="false" outlineLevel="0" collapsed="false">
      <c r="A8917" s="24" t="s">
        <v>18</v>
      </c>
      <c r="B8917" s="22" t="s">
        <v>19</v>
      </c>
      <c r="C8917" s="15" t="n">
        <v>83479</v>
      </c>
      <c r="D8917" s="15" t="n">
        <v>39550</v>
      </c>
      <c r="E8917" s="15"/>
      <c r="F8917" s="15" t="n">
        <v>39550</v>
      </c>
      <c r="G8917" s="16" t="n">
        <f aca="false">+F8917/D8917*100</f>
        <v>100</v>
      </c>
    </row>
    <row r="8918" customFormat="false" ht="11.25" hidden="false" customHeight="false" outlineLevel="0" collapsed="false">
      <c r="A8918" s="25" t="s">
        <v>20</v>
      </c>
      <c r="B8918" s="22" t="s">
        <v>21</v>
      </c>
      <c r="C8918" s="15" t="n">
        <v>83479</v>
      </c>
      <c r="D8918" s="15" t="n">
        <v>39550</v>
      </c>
      <c r="E8918" s="15"/>
      <c r="F8918" s="15" t="n">
        <v>39550</v>
      </c>
      <c r="G8918" s="16" t="n">
        <f aca="false">+F8918/D8918*100</f>
        <v>100</v>
      </c>
    </row>
    <row r="8919" customFormat="false" ht="11.25" hidden="false" customHeight="false" outlineLevel="0" collapsed="false">
      <c r="A8919" s="26" t="s">
        <v>24</v>
      </c>
      <c r="B8919" s="22" t="s">
        <v>25</v>
      </c>
      <c r="C8919" s="27" t="n">
        <v>83479</v>
      </c>
      <c r="D8919" s="27" t="n">
        <v>39550</v>
      </c>
      <c r="E8919" s="27"/>
      <c r="F8919" s="27" t="n">
        <v>39550</v>
      </c>
      <c r="G8919" s="28" t="n">
        <f aca="false">+F8919/D8919*100</f>
        <v>100</v>
      </c>
    </row>
    <row r="8920" customFormat="false" ht="11.25" hidden="false" customHeight="false" outlineLevel="0" collapsed="false">
      <c r="A8920" s="24" t="s">
        <v>22</v>
      </c>
      <c r="B8920" s="22" t="s">
        <v>38</v>
      </c>
      <c r="C8920" s="15" t="n">
        <v>106178</v>
      </c>
      <c r="D8920" s="15" t="n">
        <v>6299</v>
      </c>
      <c r="E8920" s="15"/>
      <c r="F8920" s="15" t="n">
        <v>6299</v>
      </c>
      <c r="G8920" s="16" t="n">
        <f aca="false">+F8920/D8920*100</f>
        <v>100</v>
      </c>
    </row>
    <row r="8921" customFormat="false" ht="11.25" hidden="false" customHeight="false" outlineLevel="0" collapsed="false">
      <c r="A8921" s="25" t="s">
        <v>20</v>
      </c>
      <c r="B8921" s="22" t="s">
        <v>21</v>
      </c>
      <c r="C8921" s="15" t="n">
        <v>106178</v>
      </c>
      <c r="D8921" s="15" t="n">
        <v>6299</v>
      </c>
      <c r="E8921" s="15"/>
      <c r="F8921" s="15" t="n">
        <v>6299</v>
      </c>
      <c r="G8921" s="16" t="n">
        <f aca="false">+F8921/D8921*100</f>
        <v>100</v>
      </c>
    </row>
    <row r="8922" customFormat="false" ht="11.25" hidden="false" customHeight="false" outlineLevel="0" collapsed="false">
      <c r="A8922" s="26" t="s">
        <v>24</v>
      </c>
      <c r="B8922" s="22" t="s">
        <v>25</v>
      </c>
      <c r="C8922" s="27" t="n">
        <v>106178</v>
      </c>
      <c r="D8922" s="27" t="n">
        <v>6299</v>
      </c>
      <c r="E8922" s="27"/>
      <c r="F8922" s="27" t="n">
        <v>6299</v>
      </c>
      <c r="G8922" s="28" t="n">
        <f aca="false">+F8922/D8922*100</f>
        <v>100</v>
      </c>
    </row>
    <row r="8923" customFormat="false" ht="11.25" hidden="false" customHeight="false" outlineLevel="0" collapsed="false">
      <c r="A8923" s="23" t="s">
        <v>2591</v>
      </c>
      <c r="B8923" s="22" t="s">
        <v>2592</v>
      </c>
      <c r="C8923" s="15" t="n">
        <v>1115700</v>
      </c>
      <c r="D8923" s="15" t="n">
        <v>108564</v>
      </c>
      <c r="E8923" s="15"/>
      <c r="F8923" s="15" t="n">
        <v>108564</v>
      </c>
      <c r="G8923" s="16" t="n">
        <f aca="false">+F8923/D8923*100</f>
        <v>100</v>
      </c>
    </row>
    <row r="8924" customFormat="false" ht="11.25" hidden="false" customHeight="false" outlineLevel="0" collapsed="false">
      <c r="A8924" s="24" t="s">
        <v>18</v>
      </c>
      <c r="B8924" s="22" t="s">
        <v>19</v>
      </c>
      <c r="C8924" s="15" t="n">
        <v>564700</v>
      </c>
      <c r="D8924" s="15" t="n">
        <v>59343</v>
      </c>
      <c r="E8924" s="15"/>
      <c r="F8924" s="15" t="n">
        <v>59343</v>
      </c>
      <c r="G8924" s="16" t="n">
        <f aca="false">+F8924/D8924*100</f>
        <v>100</v>
      </c>
    </row>
    <row r="8925" customFormat="false" ht="11.25" hidden="false" customHeight="false" outlineLevel="0" collapsed="false">
      <c r="A8925" s="25" t="s">
        <v>20</v>
      </c>
      <c r="B8925" s="22" t="s">
        <v>21</v>
      </c>
      <c r="C8925" s="15" t="n">
        <v>464700</v>
      </c>
      <c r="D8925" s="15" t="n">
        <v>55045</v>
      </c>
      <c r="E8925" s="15"/>
      <c r="F8925" s="15" t="n">
        <v>55045</v>
      </c>
      <c r="G8925" s="16" t="n">
        <f aca="false">+F8925/D8925*100</f>
        <v>100</v>
      </c>
    </row>
    <row r="8926" customFormat="false" ht="11.25" hidden="false" customHeight="false" outlineLevel="0" collapsed="false">
      <c r="A8926" s="26" t="s">
        <v>24</v>
      </c>
      <c r="B8926" s="22" t="s">
        <v>25</v>
      </c>
      <c r="C8926" s="27" t="n">
        <v>449700</v>
      </c>
      <c r="D8926" s="27" t="n">
        <v>55045</v>
      </c>
      <c r="E8926" s="27"/>
      <c r="F8926" s="27" t="n">
        <v>55045</v>
      </c>
      <c r="G8926" s="28" t="n">
        <f aca="false">+F8926/D8926*100</f>
        <v>100</v>
      </c>
    </row>
    <row r="8927" customFormat="false" ht="22.5" hidden="false" customHeight="false" outlineLevel="0" collapsed="false">
      <c r="A8927" s="26" t="s">
        <v>28</v>
      </c>
      <c r="B8927" s="22" t="s">
        <v>29</v>
      </c>
      <c r="C8927" s="27" t="n">
        <v>15000</v>
      </c>
      <c r="D8927" s="27"/>
      <c r="E8927" s="27"/>
      <c r="F8927" s="27"/>
      <c r="G8927" s="28"/>
    </row>
    <row r="8928" customFormat="false" ht="11.25" hidden="false" customHeight="false" outlineLevel="0" collapsed="false">
      <c r="A8928" s="25" t="s">
        <v>32</v>
      </c>
      <c r="B8928" s="22" t="s">
        <v>33</v>
      </c>
      <c r="C8928" s="15" t="n">
        <v>100000</v>
      </c>
      <c r="D8928" s="15" t="n">
        <v>4298</v>
      </c>
      <c r="E8928" s="15"/>
      <c r="F8928" s="15" t="n">
        <v>4298</v>
      </c>
      <c r="G8928" s="16" t="n">
        <f aca="false">+F8928/D8928*100</f>
        <v>100</v>
      </c>
    </row>
    <row r="8929" customFormat="false" ht="11.25" hidden="false" customHeight="false" outlineLevel="0" collapsed="false">
      <c r="A8929" s="26" t="s">
        <v>34</v>
      </c>
      <c r="B8929" s="22" t="s">
        <v>35</v>
      </c>
      <c r="C8929" s="27" t="n">
        <v>100000</v>
      </c>
      <c r="D8929" s="27" t="n">
        <v>4298</v>
      </c>
      <c r="E8929" s="27"/>
      <c r="F8929" s="27" t="n">
        <v>4298</v>
      </c>
      <c r="G8929" s="28" t="n">
        <f aca="false">+F8929/D8929*100</f>
        <v>100</v>
      </c>
    </row>
    <row r="8930" customFormat="false" ht="11.25" hidden="false" customHeight="false" outlineLevel="0" collapsed="false">
      <c r="A8930" s="24" t="s">
        <v>257</v>
      </c>
      <c r="B8930" s="22" t="s">
        <v>258</v>
      </c>
      <c r="C8930" s="15" t="n">
        <v>551000</v>
      </c>
      <c r="D8930" s="15" t="n">
        <v>49221</v>
      </c>
      <c r="E8930" s="15"/>
      <c r="F8930" s="15" t="n">
        <v>49221</v>
      </c>
      <c r="G8930" s="16" t="n">
        <f aca="false">+F8930/D8930*100</f>
        <v>100</v>
      </c>
    </row>
    <row r="8931" customFormat="false" ht="11.25" hidden="false" customHeight="false" outlineLevel="0" collapsed="false">
      <c r="A8931" s="25" t="s">
        <v>20</v>
      </c>
      <c r="B8931" s="22" t="s">
        <v>21</v>
      </c>
      <c r="C8931" s="15" t="n">
        <v>546000</v>
      </c>
      <c r="D8931" s="15" t="n">
        <v>49221</v>
      </c>
      <c r="E8931" s="15"/>
      <c r="F8931" s="15" t="n">
        <v>49221</v>
      </c>
      <c r="G8931" s="16" t="n">
        <f aca="false">+F8931/D8931*100</f>
        <v>100</v>
      </c>
    </row>
    <row r="8932" customFormat="false" ht="11.25" hidden="false" customHeight="false" outlineLevel="0" collapsed="false">
      <c r="A8932" s="26" t="s">
        <v>24</v>
      </c>
      <c r="B8932" s="22" t="s">
        <v>25</v>
      </c>
      <c r="C8932" s="27" t="n">
        <v>546000</v>
      </c>
      <c r="D8932" s="27" t="n">
        <v>49221</v>
      </c>
      <c r="E8932" s="27"/>
      <c r="F8932" s="27" t="n">
        <v>49221</v>
      </c>
      <c r="G8932" s="28" t="n">
        <f aca="false">+F8932/D8932*100</f>
        <v>100</v>
      </c>
    </row>
    <row r="8933" customFormat="false" ht="11.25" hidden="false" customHeight="false" outlineLevel="0" collapsed="false">
      <c r="A8933" s="25" t="s">
        <v>32</v>
      </c>
      <c r="B8933" s="22" t="s">
        <v>33</v>
      </c>
      <c r="C8933" s="15" t="n">
        <v>5000</v>
      </c>
      <c r="D8933" s="15"/>
      <c r="E8933" s="15"/>
      <c r="F8933" s="15"/>
      <c r="G8933" s="16"/>
    </row>
    <row r="8934" customFormat="false" ht="11.25" hidden="false" customHeight="false" outlineLevel="0" collapsed="false">
      <c r="A8934" s="26" t="s">
        <v>34</v>
      </c>
      <c r="B8934" s="22" t="s">
        <v>35</v>
      </c>
      <c r="C8934" s="27" t="n">
        <v>5000</v>
      </c>
      <c r="D8934" s="27"/>
      <c r="E8934" s="27"/>
      <c r="F8934" s="27"/>
      <c r="G8934" s="28"/>
    </row>
    <row r="8935" customFormat="false" ht="11.25" hidden="false" customHeight="false" outlineLevel="0" collapsed="false">
      <c r="A8935" s="23" t="s">
        <v>2593</v>
      </c>
      <c r="B8935" s="22" t="s">
        <v>2594</v>
      </c>
      <c r="C8935" s="15" t="n">
        <v>35117</v>
      </c>
      <c r="D8935" s="15" t="n">
        <v>158</v>
      </c>
      <c r="E8935" s="15"/>
      <c r="F8935" s="15" t="n">
        <v>158</v>
      </c>
      <c r="G8935" s="16" t="n">
        <f aca="false">+F8935/D8935*100</f>
        <v>100</v>
      </c>
    </row>
    <row r="8936" customFormat="false" ht="11.25" hidden="false" customHeight="false" outlineLevel="0" collapsed="false">
      <c r="A8936" s="24" t="s">
        <v>18</v>
      </c>
      <c r="B8936" s="22" t="s">
        <v>19</v>
      </c>
      <c r="C8936" s="15" t="n">
        <v>28481</v>
      </c>
      <c r="D8936" s="15" t="n">
        <v>158</v>
      </c>
      <c r="E8936" s="15"/>
      <c r="F8936" s="15" t="n">
        <v>158</v>
      </c>
      <c r="G8936" s="16" t="n">
        <f aca="false">+F8936/D8936*100</f>
        <v>100</v>
      </c>
    </row>
    <row r="8937" customFormat="false" ht="11.25" hidden="false" customHeight="false" outlineLevel="0" collapsed="false">
      <c r="A8937" s="25" t="s">
        <v>20</v>
      </c>
      <c r="B8937" s="22" t="s">
        <v>21</v>
      </c>
      <c r="C8937" s="15" t="n">
        <v>27481</v>
      </c>
      <c r="D8937" s="15" t="n">
        <v>158</v>
      </c>
      <c r="E8937" s="15"/>
      <c r="F8937" s="15" t="n">
        <v>158</v>
      </c>
      <c r="G8937" s="16" t="n">
        <f aca="false">+F8937/D8937*100</f>
        <v>100</v>
      </c>
    </row>
    <row r="8938" customFormat="false" ht="11.25" hidden="false" customHeight="false" outlineLevel="0" collapsed="false">
      <c r="A8938" s="26" t="s">
        <v>24</v>
      </c>
      <c r="B8938" s="22" t="s">
        <v>25</v>
      </c>
      <c r="C8938" s="27" t="n">
        <v>27481</v>
      </c>
      <c r="D8938" s="27" t="n">
        <v>158</v>
      </c>
      <c r="E8938" s="27"/>
      <c r="F8938" s="27" t="n">
        <v>158</v>
      </c>
      <c r="G8938" s="28" t="n">
        <f aca="false">+F8938/D8938*100</f>
        <v>100</v>
      </c>
    </row>
    <row r="8939" customFormat="false" ht="11.25" hidden="false" customHeight="false" outlineLevel="0" collapsed="false">
      <c r="A8939" s="25" t="s">
        <v>32</v>
      </c>
      <c r="B8939" s="22" t="s">
        <v>33</v>
      </c>
      <c r="C8939" s="15" t="n">
        <v>1000</v>
      </c>
      <c r="D8939" s="15"/>
      <c r="E8939" s="15"/>
      <c r="F8939" s="15"/>
      <c r="G8939" s="16"/>
    </row>
    <row r="8940" customFormat="false" ht="11.25" hidden="false" customHeight="false" outlineLevel="0" collapsed="false">
      <c r="A8940" s="26" t="s">
        <v>34</v>
      </c>
      <c r="B8940" s="22" t="s">
        <v>35</v>
      </c>
      <c r="C8940" s="27" t="n">
        <v>1000</v>
      </c>
      <c r="D8940" s="27"/>
      <c r="E8940" s="27"/>
      <c r="F8940" s="27"/>
      <c r="G8940" s="28"/>
    </row>
    <row r="8941" customFormat="false" ht="11.25" hidden="false" customHeight="false" outlineLevel="0" collapsed="false">
      <c r="A8941" s="24" t="s">
        <v>22</v>
      </c>
      <c r="B8941" s="22" t="s">
        <v>38</v>
      </c>
      <c r="C8941" s="15" t="n">
        <v>6636</v>
      </c>
      <c r="D8941" s="15"/>
      <c r="E8941" s="15"/>
      <c r="F8941" s="15"/>
      <c r="G8941" s="16"/>
    </row>
    <row r="8942" customFormat="false" ht="11.25" hidden="false" customHeight="false" outlineLevel="0" collapsed="false">
      <c r="A8942" s="25" t="s">
        <v>20</v>
      </c>
      <c r="B8942" s="22" t="s">
        <v>21</v>
      </c>
      <c r="C8942" s="15" t="n">
        <v>6636</v>
      </c>
      <c r="D8942" s="15"/>
      <c r="E8942" s="15"/>
      <c r="F8942" s="15"/>
      <c r="G8942" s="16"/>
    </row>
    <row r="8943" customFormat="false" ht="11.25" hidden="false" customHeight="false" outlineLevel="0" collapsed="false">
      <c r="A8943" s="26" t="s">
        <v>24</v>
      </c>
      <c r="B8943" s="22" t="s">
        <v>25</v>
      </c>
      <c r="C8943" s="27" t="n">
        <v>6636</v>
      </c>
      <c r="D8943" s="27"/>
      <c r="E8943" s="27"/>
      <c r="F8943" s="27"/>
      <c r="G8943" s="28"/>
    </row>
    <row r="8944" customFormat="false" ht="11.25" hidden="false" customHeight="false" outlineLevel="0" collapsed="false">
      <c r="A8944" s="23" t="s">
        <v>2595</v>
      </c>
      <c r="B8944" s="22" t="s">
        <v>2596</v>
      </c>
      <c r="C8944" s="15" t="n">
        <v>2182391</v>
      </c>
      <c r="D8944" s="15" t="n">
        <v>1155167</v>
      </c>
      <c r="E8944" s="15"/>
      <c r="F8944" s="15" t="n">
        <v>1155167</v>
      </c>
      <c r="G8944" s="16" t="n">
        <f aca="false">+F8944/D8944*100</f>
        <v>100</v>
      </c>
    </row>
    <row r="8945" customFormat="false" ht="11.25" hidden="false" customHeight="false" outlineLevel="0" collapsed="false">
      <c r="A8945" s="24" t="s">
        <v>18</v>
      </c>
      <c r="B8945" s="22" t="s">
        <v>19</v>
      </c>
      <c r="C8945" s="15" t="n">
        <v>1902758</v>
      </c>
      <c r="D8945" s="15" t="n">
        <v>1143667</v>
      </c>
      <c r="E8945" s="15"/>
      <c r="F8945" s="15" t="n">
        <v>1143667</v>
      </c>
      <c r="G8945" s="16" t="n">
        <f aca="false">+F8945/D8945*100</f>
        <v>100</v>
      </c>
    </row>
    <row r="8946" customFormat="false" ht="11.25" hidden="false" customHeight="false" outlineLevel="0" collapsed="false">
      <c r="A8946" s="25" t="s">
        <v>20</v>
      </c>
      <c r="B8946" s="22" t="s">
        <v>21</v>
      </c>
      <c r="C8946" s="15" t="n">
        <v>1902758</v>
      </c>
      <c r="D8946" s="15" t="n">
        <v>1143667</v>
      </c>
      <c r="E8946" s="15"/>
      <c r="F8946" s="15" t="n">
        <v>1143667</v>
      </c>
      <c r="G8946" s="16" t="n">
        <f aca="false">+F8946/D8946*100</f>
        <v>100</v>
      </c>
    </row>
    <row r="8947" customFormat="false" ht="11.25" hidden="false" customHeight="false" outlineLevel="0" collapsed="false">
      <c r="A8947" s="26" t="s">
        <v>24</v>
      </c>
      <c r="B8947" s="22" t="s">
        <v>25</v>
      </c>
      <c r="C8947" s="27" t="n">
        <v>1902758</v>
      </c>
      <c r="D8947" s="27" t="n">
        <v>1143667</v>
      </c>
      <c r="E8947" s="27"/>
      <c r="F8947" s="27" t="n">
        <v>1143667</v>
      </c>
      <c r="G8947" s="28" t="n">
        <f aca="false">+F8947/D8947*100</f>
        <v>100</v>
      </c>
    </row>
    <row r="8948" customFormat="false" ht="11.25" hidden="false" customHeight="false" outlineLevel="0" collapsed="false">
      <c r="A8948" s="24" t="s">
        <v>22</v>
      </c>
      <c r="B8948" s="22" t="s">
        <v>38</v>
      </c>
      <c r="C8948" s="15" t="n">
        <v>46452</v>
      </c>
      <c r="D8948" s="15"/>
      <c r="E8948" s="15"/>
      <c r="F8948" s="15"/>
      <c r="G8948" s="16"/>
    </row>
    <row r="8949" customFormat="false" ht="11.25" hidden="false" customHeight="false" outlineLevel="0" collapsed="false">
      <c r="A8949" s="25" t="s">
        <v>20</v>
      </c>
      <c r="B8949" s="22" t="s">
        <v>21</v>
      </c>
      <c r="C8949" s="15" t="n">
        <v>46452</v>
      </c>
      <c r="D8949" s="15"/>
      <c r="E8949" s="15"/>
      <c r="F8949" s="15"/>
      <c r="G8949" s="16"/>
    </row>
    <row r="8950" customFormat="false" ht="11.25" hidden="false" customHeight="false" outlineLevel="0" collapsed="false">
      <c r="A8950" s="26" t="s">
        <v>24</v>
      </c>
      <c r="B8950" s="22" t="s">
        <v>25</v>
      </c>
      <c r="C8950" s="27" t="n">
        <v>46452</v>
      </c>
      <c r="D8950" s="27"/>
      <c r="E8950" s="27"/>
      <c r="F8950" s="27"/>
      <c r="G8950" s="28"/>
    </row>
    <row r="8951" customFormat="false" ht="11.25" hidden="false" customHeight="false" outlineLevel="0" collapsed="false">
      <c r="A8951" s="24" t="s">
        <v>257</v>
      </c>
      <c r="B8951" s="22" t="s">
        <v>258</v>
      </c>
      <c r="C8951" s="15" t="n">
        <v>233181</v>
      </c>
      <c r="D8951" s="15" t="n">
        <v>11500</v>
      </c>
      <c r="E8951" s="15"/>
      <c r="F8951" s="15" t="n">
        <v>11500</v>
      </c>
      <c r="G8951" s="16" t="n">
        <f aca="false">+F8951/D8951*100</f>
        <v>100</v>
      </c>
    </row>
    <row r="8952" customFormat="false" ht="11.25" hidden="false" customHeight="false" outlineLevel="0" collapsed="false">
      <c r="A8952" s="25" t="s">
        <v>20</v>
      </c>
      <c r="B8952" s="22" t="s">
        <v>21</v>
      </c>
      <c r="C8952" s="15" t="n">
        <v>233181</v>
      </c>
      <c r="D8952" s="15" t="n">
        <v>11500</v>
      </c>
      <c r="E8952" s="15"/>
      <c r="F8952" s="15" t="n">
        <v>11500</v>
      </c>
      <c r="G8952" s="16" t="n">
        <f aca="false">+F8952/D8952*100</f>
        <v>100</v>
      </c>
    </row>
    <row r="8953" customFormat="false" ht="11.25" hidden="false" customHeight="false" outlineLevel="0" collapsed="false">
      <c r="A8953" s="26" t="s">
        <v>24</v>
      </c>
      <c r="B8953" s="22" t="s">
        <v>25</v>
      </c>
      <c r="C8953" s="27" t="n">
        <v>233181</v>
      </c>
      <c r="D8953" s="27" t="n">
        <v>11500</v>
      </c>
      <c r="E8953" s="27"/>
      <c r="F8953" s="27" t="n">
        <v>11500</v>
      </c>
      <c r="G8953" s="28" t="n">
        <f aca="false">+F8953/D8953*100</f>
        <v>100</v>
      </c>
    </row>
    <row r="8954" customFormat="false" ht="22.5" hidden="false" customHeight="false" outlineLevel="0" collapsed="false">
      <c r="A8954" s="23" t="s">
        <v>2597</v>
      </c>
      <c r="B8954" s="22" t="s">
        <v>2598</v>
      </c>
      <c r="C8954" s="15" t="n">
        <v>710573</v>
      </c>
      <c r="D8954" s="15" t="n">
        <v>184502</v>
      </c>
      <c r="E8954" s="15"/>
      <c r="F8954" s="15" t="n">
        <v>184502</v>
      </c>
      <c r="G8954" s="16" t="n">
        <f aca="false">+F8954/D8954*100</f>
        <v>100</v>
      </c>
    </row>
    <row r="8955" customFormat="false" ht="11.25" hidden="false" customHeight="false" outlineLevel="0" collapsed="false">
      <c r="A8955" s="24" t="s">
        <v>257</v>
      </c>
      <c r="B8955" s="22" t="s">
        <v>258</v>
      </c>
      <c r="C8955" s="15" t="n">
        <v>710573</v>
      </c>
      <c r="D8955" s="15" t="n">
        <v>184502</v>
      </c>
      <c r="E8955" s="15"/>
      <c r="F8955" s="15" t="n">
        <v>184502</v>
      </c>
      <c r="G8955" s="16" t="n">
        <f aca="false">+F8955/D8955*100</f>
        <v>100</v>
      </c>
    </row>
    <row r="8956" customFormat="false" ht="11.25" hidden="false" customHeight="false" outlineLevel="0" collapsed="false">
      <c r="A8956" s="25" t="s">
        <v>20</v>
      </c>
      <c r="B8956" s="22" t="s">
        <v>21</v>
      </c>
      <c r="C8956" s="15" t="n">
        <v>658573</v>
      </c>
      <c r="D8956" s="15" t="n">
        <v>181877</v>
      </c>
      <c r="E8956" s="15"/>
      <c r="F8956" s="15" t="n">
        <v>181877</v>
      </c>
      <c r="G8956" s="16" t="n">
        <f aca="false">+F8956/D8956*100</f>
        <v>100</v>
      </c>
    </row>
    <row r="8957" customFormat="false" ht="11.25" hidden="false" customHeight="false" outlineLevel="0" collapsed="false">
      <c r="A8957" s="26" t="s">
        <v>24</v>
      </c>
      <c r="B8957" s="22" t="s">
        <v>25</v>
      </c>
      <c r="C8957" s="27" t="n">
        <v>658573</v>
      </c>
      <c r="D8957" s="27" t="n">
        <v>181877</v>
      </c>
      <c r="E8957" s="27"/>
      <c r="F8957" s="27" t="n">
        <v>181877</v>
      </c>
      <c r="G8957" s="28" t="n">
        <f aca="false">+F8957/D8957*100</f>
        <v>100</v>
      </c>
    </row>
    <row r="8958" customFormat="false" ht="11.25" hidden="false" customHeight="false" outlineLevel="0" collapsed="false">
      <c r="A8958" s="25" t="s">
        <v>32</v>
      </c>
      <c r="B8958" s="22" t="s">
        <v>33</v>
      </c>
      <c r="C8958" s="15" t="n">
        <v>52000</v>
      </c>
      <c r="D8958" s="15" t="n">
        <v>2625</v>
      </c>
      <c r="E8958" s="15"/>
      <c r="F8958" s="15" t="n">
        <v>2625</v>
      </c>
      <c r="G8958" s="16" t="n">
        <f aca="false">+F8958/D8958*100</f>
        <v>100</v>
      </c>
    </row>
    <row r="8959" customFormat="false" ht="11.25" hidden="false" customHeight="false" outlineLevel="0" collapsed="false">
      <c r="A8959" s="26" t="s">
        <v>34</v>
      </c>
      <c r="B8959" s="22" t="s">
        <v>35</v>
      </c>
      <c r="C8959" s="27" t="n">
        <v>52000</v>
      </c>
      <c r="D8959" s="27" t="n">
        <v>2625</v>
      </c>
      <c r="E8959" s="27"/>
      <c r="F8959" s="27" t="n">
        <v>2625</v>
      </c>
      <c r="G8959" s="28" t="n">
        <f aca="false">+F8959/D8959*100</f>
        <v>100</v>
      </c>
    </row>
    <row r="8960" customFormat="false" ht="11.25" hidden="false" customHeight="false" outlineLevel="0" collapsed="false">
      <c r="A8960" s="23" t="s">
        <v>2599</v>
      </c>
      <c r="B8960" s="22" t="s">
        <v>67</v>
      </c>
      <c r="C8960" s="15" t="n">
        <v>465315</v>
      </c>
      <c r="D8960" s="15" t="n">
        <v>188119</v>
      </c>
      <c r="E8960" s="15"/>
      <c r="F8960" s="15" t="n">
        <v>188119</v>
      </c>
      <c r="G8960" s="16" t="n">
        <f aca="false">+F8960/D8960*100</f>
        <v>100</v>
      </c>
    </row>
    <row r="8961" customFormat="false" ht="11.25" hidden="false" customHeight="false" outlineLevel="0" collapsed="false">
      <c r="A8961" s="24" t="s">
        <v>18</v>
      </c>
      <c r="B8961" s="22" t="s">
        <v>19</v>
      </c>
      <c r="C8961" s="15" t="n">
        <v>251095</v>
      </c>
      <c r="D8961" s="15" t="n">
        <v>149841</v>
      </c>
      <c r="E8961" s="15"/>
      <c r="F8961" s="15" t="n">
        <v>149841</v>
      </c>
      <c r="G8961" s="16" t="n">
        <f aca="false">+F8961/D8961*100</f>
        <v>100</v>
      </c>
    </row>
    <row r="8962" customFormat="false" ht="11.25" hidden="false" customHeight="false" outlineLevel="0" collapsed="false">
      <c r="A8962" s="25" t="s">
        <v>20</v>
      </c>
      <c r="B8962" s="22" t="s">
        <v>21</v>
      </c>
      <c r="C8962" s="15" t="n">
        <v>221647</v>
      </c>
      <c r="D8962" s="15" t="n">
        <v>146786</v>
      </c>
      <c r="E8962" s="15"/>
      <c r="F8962" s="15" t="n">
        <v>146786</v>
      </c>
      <c r="G8962" s="16" t="n">
        <f aca="false">+F8962/D8962*100</f>
        <v>100</v>
      </c>
    </row>
    <row r="8963" customFormat="false" ht="11.25" hidden="false" customHeight="false" outlineLevel="0" collapsed="false">
      <c r="A8963" s="26" t="s">
        <v>24</v>
      </c>
      <c r="B8963" s="22" t="s">
        <v>25</v>
      </c>
      <c r="C8963" s="27" t="n">
        <v>221647</v>
      </c>
      <c r="D8963" s="27" t="n">
        <v>146786</v>
      </c>
      <c r="E8963" s="27"/>
      <c r="F8963" s="27" t="n">
        <v>146786</v>
      </c>
      <c r="G8963" s="28" t="n">
        <f aca="false">+F8963/D8963*100</f>
        <v>100</v>
      </c>
    </row>
    <row r="8964" customFormat="false" ht="11.25" hidden="false" customHeight="false" outlineLevel="0" collapsed="false">
      <c r="A8964" s="25" t="s">
        <v>32</v>
      </c>
      <c r="B8964" s="22" t="s">
        <v>33</v>
      </c>
      <c r="C8964" s="15" t="n">
        <v>29448</v>
      </c>
      <c r="D8964" s="15" t="n">
        <v>3055</v>
      </c>
      <c r="E8964" s="15"/>
      <c r="F8964" s="15" t="n">
        <v>3055</v>
      </c>
      <c r="G8964" s="16" t="n">
        <f aca="false">+F8964/D8964*100</f>
        <v>100</v>
      </c>
    </row>
    <row r="8965" customFormat="false" ht="11.25" hidden="false" customHeight="false" outlineLevel="0" collapsed="false">
      <c r="A8965" s="26" t="s">
        <v>55</v>
      </c>
      <c r="B8965" s="22" t="s">
        <v>56</v>
      </c>
      <c r="C8965" s="27" t="n">
        <v>16176</v>
      </c>
      <c r="D8965" s="27" t="n">
        <v>3055</v>
      </c>
      <c r="E8965" s="27"/>
      <c r="F8965" s="27" t="n">
        <v>3055</v>
      </c>
      <c r="G8965" s="28" t="n">
        <f aca="false">+F8965/D8965*100</f>
        <v>100</v>
      </c>
    </row>
    <row r="8966" customFormat="false" ht="11.25" hidden="false" customHeight="false" outlineLevel="0" collapsed="false">
      <c r="A8966" s="26" t="s">
        <v>34</v>
      </c>
      <c r="B8966" s="22" t="s">
        <v>35</v>
      </c>
      <c r="C8966" s="27" t="n">
        <v>13272</v>
      </c>
      <c r="D8966" s="27"/>
      <c r="E8966" s="27"/>
      <c r="F8966" s="27"/>
      <c r="G8966" s="28"/>
    </row>
    <row r="8967" customFormat="false" ht="11.25" hidden="false" customHeight="false" outlineLevel="0" collapsed="false">
      <c r="A8967" s="24" t="s">
        <v>22</v>
      </c>
      <c r="B8967" s="22" t="s">
        <v>38</v>
      </c>
      <c r="C8967" s="15" t="n">
        <v>214220</v>
      </c>
      <c r="D8967" s="15" t="n">
        <v>38278</v>
      </c>
      <c r="E8967" s="15"/>
      <c r="F8967" s="15" t="n">
        <v>38278</v>
      </c>
      <c r="G8967" s="16" t="n">
        <f aca="false">+F8967/D8967*100</f>
        <v>100</v>
      </c>
    </row>
    <row r="8968" customFormat="false" ht="11.25" hidden="false" customHeight="false" outlineLevel="0" collapsed="false">
      <c r="A8968" s="25" t="s">
        <v>20</v>
      </c>
      <c r="B8968" s="22" t="s">
        <v>21</v>
      </c>
      <c r="C8968" s="15" t="n">
        <v>13272</v>
      </c>
      <c r="D8968" s="15"/>
      <c r="E8968" s="15"/>
      <c r="F8968" s="15"/>
      <c r="G8968" s="16"/>
    </row>
    <row r="8969" customFormat="false" ht="11.25" hidden="false" customHeight="false" outlineLevel="0" collapsed="false">
      <c r="A8969" s="26" t="s">
        <v>24</v>
      </c>
      <c r="B8969" s="22" t="s">
        <v>25</v>
      </c>
      <c r="C8969" s="27" t="n">
        <v>13272</v>
      </c>
      <c r="D8969" s="27"/>
      <c r="E8969" s="27"/>
      <c r="F8969" s="27"/>
      <c r="G8969" s="28"/>
    </row>
    <row r="8970" customFormat="false" ht="11.25" hidden="false" customHeight="false" outlineLevel="0" collapsed="false">
      <c r="A8970" s="25" t="s">
        <v>32</v>
      </c>
      <c r="B8970" s="22" t="s">
        <v>33</v>
      </c>
      <c r="C8970" s="15" t="n">
        <v>200948</v>
      </c>
      <c r="D8970" s="15" t="n">
        <v>38278</v>
      </c>
      <c r="E8970" s="15"/>
      <c r="F8970" s="15" t="n">
        <v>38278</v>
      </c>
      <c r="G8970" s="16" t="n">
        <f aca="false">+F8970/D8970*100</f>
        <v>100</v>
      </c>
    </row>
    <row r="8971" customFormat="false" ht="11.25" hidden="false" customHeight="false" outlineLevel="0" collapsed="false">
      <c r="A8971" s="26" t="s">
        <v>34</v>
      </c>
      <c r="B8971" s="22" t="s">
        <v>35</v>
      </c>
      <c r="C8971" s="27" t="n">
        <v>200948</v>
      </c>
      <c r="D8971" s="27" t="n">
        <v>38278</v>
      </c>
      <c r="E8971" s="27"/>
      <c r="F8971" s="27" t="n">
        <v>38278</v>
      </c>
      <c r="G8971" s="28" t="n">
        <f aca="false">+F8971/D8971*100</f>
        <v>100</v>
      </c>
    </row>
    <row r="8972" customFormat="false" ht="11.25" hidden="false" customHeight="false" outlineLevel="0" collapsed="false">
      <c r="A8972" s="23" t="s">
        <v>2600</v>
      </c>
      <c r="B8972" s="22" t="s">
        <v>2601</v>
      </c>
      <c r="C8972" s="15" t="n">
        <v>95820</v>
      </c>
      <c r="D8972" s="15" t="n">
        <v>28128</v>
      </c>
      <c r="E8972" s="15"/>
      <c r="F8972" s="15" t="n">
        <v>28128</v>
      </c>
      <c r="G8972" s="16" t="n">
        <f aca="false">+F8972/D8972*100</f>
        <v>100</v>
      </c>
    </row>
    <row r="8973" customFormat="false" ht="11.25" hidden="false" customHeight="false" outlineLevel="0" collapsed="false">
      <c r="A8973" s="24" t="s">
        <v>257</v>
      </c>
      <c r="B8973" s="22" t="s">
        <v>258</v>
      </c>
      <c r="C8973" s="15" t="n">
        <v>95820</v>
      </c>
      <c r="D8973" s="15" t="n">
        <v>28128</v>
      </c>
      <c r="E8973" s="15"/>
      <c r="F8973" s="15" t="n">
        <v>28128</v>
      </c>
      <c r="G8973" s="16" t="n">
        <f aca="false">+F8973/D8973*100</f>
        <v>100</v>
      </c>
    </row>
    <row r="8974" customFormat="false" ht="11.25" hidden="false" customHeight="false" outlineLevel="0" collapsed="false">
      <c r="A8974" s="25" t="s">
        <v>20</v>
      </c>
      <c r="B8974" s="22" t="s">
        <v>21</v>
      </c>
      <c r="C8974" s="15" t="n">
        <v>91156</v>
      </c>
      <c r="D8974" s="15" t="n">
        <v>28128</v>
      </c>
      <c r="E8974" s="15"/>
      <c r="F8974" s="15" t="n">
        <v>28128</v>
      </c>
      <c r="G8974" s="16" t="n">
        <f aca="false">+F8974/D8974*100</f>
        <v>100</v>
      </c>
    </row>
    <row r="8975" customFormat="false" ht="11.25" hidden="false" customHeight="false" outlineLevel="0" collapsed="false">
      <c r="A8975" s="26" t="s">
        <v>24</v>
      </c>
      <c r="B8975" s="22" t="s">
        <v>25</v>
      </c>
      <c r="C8975" s="27" t="n">
        <v>91156</v>
      </c>
      <c r="D8975" s="27" t="n">
        <v>28128</v>
      </c>
      <c r="E8975" s="27"/>
      <c r="F8975" s="27" t="n">
        <v>28128</v>
      </c>
      <c r="G8975" s="28" t="n">
        <f aca="false">+F8975/D8975*100</f>
        <v>100</v>
      </c>
    </row>
    <row r="8976" customFormat="false" ht="11.25" hidden="false" customHeight="false" outlineLevel="0" collapsed="false">
      <c r="A8976" s="25" t="s">
        <v>32</v>
      </c>
      <c r="B8976" s="22" t="s">
        <v>33</v>
      </c>
      <c r="C8976" s="15" t="n">
        <v>4664</v>
      </c>
      <c r="D8976" s="15"/>
      <c r="E8976" s="15"/>
      <c r="F8976" s="15"/>
      <c r="G8976" s="16"/>
    </row>
    <row r="8977" customFormat="false" ht="11.25" hidden="false" customHeight="false" outlineLevel="0" collapsed="false">
      <c r="A8977" s="26" t="s">
        <v>34</v>
      </c>
      <c r="B8977" s="22" t="s">
        <v>35</v>
      </c>
      <c r="C8977" s="27" t="n">
        <v>4664</v>
      </c>
      <c r="D8977" s="27"/>
      <c r="E8977" s="27"/>
      <c r="F8977" s="27"/>
      <c r="G8977" s="28"/>
    </row>
    <row r="8978" customFormat="false" ht="11.25" hidden="false" customHeight="false" outlineLevel="0" collapsed="false">
      <c r="A8978" s="23" t="s">
        <v>2602</v>
      </c>
      <c r="B8978" s="22" t="s">
        <v>115</v>
      </c>
      <c r="C8978" s="15" t="n">
        <v>192012</v>
      </c>
      <c r="D8978" s="15" t="n">
        <v>81292</v>
      </c>
      <c r="E8978" s="15"/>
      <c r="F8978" s="15" t="n">
        <v>81292</v>
      </c>
      <c r="G8978" s="16" t="n">
        <f aca="false">+F8978/D8978*100</f>
        <v>100</v>
      </c>
    </row>
    <row r="8979" customFormat="false" ht="11.25" hidden="false" customHeight="false" outlineLevel="0" collapsed="false">
      <c r="A8979" s="24" t="s">
        <v>18</v>
      </c>
      <c r="B8979" s="22" t="s">
        <v>19</v>
      </c>
      <c r="C8979" s="15" t="n">
        <v>137596</v>
      </c>
      <c r="D8979" s="15" t="n">
        <v>81292</v>
      </c>
      <c r="E8979" s="15"/>
      <c r="F8979" s="15" t="n">
        <v>81292</v>
      </c>
      <c r="G8979" s="16" t="n">
        <f aca="false">+F8979/D8979*100</f>
        <v>100</v>
      </c>
    </row>
    <row r="8980" customFormat="false" ht="11.25" hidden="false" customHeight="false" outlineLevel="0" collapsed="false">
      <c r="A8980" s="25" t="s">
        <v>20</v>
      </c>
      <c r="B8980" s="22" t="s">
        <v>21</v>
      </c>
      <c r="C8980" s="15" t="n">
        <v>84507</v>
      </c>
      <c r="D8980" s="15" t="n">
        <v>28883</v>
      </c>
      <c r="E8980" s="15"/>
      <c r="F8980" s="15" t="n">
        <v>28883</v>
      </c>
      <c r="G8980" s="16" t="n">
        <f aca="false">+F8980/D8980*100</f>
        <v>100</v>
      </c>
    </row>
    <row r="8981" customFormat="false" ht="11.25" hidden="false" customHeight="false" outlineLevel="0" collapsed="false">
      <c r="A8981" s="26" t="s">
        <v>24</v>
      </c>
      <c r="B8981" s="22" t="s">
        <v>25</v>
      </c>
      <c r="C8981" s="27" t="n">
        <v>84507</v>
      </c>
      <c r="D8981" s="27" t="n">
        <v>28883</v>
      </c>
      <c r="E8981" s="27"/>
      <c r="F8981" s="27" t="n">
        <v>28883</v>
      </c>
      <c r="G8981" s="28" t="n">
        <f aca="false">+F8981/D8981*100</f>
        <v>100</v>
      </c>
    </row>
    <row r="8982" customFormat="false" ht="11.25" hidden="false" customHeight="false" outlineLevel="0" collapsed="false">
      <c r="A8982" s="25" t="s">
        <v>32</v>
      </c>
      <c r="B8982" s="22" t="s">
        <v>33</v>
      </c>
      <c r="C8982" s="15" t="n">
        <v>53089</v>
      </c>
      <c r="D8982" s="15" t="n">
        <v>52409</v>
      </c>
      <c r="E8982" s="15"/>
      <c r="F8982" s="15" t="n">
        <v>52409</v>
      </c>
      <c r="G8982" s="16" t="n">
        <f aca="false">+F8982/D8982*100</f>
        <v>100</v>
      </c>
    </row>
    <row r="8983" customFormat="false" ht="11.25" hidden="false" customHeight="false" outlineLevel="0" collapsed="false">
      <c r="A8983" s="26" t="s">
        <v>34</v>
      </c>
      <c r="B8983" s="22" t="s">
        <v>35</v>
      </c>
      <c r="C8983" s="27" t="n">
        <v>53089</v>
      </c>
      <c r="D8983" s="27" t="n">
        <v>52409</v>
      </c>
      <c r="E8983" s="27"/>
      <c r="F8983" s="27" t="n">
        <v>52409</v>
      </c>
      <c r="G8983" s="28" t="n">
        <f aca="false">+F8983/D8983*100</f>
        <v>100</v>
      </c>
    </row>
    <row r="8984" customFormat="false" ht="11.25" hidden="false" customHeight="false" outlineLevel="0" collapsed="false">
      <c r="A8984" s="24" t="s">
        <v>22</v>
      </c>
      <c r="B8984" s="22" t="s">
        <v>38</v>
      </c>
      <c r="C8984" s="15" t="n">
        <v>54416</v>
      </c>
      <c r="D8984" s="15"/>
      <c r="E8984" s="15"/>
      <c r="F8984" s="15"/>
      <c r="G8984" s="16"/>
    </row>
    <row r="8985" customFormat="false" ht="11.25" hidden="false" customHeight="false" outlineLevel="0" collapsed="false">
      <c r="A8985" s="25" t="s">
        <v>20</v>
      </c>
      <c r="B8985" s="22" t="s">
        <v>21</v>
      </c>
      <c r="C8985" s="15" t="n">
        <v>7963</v>
      </c>
      <c r="D8985" s="15"/>
      <c r="E8985" s="15"/>
      <c r="F8985" s="15"/>
      <c r="G8985" s="16"/>
    </row>
    <row r="8986" customFormat="false" ht="11.25" hidden="false" customHeight="false" outlineLevel="0" collapsed="false">
      <c r="A8986" s="26" t="s">
        <v>24</v>
      </c>
      <c r="B8986" s="22" t="s">
        <v>25</v>
      </c>
      <c r="C8986" s="27" t="n">
        <v>7963</v>
      </c>
      <c r="D8986" s="27"/>
      <c r="E8986" s="27"/>
      <c r="F8986" s="27"/>
      <c r="G8986" s="28"/>
    </row>
    <row r="8987" customFormat="false" ht="11.25" hidden="false" customHeight="false" outlineLevel="0" collapsed="false">
      <c r="A8987" s="25" t="s">
        <v>32</v>
      </c>
      <c r="B8987" s="22" t="s">
        <v>33</v>
      </c>
      <c r="C8987" s="15" t="n">
        <v>46453</v>
      </c>
      <c r="D8987" s="15"/>
      <c r="E8987" s="15"/>
      <c r="F8987" s="15"/>
      <c r="G8987" s="16"/>
    </row>
    <row r="8988" customFormat="false" ht="11.25" hidden="false" customHeight="false" outlineLevel="0" collapsed="false">
      <c r="A8988" s="26" t="s">
        <v>34</v>
      </c>
      <c r="B8988" s="22" t="s">
        <v>35</v>
      </c>
      <c r="C8988" s="27" t="n">
        <v>46453</v>
      </c>
      <c r="D8988" s="27"/>
      <c r="E8988" s="27"/>
      <c r="F8988" s="27"/>
      <c r="G8988" s="28"/>
    </row>
    <row r="8989" customFormat="false" ht="11.25" hidden="false" customHeight="false" outlineLevel="0" collapsed="false">
      <c r="A8989" s="23" t="s">
        <v>2603</v>
      </c>
      <c r="B8989" s="22" t="s">
        <v>2604</v>
      </c>
      <c r="C8989" s="15" t="n">
        <v>66362</v>
      </c>
      <c r="D8989" s="15" t="n">
        <v>1374</v>
      </c>
      <c r="E8989" s="15"/>
      <c r="F8989" s="15" t="n">
        <v>1374</v>
      </c>
      <c r="G8989" s="16" t="n">
        <f aca="false">+F8989/D8989*100</f>
        <v>100</v>
      </c>
    </row>
    <row r="8990" customFormat="false" ht="11.25" hidden="false" customHeight="false" outlineLevel="0" collapsed="false">
      <c r="A8990" s="24" t="s">
        <v>18</v>
      </c>
      <c r="B8990" s="22" t="s">
        <v>19</v>
      </c>
      <c r="C8990" s="15" t="n">
        <v>26545</v>
      </c>
      <c r="D8990" s="15" t="n">
        <v>1374</v>
      </c>
      <c r="E8990" s="15"/>
      <c r="F8990" s="15" t="n">
        <v>1374</v>
      </c>
      <c r="G8990" s="16" t="n">
        <f aca="false">+F8990/D8990*100</f>
        <v>100</v>
      </c>
    </row>
    <row r="8991" customFormat="false" ht="11.25" hidden="false" customHeight="false" outlineLevel="0" collapsed="false">
      <c r="A8991" s="25" t="s">
        <v>20</v>
      </c>
      <c r="B8991" s="22" t="s">
        <v>21</v>
      </c>
      <c r="C8991" s="15" t="n">
        <v>26545</v>
      </c>
      <c r="D8991" s="15" t="n">
        <v>1374</v>
      </c>
      <c r="E8991" s="15"/>
      <c r="F8991" s="15" t="n">
        <v>1374</v>
      </c>
      <c r="G8991" s="16" t="n">
        <f aca="false">+F8991/D8991*100</f>
        <v>100</v>
      </c>
    </row>
    <row r="8992" customFormat="false" ht="11.25" hidden="false" customHeight="false" outlineLevel="0" collapsed="false">
      <c r="A8992" s="26" t="s">
        <v>24</v>
      </c>
      <c r="B8992" s="22" t="s">
        <v>25</v>
      </c>
      <c r="C8992" s="27" t="n">
        <v>26545</v>
      </c>
      <c r="D8992" s="27" t="n">
        <v>1374</v>
      </c>
      <c r="E8992" s="27"/>
      <c r="F8992" s="27" t="n">
        <v>1374</v>
      </c>
      <c r="G8992" s="28" t="n">
        <f aca="false">+F8992/D8992*100</f>
        <v>100</v>
      </c>
    </row>
    <row r="8993" customFormat="false" ht="11.25" hidden="false" customHeight="false" outlineLevel="0" collapsed="false">
      <c r="A8993" s="24" t="s">
        <v>22</v>
      </c>
      <c r="B8993" s="22" t="s">
        <v>38</v>
      </c>
      <c r="C8993" s="15" t="n">
        <v>39817</v>
      </c>
      <c r="D8993" s="15"/>
      <c r="E8993" s="15"/>
      <c r="F8993" s="15"/>
      <c r="G8993" s="16"/>
    </row>
    <row r="8994" customFormat="false" ht="11.25" hidden="false" customHeight="false" outlineLevel="0" collapsed="false">
      <c r="A8994" s="25" t="s">
        <v>20</v>
      </c>
      <c r="B8994" s="22" t="s">
        <v>21</v>
      </c>
      <c r="C8994" s="15" t="n">
        <v>39817</v>
      </c>
      <c r="D8994" s="15"/>
      <c r="E8994" s="15"/>
      <c r="F8994" s="15"/>
      <c r="G8994" s="16"/>
    </row>
    <row r="8995" customFormat="false" ht="11.25" hidden="false" customHeight="false" outlineLevel="0" collapsed="false">
      <c r="A8995" s="26" t="s">
        <v>24</v>
      </c>
      <c r="B8995" s="22" t="s">
        <v>25</v>
      </c>
      <c r="C8995" s="27" t="n">
        <v>39817</v>
      </c>
      <c r="D8995" s="27"/>
      <c r="E8995" s="27"/>
      <c r="F8995" s="27"/>
      <c r="G8995" s="28"/>
    </row>
    <row r="8996" customFormat="false" ht="11.25" hidden="false" customHeight="false" outlineLevel="0" collapsed="false">
      <c r="A8996" s="23" t="s">
        <v>2605</v>
      </c>
      <c r="B8996" s="22" t="s">
        <v>2606</v>
      </c>
      <c r="C8996" s="15" t="n">
        <v>160027</v>
      </c>
      <c r="D8996" s="15" t="n">
        <v>17353</v>
      </c>
      <c r="E8996" s="15"/>
      <c r="F8996" s="15" t="n">
        <v>17353</v>
      </c>
      <c r="G8996" s="16" t="n">
        <f aca="false">+F8996/D8996*100</f>
        <v>100</v>
      </c>
    </row>
    <row r="8997" customFormat="false" ht="11.25" hidden="false" customHeight="false" outlineLevel="0" collapsed="false">
      <c r="A8997" s="24" t="s">
        <v>18</v>
      </c>
      <c r="B8997" s="22" t="s">
        <v>19</v>
      </c>
      <c r="C8997" s="15" t="n">
        <v>75520</v>
      </c>
      <c r="D8997" s="15" t="n">
        <v>17353</v>
      </c>
      <c r="E8997" s="15"/>
      <c r="F8997" s="15" t="n">
        <v>17353</v>
      </c>
      <c r="G8997" s="16" t="n">
        <f aca="false">+F8997/D8997*100</f>
        <v>100</v>
      </c>
    </row>
    <row r="8998" customFormat="false" ht="11.25" hidden="false" customHeight="false" outlineLevel="0" collapsed="false">
      <c r="A8998" s="25" t="s">
        <v>20</v>
      </c>
      <c r="B8998" s="22" t="s">
        <v>21</v>
      </c>
      <c r="C8998" s="15" t="n">
        <v>74856</v>
      </c>
      <c r="D8998" s="15" t="n">
        <v>17088</v>
      </c>
      <c r="E8998" s="15"/>
      <c r="F8998" s="15" t="n">
        <v>17088</v>
      </c>
      <c r="G8998" s="16" t="n">
        <f aca="false">+F8998/D8998*100</f>
        <v>100</v>
      </c>
    </row>
    <row r="8999" customFormat="false" ht="11.25" hidden="false" customHeight="false" outlineLevel="0" collapsed="false">
      <c r="A8999" s="26" t="s">
        <v>24</v>
      </c>
      <c r="B8999" s="22" t="s">
        <v>25</v>
      </c>
      <c r="C8999" s="27" t="n">
        <v>74856</v>
      </c>
      <c r="D8999" s="27" t="n">
        <v>17088</v>
      </c>
      <c r="E8999" s="27"/>
      <c r="F8999" s="27" t="n">
        <v>17088</v>
      </c>
      <c r="G8999" s="28" t="n">
        <f aca="false">+F8999/D8999*100</f>
        <v>100</v>
      </c>
    </row>
    <row r="9000" customFormat="false" ht="11.25" hidden="false" customHeight="false" outlineLevel="0" collapsed="false">
      <c r="A9000" s="25" t="s">
        <v>32</v>
      </c>
      <c r="B9000" s="22" t="s">
        <v>33</v>
      </c>
      <c r="C9000" s="15" t="n">
        <v>664</v>
      </c>
      <c r="D9000" s="15" t="n">
        <v>265</v>
      </c>
      <c r="E9000" s="15"/>
      <c r="F9000" s="15" t="n">
        <v>265</v>
      </c>
      <c r="G9000" s="16" t="n">
        <f aca="false">+F9000/D9000*100</f>
        <v>100</v>
      </c>
    </row>
    <row r="9001" customFormat="false" ht="11.25" hidden="false" customHeight="false" outlineLevel="0" collapsed="false">
      <c r="A9001" s="26" t="s">
        <v>34</v>
      </c>
      <c r="B9001" s="22" t="s">
        <v>35</v>
      </c>
      <c r="C9001" s="27" t="n">
        <v>664</v>
      </c>
      <c r="D9001" s="27" t="n">
        <v>265</v>
      </c>
      <c r="E9001" s="27"/>
      <c r="F9001" s="27" t="n">
        <v>265</v>
      </c>
      <c r="G9001" s="28" t="n">
        <f aca="false">+F9001/D9001*100</f>
        <v>100</v>
      </c>
    </row>
    <row r="9002" customFormat="false" ht="11.25" hidden="false" customHeight="false" outlineLevel="0" collapsed="false">
      <c r="A9002" s="24" t="s">
        <v>22</v>
      </c>
      <c r="B9002" s="22" t="s">
        <v>38</v>
      </c>
      <c r="C9002" s="15" t="n">
        <v>84507</v>
      </c>
      <c r="D9002" s="15"/>
      <c r="E9002" s="15"/>
      <c r="F9002" s="15"/>
      <c r="G9002" s="16"/>
    </row>
    <row r="9003" customFormat="false" ht="11.25" hidden="false" customHeight="false" outlineLevel="0" collapsed="false">
      <c r="A9003" s="25" t="s">
        <v>20</v>
      </c>
      <c r="B9003" s="22" t="s">
        <v>21</v>
      </c>
      <c r="C9003" s="15" t="n">
        <v>84507</v>
      </c>
      <c r="D9003" s="15"/>
      <c r="E9003" s="15"/>
      <c r="F9003" s="15"/>
      <c r="G9003" s="16"/>
    </row>
    <row r="9004" customFormat="false" ht="11.25" hidden="false" customHeight="false" outlineLevel="0" collapsed="false">
      <c r="A9004" s="26" t="s">
        <v>24</v>
      </c>
      <c r="B9004" s="22" t="s">
        <v>25</v>
      </c>
      <c r="C9004" s="27" t="n">
        <v>84507</v>
      </c>
      <c r="D9004" s="27"/>
      <c r="E9004" s="27"/>
      <c r="F9004" s="27"/>
      <c r="G9004" s="28"/>
    </row>
    <row r="9005" customFormat="false" ht="11.25" hidden="false" customHeight="false" outlineLevel="0" collapsed="false">
      <c r="A9005" s="23" t="s">
        <v>2607</v>
      </c>
      <c r="B9005" s="22" t="s">
        <v>2608</v>
      </c>
      <c r="C9005" s="15" t="n">
        <v>10193</v>
      </c>
      <c r="D9005" s="15" t="n">
        <v>1060</v>
      </c>
      <c r="E9005" s="15"/>
      <c r="F9005" s="15" t="n">
        <v>1060</v>
      </c>
      <c r="G9005" s="16" t="n">
        <f aca="false">+F9005/D9005*100</f>
        <v>100</v>
      </c>
    </row>
    <row r="9006" customFormat="false" ht="11.25" hidden="false" customHeight="false" outlineLevel="0" collapsed="false">
      <c r="A9006" s="24" t="s">
        <v>257</v>
      </c>
      <c r="B9006" s="22" t="s">
        <v>258</v>
      </c>
      <c r="C9006" s="15" t="n">
        <v>10193</v>
      </c>
      <c r="D9006" s="15" t="n">
        <v>1060</v>
      </c>
      <c r="E9006" s="15"/>
      <c r="F9006" s="15" t="n">
        <v>1060</v>
      </c>
      <c r="G9006" s="16" t="n">
        <f aca="false">+F9006/D9006*100</f>
        <v>100</v>
      </c>
    </row>
    <row r="9007" customFormat="false" ht="11.25" hidden="false" customHeight="false" outlineLevel="0" collapsed="false">
      <c r="A9007" s="25" t="s">
        <v>20</v>
      </c>
      <c r="B9007" s="22" t="s">
        <v>21</v>
      </c>
      <c r="C9007" s="15" t="n">
        <v>8866</v>
      </c>
      <c r="D9007" s="15" t="n">
        <v>1060</v>
      </c>
      <c r="E9007" s="15"/>
      <c r="F9007" s="15" t="n">
        <v>1060</v>
      </c>
      <c r="G9007" s="16" t="n">
        <f aca="false">+F9007/D9007*100</f>
        <v>100</v>
      </c>
    </row>
    <row r="9008" customFormat="false" ht="11.25" hidden="false" customHeight="false" outlineLevel="0" collapsed="false">
      <c r="A9008" s="26" t="s">
        <v>24</v>
      </c>
      <c r="B9008" s="22" t="s">
        <v>25</v>
      </c>
      <c r="C9008" s="27" t="n">
        <v>8866</v>
      </c>
      <c r="D9008" s="27" t="n">
        <v>1060</v>
      </c>
      <c r="E9008" s="27"/>
      <c r="F9008" s="27" t="n">
        <v>1060</v>
      </c>
      <c r="G9008" s="28" t="n">
        <f aca="false">+F9008/D9008*100</f>
        <v>100</v>
      </c>
    </row>
    <row r="9009" customFormat="false" ht="11.25" hidden="false" customHeight="false" outlineLevel="0" collapsed="false">
      <c r="A9009" s="25" t="s">
        <v>32</v>
      </c>
      <c r="B9009" s="22" t="s">
        <v>33</v>
      </c>
      <c r="C9009" s="15" t="n">
        <v>1327</v>
      </c>
      <c r="D9009" s="15"/>
      <c r="E9009" s="15"/>
      <c r="F9009" s="15"/>
      <c r="G9009" s="16"/>
    </row>
    <row r="9010" customFormat="false" ht="11.25" hidden="false" customHeight="false" outlineLevel="0" collapsed="false">
      <c r="A9010" s="26" t="s">
        <v>34</v>
      </c>
      <c r="B9010" s="22" t="s">
        <v>35</v>
      </c>
      <c r="C9010" s="27" t="n">
        <v>1327</v>
      </c>
      <c r="D9010" s="27"/>
      <c r="E9010" s="27"/>
      <c r="F9010" s="27"/>
      <c r="G9010" s="28"/>
    </row>
    <row r="9011" customFormat="false" ht="22.5" hidden="false" customHeight="false" outlineLevel="0" collapsed="false">
      <c r="A9011" s="23" t="s">
        <v>2609</v>
      </c>
      <c r="B9011" s="22" t="s">
        <v>2610</v>
      </c>
      <c r="C9011" s="15" t="n">
        <v>68488</v>
      </c>
      <c r="D9011" s="15" t="n">
        <v>239</v>
      </c>
      <c r="E9011" s="15"/>
      <c r="F9011" s="15" t="n">
        <v>239</v>
      </c>
      <c r="G9011" s="16" t="n">
        <f aca="false">+F9011/D9011*100</f>
        <v>100</v>
      </c>
    </row>
    <row r="9012" customFormat="false" ht="11.25" hidden="false" customHeight="false" outlineLevel="0" collapsed="false">
      <c r="A9012" s="24" t="s">
        <v>22</v>
      </c>
      <c r="B9012" s="22" t="s">
        <v>38</v>
      </c>
      <c r="C9012" s="15" t="n">
        <v>26879</v>
      </c>
      <c r="D9012" s="15"/>
      <c r="E9012" s="15"/>
      <c r="F9012" s="15"/>
      <c r="G9012" s="16"/>
    </row>
    <row r="9013" customFormat="false" ht="11.25" hidden="false" customHeight="false" outlineLevel="0" collapsed="false">
      <c r="A9013" s="25" t="s">
        <v>20</v>
      </c>
      <c r="B9013" s="22" t="s">
        <v>21</v>
      </c>
      <c r="C9013" s="15" t="n">
        <v>6879</v>
      </c>
      <c r="D9013" s="15"/>
      <c r="E9013" s="15"/>
      <c r="F9013" s="15"/>
      <c r="G9013" s="16"/>
    </row>
    <row r="9014" customFormat="false" ht="11.25" hidden="false" customHeight="false" outlineLevel="0" collapsed="false">
      <c r="A9014" s="26" t="s">
        <v>22</v>
      </c>
      <c r="B9014" s="22" t="s">
        <v>23</v>
      </c>
      <c r="C9014" s="27" t="n">
        <v>5480</v>
      </c>
      <c r="D9014" s="27"/>
      <c r="E9014" s="27"/>
      <c r="F9014" s="27"/>
      <c r="G9014" s="28"/>
    </row>
    <row r="9015" customFormat="false" ht="11.25" hidden="false" customHeight="false" outlineLevel="0" collapsed="false">
      <c r="A9015" s="26" t="s">
        <v>24</v>
      </c>
      <c r="B9015" s="22" t="s">
        <v>25</v>
      </c>
      <c r="C9015" s="27" t="n">
        <v>1399</v>
      </c>
      <c r="D9015" s="27"/>
      <c r="E9015" s="27"/>
      <c r="F9015" s="27"/>
      <c r="G9015" s="28"/>
    </row>
    <row r="9016" customFormat="false" ht="11.25" hidden="false" customHeight="false" outlineLevel="0" collapsed="false">
      <c r="A9016" s="25" t="s">
        <v>32</v>
      </c>
      <c r="B9016" s="22" t="s">
        <v>33</v>
      </c>
      <c r="C9016" s="15" t="n">
        <v>20000</v>
      </c>
      <c r="D9016" s="15"/>
      <c r="E9016" s="15"/>
      <c r="F9016" s="15"/>
      <c r="G9016" s="16"/>
    </row>
    <row r="9017" customFormat="false" ht="11.25" hidden="false" customHeight="false" outlineLevel="0" collapsed="false">
      <c r="A9017" s="26" t="s">
        <v>34</v>
      </c>
      <c r="B9017" s="22" t="s">
        <v>35</v>
      </c>
      <c r="C9017" s="27" t="n">
        <v>20000</v>
      </c>
      <c r="D9017" s="27"/>
      <c r="E9017" s="27"/>
      <c r="F9017" s="27"/>
      <c r="G9017" s="28"/>
    </row>
    <row r="9018" customFormat="false" ht="11.25" hidden="false" customHeight="false" outlineLevel="0" collapsed="false">
      <c r="A9018" s="24" t="s">
        <v>77</v>
      </c>
      <c r="B9018" s="22" t="s">
        <v>78</v>
      </c>
      <c r="C9018" s="15" t="n">
        <v>41609</v>
      </c>
      <c r="D9018" s="15" t="n">
        <v>239</v>
      </c>
      <c r="E9018" s="15"/>
      <c r="F9018" s="15" t="n">
        <v>239</v>
      </c>
      <c r="G9018" s="16" t="n">
        <f aca="false">+F9018/D9018*100</f>
        <v>100</v>
      </c>
    </row>
    <row r="9019" customFormat="false" ht="11.25" hidden="false" customHeight="false" outlineLevel="0" collapsed="false">
      <c r="A9019" s="25" t="s">
        <v>20</v>
      </c>
      <c r="B9019" s="22" t="s">
        <v>21</v>
      </c>
      <c r="C9019" s="15" t="n">
        <v>11609</v>
      </c>
      <c r="D9019" s="15" t="n">
        <v>239</v>
      </c>
      <c r="E9019" s="15"/>
      <c r="F9019" s="15" t="n">
        <v>239</v>
      </c>
      <c r="G9019" s="16" t="n">
        <f aca="false">+F9019/D9019*100</f>
        <v>100</v>
      </c>
    </row>
    <row r="9020" customFormat="false" ht="11.25" hidden="false" customHeight="false" outlineLevel="0" collapsed="false">
      <c r="A9020" s="26" t="s">
        <v>22</v>
      </c>
      <c r="B9020" s="22" t="s">
        <v>23</v>
      </c>
      <c r="C9020" s="27" t="n">
        <v>9510</v>
      </c>
      <c r="D9020" s="27"/>
      <c r="E9020" s="27"/>
      <c r="F9020" s="27"/>
      <c r="G9020" s="28"/>
    </row>
    <row r="9021" customFormat="false" ht="11.25" hidden="false" customHeight="false" outlineLevel="0" collapsed="false">
      <c r="A9021" s="26" t="s">
        <v>24</v>
      </c>
      <c r="B9021" s="22" t="s">
        <v>25</v>
      </c>
      <c r="C9021" s="27" t="n">
        <v>2099</v>
      </c>
      <c r="D9021" s="27" t="n">
        <v>239</v>
      </c>
      <c r="E9021" s="27"/>
      <c r="F9021" s="27" t="n">
        <v>239</v>
      </c>
      <c r="G9021" s="28" t="n">
        <f aca="false">+F9021/D9021*100</f>
        <v>100</v>
      </c>
    </row>
    <row r="9022" customFormat="false" ht="11.25" hidden="false" customHeight="false" outlineLevel="0" collapsed="false">
      <c r="A9022" s="25" t="s">
        <v>32</v>
      </c>
      <c r="B9022" s="22" t="s">
        <v>33</v>
      </c>
      <c r="C9022" s="15" t="n">
        <v>30000</v>
      </c>
      <c r="D9022" s="15"/>
      <c r="E9022" s="15"/>
      <c r="F9022" s="15"/>
      <c r="G9022" s="16"/>
    </row>
    <row r="9023" customFormat="false" ht="11.25" hidden="false" customHeight="false" outlineLevel="0" collapsed="false">
      <c r="A9023" s="26" t="s">
        <v>34</v>
      </c>
      <c r="B9023" s="22" t="s">
        <v>35</v>
      </c>
      <c r="C9023" s="27" t="n">
        <v>30000</v>
      </c>
      <c r="D9023" s="27"/>
      <c r="E9023" s="27"/>
      <c r="F9023" s="27"/>
      <c r="G9023" s="28"/>
    </row>
    <row r="9024" customFormat="false" ht="22.5" hidden="false" customHeight="false" outlineLevel="0" collapsed="false">
      <c r="A9024" s="23" t="s">
        <v>2611</v>
      </c>
      <c r="B9024" s="22" t="s">
        <v>2612</v>
      </c>
      <c r="C9024" s="15" t="n">
        <v>89517</v>
      </c>
      <c r="D9024" s="15" t="n">
        <v>14071</v>
      </c>
      <c r="E9024" s="15"/>
      <c r="F9024" s="15" t="n">
        <v>14071</v>
      </c>
      <c r="G9024" s="16" t="n">
        <f aca="false">+F9024/D9024*100</f>
        <v>100</v>
      </c>
    </row>
    <row r="9025" customFormat="false" ht="11.25" hidden="false" customHeight="false" outlineLevel="0" collapsed="false">
      <c r="A9025" s="24" t="s">
        <v>257</v>
      </c>
      <c r="B9025" s="22" t="s">
        <v>258</v>
      </c>
      <c r="C9025" s="15" t="n">
        <v>89517</v>
      </c>
      <c r="D9025" s="15" t="n">
        <v>14071</v>
      </c>
      <c r="E9025" s="15"/>
      <c r="F9025" s="15" t="n">
        <v>14071</v>
      </c>
      <c r="G9025" s="16" t="n">
        <f aca="false">+F9025/D9025*100</f>
        <v>100</v>
      </c>
    </row>
    <row r="9026" customFormat="false" ht="11.25" hidden="false" customHeight="false" outlineLevel="0" collapsed="false">
      <c r="A9026" s="25" t="s">
        <v>20</v>
      </c>
      <c r="B9026" s="22" t="s">
        <v>21</v>
      </c>
      <c r="C9026" s="15" t="n">
        <v>88717</v>
      </c>
      <c r="D9026" s="15" t="n">
        <v>14071</v>
      </c>
      <c r="E9026" s="15"/>
      <c r="F9026" s="15" t="n">
        <v>14071</v>
      </c>
      <c r="G9026" s="16" t="n">
        <f aca="false">+F9026/D9026*100</f>
        <v>100</v>
      </c>
    </row>
    <row r="9027" customFormat="false" ht="11.25" hidden="false" customHeight="false" outlineLevel="0" collapsed="false">
      <c r="A9027" s="26" t="s">
        <v>22</v>
      </c>
      <c r="B9027" s="22" t="s">
        <v>23</v>
      </c>
      <c r="C9027" s="27" t="n">
        <v>11933</v>
      </c>
      <c r="D9027" s="27"/>
      <c r="E9027" s="27"/>
      <c r="F9027" s="27"/>
      <c r="G9027" s="28"/>
    </row>
    <row r="9028" customFormat="false" ht="11.25" hidden="false" customHeight="false" outlineLevel="0" collapsed="false">
      <c r="A9028" s="26" t="s">
        <v>24</v>
      </c>
      <c r="B9028" s="22" t="s">
        <v>25</v>
      </c>
      <c r="C9028" s="27" t="n">
        <v>76784</v>
      </c>
      <c r="D9028" s="27" t="n">
        <v>14071</v>
      </c>
      <c r="E9028" s="27"/>
      <c r="F9028" s="27" t="n">
        <v>14071</v>
      </c>
      <c r="G9028" s="28" t="n">
        <f aca="false">+F9028/D9028*100</f>
        <v>100</v>
      </c>
    </row>
    <row r="9029" customFormat="false" ht="11.25" hidden="false" customHeight="false" outlineLevel="0" collapsed="false">
      <c r="A9029" s="25" t="s">
        <v>32</v>
      </c>
      <c r="B9029" s="22" t="s">
        <v>33</v>
      </c>
      <c r="C9029" s="15" t="n">
        <v>800</v>
      </c>
      <c r="D9029" s="15"/>
      <c r="E9029" s="15"/>
      <c r="F9029" s="15"/>
      <c r="G9029" s="16"/>
    </row>
    <row r="9030" customFormat="false" ht="11.25" hidden="false" customHeight="false" outlineLevel="0" collapsed="false">
      <c r="A9030" s="26" t="s">
        <v>34</v>
      </c>
      <c r="B9030" s="22" t="s">
        <v>35</v>
      </c>
      <c r="C9030" s="27" t="n">
        <v>800</v>
      </c>
      <c r="D9030" s="27"/>
      <c r="E9030" s="27"/>
      <c r="F9030" s="27"/>
      <c r="G9030" s="28"/>
    </row>
    <row r="9031" customFormat="false" ht="33.75" hidden="false" customHeight="false" outlineLevel="0" collapsed="false">
      <c r="A9031" s="23" t="s">
        <v>2613</v>
      </c>
      <c r="B9031" s="22" t="s">
        <v>2614</v>
      </c>
      <c r="C9031" s="15" t="n">
        <v>44383</v>
      </c>
      <c r="D9031" s="15" t="n">
        <v>1824</v>
      </c>
      <c r="E9031" s="15"/>
      <c r="F9031" s="15" t="n">
        <v>1824</v>
      </c>
      <c r="G9031" s="16" t="n">
        <f aca="false">+F9031/D9031*100</f>
        <v>100</v>
      </c>
    </row>
    <row r="9032" customFormat="false" ht="11.25" hidden="false" customHeight="false" outlineLevel="0" collapsed="false">
      <c r="A9032" s="24" t="s">
        <v>387</v>
      </c>
      <c r="B9032" s="22" t="s">
        <v>388</v>
      </c>
      <c r="C9032" s="15" t="n">
        <v>44383</v>
      </c>
      <c r="D9032" s="15" t="n">
        <v>1824</v>
      </c>
      <c r="E9032" s="15"/>
      <c r="F9032" s="15" t="n">
        <v>1824</v>
      </c>
      <c r="G9032" s="16" t="n">
        <f aca="false">+F9032/D9032*100</f>
        <v>100</v>
      </c>
    </row>
    <row r="9033" customFormat="false" ht="11.25" hidden="false" customHeight="false" outlineLevel="0" collapsed="false">
      <c r="A9033" s="25" t="s">
        <v>20</v>
      </c>
      <c r="B9033" s="22" t="s">
        <v>21</v>
      </c>
      <c r="C9033" s="15" t="n">
        <v>42883</v>
      </c>
      <c r="D9033" s="15" t="n">
        <v>1824</v>
      </c>
      <c r="E9033" s="15"/>
      <c r="F9033" s="15" t="n">
        <v>1824</v>
      </c>
      <c r="G9033" s="16" t="n">
        <f aca="false">+F9033/D9033*100</f>
        <v>100</v>
      </c>
    </row>
    <row r="9034" customFormat="false" ht="11.25" hidden="false" customHeight="false" outlineLevel="0" collapsed="false">
      <c r="A9034" s="26" t="s">
        <v>22</v>
      </c>
      <c r="B9034" s="22" t="s">
        <v>23</v>
      </c>
      <c r="C9034" s="27" t="n">
        <v>31463</v>
      </c>
      <c r="D9034" s="27" t="n">
        <v>1824</v>
      </c>
      <c r="E9034" s="27"/>
      <c r="F9034" s="27" t="n">
        <v>1824</v>
      </c>
      <c r="G9034" s="28" t="n">
        <f aca="false">+F9034/D9034*100</f>
        <v>100</v>
      </c>
    </row>
    <row r="9035" customFormat="false" ht="11.25" hidden="false" customHeight="false" outlineLevel="0" collapsed="false">
      <c r="A9035" s="26" t="s">
        <v>24</v>
      </c>
      <c r="B9035" s="22" t="s">
        <v>25</v>
      </c>
      <c r="C9035" s="27" t="n">
        <v>11420</v>
      </c>
      <c r="D9035" s="27"/>
      <c r="E9035" s="27"/>
      <c r="F9035" s="27"/>
      <c r="G9035" s="28"/>
    </row>
    <row r="9036" customFormat="false" ht="11.25" hidden="false" customHeight="false" outlineLevel="0" collapsed="false">
      <c r="A9036" s="25" t="s">
        <v>32</v>
      </c>
      <c r="B9036" s="22" t="s">
        <v>33</v>
      </c>
      <c r="C9036" s="15" t="n">
        <v>1500</v>
      </c>
      <c r="D9036" s="15"/>
      <c r="E9036" s="15"/>
      <c r="F9036" s="15"/>
      <c r="G9036" s="16"/>
    </row>
    <row r="9037" customFormat="false" ht="11.25" hidden="false" customHeight="false" outlineLevel="0" collapsed="false">
      <c r="A9037" s="26" t="s">
        <v>34</v>
      </c>
      <c r="B9037" s="22" t="s">
        <v>35</v>
      </c>
      <c r="C9037" s="27" t="n">
        <v>1500</v>
      </c>
      <c r="D9037" s="27"/>
      <c r="E9037" s="27"/>
      <c r="F9037" s="27"/>
      <c r="G9037" s="28"/>
    </row>
    <row r="9038" customFormat="false" ht="11.25" hidden="false" customHeight="false" outlineLevel="0" collapsed="false">
      <c r="A9038" s="17" t="s">
        <v>2615</v>
      </c>
      <c r="B9038" s="18" t="s">
        <v>2616</v>
      </c>
      <c r="C9038" s="15" t="n">
        <v>115516742</v>
      </c>
      <c r="D9038" s="15" t="n">
        <v>110672012</v>
      </c>
      <c r="E9038" s="15" t="n">
        <v>-12264473</v>
      </c>
      <c r="F9038" s="15" t="n">
        <v>98407539</v>
      </c>
      <c r="G9038" s="16" t="n">
        <f aca="false">+F9038/D9038*100</f>
        <v>88.9181801447687</v>
      </c>
    </row>
    <row r="9039" customFormat="false" ht="11.25" hidden="false" customHeight="false" outlineLevel="0" collapsed="false">
      <c r="A9039" s="19" t="s">
        <v>24</v>
      </c>
      <c r="B9039" s="20" t="s">
        <v>120</v>
      </c>
      <c r="C9039" s="15" t="n">
        <v>115516742</v>
      </c>
      <c r="D9039" s="15" t="n">
        <v>110672012</v>
      </c>
      <c r="E9039" s="15" t="n">
        <v>-12264473</v>
      </c>
      <c r="F9039" s="15" t="n">
        <v>98407539</v>
      </c>
      <c r="G9039" s="16" t="n">
        <f aca="false">+F9039/D9039*100</f>
        <v>88.9181801447687</v>
      </c>
    </row>
    <row r="9040" customFormat="false" ht="22.5" hidden="false" customHeight="false" outlineLevel="0" collapsed="false">
      <c r="A9040" s="21" t="s">
        <v>2450</v>
      </c>
      <c r="B9040" s="22" t="s">
        <v>2451</v>
      </c>
      <c r="C9040" s="15" t="n">
        <v>115516742</v>
      </c>
      <c r="D9040" s="15" t="n">
        <v>110672012</v>
      </c>
      <c r="E9040" s="15" t="n">
        <v>-12264473</v>
      </c>
      <c r="F9040" s="15" t="n">
        <v>98407539</v>
      </c>
      <c r="G9040" s="16" t="n">
        <f aca="false">+F9040/D9040*100</f>
        <v>88.9181801447687</v>
      </c>
    </row>
    <row r="9041" customFormat="false" ht="22.5" hidden="false" customHeight="false" outlineLevel="0" collapsed="false">
      <c r="A9041" s="23" t="s">
        <v>2617</v>
      </c>
      <c r="B9041" s="22" t="s">
        <v>2618</v>
      </c>
      <c r="C9041" s="15" t="n">
        <v>75000</v>
      </c>
      <c r="D9041" s="15" t="n">
        <v>75000</v>
      </c>
      <c r="E9041" s="15"/>
      <c r="F9041" s="15" t="n">
        <v>75000</v>
      </c>
      <c r="G9041" s="16" t="n">
        <f aca="false">+F9041/D9041*100</f>
        <v>100</v>
      </c>
    </row>
    <row r="9042" customFormat="false" ht="11.25" hidden="false" customHeight="false" outlineLevel="0" collapsed="false">
      <c r="A9042" s="24" t="s">
        <v>18</v>
      </c>
      <c r="B9042" s="22" t="s">
        <v>19</v>
      </c>
      <c r="C9042" s="15" t="n">
        <v>75000</v>
      </c>
      <c r="D9042" s="15" t="n">
        <v>75000</v>
      </c>
      <c r="E9042" s="15"/>
      <c r="F9042" s="15" t="n">
        <v>75000</v>
      </c>
      <c r="G9042" s="16" t="n">
        <f aca="false">+F9042/D9042*100</f>
        <v>100</v>
      </c>
    </row>
    <row r="9043" customFormat="false" ht="11.25" hidden="false" customHeight="false" outlineLevel="0" collapsed="false">
      <c r="A9043" s="25" t="s">
        <v>20</v>
      </c>
      <c r="B9043" s="22" t="s">
        <v>21</v>
      </c>
      <c r="C9043" s="15" t="n">
        <v>75000</v>
      </c>
      <c r="D9043" s="15" t="n">
        <v>75000</v>
      </c>
      <c r="E9043" s="15"/>
      <c r="F9043" s="15" t="n">
        <v>75000</v>
      </c>
      <c r="G9043" s="16" t="n">
        <f aca="false">+F9043/D9043*100</f>
        <v>100</v>
      </c>
    </row>
    <row r="9044" customFormat="false" ht="11.25" hidden="false" customHeight="false" outlineLevel="0" collapsed="false">
      <c r="A9044" s="26" t="s">
        <v>24</v>
      </c>
      <c r="B9044" s="22" t="s">
        <v>25</v>
      </c>
      <c r="C9044" s="27" t="n">
        <v>75000</v>
      </c>
      <c r="D9044" s="27" t="n">
        <v>75000</v>
      </c>
      <c r="E9044" s="27"/>
      <c r="F9044" s="27" t="n">
        <v>75000</v>
      </c>
      <c r="G9044" s="28" t="n">
        <f aca="false">+F9044/D9044*100</f>
        <v>100</v>
      </c>
    </row>
    <row r="9045" customFormat="false" ht="11.25" hidden="false" customHeight="false" outlineLevel="0" collapsed="false">
      <c r="A9045" s="23" t="s">
        <v>2619</v>
      </c>
      <c r="B9045" s="22" t="s">
        <v>17</v>
      </c>
      <c r="C9045" s="15" t="n">
        <v>4121946</v>
      </c>
      <c r="D9045" s="15" t="n">
        <v>4121946</v>
      </c>
      <c r="E9045" s="15" t="n">
        <v>-662850</v>
      </c>
      <c r="F9045" s="15" t="n">
        <v>3459096</v>
      </c>
      <c r="G9045" s="16" t="n">
        <f aca="false">+F9045/D9045*100</f>
        <v>83.9190033057202</v>
      </c>
    </row>
    <row r="9046" customFormat="false" ht="11.25" hidden="false" customHeight="false" outlineLevel="0" collapsed="false">
      <c r="A9046" s="24" t="s">
        <v>18</v>
      </c>
      <c r="B9046" s="22" t="s">
        <v>19</v>
      </c>
      <c r="C9046" s="15" t="n">
        <v>4017096</v>
      </c>
      <c r="D9046" s="15" t="n">
        <v>4017096</v>
      </c>
      <c r="E9046" s="15" t="n">
        <v>-662850</v>
      </c>
      <c r="F9046" s="15" t="n">
        <v>3354246</v>
      </c>
      <c r="G9046" s="16" t="n">
        <f aca="false">+F9046/D9046*100</f>
        <v>83.499274102486</v>
      </c>
    </row>
    <row r="9047" customFormat="false" ht="11.25" hidden="false" customHeight="false" outlineLevel="0" collapsed="false">
      <c r="A9047" s="25" t="s">
        <v>20</v>
      </c>
      <c r="B9047" s="22" t="s">
        <v>21</v>
      </c>
      <c r="C9047" s="15" t="n">
        <v>3955460</v>
      </c>
      <c r="D9047" s="15" t="n">
        <v>3955460</v>
      </c>
      <c r="E9047" s="15" t="n">
        <v>-654850</v>
      </c>
      <c r="F9047" s="15" t="n">
        <v>3300610</v>
      </c>
      <c r="G9047" s="16" t="n">
        <f aca="false">+F9047/D9047*100</f>
        <v>83.4444034322177</v>
      </c>
    </row>
    <row r="9048" customFormat="false" ht="11.25" hidden="false" customHeight="false" outlineLevel="0" collapsed="false">
      <c r="A9048" s="26" t="s">
        <v>22</v>
      </c>
      <c r="B9048" s="22" t="s">
        <v>23</v>
      </c>
      <c r="C9048" s="27" t="n">
        <v>2084845</v>
      </c>
      <c r="D9048" s="27" t="n">
        <v>2084845</v>
      </c>
      <c r="E9048" s="27" t="n">
        <v>-218850</v>
      </c>
      <c r="F9048" s="27" t="n">
        <v>1865995</v>
      </c>
      <c r="G9048" s="28" t="n">
        <f aca="false">+F9048/D9048*100</f>
        <v>89.5028167561617</v>
      </c>
    </row>
    <row r="9049" customFormat="false" ht="11.25" hidden="false" customHeight="false" outlineLevel="0" collapsed="false">
      <c r="A9049" s="26" t="s">
        <v>24</v>
      </c>
      <c r="B9049" s="22" t="s">
        <v>25</v>
      </c>
      <c r="C9049" s="27" t="n">
        <v>1852034</v>
      </c>
      <c r="D9049" s="27" t="n">
        <v>1852034</v>
      </c>
      <c r="E9049" s="27" t="n">
        <v>-425000</v>
      </c>
      <c r="F9049" s="27" t="n">
        <v>1427034</v>
      </c>
      <c r="G9049" s="28" t="n">
        <f aca="false">+F9049/D9049*100</f>
        <v>77.0522571399877</v>
      </c>
    </row>
    <row r="9050" customFormat="false" ht="11.25" hidden="false" customHeight="false" outlineLevel="0" collapsed="false">
      <c r="A9050" s="26" t="s">
        <v>26</v>
      </c>
      <c r="B9050" s="22" t="s">
        <v>27</v>
      </c>
      <c r="C9050" s="27" t="n">
        <v>5309</v>
      </c>
      <c r="D9050" s="27" t="n">
        <v>5309</v>
      </c>
      <c r="E9050" s="27"/>
      <c r="F9050" s="27" t="n">
        <v>5309</v>
      </c>
      <c r="G9050" s="28" t="n">
        <f aca="false">+F9050/D9050*100</f>
        <v>100</v>
      </c>
    </row>
    <row r="9051" customFormat="false" ht="22.5" hidden="false" customHeight="false" outlineLevel="0" collapsed="false">
      <c r="A9051" s="26" t="s">
        <v>28</v>
      </c>
      <c r="B9051" s="22" t="s">
        <v>29</v>
      </c>
      <c r="C9051" s="27" t="n">
        <v>13272</v>
      </c>
      <c r="D9051" s="27" t="n">
        <v>13272</v>
      </c>
      <c r="E9051" s="27" t="n">
        <v>-11000</v>
      </c>
      <c r="F9051" s="27" t="n">
        <v>2272</v>
      </c>
      <c r="G9051" s="28" t="n">
        <f aca="false">+F9051/D9051*100</f>
        <v>17.1187462326703</v>
      </c>
    </row>
    <row r="9052" customFormat="false" ht="11.25" hidden="false" customHeight="false" outlineLevel="0" collapsed="false">
      <c r="A9052" s="25" t="s">
        <v>32</v>
      </c>
      <c r="B9052" s="22" t="s">
        <v>33</v>
      </c>
      <c r="C9052" s="15" t="n">
        <v>61636</v>
      </c>
      <c r="D9052" s="15" t="n">
        <v>61636</v>
      </c>
      <c r="E9052" s="15" t="n">
        <v>-8000</v>
      </c>
      <c r="F9052" s="15" t="n">
        <v>53636</v>
      </c>
      <c r="G9052" s="16" t="n">
        <f aca="false">+F9052/D9052*100</f>
        <v>87.0205723927575</v>
      </c>
    </row>
    <row r="9053" customFormat="false" ht="11.25" hidden="false" customHeight="false" outlineLevel="0" collapsed="false">
      <c r="A9053" s="26" t="s">
        <v>55</v>
      </c>
      <c r="B9053" s="22" t="s">
        <v>56</v>
      </c>
      <c r="C9053" s="27" t="n">
        <v>6636</v>
      </c>
      <c r="D9053" s="27" t="n">
        <v>6636</v>
      </c>
      <c r="E9053" s="27"/>
      <c r="F9053" s="27" t="n">
        <v>6636</v>
      </c>
      <c r="G9053" s="28" t="n">
        <f aca="false">+F9053/D9053*100</f>
        <v>100</v>
      </c>
    </row>
    <row r="9054" customFormat="false" ht="11.25" hidden="false" customHeight="false" outlineLevel="0" collapsed="false">
      <c r="A9054" s="26" t="s">
        <v>34</v>
      </c>
      <c r="B9054" s="22" t="s">
        <v>35</v>
      </c>
      <c r="C9054" s="27" t="n">
        <v>55000</v>
      </c>
      <c r="D9054" s="27" t="n">
        <v>55000</v>
      </c>
      <c r="E9054" s="27" t="n">
        <v>-8000</v>
      </c>
      <c r="F9054" s="27" t="n">
        <v>47000</v>
      </c>
      <c r="G9054" s="28" t="n">
        <f aca="false">+F9054/D9054*100</f>
        <v>85.4545454545455</v>
      </c>
    </row>
    <row r="9055" customFormat="false" ht="11.25" hidden="false" customHeight="false" outlineLevel="0" collapsed="false">
      <c r="A9055" s="24" t="s">
        <v>107</v>
      </c>
      <c r="B9055" s="22" t="s">
        <v>333</v>
      </c>
      <c r="C9055" s="15" t="n">
        <v>104850</v>
      </c>
      <c r="D9055" s="15" t="n">
        <v>104850</v>
      </c>
      <c r="E9055" s="15"/>
      <c r="F9055" s="15" t="n">
        <v>104850</v>
      </c>
      <c r="G9055" s="16" t="n">
        <f aca="false">+F9055/D9055*100</f>
        <v>100</v>
      </c>
    </row>
    <row r="9056" customFormat="false" ht="11.25" hidden="false" customHeight="false" outlineLevel="0" collapsed="false">
      <c r="A9056" s="25" t="s">
        <v>20</v>
      </c>
      <c r="B9056" s="22" t="s">
        <v>21</v>
      </c>
      <c r="C9056" s="15" t="n">
        <v>104850</v>
      </c>
      <c r="D9056" s="15" t="n">
        <v>104850</v>
      </c>
      <c r="E9056" s="15"/>
      <c r="F9056" s="15" t="n">
        <v>104850</v>
      </c>
      <c r="G9056" s="16" t="n">
        <f aca="false">+F9056/D9056*100</f>
        <v>100</v>
      </c>
    </row>
    <row r="9057" customFormat="false" ht="11.25" hidden="false" customHeight="false" outlineLevel="0" collapsed="false">
      <c r="A9057" s="26" t="s">
        <v>22</v>
      </c>
      <c r="B9057" s="22" t="s">
        <v>23</v>
      </c>
      <c r="C9057" s="27" t="n">
        <v>38489</v>
      </c>
      <c r="D9057" s="27" t="n">
        <v>38489</v>
      </c>
      <c r="E9057" s="27" t="n">
        <v>-15000</v>
      </c>
      <c r="F9057" s="27" t="n">
        <v>23489</v>
      </c>
      <c r="G9057" s="28" t="n">
        <f aca="false">+F9057/D9057*100</f>
        <v>61.0278261321417</v>
      </c>
    </row>
    <row r="9058" customFormat="false" ht="11.25" hidden="false" customHeight="false" outlineLevel="0" collapsed="false">
      <c r="A9058" s="26" t="s">
        <v>24</v>
      </c>
      <c r="B9058" s="22" t="s">
        <v>25</v>
      </c>
      <c r="C9058" s="27" t="n">
        <v>66361</v>
      </c>
      <c r="D9058" s="27" t="n">
        <v>66361</v>
      </c>
      <c r="E9058" s="27" t="n">
        <v>15000</v>
      </c>
      <c r="F9058" s="27" t="n">
        <v>81361</v>
      </c>
      <c r="G9058" s="28" t="n">
        <f aca="false">+F9058/D9058*100</f>
        <v>122.603637678757</v>
      </c>
    </row>
    <row r="9059" customFormat="false" ht="11.25" hidden="false" customHeight="false" outlineLevel="0" collapsed="false">
      <c r="A9059" s="23" t="s">
        <v>2620</v>
      </c>
      <c r="B9059" s="22" t="s">
        <v>2621</v>
      </c>
      <c r="C9059" s="15" t="n">
        <v>33100</v>
      </c>
      <c r="D9059" s="15" t="n">
        <v>33100</v>
      </c>
      <c r="E9059" s="15" t="n">
        <v>-33100</v>
      </c>
      <c r="F9059" s="15"/>
      <c r="G9059" s="16" t="n">
        <f aca="false">+F9059/D9059*100</f>
        <v>0</v>
      </c>
    </row>
    <row r="9060" customFormat="false" ht="11.25" hidden="false" customHeight="false" outlineLevel="0" collapsed="false">
      <c r="A9060" s="24" t="s">
        <v>18</v>
      </c>
      <c r="B9060" s="22" t="s">
        <v>19</v>
      </c>
      <c r="C9060" s="15" t="n">
        <v>33100</v>
      </c>
      <c r="D9060" s="15" t="n">
        <v>33100</v>
      </c>
      <c r="E9060" s="15" t="n">
        <v>-33100</v>
      </c>
      <c r="F9060" s="15"/>
      <c r="G9060" s="16" t="n">
        <f aca="false">+F9060/D9060*100</f>
        <v>0</v>
      </c>
    </row>
    <row r="9061" customFormat="false" ht="11.25" hidden="false" customHeight="false" outlineLevel="0" collapsed="false">
      <c r="A9061" s="25" t="s">
        <v>20</v>
      </c>
      <c r="B9061" s="22" t="s">
        <v>21</v>
      </c>
      <c r="C9061" s="15" t="n">
        <v>33100</v>
      </c>
      <c r="D9061" s="15" t="n">
        <v>33100</v>
      </c>
      <c r="E9061" s="15" t="n">
        <v>-33100</v>
      </c>
      <c r="F9061" s="15"/>
      <c r="G9061" s="16" t="n">
        <f aca="false">+F9061/D9061*100</f>
        <v>0</v>
      </c>
    </row>
    <row r="9062" customFormat="false" ht="11.25" hidden="false" customHeight="false" outlineLevel="0" collapsed="false">
      <c r="A9062" s="26" t="s">
        <v>24</v>
      </c>
      <c r="B9062" s="22" t="s">
        <v>25</v>
      </c>
      <c r="C9062" s="27" t="n">
        <v>33100</v>
      </c>
      <c r="D9062" s="27" t="n">
        <v>33100</v>
      </c>
      <c r="E9062" s="27" t="n">
        <v>-33100</v>
      </c>
      <c r="F9062" s="27"/>
      <c r="G9062" s="28" t="n">
        <f aca="false">+F9062/D9062*100</f>
        <v>0</v>
      </c>
    </row>
    <row r="9063" customFormat="false" ht="22.5" hidden="false" customHeight="false" outlineLevel="0" collapsed="false">
      <c r="A9063" s="23" t="s">
        <v>2622</v>
      </c>
      <c r="B9063" s="22" t="s">
        <v>2623</v>
      </c>
      <c r="C9063" s="15" t="n">
        <v>88711026</v>
      </c>
      <c r="D9063" s="15" t="n">
        <v>83866296</v>
      </c>
      <c r="E9063" s="15" t="n">
        <v>7500000</v>
      </c>
      <c r="F9063" s="15" t="n">
        <v>91366296</v>
      </c>
      <c r="G9063" s="16" t="n">
        <f aca="false">+F9063/D9063*100</f>
        <v>108.94280582035</v>
      </c>
    </row>
    <row r="9064" customFormat="false" ht="11.25" hidden="false" customHeight="false" outlineLevel="0" collapsed="false">
      <c r="A9064" s="24" t="s">
        <v>18</v>
      </c>
      <c r="B9064" s="22" t="s">
        <v>19</v>
      </c>
      <c r="C9064" s="15" t="n">
        <v>43585271</v>
      </c>
      <c r="D9064" s="15" t="n">
        <v>38740541</v>
      </c>
      <c r="E9064" s="15"/>
      <c r="F9064" s="15" t="n">
        <v>38740541</v>
      </c>
      <c r="G9064" s="16" t="n">
        <f aca="false">+F9064/D9064*100</f>
        <v>100</v>
      </c>
    </row>
    <row r="9065" customFormat="false" ht="11.25" hidden="false" customHeight="false" outlineLevel="0" collapsed="false">
      <c r="A9065" s="25" t="s">
        <v>20</v>
      </c>
      <c r="B9065" s="22" t="s">
        <v>21</v>
      </c>
      <c r="C9065" s="15" t="n">
        <v>43424190</v>
      </c>
      <c r="D9065" s="15" t="n">
        <v>38579460</v>
      </c>
      <c r="E9065" s="15"/>
      <c r="F9065" s="15" t="n">
        <v>38579460</v>
      </c>
      <c r="G9065" s="16" t="n">
        <f aca="false">+F9065/D9065*100</f>
        <v>100</v>
      </c>
    </row>
    <row r="9066" customFormat="false" ht="11.25" hidden="false" customHeight="false" outlineLevel="0" collapsed="false">
      <c r="A9066" s="26" t="s">
        <v>24</v>
      </c>
      <c r="B9066" s="22" t="s">
        <v>25</v>
      </c>
      <c r="C9066" s="27" t="n">
        <v>43424190</v>
      </c>
      <c r="D9066" s="27" t="n">
        <v>38579460</v>
      </c>
      <c r="E9066" s="27"/>
      <c r="F9066" s="27" t="n">
        <v>38579460</v>
      </c>
      <c r="G9066" s="28" t="n">
        <f aca="false">+F9066/D9066*100</f>
        <v>100</v>
      </c>
    </row>
    <row r="9067" customFormat="false" ht="11.25" hidden="false" customHeight="false" outlineLevel="0" collapsed="false">
      <c r="A9067" s="25" t="s">
        <v>32</v>
      </c>
      <c r="B9067" s="22" t="s">
        <v>33</v>
      </c>
      <c r="C9067" s="15" t="n">
        <v>161081</v>
      </c>
      <c r="D9067" s="15" t="n">
        <v>161081</v>
      </c>
      <c r="E9067" s="15"/>
      <c r="F9067" s="15" t="n">
        <v>161081</v>
      </c>
      <c r="G9067" s="16" t="n">
        <f aca="false">+F9067/D9067*100</f>
        <v>100</v>
      </c>
    </row>
    <row r="9068" customFormat="false" ht="11.25" hidden="false" customHeight="false" outlineLevel="0" collapsed="false">
      <c r="A9068" s="26" t="s">
        <v>2624</v>
      </c>
      <c r="B9068" s="22" t="s">
        <v>2625</v>
      </c>
      <c r="C9068" s="27" t="n">
        <v>161081</v>
      </c>
      <c r="D9068" s="27" t="n">
        <v>161081</v>
      </c>
      <c r="E9068" s="27"/>
      <c r="F9068" s="27" t="n">
        <v>161081</v>
      </c>
      <c r="G9068" s="28" t="n">
        <f aca="false">+F9068/D9068*100</f>
        <v>100</v>
      </c>
    </row>
    <row r="9069" customFormat="false" ht="11.25" hidden="false" customHeight="false" outlineLevel="0" collapsed="false">
      <c r="A9069" s="24" t="s">
        <v>639</v>
      </c>
      <c r="B9069" s="22" t="s">
        <v>640</v>
      </c>
      <c r="C9069" s="15" t="n">
        <v>45125755</v>
      </c>
      <c r="D9069" s="15" t="n">
        <v>45125755</v>
      </c>
      <c r="E9069" s="15" t="n">
        <v>7500000</v>
      </c>
      <c r="F9069" s="15" t="n">
        <v>52625755</v>
      </c>
      <c r="G9069" s="16" t="n">
        <f aca="false">+F9069/D9069*100</f>
        <v>116.62022053703</v>
      </c>
    </row>
    <row r="9070" customFormat="false" ht="11.25" hidden="false" customHeight="false" outlineLevel="0" collapsed="false">
      <c r="A9070" s="25" t="s">
        <v>20</v>
      </c>
      <c r="B9070" s="22" t="s">
        <v>21</v>
      </c>
      <c r="C9070" s="15" t="n">
        <v>2061782</v>
      </c>
      <c r="D9070" s="15" t="n">
        <v>2061782</v>
      </c>
      <c r="E9070" s="15" t="n">
        <v>7500000</v>
      </c>
      <c r="F9070" s="15" t="n">
        <v>9561782</v>
      </c>
      <c r="G9070" s="16" t="n">
        <f aca="false">+F9070/D9070*100</f>
        <v>463.762997251892</v>
      </c>
    </row>
    <row r="9071" customFormat="false" ht="11.25" hidden="false" customHeight="false" outlineLevel="0" collapsed="false">
      <c r="A9071" s="26" t="s">
        <v>24</v>
      </c>
      <c r="B9071" s="22" t="s">
        <v>25</v>
      </c>
      <c r="C9071" s="27" t="n">
        <v>2061782</v>
      </c>
      <c r="D9071" s="27" t="n">
        <v>2061782</v>
      </c>
      <c r="E9071" s="27" t="n">
        <v>7500000</v>
      </c>
      <c r="F9071" s="27" t="n">
        <v>9561782</v>
      </c>
      <c r="G9071" s="28" t="n">
        <f aca="false">+F9071/D9071*100</f>
        <v>463.762997251892</v>
      </c>
    </row>
    <row r="9072" customFormat="false" ht="11.25" hidden="false" customHeight="false" outlineLevel="0" collapsed="false">
      <c r="A9072" s="25" t="s">
        <v>32</v>
      </c>
      <c r="B9072" s="22" t="s">
        <v>33</v>
      </c>
      <c r="C9072" s="15" t="n">
        <v>43063973</v>
      </c>
      <c r="D9072" s="15" t="n">
        <v>43063973</v>
      </c>
      <c r="E9072" s="15"/>
      <c r="F9072" s="15" t="n">
        <v>43063973</v>
      </c>
      <c r="G9072" s="16" t="n">
        <f aca="false">+F9072/D9072*100</f>
        <v>100</v>
      </c>
    </row>
    <row r="9073" customFormat="false" ht="11.25" hidden="false" customHeight="false" outlineLevel="0" collapsed="false">
      <c r="A9073" s="26" t="s">
        <v>2624</v>
      </c>
      <c r="B9073" s="22" t="s">
        <v>2625</v>
      </c>
      <c r="C9073" s="27" t="n">
        <v>43063973</v>
      </c>
      <c r="D9073" s="27" t="n">
        <v>43063973</v>
      </c>
      <c r="E9073" s="27"/>
      <c r="F9073" s="27" t="n">
        <v>43063973</v>
      </c>
      <c r="G9073" s="28" t="n">
        <f aca="false">+F9073/D9073*100</f>
        <v>100</v>
      </c>
    </row>
    <row r="9074" customFormat="false" ht="11.25" hidden="false" customHeight="false" outlineLevel="0" collapsed="false">
      <c r="A9074" s="23" t="s">
        <v>2626</v>
      </c>
      <c r="B9074" s="22" t="s">
        <v>67</v>
      </c>
      <c r="C9074" s="15" t="n">
        <v>79000</v>
      </c>
      <c r="D9074" s="15" t="n">
        <v>79000</v>
      </c>
      <c r="E9074" s="15" t="n">
        <v>-25000</v>
      </c>
      <c r="F9074" s="15" t="n">
        <v>54000</v>
      </c>
      <c r="G9074" s="16" t="n">
        <f aca="false">+F9074/D9074*100</f>
        <v>68.3544303797468</v>
      </c>
    </row>
    <row r="9075" customFormat="false" ht="11.25" hidden="false" customHeight="false" outlineLevel="0" collapsed="false">
      <c r="A9075" s="24" t="s">
        <v>18</v>
      </c>
      <c r="B9075" s="22" t="s">
        <v>19</v>
      </c>
      <c r="C9075" s="15" t="n">
        <v>79000</v>
      </c>
      <c r="D9075" s="15" t="n">
        <v>79000</v>
      </c>
      <c r="E9075" s="15" t="n">
        <v>-25000</v>
      </c>
      <c r="F9075" s="15" t="n">
        <v>54000</v>
      </c>
      <c r="G9075" s="16" t="n">
        <f aca="false">+F9075/D9075*100</f>
        <v>68.3544303797468</v>
      </c>
    </row>
    <row r="9076" customFormat="false" ht="11.25" hidden="false" customHeight="false" outlineLevel="0" collapsed="false">
      <c r="A9076" s="25" t="s">
        <v>32</v>
      </c>
      <c r="B9076" s="22" t="s">
        <v>33</v>
      </c>
      <c r="C9076" s="15" t="n">
        <v>79000</v>
      </c>
      <c r="D9076" s="15" t="n">
        <v>79000</v>
      </c>
      <c r="E9076" s="15" t="n">
        <v>-25000</v>
      </c>
      <c r="F9076" s="15" t="n">
        <v>54000</v>
      </c>
      <c r="G9076" s="16" t="n">
        <f aca="false">+F9076/D9076*100</f>
        <v>68.3544303797468</v>
      </c>
    </row>
    <row r="9077" customFormat="false" ht="11.25" hidden="false" customHeight="false" outlineLevel="0" collapsed="false">
      <c r="A9077" s="26" t="s">
        <v>55</v>
      </c>
      <c r="B9077" s="22" t="s">
        <v>56</v>
      </c>
      <c r="C9077" s="27" t="n">
        <v>33000</v>
      </c>
      <c r="D9077" s="27" t="n">
        <v>33000</v>
      </c>
      <c r="E9077" s="27"/>
      <c r="F9077" s="27" t="n">
        <v>33000</v>
      </c>
      <c r="G9077" s="28" t="n">
        <f aca="false">+F9077/D9077*100</f>
        <v>100</v>
      </c>
    </row>
    <row r="9078" customFormat="false" ht="11.25" hidden="false" customHeight="false" outlineLevel="0" collapsed="false">
      <c r="A9078" s="26" t="s">
        <v>34</v>
      </c>
      <c r="B9078" s="22" t="s">
        <v>35</v>
      </c>
      <c r="C9078" s="27" t="n">
        <v>46000</v>
      </c>
      <c r="D9078" s="27" t="n">
        <v>46000</v>
      </c>
      <c r="E9078" s="27" t="n">
        <v>-25000</v>
      </c>
      <c r="F9078" s="27" t="n">
        <v>21000</v>
      </c>
      <c r="G9078" s="28" t="n">
        <f aca="false">+F9078/D9078*100</f>
        <v>45.6521739130435</v>
      </c>
    </row>
    <row r="9079" customFormat="false" ht="11.25" hidden="false" customHeight="false" outlineLevel="0" collapsed="false">
      <c r="A9079" s="23" t="s">
        <v>2627</v>
      </c>
      <c r="B9079" s="22" t="s">
        <v>2628</v>
      </c>
      <c r="C9079" s="15" t="n">
        <v>22446980</v>
      </c>
      <c r="D9079" s="15" t="n">
        <v>22446980</v>
      </c>
      <c r="E9079" s="15" t="n">
        <v>-19000000</v>
      </c>
      <c r="F9079" s="15" t="n">
        <v>3446980</v>
      </c>
      <c r="G9079" s="16" t="n">
        <f aca="false">+F9079/D9079*100</f>
        <v>15.3560969003403</v>
      </c>
    </row>
    <row r="9080" customFormat="false" ht="11.25" hidden="false" customHeight="false" outlineLevel="0" collapsed="false">
      <c r="A9080" s="24" t="s">
        <v>223</v>
      </c>
      <c r="B9080" s="22" t="s">
        <v>224</v>
      </c>
      <c r="C9080" s="15" t="n">
        <v>22446980</v>
      </c>
      <c r="D9080" s="15" t="n">
        <v>22446980</v>
      </c>
      <c r="E9080" s="15" t="n">
        <v>-19000000</v>
      </c>
      <c r="F9080" s="15" t="n">
        <v>3446980</v>
      </c>
      <c r="G9080" s="16" t="n">
        <f aca="false">+F9080/D9080*100</f>
        <v>15.3560969003403</v>
      </c>
    </row>
    <row r="9081" customFormat="false" ht="11.25" hidden="false" customHeight="false" outlineLevel="0" collapsed="false">
      <c r="A9081" s="25" t="s">
        <v>20</v>
      </c>
      <c r="B9081" s="22" t="s">
        <v>21</v>
      </c>
      <c r="C9081" s="15" t="n">
        <v>594330</v>
      </c>
      <c r="D9081" s="15" t="n">
        <v>594330</v>
      </c>
      <c r="E9081" s="15"/>
      <c r="F9081" s="15" t="n">
        <v>594330</v>
      </c>
      <c r="G9081" s="16" t="n">
        <f aca="false">+F9081/D9081*100</f>
        <v>100</v>
      </c>
    </row>
    <row r="9082" customFormat="false" ht="11.25" hidden="false" customHeight="false" outlineLevel="0" collapsed="false">
      <c r="A9082" s="26" t="s">
        <v>24</v>
      </c>
      <c r="B9082" s="22" t="s">
        <v>25</v>
      </c>
      <c r="C9082" s="27" t="n">
        <v>594330</v>
      </c>
      <c r="D9082" s="27" t="n">
        <v>594330</v>
      </c>
      <c r="E9082" s="27"/>
      <c r="F9082" s="27" t="n">
        <v>594330</v>
      </c>
      <c r="G9082" s="28" t="n">
        <f aca="false">+F9082/D9082*100</f>
        <v>100</v>
      </c>
    </row>
    <row r="9083" customFormat="false" ht="11.25" hidden="false" customHeight="false" outlineLevel="0" collapsed="false">
      <c r="A9083" s="25" t="s">
        <v>32</v>
      </c>
      <c r="B9083" s="22" t="s">
        <v>33</v>
      </c>
      <c r="C9083" s="15" t="n">
        <v>21852650</v>
      </c>
      <c r="D9083" s="15" t="n">
        <v>21852650</v>
      </c>
      <c r="E9083" s="15" t="n">
        <v>-19000000</v>
      </c>
      <c r="F9083" s="15" t="n">
        <v>2852650</v>
      </c>
      <c r="G9083" s="16" t="n">
        <f aca="false">+F9083/D9083*100</f>
        <v>13.0540231962714</v>
      </c>
    </row>
    <row r="9084" customFormat="false" ht="11.25" hidden="false" customHeight="false" outlineLevel="0" collapsed="false">
      <c r="A9084" s="26" t="s">
        <v>34</v>
      </c>
      <c r="B9084" s="22" t="s">
        <v>35</v>
      </c>
      <c r="C9084" s="27" t="n">
        <v>21852650</v>
      </c>
      <c r="D9084" s="27" t="n">
        <v>21852650</v>
      </c>
      <c r="E9084" s="27" t="n">
        <v>-19000000</v>
      </c>
      <c r="F9084" s="27" t="n">
        <v>2852650</v>
      </c>
      <c r="G9084" s="28" t="n">
        <f aca="false">+F9084/D9084*100</f>
        <v>13.0540231962714</v>
      </c>
    </row>
    <row r="9085" customFormat="false" ht="22.5" hidden="false" customHeight="false" outlineLevel="0" collapsed="false">
      <c r="A9085" s="23" t="s">
        <v>2629</v>
      </c>
      <c r="B9085" s="22" t="s">
        <v>2630</v>
      </c>
      <c r="C9085" s="15" t="n">
        <v>49690</v>
      </c>
      <c r="D9085" s="15" t="n">
        <v>49690</v>
      </c>
      <c r="E9085" s="15" t="n">
        <v>-43523</v>
      </c>
      <c r="F9085" s="15" t="n">
        <v>6167</v>
      </c>
      <c r="G9085" s="16" t="n">
        <f aca="false">+F9085/D9085*100</f>
        <v>12.4109478768364</v>
      </c>
    </row>
    <row r="9086" customFormat="false" ht="11.25" hidden="false" customHeight="false" outlineLevel="0" collapsed="false">
      <c r="A9086" s="24" t="s">
        <v>172</v>
      </c>
      <c r="B9086" s="22" t="s">
        <v>173</v>
      </c>
      <c r="C9086" s="15" t="n">
        <v>7454</v>
      </c>
      <c r="D9086" s="15" t="n">
        <v>7454</v>
      </c>
      <c r="E9086" s="15" t="n">
        <v>-6529</v>
      </c>
      <c r="F9086" s="15" t="n">
        <v>925</v>
      </c>
      <c r="G9086" s="16" t="n">
        <f aca="false">+F9086/D9086*100</f>
        <v>12.4094445935068</v>
      </c>
    </row>
    <row r="9087" customFormat="false" ht="11.25" hidden="false" customHeight="false" outlineLevel="0" collapsed="false">
      <c r="A9087" s="25" t="s">
        <v>20</v>
      </c>
      <c r="B9087" s="22" t="s">
        <v>21</v>
      </c>
      <c r="C9087" s="15" t="n">
        <v>878</v>
      </c>
      <c r="D9087" s="15" t="n">
        <v>878</v>
      </c>
      <c r="E9087" s="15" t="n">
        <v>47</v>
      </c>
      <c r="F9087" s="15" t="n">
        <v>925</v>
      </c>
      <c r="G9087" s="16" t="n">
        <f aca="false">+F9087/D9087*100</f>
        <v>105.353075170843</v>
      </c>
    </row>
    <row r="9088" customFormat="false" ht="11.25" hidden="false" customHeight="false" outlineLevel="0" collapsed="false">
      <c r="A9088" s="26" t="s">
        <v>22</v>
      </c>
      <c r="B9088" s="22" t="s">
        <v>23</v>
      </c>
      <c r="C9088" s="27" t="n">
        <v>398</v>
      </c>
      <c r="D9088" s="27" t="n">
        <v>398</v>
      </c>
      <c r="E9088" s="27" t="n">
        <v>47</v>
      </c>
      <c r="F9088" s="27" t="n">
        <v>445</v>
      </c>
      <c r="G9088" s="28" t="n">
        <f aca="false">+F9088/D9088*100</f>
        <v>111.809045226131</v>
      </c>
    </row>
    <row r="9089" customFormat="false" ht="11.25" hidden="false" customHeight="false" outlineLevel="0" collapsed="false">
      <c r="A9089" s="26" t="s">
        <v>24</v>
      </c>
      <c r="B9089" s="22" t="s">
        <v>25</v>
      </c>
      <c r="C9089" s="27" t="n">
        <v>480</v>
      </c>
      <c r="D9089" s="27" t="n">
        <v>480</v>
      </c>
      <c r="E9089" s="27"/>
      <c r="F9089" s="27" t="n">
        <v>480</v>
      </c>
      <c r="G9089" s="28" t="n">
        <f aca="false">+F9089/D9089*100</f>
        <v>100</v>
      </c>
    </row>
    <row r="9090" customFormat="false" ht="11.25" hidden="false" customHeight="false" outlineLevel="0" collapsed="false">
      <c r="A9090" s="25" t="s">
        <v>32</v>
      </c>
      <c r="B9090" s="22" t="s">
        <v>33</v>
      </c>
      <c r="C9090" s="15" t="n">
        <v>6576</v>
      </c>
      <c r="D9090" s="15" t="n">
        <v>6576</v>
      </c>
      <c r="E9090" s="15" t="n">
        <v>-6576</v>
      </c>
      <c r="F9090" s="15"/>
      <c r="G9090" s="16" t="n">
        <f aca="false">+F9090/D9090*100</f>
        <v>0</v>
      </c>
    </row>
    <row r="9091" customFormat="false" ht="11.25" hidden="false" customHeight="false" outlineLevel="0" collapsed="false">
      <c r="A9091" s="26" t="s">
        <v>55</v>
      </c>
      <c r="B9091" s="22" t="s">
        <v>56</v>
      </c>
      <c r="C9091" s="27" t="n">
        <v>6427</v>
      </c>
      <c r="D9091" s="27" t="n">
        <v>6427</v>
      </c>
      <c r="E9091" s="27" t="n">
        <v>-6427</v>
      </c>
      <c r="F9091" s="27"/>
      <c r="G9091" s="28" t="n">
        <f aca="false">+F9091/D9091*100</f>
        <v>0</v>
      </c>
    </row>
    <row r="9092" customFormat="false" ht="11.25" hidden="false" customHeight="false" outlineLevel="0" collapsed="false">
      <c r="A9092" s="26" t="s">
        <v>34</v>
      </c>
      <c r="B9092" s="22" t="s">
        <v>35</v>
      </c>
      <c r="C9092" s="27" t="n">
        <v>149</v>
      </c>
      <c r="D9092" s="27" t="n">
        <v>149</v>
      </c>
      <c r="E9092" s="27" t="n">
        <v>-149</v>
      </c>
      <c r="F9092" s="27"/>
      <c r="G9092" s="28" t="n">
        <f aca="false">+F9092/D9092*100</f>
        <v>0</v>
      </c>
    </row>
    <row r="9093" customFormat="false" ht="22.5" hidden="false" customHeight="false" outlineLevel="0" collapsed="false">
      <c r="A9093" s="24" t="s">
        <v>322</v>
      </c>
      <c r="B9093" s="22" t="s">
        <v>323</v>
      </c>
      <c r="C9093" s="15" t="n">
        <v>42236</v>
      </c>
      <c r="D9093" s="15" t="n">
        <v>42236</v>
      </c>
      <c r="E9093" s="15" t="n">
        <v>-36994</v>
      </c>
      <c r="F9093" s="15" t="n">
        <v>5242</v>
      </c>
      <c r="G9093" s="16" t="n">
        <f aca="false">+F9093/D9093*100</f>
        <v>12.4112131830666</v>
      </c>
    </row>
    <row r="9094" customFormat="false" ht="11.25" hidden="false" customHeight="false" outlineLevel="0" collapsed="false">
      <c r="A9094" s="25" t="s">
        <v>20</v>
      </c>
      <c r="B9094" s="22" t="s">
        <v>21</v>
      </c>
      <c r="C9094" s="15" t="n">
        <v>4972</v>
      </c>
      <c r="D9094" s="15" t="n">
        <v>4972</v>
      </c>
      <c r="E9094" s="15" t="n">
        <v>270</v>
      </c>
      <c r="F9094" s="15" t="n">
        <v>5242</v>
      </c>
      <c r="G9094" s="16" t="n">
        <f aca="false">+F9094/D9094*100</f>
        <v>105.430410297667</v>
      </c>
    </row>
    <row r="9095" customFormat="false" ht="11.25" hidden="false" customHeight="false" outlineLevel="0" collapsed="false">
      <c r="A9095" s="26" t="s">
        <v>22</v>
      </c>
      <c r="B9095" s="22" t="s">
        <v>23</v>
      </c>
      <c r="C9095" s="27" t="n">
        <v>2252</v>
      </c>
      <c r="D9095" s="27" t="n">
        <v>2252</v>
      </c>
      <c r="E9095" s="27" t="n">
        <v>270</v>
      </c>
      <c r="F9095" s="27" t="n">
        <v>2522</v>
      </c>
      <c r="G9095" s="28" t="n">
        <f aca="false">+F9095/D9095*100</f>
        <v>111.989342806394</v>
      </c>
    </row>
    <row r="9096" customFormat="false" ht="11.25" hidden="false" customHeight="false" outlineLevel="0" collapsed="false">
      <c r="A9096" s="26" t="s">
        <v>24</v>
      </c>
      <c r="B9096" s="22" t="s">
        <v>25</v>
      </c>
      <c r="C9096" s="27" t="n">
        <v>2720</v>
      </c>
      <c r="D9096" s="27" t="n">
        <v>2720</v>
      </c>
      <c r="E9096" s="27"/>
      <c r="F9096" s="27" t="n">
        <v>2720</v>
      </c>
      <c r="G9096" s="28" t="n">
        <f aca="false">+F9096/D9096*100</f>
        <v>100</v>
      </c>
    </row>
    <row r="9097" customFormat="false" ht="11.25" hidden="false" customHeight="false" outlineLevel="0" collapsed="false">
      <c r="A9097" s="25" t="s">
        <v>32</v>
      </c>
      <c r="B9097" s="22" t="s">
        <v>33</v>
      </c>
      <c r="C9097" s="15" t="n">
        <v>37264</v>
      </c>
      <c r="D9097" s="15" t="n">
        <v>37264</v>
      </c>
      <c r="E9097" s="15" t="n">
        <v>-37264</v>
      </c>
      <c r="F9097" s="15"/>
      <c r="G9097" s="16" t="n">
        <f aca="false">+F9097/D9097*100</f>
        <v>0</v>
      </c>
    </row>
    <row r="9098" customFormat="false" ht="11.25" hidden="false" customHeight="false" outlineLevel="0" collapsed="false">
      <c r="A9098" s="26" t="s">
        <v>55</v>
      </c>
      <c r="B9098" s="22" t="s">
        <v>56</v>
      </c>
      <c r="C9098" s="27" t="n">
        <v>36422</v>
      </c>
      <c r="D9098" s="27" t="n">
        <v>36422</v>
      </c>
      <c r="E9098" s="27" t="n">
        <v>-36422</v>
      </c>
      <c r="F9098" s="27"/>
      <c r="G9098" s="28" t="n">
        <f aca="false">+F9098/D9098*100</f>
        <v>0</v>
      </c>
    </row>
    <row r="9099" customFormat="false" ht="11.25" hidden="false" customHeight="false" outlineLevel="0" collapsed="false">
      <c r="A9099" s="26" t="s">
        <v>34</v>
      </c>
      <c r="B9099" s="22" t="s">
        <v>35</v>
      </c>
      <c r="C9099" s="27" t="n">
        <v>842</v>
      </c>
      <c r="D9099" s="27" t="n">
        <v>842</v>
      </c>
      <c r="E9099" s="27" t="n">
        <v>-842</v>
      </c>
      <c r="F9099" s="27"/>
      <c r="G9099" s="28" t="n">
        <f aca="false">+F9099/D9099*100</f>
        <v>0</v>
      </c>
    </row>
    <row r="9100" customFormat="false" ht="11.25" hidden="false" customHeight="false" outlineLevel="0" collapsed="false">
      <c r="A9100" s="17" t="s">
        <v>2631</v>
      </c>
      <c r="B9100" s="18" t="s">
        <v>2632</v>
      </c>
      <c r="C9100" s="15" t="n">
        <v>5423880</v>
      </c>
      <c r="D9100" s="15" t="n">
        <v>5423880</v>
      </c>
      <c r="E9100" s="15"/>
      <c r="F9100" s="15" t="n">
        <v>5423880</v>
      </c>
      <c r="G9100" s="16" t="n">
        <f aca="false">+F9100/D9100*100</f>
        <v>100</v>
      </c>
    </row>
    <row r="9101" customFormat="false" ht="11.25" hidden="false" customHeight="false" outlineLevel="0" collapsed="false">
      <c r="A9101" s="19" t="s">
        <v>24</v>
      </c>
      <c r="B9101" s="20" t="s">
        <v>120</v>
      </c>
      <c r="C9101" s="15" t="n">
        <v>5423880</v>
      </c>
      <c r="D9101" s="15" t="n">
        <v>5423880</v>
      </c>
      <c r="E9101" s="15"/>
      <c r="F9101" s="15" t="n">
        <v>5423880</v>
      </c>
      <c r="G9101" s="16" t="n">
        <f aca="false">+F9101/D9101*100</f>
        <v>100</v>
      </c>
    </row>
    <row r="9102" customFormat="false" ht="22.5" hidden="false" customHeight="false" outlineLevel="0" collapsed="false">
      <c r="A9102" s="21" t="s">
        <v>2450</v>
      </c>
      <c r="B9102" s="22" t="s">
        <v>2451</v>
      </c>
      <c r="C9102" s="15" t="n">
        <v>5423880</v>
      </c>
      <c r="D9102" s="15" t="n">
        <v>5423880</v>
      </c>
      <c r="E9102" s="15"/>
      <c r="F9102" s="15" t="n">
        <v>5423880</v>
      </c>
      <c r="G9102" s="16" t="n">
        <f aca="false">+F9102/D9102*100</f>
        <v>100</v>
      </c>
    </row>
    <row r="9103" customFormat="false" ht="22.5" hidden="false" customHeight="false" outlineLevel="0" collapsed="false">
      <c r="A9103" s="23" t="s">
        <v>2633</v>
      </c>
      <c r="B9103" s="22" t="s">
        <v>1094</v>
      </c>
      <c r="C9103" s="15" t="n">
        <v>5423880</v>
      </c>
      <c r="D9103" s="15" t="n">
        <v>5423880</v>
      </c>
      <c r="E9103" s="15"/>
      <c r="F9103" s="15" t="n">
        <v>5423880</v>
      </c>
      <c r="G9103" s="16" t="n">
        <f aca="false">+F9103/D9103*100</f>
        <v>100</v>
      </c>
    </row>
    <row r="9104" customFormat="false" ht="11.25" hidden="false" customHeight="false" outlineLevel="0" collapsed="false">
      <c r="A9104" s="24" t="s">
        <v>22</v>
      </c>
      <c r="B9104" s="22" t="s">
        <v>38</v>
      </c>
      <c r="C9104" s="15" t="n">
        <v>9954</v>
      </c>
      <c r="D9104" s="15" t="n">
        <v>9954</v>
      </c>
      <c r="E9104" s="15"/>
      <c r="F9104" s="15" t="n">
        <v>9954</v>
      </c>
      <c r="G9104" s="16" t="n">
        <f aca="false">+F9104/D9104*100</f>
        <v>100</v>
      </c>
    </row>
    <row r="9105" customFormat="false" ht="11.25" hidden="false" customHeight="false" outlineLevel="0" collapsed="false">
      <c r="A9105" s="25" t="s">
        <v>20</v>
      </c>
      <c r="B9105" s="22" t="s">
        <v>21</v>
      </c>
      <c r="C9105" s="15" t="n">
        <v>9954</v>
      </c>
      <c r="D9105" s="15" t="n">
        <v>9954</v>
      </c>
      <c r="E9105" s="15"/>
      <c r="F9105" s="15" t="n">
        <v>9954</v>
      </c>
      <c r="G9105" s="16" t="n">
        <f aca="false">+F9105/D9105*100</f>
        <v>100</v>
      </c>
    </row>
    <row r="9106" customFormat="false" ht="11.25" hidden="false" customHeight="false" outlineLevel="0" collapsed="false">
      <c r="A9106" s="26" t="s">
        <v>24</v>
      </c>
      <c r="B9106" s="22" t="s">
        <v>25</v>
      </c>
      <c r="C9106" s="27" t="n">
        <v>9954</v>
      </c>
      <c r="D9106" s="27" t="n">
        <v>9954</v>
      </c>
      <c r="E9106" s="27"/>
      <c r="F9106" s="27" t="n">
        <v>9954</v>
      </c>
      <c r="G9106" s="28" t="n">
        <f aca="false">+F9106/D9106*100</f>
        <v>100</v>
      </c>
    </row>
    <row r="9107" customFormat="false" ht="11.25" hidden="false" customHeight="false" outlineLevel="0" collapsed="false">
      <c r="A9107" s="24" t="s">
        <v>107</v>
      </c>
      <c r="B9107" s="22" t="s">
        <v>333</v>
      </c>
      <c r="C9107" s="15" t="n">
        <v>5412426</v>
      </c>
      <c r="D9107" s="15" t="n">
        <v>5412426</v>
      </c>
      <c r="E9107" s="15" t="n">
        <v>-2500</v>
      </c>
      <c r="F9107" s="15" t="n">
        <v>5409926</v>
      </c>
      <c r="G9107" s="16" t="n">
        <f aca="false">+F9107/D9107*100</f>
        <v>99.9538099920442</v>
      </c>
    </row>
    <row r="9108" customFormat="false" ht="11.25" hidden="false" customHeight="false" outlineLevel="0" collapsed="false">
      <c r="A9108" s="25" t="s">
        <v>20</v>
      </c>
      <c r="B9108" s="22" t="s">
        <v>21</v>
      </c>
      <c r="C9108" s="15" t="n">
        <v>5189426</v>
      </c>
      <c r="D9108" s="15" t="n">
        <v>5189426</v>
      </c>
      <c r="E9108" s="15"/>
      <c r="F9108" s="15" t="n">
        <v>5189426</v>
      </c>
      <c r="G9108" s="16" t="n">
        <f aca="false">+F9108/D9108*100</f>
        <v>100</v>
      </c>
    </row>
    <row r="9109" customFormat="false" ht="11.25" hidden="false" customHeight="false" outlineLevel="0" collapsed="false">
      <c r="A9109" s="26" t="s">
        <v>22</v>
      </c>
      <c r="B9109" s="22" t="s">
        <v>23</v>
      </c>
      <c r="C9109" s="27" t="n">
        <v>4060048</v>
      </c>
      <c r="D9109" s="27" t="n">
        <v>4060048</v>
      </c>
      <c r="E9109" s="27"/>
      <c r="F9109" s="27" t="n">
        <v>4060048</v>
      </c>
      <c r="G9109" s="28" t="n">
        <f aca="false">+F9109/D9109*100</f>
        <v>100</v>
      </c>
    </row>
    <row r="9110" customFormat="false" ht="11.25" hidden="false" customHeight="false" outlineLevel="0" collapsed="false">
      <c r="A9110" s="26" t="s">
        <v>24</v>
      </c>
      <c r="B9110" s="22" t="s">
        <v>25</v>
      </c>
      <c r="C9110" s="27" t="n">
        <v>1126378</v>
      </c>
      <c r="D9110" s="27" t="n">
        <v>1126378</v>
      </c>
      <c r="E9110" s="27"/>
      <c r="F9110" s="27" t="n">
        <v>1126378</v>
      </c>
      <c r="G9110" s="28" t="n">
        <f aca="false">+F9110/D9110*100</f>
        <v>100</v>
      </c>
    </row>
    <row r="9111" customFormat="false" ht="11.25" hidden="false" customHeight="false" outlineLevel="0" collapsed="false">
      <c r="A9111" s="26" t="s">
        <v>26</v>
      </c>
      <c r="B9111" s="22" t="s">
        <v>27</v>
      </c>
      <c r="C9111" s="27" t="n">
        <v>3000</v>
      </c>
      <c r="D9111" s="27" t="n">
        <v>3000</v>
      </c>
      <c r="E9111" s="27"/>
      <c r="F9111" s="27" t="n">
        <v>3000</v>
      </c>
      <c r="G9111" s="28" t="n">
        <f aca="false">+F9111/D9111*100</f>
        <v>100</v>
      </c>
    </row>
    <row r="9112" customFormat="false" ht="11.25" hidden="false" customHeight="false" outlineLevel="0" collapsed="false">
      <c r="A9112" s="25" t="s">
        <v>32</v>
      </c>
      <c r="B9112" s="22" t="s">
        <v>33</v>
      </c>
      <c r="C9112" s="15" t="n">
        <v>223000</v>
      </c>
      <c r="D9112" s="15" t="n">
        <v>223000</v>
      </c>
      <c r="E9112" s="15" t="n">
        <v>-2500</v>
      </c>
      <c r="F9112" s="15" t="n">
        <v>220500</v>
      </c>
      <c r="G9112" s="16" t="n">
        <f aca="false">+F9112/D9112*100</f>
        <v>98.8789237668161</v>
      </c>
    </row>
    <row r="9113" customFormat="false" ht="11.25" hidden="false" customHeight="false" outlineLevel="0" collapsed="false">
      <c r="A9113" s="26" t="s">
        <v>34</v>
      </c>
      <c r="B9113" s="22" t="s">
        <v>35</v>
      </c>
      <c r="C9113" s="27" t="n">
        <v>223000</v>
      </c>
      <c r="D9113" s="27" t="n">
        <v>223000</v>
      </c>
      <c r="E9113" s="27" t="n">
        <v>-2500</v>
      </c>
      <c r="F9113" s="27" t="n">
        <v>220500</v>
      </c>
      <c r="G9113" s="28" t="n">
        <f aca="false">+F9113/D9113*100</f>
        <v>98.8789237668161</v>
      </c>
    </row>
    <row r="9114" customFormat="false" ht="11.25" hidden="false" customHeight="false" outlineLevel="0" collapsed="false">
      <c r="A9114" s="24" t="s">
        <v>639</v>
      </c>
      <c r="B9114" s="22" t="s">
        <v>640</v>
      </c>
      <c r="C9114" s="15" t="n">
        <v>1500</v>
      </c>
      <c r="D9114" s="15" t="n">
        <v>1500</v>
      </c>
      <c r="E9114" s="15" t="n">
        <v>2500</v>
      </c>
      <c r="F9114" s="15" t="n">
        <v>4000</v>
      </c>
      <c r="G9114" s="16" t="n">
        <f aca="false">+F9114/D9114*100</f>
        <v>266.666666666667</v>
      </c>
    </row>
    <row r="9115" customFormat="false" ht="11.25" hidden="false" customHeight="false" outlineLevel="0" collapsed="false">
      <c r="A9115" s="25" t="s">
        <v>32</v>
      </c>
      <c r="B9115" s="22" t="s">
        <v>33</v>
      </c>
      <c r="C9115" s="15" t="n">
        <v>1500</v>
      </c>
      <c r="D9115" s="15" t="n">
        <v>1500</v>
      </c>
      <c r="E9115" s="15" t="n">
        <v>2500</v>
      </c>
      <c r="F9115" s="15" t="n">
        <v>4000</v>
      </c>
      <c r="G9115" s="16" t="n">
        <f aca="false">+F9115/D9115*100</f>
        <v>266.666666666667</v>
      </c>
    </row>
    <row r="9116" customFormat="false" ht="11.25" hidden="false" customHeight="false" outlineLevel="0" collapsed="false">
      <c r="A9116" s="26" t="s">
        <v>34</v>
      </c>
      <c r="B9116" s="22" t="s">
        <v>35</v>
      </c>
      <c r="C9116" s="27" t="n">
        <v>1500</v>
      </c>
      <c r="D9116" s="27" t="n">
        <v>1500</v>
      </c>
      <c r="E9116" s="27" t="n">
        <v>2500</v>
      </c>
      <c r="F9116" s="27" t="n">
        <v>4000</v>
      </c>
      <c r="G9116" s="28" t="n">
        <f aca="false">+F9116/D9116*100</f>
        <v>266.666666666667</v>
      </c>
    </row>
    <row r="9117" customFormat="false" ht="11.25" hidden="false" customHeight="false" outlineLevel="0" collapsed="false">
      <c r="A9117" s="17" t="s">
        <v>2634</v>
      </c>
      <c r="B9117" s="18" t="s">
        <v>2635</v>
      </c>
      <c r="C9117" s="15" t="n">
        <v>81887809</v>
      </c>
      <c r="D9117" s="15" t="n">
        <v>65912539</v>
      </c>
      <c r="E9117" s="15" t="n">
        <v>-15089267</v>
      </c>
      <c r="F9117" s="15" t="n">
        <v>50823272</v>
      </c>
      <c r="G9117" s="16" t="n">
        <f aca="false">+F9117/D9117*100</f>
        <v>77.1071373839809</v>
      </c>
    </row>
    <row r="9118" customFormat="false" ht="11.25" hidden="false" customHeight="false" outlineLevel="0" collapsed="false">
      <c r="A9118" s="19" t="s">
        <v>107</v>
      </c>
      <c r="B9118" s="20" t="s">
        <v>507</v>
      </c>
      <c r="C9118" s="15" t="n">
        <v>81887809</v>
      </c>
      <c r="D9118" s="15" t="n">
        <v>65912539</v>
      </c>
      <c r="E9118" s="15" t="n">
        <v>-15089267</v>
      </c>
      <c r="F9118" s="15" t="n">
        <v>50823272</v>
      </c>
      <c r="G9118" s="16" t="n">
        <f aca="false">+F9118/D9118*100</f>
        <v>77.1071373839809</v>
      </c>
    </row>
    <row r="9119" customFormat="false" ht="11.25" hidden="false" customHeight="false" outlineLevel="0" collapsed="false">
      <c r="A9119" s="21" t="s">
        <v>2636</v>
      </c>
      <c r="B9119" s="22" t="s">
        <v>2637</v>
      </c>
      <c r="C9119" s="15" t="n">
        <v>81887809</v>
      </c>
      <c r="D9119" s="15" t="n">
        <v>65912539</v>
      </c>
      <c r="E9119" s="15" t="n">
        <v>-15089267</v>
      </c>
      <c r="F9119" s="15" t="n">
        <v>50823272</v>
      </c>
      <c r="G9119" s="16" t="n">
        <f aca="false">+F9119/D9119*100</f>
        <v>77.1071373839809</v>
      </c>
    </row>
    <row r="9120" customFormat="false" ht="22.5" hidden="false" customHeight="false" outlineLevel="0" collapsed="false">
      <c r="A9120" s="23" t="s">
        <v>2638</v>
      </c>
      <c r="B9120" s="22" t="s">
        <v>2639</v>
      </c>
      <c r="C9120" s="15" t="n">
        <v>65748731</v>
      </c>
      <c r="D9120" s="15" t="n">
        <v>49773461</v>
      </c>
      <c r="E9120" s="15" t="n">
        <v>-15280000</v>
      </c>
      <c r="F9120" s="15" t="n">
        <v>34493461</v>
      </c>
      <c r="G9120" s="16" t="n">
        <f aca="false">+F9120/D9120*100</f>
        <v>69.300909173264</v>
      </c>
    </row>
    <row r="9121" customFormat="false" ht="11.25" hidden="false" customHeight="false" outlineLevel="0" collapsed="false">
      <c r="A9121" s="24" t="s">
        <v>18</v>
      </c>
      <c r="B9121" s="22" t="s">
        <v>19</v>
      </c>
      <c r="C9121" s="15" t="n">
        <v>61628756</v>
      </c>
      <c r="D9121" s="15" t="n">
        <v>45653486</v>
      </c>
      <c r="E9121" s="15" t="n">
        <v>-15280000</v>
      </c>
      <c r="F9121" s="15" t="n">
        <v>30373486</v>
      </c>
      <c r="G9121" s="16" t="n">
        <f aca="false">+F9121/D9121*100</f>
        <v>66.5304857552389</v>
      </c>
    </row>
    <row r="9122" customFormat="false" ht="11.25" hidden="false" customHeight="false" outlineLevel="0" collapsed="false">
      <c r="A9122" s="25" t="s">
        <v>20</v>
      </c>
      <c r="B9122" s="22" t="s">
        <v>21</v>
      </c>
      <c r="C9122" s="15" t="n">
        <v>61542590</v>
      </c>
      <c r="D9122" s="15" t="n">
        <v>45567320</v>
      </c>
      <c r="E9122" s="15" t="n">
        <v>-15295000</v>
      </c>
      <c r="F9122" s="15" t="n">
        <v>30272320</v>
      </c>
      <c r="G9122" s="16" t="n">
        <f aca="false">+F9122/D9122*100</f>
        <v>66.4342778991611</v>
      </c>
    </row>
    <row r="9123" customFormat="false" ht="11.25" hidden="false" customHeight="false" outlineLevel="0" collapsed="false">
      <c r="A9123" s="26" t="s">
        <v>22</v>
      </c>
      <c r="B9123" s="22" t="s">
        <v>23</v>
      </c>
      <c r="C9123" s="27" t="n">
        <v>634019</v>
      </c>
      <c r="D9123" s="27" t="n">
        <v>634019</v>
      </c>
      <c r="E9123" s="27"/>
      <c r="F9123" s="27" t="n">
        <v>634019</v>
      </c>
      <c r="G9123" s="28" t="n">
        <f aca="false">+F9123/D9123*100</f>
        <v>100</v>
      </c>
    </row>
    <row r="9124" customFormat="false" ht="11.25" hidden="false" customHeight="false" outlineLevel="0" collapsed="false">
      <c r="A9124" s="26" t="s">
        <v>24</v>
      </c>
      <c r="B9124" s="22" t="s">
        <v>25</v>
      </c>
      <c r="C9124" s="27" t="n">
        <v>2357035</v>
      </c>
      <c r="D9124" s="27" t="n">
        <v>2357035</v>
      </c>
      <c r="E9124" s="27" t="n">
        <v>-15000</v>
      </c>
      <c r="F9124" s="27" t="n">
        <v>2342035</v>
      </c>
      <c r="G9124" s="28" t="n">
        <f aca="false">+F9124/D9124*100</f>
        <v>99.3636072438466</v>
      </c>
    </row>
    <row r="9125" customFormat="false" ht="11.25" hidden="false" customHeight="false" outlineLevel="0" collapsed="false">
      <c r="A9125" s="26" t="s">
        <v>26</v>
      </c>
      <c r="B9125" s="22" t="s">
        <v>27</v>
      </c>
      <c r="C9125" s="27" t="n">
        <v>266</v>
      </c>
      <c r="D9125" s="27" t="n">
        <v>266</v>
      </c>
      <c r="E9125" s="27"/>
      <c r="F9125" s="27" t="n">
        <v>266</v>
      </c>
      <c r="G9125" s="28" t="n">
        <f aca="false">+F9125/D9125*100</f>
        <v>100</v>
      </c>
    </row>
    <row r="9126" customFormat="false" ht="22.5" hidden="false" customHeight="false" outlineLevel="0" collapsed="false">
      <c r="A9126" s="26" t="s">
        <v>28</v>
      </c>
      <c r="B9126" s="22" t="s">
        <v>29</v>
      </c>
      <c r="C9126" s="27" t="n">
        <v>58551270</v>
      </c>
      <c r="D9126" s="27" t="n">
        <v>42576000</v>
      </c>
      <c r="E9126" s="27" t="n">
        <v>-15280000</v>
      </c>
      <c r="F9126" s="27" t="n">
        <v>27296000</v>
      </c>
      <c r="G9126" s="28" t="n">
        <f aca="false">+F9126/D9126*100</f>
        <v>64.1112363773018</v>
      </c>
    </row>
    <row r="9127" customFormat="false" ht="11.25" hidden="false" customHeight="false" outlineLevel="0" collapsed="false">
      <c r="A9127" s="25" t="s">
        <v>32</v>
      </c>
      <c r="B9127" s="22" t="s">
        <v>33</v>
      </c>
      <c r="C9127" s="15" t="n">
        <v>86166</v>
      </c>
      <c r="D9127" s="15" t="n">
        <v>86166</v>
      </c>
      <c r="E9127" s="15" t="n">
        <v>15000</v>
      </c>
      <c r="F9127" s="15" t="n">
        <v>101166</v>
      </c>
      <c r="G9127" s="16" t="n">
        <f aca="false">+F9127/D9127*100</f>
        <v>117.408258477822</v>
      </c>
    </row>
    <row r="9128" customFormat="false" ht="11.25" hidden="false" customHeight="false" outlineLevel="0" collapsed="false">
      <c r="A9128" s="26" t="s">
        <v>34</v>
      </c>
      <c r="B9128" s="22" t="s">
        <v>35</v>
      </c>
      <c r="C9128" s="27" t="n">
        <v>86166</v>
      </c>
      <c r="D9128" s="27" t="n">
        <v>86166</v>
      </c>
      <c r="E9128" s="27" t="n">
        <v>15000</v>
      </c>
      <c r="F9128" s="27" t="n">
        <v>101166</v>
      </c>
      <c r="G9128" s="28" t="n">
        <f aca="false">+F9128/D9128*100</f>
        <v>117.408258477822</v>
      </c>
    </row>
    <row r="9129" customFormat="false" ht="11.25" hidden="false" customHeight="false" outlineLevel="0" collapsed="false">
      <c r="A9129" s="24" t="s">
        <v>172</v>
      </c>
      <c r="B9129" s="22" t="s">
        <v>173</v>
      </c>
      <c r="C9129" s="15" t="n">
        <v>950000</v>
      </c>
      <c r="D9129" s="15" t="n">
        <v>950000</v>
      </c>
      <c r="E9129" s="15"/>
      <c r="F9129" s="15" t="n">
        <v>950000</v>
      </c>
      <c r="G9129" s="16" t="n">
        <f aca="false">+F9129/D9129*100</f>
        <v>100</v>
      </c>
    </row>
    <row r="9130" customFormat="false" ht="11.25" hidden="false" customHeight="false" outlineLevel="0" collapsed="false">
      <c r="A9130" s="25" t="s">
        <v>20</v>
      </c>
      <c r="B9130" s="22" t="s">
        <v>21</v>
      </c>
      <c r="C9130" s="15" t="n">
        <v>950000</v>
      </c>
      <c r="D9130" s="15" t="n">
        <v>950000</v>
      </c>
      <c r="E9130" s="15"/>
      <c r="F9130" s="15" t="n">
        <v>950000</v>
      </c>
      <c r="G9130" s="16" t="n">
        <f aca="false">+F9130/D9130*100</f>
        <v>100</v>
      </c>
    </row>
    <row r="9131" customFormat="false" ht="22.5" hidden="false" customHeight="false" outlineLevel="0" collapsed="false">
      <c r="A9131" s="26" t="s">
        <v>28</v>
      </c>
      <c r="B9131" s="22" t="s">
        <v>29</v>
      </c>
      <c r="C9131" s="27" t="n">
        <v>950000</v>
      </c>
      <c r="D9131" s="27" t="n">
        <v>950000</v>
      </c>
      <c r="E9131" s="27"/>
      <c r="F9131" s="27" t="n">
        <v>950000</v>
      </c>
      <c r="G9131" s="28" t="n">
        <f aca="false">+F9131/D9131*100</f>
        <v>100</v>
      </c>
    </row>
    <row r="9132" customFormat="false" ht="11.25" hidden="false" customHeight="false" outlineLevel="0" collapsed="false">
      <c r="A9132" s="24" t="s">
        <v>22</v>
      </c>
      <c r="B9132" s="22" t="s">
        <v>38</v>
      </c>
      <c r="C9132" s="15" t="n">
        <v>22337</v>
      </c>
      <c r="D9132" s="15" t="n">
        <v>22337</v>
      </c>
      <c r="E9132" s="15"/>
      <c r="F9132" s="15" t="n">
        <v>22337</v>
      </c>
      <c r="G9132" s="16" t="n">
        <f aca="false">+F9132/D9132*100</f>
        <v>100</v>
      </c>
    </row>
    <row r="9133" customFormat="false" ht="11.25" hidden="false" customHeight="false" outlineLevel="0" collapsed="false">
      <c r="A9133" s="25" t="s">
        <v>20</v>
      </c>
      <c r="B9133" s="22" t="s">
        <v>21</v>
      </c>
      <c r="C9133" s="15" t="n">
        <v>22337</v>
      </c>
      <c r="D9133" s="15" t="n">
        <v>22337</v>
      </c>
      <c r="E9133" s="15"/>
      <c r="F9133" s="15" t="n">
        <v>22337</v>
      </c>
      <c r="G9133" s="16" t="n">
        <f aca="false">+F9133/D9133*100</f>
        <v>100</v>
      </c>
    </row>
    <row r="9134" customFormat="false" ht="11.25" hidden="false" customHeight="false" outlineLevel="0" collapsed="false">
      <c r="A9134" s="26" t="s">
        <v>24</v>
      </c>
      <c r="B9134" s="22" t="s">
        <v>25</v>
      </c>
      <c r="C9134" s="27" t="n">
        <v>22337</v>
      </c>
      <c r="D9134" s="27" t="n">
        <v>22337</v>
      </c>
      <c r="E9134" s="27"/>
      <c r="F9134" s="27" t="n">
        <v>22337</v>
      </c>
      <c r="G9134" s="28" t="n">
        <f aca="false">+F9134/D9134*100</f>
        <v>100</v>
      </c>
    </row>
    <row r="9135" customFormat="false" ht="11.25" hidden="false" customHeight="false" outlineLevel="0" collapsed="false">
      <c r="A9135" s="24" t="s">
        <v>107</v>
      </c>
      <c r="B9135" s="22" t="s">
        <v>333</v>
      </c>
      <c r="C9135" s="15" t="n">
        <v>297638</v>
      </c>
      <c r="D9135" s="15" t="n">
        <v>297638</v>
      </c>
      <c r="E9135" s="15"/>
      <c r="F9135" s="15" t="n">
        <v>297638</v>
      </c>
      <c r="G9135" s="16" t="n">
        <f aca="false">+F9135/D9135*100</f>
        <v>100</v>
      </c>
    </row>
    <row r="9136" customFormat="false" ht="11.25" hidden="false" customHeight="false" outlineLevel="0" collapsed="false">
      <c r="A9136" s="25" t="s">
        <v>20</v>
      </c>
      <c r="B9136" s="22" t="s">
        <v>21</v>
      </c>
      <c r="C9136" s="15" t="n">
        <v>64193</v>
      </c>
      <c r="D9136" s="15" t="n">
        <v>64193</v>
      </c>
      <c r="E9136" s="15"/>
      <c r="F9136" s="15" t="n">
        <v>64193</v>
      </c>
      <c r="G9136" s="16" t="n">
        <f aca="false">+F9136/D9136*100</f>
        <v>100</v>
      </c>
    </row>
    <row r="9137" customFormat="false" ht="11.25" hidden="false" customHeight="false" outlineLevel="0" collapsed="false">
      <c r="A9137" s="26" t="s">
        <v>24</v>
      </c>
      <c r="B9137" s="22" t="s">
        <v>25</v>
      </c>
      <c r="C9137" s="27" t="n">
        <v>64127</v>
      </c>
      <c r="D9137" s="27" t="n">
        <v>64127</v>
      </c>
      <c r="E9137" s="27"/>
      <c r="F9137" s="27" t="n">
        <v>64127</v>
      </c>
      <c r="G9137" s="28" t="n">
        <f aca="false">+F9137/D9137*100</f>
        <v>100</v>
      </c>
    </row>
    <row r="9138" customFormat="false" ht="11.25" hidden="false" customHeight="false" outlineLevel="0" collapsed="false">
      <c r="A9138" s="26" t="s">
        <v>26</v>
      </c>
      <c r="B9138" s="22" t="s">
        <v>27</v>
      </c>
      <c r="C9138" s="27" t="n">
        <v>66</v>
      </c>
      <c r="D9138" s="27" t="n">
        <v>66</v>
      </c>
      <c r="E9138" s="27"/>
      <c r="F9138" s="27" t="n">
        <v>66</v>
      </c>
      <c r="G9138" s="28" t="n">
        <f aca="false">+F9138/D9138*100</f>
        <v>100</v>
      </c>
    </row>
    <row r="9139" customFormat="false" ht="11.25" hidden="false" customHeight="false" outlineLevel="0" collapsed="false">
      <c r="A9139" s="25" t="s">
        <v>32</v>
      </c>
      <c r="B9139" s="22" t="s">
        <v>33</v>
      </c>
      <c r="C9139" s="15" t="n">
        <v>233445</v>
      </c>
      <c r="D9139" s="15" t="n">
        <v>233445</v>
      </c>
      <c r="E9139" s="15"/>
      <c r="F9139" s="15" t="n">
        <v>233445</v>
      </c>
      <c r="G9139" s="16" t="n">
        <f aca="false">+F9139/D9139*100</f>
        <v>100</v>
      </c>
    </row>
    <row r="9140" customFormat="false" ht="11.25" hidden="false" customHeight="false" outlineLevel="0" collapsed="false">
      <c r="A9140" s="26" t="s">
        <v>34</v>
      </c>
      <c r="B9140" s="22" t="s">
        <v>35</v>
      </c>
      <c r="C9140" s="27" t="n">
        <v>5000</v>
      </c>
      <c r="D9140" s="27" t="n">
        <v>5000</v>
      </c>
      <c r="E9140" s="27"/>
      <c r="F9140" s="27" t="n">
        <v>5000</v>
      </c>
      <c r="G9140" s="28" t="n">
        <f aca="false">+F9140/D9140*100</f>
        <v>100</v>
      </c>
    </row>
    <row r="9141" customFormat="false" ht="11.25" hidden="false" customHeight="false" outlineLevel="0" collapsed="false">
      <c r="A9141" s="26" t="s">
        <v>36</v>
      </c>
      <c r="B9141" s="22" t="s">
        <v>37</v>
      </c>
      <c r="C9141" s="27" t="n">
        <v>228445</v>
      </c>
      <c r="D9141" s="27" t="n">
        <v>228445</v>
      </c>
      <c r="E9141" s="27"/>
      <c r="F9141" s="27" t="n">
        <v>228445</v>
      </c>
      <c r="G9141" s="28" t="n">
        <f aca="false">+F9141/D9141*100</f>
        <v>100</v>
      </c>
    </row>
    <row r="9142" customFormat="false" ht="11.25" hidden="false" customHeight="false" outlineLevel="0" collapsed="false">
      <c r="A9142" s="24" t="s">
        <v>279</v>
      </c>
      <c r="B9142" s="22" t="s">
        <v>280</v>
      </c>
      <c r="C9142" s="15" t="n">
        <v>2850000</v>
      </c>
      <c r="D9142" s="15" t="n">
        <v>2850000</v>
      </c>
      <c r="E9142" s="15"/>
      <c r="F9142" s="15" t="n">
        <v>2850000</v>
      </c>
      <c r="G9142" s="16" t="n">
        <f aca="false">+F9142/D9142*100</f>
        <v>100</v>
      </c>
    </row>
    <row r="9143" customFormat="false" ht="11.25" hidden="false" customHeight="false" outlineLevel="0" collapsed="false">
      <c r="A9143" s="25" t="s">
        <v>20</v>
      </c>
      <c r="B9143" s="22" t="s">
        <v>21</v>
      </c>
      <c r="C9143" s="15" t="n">
        <v>2850000</v>
      </c>
      <c r="D9143" s="15" t="n">
        <v>2850000</v>
      </c>
      <c r="E9143" s="15"/>
      <c r="F9143" s="15" t="n">
        <v>2850000</v>
      </c>
      <c r="G9143" s="16" t="n">
        <f aca="false">+F9143/D9143*100</f>
        <v>100</v>
      </c>
    </row>
    <row r="9144" customFormat="false" ht="22.5" hidden="false" customHeight="false" outlineLevel="0" collapsed="false">
      <c r="A9144" s="26" t="s">
        <v>28</v>
      </c>
      <c r="B9144" s="22" t="s">
        <v>29</v>
      </c>
      <c r="C9144" s="27" t="n">
        <v>2850000</v>
      </c>
      <c r="D9144" s="27" t="n">
        <v>2850000</v>
      </c>
      <c r="E9144" s="27"/>
      <c r="F9144" s="27" t="n">
        <v>2850000</v>
      </c>
      <c r="G9144" s="28" t="n">
        <f aca="false">+F9144/D9144*100</f>
        <v>100</v>
      </c>
    </row>
    <row r="9145" customFormat="false" ht="11.25" hidden="false" customHeight="false" outlineLevel="0" collapsed="false">
      <c r="A9145" s="23" t="s">
        <v>2640</v>
      </c>
      <c r="B9145" s="22" t="s">
        <v>2641</v>
      </c>
      <c r="C9145" s="15" t="n">
        <v>3868961</v>
      </c>
      <c r="D9145" s="15" t="n">
        <v>3868961</v>
      </c>
      <c r="E9145" s="15"/>
      <c r="F9145" s="15" t="n">
        <v>3868961</v>
      </c>
      <c r="G9145" s="16" t="n">
        <f aca="false">+F9145/D9145*100</f>
        <v>100</v>
      </c>
    </row>
    <row r="9146" customFormat="false" ht="11.25" hidden="false" customHeight="false" outlineLevel="0" collapsed="false">
      <c r="A9146" s="24" t="s">
        <v>18</v>
      </c>
      <c r="B9146" s="22" t="s">
        <v>19</v>
      </c>
      <c r="C9146" s="15" t="n">
        <v>3848961</v>
      </c>
      <c r="D9146" s="15" t="n">
        <v>3848961</v>
      </c>
      <c r="E9146" s="15"/>
      <c r="F9146" s="15" t="n">
        <v>3848961</v>
      </c>
      <c r="G9146" s="16" t="n">
        <f aca="false">+F9146/D9146*100</f>
        <v>100</v>
      </c>
    </row>
    <row r="9147" customFormat="false" ht="11.25" hidden="false" customHeight="false" outlineLevel="0" collapsed="false">
      <c r="A9147" s="25" t="s">
        <v>20</v>
      </c>
      <c r="B9147" s="22" t="s">
        <v>21</v>
      </c>
      <c r="C9147" s="15" t="n">
        <v>3848961</v>
      </c>
      <c r="D9147" s="15" t="n">
        <v>3848961</v>
      </c>
      <c r="E9147" s="15"/>
      <c r="F9147" s="15" t="n">
        <v>3848961</v>
      </c>
      <c r="G9147" s="16" t="n">
        <f aca="false">+F9147/D9147*100</f>
        <v>100</v>
      </c>
    </row>
    <row r="9148" customFormat="false" ht="11.25" hidden="false" customHeight="false" outlineLevel="0" collapsed="false">
      <c r="A9148" s="26" t="s">
        <v>24</v>
      </c>
      <c r="B9148" s="22" t="s">
        <v>25</v>
      </c>
      <c r="C9148" s="27" t="n">
        <v>3848961</v>
      </c>
      <c r="D9148" s="27" t="n">
        <v>3848961</v>
      </c>
      <c r="E9148" s="27"/>
      <c r="F9148" s="27" t="n">
        <v>3848961</v>
      </c>
      <c r="G9148" s="28" t="n">
        <f aca="false">+F9148/D9148*100</f>
        <v>100</v>
      </c>
    </row>
    <row r="9149" customFormat="false" ht="11.25" hidden="false" customHeight="false" outlineLevel="0" collapsed="false">
      <c r="A9149" s="24" t="s">
        <v>107</v>
      </c>
      <c r="B9149" s="22" t="s">
        <v>333</v>
      </c>
      <c r="C9149" s="15" t="n">
        <v>20000</v>
      </c>
      <c r="D9149" s="15" t="n">
        <v>20000</v>
      </c>
      <c r="E9149" s="15"/>
      <c r="F9149" s="15" t="n">
        <v>20000</v>
      </c>
      <c r="G9149" s="16" t="n">
        <f aca="false">+F9149/D9149*100</f>
        <v>100</v>
      </c>
    </row>
    <row r="9150" customFormat="false" ht="11.25" hidden="false" customHeight="false" outlineLevel="0" collapsed="false">
      <c r="A9150" s="25" t="s">
        <v>20</v>
      </c>
      <c r="B9150" s="22" t="s">
        <v>21</v>
      </c>
      <c r="C9150" s="15" t="n">
        <v>20000</v>
      </c>
      <c r="D9150" s="15" t="n">
        <v>20000</v>
      </c>
      <c r="E9150" s="15"/>
      <c r="F9150" s="15" t="n">
        <v>20000</v>
      </c>
      <c r="G9150" s="16" t="n">
        <f aca="false">+F9150/D9150*100</f>
        <v>100</v>
      </c>
    </row>
    <row r="9151" customFormat="false" ht="11.25" hidden="false" customHeight="false" outlineLevel="0" collapsed="false">
      <c r="A9151" s="26" t="s">
        <v>24</v>
      </c>
      <c r="B9151" s="22" t="s">
        <v>25</v>
      </c>
      <c r="C9151" s="27" t="n">
        <v>20000</v>
      </c>
      <c r="D9151" s="27" t="n">
        <v>20000</v>
      </c>
      <c r="E9151" s="27"/>
      <c r="F9151" s="27" t="n">
        <v>20000</v>
      </c>
      <c r="G9151" s="28" t="n">
        <f aca="false">+F9151/D9151*100</f>
        <v>100</v>
      </c>
    </row>
    <row r="9152" customFormat="false" ht="11.25" hidden="false" customHeight="false" outlineLevel="0" collapsed="false">
      <c r="A9152" s="23" t="s">
        <v>2642</v>
      </c>
      <c r="B9152" s="22" t="s">
        <v>2643</v>
      </c>
      <c r="C9152" s="15" t="n">
        <v>12270117</v>
      </c>
      <c r="D9152" s="15" t="n">
        <v>12270117</v>
      </c>
      <c r="E9152" s="15" t="n">
        <v>190733</v>
      </c>
      <c r="F9152" s="15" t="n">
        <v>12460850</v>
      </c>
      <c r="G9152" s="16" t="n">
        <f aca="false">+F9152/D9152*100</f>
        <v>101.554451355272</v>
      </c>
    </row>
    <row r="9153" customFormat="false" ht="11.25" hidden="false" customHeight="false" outlineLevel="0" collapsed="false">
      <c r="A9153" s="24" t="s">
        <v>18</v>
      </c>
      <c r="B9153" s="22" t="s">
        <v>19</v>
      </c>
      <c r="C9153" s="15" t="n">
        <v>12060850</v>
      </c>
      <c r="D9153" s="15" t="n">
        <v>12060850</v>
      </c>
      <c r="E9153" s="15"/>
      <c r="F9153" s="15" t="n">
        <v>12060850</v>
      </c>
      <c r="G9153" s="16" t="n">
        <f aca="false">+F9153/D9153*100</f>
        <v>100</v>
      </c>
    </row>
    <row r="9154" customFormat="false" ht="11.25" hidden="false" customHeight="false" outlineLevel="0" collapsed="false">
      <c r="A9154" s="25" t="s">
        <v>32</v>
      </c>
      <c r="B9154" s="22" t="s">
        <v>33</v>
      </c>
      <c r="C9154" s="15" t="n">
        <v>12060850</v>
      </c>
      <c r="D9154" s="15" t="n">
        <v>12060850</v>
      </c>
      <c r="E9154" s="15"/>
      <c r="F9154" s="15" t="n">
        <v>12060850</v>
      </c>
      <c r="G9154" s="16" t="n">
        <f aca="false">+F9154/D9154*100</f>
        <v>100</v>
      </c>
    </row>
    <row r="9155" customFormat="false" ht="11.25" hidden="false" customHeight="false" outlineLevel="0" collapsed="false">
      <c r="A9155" s="26" t="s">
        <v>2624</v>
      </c>
      <c r="B9155" s="22" t="s">
        <v>2625</v>
      </c>
      <c r="C9155" s="27" t="n">
        <v>12060850</v>
      </c>
      <c r="D9155" s="27" t="n">
        <v>12060850</v>
      </c>
      <c r="E9155" s="27"/>
      <c r="F9155" s="27" t="n">
        <v>12060850</v>
      </c>
      <c r="G9155" s="28" t="n">
        <f aca="false">+F9155/D9155*100</f>
        <v>100</v>
      </c>
    </row>
    <row r="9156" customFormat="false" ht="11.25" hidden="false" customHeight="false" outlineLevel="0" collapsed="false">
      <c r="A9156" s="24" t="s">
        <v>107</v>
      </c>
      <c r="B9156" s="22" t="s">
        <v>333</v>
      </c>
      <c r="C9156" s="15" t="n">
        <v>50000</v>
      </c>
      <c r="D9156" s="15" t="n">
        <v>50000</v>
      </c>
      <c r="E9156" s="15"/>
      <c r="F9156" s="15" t="n">
        <v>50000</v>
      </c>
      <c r="G9156" s="16" t="n">
        <f aca="false">+F9156/D9156*100</f>
        <v>100</v>
      </c>
    </row>
    <row r="9157" customFormat="false" ht="11.25" hidden="false" customHeight="false" outlineLevel="0" collapsed="false">
      <c r="A9157" s="25" t="s">
        <v>32</v>
      </c>
      <c r="B9157" s="22" t="s">
        <v>33</v>
      </c>
      <c r="C9157" s="15" t="n">
        <v>50000</v>
      </c>
      <c r="D9157" s="15" t="n">
        <v>50000</v>
      </c>
      <c r="E9157" s="15"/>
      <c r="F9157" s="15" t="n">
        <v>50000</v>
      </c>
      <c r="G9157" s="16" t="n">
        <f aca="false">+F9157/D9157*100</f>
        <v>100</v>
      </c>
    </row>
    <row r="9158" customFormat="false" ht="11.25" hidden="false" customHeight="false" outlineLevel="0" collapsed="false">
      <c r="A9158" s="26" t="s">
        <v>2624</v>
      </c>
      <c r="B9158" s="22" t="s">
        <v>2625</v>
      </c>
      <c r="C9158" s="27" t="n">
        <v>50000</v>
      </c>
      <c r="D9158" s="27" t="n">
        <v>50000</v>
      </c>
      <c r="E9158" s="27"/>
      <c r="F9158" s="27" t="n">
        <v>50000</v>
      </c>
      <c r="G9158" s="28" t="n">
        <f aca="false">+F9158/D9158*100</f>
        <v>100</v>
      </c>
    </row>
    <row r="9159" customFormat="false" ht="11.25" hidden="false" customHeight="false" outlineLevel="0" collapsed="false">
      <c r="A9159" s="24" t="s">
        <v>639</v>
      </c>
      <c r="B9159" s="22" t="s">
        <v>640</v>
      </c>
      <c r="C9159" s="15" t="n">
        <v>159267</v>
      </c>
      <c r="D9159" s="15" t="n">
        <v>159267</v>
      </c>
      <c r="E9159" s="15" t="n">
        <v>190733</v>
      </c>
      <c r="F9159" s="15" t="n">
        <v>350000</v>
      </c>
      <c r="G9159" s="16" t="n">
        <f aca="false">+F9159/D9159*100</f>
        <v>219.756760659773</v>
      </c>
    </row>
    <row r="9160" customFormat="false" ht="11.25" hidden="false" customHeight="false" outlineLevel="0" collapsed="false">
      <c r="A9160" s="25" t="s">
        <v>32</v>
      </c>
      <c r="B9160" s="22" t="s">
        <v>33</v>
      </c>
      <c r="C9160" s="15" t="n">
        <v>159267</v>
      </c>
      <c r="D9160" s="15" t="n">
        <v>159267</v>
      </c>
      <c r="E9160" s="15" t="n">
        <v>190733</v>
      </c>
      <c r="F9160" s="15" t="n">
        <v>350000</v>
      </c>
      <c r="G9160" s="16" t="n">
        <f aca="false">+F9160/D9160*100</f>
        <v>219.756760659773</v>
      </c>
    </row>
    <row r="9161" customFormat="false" ht="11.25" hidden="false" customHeight="false" outlineLevel="0" collapsed="false">
      <c r="A9161" s="26" t="s">
        <v>2624</v>
      </c>
      <c r="B9161" s="22" t="s">
        <v>2625</v>
      </c>
      <c r="C9161" s="27" t="n">
        <v>159267</v>
      </c>
      <c r="D9161" s="27" t="n">
        <v>159267</v>
      </c>
      <c r="E9161" s="27" t="n">
        <v>190733</v>
      </c>
      <c r="F9161" s="27" t="n">
        <v>350000</v>
      </c>
      <c r="G9161" s="28" t="n">
        <f aca="false">+F9161/D9161*100</f>
        <v>219.756760659773</v>
      </c>
    </row>
    <row r="9162" customFormat="false" ht="11.25" hidden="false" customHeight="false" outlineLevel="0" collapsed="false">
      <c r="A9162" s="17" t="s">
        <v>2644</v>
      </c>
      <c r="B9162" s="18" t="s">
        <v>2645</v>
      </c>
      <c r="C9162" s="15" t="n">
        <v>2793413</v>
      </c>
      <c r="D9162" s="15" t="n">
        <v>2793413</v>
      </c>
      <c r="E9162" s="15" t="n">
        <v>387657</v>
      </c>
      <c r="F9162" s="15" t="n">
        <v>3181070</v>
      </c>
      <c r="G9162" s="16" t="n">
        <f aca="false">+F9162/D9162*100</f>
        <v>113.877539769451</v>
      </c>
    </row>
    <row r="9163" customFormat="false" ht="11.25" hidden="false" customHeight="false" outlineLevel="0" collapsed="false">
      <c r="A9163" s="19" t="s">
        <v>24</v>
      </c>
      <c r="B9163" s="20" t="s">
        <v>120</v>
      </c>
      <c r="C9163" s="15" t="n">
        <v>2793413</v>
      </c>
      <c r="D9163" s="15" t="n">
        <v>2793413</v>
      </c>
      <c r="E9163" s="15" t="n">
        <v>387657</v>
      </c>
      <c r="F9163" s="15" t="n">
        <v>3181070</v>
      </c>
      <c r="G9163" s="16" t="n">
        <f aca="false">+F9163/D9163*100</f>
        <v>113.877539769451</v>
      </c>
    </row>
    <row r="9164" customFormat="false" ht="22.5" hidden="false" customHeight="false" outlineLevel="0" collapsed="false">
      <c r="A9164" s="21" t="s">
        <v>2646</v>
      </c>
      <c r="B9164" s="22" t="s">
        <v>2647</v>
      </c>
      <c r="C9164" s="15" t="n">
        <v>2793413</v>
      </c>
      <c r="D9164" s="15" t="n">
        <v>2793413</v>
      </c>
      <c r="E9164" s="15" t="n">
        <v>387657</v>
      </c>
      <c r="F9164" s="15" t="n">
        <v>3181070</v>
      </c>
      <c r="G9164" s="16" t="n">
        <f aca="false">+F9164/D9164*100</f>
        <v>113.877539769451</v>
      </c>
    </row>
    <row r="9165" customFormat="false" ht="22.5" hidden="false" customHeight="false" outlineLevel="0" collapsed="false">
      <c r="A9165" s="23" t="s">
        <v>2648</v>
      </c>
      <c r="B9165" s="22" t="s">
        <v>2649</v>
      </c>
      <c r="C9165" s="15" t="n">
        <v>2591733</v>
      </c>
      <c r="D9165" s="15" t="n">
        <v>2591733</v>
      </c>
      <c r="E9165" s="15" t="n">
        <v>410657</v>
      </c>
      <c r="F9165" s="15" t="n">
        <v>3002390</v>
      </c>
      <c r="G9165" s="16" t="n">
        <f aca="false">+F9165/D9165*100</f>
        <v>115.844880626206</v>
      </c>
    </row>
    <row r="9166" customFormat="false" ht="11.25" hidden="false" customHeight="false" outlineLevel="0" collapsed="false">
      <c r="A9166" s="24" t="s">
        <v>18</v>
      </c>
      <c r="B9166" s="22" t="s">
        <v>19</v>
      </c>
      <c r="C9166" s="15" t="n">
        <v>2591733</v>
      </c>
      <c r="D9166" s="15" t="n">
        <v>2591733</v>
      </c>
      <c r="E9166" s="15" t="n">
        <v>410657</v>
      </c>
      <c r="F9166" s="15" t="n">
        <v>3002390</v>
      </c>
      <c r="G9166" s="16" t="n">
        <f aca="false">+F9166/D9166*100</f>
        <v>115.844880626206</v>
      </c>
    </row>
    <row r="9167" customFormat="false" ht="11.25" hidden="false" customHeight="false" outlineLevel="0" collapsed="false">
      <c r="A9167" s="25" t="s">
        <v>20</v>
      </c>
      <c r="B9167" s="22" t="s">
        <v>21</v>
      </c>
      <c r="C9167" s="15" t="n">
        <v>2591733</v>
      </c>
      <c r="D9167" s="15" t="n">
        <v>2591733</v>
      </c>
      <c r="E9167" s="15" t="n">
        <v>410657</v>
      </c>
      <c r="F9167" s="15" t="n">
        <v>3002390</v>
      </c>
      <c r="G9167" s="16" t="n">
        <f aca="false">+F9167/D9167*100</f>
        <v>115.844880626206</v>
      </c>
    </row>
    <row r="9168" customFormat="false" ht="11.25" hidden="false" customHeight="false" outlineLevel="0" collapsed="false">
      <c r="A9168" s="26" t="s">
        <v>22</v>
      </c>
      <c r="B9168" s="22" t="s">
        <v>23</v>
      </c>
      <c r="C9168" s="27" t="n">
        <v>1855323</v>
      </c>
      <c r="D9168" s="27" t="n">
        <v>1855323</v>
      </c>
      <c r="E9168" s="27" t="n">
        <v>390957</v>
      </c>
      <c r="F9168" s="27" t="n">
        <v>2246280</v>
      </c>
      <c r="G9168" s="28" t="n">
        <f aca="false">+F9168/D9168*100</f>
        <v>121.072179884581</v>
      </c>
    </row>
    <row r="9169" customFormat="false" ht="11.25" hidden="false" customHeight="false" outlineLevel="0" collapsed="false">
      <c r="A9169" s="26" t="s">
        <v>24</v>
      </c>
      <c r="B9169" s="22" t="s">
        <v>25</v>
      </c>
      <c r="C9169" s="27" t="n">
        <v>735900</v>
      </c>
      <c r="D9169" s="27" t="n">
        <v>735900</v>
      </c>
      <c r="E9169" s="27" t="n">
        <v>19700</v>
      </c>
      <c r="F9169" s="27" t="n">
        <v>755600</v>
      </c>
      <c r="G9169" s="28" t="n">
        <f aca="false">+F9169/D9169*100</f>
        <v>102.676994156815</v>
      </c>
    </row>
    <row r="9170" customFormat="false" ht="11.25" hidden="false" customHeight="false" outlineLevel="0" collapsed="false">
      <c r="A9170" s="26" t="s">
        <v>26</v>
      </c>
      <c r="B9170" s="22" t="s">
        <v>27</v>
      </c>
      <c r="C9170" s="27" t="n">
        <v>510</v>
      </c>
      <c r="D9170" s="27" t="n">
        <v>510</v>
      </c>
      <c r="E9170" s="27"/>
      <c r="F9170" s="27" t="n">
        <v>510</v>
      </c>
      <c r="G9170" s="28" t="n">
        <f aca="false">+F9170/D9170*100</f>
        <v>100</v>
      </c>
    </row>
    <row r="9171" customFormat="false" ht="22.5" hidden="false" customHeight="false" outlineLevel="0" collapsed="false">
      <c r="A9171" s="23" t="s">
        <v>2650</v>
      </c>
      <c r="B9171" s="22" t="s">
        <v>2651</v>
      </c>
      <c r="C9171" s="15" t="n">
        <v>116600</v>
      </c>
      <c r="D9171" s="15" t="n">
        <v>116600</v>
      </c>
      <c r="E9171" s="15" t="n">
        <v>-3500</v>
      </c>
      <c r="F9171" s="15" t="n">
        <v>113100</v>
      </c>
      <c r="G9171" s="16" t="n">
        <f aca="false">+F9171/D9171*100</f>
        <v>96.9982847341338</v>
      </c>
    </row>
    <row r="9172" customFormat="false" ht="11.25" hidden="false" customHeight="false" outlineLevel="0" collapsed="false">
      <c r="A9172" s="24" t="s">
        <v>18</v>
      </c>
      <c r="B9172" s="22" t="s">
        <v>19</v>
      </c>
      <c r="C9172" s="15" t="n">
        <v>116600</v>
      </c>
      <c r="D9172" s="15" t="n">
        <v>116600</v>
      </c>
      <c r="E9172" s="15" t="n">
        <v>-3500</v>
      </c>
      <c r="F9172" s="15" t="n">
        <v>113100</v>
      </c>
      <c r="G9172" s="16" t="n">
        <f aca="false">+F9172/D9172*100</f>
        <v>96.9982847341338</v>
      </c>
    </row>
    <row r="9173" customFormat="false" ht="11.25" hidden="false" customHeight="false" outlineLevel="0" collapsed="false">
      <c r="A9173" s="25" t="s">
        <v>20</v>
      </c>
      <c r="B9173" s="22" t="s">
        <v>21</v>
      </c>
      <c r="C9173" s="15" t="n">
        <v>56500</v>
      </c>
      <c r="D9173" s="15" t="n">
        <v>56500</v>
      </c>
      <c r="E9173" s="15" t="n">
        <v>-6900</v>
      </c>
      <c r="F9173" s="15" t="n">
        <v>49600</v>
      </c>
      <c r="G9173" s="16" t="n">
        <f aca="false">+F9173/D9173*100</f>
        <v>87.787610619469</v>
      </c>
    </row>
    <row r="9174" customFormat="false" ht="11.25" hidden="false" customHeight="false" outlineLevel="0" collapsed="false">
      <c r="A9174" s="26" t="s">
        <v>24</v>
      </c>
      <c r="B9174" s="22" t="s">
        <v>25</v>
      </c>
      <c r="C9174" s="27" t="n">
        <v>56500</v>
      </c>
      <c r="D9174" s="27" t="n">
        <v>56500</v>
      </c>
      <c r="E9174" s="27" t="n">
        <v>-6900</v>
      </c>
      <c r="F9174" s="27" t="n">
        <v>49600</v>
      </c>
      <c r="G9174" s="28" t="n">
        <f aca="false">+F9174/D9174*100</f>
        <v>87.787610619469</v>
      </c>
    </row>
    <row r="9175" customFormat="false" ht="11.25" hidden="false" customHeight="false" outlineLevel="0" collapsed="false">
      <c r="A9175" s="25" t="s">
        <v>32</v>
      </c>
      <c r="B9175" s="22" t="s">
        <v>33</v>
      </c>
      <c r="C9175" s="15" t="n">
        <v>60100</v>
      </c>
      <c r="D9175" s="15" t="n">
        <v>60100</v>
      </c>
      <c r="E9175" s="15" t="n">
        <v>3400</v>
      </c>
      <c r="F9175" s="15" t="n">
        <v>63500</v>
      </c>
      <c r="G9175" s="16" t="n">
        <f aca="false">+F9175/D9175*100</f>
        <v>105.657237936772</v>
      </c>
    </row>
    <row r="9176" customFormat="false" ht="11.25" hidden="false" customHeight="false" outlineLevel="0" collapsed="false">
      <c r="A9176" s="26" t="s">
        <v>34</v>
      </c>
      <c r="B9176" s="22" t="s">
        <v>35</v>
      </c>
      <c r="C9176" s="27" t="n">
        <v>60100</v>
      </c>
      <c r="D9176" s="27" t="n">
        <v>60100</v>
      </c>
      <c r="E9176" s="27" t="n">
        <v>3400</v>
      </c>
      <c r="F9176" s="27" t="n">
        <v>63500</v>
      </c>
      <c r="G9176" s="28" t="n">
        <f aca="false">+F9176/D9176*100</f>
        <v>105.657237936772</v>
      </c>
    </row>
    <row r="9177" customFormat="false" ht="11.25" hidden="false" customHeight="false" outlineLevel="0" collapsed="false">
      <c r="A9177" s="23" t="s">
        <v>2652</v>
      </c>
      <c r="B9177" s="22" t="s">
        <v>2653</v>
      </c>
      <c r="C9177" s="15" t="n">
        <v>5900</v>
      </c>
      <c r="D9177" s="15" t="n">
        <v>5900</v>
      </c>
      <c r="E9177" s="15"/>
      <c r="F9177" s="15" t="n">
        <v>5900</v>
      </c>
      <c r="G9177" s="16" t="n">
        <f aca="false">+F9177/D9177*100</f>
        <v>100</v>
      </c>
    </row>
    <row r="9178" customFormat="false" ht="11.25" hidden="false" customHeight="false" outlineLevel="0" collapsed="false">
      <c r="A9178" s="24" t="s">
        <v>18</v>
      </c>
      <c r="B9178" s="22" t="s">
        <v>19</v>
      </c>
      <c r="C9178" s="15" t="n">
        <v>5900</v>
      </c>
      <c r="D9178" s="15" t="n">
        <v>5900</v>
      </c>
      <c r="E9178" s="15"/>
      <c r="F9178" s="15" t="n">
        <v>5900</v>
      </c>
      <c r="G9178" s="16" t="n">
        <f aca="false">+F9178/D9178*100</f>
        <v>100</v>
      </c>
    </row>
    <row r="9179" customFormat="false" ht="11.25" hidden="false" customHeight="false" outlineLevel="0" collapsed="false">
      <c r="A9179" s="25" t="s">
        <v>32</v>
      </c>
      <c r="B9179" s="22" t="s">
        <v>33</v>
      </c>
      <c r="C9179" s="15" t="n">
        <v>5900</v>
      </c>
      <c r="D9179" s="15" t="n">
        <v>5900</v>
      </c>
      <c r="E9179" s="15"/>
      <c r="F9179" s="15" t="n">
        <v>5900</v>
      </c>
      <c r="G9179" s="16" t="n">
        <f aca="false">+F9179/D9179*100</f>
        <v>100</v>
      </c>
    </row>
    <row r="9180" customFormat="false" ht="11.25" hidden="false" customHeight="false" outlineLevel="0" collapsed="false">
      <c r="A9180" s="26" t="s">
        <v>34</v>
      </c>
      <c r="B9180" s="22" t="s">
        <v>35</v>
      </c>
      <c r="C9180" s="27" t="n">
        <v>5900</v>
      </c>
      <c r="D9180" s="27" t="n">
        <v>5900</v>
      </c>
      <c r="E9180" s="27"/>
      <c r="F9180" s="27" t="n">
        <v>5900</v>
      </c>
      <c r="G9180" s="28" t="n">
        <f aca="false">+F9180/D9180*100</f>
        <v>100</v>
      </c>
    </row>
    <row r="9181" customFormat="false" ht="11.25" hidden="false" customHeight="false" outlineLevel="0" collapsed="false">
      <c r="A9181" s="23" t="s">
        <v>2654</v>
      </c>
      <c r="B9181" s="22" t="s">
        <v>115</v>
      </c>
      <c r="C9181" s="15" t="n">
        <v>32000</v>
      </c>
      <c r="D9181" s="15" t="n">
        <v>32000</v>
      </c>
      <c r="E9181" s="15" t="n">
        <v>-3400</v>
      </c>
      <c r="F9181" s="15" t="n">
        <v>28600</v>
      </c>
      <c r="G9181" s="16" t="n">
        <f aca="false">+F9181/D9181*100</f>
        <v>89.375</v>
      </c>
    </row>
    <row r="9182" customFormat="false" ht="11.25" hidden="false" customHeight="false" outlineLevel="0" collapsed="false">
      <c r="A9182" s="24" t="s">
        <v>18</v>
      </c>
      <c r="B9182" s="22" t="s">
        <v>19</v>
      </c>
      <c r="C9182" s="15" t="n">
        <v>32000</v>
      </c>
      <c r="D9182" s="15" t="n">
        <v>32000</v>
      </c>
      <c r="E9182" s="15" t="n">
        <v>-3400</v>
      </c>
      <c r="F9182" s="15" t="n">
        <v>28600</v>
      </c>
      <c r="G9182" s="16" t="n">
        <f aca="false">+F9182/D9182*100</f>
        <v>89.375</v>
      </c>
    </row>
    <row r="9183" customFormat="false" ht="11.25" hidden="false" customHeight="false" outlineLevel="0" collapsed="false">
      <c r="A9183" s="25" t="s">
        <v>32</v>
      </c>
      <c r="B9183" s="22" t="s">
        <v>33</v>
      </c>
      <c r="C9183" s="15" t="n">
        <v>32000</v>
      </c>
      <c r="D9183" s="15" t="n">
        <v>32000</v>
      </c>
      <c r="E9183" s="15" t="n">
        <v>-3400</v>
      </c>
      <c r="F9183" s="15" t="n">
        <v>28600</v>
      </c>
      <c r="G9183" s="16" t="n">
        <f aca="false">+F9183/D9183*100</f>
        <v>89.375</v>
      </c>
    </row>
    <row r="9184" customFormat="false" ht="11.25" hidden="false" customHeight="false" outlineLevel="0" collapsed="false">
      <c r="A9184" s="26" t="s">
        <v>34</v>
      </c>
      <c r="B9184" s="22" t="s">
        <v>35</v>
      </c>
      <c r="C9184" s="27" t="n">
        <v>32000</v>
      </c>
      <c r="D9184" s="27" t="n">
        <v>32000</v>
      </c>
      <c r="E9184" s="27" t="n">
        <v>-3400</v>
      </c>
      <c r="F9184" s="27" t="n">
        <v>28600</v>
      </c>
      <c r="G9184" s="28" t="n">
        <f aca="false">+F9184/D9184*100</f>
        <v>89.375</v>
      </c>
    </row>
    <row r="9185" customFormat="false" ht="11.25" hidden="false" customHeight="false" outlineLevel="0" collapsed="false">
      <c r="A9185" s="23" t="s">
        <v>2655</v>
      </c>
      <c r="B9185" s="22" t="s">
        <v>2656</v>
      </c>
      <c r="C9185" s="15" t="n">
        <v>47180</v>
      </c>
      <c r="D9185" s="15" t="n">
        <v>47180</v>
      </c>
      <c r="E9185" s="15" t="n">
        <v>-16100</v>
      </c>
      <c r="F9185" s="15" t="n">
        <v>31080</v>
      </c>
      <c r="G9185" s="16" t="n">
        <f aca="false">+F9185/D9185*100</f>
        <v>65.8753709198813</v>
      </c>
    </row>
    <row r="9186" customFormat="false" ht="11.25" hidden="false" customHeight="false" outlineLevel="0" collapsed="false">
      <c r="A9186" s="24" t="s">
        <v>18</v>
      </c>
      <c r="B9186" s="22" t="s">
        <v>19</v>
      </c>
      <c r="C9186" s="15" t="n">
        <v>47180</v>
      </c>
      <c r="D9186" s="15" t="n">
        <v>47180</v>
      </c>
      <c r="E9186" s="15" t="n">
        <v>-16100</v>
      </c>
      <c r="F9186" s="15" t="n">
        <v>31080</v>
      </c>
      <c r="G9186" s="16" t="n">
        <f aca="false">+F9186/D9186*100</f>
        <v>65.8753709198813</v>
      </c>
    </row>
    <row r="9187" customFormat="false" ht="11.25" hidden="false" customHeight="false" outlineLevel="0" collapsed="false">
      <c r="A9187" s="25" t="s">
        <v>32</v>
      </c>
      <c r="B9187" s="22" t="s">
        <v>33</v>
      </c>
      <c r="C9187" s="15" t="n">
        <v>47180</v>
      </c>
      <c r="D9187" s="15" t="n">
        <v>47180</v>
      </c>
      <c r="E9187" s="15" t="n">
        <v>-16100</v>
      </c>
      <c r="F9187" s="15" t="n">
        <v>31080</v>
      </c>
      <c r="G9187" s="16" t="n">
        <f aca="false">+F9187/D9187*100</f>
        <v>65.8753709198813</v>
      </c>
    </row>
    <row r="9188" customFormat="false" ht="11.25" hidden="false" customHeight="false" outlineLevel="0" collapsed="false">
      <c r="A9188" s="26" t="s">
        <v>34</v>
      </c>
      <c r="B9188" s="22" t="s">
        <v>35</v>
      </c>
      <c r="C9188" s="27" t="n">
        <v>47180</v>
      </c>
      <c r="D9188" s="27" t="n">
        <v>47180</v>
      </c>
      <c r="E9188" s="27" t="n">
        <v>-16100</v>
      </c>
      <c r="F9188" s="27" t="n">
        <v>31080</v>
      </c>
      <c r="G9188" s="28" t="n">
        <f aca="false">+F9188/D9188*100</f>
        <v>65.8753709198813</v>
      </c>
    </row>
    <row r="9189" customFormat="false" ht="11.25" hidden="false" customHeight="false" outlineLevel="0" collapsed="false">
      <c r="A9189" s="17" t="s">
        <v>2657</v>
      </c>
      <c r="B9189" s="18" t="s">
        <v>2658</v>
      </c>
      <c r="C9189" s="15" t="n">
        <v>1993162</v>
      </c>
      <c r="D9189" s="15" t="n">
        <v>1993162</v>
      </c>
      <c r="E9189" s="15" t="n">
        <v>143133</v>
      </c>
      <c r="F9189" s="15" t="n">
        <v>2136295</v>
      </c>
      <c r="G9189" s="16" t="n">
        <f aca="false">+F9189/D9189*100</f>
        <v>107.181202531455</v>
      </c>
    </row>
    <row r="9190" customFormat="false" ht="11.25" hidden="false" customHeight="false" outlineLevel="0" collapsed="false">
      <c r="A9190" s="19" t="s">
        <v>24</v>
      </c>
      <c r="B9190" s="20" t="s">
        <v>120</v>
      </c>
      <c r="C9190" s="15" t="n">
        <v>1993162</v>
      </c>
      <c r="D9190" s="15" t="n">
        <v>1993162</v>
      </c>
      <c r="E9190" s="15" t="n">
        <v>143133</v>
      </c>
      <c r="F9190" s="15" t="n">
        <v>2136295</v>
      </c>
      <c r="G9190" s="16" t="n">
        <f aca="false">+F9190/D9190*100</f>
        <v>107.181202531455</v>
      </c>
    </row>
    <row r="9191" customFormat="false" ht="22.5" hidden="false" customHeight="false" outlineLevel="0" collapsed="false">
      <c r="A9191" s="21" t="s">
        <v>2659</v>
      </c>
      <c r="B9191" s="22" t="s">
        <v>2660</v>
      </c>
      <c r="C9191" s="15" t="n">
        <v>1993162</v>
      </c>
      <c r="D9191" s="15" t="n">
        <v>1993162</v>
      </c>
      <c r="E9191" s="15" t="n">
        <v>143133</v>
      </c>
      <c r="F9191" s="15" t="n">
        <v>2136295</v>
      </c>
      <c r="G9191" s="16" t="n">
        <f aca="false">+F9191/D9191*100</f>
        <v>107.181202531455</v>
      </c>
    </row>
    <row r="9192" customFormat="false" ht="22.5" hidden="false" customHeight="false" outlineLevel="0" collapsed="false">
      <c r="A9192" s="23" t="s">
        <v>2661</v>
      </c>
      <c r="B9192" s="22" t="s">
        <v>2662</v>
      </c>
      <c r="C9192" s="15" t="n">
        <v>1944173</v>
      </c>
      <c r="D9192" s="15" t="n">
        <v>1944173</v>
      </c>
      <c r="E9192" s="15" t="n">
        <v>175622</v>
      </c>
      <c r="F9192" s="15" t="n">
        <v>2119795</v>
      </c>
      <c r="G9192" s="16" t="n">
        <f aca="false">+F9192/D9192*100</f>
        <v>109.033249613075</v>
      </c>
    </row>
    <row r="9193" customFormat="false" ht="11.25" hidden="false" customHeight="false" outlineLevel="0" collapsed="false">
      <c r="A9193" s="24" t="s">
        <v>18</v>
      </c>
      <c r="B9193" s="22" t="s">
        <v>19</v>
      </c>
      <c r="C9193" s="15" t="n">
        <v>1944173</v>
      </c>
      <c r="D9193" s="15" t="n">
        <v>1944173</v>
      </c>
      <c r="E9193" s="15" t="n">
        <v>175622</v>
      </c>
      <c r="F9193" s="15" t="n">
        <v>2119795</v>
      </c>
      <c r="G9193" s="16" t="n">
        <f aca="false">+F9193/D9193*100</f>
        <v>109.033249613075</v>
      </c>
    </row>
    <row r="9194" customFormat="false" ht="11.25" hidden="false" customHeight="false" outlineLevel="0" collapsed="false">
      <c r="A9194" s="25" t="s">
        <v>20</v>
      </c>
      <c r="B9194" s="22" t="s">
        <v>21</v>
      </c>
      <c r="C9194" s="15" t="n">
        <v>1939523</v>
      </c>
      <c r="D9194" s="15" t="n">
        <v>1939523</v>
      </c>
      <c r="E9194" s="15" t="n">
        <v>175622</v>
      </c>
      <c r="F9194" s="15" t="n">
        <v>2115145</v>
      </c>
      <c r="G9194" s="16" t="n">
        <f aca="false">+F9194/D9194*100</f>
        <v>109.054906799249</v>
      </c>
    </row>
    <row r="9195" customFormat="false" ht="11.25" hidden="false" customHeight="false" outlineLevel="0" collapsed="false">
      <c r="A9195" s="26" t="s">
        <v>22</v>
      </c>
      <c r="B9195" s="22" t="s">
        <v>23</v>
      </c>
      <c r="C9195" s="27" t="n">
        <v>1216371</v>
      </c>
      <c r="D9195" s="27" t="n">
        <v>1216371</v>
      </c>
      <c r="E9195" s="27" t="n">
        <v>200000</v>
      </c>
      <c r="F9195" s="27" t="n">
        <v>1416371</v>
      </c>
      <c r="G9195" s="28" t="n">
        <f aca="false">+F9195/D9195*100</f>
        <v>116.442351881128</v>
      </c>
    </row>
    <row r="9196" customFormat="false" ht="11.25" hidden="false" customHeight="false" outlineLevel="0" collapsed="false">
      <c r="A9196" s="26" t="s">
        <v>24</v>
      </c>
      <c r="B9196" s="22" t="s">
        <v>25</v>
      </c>
      <c r="C9196" s="27" t="n">
        <v>722752</v>
      </c>
      <c r="D9196" s="27" t="n">
        <v>722752</v>
      </c>
      <c r="E9196" s="27" t="n">
        <v>-24500</v>
      </c>
      <c r="F9196" s="27" t="n">
        <v>698252</v>
      </c>
      <c r="G9196" s="28" t="n">
        <f aca="false">+F9196/D9196*100</f>
        <v>96.6101788718675</v>
      </c>
    </row>
    <row r="9197" customFormat="false" ht="11.25" hidden="false" customHeight="false" outlineLevel="0" collapsed="false">
      <c r="A9197" s="26" t="s">
        <v>26</v>
      </c>
      <c r="B9197" s="22" t="s">
        <v>27</v>
      </c>
      <c r="C9197" s="27" t="n">
        <v>400</v>
      </c>
      <c r="D9197" s="27" t="n">
        <v>400</v>
      </c>
      <c r="E9197" s="27" t="n">
        <v>122</v>
      </c>
      <c r="F9197" s="27" t="n">
        <v>522</v>
      </c>
      <c r="G9197" s="28" t="n">
        <f aca="false">+F9197/D9197*100</f>
        <v>130.5</v>
      </c>
    </row>
    <row r="9198" customFormat="false" ht="11.25" hidden="false" customHeight="false" outlineLevel="0" collapsed="false">
      <c r="A9198" s="25" t="s">
        <v>32</v>
      </c>
      <c r="B9198" s="22" t="s">
        <v>33</v>
      </c>
      <c r="C9198" s="15" t="n">
        <v>4650</v>
      </c>
      <c r="D9198" s="15" t="n">
        <v>4650</v>
      </c>
      <c r="E9198" s="15"/>
      <c r="F9198" s="15" t="n">
        <v>4650</v>
      </c>
      <c r="G9198" s="16" t="n">
        <f aca="false">+F9198/D9198*100</f>
        <v>100</v>
      </c>
    </row>
    <row r="9199" customFormat="false" ht="11.25" hidden="false" customHeight="false" outlineLevel="0" collapsed="false">
      <c r="A9199" s="26" t="s">
        <v>34</v>
      </c>
      <c r="B9199" s="22" t="s">
        <v>35</v>
      </c>
      <c r="C9199" s="27" t="n">
        <v>4650</v>
      </c>
      <c r="D9199" s="27" t="n">
        <v>4650</v>
      </c>
      <c r="E9199" s="27"/>
      <c r="F9199" s="27" t="n">
        <v>4650</v>
      </c>
      <c r="G9199" s="28" t="n">
        <f aca="false">+F9199/D9199*100</f>
        <v>100</v>
      </c>
    </row>
    <row r="9200" customFormat="false" ht="11.25" hidden="false" customHeight="false" outlineLevel="0" collapsed="false">
      <c r="A9200" s="23" t="s">
        <v>2663</v>
      </c>
      <c r="B9200" s="22" t="s">
        <v>2664</v>
      </c>
      <c r="C9200" s="15" t="n">
        <v>22489</v>
      </c>
      <c r="D9200" s="15" t="n">
        <v>22489</v>
      </c>
      <c r="E9200" s="15" t="n">
        <v>-22489</v>
      </c>
      <c r="F9200" s="15"/>
      <c r="G9200" s="16" t="n">
        <f aca="false">+F9200/D9200*100</f>
        <v>0</v>
      </c>
    </row>
    <row r="9201" customFormat="false" ht="11.25" hidden="false" customHeight="false" outlineLevel="0" collapsed="false">
      <c r="A9201" s="24" t="s">
        <v>172</v>
      </c>
      <c r="B9201" s="22" t="s">
        <v>173</v>
      </c>
      <c r="C9201" s="15" t="n">
        <v>5622</v>
      </c>
      <c r="D9201" s="15" t="n">
        <v>5622</v>
      </c>
      <c r="E9201" s="15" t="n">
        <v>-5622</v>
      </c>
      <c r="F9201" s="15"/>
      <c r="G9201" s="16" t="n">
        <f aca="false">+F9201/D9201*100</f>
        <v>0</v>
      </c>
    </row>
    <row r="9202" customFormat="false" ht="11.25" hidden="false" customHeight="false" outlineLevel="0" collapsed="false">
      <c r="A9202" s="25" t="s">
        <v>20</v>
      </c>
      <c r="B9202" s="22" t="s">
        <v>21</v>
      </c>
      <c r="C9202" s="15" t="n">
        <v>5622</v>
      </c>
      <c r="D9202" s="15" t="n">
        <v>5622</v>
      </c>
      <c r="E9202" s="15" t="n">
        <v>-5622</v>
      </c>
      <c r="F9202" s="15"/>
      <c r="G9202" s="16" t="n">
        <f aca="false">+F9202/D9202*100</f>
        <v>0</v>
      </c>
    </row>
    <row r="9203" customFormat="false" ht="11.25" hidden="false" customHeight="false" outlineLevel="0" collapsed="false">
      <c r="A9203" s="26" t="s">
        <v>24</v>
      </c>
      <c r="B9203" s="22" t="s">
        <v>25</v>
      </c>
      <c r="C9203" s="27" t="n">
        <v>5622</v>
      </c>
      <c r="D9203" s="27" t="n">
        <v>5622</v>
      </c>
      <c r="E9203" s="27" t="n">
        <v>-5622</v>
      </c>
      <c r="F9203" s="27"/>
      <c r="G9203" s="28" t="n">
        <f aca="false">+F9203/D9203*100</f>
        <v>0</v>
      </c>
    </row>
    <row r="9204" customFormat="false" ht="11.25" hidden="false" customHeight="false" outlineLevel="0" collapsed="false">
      <c r="A9204" s="24" t="s">
        <v>77</v>
      </c>
      <c r="B9204" s="22" t="s">
        <v>78</v>
      </c>
      <c r="C9204" s="15" t="n">
        <v>16867</v>
      </c>
      <c r="D9204" s="15" t="n">
        <v>16867</v>
      </c>
      <c r="E9204" s="15" t="n">
        <v>-16867</v>
      </c>
      <c r="F9204" s="15"/>
      <c r="G9204" s="16" t="n">
        <f aca="false">+F9204/D9204*100</f>
        <v>0</v>
      </c>
    </row>
    <row r="9205" customFormat="false" ht="11.25" hidden="false" customHeight="false" outlineLevel="0" collapsed="false">
      <c r="A9205" s="25" t="s">
        <v>20</v>
      </c>
      <c r="B9205" s="22" t="s">
        <v>21</v>
      </c>
      <c r="C9205" s="15" t="n">
        <v>16867</v>
      </c>
      <c r="D9205" s="15" t="n">
        <v>16867</v>
      </c>
      <c r="E9205" s="15" t="n">
        <v>-16867</v>
      </c>
      <c r="F9205" s="15"/>
      <c r="G9205" s="16" t="n">
        <f aca="false">+F9205/D9205*100</f>
        <v>0</v>
      </c>
    </row>
    <row r="9206" customFormat="false" ht="11.25" hidden="false" customHeight="false" outlineLevel="0" collapsed="false">
      <c r="A9206" s="26" t="s">
        <v>24</v>
      </c>
      <c r="B9206" s="22" t="s">
        <v>25</v>
      </c>
      <c r="C9206" s="27" t="n">
        <v>16867</v>
      </c>
      <c r="D9206" s="27" t="n">
        <v>16867</v>
      </c>
      <c r="E9206" s="27" t="n">
        <v>-16867</v>
      </c>
      <c r="F9206" s="27"/>
      <c r="G9206" s="28" t="n">
        <f aca="false">+F9206/D9206*100</f>
        <v>0</v>
      </c>
    </row>
    <row r="9207" customFormat="false" ht="11.25" hidden="false" customHeight="false" outlineLevel="0" collapsed="false">
      <c r="A9207" s="23" t="s">
        <v>2665</v>
      </c>
      <c r="B9207" s="22" t="s">
        <v>67</v>
      </c>
      <c r="C9207" s="15" t="n">
        <v>26500</v>
      </c>
      <c r="D9207" s="15" t="n">
        <v>26500</v>
      </c>
      <c r="E9207" s="15" t="n">
        <v>-10000</v>
      </c>
      <c r="F9207" s="15" t="n">
        <v>16500</v>
      </c>
      <c r="G9207" s="16" t="n">
        <f aca="false">+F9207/D9207*100</f>
        <v>62.2641509433962</v>
      </c>
    </row>
    <row r="9208" customFormat="false" ht="11.25" hidden="false" customHeight="false" outlineLevel="0" collapsed="false">
      <c r="A9208" s="24" t="s">
        <v>18</v>
      </c>
      <c r="B9208" s="22" t="s">
        <v>19</v>
      </c>
      <c r="C9208" s="15" t="n">
        <v>26500</v>
      </c>
      <c r="D9208" s="15" t="n">
        <v>26500</v>
      </c>
      <c r="E9208" s="15" t="n">
        <v>-10000</v>
      </c>
      <c r="F9208" s="15" t="n">
        <v>16500</v>
      </c>
      <c r="G9208" s="16" t="n">
        <f aca="false">+F9208/D9208*100</f>
        <v>62.2641509433962</v>
      </c>
    </row>
    <row r="9209" customFormat="false" ht="11.25" hidden="false" customHeight="false" outlineLevel="0" collapsed="false">
      <c r="A9209" s="25" t="s">
        <v>32</v>
      </c>
      <c r="B9209" s="22" t="s">
        <v>33</v>
      </c>
      <c r="C9209" s="15" t="n">
        <v>26500</v>
      </c>
      <c r="D9209" s="15" t="n">
        <v>26500</v>
      </c>
      <c r="E9209" s="15" t="n">
        <v>-10000</v>
      </c>
      <c r="F9209" s="15" t="n">
        <v>16500</v>
      </c>
      <c r="G9209" s="16" t="n">
        <f aca="false">+F9209/D9209*100</f>
        <v>62.2641509433962</v>
      </c>
    </row>
    <row r="9210" customFormat="false" ht="11.25" hidden="false" customHeight="false" outlineLevel="0" collapsed="false">
      <c r="A9210" s="26" t="s">
        <v>55</v>
      </c>
      <c r="B9210" s="22" t="s">
        <v>56</v>
      </c>
      <c r="C9210" s="27" t="n">
        <v>1500</v>
      </c>
      <c r="D9210" s="27" t="n">
        <v>1500</v>
      </c>
      <c r="E9210" s="27"/>
      <c r="F9210" s="27" t="n">
        <v>1500</v>
      </c>
      <c r="G9210" s="28" t="n">
        <f aca="false">+F9210/D9210*100</f>
        <v>100</v>
      </c>
    </row>
    <row r="9211" customFormat="false" ht="11.25" hidden="false" customHeight="false" outlineLevel="0" collapsed="false">
      <c r="A9211" s="26" t="s">
        <v>34</v>
      </c>
      <c r="B9211" s="22" t="s">
        <v>35</v>
      </c>
      <c r="C9211" s="27" t="n">
        <v>25000</v>
      </c>
      <c r="D9211" s="27" t="n">
        <v>25000</v>
      </c>
      <c r="E9211" s="27" t="n">
        <v>-10000</v>
      </c>
      <c r="F9211" s="27" t="n">
        <v>15000</v>
      </c>
      <c r="G9211" s="28" t="n">
        <f aca="false">+F9211/D9211*100</f>
        <v>60</v>
      </c>
    </row>
    <row r="9212" customFormat="false" ht="11.25" hidden="false" customHeight="false" outlineLevel="0" collapsed="false">
      <c r="A9212" s="17" t="s">
        <v>2666</v>
      </c>
      <c r="B9212" s="18" t="s">
        <v>2667</v>
      </c>
      <c r="C9212" s="15" t="n">
        <v>1565293</v>
      </c>
      <c r="D9212" s="15" t="n">
        <v>1565293</v>
      </c>
      <c r="E9212" s="15" t="n">
        <v>647388</v>
      </c>
      <c r="F9212" s="15" t="n">
        <v>2212681</v>
      </c>
      <c r="G9212" s="16" t="n">
        <f aca="false">+F9212/D9212*100</f>
        <v>141.358902135255</v>
      </c>
    </row>
    <row r="9213" customFormat="false" ht="11.25" hidden="false" customHeight="false" outlineLevel="0" collapsed="false">
      <c r="A9213" s="19" t="s">
        <v>24</v>
      </c>
      <c r="B9213" s="20" t="s">
        <v>120</v>
      </c>
      <c r="C9213" s="15" t="n">
        <v>1565293</v>
      </c>
      <c r="D9213" s="15" t="n">
        <v>1565293</v>
      </c>
      <c r="E9213" s="15" t="n">
        <v>647388</v>
      </c>
      <c r="F9213" s="15" t="n">
        <v>2212681</v>
      </c>
      <c r="G9213" s="16" t="n">
        <f aca="false">+F9213/D9213*100</f>
        <v>141.358902135255</v>
      </c>
    </row>
    <row r="9214" customFormat="false" ht="11.25" hidden="false" customHeight="false" outlineLevel="0" collapsed="false">
      <c r="A9214" s="21" t="s">
        <v>2668</v>
      </c>
      <c r="B9214" s="22" t="s">
        <v>2669</v>
      </c>
      <c r="C9214" s="15" t="n">
        <v>1565293</v>
      </c>
      <c r="D9214" s="15" t="n">
        <v>1565293</v>
      </c>
      <c r="E9214" s="15" t="n">
        <v>647388</v>
      </c>
      <c r="F9214" s="15" t="n">
        <v>2212681</v>
      </c>
      <c r="G9214" s="16" t="n">
        <f aca="false">+F9214/D9214*100</f>
        <v>141.358902135255</v>
      </c>
    </row>
    <row r="9215" customFormat="false" ht="22.5" hidden="false" customHeight="false" outlineLevel="0" collapsed="false">
      <c r="A9215" s="23" t="s">
        <v>2670</v>
      </c>
      <c r="B9215" s="22" t="s">
        <v>2671</v>
      </c>
      <c r="C9215" s="15" t="n">
        <v>1227730</v>
      </c>
      <c r="D9215" s="15" t="n">
        <v>1227730</v>
      </c>
      <c r="E9215" s="15" t="n">
        <v>168400</v>
      </c>
      <c r="F9215" s="15" t="n">
        <v>1396130</v>
      </c>
      <c r="G9215" s="16" t="n">
        <f aca="false">+F9215/D9215*100</f>
        <v>113.716370863301</v>
      </c>
    </row>
    <row r="9216" customFormat="false" ht="11.25" hidden="false" customHeight="false" outlineLevel="0" collapsed="false">
      <c r="A9216" s="24" t="s">
        <v>18</v>
      </c>
      <c r="B9216" s="22" t="s">
        <v>19</v>
      </c>
      <c r="C9216" s="15" t="n">
        <v>1217954</v>
      </c>
      <c r="D9216" s="15" t="n">
        <v>1217954</v>
      </c>
      <c r="E9216" s="15" t="n">
        <v>168400</v>
      </c>
      <c r="F9216" s="15" t="n">
        <v>1386354</v>
      </c>
      <c r="G9216" s="16" t="n">
        <f aca="false">+F9216/D9216*100</f>
        <v>113.826466352588</v>
      </c>
    </row>
    <row r="9217" customFormat="false" ht="11.25" hidden="false" customHeight="false" outlineLevel="0" collapsed="false">
      <c r="A9217" s="25" t="s">
        <v>20</v>
      </c>
      <c r="B9217" s="22" t="s">
        <v>21</v>
      </c>
      <c r="C9217" s="15" t="n">
        <v>1217358</v>
      </c>
      <c r="D9217" s="15" t="n">
        <v>1217358</v>
      </c>
      <c r="E9217" s="15" t="n">
        <v>166400</v>
      </c>
      <c r="F9217" s="15" t="n">
        <v>1383758</v>
      </c>
      <c r="G9217" s="16" t="n">
        <f aca="false">+F9217/D9217*100</f>
        <v>113.668945371863</v>
      </c>
    </row>
    <row r="9218" customFormat="false" ht="11.25" hidden="false" customHeight="false" outlineLevel="0" collapsed="false">
      <c r="A9218" s="26" t="s">
        <v>22</v>
      </c>
      <c r="B9218" s="22" t="s">
        <v>23</v>
      </c>
      <c r="C9218" s="27" t="n">
        <v>721572</v>
      </c>
      <c r="D9218" s="27" t="n">
        <v>721572</v>
      </c>
      <c r="E9218" s="27"/>
      <c r="F9218" s="27" t="n">
        <v>721572</v>
      </c>
      <c r="G9218" s="28" t="n">
        <f aca="false">+F9218/D9218*100</f>
        <v>100</v>
      </c>
    </row>
    <row r="9219" customFormat="false" ht="11.25" hidden="false" customHeight="false" outlineLevel="0" collapsed="false">
      <c r="A9219" s="26" t="s">
        <v>24</v>
      </c>
      <c r="B9219" s="22" t="s">
        <v>25</v>
      </c>
      <c r="C9219" s="27" t="n">
        <v>495456</v>
      </c>
      <c r="D9219" s="27" t="n">
        <v>495456</v>
      </c>
      <c r="E9219" s="27" t="n">
        <v>166400</v>
      </c>
      <c r="F9219" s="27" t="n">
        <v>661856</v>
      </c>
      <c r="G9219" s="28" t="n">
        <f aca="false">+F9219/D9219*100</f>
        <v>133.585222502099</v>
      </c>
    </row>
    <row r="9220" customFormat="false" ht="11.25" hidden="false" customHeight="false" outlineLevel="0" collapsed="false">
      <c r="A9220" s="26" t="s">
        <v>26</v>
      </c>
      <c r="B9220" s="22" t="s">
        <v>27</v>
      </c>
      <c r="C9220" s="27" t="n">
        <v>65</v>
      </c>
      <c r="D9220" s="27" t="n">
        <v>65</v>
      </c>
      <c r="E9220" s="27"/>
      <c r="F9220" s="27" t="n">
        <v>65</v>
      </c>
      <c r="G9220" s="28" t="n">
        <f aca="false">+F9220/D9220*100</f>
        <v>100</v>
      </c>
    </row>
    <row r="9221" customFormat="false" ht="11.25" hidden="false" customHeight="false" outlineLevel="0" collapsed="false">
      <c r="A9221" s="26" t="s">
        <v>30</v>
      </c>
      <c r="B9221" s="22" t="s">
        <v>31</v>
      </c>
      <c r="C9221" s="27" t="n">
        <v>265</v>
      </c>
      <c r="D9221" s="27" t="n">
        <v>265</v>
      </c>
      <c r="E9221" s="27"/>
      <c r="F9221" s="27" t="n">
        <v>265</v>
      </c>
      <c r="G9221" s="28" t="n">
        <f aca="false">+F9221/D9221*100</f>
        <v>100</v>
      </c>
    </row>
    <row r="9222" customFormat="false" ht="11.25" hidden="false" customHeight="false" outlineLevel="0" collapsed="false">
      <c r="A9222" s="25" t="s">
        <v>32</v>
      </c>
      <c r="B9222" s="22" t="s">
        <v>33</v>
      </c>
      <c r="C9222" s="15" t="n">
        <v>596</v>
      </c>
      <c r="D9222" s="15" t="n">
        <v>596</v>
      </c>
      <c r="E9222" s="15" t="n">
        <v>2000</v>
      </c>
      <c r="F9222" s="15" t="n">
        <v>2596</v>
      </c>
      <c r="G9222" s="16" t="n">
        <f aca="false">+F9222/D9222*100</f>
        <v>435.570469798658</v>
      </c>
    </row>
    <row r="9223" customFormat="false" ht="11.25" hidden="false" customHeight="false" outlineLevel="0" collapsed="false">
      <c r="A9223" s="26" t="s">
        <v>34</v>
      </c>
      <c r="B9223" s="22" t="s">
        <v>35</v>
      </c>
      <c r="C9223" s="27" t="n">
        <v>596</v>
      </c>
      <c r="D9223" s="27" t="n">
        <v>596</v>
      </c>
      <c r="E9223" s="27" t="n">
        <v>2000</v>
      </c>
      <c r="F9223" s="27" t="n">
        <v>2596</v>
      </c>
      <c r="G9223" s="28" t="n">
        <f aca="false">+F9223/D9223*100</f>
        <v>435.570469798658</v>
      </c>
    </row>
    <row r="9224" customFormat="false" ht="11.25" hidden="false" customHeight="false" outlineLevel="0" collapsed="false">
      <c r="A9224" s="24" t="s">
        <v>22</v>
      </c>
      <c r="B9224" s="22" t="s">
        <v>38</v>
      </c>
      <c r="C9224" s="15" t="n">
        <v>9776</v>
      </c>
      <c r="D9224" s="15" t="n">
        <v>9776</v>
      </c>
      <c r="E9224" s="15"/>
      <c r="F9224" s="15" t="n">
        <v>9776</v>
      </c>
      <c r="G9224" s="16" t="n">
        <f aca="false">+F9224/D9224*100</f>
        <v>100</v>
      </c>
    </row>
    <row r="9225" customFormat="false" ht="11.25" hidden="false" customHeight="false" outlineLevel="0" collapsed="false">
      <c r="A9225" s="25" t="s">
        <v>20</v>
      </c>
      <c r="B9225" s="22" t="s">
        <v>21</v>
      </c>
      <c r="C9225" s="15" t="n">
        <v>8856</v>
      </c>
      <c r="D9225" s="15" t="n">
        <v>8856</v>
      </c>
      <c r="E9225" s="15"/>
      <c r="F9225" s="15" t="n">
        <v>8856</v>
      </c>
      <c r="G9225" s="16" t="n">
        <f aca="false">+F9225/D9225*100</f>
        <v>100</v>
      </c>
    </row>
    <row r="9226" customFormat="false" ht="11.25" hidden="false" customHeight="false" outlineLevel="0" collapsed="false">
      <c r="A9226" s="26" t="s">
        <v>24</v>
      </c>
      <c r="B9226" s="22" t="s">
        <v>25</v>
      </c>
      <c r="C9226" s="27" t="n">
        <v>8856</v>
      </c>
      <c r="D9226" s="27" t="n">
        <v>8856</v>
      </c>
      <c r="E9226" s="27"/>
      <c r="F9226" s="27" t="n">
        <v>8856</v>
      </c>
      <c r="G9226" s="28" t="n">
        <f aca="false">+F9226/D9226*100</f>
        <v>100</v>
      </c>
    </row>
    <row r="9227" customFormat="false" ht="11.25" hidden="false" customHeight="false" outlineLevel="0" collapsed="false">
      <c r="A9227" s="25" t="s">
        <v>32</v>
      </c>
      <c r="B9227" s="22" t="s">
        <v>33</v>
      </c>
      <c r="C9227" s="15" t="n">
        <v>920</v>
      </c>
      <c r="D9227" s="15" t="n">
        <v>920</v>
      </c>
      <c r="E9227" s="15"/>
      <c r="F9227" s="15" t="n">
        <v>920</v>
      </c>
      <c r="G9227" s="16" t="n">
        <f aca="false">+F9227/D9227*100</f>
        <v>100</v>
      </c>
    </row>
    <row r="9228" customFormat="false" ht="11.25" hidden="false" customHeight="false" outlineLevel="0" collapsed="false">
      <c r="A9228" s="26" t="s">
        <v>34</v>
      </c>
      <c r="B9228" s="22" t="s">
        <v>35</v>
      </c>
      <c r="C9228" s="27" t="n">
        <v>920</v>
      </c>
      <c r="D9228" s="27" t="n">
        <v>920</v>
      </c>
      <c r="E9228" s="27"/>
      <c r="F9228" s="27" t="n">
        <v>920</v>
      </c>
      <c r="G9228" s="28" t="n">
        <f aca="false">+F9228/D9228*100</f>
        <v>100</v>
      </c>
    </row>
    <row r="9229" customFormat="false" ht="11.25" hidden="false" customHeight="false" outlineLevel="0" collapsed="false">
      <c r="A9229" s="23" t="s">
        <v>2672</v>
      </c>
      <c r="B9229" s="22" t="s">
        <v>2673</v>
      </c>
      <c r="C9229" s="15" t="n">
        <v>320673</v>
      </c>
      <c r="D9229" s="15" t="n">
        <v>320673</v>
      </c>
      <c r="E9229" s="15" t="n">
        <v>490583</v>
      </c>
      <c r="F9229" s="15" t="n">
        <v>811256</v>
      </c>
      <c r="G9229" s="16" t="n">
        <f aca="false">+F9229/D9229*100</f>
        <v>252.985439996507</v>
      </c>
    </row>
    <row r="9230" customFormat="false" ht="11.25" hidden="false" customHeight="false" outlineLevel="0" collapsed="false">
      <c r="A9230" s="24" t="s">
        <v>18</v>
      </c>
      <c r="B9230" s="22" t="s">
        <v>19</v>
      </c>
      <c r="C9230" s="15"/>
      <c r="D9230" s="15"/>
      <c r="E9230" s="15" t="n">
        <v>156678</v>
      </c>
      <c r="F9230" s="15" t="n">
        <v>156678</v>
      </c>
      <c r="G9230" s="16"/>
    </row>
    <row r="9231" customFormat="false" ht="11.25" hidden="false" customHeight="false" outlineLevel="0" collapsed="false">
      <c r="A9231" s="25" t="s">
        <v>20</v>
      </c>
      <c r="B9231" s="22" t="s">
        <v>21</v>
      </c>
      <c r="C9231" s="15"/>
      <c r="D9231" s="15"/>
      <c r="E9231" s="15" t="n">
        <v>46910</v>
      </c>
      <c r="F9231" s="15" t="n">
        <v>46910</v>
      </c>
      <c r="G9231" s="16"/>
    </row>
    <row r="9232" customFormat="false" ht="11.25" hidden="false" customHeight="false" outlineLevel="0" collapsed="false">
      <c r="A9232" s="26" t="s">
        <v>24</v>
      </c>
      <c r="B9232" s="22" t="s">
        <v>25</v>
      </c>
      <c r="C9232" s="27"/>
      <c r="D9232" s="27"/>
      <c r="E9232" s="27" t="n">
        <v>46910</v>
      </c>
      <c r="F9232" s="27" t="n">
        <v>46910</v>
      </c>
      <c r="G9232" s="28"/>
    </row>
    <row r="9233" customFormat="false" ht="11.25" hidden="false" customHeight="false" outlineLevel="0" collapsed="false">
      <c r="A9233" s="25" t="s">
        <v>32</v>
      </c>
      <c r="B9233" s="22" t="s">
        <v>33</v>
      </c>
      <c r="C9233" s="15"/>
      <c r="D9233" s="15"/>
      <c r="E9233" s="15" t="n">
        <v>109768</v>
      </c>
      <c r="F9233" s="15" t="n">
        <v>109768</v>
      </c>
      <c r="G9233" s="16"/>
    </row>
    <row r="9234" customFormat="false" ht="11.25" hidden="false" customHeight="false" outlineLevel="0" collapsed="false">
      <c r="A9234" s="26" t="s">
        <v>55</v>
      </c>
      <c r="B9234" s="22" t="s">
        <v>56</v>
      </c>
      <c r="C9234" s="27"/>
      <c r="D9234" s="27"/>
      <c r="E9234" s="27" t="n">
        <v>13250</v>
      </c>
      <c r="F9234" s="27" t="n">
        <v>13250</v>
      </c>
      <c r="G9234" s="28"/>
    </row>
    <row r="9235" customFormat="false" ht="11.25" hidden="false" customHeight="false" outlineLevel="0" collapsed="false">
      <c r="A9235" s="26" t="s">
        <v>34</v>
      </c>
      <c r="B9235" s="22" t="s">
        <v>35</v>
      </c>
      <c r="C9235" s="27"/>
      <c r="D9235" s="27"/>
      <c r="E9235" s="27" t="n">
        <v>4268</v>
      </c>
      <c r="F9235" s="27" t="n">
        <v>4268</v>
      </c>
      <c r="G9235" s="28"/>
    </row>
    <row r="9236" customFormat="false" ht="11.25" hidden="false" customHeight="false" outlineLevel="0" collapsed="false">
      <c r="A9236" s="26" t="s">
        <v>36</v>
      </c>
      <c r="B9236" s="22" t="s">
        <v>37</v>
      </c>
      <c r="C9236" s="27"/>
      <c r="D9236" s="27"/>
      <c r="E9236" s="27" t="n">
        <v>92250</v>
      </c>
      <c r="F9236" s="27" t="n">
        <v>92250</v>
      </c>
      <c r="G9236" s="28"/>
    </row>
    <row r="9237" customFormat="false" ht="11.25" hidden="false" customHeight="false" outlineLevel="0" collapsed="false">
      <c r="A9237" s="24" t="s">
        <v>172</v>
      </c>
      <c r="B9237" s="22" t="s">
        <v>173</v>
      </c>
      <c r="C9237" s="15" t="n">
        <v>46386</v>
      </c>
      <c r="D9237" s="15" t="n">
        <v>46386</v>
      </c>
      <c r="E9237" s="15" t="n">
        <v>113103</v>
      </c>
      <c r="F9237" s="15" t="n">
        <v>159489</v>
      </c>
      <c r="G9237" s="16" t="n">
        <f aca="false">+F9237/D9237*100</f>
        <v>343.830034924331</v>
      </c>
    </row>
    <row r="9238" customFormat="false" ht="11.25" hidden="false" customHeight="false" outlineLevel="0" collapsed="false">
      <c r="A9238" s="25" t="s">
        <v>20</v>
      </c>
      <c r="B9238" s="22" t="s">
        <v>21</v>
      </c>
      <c r="C9238" s="15" t="n">
        <v>1557</v>
      </c>
      <c r="D9238" s="15" t="n">
        <v>1557</v>
      </c>
      <c r="E9238" s="15" t="n">
        <v>48623</v>
      </c>
      <c r="F9238" s="15" t="n">
        <v>50180</v>
      </c>
      <c r="G9238" s="16" t="n">
        <f aca="false">+F9238/D9238*100</f>
        <v>3222.86448298009</v>
      </c>
    </row>
    <row r="9239" customFormat="false" ht="11.25" hidden="false" customHeight="false" outlineLevel="0" collapsed="false">
      <c r="A9239" s="26" t="s">
        <v>22</v>
      </c>
      <c r="B9239" s="22" t="s">
        <v>23</v>
      </c>
      <c r="C9239" s="27" t="n">
        <v>345</v>
      </c>
      <c r="D9239" s="27" t="n">
        <v>345</v>
      </c>
      <c r="E9239" s="27" t="n">
        <v>15711</v>
      </c>
      <c r="F9239" s="27" t="n">
        <v>16056</v>
      </c>
      <c r="G9239" s="28" t="n">
        <f aca="false">+F9239/D9239*100</f>
        <v>4653.91304347826</v>
      </c>
    </row>
    <row r="9240" customFormat="false" ht="11.25" hidden="false" customHeight="false" outlineLevel="0" collapsed="false">
      <c r="A9240" s="26" t="s">
        <v>24</v>
      </c>
      <c r="B9240" s="22" t="s">
        <v>25</v>
      </c>
      <c r="C9240" s="27" t="n">
        <v>1212</v>
      </c>
      <c r="D9240" s="27" t="n">
        <v>1212</v>
      </c>
      <c r="E9240" s="27" t="n">
        <v>32912</v>
      </c>
      <c r="F9240" s="27" t="n">
        <v>34124</v>
      </c>
      <c r="G9240" s="28" t="n">
        <f aca="false">+F9240/D9240*100</f>
        <v>2815.51155115512</v>
      </c>
    </row>
    <row r="9241" customFormat="false" ht="11.25" hidden="false" customHeight="false" outlineLevel="0" collapsed="false">
      <c r="A9241" s="25" t="s">
        <v>32</v>
      </c>
      <c r="B9241" s="22" t="s">
        <v>33</v>
      </c>
      <c r="C9241" s="15" t="n">
        <v>44829</v>
      </c>
      <c r="D9241" s="15" t="n">
        <v>44829</v>
      </c>
      <c r="E9241" s="15" t="n">
        <v>64480</v>
      </c>
      <c r="F9241" s="15" t="n">
        <v>109309</v>
      </c>
      <c r="G9241" s="16" t="n">
        <f aca="false">+F9241/D9241*100</f>
        <v>243.835463650762</v>
      </c>
    </row>
    <row r="9242" customFormat="false" ht="11.25" hidden="false" customHeight="false" outlineLevel="0" collapsed="false">
      <c r="A9242" s="26" t="s">
        <v>55</v>
      </c>
      <c r="B9242" s="22" t="s">
        <v>56</v>
      </c>
      <c r="C9242" s="27" t="n">
        <v>19546</v>
      </c>
      <c r="D9242" s="27" t="n">
        <v>19546</v>
      </c>
      <c r="E9242" s="27" t="n">
        <v>-6296</v>
      </c>
      <c r="F9242" s="27" t="n">
        <v>13250</v>
      </c>
      <c r="G9242" s="28" t="n">
        <f aca="false">+F9242/D9242*100</f>
        <v>67.788805893789</v>
      </c>
    </row>
    <row r="9243" customFormat="false" ht="11.25" hidden="false" customHeight="false" outlineLevel="0" collapsed="false">
      <c r="A9243" s="26" t="s">
        <v>34</v>
      </c>
      <c r="B9243" s="22" t="s">
        <v>35</v>
      </c>
      <c r="C9243" s="27" t="n">
        <v>25283</v>
      </c>
      <c r="D9243" s="27" t="n">
        <v>25283</v>
      </c>
      <c r="E9243" s="27" t="n">
        <v>-21474</v>
      </c>
      <c r="F9243" s="27" t="n">
        <v>3809</v>
      </c>
      <c r="G9243" s="28" t="n">
        <f aca="false">+F9243/D9243*100</f>
        <v>15.0654590040739</v>
      </c>
    </row>
    <row r="9244" customFormat="false" ht="11.25" hidden="false" customHeight="false" outlineLevel="0" collapsed="false">
      <c r="A9244" s="26" t="s">
        <v>36</v>
      </c>
      <c r="B9244" s="22" t="s">
        <v>37</v>
      </c>
      <c r="C9244" s="27"/>
      <c r="D9244" s="27"/>
      <c r="E9244" s="27" t="n">
        <v>92250</v>
      </c>
      <c r="F9244" s="27" t="n">
        <v>92250</v>
      </c>
      <c r="G9244" s="28"/>
    </row>
    <row r="9245" customFormat="false" ht="11.25" hidden="false" customHeight="false" outlineLevel="0" collapsed="false">
      <c r="A9245" s="24" t="s">
        <v>77</v>
      </c>
      <c r="B9245" s="22" t="s">
        <v>78</v>
      </c>
      <c r="C9245" s="15" t="n">
        <v>274287</v>
      </c>
      <c r="D9245" s="15" t="n">
        <v>274287</v>
      </c>
      <c r="E9245" s="15"/>
      <c r="F9245" s="15" t="n">
        <v>274287</v>
      </c>
      <c r="G9245" s="16" t="n">
        <f aca="false">+F9245/D9245*100</f>
        <v>100</v>
      </c>
    </row>
    <row r="9246" customFormat="false" ht="11.25" hidden="false" customHeight="false" outlineLevel="0" collapsed="false">
      <c r="A9246" s="25" t="s">
        <v>20</v>
      </c>
      <c r="B9246" s="22" t="s">
        <v>21</v>
      </c>
      <c r="C9246" s="15" t="n">
        <v>66443</v>
      </c>
      <c r="D9246" s="15" t="n">
        <v>66443</v>
      </c>
      <c r="E9246" s="15" t="n">
        <v>80272</v>
      </c>
      <c r="F9246" s="15" t="n">
        <v>146715</v>
      </c>
      <c r="G9246" s="16" t="n">
        <f aca="false">+F9246/D9246*100</f>
        <v>220.813328717848</v>
      </c>
    </row>
    <row r="9247" customFormat="false" ht="11.25" hidden="false" customHeight="false" outlineLevel="0" collapsed="false">
      <c r="A9247" s="26" t="s">
        <v>22</v>
      </c>
      <c r="B9247" s="22" t="s">
        <v>23</v>
      </c>
      <c r="C9247" s="27" t="n">
        <v>11355</v>
      </c>
      <c r="D9247" s="27" t="n">
        <v>11355</v>
      </c>
      <c r="E9247" s="27" t="n">
        <v>35815</v>
      </c>
      <c r="F9247" s="27" t="n">
        <v>47170</v>
      </c>
      <c r="G9247" s="28" t="n">
        <f aca="false">+F9247/D9247*100</f>
        <v>415.411712901805</v>
      </c>
    </row>
    <row r="9248" customFormat="false" ht="11.25" hidden="false" customHeight="false" outlineLevel="0" collapsed="false">
      <c r="A9248" s="26" t="s">
        <v>24</v>
      </c>
      <c r="B9248" s="22" t="s">
        <v>25</v>
      </c>
      <c r="C9248" s="27" t="n">
        <v>55088</v>
      </c>
      <c r="D9248" s="27" t="n">
        <v>55088</v>
      </c>
      <c r="E9248" s="27" t="n">
        <v>44457</v>
      </c>
      <c r="F9248" s="27" t="n">
        <v>99545</v>
      </c>
      <c r="G9248" s="28" t="n">
        <f aca="false">+F9248/D9248*100</f>
        <v>180.701786232936</v>
      </c>
    </row>
    <row r="9249" customFormat="false" ht="11.25" hidden="false" customHeight="false" outlineLevel="0" collapsed="false">
      <c r="A9249" s="25" t="s">
        <v>32</v>
      </c>
      <c r="B9249" s="22" t="s">
        <v>33</v>
      </c>
      <c r="C9249" s="15" t="n">
        <v>207844</v>
      </c>
      <c r="D9249" s="15" t="n">
        <v>207844</v>
      </c>
      <c r="E9249" s="15" t="n">
        <v>-80272</v>
      </c>
      <c r="F9249" s="15" t="n">
        <v>127572</v>
      </c>
      <c r="G9249" s="16" t="n">
        <f aca="false">+F9249/D9249*100</f>
        <v>61.3787263524566</v>
      </c>
    </row>
    <row r="9250" customFormat="false" ht="11.25" hidden="false" customHeight="false" outlineLevel="0" collapsed="false">
      <c r="A9250" s="26" t="s">
        <v>55</v>
      </c>
      <c r="B9250" s="22" t="s">
        <v>56</v>
      </c>
      <c r="C9250" s="27" t="n">
        <v>99011</v>
      </c>
      <c r="D9250" s="27" t="n">
        <v>99011</v>
      </c>
      <c r="E9250" s="27" t="n">
        <v>-59260</v>
      </c>
      <c r="F9250" s="27" t="n">
        <v>39751</v>
      </c>
      <c r="G9250" s="28" t="n">
        <f aca="false">+F9250/D9250*100</f>
        <v>40.1480643564856</v>
      </c>
    </row>
    <row r="9251" customFormat="false" ht="11.25" hidden="false" customHeight="false" outlineLevel="0" collapsed="false">
      <c r="A9251" s="26" t="s">
        <v>34</v>
      </c>
      <c r="B9251" s="22" t="s">
        <v>35</v>
      </c>
      <c r="C9251" s="27" t="n">
        <v>108833</v>
      </c>
      <c r="D9251" s="27" t="n">
        <v>108833</v>
      </c>
      <c r="E9251" s="27" t="n">
        <v>-96828</v>
      </c>
      <c r="F9251" s="27" t="n">
        <v>12005</v>
      </c>
      <c r="G9251" s="28" t="n">
        <f aca="false">+F9251/D9251*100</f>
        <v>11.0306616559316</v>
      </c>
    </row>
    <row r="9252" customFormat="false" ht="11.25" hidden="false" customHeight="false" outlineLevel="0" collapsed="false">
      <c r="A9252" s="26" t="s">
        <v>36</v>
      </c>
      <c r="B9252" s="22" t="s">
        <v>37</v>
      </c>
      <c r="C9252" s="27"/>
      <c r="D9252" s="27"/>
      <c r="E9252" s="27" t="n">
        <v>75816</v>
      </c>
      <c r="F9252" s="27" t="n">
        <v>75816</v>
      </c>
      <c r="G9252" s="28"/>
    </row>
    <row r="9253" customFormat="false" ht="11.25" hidden="false" customHeight="false" outlineLevel="0" collapsed="false">
      <c r="A9253" s="24" t="s">
        <v>387</v>
      </c>
      <c r="B9253" s="22" t="s">
        <v>388</v>
      </c>
      <c r="C9253" s="15"/>
      <c r="D9253" s="15"/>
      <c r="E9253" s="15" t="n">
        <v>220802</v>
      </c>
      <c r="F9253" s="15" t="n">
        <v>220802</v>
      </c>
      <c r="G9253" s="16"/>
    </row>
    <row r="9254" customFormat="false" ht="11.25" hidden="false" customHeight="false" outlineLevel="0" collapsed="false">
      <c r="A9254" s="25" t="s">
        <v>32</v>
      </c>
      <c r="B9254" s="22" t="s">
        <v>33</v>
      </c>
      <c r="C9254" s="15"/>
      <c r="D9254" s="15"/>
      <c r="E9254" s="15" t="n">
        <v>220802</v>
      </c>
      <c r="F9254" s="15" t="n">
        <v>220802</v>
      </c>
      <c r="G9254" s="16"/>
    </row>
    <row r="9255" customFormat="false" ht="11.25" hidden="false" customHeight="false" outlineLevel="0" collapsed="false">
      <c r="A9255" s="26" t="s">
        <v>36</v>
      </c>
      <c r="B9255" s="22" t="s">
        <v>37</v>
      </c>
      <c r="C9255" s="27"/>
      <c r="D9255" s="27"/>
      <c r="E9255" s="27" t="n">
        <v>220802</v>
      </c>
      <c r="F9255" s="27" t="n">
        <v>220802</v>
      </c>
      <c r="G9255" s="28"/>
    </row>
    <row r="9256" customFormat="false" ht="11.25" hidden="false" customHeight="false" outlineLevel="0" collapsed="false">
      <c r="A9256" s="23" t="s">
        <v>2674</v>
      </c>
      <c r="B9256" s="22" t="s">
        <v>67</v>
      </c>
      <c r="C9256" s="15" t="n">
        <v>16890</v>
      </c>
      <c r="D9256" s="15" t="n">
        <v>16890</v>
      </c>
      <c r="E9256" s="15" t="n">
        <v>-11595</v>
      </c>
      <c r="F9256" s="15" t="n">
        <v>5295</v>
      </c>
      <c r="G9256" s="16" t="n">
        <f aca="false">+F9256/D9256*100</f>
        <v>31.3499111900533</v>
      </c>
    </row>
    <row r="9257" customFormat="false" ht="11.25" hidden="false" customHeight="false" outlineLevel="0" collapsed="false">
      <c r="A9257" s="24" t="s">
        <v>18</v>
      </c>
      <c r="B9257" s="22" t="s">
        <v>19</v>
      </c>
      <c r="C9257" s="15" t="n">
        <v>16890</v>
      </c>
      <c r="D9257" s="15" t="n">
        <v>16890</v>
      </c>
      <c r="E9257" s="15" t="n">
        <v>-11595</v>
      </c>
      <c r="F9257" s="15" t="n">
        <v>5295</v>
      </c>
      <c r="G9257" s="16" t="n">
        <f aca="false">+F9257/D9257*100</f>
        <v>31.3499111900533</v>
      </c>
    </row>
    <row r="9258" customFormat="false" ht="11.25" hidden="false" customHeight="false" outlineLevel="0" collapsed="false">
      <c r="A9258" s="25" t="s">
        <v>32</v>
      </c>
      <c r="B9258" s="22" t="s">
        <v>33</v>
      </c>
      <c r="C9258" s="15" t="n">
        <v>16890</v>
      </c>
      <c r="D9258" s="15" t="n">
        <v>16890</v>
      </c>
      <c r="E9258" s="15" t="n">
        <v>-11595</v>
      </c>
      <c r="F9258" s="15" t="n">
        <v>5295</v>
      </c>
      <c r="G9258" s="16" t="n">
        <f aca="false">+F9258/D9258*100</f>
        <v>31.3499111900533</v>
      </c>
    </row>
    <row r="9259" customFormat="false" ht="11.25" hidden="false" customHeight="false" outlineLevel="0" collapsed="false">
      <c r="A9259" s="26" t="s">
        <v>34</v>
      </c>
      <c r="B9259" s="22" t="s">
        <v>35</v>
      </c>
      <c r="C9259" s="27" t="n">
        <v>16890</v>
      </c>
      <c r="D9259" s="27" t="n">
        <v>16890</v>
      </c>
      <c r="E9259" s="27" t="n">
        <v>-11595</v>
      </c>
      <c r="F9259" s="27" t="n">
        <v>5295</v>
      </c>
      <c r="G9259" s="28" t="n">
        <f aca="false">+F9259/D9259*100</f>
        <v>31.3499111900533</v>
      </c>
    </row>
    <row r="9260" customFormat="false" ht="22.5" hidden="false" customHeight="false" outlineLevel="0" collapsed="false">
      <c r="A9260" s="17" t="s">
        <v>2675</v>
      </c>
      <c r="B9260" s="18" t="s">
        <v>2676</v>
      </c>
      <c r="C9260" s="15" t="n">
        <v>156568700</v>
      </c>
      <c r="D9260" s="15" t="n">
        <v>156568700</v>
      </c>
      <c r="E9260" s="15" t="n">
        <v>-56921780</v>
      </c>
      <c r="F9260" s="15" t="n">
        <v>99646920</v>
      </c>
      <c r="G9260" s="16" t="n">
        <f aca="false">+F9260/D9260*100</f>
        <v>63.6442149676149</v>
      </c>
    </row>
    <row r="9261" customFormat="false" ht="11.25" hidden="false" customHeight="false" outlineLevel="0" collapsed="false">
      <c r="A9261" s="19" t="s">
        <v>24</v>
      </c>
      <c r="B9261" s="20" t="s">
        <v>120</v>
      </c>
      <c r="C9261" s="15" t="n">
        <v>156568700</v>
      </c>
      <c r="D9261" s="15" t="n">
        <v>156568700</v>
      </c>
      <c r="E9261" s="15" t="n">
        <v>-56921780</v>
      </c>
      <c r="F9261" s="15" t="n">
        <v>99646920</v>
      </c>
      <c r="G9261" s="16" t="n">
        <f aca="false">+F9261/D9261*100</f>
        <v>63.6442149676149</v>
      </c>
    </row>
    <row r="9262" customFormat="false" ht="22.5" hidden="false" customHeight="false" outlineLevel="0" collapsed="false">
      <c r="A9262" s="21" t="s">
        <v>2475</v>
      </c>
      <c r="B9262" s="22" t="s">
        <v>2476</v>
      </c>
      <c r="C9262" s="15" t="n">
        <v>156568700</v>
      </c>
      <c r="D9262" s="15" t="n">
        <v>156568700</v>
      </c>
      <c r="E9262" s="15" t="n">
        <v>-56921780</v>
      </c>
      <c r="F9262" s="15" t="n">
        <v>99646920</v>
      </c>
      <c r="G9262" s="16" t="n">
        <f aca="false">+F9262/D9262*100</f>
        <v>63.6442149676149</v>
      </c>
    </row>
    <row r="9263" customFormat="false" ht="11.25" hidden="false" customHeight="false" outlineLevel="0" collapsed="false">
      <c r="A9263" s="23" t="s">
        <v>2677</v>
      </c>
      <c r="B9263" s="22" t="s">
        <v>2678</v>
      </c>
      <c r="C9263" s="15" t="n">
        <v>4770289</v>
      </c>
      <c r="D9263" s="15" t="n">
        <v>4770289</v>
      </c>
      <c r="E9263" s="15" t="n">
        <v>1137940</v>
      </c>
      <c r="F9263" s="15" t="n">
        <v>5908229</v>
      </c>
      <c r="G9263" s="16" t="n">
        <f aca="false">+F9263/D9263*100</f>
        <v>123.854739199239</v>
      </c>
    </row>
    <row r="9264" customFormat="false" ht="11.25" hidden="false" customHeight="false" outlineLevel="0" collapsed="false">
      <c r="A9264" s="24" t="s">
        <v>18</v>
      </c>
      <c r="B9264" s="22" t="s">
        <v>19</v>
      </c>
      <c r="C9264" s="15" t="n">
        <v>4770289</v>
      </c>
      <c r="D9264" s="15" t="n">
        <v>4770289</v>
      </c>
      <c r="E9264" s="15" t="n">
        <v>1137940</v>
      </c>
      <c r="F9264" s="15" t="n">
        <v>5908229</v>
      </c>
      <c r="G9264" s="16" t="n">
        <f aca="false">+F9264/D9264*100</f>
        <v>123.854739199239</v>
      </c>
    </row>
    <row r="9265" customFormat="false" ht="11.25" hidden="false" customHeight="false" outlineLevel="0" collapsed="false">
      <c r="A9265" s="25" t="s">
        <v>20</v>
      </c>
      <c r="B9265" s="22" t="s">
        <v>21</v>
      </c>
      <c r="C9265" s="15" t="n">
        <v>4445289</v>
      </c>
      <c r="D9265" s="15" t="n">
        <v>4445289</v>
      </c>
      <c r="E9265" s="15" t="n">
        <v>1152800</v>
      </c>
      <c r="F9265" s="15" t="n">
        <v>5598089</v>
      </c>
      <c r="G9265" s="16" t="n">
        <f aca="false">+F9265/D9265*100</f>
        <v>125.93307206798</v>
      </c>
    </row>
    <row r="9266" customFormat="false" ht="11.25" hidden="false" customHeight="false" outlineLevel="0" collapsed="false">
      <c r="A9266" s="26" t="s">
        <v>22</v>
      </c>
      <c r="B9266" s="22" t="s">
        <v>23</v>
      </c>
      <c r="C9266" s="27" t="n">
        <v>2897329</v>
      </c>
      <c r="D9266" s="27" t="n">
        <v>2897329</v>
      </c>
      <c r="E9266" s="27" t="n">
        <v>855000</v>
      </c>
      <c r="F9266" s="27" t="n">
        <v>3752329</v>
      </c>
      <c r="G9266" s="28" t="n">
        <f aca="false">+F9266/D9266*100</f>
        <v>129.50993829144</v>
      </c>
    </row>
    <row r="9267" customFormat="false" ht="11.25" hidden="false" customHeight="false" outlineLevel="0" collapsed="false">
      <c r="A9267" s="26" t="s">
        <v>24</v>
      </c>
      <c r="B9267" s="22" t="s">
        <v>25</v>
      </c>
      <c r="C9267" s="27" t="n">
        <v>1541260</v>
      </c>
      <c r="D9267" s="27" t="n">
        <v>1541260</v>
      </c>
      <c r="E9267" s="27" t="n">
        <v>297500</v>
      </c>
      <c r="F9267" s="27" t="n">
        <v>1838760</v>
      </c>
      <c r="G9267" s="28" t="n">
        <f aca="false">+F9267/D9267*100</f>
        <v>119.302388954492</v>
      </c>
    </row>
    <row r="9268" customFormat="false" ht="11.25" hidden="false" customHeight="false" outlineLevel="0" collapsed="false">
      <c r="A9268" s="26" t="s">
        <v>26</v>
      </c>
      <c r="B9268" s="22" t="s">
        <v>27</v>
      </c>
      <c r="C9268" s="27" t="n">
        <v>1700</v>
      </c>
      <c r="D9268" s="27" t="n">
        <v>1700</v>
      </c>
      <c r="E9268" s="27" t="n">
        <v>300</v>
      </c>
      <c r="F9268" s="27" t="n">
        <v>2000</v>
      </c>
      <c r="G9268" s="28" t="n">
        <f aca="false">+F9268/D9268*100</f>
        <v>117.647058823529</v>
      </c>
    </row>
    <row r="9269" customFormat="false" ht="22.5" hidden="false" customHeight="false" outlineLevel="0" collapsed="false">
      <c r="A9269" s="26" t="s">
        <v>28</v>
      </c>
      <c r="B9269" s="22" t="s">
        <v>29</v>
      </c>
      <c r="C9269" s="27" t="n">
        <v>5000</v>
      </c>
      <c r="D9269" s="27" t="n">
        <v>5000</v>
      </c>
      <c r="E9269" s="27"/>
      <c r="F9269" s="27" t="n">
        <v>5000</v>
      </c>
      <c r="G9269" s="28" t="n">
        <f aca="false">+F9269/D9269*100</f>
        <v>100</v>
      </c>
    </row>
    <row r="9270" customFormat="false" ht="11.25" hidden="false" customHeight="false" outlineLevel="0" collapsed="false">
      <c r="A9270" s="25" t="s">
        <v>32</v>
      </c>
      <c r="B9270" s="22" t="s">
        <v>33</v>
      </c>
      <c r="C9270" s="15" t="n">
        <v>325000</v>
      </c>
      <c r="D9270" s="15" t="n">
        <v>325000</v>
      </c>
      <c r="E9270" s="15" t="n">
        <v>-14860</v>
      </c>
      <c r="F9270" s="15" t="n">
        <v>310140</v>
      </c>
      <c r="G9270" s="16" t="n">
        <f aca="false">+F9270/D9270*100</f>
        <v>95.4276923076923</v>
      </c>
    </row>
    <row r="9271" customFormat="false" ht="11.25" hidden="false" customHeight="false" outlineLevel="0" collapsed="false">
      <c r="A9271" s="26" t="s">
        <v>55</v>
      </c>
      <c r="B9271" s="22" t="s">
        <v>56</v>
      </c>
      <c r="C9271" s="27" t="n">
        <v>15000</v>
      </c>
      <c r="D9271" s="27" t="n">
        <v>15000</v>
      </c>
      <c r="E9271" s="27" t="n">
        <v>-15000</v>
      </c>
      <c r="F9271" s="27"/>
      <c r="G9271" s="28" t="n">
        <f aca="false">+F9271/D9271*100</f>
        <v>0</v>
      </c>
    </row>
    <row r="9272" customFormat="false" ht="11.25" hidden="false" customHeight="false" outlineLevel="0" collapsed="false">
      <c r="A9272" s="26" t="s">
        <v>34</v>
      </c>
      <c r="B9272" s="22" t="s">
        <v>35</v>
      </c>
      <c r="C9272" s="27" t="n">
        <v>310000</v>
      </c>
      <c r="D9272" s="27" t="n">
        <v>310000</v>
      </c>
      <c r="E9272" s="27" t="n">
        <v>140</v>
      </c>
      <c r="F9272" s="27" t="n">
        <v>310140</v>
      </c>
      <c r="G9272" s="28" t="n">
        <f aca="false">+F9272/D9272*100</f>
        <v>100.045161290323</v>
      </c>
    </row>
    <row r="9273" customFormat="false" ht="11.25" hidden="false" customHeight="false" outlineLevel="0" collapsed="false">
      <c r="A9273" s="23" t="s">
        <v>2679</v>
      </c>
      <c r="B9273" s="22" t="s">
        <v>2680</v>
      </c>
      <c r="C9273" s="15" t="n">
        <v>7498653</v>
      </c>
      <c r="D9273" s="15" t="n">
        <v>7498653</v>
      </c>
      <c r="E9273" s="15" t="n">
        <v>-4000000</v>
      </c>
      <c r="F9273" s="15" t="n">
        <v>3498653</v>
      </c>
      <c r="G9273" s="16" t="n">
        <f aca="false">+F9273/D9273*100</f>
        <v>46.6570862793624</v>
      </c>
    </row>
    <row r="9274" customFormat="false" ht="11.25" hidden="false" customHeight="false" outlineLevel="0" collapsed="false">
      <c r="A9274" s="24" t="s">
        <v>18</v>
      </c>
      <c r="B9274" s="22" t="s">
        <v>19</v>
      </c>
      <c r="C9274" s="15" t="n">
        <v>7498653</v>
      </c>
      <c r="D9274" s="15" t="n">
        <v>7498653</v>
      </c>
      <c r="E9274" s="15" t="n">
        <v>-4000000</v>
      </c>
      <c r="F9274" s="15" t="n">
        <v>3498653</v>
      </c>
      <c r="G9274" s="16" t="n">
        <f aca="false">+F9274/D9274*100</f>
        <v>46.6570862793624</v>
      </c>
    </row>
    <row r="9275" customFormat="false" ht="11.25" hidden="false" customHeight="false" outlineLevel="0" collapsed="false">
      <c r="A9275" s="25" t="s">
        <v>20</v>
      </c>
      <c r="B9275" s="22" t="s">
        <v>21</v>
      </c>
      <c r="C9275" s="15" t="n">
        <v>7498653</v>
      </c>
      <c r="D9275" s="15" t="n">
        <v>7498653</v>
      </c>
      <c r="E9275" s="15" t="n">
        <v>-4000000</v>
      </c>
      <c r="F9275" s="15" t="n">
        <v>3498653</v>
      </c>
      <c r="G9275" s="16" t="n">
        <f aca="false">+F9275/D9275*100</f>
        <v>46.6570862793624</v>
      </c>
    </row>
    <row r="9276" customFormat="false" ht="11.25" hidden="false" customHeight="false" outlineLevel="0" collapsed="false">
      <c r="A9276" s="26" t="s">
        <v>30</v>
      </c>
      <c r="B9276" s="22" t="s">
        <v>31</v>
      </c>
      <c r="C9276" s="27" t="n">
        <v>7498653</v>
      </c>
      <c r="D9276" s="27" t="n">
        <v>7498653</v>
      </c>
      <c r="E9276" s="27" t="n">
        <v>-4000000</v>
      </c>
      <c r="F9276" s="27" t="n">
        <v>3498653</v>
      </c>
      <c r="G9276" s="28" t="n">
        <f aca="false">+F9276/D9276*100</f>
        <v>46.6570862793624</v>
      </c>
    </row>
    <row r="9277" customFormat="false" ht="22.5" hidden="false" customHeight="false" outlineLevel="0" collapsed="false">
      <c r="A9277" s="23" t="s">
        <v>2681</v>
      </c>
      <c r="B9277" s="22" t="s">
        <v>2682</v>
      </c>
      <c r="C9277" s="15" t="n">
        <v>25000000</v>
      </c>
      <c r="D9277" s="15" t="n">
        <v>25000000</v>
      </c>
      <c r="E9277" s="15" t="n">
        <v>-17500000</v>
      </c>
      <c r="F9277" s="15" t="n">
        <v>7500000</v>
      </c>
      <c r="G9277" s="16" t="n">
        <f aca="false">+F9277/D9277*100</f>
        <v>30</v>
      </c>
    </row>
    <row r="9278" customFormat="false" ht="11.25" hidden="false" customHeight="false" outlineLevel="0" collapsed="false">
      <c r="A9278" s="24" t="s">
        <v>348</v>
      </c>
      <c r="B9278" s="22" t="s">
        <v>349</v>
      </c>
      <c r="C9278" s="15" t="n">
        <v>5000000</v>
      </c>
      <c r="D9278" s="15" t="n">
        <v>5000000</v>
      </c>
      <c r="E9278" s="15"/>
      <c r="F9278" s="15" t="n">
        <v>5000000</v>
      </c>
      <c r="G9278" s="16" t="n">
        <f aca="false">+F9278/D9278*100</f>
        <v>100</v>
      </c>
    </row>
    <row r="9279" customFormat="false" ht="11.25" hidden="false" customHeight="false" outlineLevel="0" collapsed="false">
      <c r="A9279" s="25" t="s">
        <v>20</v>
      </c>
      <c r="B9279" s="22" t="s">
        <v>21</v>
      </c>
      <c r="C9279" s="15" t="n">
        <v>5000000</v>
      </c>
      <c r="D9279" s="15" t="n">
        <v>5000000</v>
      </c>
      <c r="E9279" s="15"/>
      <c r="F9279" s="15" t="n">
        <v>5000000</v>
      </c>
      <c r="G9279" s="16" t="n">
        <f aca="false">+F9279/D9279*100</f>
        <v>100</v>
      </c>
    </row>
    <row r="9280" customFormat="false" ht="11.25" hidden="false" customHeight="false" outlineLevel="0" collapsed="false">
      <c r="A9280" s="26" t="s">
        <v>30</v>
      </c>
      <c r="B9280" s="22" t="s">
        <v>31</v>
      </c>
      <c r="C9280" s="27" t="n">
        <v>5000000</v>
      </c>
      <c r="D9280" s="27" t="n">
        <v>5000000</v>
      </c>
      <c r="E9280" s="27"/>
      <c r="F9280" s="27" t="n">
        <v>5000000</v>
      </c>
      <c r="G9280" s="28" t="n">
        <f aca="false">+F9280/D9280*100</f>
        <v>100</v>
      </c>
    </row>
    <row r="9281" customFormat="false" ht="11.25" hidden="false" customHeight="false" outlineLevel="0" collapsed="false">
      <c r="A9281" s="24" t="s">
        <v>1031</v>
      </c>
      <c r="B9281" s="22" t="s">
        <v>1032</v>
      </c>
      <c r="C9281" s="15" t="n">
        <v>20000000</v>
      </c>
      <c r="D9281" s="15" t="n">
        <v>20000000</v>
      </c>
      <c r="E9281" s="15" t="n">
        <v>-17500000</v>
      </c>
      <c r="F9281" s="15" t="n">
        <v>2500000</v>
      </c>
      <c r="G9281" s="16" t="n">
        <f aca="false">+F9281/D9281*100</f>
        <v>12.5</v>
      </c>
    </row>
    <row r="9282" customFormat="false" ht="11.25" hidden="false" customHeight="false" outlineLevel="0" collapsed="false">
      <c r="A9282" s="25" t="s">
        <v>20</v>
      </c>
      <c r="B9282" s="22" t="s">
        <v>21</v>
      </c>
      <c r="C9282" s="15" t="n">
        <v>5000000</v>
      </c>
      <c r="D9282" s="15" t="n">
        <v>5000000</v>
      </c>
      <c r="E9282" s="15" t="n">
        <v>-2500000</v>
      </c>
      <c r="F9282" s="15" t="n">
        <v>2500000</v>
      </c>
      <c r="G9282" s="16" t="n">
        <f aca="false">+F9282/D9282*100</f>
        <v>50</v>
      </c>
    </row>
    <row r="9283" customFormat="false" ht="11.25" hidden="false" customHeight="false" outlineLevel="0" collapsed="false">
      <c r="A9283" s="26" t="s">
        <v>30</v>
      </c>
      <c r="B9283" s="22" t="s">
        <v>31</v>
      </c>
      <c r="C9283" s="27" t="n">
        <v>5000000</v>
      </c>
      <c r="D9283" s="27" t="n">
        <v>5000000</v>
      </c>
      <c r="E9283" s="27" t="n">
        <v>-2500000</v>
      </c>
      <c r="F9283" s="27" t="n">
        <v>2500000</v>
      </c>
      <c r="G9283" s="28" t="n">
        <f aca="false">+F9283/D9283*100</f>
        <v>50</v>
      </c>
    </row>
    <row r="9284" customFormat="false" ht="11.25" hidden="false" customHeight="false" outlineLevel="0" collapsed="false">
      <c r="A9284" s="25" t="s">
        <v>405</v>
      </c>
      <c r="B9284" s="22" t="s">
        <v>406</v>
      </c>
      <c r="C9284" s="15" t="n">
        <v>15000000</v>
      </c>
      <c r="D9284" s="15" t="n">
        <v>15000000</v>
      </c>
      <c r="E9284" s="15" t="n">
        <v>-15000000</v>
      </c>
      <c r="F9284" s="15"/>
      <c r="G9284" s="16" t="n">
        <f aca="false">+F9284/D9284*100</f>
        <v>0</v>
      </c>
    </row>
    <row r="9285" customFormat="false" ht="11.25" hidden="false" customHeight="false" outlineLevel="0" collapsed="false">
      <c r="A9285" s="26" t="s">
        <v>77</v>
      </c>
      <c r="B9285" s="22" t="s">
        <v>450</v>
      </c>
      <c r="C9285" s="27" t="n">
        <v>15000000</v>
      </c>
      <c r="D9285" s="27" t="n">
        <v>15000000</v>
      </c>
      <c r="E9285" s="27" t="n">
        <v>-15000000</v>
      </c>
      <c r="F9285" s="27"/>
      <c r="G9285" s="28" t="n">
        <f aca="false">+F9285/D9285*100</f>
        <v>0</v>
      </c>
    </row>
    <row r="9286" customFormat="false" ht="22.5" hidden="false" customHeight="false" outlineLevel="0" collapsed="false">
      <c r="A9286" s="23" t="s">
        <v>2683</v>
      </c>
      <c r="B9286" s="22" t="s">
        <v>2684</v>
      </c>
      <c r="C9286" s="15" t="n">
        <v>1858500</v>
      </c>
      <c r="D9286" s="15" t="n">
        <v>1858500</v>
      </c>
      <c r="E9286" s="15" t="n">
        <v>-1807000</v>
      </c>
      <c r="F9286" s="15" t="n">
        <v>51500</v>
      </c>
      <c r="G9286" s="16" t="n">
        <f aca="false">+F9286/D9286*100</f>
        <v>2.7710519235943</v>
      </c>
    </row>
    <row r="9287" customFormat="false" ht="11.25" hidden="false" customHeight="false" outlineLevel="0" collapsed="false">
      <c r="A9287" s="24" t="s">
        <v>1031</v>
      </c>
      <c r="B9287" s="22" t="s">
        <v>1032</v>
      </c>
      <c r="C9287" s="15" t="n">
        <v>1858500</v>
      </c>
      <c r="D9287" s="15" t="n">
        <v>1858500</v>
      </c>
      <c r="E9287" s="15" t="n">
        <v>-1807000</v>
      </c>
      <c r="F9287" s="15" t="n">
        <v>51500</v>
      </c>
      <c r="G9287" s="16" t="n">
        <f aca="false">+F9287/D9287*100</f>
        <v>2.7710519235943</v>
      </c>
    </row>
    <row r="9288" customFormat="false" ht="11.25" hidden="false" customHeight="false" outlineLevel="0" collapsed="false">
      <c r="A9288" s="25" t="s">
        <v>20</v>
      </c>
      <c r="B9288" s="22" t="s">
        <v>21</v>
      </c>
      <c r="C9288" s="15" t="n">
        <v>953500</v>
      </c>
      <c r="D9288" s="15" t="n">
        <v>953500</v>
      </c>
      <c r="E9288" s="15" t="n">
        <v>-902000</v>
      </c>
      <c r="F9288" s="15" t="n">
        <v>51500</v>
      </c>
      <c r="G9288" s="16" t="n">
        <f aca="false">+F9288/D9288*100</f>
        <v>5.40115364446775</v>
      </c>
    </row>
    <row r="9289" customFormat="false" ht="11.25" hidden="false" customHeight="false" outlineLevel="0" collapsed="false">
      <c r="A9289" s="26" t="s">
        <v>22</v>
      </c>
      <c r="B9289" s="22" t="s">
        <v>23</v>
      </c>
      <c r="C9289" s="27" t="n">
        <v>702000</v>
      </c>
      <c r="D9289" s="27" t="n">
        <v>702000</v>
      </c>
      <c r="E9289" s="27" t="n">
        <v>-702000</v>
      </c>
      <c r="F9289" s="27"/>
      <c r="G9289" s="28" t="n">
        <f aca="false">+F9289/D9289*100</f>
        <v>0</v>
      </c>
    </row>
    <row r="9290" customFormat="false" ht="11.25" hidden="false" customHeight="false" outlineLevel="0" collapsed="false">
      <c r="A9290" s="26" t="s">
        <v>24</v>
      </c>
      <c r="B9290" s="22" t="s">
        <v>25</v>
      </c>
      <c r="C9290" s="27" t="n">
        <v>250000</v>
      </c>
      <c r="D9290" s="27" t="n">
        <v>250000</v>
      </c>
      <c r="E9290" s="27" t="n">
        <v>-200000</v>
      </c>
      <c r="F9290" s="27" t="n">
        <v>50000</v>
      </c>
      <c r="G9290" s="28" t="n">
        <f aca="false">+F9290/D9290*100</f>
        <v>20</v>
      </c>
    </row>
    <row r="9291" customFormat="false" ht="11.25" hidden="false" customHeight="false" outlineLevel="0" collapsed="false">
      <c r="A9291" s="26" t="s">
        <v>26</v>
      </c>
      <c r="B9291" s="22" t="s">
        <v>27</v>
      </c>
      <c r="C9291" s="27" t="n">
        <v>1500</v>
      </c>
      <c r="D9291" s="27" t="n">
        <v>1500</v>
      </c>
      <c r="E9291" s="27"/>
      <c r="F9291" s="27" t="n">
        <v>1500</v>
      </c>
      <c r="G9291" s="28" t="n">
        <f aca="false">+F9291/D9291*100</f>
        <v>100</v>
      </c>
    </row>
    <row r="9292" customFormat="false" ht="11.25" hidden="false" customHeight="false" outlineLevel="0" collapsed="false">
      <c r="A9292" s="25" t="s">
        <v>32</v>
      </c>
      <c r="B9292" s="22" t="s">
        <v>33</v>
      </c>
      <c r="C9292" s="15" t="n">
        <v>905000</v>
      </c>
      <c r="D9292" s="15" t="n">
        <v>905000</v>
      </c>
      <c r="E9292" s="15" t="n">
        <v>-905000</v>
      </c>
      <c r="F9292" s="15"/>
      <c r="G9292" s="16" t="n">
        <f aca="false">+F9292/D9292*100</f>
        <v>0</v>
      </c>
    </row>
    <row r="9293" customFormat="false" ht="11.25" hidden="false" customHeight="false" outlineLevel="0" collapsed="false">
      <c r="A9293" s="26" t="s">
        <v>55</v>
      </c>
      <c r="B9293" s="22" t="s">
        <v>56</v>
      </c>
      <c r="C9293" s="27" t="n">
        <v>305000</v>
      </c>
      <c r="D9293" s="27" t="n">
        <v>305000</v>
      </c>
      <c r="E9293" s="27" t="n">
        <v>-305000</v>
      </c>
      <c r="F9293" s="27"/>
      <c r="G9293" s="28" t="n">
        <f aca="false">+F9293/D9293*100</f>
        <v>0</v>
      </c>
    </row>
    <row r="9294" customFormat="false" ht="11.25" hidden="false" customHeight="false" outlineLevel="0" collapsed="false">
      <c r="A9294" s="26" t="s">
        <v>34</v>
      </c>
      <c r="B9294" s="22" t="s">
        <v>35</v>
      </c>
      <c r="C9294" s="27" t="n">
        <v>600000</v>
      </c>
      <c r="D9294" s="27" t="n">
        <v>600000</v>
      </c>
      <c r="E9294" s="27" t="n">
        <v>-600000</v>
      </c>
      <c r="F9294" s="27"/>
      <c r="G9294" s="28" t="n">
        <f aca="false">+F9294/D9294*100</f>
        <v>0</v>
      </c>
    </row>
    <row r="9295" customFormat="false" ht="11.25" hidden="false" customHeight="false" outlineLevel="0" collapsed="false">
      <c r="A9295" s="23" t="s">
        <v>2685</v>
      </c>
      <c r="B9295" s="22" t="s">
        <v>2686</v>
      </c>
      <c r="C9295" s="15" t="n">
        <v>1282980</v>
      </c>
      <c r="D9295" s="15" t="n">
        <v>1282980</v>
      </c>
      <c r="E9295" s="15" t="n">
        <v>-500000</v>
      </c>
      <c r="F9295" s="15" t="n">
        <v>782980</v>
      </c>
      <c r="G9295" s="16" t="n">
        <f aca="false">+F9295/D9295*100</f>
        <v>61.0282311493554</v>
      </c>
    </row>
    <row r="9296" customFormat="false" ht="11.25" hidden="false" customHeight="false" outlineLevel="0" collapsed="false">
      <c r="A9296" s="24" t="s">
        <v>18</v>
      </c>
      <c r="B9296" s="22" t="s">
        <v>19</v>
      </c>
      <c r="C9296" s="15" t="n">
        <v>782980</v>
      </c>
      <c r="D9296" s="15" t="n">
        <v>782980</v>
      </c>
      <c r="E9296" s="15"/>
      <c r="F9296" s="15" t="n">
        <v>782980</v>
      </c>
      <c r="G9296" s="16" t="n">
        <f aca="false">+F9296/D9296*100</f>
        <v>100</v>
      </c>
    </row>
    <row r="9297" customFormat="false" ht="11.25" hidden="false" customHeight="false" outlineLevel="0" collapsed="false">
      <c r="A9297" s="25" t="s">
        <v>20</v>
      </c>
      <c r="B9297" s="22" t="s">
        <v>21</v>
      </c>
      <c r="C9297" s="15" t="n">
        <v>782980</v>
      </c>
      <c r="D9297" s="15" t="n">
        <v>782980</v>
      </c>
      <c r="E9297" s="15"/>
      <c r="F9297" s="15" t="n">
        <v>782980</v>
      </c>
      <c r="G9297" s="16" t="n">
        <f aca="false">+F9297/D9297*100</f>
        <v>100</v>
      </c>
    </row>
    <row r="9298" customFormat="false" ht="11.25" hidden="false" customHeight="false" outlineLevel="0" collapsed="false">
      <c r="A9298" s="26" t="s">
        <v>24</v>
      </c>
      <c r="B9298" s="22" t="s">
        <v>25</v>
      </c>
      <c r="C9298" s="27" t="n">
        <v>46368</v>
      </c>
      <c r="D9298" s="27" t="n">
        <v>46368</v>
      </c>
      <c r="E9298" s="27" t="n">
        <v>9000</v>
      </c>
      <c r="F9298" s="27" t="n">
        <v>55368</v>
      </c>
      <c r="G9298" s="28" t="n">
        <f aca="false">+F9298/D9298*100</f>
        <v>119.409937888199</v>
      </c>
    </row>
    <row r="9299" customFormat="false" ht="11.25" hidden="false" customHeight="false" outlineLevel="0" collapsed="false">
      <c r="A9299" s="26" t="s">
        <v>134</v>
      </c>
      <c r="B9299" s="22" t="s">
        <v>135</v>
      </c>
      <c r="C9299" s="27" t="n">
        <v>736612</v>
      </c>
      <c r="D9299" s="27" t="n">
        <v>736612</v>
      </c>
      <c r="E9299" s="27" t="n">
        <v>-9000</v>
      </c>
      <c r="F9299" s="27" t="n">
        <v>727612</v>
      </c>
      <c r="G9299" s="28" t="n">
        <f aca="false">+F9299/D9299*100</f>
        <v>98.7781898747237</v>
      </c>
    </row>
    <row r="9300" customFormat="false" ht="11.25" hidden="false" customHeight="false" outlineLevel="0" collapsed="false">
      <c r="A9300" s="24" t="s">
        <v>348</v>
      </c>
      <c r="B9300" s="22" t="s">
        <v>349</v>
      </c>
      <c r="C9300" s="15" t="n">
        <v>500000</v>
      </c>
      <c r="D9300" s="15" t="n">
        <v>500000</v>
      </c>
      <c r="E9300" s="15" t="n">
        <v>-500000</v>
      </c>
      <c r="F9300" s="15"/>
      <c r="G9300" s="16" t="n">
        <f aca="false">+F9300/D9300*100</f>
        <v>0</v>
      </c>
    </row>
    <row r="9301" customFormat="false" ht="11.25" hidden="false" customHeight="false" outlineLevel="0" collapsed="false">
      <c r="A9301" s="25" t="s">
        <v>20</v>
      </c>
      <c r="B9301" s="22" t="s">
        <v>21</v>
      </c>
      <c r="C9301" s="15" t="n">
        <v>500000</v>
      </c>
      <c r="D9301" s="15" t="n">
        <v>500000</v>
      </c>
      <c r="E9301" s="15" t="n">
        <v>-500000</v>
      </c>
      <c r="F9301" s="15"/>
      <c r="G9301" s="16" t="n">
        <f aca="false">+F9301/D9301*100</f>
        <v>0</v>
      </c>
    </row>
    <row r="9302" customFormat="false" ht="11.25" hidden="false" customHeight="false" outlineLevel="0" collapsed="false">
      <c r="A9302" s="26" t="s">
        <v>134</v>
      </c>
      <c r="B9302" s="22" t="s">
        <v>135</v>
      </c>
      <c r="C9302" s="27" t="n">
        <v>500000</v>
      </c>
      <c r="D9302" s="27" t="n">
        <v>500000</v>
      </c>
      <c r="E9302" s="27" t="n">
        <v>-500000</v>
      </c>
      <c r="F9302" s="27"/>
      <c r="G9302" s="28" t="n">
        <f aca="false">+F9302/D9302*100</f>
        <v>0</v>
      </c>
    </row>
    <row r="9303" customFormat="false" ht="11.25" hidden="false" customHeight="false" outlineLevel="0" collapsed="false">
      <c r="A9303" s="23" t="s">
        <v>2687</v>
      </c>
      <c r="B9303" s="22" t="s">
        <v>2688</v>
      </c>
      <c r="C9303" s="15" t="n">
        <v>94669</v>
      </c>
      <c r="D9303" s="15" t="n">
        <v>94669</v>
      </c>
      <c r="E9303" s="15"/>
      <c r="F9303" s="15" t="n">
        <v>94669</v>
      </c>
      <c r="G9303" s="16" t="n">
        <f aca="false">+F9303/D9303*100</f>
        <v>100</v>
      </c>
    </row>
    <row r="9304" customFormat="false" ht="11.25" hidden="false" customHeight="false" outlineLevel="0" collapsed="false">
      <c r="A9304" s="24" t="s">
        <v>77</v>
      </c>
      <c r="B9304" s="22" t="s">
        <v>78</v>
      </c>
      <c r="C9304" s="15" t="n">
        <v>94669</v>
      </c>
      <c r="D9304" s="15" t="n">
        <v>94669</v>
      </c>
      <c r="E9304" s="15"/>
      <c r="F9304" s="15" t="n">
        <v>94669</v>
      </c>
      <c r="G9304" s="16" t="n">
        <f aca="false">+F9304/D9304*100</f>
        <v>100</v>
      </c>
    </row>
    <row r="9305" customFormat="false" ht="11.25" hidden="false" customHeight="false" outlineLevel="0" collapsed="false">
      <c r="A9305" s="25" t="s">
        <v>20</v>
      </c>
      <c r="B9305" s="22" t="s">
        <v>21</v>
      </c>
      <c r="C9305" s="15" t="n">
        <v>94669</v>
      </c>
      <c r="D9305" s="15" t="n">
        <v>94669</v>
      </c>
      <c r="E9305" s="15"/>
      <c r="F9305" s="15" t="n">
        <v>94669</v>
      </c>
      <c r="G9305" s="16" t="n">
        <f aca="false">+F9305/D9305*100</f>
        <v>100</v>
      </c>
    </row>
    <row r="9306" customFormat="false" ht="11.25" hidden="false" customHeight="false" outlineLevel="0" collapsed="false">
      <c r="A9306" s="26" t="s">
        <v>24</v>
      </c>
      <c r="B9306" s="22" t="s">
        <v>25</v>
      </c>
      <c r="C9306" s="27" t="n">
        <v>94669</v>
      </c>
      <c r="D9306" s="27" t="n">
        <v>94669</v>
      </c>
      <c r="E9306" s="27"/>
      <c r="F9306" s="27" t="n">
        <v>94669</v>
      </c>
      <c r="G9306" s="28" t="n">
        <f aca="false">+F9306/D9306*100</f>
        <v>100</v>
      </c>
    </row>
    <row r="9307" customFormat="false" ht="11.25" hidden="false" customHeight="false" outlineLevel="0" collapsed="false">
      <c r="A9307" s="23" t="s">
        <v>2689</v>
      </c>
      <c r="B9307" s="22" t="s">
        <v>2690</v>
      </c>
      <c r="C9307" s="15" t="n">
        <v>36100</v>
      </c>
      <c r="D9307" s="15" t="n">
        <v>36100</v>
      </c>
      <c r="E9307" s="15" t="n">
        <v>-34391</v>
      </c>
      <c r="F9307" s="15" t="n">
        <v>1709</v>
      </c>
      <c r="G9307" s="16" t="n">
        <f aca="false">+F9307/D9307*100</f>
        <v>4.73407202216067</v>
      </c>
    </row>
    <row r="9308" customFormat="false" ht="11.25" hidden="false" customHeight="false" outlineLevel="0" collapsed="false">
      <c r="A9308" s="24" t="s">
        <v>348</v>
      </c>
      <c r="B9308" s="22" t="s">
        <v>349</v>
      </c>
      <c r="C9308" s="15" t="n">
        <v>36100</v>
      </c>
      <c r="D9308" s="15" t="n">
        <v>36100</v>
      </c>
      <c r="E9308" s="15" t="n">
        <v>-34391</v>
      </c>
      <c r="F9308" s="15" t="n">
        <v>1709</v>
      </c>
      <c r="G9308" s="16" t="n">
        <f aca="false">+F9308/D9308*100</f>
        <v>4.73407202216067</v>
      </c>
    </row>
    <row r="9309" customFormat="false" ht="11.25" hidden="false" customHeight="false" outlineLevel="0" collapsed="false">
      <c r="A9309" s="25" t="s">
        <v>20</v>
      </c>
      <c r="B9309" s="22" t="s">
        <v>21</v>
      </c>
      <c r="C9309" s="15" t="n">
        <v>36100</v>
      </c>
      <c r="D9309" s="15" t="n">
        <v>36100</v>
      </c>
      <c r="E9309" s="15" t="n">
        <v>-34391</v>
      </c>
      <c r="F9309" s="15" t="n">
        <v>1709</v>
      </c>
      <c r="G9309" s="16" t="n">
        <f aca="false">+F9309/D9309*100</f>
        <v>4.73407202216067</v>
      </c>
    </row>
    <row r="9310" customFormat="false" ht="11.25" hidden="false" customHeight="false" outlineLevel="0" collapsed="false">
      <c r="A9310" s="26" t="s">
        <v>22</v>
      </c>
      <c r="B9310" s="22" t="s">
        <v>23</v>
      </c>
      <c r="C9310" s="27" t="n">
        <v>36100</v>
      </c>
      <c r="D9310" s="27" t="n">
        <v>36100</v>
      </c>
      <c r="E9310" s="27" t="n">
        <v>-34391</v>
      </c>
      <c r="F9310" s="27" t="n">
        <v>1709</v>
      </c>
      <c r="G9310" s="28" t="n">
        <f aca="false">+F9310/D9310*100</f>
        <v>4.73407202216067</v>
      </c>
    </row>
    <row r="9311" customFormat="false" ht="11.25" hidden="false" customHeight="false" outlineLevel="0" collapsed="false">
      <c r="A9311" s="23" t="s">
        <v>2691</v>
      </c>
      <c r="B9311" s="22" t="s">
        <v>2692</v>
      </c>
      <c r="C9311" s="15" t="n">
        <v>258755</v>
      </c>
      <c r="D9311" s="15" t="n">
        <v>258755</v>
      </c>
      <c r="E9311" s="15"/>
      <c r="F9311" s="15" t="n">
        <v>258755</v>
      </c>
      <c r="G9311" s="16" t="n">
        <f aca="false">+F9311/D9311*100</f>
        <v>100</v>
      </c>
    </row>
    <row r="9312" customFormat="false" ht="11.25" hidden="false" customHeight="false" outlineLevel="0" collapsed="false">
      <c r="A9312" s="24" t="s">
        <v>172</v>
      </c>
      <c r="B9312" s="22" t="s">
        <v>173</v>
      </c>
      <c r="C9312" s="15" t="n">
        <v>51750</v>
      </c>
      <c r="D9312" s="15" t="n">
        <v>51750</v>
      </c>
      <c r="E9312" s="15"/>
      <c r="F9312" s="15" t="n">
        <v>51750</v>
      </c>
      <c r="G9312" s="16" t="n">
        <f aca="false">+F9312/D9312*100</f>
        <v>100</v>
      </c>
    </row>
    <row r="9313" customFormat="false" ht="11.25" hidden="false" customHeight="false" outlineLevel="0" collapsed="false">
      <c r="A9313" s="25" t="s">
        <v>20</v>
      </c>
      <c r="B9313" s="22" t="s">
        <v>21</v>
      </c>
      <c r="C9313" s="15" t="n">
        <v>51750</v>
      </c>
      <c r="D9313" s="15" t="n">
        <v>51750</v>
      </c>
      <c r="E9313" s="15"/>
      <c r="F9313" s="15" t="n">
        <v>51750</v>
      </c>
      <c r="G9313" s="16" t="n">
        <f aca="false">+F9313/D9313*100</f>
        <v>100</v>
      </c>
    </row>
    <row r="9314" customFormat="false" ht="11.25" hidden="false" customHeight="false" outlineLevel="0" collapsed="false">
      <c r="A9314" s="26" t="s">
        <v>22</v>
      </c>
      <c r="B9314" s="22" t="s">
        <v>23</v>
      </c>
      <c r="C9314" s="27" t="n">
        <v>31853</v>
      </c>
      <c r="D9314" s="27" t="n">
        <v>31853</v>
      </c>
      <c r="E9314" s="27"/>
      <c r="F9314" s="27" t="n">
        <v>31853</v>
      </c>
      <c r="G9314" s="28" t="n">
        <f aca="false">+F9314/D9314*100</f>
        <v>100</v>
      </c>
    </row>
    <row r="9315" customFormat="false" ht="11.25" hidden="false" customHeight="false" outlineLevel="0" collapsed="false">
      <c r="A9315" s="26" t="s">
        <v>24</v>
      </c>
      <c r="B9315" s="22" t="s">
        <v>25</v>
      </c>
      <c r="C9315" s="27" t="n">
        <v>19897</v>
      </c>
      <c r="D9315" s="27" t="n">
        <v>19897</v>
      </c>
      <c r="E9315" s="27"/>
      <c r="F9315" s="27" t="n">
        <v>19897</v>
      </c>
      <c r="G9315" s="28" t="n">
        <f aca="false">+F9315/D9315*100</f>
        <v>100</v>
      </c>
    </row>
    <row r="9316" customFormat="false" ht="11.25" hidden="false" customHeight="false" outlineLevel="0" collapsed="false">
      <c r="A9316" s="24" t="s">
        <v>387</v>
      </c>
      <c r="B9316" s="22" t="s">
        <v>388</v>
      </c>
      <c r="C9316" s="15" t="n">
        <v>207005</v>
      </c>
      <c r="D9316" s="15" t="n">
        <v>207005</v>
      </c>
      <c r="E9316" s="15"/>
      <c r="F9316" s="15" t="n">
        <v>207005</v>
      </c>
      <c r="G9316" s="16" t="n">
        <f aca="false">+F9316/D9316*100</f>
        <v>100</v>
      </c>
    </row>
    <row r="9317" customFormat="false" ht="11.25" hidden="false" customHeight="false" outlineLevel="0" collapsed="false">
      <c r="A9317" s="25" t="s">
        <v>20</v>
      </c>
      <c r="B9317" s="22" t="s">
        <v>21</v>
      </c>
      <c r="C9317" s="15" t="n">
        <v>207005</v>
      </c>
      <c r="D9317" s="15" t="n">
        <v>207005</v>
      </c>
      <c r="E9317" s="15"/>
      <c r="F9317" s="15" t="n">
        <v>207005</v>
      </c>
      <c r="G9317" s="16" t="n">
        <f aca="false">+F9317/D9317*100</f>
        <v>100</v>
      </c>
    </row>
    <row r="9318" customFormat="false" ht="11.25" hidden="false" customHeight="false" outlineLevel="0" collapsed="false">
      <c r="A9318" s="26" t="s">
        <v>22</v>
      </c>
      <c r="B9318" s="22" t="s">
        <v>23</v>
      </c>
      <c r="C9318" s="27" t="n">
        <v>127413</v>
      </c>
      <c r="D9318" s="27" t="n">
        <v>127413</v>
      </c>
      <c r="E9318" s="27"/>
      <c r="F9318" s="27" t="n">
        <v>127413</v>
      </c>
      <c r="G9318" s="28" t="n">
        <f aca="false">+F9318/D9318*100</f>
        <v>100</v>
      </c>
    </row>
    <row r="9319" customFormat="false" ht="11.25" hidden="false" customHeight="false" outlineLevel="0" collapsed="false">
      <c r="A9319" s="26" t="s">
        <v>24</v>
      </c>
      <c r="B9319" s="22" t="s">
        <v>25</v>
      </c>
      <c r="C9319" s="27" t="n">
        <v>79592</v>
      </c>
      <c r="D9319" s="27" t="n">
        <v>79592</v>
      </c>
      <c r="E9319" s="27"/>
      <c r="F9319" s="27" t="n">
        <v>79592</v>
      </c>
      <c r="G9319" s="28" t="n">
        <f aca="false">+F9319/D9319*100</f>
        <v>100</v>
      </c>
    </row>
    <row r="9320" customFormat="false" ht="11.25" hidden="false" customHeight="false" outlineLevel="0" collapsed="false">
      <c r="A9320" s="23" t="s">
        <v>2693</v>
      </c>
      <c r="B9320" s="22" t="s">
        <v>2694</v>
      </c>
      <c r="C9320" s="15" t="n">
        <v>850000</v>
      </c>
      <c r="D9320" s="15" t="n">
        <v>850000</v>
      </c>
      <c r="E9320" s="15" t="n">
        <v>210</v>
      </c>
      <c r="F9320" s="15" t="n">
        <v>850210</v>
      </c>
      <c r="G9320" s="16" t="n">
        <f aca="false">+F9320/D9320*100</f>
        <v>100.024705882353</v>
      </c>
    </row>
    <row r="9321" customFormat="false" ht="11.25" hidden="false" customHeight="false" outlineLevel="0" collapsed="false">
      <c r="A9321" s="24" t="s">
        <v>18</v>
      </c>
      <c r="B9321" s="22" t="s">
        <v>19</v>
      </c>
      <c r="C9321" s="15" t="n">
        <v>850000</v>
      </c>
      <c r="D9321" s="15" t="n">
        <v>850000</v>
      </c>
      <c r="E9321" s="15" t="n">
        <v>210</v>
      </c>
      <c r="F9321" s="15" t="n">
        <v>850210</v>
      </c>
      <c r="G9321" s="16" t="n">
        <f aca="false">+F9321/D9321*100</f>
        <v>100.024705882353</v>
      </c>
    </row>
    <row r="9322" customFormat="false" ht="11.25" hidden="false" customHeight="false" outlineLevel="0" collapsed="false">
      <c r="A9322" s="25" t="s">
        <v>20</v>
      </c>
      <c r="B9322" s="22" t="s">
        <v>21</v>
      </c>
      <c r="C9322" s="15" t="n">
        <v>850000</v>
      </c>
      <c r="D9322" s="15" t="n">
        <v>850000</v>
      </c>
      <c r="E9322" s="15"/>
      <c r="F9322" s="15" t="n">
        <v>850000</v>
      </c>
      <c r="G9322" s="16" t="n">
        <f aca="false">+F9322/D9322*100</f>
        <v>100</v>
      </c>
    </row>
    <row r="9323" customFormat="false" ht="11.25" hidden="false" customHeight="false" outlineLevel="0" collapsed="false">
      <c r="A9323" s="26" t="s">
        <v>134</v>
      </c>
      <c r="B9323" s="22" t="s">
        <v>135</v>
      </c>
      <c r="C9323" s="27" t="n">
        <v>850000</v>
      </c>
      <c r="D9323" s="27" t="n">
        <v>850000</v>
      </c>
      <c r="E9323" s="27"/>
      <c r="F9323" s="27" t="n">
        <v>850000</v>
      </c>
      <c r="G9323" s="28" t="n">
        <f aca="false">+F9323/D9323*100</f>
        <v>100</v>
      </c>
    </row>
    <row r="9324" customFormat="false" ht="11.25" hidden="false" customHeight="false" outlineLevel="0" collapsed="false">
      <c r="A9324" s="25" t="s">
        <v>405</v>
      </c>
      <c r="B9324" s="22" t="s">
        <v>406</v>
      </c>
      <c r="C9324" s="15"/>
      <c r="D9324" s="15"/>
      <c r="E9324" s="15" t="n">
        <v>210</v>
      </c>
      <c r="F9324" s="15" t="n">
        <v>210</v>
      </c>
      <c r="G9324" s="16"/>
    </row>
    <row r="9325" customFormat="false" ht="11.25" hidden="false" customHeight="false" outlineLevel="0" collapsed="false">
      <c r="A9325" s="26" t="s">
        <v>407</v>
      </c>
      <c r="B9325" s="22" t="s">
        <v>408</v>
      </c>
      <c r="C9325" s="27"/>
      <c r="D9325" s="27"/>
      <c r="E9325" s="27" t="n">
        <v>210</v>
      </c>
      <c r="F9325" s="27" t="n">
        <v>210</v>
      </c>
      <c r="G9325" s="28"/>
    </row>
    <row r="9326" customFormat="false" ht="22.5" hidden="false" customHeight="false" outlineLevel="0" collapsed="false">
      <c r="A9326" s="23" t="s">
        <v>2695</v>
      </c>
      <c r="B9326" s="22" t="s">
        <v>2696</v>
      </c>
      <c r="C9326" s="15" t="n">
        <v>3358834</v>
      </c>
      <c r="D9326" s="15" t="n">
        <v>3358834</v>
      </c>
      <c r="E9326" s="15" t="n">
        <v>-3112252</v>
      </c>
      <c r="F9326" s="15" t="n">
        <v>246582</v>
      </c>
      <c r="G9326" s="16" t="n">
        <f aca="false">+F9326/D9326*100</f>
        <v>7.34129760506176</v>
      </c>
    </row>
    <row r="9327" customFormat="false" ht="11.25" hidden="false" customHeight="false" outlineLevel="0" collapsed="false">
      <c r="A9327" s="24" t="s">
        <v>172</v>
      </c>
      <c r="B9327" s="22" t="s">
        <v>173</v>
      </c>
      <c r="C9327" s="15" t="n">
        <v>31854</v>
      </c>
      <c r="D9327" s="15" t="n">
        <v>31854</v>
      </c>
      <c r="E9327" s="15"/>
      <c r="F9327" s="15" t="n">
        <v>31854</v>
      </c>
      <c r="G9327" s="16" t="n">
        <f aca="false">+F9327/D9327*100</f>
        <v>100</v>
      </c>
    </row>
    <row r="9328" customFormat="false" ht="11.25" hidden="false" customHeight="false" outlineLevel="0" collapsed="false">
      <c r="A9328" s="25" t="s">
        <v>20</v>
      </c>
      <c r="B9328" s="22" t="s">
        <v>21</v>
      </c>
      <c r="C9328" s="15" t="n">
        <v>31854</v>
      </c>
      <c r="D9328" s="15" t="n">
        <v>31854</v>
      </c>
      <c r="E9328" s="15" t="n">
        <v>-4000</v>
      </c>
      <c r="F9328" s="15" t="n">
        <v>27854</v>
      </c>
      <c r="G9328" s="16" t="n">
        <f aca="false">+F9328/D9328*100</f>
        <v>87.4427073522949</v>
      </c>
    </row>
    <row r="9329" customFormat="false" ht="11.25" hidden="false" customHeight="false" outlineLevel="0" collapsed="false">
      <c r="A9329" s="26" t="s">
        <v>22</v>
      </c>
      <c r="B9329" s="22" t="s">
        <v>23</v>
      </c>
      <c r="C9329" s="27" t="n">
        <v>10448</v>
      </c>
      <c r="D9329" s="27" t="n">
        <v>10448</v>
      </c>
      <c r="E9329" s="27"/>
      <c r="F9329" s="27" t="n">
        <v>10448</v>
      </c>
      <c r="G9329" s="28" t="n">
        <f aca="false">+F9329/D9329*100</f>
        <v>100</v>
      </c>
    </row>
    <row r="9330" customFormat="false" ht="11.25" hidden="false" customHeight="false" outlineLevel="0" collapsed="false">
      <c r="A9330" s="26" t="s">
        <v>24</v>
      </c>
      <c r="B9330" s="22" t="s">
        <v>25</v>
      </c>
      <c r="C9330" s="27" t="n">
        <v>21406</v>
      </c>
      <c r="D9330" s="27" t="n">
        <v>21406</v>
      </c>
      <c r="E9330" s="27" t="n">
        <v>-4000</v>
      </c>
      <c r="F9330" s="27" t="n">
        <v>17406</v>
      </c>
      <c r="G9330" s="28" t="n">
        <f aca="false">+F9330/D9330*100</f>
        <v>81.3136503783986</v>
      </c>
    </row>
    <row r="9331" customFormat="false" ht="11.25" hidden="false" customHeight="false" outlineLevel="0" collapsed="false">
      <c r="A9331" s="25" t="s">
        <v>32</v>
      </c>
      <c r="B9331" s="22" t="s">
        <v>33</v>
      </c>
      <c r="C9331" s="15"/>
      <c r="D9331" s="15"/>
      <c r="E9331" s="15" t="n">
        <v>4000</v>
      </c>
      <c r="F9331" s="15" t="n">
        <v>4000</v>
      </c>
      <c r="G9331" s="16"/>
    </row>
    <row r="9332" customFormat="false" ht="11.25" hidden="false" customHeight="false" outlineLevel="0" collapsed="false">
      <c r="A9332" s="26" t="s">
        <v>34</v>
      </c>
      <c r="B9332" s="22" t="s">
        <v>35</v>
      </c>
      <c r="C9332" s="27"/>
      <c r="D9332" s="27"/>
      <c r="E9332" s="27" t="n">
        <v>4000</v>
      </c>
      <c r="F9332" s="27" t="n">
        <v>4000</v>
      </c>
      <c r="G9332" s="28"/>
    </row>
    <row r="9333" customFormat="false" ht="11.25" hidden="false" customHeight="false" outlineLevel="0" collapsed="false">
      <c r="A9333" s="24" t="s">
        <v>77</v>
      </c>
      <c r="B9333" s="22" t="s">
        <v>78</v>
      </c>
      <c r="C9333" s="15" t="n">
        <v>3199567</v>
      </c>
      <c r="D9333" s="15" t="n">
        <v>3199567</v>
      </c>
      <c r="E9333" s="15" t="n">
        <v>-3108952</v>
      </c>
      <c r="F9333" s="15" t="n">
        <v>90615</v>
      </c>
      <c r="G9333" s="16" t="n">
        <f aca="false">+F9333/D9333*100</f>
        <v>2.83210196879765</v>
      </c>
    </row>
    <row r="9334" customFormat="false" ht="11.25" hidden="false" customHeight="false" outlineLevel="0" collapsed="false">
      <c r="A9334" s="25" t="s">
        <v>20</v>
      </c>
      <c r="B9334" s="22" t="s">
        <v>21</v>
      </c>
      <c r="C9334" s="15" t="n">
        <v>3199567</v>
      </c>
      <c r="D9334" s="15" t="n">
        <v>3199567</v>
      </c>
      <c r="E9334" s="15" t="n">
        <v>-3108952</v>
      </c>
      <c r="F9334" s="15" t="n">
        <v>90615</v>
      </c>
      <c r="G9334" s="16" t="n">
        <f aca="false">+F9334/D9334*100</f>
        <v>2.83210196879765</v>
      </c>
    </row>
    <row r="9335" customFormat="false" ht="11.25" hidden="false" customHeight="false" outlineLevel="0" collapsed="false">
      <c r="A9335" s="26" t="s">
        <v>134</v>
      </c>
      <c r="B9335" s="22" t="s">
        <v>135</v>
      </c>
      <c r="C9335" s="27" t="n">
        <v>2986263</v>
      </c>
      <c r="D9335" s="27" t="n">
        <v>2986263</v>
      </c>
      <c r="E9335" s="27" t="n">
        <v>-2965648</v>
      </c>
      <c r="F9335" s="27" t="n">
        <v>20615</v>
      </c>
      <c r="G9335" s="28" t="n">
        <f aca="false">+F9335/D9335*100</f>
        <v>0.690327677100108</v>
      </c>
    </row>
    <row r="9336" customFormat="false" ht="11.25" hidden="false" customHeight="false" outlineLevel="0" collapsed="false">
      <c r="A9336" s="26" t="s">
        <v>43</v>
      </c>
      <c r="B9336" s="22" t="s">
        <v>44</v>
      </c>
      <c r="C9336" s="27" t="n">
        <v>213304</v>
      </c>
      <c r="D9336" s="27" t="n">
        <v>213304</v>
      </c>
      <c r="E9336" s="27" t="n">
        <v>-143304</v>
      </c>
      <c r="F9336" s="27" t="n">
        <v>70000</v>
      </c>
      <c r="G9336" s="28" t="n">
        <f aca="false">+F9336/D9336*100</f>
        <v>32.8170123391966</v>
      </c>
    </row>
    <row r="9337" customFormat="false" ht="11.25" hidden="false" customHeight="false" outlineLevel="0" collapsed="false">
      <c r="A9337" s="24" t="s">
        <v>387</v>
      </c>
      <c r="B9337" s="22" t="s">
        <v>388</v>
      </c>
      <c r="C9337" s="15" t="n">
        <v>127413</v>
      </c>
      <c r="D9337" s="15" t="n">
        <v>127413</v>
      </c>
      <c r="E9337" s="15" t="n">
        <v>-3300</v>
      </c>
      <c r="F9337" s="15" t="n">
        <v>124113</v>
      </c>
      <c r="G9337" s="16" t="n">
        <f aca="false">+F9337/D9337*100</f>
        <v>97.4099974099974</v>
      </c>
    </row>
    <row r="9338" customFormat="false" ht="11.25" hidden="false" customHeight="false" outlineLevel="0" collapsed="false">
      <c r="A9338" s="25" t="s">
        <v>20</v>
      </c>
      <c r="B9338" s="22" t="s">
        <v>21</v>
      </c>
      <c r="C9338" s="15" t="n">
        <v>127413</v>
      </c>
      <c r="D9338" s="15" t="n">
        <v>127413</v>
      </c>
      <c r="E9338" s="15" t="n">
        <v>-19300</v>
      </c>
      <c r="F9338" s="15" t="n">
        <v>108113</v>
      </c>
      <c r="G9338" s="16" t="n">
        <f aca="false">+F9338/D9338*100</f>
        <v>84.8524090948333</v>
      </c>
    </row>
    <row r="9339" customFormat="false" ht="11.25" hidden="false" customHeight="false" outlineLevel="0" collapsed="false">
      <c r="A9339" s="26" t="s">
        <v>22</v>
      </c>
      <c r="B9339" s="22" t="s">
        <v>23</v>
      </c>
      <c r="C9339" s="27" t="n">
        <v>41792</v>
      </c>
      <c r="D9339" s="27" t="n">
        <v>41792</v>
      </c>
      <c r="E9339" s="27"/>
      <c r="F9339" s="27" t="n">
        <v>41792</v>
      </c>
      <c r="G9339" s="28" t="n">
        <f aca="false">+F9339/D9339*100</f>
        <v>100</v>
      </c>
    </row>
    <row r="9340" customFormat="false" ht="11.25" hidden="false" customHeight="false" outlineLevel="0" collapsed="false">
      <c r="A9340" s="26" t="s">
        <v>24</v>
      </c>
      <c r="B9340" s="22" t="s">
        <v>25</v>
      </c>
      <c r="C9340" s="27" t="n">
        <v>85621</v>
      </c>
      <c r="D9340" s="27" t="n">
        <v>85621</v>
      </c>
      <c r="E9340" s="27" t="n">
        <v>-19300</v>
      </c>
      <c r="F9340" s="27" t="n">
        <v>66321</v>
      </c>
      <c r="G9340" s="28" t="n">
        <f aca="false">+F9340/D9340*100</f>
        <v>77.458800995083</v>
      </c>
    </row>
    <row r="9341" customFormat="false" ht="11.25" hidden="false" customHeight="false" outlineLevel="0" collapsed="false">
      <c r="A9341" s="25" t="s">
        <v>32</v>
      </c>
      <c r="B9341" s="22" t="s">
        <v>33</v>
      </c>
      <c r="C9341" s="15"/>
      <c r="D9341" s="15"/>
      <c r="E9341" s="15" t="n">
        <v>16000</v>
      </c>
      <c r="F9341" s="15" t="n">
        <v>16000</v>
      </c>
      <c r="G9341" s="16"/>
    </row>
    <row r="9342" customFormat="false" ht="11.25" hidden="false" customHeight="false" outlineLevel="0" collapsed="false">
      <c r="A9342" s="26" t="s">
        <v>34</v>
      </c>
      <c r="B9342" s="22" t="s">
        <v>35</v>
      </c>
      <c r="C9342" s="27"/>
      <c r="D9342" s="27"/>
      <c r="E9342" s="27" t="n">
        <v>16000</v>
      </c>
      <c r="F9342" s="27" t="n">
        <v>16000</v>
      </c>
      <c r="G9342" s="28"/>
    </row>
    <row r="9343" customFormat="false" ht="11.25" hidden="false" customHeight="false" outlineLevel="0" collapsed="false">
      <c r="A9343" s="23" t="s">
        <v>2697</v>
      </c>
      <c r="B9343" s="22" t="s">
        <v>2698</v>
      </c>
      <c r="C9343" s="15" t="n">
        <v>1040000</v>
      </c>
      <c r="D9343" s="15" t="n">
        <v>1040000</v>
      </c>
      <c r="E9343" s="15"/>
      <c r="F9343" s="15" t="n">
        <v>1040000</v>
      </c>
      <c r="G9343" s="16" t="n">
        <f aca="false">+F9343/D9343*100</f>
        <v>100</v>
      </c>
    </row>
    <row r="9344" customFormat="false" ht="11.25" hidden="false" customHeight="false" outlineLevel="0" collapsed="false">
      <c r="A9344" s="24" t="s">
        <v>172</v>
      </c>
      <c r="B9344" s="22" t="s">
        <v>173</v>
      </c>
      <c r="C9344" s="15" t="n">
        <v>266500</v>
      </c>
      <c r="D9344" s="15" t="n">
        <v>266500</v>
      </c>
      <c r="E9344" s="15"/>
      <c r="F9344" s="15" t="n">
        <v>266500</v>
      </c>
      <c r="G9344" s="16" t="n">
        <f aca="false">+F9344/D9344*100</f>
        <v>100</v>
      </c>
    </row>
    <row r="9345" customFormat="false" ht="11.25" hidden="false" customHeight="false" outlineLevel="0" collapsed="false">
      <c r="A9345" s="25" t="s">
        <v>20</v>
      </c>
      <c r="B9345" s="22" t="s">
        <v>21</v>
      </c>
      <c r="C9345" s="15" t="n">
        <v>266500</v>
      </c>
      <c r="D9345" s="15" t="n">
        <v>266500</v>
      </c>
      <c r="E9345" s="15"/>
      <c r="F9345" s="15" t="n">
        <v>266500</v>
      </c>
      <c r="G9345" s="16" t="n">
        <f aca="false">+F9345/D9345*100</f>
        <v>100</v>
      </c>
    </row>
    <row r="9346" customFormat="false" ht="11.25" hidden="false" customHeight="false" outlineLevel="0" collapsed="false">
      <c r="A9346" s="26" t="s">
        <v>24</v>
      </c>
      <c r="B9346" s="22" t="s">
        <v>25</v>
      </c>
      <c r="C9346" s="27" t="n">
        <v>16500</v>
      </c>
      <c r="D9346" s="27" t="n">
        <v>16500</v>
      </c>
      <c r="E9346" s="27"/>
      <c r="F9346" s="27" t="n">
        <v>16500</v>
      </c>
      <c r="G9346" s="28" t="n">
        <f aca="false">+F9346/D9346*100</f>
        <v>100</v>
      </c>
    </row>
    <row r="9347" customFormat="false" ht="11.25" hidden="false" customHeight="false" outlineLevel="0" collapsed="false">
      <c r="A9347" s="26" t="s">
        <v>134</v>
      </c>
      <c r="B9347" s="22" t="s">
        <v>135</v>
      </c>
      <c r="C9347" s="27" t="n">
        <v>250000</v>
      </c>
      <c r="D9347" s="27" t="n">
        <v>250000</v>
      </c>
      <c r="E9347" s="27"/>
      <c r="F9347" s="27" t="n">
        <v>250000</v>
      </c>
      <c r="G9347" s="28" t="n">
        <f aca="false">+F9347/D9347*100</f>
        <v>100</v>
      </c>
    </row>
    <row r="9348" customFormat="false" ht="11.25" hidden="false" customHeight="false" outlineLevel="0" collapsed="false">
      <c r="A9348" s="24" t="s">
        <v>178</v>
      </c>
      <c r="B9348" s="22" t="s">
        <v>179</v>
      </c>
      <c r="C9348" s="15" t="n">
        <v>573500</v>
      </c>
      <c r="D9348" s="15" t="n">
        <v>573500</v>
      </c>
      <c r="E9348" s="15"/>
      <c r="F9348" s="15" t="n">
        <v>573500</v>
      </c>
      <c r="G9348" s="16" t="n">
        <f aca="false">+F9348/D9348*100</f>
        <v>100</v>
      </c>
    </row>
    <row r="9349" customFormat="false" ht="11.25" hidden="false" customHeight="false" outlineLevel="0" collapsed="false">
      <c r="A9349" s="25" t="s">
        <v>20</v>
      </c>
      <c r="B9349" s="22" t="s">
        <v>21</v>
      </c>
      <c r="C9349" s="15" t="n">
        <v>573500</v>
      </c>
      <c r="D9349" s="15" t="n">
        <v>573500</v>
      </c>
      <c r="E9349" s="15"/>
      <c r="F9349" s="15" t="n">
        <v>573500</v>
      </c>
      <c r="G9349" s="16" t="n">
        <f aca="false">+F9349/D9349*100</f>
        <v>100</v>
      </c>
    </row>
    <row r="9350" customFormat="false" ht="11.25" hidden="false" customHeight="false" outlineLevel="0" collapsed="false">
      <c r="A9350" s="26" t="s">
        <v>24</v>
      </c>
      <c r="B9350" s="22" t="s">
        <v>25</v>
      </c>
      <c r="C9350" s="27" t="n">
        <v>93500</v>
      </c>
      <c r="D9350" s="27" t="n">
        <v>93500</v>
      </c>
      <c r="E9350" s="27"/>
      <c r="F9350" s="27" t="n">
        <v>93500</v>
      </c>
      <c r="G9350" s="28" t="n">
        <f aca="false">+F9350/D9350*100</f>
        <v>100</v>
      </c>
    </row>
    <row r="9351" customFormat="false" ht="11.25" hidden="false" customHeight="false" outlineLevel="0" collapsed="false">
      <c r="A9351" s="26" t="s">
        <v>134</v>
      </c>
      <c r="B9351" s="22" t="s">
        <v>135</v>
      </c>
      <c r="C9351" s="27" t="n">
        <v>480000</v>
      </c>
      <c r="D9351" s="27" t="n">
        <v>480000</v>
      </c>
      <c r="E9351" s="27"/>
      <c r="F9351" s="27" t="n">
        <v>480000</v>
      </c>
      <c r="G9351" s="28" t="n">
        <f aca="false">+F9351/D9351*100</f>
        <v>100</v>
      </c>
    </row>
    <row r="9352" customFormat="false" ht="11.25" hidden="false" customHeight="false" outlineLevel="0" collapsed="false">
      <c r="A9352" s="24" t="s">
        <v>387</v>
      </c>
      <c r="B9352" s="22" t="s">
        <v>388</v>
      </c>
      <c r="C9352" s="15" t="n">
        <v>200000</v>
      </c>
      <c r="D9352" s="15" t="n">
        <v>200000</v>
      </c>
      <c r="E9352" s="15"/>
      <c r="F9352" s="15" t="n">
        <v>200000</v>
      </c>
      <c r="G9352" s="16" t="n">
        <f aca="false">+F9352/D9352*100</f>
        <v>100</v>
      </c>
    </row>
    <row r="9353" customFormat="false" ht="11.25" hidden="false" customHeight="false" outlineLevel="0" collapsed="false">
      <c r="A9353" s="25" t="s">
        <v>20</v>
      </c>
      <c r="B9353" s="22" t="s">
        <v>21</v>
      </c>
      <c r="C9353" s="15" t="n">
        <v>200000</v>
      </c>
      <c r="D9353" s="15" t="n">
        <v>200000</v>
      </c>
      <c r="E9353" s="15"/>
      <c r="F9353" s="15" t="n">
        <v>200000</v>
      </c>
      <c r="G9353" s="16" t="n">
        <f aca="false">+F9353/D9353*100</f>
        <v>100</v>
      </c>
    </row>
    <row r="9354" customFormat="false" ht="11.25" hidden="false" customHeight="false" outlineLevel="0" collapsed="false">
      <c r="A9354" s="26" t="s">
        <v>134</v>
      </c>
      <c r="B9354" s="22" t="s">
        <v>135</v>
      </c>
      <c r="C9354" s="27" t="n">
        <v>200000</v>
      </c>
      <c r="D9354" s="27" t="n">
        <v>200000</v>
      </c>
      <c r="E9354" s="27"/>
      <c r="F9354" s="27" t="n">
        <v>200000</v>
      </c>
      <c r="G9354" s="28" t="n">
        <f aca="false">+F9354/D9354*100</f>
        <v>100</v>
      </c>
    </row>
    <row r="9355" customFormat="false" ht="11.25" hidden="false" customHeight="false" outlineLevel="0" collapsed="false">
      <c r="A9355" s="23" t="s">
        <v>2699</v>
      </c>
      <c r="B9355" s="22" t="s">
        <v>2700</v>
      </c>
      <c r="C9355" s="15" t="n">
        <v>250000</v>
      </c>
      <c r="D9355" s="15" t="n">
        <v>250000</v>
      </c>
      <c r="E9355" s="15"/>
      <c r="F9355" s="15" t="n">
        <v>250000</v>
      </c>
      <c r="G9355" s="16" t="n">
        <f aca="false">+F9355/D9355*100</f>
        <v>100</v>
      </c>
    </row>
    <row r="9356" customFormat="false" ht="11.25" hidden="false" customHeight="false" outlineLevel="0" collapsed="false">
      <c r="A9356" s="24" t="s">
        <v>18</v>
      </c>
      <c r="B9356" s="22" t="s">
        <v>19</v>
      </c>
      <c r="C9356" s="15" t="n">
        <v>250000</v>
      </c>
      <c r="D9356" s="15" t="n">
        <v>250000</v>
      </c>
      <c r="E9356" s="15"/>
      <c r="F9356" s="15" t="n">
        <v>250000</v>
      </c>
      <c r="G9356" s="16" t="n">
        <f aca="false">+F9356/D9356*100</f>
        <v>100</v>
      </c>
    </row>
    <row r="9357" customFormat="false" ht="11.25" hidden="false" customHeight="false" outlineLevel="0" collapsed="false">
      <c r="A9357" s="25" t="s">
        <v>405</v>
      </c>
      <c r="B9357" s="22" t="s">
        <v>406</v>
      </c>
      <c r="C9357" s="15" t="n">
        <v>250000</v>
      </c>
      <c r="D9357" s="15" t="n">
        <v>250000</v>
      </c>
      <c r="E9357" s="15"/>
      <c r="F9357" s="15" t="n">
        <v>250000</v>
      </c>
      <c r="G9357" s="16" t="n">
        <f aca="false">+F9357/D9357*100</f>
        <v>100</v>
      </c>
    </row>
    <row r="9358" customFormat="false" ht="11.25" hidden="false" customHeight="false" outlineLevel="0" collapsed="false">
      <c r="A9358" s="26" t="s">
        <v>407</v>
      </c>
      <c r="B9358" s="22" t="s">
        <v>408</v>
      </c>
      <c r="C9358" s="27" t="n">
        <v>250000</v>
      </c>
      <c r="D9358" s="27" t="n">
        <v>250000</v>
      </c>
      <c r="E9358" s="27"/>
      <c r="F9358" s="27" t="n">
        <v>250000</v>
      </c>
      <c r="G9358" s="28" t="n">
        <f aca="false">+F9358/D9358*100</f>
        <v>100</v>
      </c>
    </row>
    <row r="9359" customFormat="false" ht="22.5" hidden="false" customHeight="false" outlineLevel="0" collapsed="false">
      <c r="A9359" s="23" t="s">
        <v>2701</v>
      </c>
      <c r="B9359" s="22" t="s">
        <v>2702</v>
      </c>
      <c r="C9359" s="15" t="n">
        <v>309523</v>
      </c>
      <c r="D9359" s="15" t="n">
        <v>309523</v>
      </c>
      <c r="E9359" s="15" t="n">
        <v>-69982</v>
      </c>
      <c r="F9359" s="15" t="n">
        <v>239541</v>
      </c>
      <c r="G9359" s="16" t="n">
        <f aca="false">+F9359/D9359*100</f>
        <v>77.3903716363566</v>
      </c>
    </row>
    <row r="9360" customFormat="false" ht="11.25" hidden="false" customHeight="false" outlineLevel="0" collapsed="false">
      <c r="A9360" s="24" t="s">
        <v>18</v>
      </c>
      <c r="B9360" s="22" t="s">
        <v>19</v>
      </c>
      <c r="C9360" s="15" t="n">
        <v>309523</v>
      </c>
      <c r="D9360" s="15" t="n">
        <v>309523</v>
      </c>
      <c r="E9360" s="15" t="n">
        <v>-69982</v>
      </c>
      <c r="F9360" s="15" t="n">
        <v>239541</v>
      </c>
      <c r="G9360" s="16" t="n">
        <f aca="false">+F9360/D9360*100</f>
        <v>77.3903716363566</v>
      </c>
    </row>
    <row r="9361" customFormat="false" ht="11.25" hidden="false" customHeight="false" outlineLevel="0" collapsed="false">
      <c r="A9361" s="25" t="s">
        <v>20</v>
      </c>
      <c r="B9361" s="22" t="s">
        <v>21</v>
      </c>
      <c r="C9361" s="15" t="n">
        <v>292269</v>
      </c>
      <c r="D9361" s="15" t="n">
        <v>292269</v>
      </c>
      <c r="E9361" s="15" t="n">
        <v>-66000</v>
      </c>
      <c r="F9361" s="15" t="n">
        <v>226269</v>
      </c>
      <c r="G9361" s="16" t="n">
        <f aca="false">+F9361/D9361*100</f>
        <v>77.4180634962996</v>
      </c>
    </row>
    <row r="9362" customFormat="false" ht="11.25" hidden="false" customHeight="false" outlineLevel="0" collapsed="false">
      <c r="A9362" s="26" t="s">
        <v>22</v>
      </c>
      <c r="B9362" s="22" t="s">
        <v>23</v>
      </c>
      <c r="C9362" s="27" t="n">
        <v>235475</v>
      </c>
      <c r="D9362" s="27" t="n">
        <v>235475</v>
      </c>
      <c r="E9362" s="27" t="n">
        <v>-61000</v>
      </c>
      <c r="F9362" s="27" t="n">
        <v>174475</v>
      </c>
      <c r="G9362" s="28" t="n">
        <f aca="false">+F9362/D9362*100</f>
        <v>74.0949145344516</v>
      </c>
    </row>
    <row r="9363" customFormat="false" ht="11.25" hidden="false" customHeight="false" outlineLevel="0" collapsed="false">
      <c r="A9363" s="26" t="s">
        <v>24</v>
      </c>
      <c r="B9363" s="22" t="s">
        <v>25</v>
      </c>
      <c r="C9363" s="27" t="n">
        <v>56794</v>
      </c>
      <c r="D9363" s="27" t="n">
        <v>56794</v>
      </c>
      <c r="E9363" s="27" t="n">
        <v>-5000</v>
      </c>
      <c r="F9363" s="27" t="n">
        <v>51794</v>
      </c>
      <c r="G9363" s="28" t="n">
        <f aca="false">+F9363/D9363*100</f>
        <v>91.1962531253301</v>
      </c>
    </row>
    <row r="9364" customFormat="false" ht="11.25" hidden="false" customHeight="false" outlineLevel="0" collapsed="false">
      <c r="A9364" s="25" t="s">
        <v>32</v>
      </c>
      <c r="B9364" s="22" t="s">
        <v>33</v>
      </c>
      <c r="C9364" s="15" t="n">
        <v>17254</v>
      </c>
      <c r="D9364" s="15" t="n">
        <v>17254</v>
      </c>
      <c r="E9364" s="15" t="n">
        <v>-3982</v>
      </c>
      <c r="F9364" s="15" t="n">
        <v>13272</v>
      </c>
      <c r="G9364" s="16" t="n">
        <f aca="false">+F9364/D9364*100</f>
        <v>76.9212936130752</v>
      </c>
    </row>
    <row r="9365" customFormat="false" ht="11.25" hidden="false" customHeight="false" outlineLevel="0" collapsed="false">
      <c r="A9365" s="26" t="s">
        <v>55</v>
      </c>
      <c r="B9365" s="22" t="s">
        <v>56</v>
      </c>
      <c r="C9365" s="27" t="n">
        <v>3982</v>
      </c>
      <c r="D9365" s="27" t="n">
        <v>3982</v>
      </c>
      <c r="E9365" s="27" t="n">
        <v>-3982</v>
      </c>
      <c r="F9365" s="27"/>
      <c r="G9365" s="28" t="n">
        <f aca="false">+F9365/D9365*100</f>
        <v>0</v>
      </c>
    </row>
    <row r="9366" customFormat="false" ht="11.25" hidden="false" customHeight="false" outlineLevel="0" collapsed="false">
      <c r="A9366" s="26" t="s">
        <v>34</v>
      </c>
      <c r="B9366" s="22" t="s">
        <v>35</v>
      </c>
      <c r="C9366" s="27" t="n">
        <v>13272</v>
      </c>
      <c r="D9366" s="27" t="n">
        <v>13272</v>
      </c>
      <c r="E9366" s="27"/>
      <c r="F9366" s="27" t="n">
        <v>13272</v>
      </c>
      <c r="G9366" s="28" t="n">
        <f aca="false">+F9366/D9366*100</f>
        <v>100</v>
      </c>
    </row>
    <row r="9367" customFormat="false" ht="11.25" hidden="false" customHeight="false" outlineLevel="0" collapsed="false">
      <c r="A9367" s="23" t="s">
        <v>2703</v>
      </c>
      <c r="B9367" s="22" t="s">
        <v>2704</v>
      </c>
      <c r="C9367" s="15" t="n">
        <v>12000000</v>
      </c>
      <c r="D9367" s="15" t="n">
        <v>12000000</v>
      </c>
      <c r="E9367" s="15"/>
      <c r="F9367" s="15" t="n">
        <v>12000000</v>
      </c>
      <c r="G9367" s="16" t="n">
        <f aca="false">+F9367/D9367*100</f>
        <v>100</v>
      </c>
    </row>
    <row r="9368" customFormat="false" ht="11.25" hidden="false" customHeight="false" outlineLevel="0" collapsed="false">
      <c r="A9368" s="24" t="s">
        <v>1031</v>
      </c>
      <c r="B9368" s="22" t="s">
        <v>1032</v>
      </c>
      <c r="C9368" s="15" t="n">
        <v>12000000</v>
      </c>
      <c r="D9368" s="15" t="n">
        <v>12000000</v>
      </c>
      <c r="E9368" s="15"/>
      <c r="F9368" s="15" t="n">
        <v>12000000</v>
      </c>
      <c r="G9368" s="16" t="n">
        <f aca="false">+F9368/D9368*100</f>
        <v>100</v>
      </c>
    </row>
    <row r="9369" customFormat="false" ht="11.25" hidden="false" customHeight="false" outlineLevel="0" collapsed="false">
      <c r="A9369" s="25" t="s">
        <v>405</v>
      </c>
      <c r="B9369" s="22" t="s">
        <v>406</v>
      </c>
      <c r="C9369" s="15" t="n">
        <v>12000000</v>
      </c>
      <c r="D9369" s="15" t="n">
        <v>12000000</v>
      </c>
      <c r="E9369" s="15"/>
      <c r="F9369" s="15" t="n">
        <v>12000000</v>
      </c>
      <c r="G9369" s="16" t="n">
        <f aca="false">+F9369/D9369*100</f>
        <v>100</v>
      </c>
    </row>
    <row r="9370" customFormat="false" ht="11.25" hidden="false" customHeight="false" outlineLevel="0" collapsed="false">
      <c r="A9370" s="26" t="s">
        <v>77</v>
      </c>
      <c r="B9370" s="22" t="s">
        <v>450</v>
      </c>
      <c r="C9370" s="27" t="n">
        <v>12000000</v>
      </c>
      <c r="D9370" s="27" t="n">
        <v>12000000</v>
      </c>
      <c r="E9370" s="27"/>
      <c r="F9370" s="27" t="n">
        <v>12000000</v>
      </c>
      <c r="G9370" s="28" t="n">
        <f aca="false">+F9370/D9370*100</f>
        <v>100</v>
      </c>
    </row>
    <row r="9371" customFormat="false" ht="22.5" hidden="false" customHeight="false" outlineLevel="0" collapsed="false">
      <c r="A9371" s="23" t="s">
        <v>2705</v>
      </c>
      <c r="B9371" s="22" t="s">
        <v>2706</v>
      </c>
      <c r="C9371" s="15" t="n">
        <v>533354</v>
      </c>
      <c r="D9371" s="15" t="n">
        <v>533354</v>
      </c>
      <c r="E9371" s="15" t="n">
        <v>-122500</v>
      </c>
      <c r="F9371" s="15" t="n">
        <v>410854</v>
      </c>
      <c r="G9371" s="16" t="n">
        <f aca="false">+F9371/D9371*100</f>
        <v>77.0321400045748</v>
      </c>
    </row>
    <row r="9372" customFormat="false" ht="11.25" hidden="false" customHeight="false" outlineLevel="0" collapsed="false">
      <c r="A9372" s="24" t="s">
        <v>172</v>
      </c>
      <c r="B9372" s="22" t="s">
        <v>173</v>
      </c>
      <c r="C9372" s="15" t="n">
        <v>81499</v>
      </c>
      <c r="D9372" s="15" t="n">
        <v>81499</v>
      </c>
      <c r="E9372" s="15" t="n">
        <v>-16250</v>
      </c>
      <c r="F9372" s="15" t="n">
        <v>65249</v>
      </c>
      <c r="G9372" s="16" t="n">
        <f aca="false">+F9372/D9372*100</f>
        <v>80.0611050442337</v>
      </c>
    </row>
    <row r="9373" customFormat="false" ht="11.25" hidden="false" customHeight="false" outlineLevel="0" collapsed="false">
      <c r="A9373" s="25" t="s">
        <v>20</v>
      </c>
      <c r="B9373" s="22" t="s">
        <v>21</v>
      </c>
      <c r="C9373" s="15" t="n">
        <v>65499</v>
      </c>
      <c r="D9373" s="15" t="n">
        <v>65499</v>
      </c>
      <c r="E9373" s="15" t="n">
        <v>-6250</v>
      </c>
      <c r="F9373" s="15" t="n">
        <v>59249</v>
      </c>
      <c r="G9373" s="16" t="n">
        <f aca="false">+F9373/D9373*100</f>
        <v>90.4578695857952</v>
      </c>
    </row>
    <row r="9374" customFormat="false" ht="11.25" hidden="false" customHeight="false" outlineLevel="0" collapsed="false">
      <c r="A9374" s="26" t="s">
        <v>22</v>
      </c>
      <c r="B9374" s="22" t="s">
        <v>23</v>
      </c>
      <c r="C9374" s="27" t="n">
        <v>54025</v>
      </c>
      <c r="D9374" s="27" t="n">
        <v>54025</v>
      </c>
      <c r="E9374" s="27" t="n">
        <v>-1500</v>
      </c>
      <c r="F9374" s="27" t="n">
        <v>52525</v>
      </c>
      <c r="G9374" s="28" t="n">
        <f aca="false">+F9374/D9374*100</f>
        <v>97.223507635354</v>
      </c>
    </row>
    <row r="9375" customFormat="false" ht="11.25" hidden="false" customHeight="false" outlineLevel="0" collapsed="false">
      <c r="A9375" s="26" t="s">
        <v>24</v>
      </c>
      <c r="B9375" s="22" t="s">
        <v>25</v>
      </c>
      <c r="C9375" s="27" t="n">
        <v>11374</v>
      </c>
      <c r="D9375" s="27" t="n">
        <v>11374</v>
      </c>
      <c r="E9375" s="27" t="n">
        <v>-4750</v>
      </c>
      <c r="F9375" s="27" t="n">
        <v>6624</v>
      </c>
      <c r="G9375" s="28" t="n">
        <f aca="false">+F9375/D9375*100</f>
        <v>58.2380868647793</v>
      </c>
    </row>
    <row r="9376" customFormat="false" ht="11.25" hidden="false" customHeight="false" outlineLevel="0" collapsed="false">
      <c r="A9376" s="26" t="s">
        <v>26</v>
      </c>
      <c r="B9376" s="22" t="s">
        <v>27</v>
      </c>
      <c r="C9376" s="27" t="n">
        <v>100</v>
      </c>
      <c r="D9376" s="27" t="n">
        <v>100</v>
      </c>
      <c r="E9376" s="27"/>
      <c r="F9376" s="27" t="n">
        <v>100</v>
      </c>
      <c r="G9376" s="28" t="n">
        <f aca="false">+F9376/D9376*100</f>
        <v>100</v>
      </c>
    </row>
    <row r="9377" customFormat="false" ht="11.25" hidden="false" customHeight="false" outlineLevel="0" collapsed="false">
      <c r="A9377" s="25" t="s">
        <v>32</v>
      </c>
      <c r="B9377" s="22" t="s">
        <v>33</v>
      </c>
      <c r="C9377" s="15" t="n">
        <v>16000</v>
      </c>
      <c r="D9377" s="15" t="n">
        <v>16000</v>
      </c>
      <c r="E9377" s="15" t="n">
        <v>-10000</v>
      </c>
      <c r="F9377" s="15" t="n">
        <v>6000</v>
      </c>
      <c r="G9377" s="16" t="n">
        <f aca="false">+F9377/D9377*100</f>
        <v>37.5</v>
      </c>
    </row>
    <row r="9378" customFormat="false" ht="11.25" hidden="false" customHeight="false" outlineLevel="0" collapsed="false">
      <c r="A9378" s="26" t="s">
        <v>34</v>
      </c>
      <c r="B9378" s="22" t="s">
        <v>35</v>
      </c>
      <c r="C9378" s="27" t="n">
        <v>16000</v>
      </c>
      <c r="D9378" s="27" t="n">
        <v>16000</v>
      </c>
      <c r="E9378" s="27" t="n">
        <v>-10000</v>
      </c>
      <c r="F9378" s="27" t="n">
        <v>6000</v>
      </c>
      <c r="G9378" s="28" t="n">
        <f aca="false">+F9378/D9378*100</f>
        <v>37.5</v>
      </c>
    </row>
    <row r="9379" customFormat="false" ht="11.25" hidden="false" customHeight="false" outlineLevel="0" collapsed="false">
      <c r="A9379" s="24" t="s">
        <v>1442</v>
      </c>
      <c r="B9379" s="22" t="s">
        <v>1443</v>
      </c>
      <c r="C9379" s="15" t="n">
        <v>451855</v>
      </c>
      <c r="D9379" s="15" t="n">
        <v>451855</v>
      </c>
      <c r="E9379" s="15" t="n">
        <v>-106250</v>
      </c>
      <c r="F9379" s="15" t="n">
        <v>345605</v>
      </c>
      <c r="G9379" s="16" t="n">
        <f aca="false">+F9379/D9379*100</f>
        <v>76.4858195660112</v>
      </c>
    </row>
    <row r="9380" customFormat="false" ht="11.25" hidden="false" customHeight="false" outlineLevel="0" collapsed="false">
      <c r="A9380" s="25" t="s">
        <v>20</v>
      </c>
      <c r="B9380" s="22" t="s">
        <v>21</v>
      </c>
      <c r="C9380" s="15" t="n">
        <v>364355</v>
      </c>
      <c r="D9380" s="15" t="n">
        <v>364355</v>
      </c>
      <c r="E9380" s="15" t="n">
        <v>-36250</v>
      </c>
      <c r="F9380" s="15" t="n">
        <v>328105</v>
      </c>
      <c r="G9380" s="16" t="n">
        <f aca="false">+F9380/D9380*100</f>
        <v>90.0509118853865</v>
      </c>
    </row>
    <row r="9381" customFormat="false" ht="11.25" hidden="false" customHeight="false" outlineLevel="0" collapsed="false">
      <c r="A9381" s="26" t="s">
        <v>22</v>
      </c>
      <c r="B9381" s="22" t="s">
        <v>23</v>
      </c>
      <c r="C9381" s="27" t="n">
        <v>301475</v>
      </c>
      <c r="D9381" s="27" t="n">
        <v>301475</v>
      </c>
      <c r="E9381" s="27" t="n">
        <v>-8500</v>
      </c>
      <c r="F9381" s="27" t="n">
        <v>292975</v>
      </c>
      <c r="G9381" s="28" t="n">
        <f aca="false">+F9381/D9381*100</f>
        <v>97.1805290654283</v>
      </c>
    </row>
    <row r="9382" customFormat="false" ht="11.25" hidden="false" customHeight="false" outlineLevel="0" collapsed="false">
      <c r="A9382" s="26" t="s">
        <v>24</v>
      </c>
      <c r="B9382" s="22" t="s">
        <v>25</v>
      </c>
      <c r="C9382" s="27" t="n">
        <v>62380</v>
      </c>
      <c r="D9382" s="27" t="n">
        <v>62380</v>
      </c>
      <c r="E9382" s="27" t="n">
        <v>-27750</v>
      </c>
      <c r="F9382" s="27" t="n">
        <v>34630</v>
      </c>
      <c r="G9382" s="28" t="n">
        <f aca="false">+F9382/D9382*100</f>
        <v>55.5145880089772</v>
      </c>
    </row>
    <row r="9383" customFormat="false" ht="11.25" hidden="false" customHeight="false" outlineLevel="0" collapsed="false">
      <c r="A9383" s="26" t="s">
        <v>26</v>
      </c>
      <c r="B9383" s="22" t="s">
        <v>27</v>
      </c>
      <c r="C9383" s="27" t="n">
        <v>500</v>
      </c>
      <c r="D9383" s="27" t="n">
        <v>500</v>
      </c>
      <c r="E9383" s="27"/>
      <c r="F9383" s="27" t="n">
        <v>500</v>
      </c>
      <c r="G9383" s="28" t="n">
        <f aca="false">+F9383/D9383*100</f>
        <v>100</v>
      </c>
    </row>
    <row r="9384" customFormat="false" ht="11.25" hidden="false" customHeight="false" outlineLevel="0" collapsed="false">
      <c r="A9384" s="25" t="s">
        <v>32</v>
      </c>
      <c r="B9384" s="22" t="s">
        <v>33</v>
      </c>
      <c r="C9384" s="15" t="n">
        <v>87500</v>
      </c>
      <c r="D9384" s="15" t="n">
        <v>87500</v>
      </c>
      <c r="E9384" s="15" t="n">
        <v>-70000</v>
      </c>
      <c r="F9384" s="15" t="n">
        <v>17500</v>
      </c>
      <c r="G9384" s="16" t="n">
        <f aca="false">+F9384/D9384*100</f>
        <v>20</v>
      </c>
    </row>
    <row r="9385" customFormat="false" ht="11.25" hidden="false" customHeight="false" outlineLevel="0" collapsed="false">
      <c r="A9385" s="26" t="s">
        <v>34</v>
      </c>
      <c r="B9385" s="22" t="s">
        <v>35</v>
      </c>
      <c r="C9385" s="27" t="n">
        <v>87500</v>
      </c>
      <c r="D9385" s="27" t="n">
        <v>87500</v>
      </c>
      <c r="E9385" s="27" t="n">
        <v>-70000</v>
      </c>
      <c r="F9385" s="27" t="n">
        <v>17500</v>
      </c>
      <c r="G9385" s="28" t="n">
        <f aca="false">+F9385/D9385*100</f>
        <v>20</v>
      </c>
    </row>
    <row r="9386" customFormat="false" ht="11.25" hidden="false" customHeight="false" outlineLevel="0" collapsed="false">
      <c r="A9386" s="23" t="s">
        <v>2707</v>
      </c>
      <c r="B9386" s="22" t="s">
        <v>2708</v>
      </c>
      <c r="C9386" s="15" t="n">
        <v>3000000</v>
      </c>
      <c r="D9386" s="15" t="n">
        <v>3000000</v>
      </c>
      <c r="E9386" s="15" t="n">
        <v>-2000000</v>
      </c>
      <c r="F9386" s="15" t="n">
        <v>1000000</v>
      </c>
      <c r="G9386" s="16" t="n">
        <f aca="false">+F9386/D9386*100</f>
        <v>33.3333333333333</v>
      </c>
    </row>
    <row r="9387" customFormat="false" ht="11.25" hidden="false" customHeight="false" outlineLevel="0" collapsed="false">
      <c r="A9387" s="24" t="s">
        <v>223</v>
      </c>
      <c r="B9387" s="22" t="s">
        <v>224</v>
      </c>
      <c r="C9387" s="15" t="n">
        <v>3000000</v>
      </c>
      <c r="D9387" s="15" t="n">
        <v>3000000</v>
      </c>
      <c r="E9387" s="15" t="n">
        <v>-2000000</v>
      </c>
      <c r="F9387" s="15" t="n">
        <v>1000000</v>
      </c>
      <c r="G9387" s="16" t="n">
        <f aca="false">+F9387/D9387*100</f>
        <v>33.3333333333333</v>
      </c>
    </row>
    <row r="9388" customFormat="false" ht="11.25" hidden="false" customHeight="false" outlineLevel="0" collapsed="false">
      <c r="A9388" s="25" t="s">
        <v>20</v>
      </c>
      <c r="B9388" s="22" t="s">
        <v>21</v>
      </c>
      <c r="C9388" s="15" t="n">
        <v>3000000</v>
      </c>
      <c r="D9388" s="15" t="n">
        <v>3000000</v>
      </c>
      <c r="E9388" s="15" t="n">
        <v>-2000000</v>
      </c>
      <c r="F9388" s="15" t="n">
        <v>1000000</v>
      </c>
      <c r="G9388" s="16" t="n">
        <f aca="false">+F9388/D9388*100</f>
        <v>33.3333333333333</v>
      </c>
    </row>
    <row r="9389" customFormat="false" ht="11.25" hidden="false" customHeight="false" outlineLevel="0" collapsed="false">
      <c r="A9389" s="26" t="s">
        <v>134</v>
      </c>
      <c r="B9389" s="22" t="s">
        <v>135</v>
      </c>
      <c r="C9389" s="27" t="n">
        <v>3000000</v>
      </c>
      <c r="D9389" s="27" t="n">
        <v>3000000</v>
      </c>
      <c r="E9389" s="27" t="n">
        <v>-2000000</v>
      </c>
      <c r="F9389" s="27" t="n">
        <v>1000000</v>
      </c>
      <c r="G9389" s="28" t="n">
        <f aca="false">+F9389/D9389*100</f>
        <v>33.3333333333333</v>
      </c>
    </row>
    <row r="9390" customFormat="false" ht="22.5" hidden="false" customHeight="false" outlineLevel="0" collapsed="false">
      <c r="A9390" s="23" t="s">
        <v>2709</v>
      </c>
      <c r="B9390" s="22" t="s">
        <v>2710</v>
      </c>
      <c r="C9390" s="15" t="n">
        <v>40000000</v>
      </c>
      <c r="D9390" s="15" t="n">
        <v>40000000</v>
      </c>
      <c r="E9390" s="15" t="n">
        <v>2000000</v>
      </c>
      <c r="F9390" s="15" t="n">
        <v>42000000</v>
      </c>
      <c r="G9390" s="16" t="n">
        <f aca="false">+F9390/D9390*100</f>
        <v>105</v>
      </c>
    </row>
    <row r="9391" customFormat="false" ht="11.25" hidden="false" customHeight="false" outlineLevel="0" collapsed="false">
      <c r="A9391" s="24" t="s">
        <v>348</v>
      </c>
      <c r="B9391" s="22" t="s">
        <v>349</v>
      </c>
      <c r="C9391" s="15" t="n">
        <v>40000000</v>
      </c>
      <c r="D9391" s="15" t="n">
        <v>40000000</v>
      </c>
      <c r="E9391" s="15" t="n">
        <v>2000000</v>
      </c>
      <c r="F9391" s="15" t="n">
        <v>42000000</v>
      </c>
      <c r="G9391" s="16" t="n">
        <f aca="false">+F9391/D9391*100</f>
        <v>105</v>
      </c>
    </row>
    <row r="9392" customFormat="false" ht="11.25" hidden="false" customHeight="false" outlineLevel="0" collapsed="false">
      <c r="A9392" s="25" t="s">
        <v>405</v>
      </c>
      <c r="B9392" s="22" t="s">
        <v>406</v>
      </c>
      <c r="C9392" s="15" t="n">
        <v>40000000</v>
      </c>
      <c r="D9392" s="15" t="n">
        <v>40000000</v>
      </c>
      <c r="E9392" s="15" t="n">
        <v>2000000</v>
      </c>
      <c r="F9392" s="15" t="n">
        <v>42000000</v>
      </c>
      <c r="G9392" s="16" t="n">
        <f aca="false">+F9392/D9392*100</f>
        <v>105</v>
      </c>
    </row>
    <row r="9393" customFormat="false" ht="11.25" hidden="false" customHeight="false" outlineLevel="0" collapsed="false">
      <c r="A9393" s="26" t="s">
        <v>77</v>
      </c>
      <c r="B9393" s="22" t="s">
        <v>450</v>
      </c>
      <c r="C9393" s="27" t="n">
        <v>40000000</v>
      </c>
      <c r="D9393" s="27" t="n">
        <v>40000000</v>
      </c>
      <c r="E9393" s="27" t="n">
        <v>2000000</v>
      </c>
      <c r="F9393" s="27" t="n">
        <v>42000000</v>
      </c>
      <c r="G9393" s="28" t="n">
        <f aca="false">+F9393/D9393*100</f>
        <v>105</v>
      </c>
    </row>
    <row r="9394" customFormat="false" ht="11.25" hidden="false" customHeight="false" outlineLevel="0" collapsed="false">
      <c r="A9394" s="23" t="s">
        <v>2711</v>
      </c>
      <c r="B9394" s="22" t="s">
        <v>2712</v>
      </c>
      <c r="C9394" s="15" t="n">
        <v>97306</v>
      </c>
      <c r="D9394" s="15" t="n">
        <v>97306</v>
      </c>
      <c r="E9394" s="15" t="n">
        <v>12000</v>
      </c>
      <c r="F9394" s="15" t="n">
        <v>109306</v>
      </c>
      <c r="G9394" s="16" t="n">
        <f aca="false">+F9394/D9394*100</f>
        <v>112.332230283847</v>
      </c>
    </row>
    <row r="9395" customFormat="false" ht="11.25" hidden="false" customHeight="false" outlineLevel="0" collapsed="false">
      <c r="A9395" s="24" t="s">
        <v>77</v>
      </c>
      <c r="B9395" s="22" t="s">
        <v>78</v>
      </c>
      <c r="C9395" s="15" t="n">
        <v>48653</v>
      </c>
      <c r="D9395" s="15" t="n">
        <v>48653</v>
      </c>
      <c r="E9395" s="15" t="n">
        <v>6000</v>
      </c>
      <c r="F9395" s="15" t="n">
        <v>54653</v>
      </c>
      <c r="G9395" s="16" t="n">
        <f aca="false">+F9395/D9395*100</f>
        <v>112.332230283847</v>
      </c>
    </row>
    <row r="9396" customFormat="false" ht="11.25" hidden="false" customHeight="false" outlineLevel="0" collapsed="false">
      <c r="A9396" s="25" t="s">
        <v>20</v>
      </c>
      <c r="B9396" s="22" t="s">
        <v>21</v>
      </c>
      <c r="C9396" s="15" t="n">
        <v>48653</v>
      </c>
      <c r="D9396" s="15" t="n">
        <v>48653</v>
      </c>
      <c r="E9396" s="15" t="n">
        <v>6000</v>
      </c>
      <c r="F9396" s="15" t="n">
        <v>54653</v>
      </c>
      <c r="G9396" s="16" t="n">
        <f aca="false">+F9396/D9396*100</f>
        <v>112.332230283847</v>
      </c>
    </row>
    <row r="9397" customFormat="false" ht="11.25" hidden="false" customHeight="false" outlineLevel="0" collapsed="false">
      <c r="A9397" s="26" t="s">
        <v>22</v>
      </c>
      <c r="B9397" s="22" t="s">
        <v>23</v>
      </c>
      <c r="C9397" s="27" t="n">
        <v>25881</v>
      </c>
      <c r="D9397" s="27" t="n">
        <v>25881</v>
      </c>
      <c r="E9397" s="27" t="n">
        <v>10000</v>
      </c>
      <c r="F9397" s="27" t="n">
        <v>35881</v>
      </c>
      <c r="G9397" s="28" t="n">
        <f aca="false">+F9397/D9397*100</f>
        <v>138.63838337004</v>
      </c>
    </row>
    <row r="9398" customFormat="false" ht="11.25" hidden="false" customHeight="false" outlineLevel="0" collapsed="false">
      <c r="A9398" s="26" t="s">
        <v>24</v>
      </c>
      <c r="B9398" s="22" t="s">
        <v>25</v>
      </c>
      <c r="C9398" s="27" t="n">
        <v>22772</v>
      </c>
      <c r="D9398" s="27" t="n">
        <v>22772</v>
      </c>
      <c r="E9398" s="27" t="n">
        <v>-4000</v>
      </c>
      <c r="F9398" s="27" t="n">
        <v>18772</v>
      </c>
      <c r="G9398" s="28" t="n">
        <f aca="false">+F9398/D9398*100</f>
        <v>82.4345687686633</v>
      </c>
    </row>
    <row r="9399" customFormat="false" ht="11.25" hidden="false" customHeight="false" outlineLevel="0" collapsed="false">
      <c r="A9399" s="24" t="s">
        <v>223</v>
      </c>
      <c r="B9399" s="22" t="s">
        <v>224</v>
      </c>
      <c r="C9399" s="15" t="n">
        <v>48653</v>
      </c>
      <c r="D9399" s="15" t="n">
        <v>48653</v>
      </c>
      <c r="E9399" s="15" t="n">
        <v>6000</v>
      </c>
      <c r="F9399" s="15" t="n">
        <v>54653</v>
      </c>
      <c r="G9399" s="16" t="n">
        <f aca="false">+F9399/D9399*100</f>
        <v>112.332230283847</v>
      </c>
    </row>
    <row r="9400" customFormat="false" ht="11.25" hidden="false" customHeight="false" outlineLevel="0" collapsed="false">
      <c r="A9400" s="25" t="s">
        <v>20</v>
      </c>
      <c r="B9400" s="22" t="s">
        <v>21</v>
      </c>
      <c r="C9400" s="15" t="n">
        <v>48653</v>
      </c>
      <c r="D9400" s="15" t="n">
        <v>48653</v>
      </c>
      <c r="E9400" s="15" t="n">
        <v>6000</v>
      </c>
      <c r="F9400" s="15" t="n">
        <v>54653</v>
      </c>
      <c r="G9400" s="16" t="n">
        <f aca="false">+F9400/D9400*100</f>
        <v>112.332230283847</v>
      </c>
    </row>
    <row r="9401" customFormat="false" ht="11.25" hidden="false" customHeight="false" outlineLevel="0" collapsed="false">
      <c r="A9401" s="26" t="s">
        <v>22</v>
      </c>
      <c r="B9401" s="22" t="s">
        <v>23</v>
      </c>
      <c r="C9401" s="27" t="n">
        <v>25881</v>
      </c>
      <c r="D9401" s="27" t="n">
        <v>25881</v>
      </c>
      <c r="E9401" s="27" t="n">
        <v>10000</v>
      </c>
      <c r="F9401" s="27" t="n">
        <v>35881</v>
      </c>
      <c r="G9401" s="28" t="n">
        <f aca="false">+F9401/D9401*100</f>
        <v>138.63838337004</v>
      </c>
    </row>
    <row r="9402" customFormat="false" ht="11.25" hidden="false" customHeight="false" outlineLevel="0" collapsed="false">
      <c r="A9402" s="26" t="s">
        <v>24</v>
      </c>
      <c r="B9402" s="22" t="s">
        <v>25</v>
      </c>
      <c r="C9402" s="27" t="n">
        <v>22772</v>
      </c>
      <c r="D9402" s="27" t="n">
        <v>22772</v>
      </c>
      <c r="E9402" s="27" t="n">
        <v>-4000</v>
      </c>
      <c r="F9402" s="27" t="n">
        <v>18772</v>
      </c>
      <c r="G9402" s="28" t="n">
        <f aca="false">+F9402/D9402*100</f>
        <v>82.4345687686633</v>
      </c>
    </row>
    <row r="9403" customFormat="false" ht="11.25" hidden="false" customHeight="false" outlineLevel="0" collapsed="false">
      <c r="A9403" s="23" t="s">
        <v>2713</v>
      </c>
      <c r="B9403" s="22" t="s">
        <v>2714</v>
      </c>
      <c r="C9403" s="15" t="n">
        <v>2220784</v>
      </c>
      <c r="D9403" s="15" t="n">
        <v>2220784</v>
      </c>
      <c r="E9403" s="15" t="n">
        <v>-571099</v>
      </c>
      <c r="F9403" s="15" t="n">
        <v>1649685</v>
      </c>
      <c r="G9403" s="16" t="n">
        <f aca="false">+F9403/D9403*100</f>
        <v>74.2839015410774</v>
      </c>
    </row>
    <row r="9404" customFormat="false" ht="11.25" hidden="false" customHeight="false" outlineLevel="0" collapsed="false">
      <c r="A9404" s="24" t="s">
        <v>172</v>
      </c>
      <c r="B9404" s="22" t="s">
        <v>173</v>
      </c>
      <c r="C9404" s="15" t="n">
        <v>34491</v>
      </c>
      <c r="D9404" s="15" t="n">
        <v>34491</v>
      </c>
      <c r="E9404" s="15" t="n">
        <v>66202</v>
      </c>
      <c r="F9404" s="15" t="n">
        <v>100693</v>
      </c>
      <c r="G9404" s="16" t="n">
        <f aca="false">+F9404/D9404*100</f>
        <v>291.939926357601</v>
      </c>
    </row>
    <row r="9405" customFormat="false" ht="11.25" hidden="false" customHeight="false" outlineLevel="0" collapsed="false">
      <c r="A9405" s="25" t="s">
        <v>20</v>
      </c>
      <c r="B9405" s="22" t="s">
        <v>21</v>
      </c>
      <c r="C9405" s="15" t="n">
        <v>27523</v>
      </c>
      <c r="D9405" s="15" t="n">
        <v>27523</v>
      </c>
      <c r="E9405" s="15" t="n">
        <v>65345</v>
      </c>
      <c r="F9405" s="15" t="n">
        <v>92868</v>
      </c>
      <c r="G9405" s="16" t="n">
        <f aca="false">+F9405/D9405*100</f>
        <v>337.41961268757</v>
      </c>
    </row>
    <row r="9406" customFormat="false" ht="11.25" hidden="false" customHeight="false" outlineLevel="0" collapsed="false">
      <c r="A9406" s="26" t="s">
        <v>22</v>
      </c>
      <c r="B9406" s="22" t="s">
        <v>23</v>
      </c>
      <c r="C9406" s="27" t="n">
        <v>11420</v>
      </c>
      <c r="D9406" s="27" t="n">
        <v>11420</v>
      </c>
      <c r="E9406" s="27" t="n">
        <v>22800</v>
      </c>
      <c r="F9406" s="27" t="n">
        <v>34220</v>
      </c>
      <c r="G9406" s="28" t="n">
        <f aca="false">+F9406/D9406*100</f>
        <v>299.649737302977</v>
      </c>
    </row>
    <row r="9407" customFormat="false" ht="11.25" hidden="false" customHeight="false" outlineLevel="0" collapsed="false">
      <c r="A9407" s="26" t="s">
        <v>24</v>
      </c>
      <c r="B9407" s="22" t="s">
        <v>25</v>
      </c>
      <c r="C9407" s="27" t="n">
        <v>16103</v>
      </c>
      <c r="D9407" s="27" t="n">
        <v>16103</v>
      </c>
      <c r="E9407" s="27" t="n">
        <v>42545</v>
      </c>
      <c r="F9407" s="27" t="n">
        <v>58648</v>
      </c>
      <c r="G9407" s="28" t="n">
        <f aca="false">+F9407/D9407*100</f>
        <v>364.205427560082</v>
      </c>
    </row>
    <row r="9408" customFormat="false" ht="11.25" hidden="false" customHeight="false" outlineLevel="0" collapsed="false">
      <c r="A9408" s="25" t="s">
        <v>32</v>
      </c>
      <c r="B9408" s="22" t="s">
        <v>33</v>
      </c>
      <c r="C9408" s="15" t="n">
        <v>6968</v>
      </c>
      <c r="D9408" s="15" t="n">
        <v>6968</v>
      </c>
      <c r="E9408" s="15" t="n">
        <v>857</v>
      </c>
      <c r="F9408" s="15" t="n">
        <v>7825</v>
      </c>
      <c r="G9408" s="16" t="n">
        <f aca="false">+F9408/D9408*100</f>
        <v>112.299081515499</v>
      </c>
    </row>
    <row r="9409" customFormat="false" ht="11.25" hidden="false" customHeight="false" outlineLevel="0" collapsed="false">
      <c r="A9409" s="26" t="s">
        <v>34</v>
      </c>
      <c r="B9409" s="22" t="s">
        <v>35</v>
      </c>
      <c r="C9409" s="27" t="n">
        <v>6968</v>
      </c>
      <c r="D9409" s="27" t="n">
        <v>6968</v>
      </c>
      <c r="E9409" s="27" t="n">
        <v>857</v>
      </c>
      <c r="F9409" s="27" t="n">
        <v>7825</v>
      </c>
      <c r="G9409" s="28" t="n">
        <f aca="false">+F9409/D9409*100</f>
        <v>112.299081515499</v>
      </c>
    </row>
    <row r="9410" customFormat="false" ht="11.25" hidden="false" customHeight="false" outlineLevel="0" collapsed="false">
      <c r="A9410" s="24" t="s">
        <v>257</v>
      </c>
      <c r="B9410" s="22" t="s">
        <v>258</v>
      </c>
      <c r="C9410" s="15"/>
      <c r="D9410" s="15"/>
      <c r="E9410" s="15" t="n">
        <v>1548992</v>
      </c>
      <c r="F9410" s="15" t="n">
        <v>1548992</v>
      </c>
      <c r="G9410" s="16"/>
    </row>
    <row r="9411" customFormat="false" ht="11.25" hidden="false" customHeight="false" outlineLevel="0" collapsed="false">
      <c r="A9411" s="25" t="s">
        <v>20</v>
      </c>
      <c r="B9411" s="22" t="s">
        <v>21</v>
      </c>
      <c r="C9411" s="15"/>
      <c r="D9411" s="15"/>
      <c r="E9411" s="15" t="n">
        <v>1504717</v>
      </c>
      <c r="F9411" s="15" t="n">
        <v>1504717</v>
      </c>
      <c r="G9411" s="16"/>
    </row>
    <row r="9412" customFormat="false" ht="11.25" hidden="false" customHeight="false" outlineLevel="0" collapsed="false">
      <c r="A9412" s="26" t="s">
        <v>22</v>
      </c>
      <c r="B9412" s="22" t="s">
        <v>23</v>
      </c>
      <c r="C9412" s="27"/>
      <c r="D9412" s="27"/>
      <c r="E9412" s="27" t="n">
        <v>191700</v>
      </c>
      <c r="F9412" s="27" t="n">
        <v>191700</v>
      </c>
      <c r="G9412" s="28"/>
    </row>
    <row r="9413" customFormat="false" ht="11.25" hidden="false" customHeight="false" outlineLevel="0" collapsed="false">
      <c r="A9413" s="26" t="s">
        <v>24</v>
      </c>
      <c r="B9413" s="22" t="s">
        <v>25</v>
      </c>
      <c r="C9413" s="27"/>
      <c r="D9413" s="27"/>
      <c r="E9413" s="27" t="n">
        <v>322175</v>
      </c>
      <c r="F9413" s="27" t="n">
        <v>322175</v>
      </c>
      <c r="G9413" s="28"/>
    </row>
    <row r="9414" customFormat="false" ht="11.25" hidden="false" customHeight="false" outlineLevel="0" collapsed="false">
      <c r="A9414" s="26" t="s">
        <v>134</v>
      </c>
      <c r="B9414" s="22" t="s">
        <v>135</v>
      </c>
      <c r="C9414" s="27"/>
      <c r="D9414" s="27"/>
      <c r="E9414" s="27" t="n">
        <v>990842</v>
      </c>
      <c r="F9414" s="27" t="n">
        <v>990842</v>
      </c>
      <c r="G9414" s="28"/>
    </row>
    <row r="9415" customFormat="false" ht="11.25" hidden="false" customHeight="false" outlineLevel="0" collapsed="false">
      <c r="A9415" s="25" t="s">
        <v>32</v>
      </c>
      <c r="B9415" s="22" t="s">
        <v>33</v>
      </c>
      <c r="C9415" s="15"/>
      <c r="D9415" s="15"/>
      <c r="E9415" s="15" t="n">
        <v>44275</v>
      </c>
      <c r="F9415" s="15" t="n">
        <v>44275</v>
      </c>
      <c r="G9415" s="16"/>
    </row>
    <row r="9416" customFormat="false" ht="11.25" hidden="false" customHeight="false" outlineLevel="0" collapsed="false">
      <c r="A9416" s="26" t="s">
        <v>34</v>
      </c>
      <c r="B9416" s="22" t="s">
        <v>35</v>
      </c>
      <c r="C9416" s="27"/>
      <c r="D9416" s="27"/>
      <c r="E9416" s="27" t="n">
        <v>44275</v>
      </c>
      <c r="F9416" s="27" t="n">
        <v>44275</v>
      </c>
      <c r="G9416" s="28"/>
    </row>
    <row r="9417" customFormat="false" ht="11.25" hidden="false" customHeight="false" outlineLevel="0" collapsed="false">
      <c r="A9417" s="24" t="s">
        <v>387</v>
      </c>
      <c r="B9417" s="22" t="s">
        <v>388</v>
      </c>
      <c r="C9417" s="15" t="n">
        <v>2186293</v>
      </c>
      <c r="D9417" s="15" t="n">
        <v>2186293</v>
      </c>
      <c r="E9417" s="15" t="n">
        <v>-2186293</v>
      </c>
      <c r="F9417" s="15"/>
      <c r="G9417" s="16" t="n">
        <f aca="false">+F9417/D9417*100</f>
        <v>0</v>
      </c>
    </row>
    <row r="9418" customFormat="false" ht="11.25" hidden="false" customHeight="false" outlineLevel="0" collapsed="false">
      <c r="A9418" s="25" t="s">
        <v>20</v>
      </c>
      <c r="B9418" s="22" t="s">
        <v>21</v>
      </c>
      <c r="C9418" s="15" t="n">
        <v>2146808</v>
      </c>
      <c r="D9418" s="15" t="n">
        <v>2146808</v>
      </c>
      <c r="E9418" s="15" t="n">
        <v>-2146808</v>
      </c>
      <c r="F9418" s="15"/>
      <c r="G9418" s="16" t="n">
        <f aca="false">+F9418/D9418*100</f>
        <v>0</v>
      </c>
    </row>
    <row r="9419" customFormat="false" ht="11.25" hidden="false" customHeight="false" outlineLevel="0" collapsed="false">
      <c r="A9419" s="26" t="s">
        <v>22</v>
      </c>
      <c r="B9419" s="22" t="s">
        <v>23</v>
      </c>
      <c r="C9419" s="27" t="n">
        <v>64710</v>
      </c>
      <c r="D9419" s="27" t="n">
        <v>64710</v>
      </c>
      <c r="E9419" s="27" t="n">
        <v>-64710</v>
      </c>
      <c r="F9419" s="27"/>
      <c r="G9419" s="28" t="n">
        <f aca="false">+F9419/D9419*100</f>
        <v>0</v>
      </c>
    </row>
    <row r="9420" customFormat="false" ht="11.25" hidden="false" customHeight="false" outlineLevel="0" collapsed="false">
      <c r="A9420" s="26" t="s">
        <v>24</v>
      </c>
      <c r="B9420" s="22" t="s">
        <v>25</v>
      </c>
      <c r="C9420" s="27" t="n">
        <v>91256</v>
      </c>
      <c r="D9420" s="27" t="n">
        <v>91256</v>
      </c>
      <c r="E9420" s="27" t="n">
        <v>-91256</v>
      </c>
      <c r="F9420" s="27"/>
      <c r="G9420" s="28" t="n">
        <f aca="false">+F9420/D9420*100</f>
        <v>0</v>
      </c>
    </row>
    <row r="9421" customFormat="false" ht="11.25" hidden="false" customHeight="false" outlineLevel="0" collapsed="false">
      <c r="A9421" s="26" t="s">
        <v>134</v>
      </c>
      <c r="B9421" s="22" t="s">
        <v>135</v>
      </c>
      <c r="C9421" s="27" t="n">
        <v>1990842</v>
      </c>
      <c r="D9421" s="27" t="n">
        <v>1990842</v>
      </c>
      <c r="E9421" s="27" t="n">
        <v>-1990842</v>
      </c>
      <c r="F9421" s="27"/>
      <c r="G9421" s="28" t="n">
        <f aca="false">+F9421/D9421*100</f>
        <v>0</v>
      </c>
    </row>
    <row r="9422" customFormat="false" ht="11.25" hidden="false" customHeight="false" outlineLevel="0" collapsed="false">
      <c r="A9422" s="25" t="s">
        <v>32</v>
      </c>
      <c r="B9422" s="22" t="s">
        <v>33</v>
      </c>
      <c r="C9422" s="15" t="n">
        <v>39485</v>
      </c>
      <c r="D9422" s="15" t="n">
        <v>39485</v>
      </c>
      <c r="E9422" s="15" t="n">
        <v>-39485</v>
      </c>
      <c r="F9422" s="15"/>
      <c r="G9422" s="16" t="n">
        <f aca="false">+F9422/D9422*100</f>
        <v>0</v>
      </c>
    </row>
    <row r="9423" customFormat="false" ht="11.25" hidden="false" customHeight="false" outlineLevel="0" collapsed="false">
      <c r="A9423" s="26" t="s">
        <v>34</v>
      </c>
      <c r="B9423" s="22" t="s">
        <v>35</v>
      </c>
      <c r="C9423" s="27" t="n">
        <v>39485</v>
      </c>
      <c r="D9423" s="27" t="n">
        <v>39485</v>
      </c>
      <c r="E9423" s="27" t="n">
        <v>-39485</v>
      </c>
      <c r="F9423" s="27"/>
      <c r="G9423" s="28" t="n">
        <f aca="false">+F9423/D9423*100</f>
        <v>0</v>
      </c>
    </row>
    <row r="9424" customFormat="false" ht="11.25" hidden="false" customHeight="false" outlineLevel="0" collapsed="false">
      <c r="A9424" s="23" t="s">
        <v>2715</v>
      </c>
      <c r="B9424" s="22" t="s">
        <v>2716</v>
      </c>
      <c r="C9424" s="15" t="n">
        <v>2366985</v>
      </c>
      <c r="D9424" s="15" t="n">
        <v>2366985</v>
      </c>
      <c r="E9424" s="15" t="n">
        <v>-2162142</v>
      </c>
      <c r="F9424" s="15" t="n">
        <v>204843</v>
      </c>
      <c r="G9424" s="16" t="n">
        <f aca="false">+F9424/D9424*100</f>
        <v>8.65417398082371</v>
      </c>
    </row>
    <row r="9425" customFormat="false" ht="11.25" hidden="false" customHeight="false" outlineLevel="0" collapsed="false">
      <c r="A9425" s="24" t="s">
        <v>172</v>
      </c>
      <c r="B9425" s="22" t="s">
        <v>173</v>
      </c>
      <c r="C9425" s="15" t="n">
        <v>37230</v>
      </c>
      <c r="D9425" s="15" t="n">
        <v>37230</v>
      </c>
      <c r="E9425" s="15"/>
      <c r="F9425" s="15" t="n">
        <v>37230</v>
      </c>
      <c r="G9425" s="16" t="n">
        <f aca="false">+F9425/D9425*100</f>
        <v>100</v>
      </c>
    </row>
    <row r="9426" customFormat="false" ht="11.25" hidden="false" customHeight="false" outlineLevel="0" collapsed="false">
      <c r="A9426" s="25" t="s">
        <v>20</v>
      </c>
      <c r="B9426" s="22" t="s">
        <v>21</v>
      </c>
      <c r="C9426" s="15" t="n">
        <v>37230</v>
      </c>
      <c r="D9426" s="15" t="n">
        <v>37230</v>
      </c>
      <c r="E9426" s="15" t="n">
        <v>-4000</v>
      </c>
      <c r="F9426" s="15" t="n">
        <v>33230</v>
      </c>
      <c r="G9426" s="16" t="n">
        <f aca="false">+F9426/D9426*100</f>
        <v>89.255976363148</v>
      </c>
    </row>
    <row r="9427" customFormat="false" ht="11.25" hidden="false" customHeight="false" outlineLevel="0" collapsed="false">
      <c r="A9427" s="26" t="s">
        <v>22</v>
      </c>
      <c r="B9427" s="22" t="s">
        <v>23</v>
      </c>
      <c r="C9427" s="27" t="n">
        <v>15226</v>
      </c>
      <c r="D9427" s="27" t="n">
        <v>15226</v>
      </c>
      <c r="E9427" s="27"/>
      <c r="F9427" s="27" t="n">
        <v>15226</v>
      </c>
      <c r="G9427" s="28" t="n">
        <f aca="false">+F9427/D9427*100</f>
        <v>100</v>
      </c>
    </row>
    <row r="9428" customFormat="false" ht="11.25" hidden="false" customHeight="false" outlineLevel="0" collapsed="false">
      <c r="A9428" s="26" t="s">
        <v>24</v>
      </c>
      <c r="B9428" s="22" t="s">
        <v>25</v>
      </c>
      <c r="C9428" s="27" t="n">
        <v>22004</v>
      </c>
      <c r="D9428" s="27" t="n">
        <v>22004</v>
      </c>
      <c r="E9428" s="27" t="n">
        <v>-4000</v>
      </c>
      <c r="F9428" s="27" t="n">
        <v>18004</v>
      </c>
      <c r="G9428" s="28" t="n">
        <f aca="false">+F9428/D9428*100</f>
        <v>81.8214870023632</v>
      </c>
    </row>
    <row r="9429" customFormat="false" ht="11.25" hidden="false" customHeight="false" outlineLevel="0" collapsed="false">
      <c r="A9429" s="25" t="s">
        <v>32</v>
      </c>
      <c r="B9429" s="22" t="s">
        <v>33</v>
      </c>
      <c r="C9429" s="15"/>
      <c r="D9429" s="15"/>
      <c r="E9429" s="15" t="n">
        <v>4000</v>
      </c>
      <c r="F9429" s="15" t="n">
        <v>4000</v>
      </c>
      <c r="G9429" s="16"/>
    </row>
    <row r="9430" customFormat="false" ht="11.25" hidden="false" customHeight="false" outlineLevel="0" collapsed="false">
      <c r="A9430" s="26" t="s">
        <v>34</v>
      </c>
      <c r="B9430" s="22" t="s">
        <v>35</v>
      </c>
      <c r="C9430" s="27"/>
      <c r="D9430" s="27"/>
      <c r="E9430" s="27" t="n">
        <v>4000</v>
      </c>
      <c r="F9430" s="27" t="n">
        <v>4000</v>
      </c>
      <c r="G9430" s="28"/>
    </row>
    <row r="9431" customFormat="false" ht="11.25" hidden="false" customHeight="false" outlineLevel="0" collapsed="false">
      <c r="A9431" s="24" t="s">
        <v>77</v>
      </c>
      <c r="B9431" s="22" t="s">
        <v>78</v>
      </c>
      <c r="C9431" s="15" t="n">
        <v>190000</v>
      </c>
      <c r="D9431" s="15" t="n">
        <v>190000</v>
      </c>
      <c r="E9431" s="15" t="n">
        <v>-170000</v>
      </c>
      <c r="F9431" s="15" t="n">
        <v>20000</v>
      </c>
      <c r="G9431" s="16" t="n">
        <f aca="false">+F9431/D9431*100</f>
        <v>10.5263157894737</v>
      </c>
    </row>
    <row r="9432" customFormat="false" ht="11.25" hidden="false" customHeight="false" outlineLevel="0" collapsed="false">
      <c r="A9432" s="25" t="s">
        <v>20</v>
      </c>
      <c r="B9432" s="22" t="s">
        <v>21</v>
      </c>
      <c r="C9432" s="15" t="n">
        <v>190000</v>
      </c>
      <c r="D9432" s="15" t="n">
        <v>190000</v>
      </c>
      <c r="E9432" s="15" t="n">
        <v>-170000</v>
      </c>
      <c r="F9432" s="15" t="n">
        <v>20000</v>
      </c>
      <c r="G9432" s="16" t="n">
        <f aca="false">+F9432/D9432*100</f>
        <v>10.5263157894737</v>
      </c>
    </row>
    <row r="9433" customFormat="false" ht="11.25" hidden="false" customHeight="false" outlineLevel="0" collapsed="false">
      <c r="A9433" s="26" t="s">
        <v>43</v>
      </c>
      <c r="B9433" s="22" t="s">
        <v>44</v>
      </c>
      <c r="C9433" s="27" t="n">
        <v>190000</v>
      </c>
      <c r="D9433" s="27" t="n">
        <v>190000</v>
      </c>
      <c r="E9433" s="27" t="n">
        <v>-170000</v>
      </c>
      <c r="F9433" s="27" t="n">
        <v>20000</v>
      </c>
      <c r="G9433" s="28" t="n">
        <f aca="false">+F9433/D9433*100</f>
        <v>10.5263157894737</v>
      </c>
    </row>
    <row r="9434" customFormat="false" ht="11.25" hidden="false" customHeight="false" outlineLevel="0" collapsed="false">
      <c r="A9434" s="24" t="s">
        <v>387</v>
      </c>
      <c r="B9434" s="22" t="s">
        <v>388</v>
      </c>
      <c r="C9434" s="15" t="n">
        <v>2139755</v>
      </c>
      <c r="D9434" s="15" t="n">
        <v>2139755</v>
      </c>
      <c r="E9434" s="15" t="n">
        <v>-1992142</v>
      </c>
      <c r="F9434" s="15" t="n">
        <v>147613</v>
      </c>
      <c r="G9434" s="16" t="n">
        <f aca="false">+F9434/D9434*100</f>
        <v>6.89859353056775</v>
      </c>
    </row>
    <row r="9435" customFormat="false" ht="11.25" hidden="false" customHeight="false" outlineLevel="0" collapsed="false">
      <c r="A9435" s="25" t="s">
        <v>20</v>
      </c>
      <c r="B9435" s="22" t="s">
        <v>21</v>
      </c>
      <c r="C9435" s="15" t="n">
        <v>2139755</v>
      </c>
      <c r="D9435" s="15" t="n">
        <v>2139755</v>
      </c>
      <c r="E9435" s="15" t="n">
        <v>-2008142</v>
      </c>
      <c r="F9435" s="15" t="n">
        <v>131613</v>
      </c>
      <c r="G9435" s="16" t="n">
        <f aca="false">+F9435/D9435*100</f>
        <v>6.15084437236973</v>
      </c>
    </row>
    <row r="9436" customFormat="false" ht="11.25" hidden="false" customHeight="false" outlineLevel="0" collapsed="false">
      <c r="A9436" s="26" t="s">
        <v>22</v>
      </c>
      <c r="B9436" s="22" t="s">
        <v>23</v>
      </c>
      <c r="C9436" s="27" t="n">
        <v>60904</v>
      </c>
      <c r="D9436" s="27" t="n">
        <v>60904</v>
      </c>
      <c r="E9436" s="27"/>
      <c r="F9436" s="27" t="n">
        <v>60904</v>
      </c>
      <c r="G9436" s="28" t="n">
        <f aca="false">+F9436/D9436*100</f>
        <v>100</v>
      </c>
    </row>
    <row r="9437" customFormat="false" ht="11.25" hidden="false" customHeight="false" outlineLevel="0" collapsed="false">
      <c r="A9437" s="26" t="s">
        <v>24</v>
      </c>
      <c r="B9437" s="22" t="s">
        <v>25</v>
      </c>
      <c r="C9437" s="27" t="n">
        <v>88009</v>
      </c>
      <c r="D9437" s="27" t="n">
        <v>88009</v>
      </c>
      <c r="E9437" s="27" t="n">
        <v>-17300</v>
      </c>
      <c r="F9437" s="27" t="n">
        <v>70709</v>
      </c>
      <c r="G9437" s="28" t="n">
        <f aca="false">+F9437/D9437*100</f>
        <v>80.3429194741447</v>
      </c>
    </row>
    <row r="9438" customFormat="false" ht="11.25" hidden="false" customHeight="false" outlineLevel="0" collapsed="false">
      <c r="A9438" s="26" t="s">
        <v>134</v>
      </c>
      <c r="B9438" s="22" t="s">
        <v>135</v>
      </c>
      <c r="C9438" s="27" t="n">
        <v>1990842</v>
      </c>
      <c r="D9438" s="27" t="n">
        <v>1990842</v>
      </c>
      <c r="E9438" s="27" t="n">
        <v>-1990842</v>
      </c>
      <c r="F9438" s="27"/>
      <c r="G9438" s="28" t="n">
        <f aca="false">+F9438/D9438*100</f>
        <v>0</v>
      </c>
    </row>
    <row r="9439" customFormat="false" ht="11.25" hidden="false" customHeight="false" outlineLevel="0" collapsed="false">
      <c r="A9439" s="25" t="s">
        <v>32</v>
      </c>
      <c r="B9439" s="22" t="s">
        <v>33</v>
      </c>
      <c r="C9439" s="15"/>
      <c r="D9439" s="15"/>
      <c r="E9439" s="15" t="n">
        <v>16000</v>
      </c>
      <c r="F9439" s="15" t="n">
        <v>16000</v>
      </c>
      <c r="G9439" s="16"/>
    </row>
    <row r="9440" customFormat="false" ht="11.25" hidden="false" customHeight="false" outlineLevel="0" collapsed="false">
      <c r="A9440" s="26" t="s">
        <v>34</v>
      </c>
      <c r="B9440" s="22" t="s">
        <v>35</v>
      </c>
      <c r="C9440" s="27"/>
      <c r="D9440" s="27"/>
      <c r="E9440" s="27" t="n">
        <v>16000</v>
      </c>
      <c r="F9440" s="27" t="n">
        <v>16000</v>
      </c>
      <c r="G9440" s="28"/>
    </row>
    <row r="9441" customFormat="false" ht="22.5" hidden="false" customHeight="false" outlineLevel="0" collapsed="false">
      <c r="A9441" s="23" t="s">
        <v>2717</v>
      </c>
      <c r="B9441" s="22" t="s">
        <v>2718</v>
      </c>
      <c r="C9441" s="15" t="n">
        <v>1037183</v>
      </c>
      <c r="D9441" s="15" t="n">
        <v>1037183</v>
      </c>
      <c r="E9441" s="15" t="n">
        <v>-488558</v>
      </c>
      <c r="F9441" s="15" t="n">
        <v>548625</v>
      </c>
      <c r="G9441" s="16" t="n">
        <f aca="false">+F9441/D9441*100</f>
        <v>52.8956799330494</v>
      </c>
    </row>
    <row r="9442" customFormat="false" ht="11.25" hidden="false" customHeight="false" outlineLevel="0" collapsed="false">
      <c r="A9442" s="24" t="s">
        <v>348</v>
      </c>
      <c r="B9442" s="22" t="s">
        <v>349</v>
      </c>
      <c r="C9442" s="15" t="n">
        <v>1037183</v>
      </c>
      <c r="D9442" s="15" t="n">
        <v>1037183</v>
      </c>
      <c r="E9442" s="15" t="n">
        <v>-488558</v>
      </c>
      <c r="F9442" s="15" t="n">
        <v>548625</v>
      </c>
      <c r="G9442" s="16" t="n">
        <f aca="false">+F9442/D9442*100</f>
        <v>52.8956799330494</v>
      </c>
    </row>
    <row r="9443" customFormat="false" ht="11.25" hidden="false" customHeight="false" outlineLevel="0" collapsed="false">
      <c r="A9443" s="25" t="s">
        <v>20</v>
      </c>
      <c r="B9443" s="22" t="s">
        <v>21</v>
      </c>
      <c r="C9443" s="15" t="n">
        <v>1021886</v>
      </c>
      <c r="D9443" s="15" t="n">
        <v>1021886</v>
      </c>
      <c r="E9443" s="15" t="n">
        <v>-483558</v>
      </c>
      <c r="F9443" s="15" t="n">
        <v>538328</v>
      </c>
      <c r="G9443" s="16" t="n">
        <f aca="false">+F9443/D9443*100</f>
        <v>52.6798488285386</v>
      </c>
    </row>
    <row r="9444" customFormat="false" ht="11.25" hidden="false" customHeight="false" outlineLevel="0" collapsed="false">
      <c r="A9444" s="26" t="s">
        <v>22</v>
      </c>
      <c r="B9444" s="22" t="s">
        <v>23</v>
      </c>
      <c r="C9444" s="27" t="n">
        <v>353927</v>
      </c>
      <c r="D9444" s="27" t="n">
        <v>353927</v>
      </c>
      <c r="E9444" s="27" t="n">
        <v>-245574</v>
      </c>
      <c r="F9444" s="27" t="n">
        <v>108353</v>
      </c>
      <c r="G9444" s="28" t="n">
        <f aca="false">+F9444/D9444*100</f>
        <v>30.6145052510829</v>
      </c>
    </row>
    <row r="9445" customFormat="false" ht="11.25" hidden="false" customHeight="false" outlineLevel="0" collapsed="false">
      <c r="A9445" s="26" t="s">
        <v>24</v>
      </c>
      <c r="B9445" s="22" t="s">
        <v>25</v>
      </c>
      <c r="C9445" s="27" t="n">
        <v>667959</v>
      </c>
      <c r="D9445" s="27" t="n">
        <v>667959</v>
      </c>
      <c r="E9445" s="27" t="n">
        <v>-237984</v>
      </c>
      <c r="F9445" s="27" t="n">
        <v>429975</v>
      </c>
      <c r="G9445" s="28" t="n">
        <f aca="false">+F9445/D9445*100</f>
        <v>64.371465913327</v>
      </c>
    </row>
    <row r="9446" customFormat="false" ht="11.25" hidden="false" customHeight="false" outlineLevel="0" collapsed="false">
      <c r="A9446" s="25" t="s">
        <v>32</v>
      </c>
      <c r="B9446" s="22" t="s">
        <v>33</v>
      </c>
      <c r="C9446" s="15" t="n">
        <v>15297</v>
      </c>
      <c r="D9446" s="15" t="n">
        <v>15297</v>
      </c>
      <c r="E9446" s="15" t="n">
        <v>-5000</v>
      </c>
      <c r="F9446" s="15" t="n">
        <v>10297</v>
      </c>
      <c r="G9446" s="16" t="n">
        <f aca="false">+F9446/D9446*100</f>
        <v>67.3138523893574</v>
      </c>
    </row>
    <row r="9447" customFormat="false" ht="11.25" hidden="false" customHeight="false" outlineLevel="0" collapsed="false">
      <c r="A9447" s="26" t="s">
        <v>34</v>
      </c>
      <c r="B9447" s="22" t="s">
        <v>35</v>
      </c>
      <c r="C9447" s="27" t="n">
        <v>15297</v>
      </c>
      <c r="D9447" s="27" t="n">
        <v>15297</v>
      </c>
      <c r="E9447" s="27" t="n">
        <v>-5000</v>
      </c>
      <c r="F9447" s="27" t="n">
        <v>10297</v>
      </c>
      <c r="G9447" s="28" t="n">
        <f aca="false">+F9447/D9447*100</f>
        <v>67.3138523893574</v>
      </c>
    </row>
    <row r="9448" customFormat="false" ht="33.75" hidden="false" customHeight="false" outlineLevel="0" collapsed="false">
      <c r="A9448" s="23" t="s">
        <v>2719</v>
      </c>
      <c r="B9448" s="22" t="s">
        <v>2720</v>
      </c>
      <c r="C9448" s="15" t="n">
        <v>7578728</v>
      </c>
      <c r="D9448" s="15" t="n">
        <v>7578728</v>
      </c>
      <c r="E9448" s="15" t="n">
        <v>136894</v>
      </c>
      <c r="F9448" s="15" t="n">
        <v>7715622</v>
      </c>
      <c r="G9448" s="16" t="n">
        <f aca="false">+F9448/D9448*100</f>
        <v>101.806292559912</v>
      </c>
    </row>
    <row r="9449" customFormat="false" ht="11.25" hidden="false" customHeight="false" outlineLevel="0" collapsed="false">
      <c r="A9449" s="24" t="s">
        <v>172</v>
      </c>
      <c r="B9449" s="22" t="s">
        <v>173</v>
      </c>
      <c r="C9449" s="15" t="n">
        <v>1135454</v>
      </c>
      <c r="D9449" s="15" t="n">
        <v>1135454</v>
      </c>
      <c r="E9449" s="15" t="n">
        <v>32334</v>
      </c>
      <c r="F9449" s="15" t="n">
        <v>1167788</v>
      </c>
      <c r="G9449" s="16" t="n">
        <f aca="false">+F9449/D9449*100</f>
        <v>102.847671504086</v>
      </c>
    </row>
    <row r="9450" customFormat="false" ht="11.25" hidden="false" customHeight="false" outlineLevel="0" collapsed="false">
      <c r="A9450" s="25" t="s">
        <v>20</v>
      </c>
      <c r="B9450" s="22" t="s">
        <v>21</v>
      </c>
      <c r="C9450" s="15" t="n">
        <v>1121825</v>
      </c>
      <c r="D9450" s="15" t="n">
        <v>1121825</v>
      </c>
      <c r="E9450" s="15" t="n">
        <v>35613</v>
      </c>
      <c r="F9450" s="15" t="n">
        <v>1157438</v>
      </c>
      <c r="G9450" s="16" t="n">
        <f aca="false">+F9450/D9450*100</f>
        <v>103.174559311836</v>
      </c>
    </row>
    <row r="9451" customFormat="false" ht="11.25" hidden="false" customHeight="false" outlineLevel="0" collapsed="false">
      <c r="A9451" s="26" t="s">
        <v>22</v>
      </c>
      <c r="B9451" s="22" t="s">
        <v>23</v>
      </c>
      <c r="C9451" s="27" t="n">
        <v>922275</v>
      </c>
      <c r="D9451" s="27" t="n">
        <v>922275</v>
      </c>
      <c r="E9451" s="27" t="n">
        <v>22500</v>
      </c>
      <c r="F9451" s="27" t="n">
        <v>944775</v>
      </c>
      <c r="G9451" s="28" t="n">
        <f aca="false">+F9451/D9451*100</f>
        <v>102.439619419371</v>
      </c>
    </row>
    <row r="9452" customFormat="false" ht="11.25" hidden="false" customHeight="false" outlineLevel="0" collapsed="false">
      <c r="A9452" s="26" t="s">
        <v>24</v>
      </c>
      <c r="B9452" s="22" t="s">
        <v>25</v>
      </c>
      <c r="C9452" s="27" t="n">
        <v>197450</v>
      </c>
      <c r="D9452" s="27" t="n">
        <v>197450</v>
      </c>
      <c r="E9452" s="27" t="n">
        <v>13113</v>
      </c>
      <c r="F9452" s="27" t="n">
        <v>210563</v>
      </c>
      <c r="G9452" s="28" t="n">
        <f aca="false">+F9452/D9452*100</f>
        <v>106.641174981008</v>
      </c>
    </row>
    <row r="9453" customFormat="false" ht="22.5" hidden="false" customHeight="false" outlineLevel="0" collapsed="false">
      <c r="A9453" s="26" t="s">
        <v>28</v>
      </c>
      <c r="B9453" s="22" t="s">
        <v>29</v>
      </c>
      <c r="C9453" s="27" t="n">
        <v>2100</v>
      </c>
      <c r="D9453" s="27" t="n">
        <v>2100</v>
      </c>
      <c r="E9453" s="27"/>
      <c r="F9453" s="27" t="n">
        <v>2100</v>
      </c>
      <c r="G9453" s="28" t="n">
        <f aca="false">+F9453/D9453*100</f>
        <v>100</v>
      </c>
    </row>
    <row r="9454" customFormat="false" ht="11.25" hidden="false" customHeight="false" outlineLevel="0" collapsed="false">
      <c r="A9454" s="25" t="s">
        <v>32</v>
      </c>
      <c r="B9454" s="22" t="s">
        <v>33</v>
      </c>
      <c r="C9454" s="15" t="n">
        <v>13629</v>
      </c>
      <c r="D9454" s="15" t="n">
        <v>13629</v>
      </c>
      <c r="E9454" s="15" t="n">
        <v>-3279</v>
      </c>
      <c r="F9454" s="15" t="n">
        <v>10350</v>
      </c>
      <c r="G9454" s="16" t="n">
        <f aca="false">+F9454/D9454*100</f>
        <v>75.941008144398</v>
      </c>
    </row>
    <row r="9455" customFormat="false" ht="11.25" hidden="false" customHeight="false" outlineLevel="0" collapsed="false">
      <c r="A9455" s="26" t="s">
        <v>55</v>
      </c>
      <c r="B9455" s="22" t="s">
        <v>56</v>
      </c>
      <c r="C9455" s="27" t="n">
        <v>3279</v>
      </c>
      <c r="D9455" s="27" t="n">
        <v>3279</v>
      </c>
      <c r="E9455" s="27" t="n">
        <v>-3279</v>
      </c>
      <c r="F9455" s="27"/>
      <c r="G9455" s="28" t="n">
        <f aca="false">+F9455/D9455*100</f>
        <v>0</v>
      </c>
    </row>
    <row r="9456" customFormat="false" ht="11.25" hidden="false" customHeight="false" outlineLevel="0" collapsed="false">
      <c r="A9456" s="26" t="s">
        <v>34</v>
      </c>
      <c r="B9456" s="22" t="s">
        <v>35</v>
      </c>
      <c r="C9456" s="27" t="n">
        <v>10350</v>
      </c>
      <c r="D9456" s="27" t="n">
        <v>10350</v>
      </c>
      <c r="E9456" s="27"/>
      <c r="F9456" s="27" t="n">
        <v>10350</v>
      </c>
      <c r="G9456" s="28" t="n">
        <f aca="false">+F9456/D9456*100</f>
        <v>100</v>
      </c>
    </row>
    <row r="9457" customFormat="false" ht="11.25" hidden="false" customHeight="false" outlineLevel="0" collapsed="false">
      <c r="A9457" s="24" t="s">
        <v>348</v>
      </c>
      <c r="B9457" s="22" t="s">
        <v>349</v>
      </c>
      <c r="C9457" s="15" t="n">
        <v>6288632</v>
      </c>
      <c r="D9457" s="15" t="n">
        <v>6288632</v>
      </c>
      <c r="E9457" s="15" t="n">
        <v>172060</v>
      </c>
      <c r="F9457" s="15" t="n">
        <v>6460692</v>
      </c>
      <c r="G9457" s="16" t="n">
        <f aca="false">+F9457/D9457*100</f>
        <v>102.73604815801</v>
      </c>
    </row>
    <row r="9458" customFormat="false" ht="11.25" hidden="false" customHeight="false" outlineLevel="0" collapsed="false">
      <c r="A9458" s="25" t="s">
        <v>20</v>
      </c>
      <c r="B9458" s="22" t="s">
        <v>21</v>
      </c>
      <c r="C9458" s="15" t="n">
        <v>6211401</v>
      </c>
      <c r="D9458" s="15" t="n">
        <v>6211401</v>
      </c>
      <c r="E9458" s="15" t="n">
        <v>190641</v>
      </c>
      <c r="F9458" s="15" t="n">
        <v>6402042</v>
      </c>
      <c r="G9458" s="16" t="n">
        <f aca="false">+F9458/D9458*100</f>
        <v>103.069210955789</v>
      </c>
    </row>
    <row r="9459" customFormat="false" ht="11.25" hidden="false" customHeight="false" outlineLevel="0" collapsed="false">
      <c r="A9459" s="26" t="s">
        <v>22</v>
      </c>
      <c r="B9459" s="22" t="s">
        <v>23</v>
      </c>
      <c r="C9459" s="27" t="n">
        <v>5172730</v>
      </c>
      <c r="D9459" s="27" t="n">
        <v>5172730</v>
      </c>
      <c r="E9459" s="27" t="n">
        <v>127500</v>
      </c>
      <c r="F9459" s="27" t="n">
        <v>5300230</v>
      </c>
      <c r="G9459" s="28" t="n">
        <f aca="false">+F9459/D9459*100</f>
        <v>102.464849315545</v>
      </c>
    </row>
    <row r="9460" customFormat="false" ht="11.25" hidden="false" customHeight="false" outlineLevel="0" collapsed="false">
      <c r="A9460" s="26" t="s">
        <v>24</v>
      </c>
      <c r="B9460" s="22" t="s">
        <v>25</v>
      </c>
      <c r="C9460" s="27" t="n">
        <v>1026771</v>
      </c>
      <c r="D9460" s="27" t="n">
        <v>1026771</v>
      </c>
      <c r="E9460" s="27" t="n">
        <v>63141</v>
      </c>
      <c r="F9460" s="27" t="n">
        <v>1089912</v>
      </c>
      <c r="G9460" s="28" t="n">
        <f aca="false">+F9460/D9460*100</f>
        <v>106.14947247244</v>
      </c>
    </row>
    <row r="9461" customFormat="false" ht="22.5" hidden="false" customHeight="false" outlineLevel="0" collapsed="false">
      <c r="A9461" s="26" t="s">
        <v>28</v>
      </c>
      <c r="B9461" s="22" t="s">
        <v>29</v>
      </c>
      <c r="C9461" s="27" t="n">
        <v>11900</v>
      </c>
      <c r="D9461" s="27" t="n">
        <v>11900</v>
      </c>
      <c r="E9461" s="27"/>
      <c r="F9461" s="27" t="n">
        <v>11900</v>
      </c>
      <c r="G9461" s="28" t="n">
        <f aca="false">+F9461/D9461*100</f>
        <v>100</v>
      </c>
    </row>
    <row r="9462" customFormat="false" ht="11.25" hidden="false" customHeight="false" outlineLevel="0" collapsed="false">
      <c r="A9462" s="25" t="s">
        <v>32</v>
      </c>
      <c r="B9462" s="22" t="s">
        <v>33</v>
      </c>
      <c r="C9462" s="15" t="n">
        <v>77231</v>
      </c>
      <c r="D9462" s="15" t="n">
        <v>77231</v>
      </c>
      <c r="E9462" s="15" t="n">
        <v>-18581</v>
      </c>
      <c r="F9462" s="15" t="n">
        <v>58650</v>
      </c>
      <c r="G9462" s="16" t="n">
        <f aca="false">+F9462/D9462*100</f>
        <v>75.941008144398</v>
      </c>
    </row>
    <row r="9463" customFormat="false" ht="11.25" hidden="false" customHeight="false" outlineLevel="0" collapsed="false">
      <c r="A9463" s="26" t="s">
        <v>55</v>
      </c>
      <c r="B9463" s="22" t="s">
        <v>56</v>
      </c>
      <c r="C9463" s="27" t="n">
        <v>18581</v>
      </c>
      <c r="D9463" s="27" t="n">
        <v>18581</v>
      </c>
      <c r="E9463" s="27" t="n">
        <v>-18581</v>
      </c>
      <c r="F9463" s="27"/>
      <c r="G9463" s="28" t="n">
        <f aca="false">+F9463/D9463*100</f>
        <v>0</v>
      </c>
    </row>
    <row r="9464" customFormat="false" ht="11.25" hidden="false" customHeight="false" outlineLevel="0" collapsed="false">
      <c r="A9464" s="26" t="s">
        <v>34</v>
      </c>
      <c r="B9464" s="22" t="s">
        <v>35</v>
      </c>
      <c r="C9464" s="27" t="n">
        <v>58650</v>
      </c>
      <c r="D9464" s="27" t="n">
        <v>58650</v>
      </c>
      <c r="E9464" s="27"/>
      <c r="F9464" s="27" t="n">
        <v>58650</v>
      </c>
      <c r="G9464" s="28" t="n">
        <f aca="false">+F9464/D9464*100</f>
        <v>100</v>
      </c>
    </row>
    <row r="9465" customFormat="false" ht="11.25" hidden="false" customHeight="false" outlineLevel="0" collapsed="false">
      <c r="A9465" s="24" t="s">
        <v>1659</v>
      </c>
      <c r="B9465" s="22" t="s">
        <v>1660</v>
      </c>
      <c r="C9465" s="15" t="n">
        <v>154642</v>
      </c>
      <c r="D9465" s="15" t="n">
        <v>154642</v>
      </c>
      <c r="E9465" s="15" t="n">
        <v>-67500</v>
      </c>
      <c r="F9465" s="15" t="n">
        <v>87142</v>
      </c>
      <c r="G9465" s="16" t="n">
        <f aca="false">+F9465/D9465*100</f>
        <v>56.3507973254355</v>
      </c>
    </row>
    <row r="9466" customFormat="false" ht="11.25" hidden="false" customHeight="false" outlineLevel="0" collapsed="false">
      <c r="A9466" s="25" t="s">
        <v>20</v>
      </c>
      <c r="B9466" s="22" t="s">
        <v>21</v>
      </c>
      <c r="C9466" s="15" t="n">
        <v>154642</v>
      </c>
      <c r="D9466" s="15" t="n">
        <v>154642</v>
      </c>
      <c r="E9466" s="15" t="n">
        <v>-67500</v>
      </c>
      <c r="F9466" s="15" t="n">
        <v>87142</v>
      </c>
      <c r="G9466" s="16" t="n">
        <f aca="false">+F9466/D9466*100</f>
        <v>56.3507973254355</v>
      </c>
    </row>
    <row r="9467" customFormat="false" ht="11.25" hidden="false" customHeight="false" outlineLevel="0" collapsed="false">
      <c r="A9467" s="26" t="s">
        <v>22</v>
      </c>
      <c r="B9467" s="22" t="s">
        <v>23</v>
      </c>
      <c r="C9467" s="27" t="n">
        <v>63495</v>
      </c>
      <c r="D9467" s="27" t="n">
        <v>63495</v>
      </c>
      <c r="E9467" s="27"/>
      <c r="F9467" s="27" t="n">
        <v>63495</v>
      </c>
      <c r="G9467" s="28" t="n">
        <f aca="false">+F9467/D9467*100</f>
        <v>100</v>
      </c>
    </row>
    <row r="9468" customFormat="false" ht="11.25" hidden="false" customHeight="false" outlineLevel="0" collapsed="false">
      <c r="A9468" s="26" t="s">
        <v>24</v>
      </c>
      <c r="B9468" s="22" t="s">
        <v>25</v>
      </c>
      <c r="C9468" s="27" t="n">
        <v>91147</v>
      </c>
      <c r="D9468" s="27" t="n">
        <v>91147</v>
      </c>
      <c r="E9468" s="27" t="n">
        <v>-67500</v>
      </c>
      <c r="F9468" s="27" t="n">
        <v>23647</v>
      </c>
      <c r="G9468" s="28" t="n">
        <f aca="false">+F9468/D9468*100</f>
        <v>25.9438050621523</v>
      </c>
    </row>
    <row r="9469" customFormat="false" ht="11.25" hidden="false" customHeight="false" outlineLevel="0" collapsed="false">
      <c r="A9469" s="23" t="s">
        <v>2721</v>
      </c>
      <c r="B9469" s="22" t="s">
        <v>2722</v>
      </c>
      <c r="C9469" s="15" t="n">
        <v>1964297</v>
      </c>
      <c r="D9469" s="15" t="n">
        <v>1964297</v>
      </c>
      <c r="E9469" s="15" t="n">
        <v>-525000</v>
      </c>
      <c r="F9469" s="15" t="n">
        <v>1439297</v>
      </c>
      <c r="G9469" s="16" t="n">
        <f aca="false">+F9469/D9469*100</f>
        <v>73.2728808321756</v>
      </c>
    </row>
    <row r="9470" customFormat="false" ht="11.25" hidden="false" customHeight="false" outlineLevel="0" collapsed="false">
      <c r="A9470" s="24" t="s">
        <v>223</v>
      </c>
      <c r="B9470" s="22" t="s">
        <v>224</v>
      </c>
      <c r="C9470" s="15" t="n">
        <v>1964297</v>
      </c>
      <c r="D9470" s="15" t="n">
        <v>1964297</v>
      </c>
      <c r="E9470" s="15" t="n">
        <v>-525000</v>
      </c>
      <c r="F9470" s="15" t="n">
        <v>1439297</v>
      </c>
      <c r="G9470" s="16" t="n">
        <f aca="false">+F9470/D9470*100</f>
        <v>73.2728808321756</v>
      </c>
    </row>
    <row r="9471" customFormat="false" ht="11.25" hidden="false" customHeight="false" outlineLevel="0" collapsed="false">
      <c r="A9471" s="25" t="s">
        <v>20</v>
      </c>
      <c r="B9471" s="22" t="s">
        <v>21</v>
      </c>
      <c r="C9471" s="15" t="n">
        <v>1964297</v>
      </c>
      <c r="D9471" s="15" t="n">
        <v>1964297</v>
      </c>
      <c r="E9471" s="15" t="n">
        <v>-525000</v>
      </c>
      <c r="F9471" s="15" t="n">
        <v>1439297</v>
      </c>
      <c r="G9471" s="16" t="n">
        <f aca="false">+F9471/D9471*100</f>
        <v>73.2728808321756</v>
      </c>
    </row>
    <row r="9472" customFormat="false" ht="11.25" hidden="false" customHeight="false" outlineLevel="0" collapsed="false">
      <c r="A9472" s="26" t="s">
        <v>24</v>
      </c>
      <c r="B9472" s="22" t="s">
        <v>25</v>
      </c>
      <c r="C9472" s="27" t="n">
        <v>139358</v>
      </c>
      <c r="D9472" s="27" t="n">
        <v>139358</v>
      </c>
      <c r="E9472" s="27"/>
      <c r="F9472" s="27" t="n">
        <v>139358</v>
      </c>
      <c r="G9472" s="28" t="n">
        <f aca="false">+F9472/D9472*100</f>
        <v>100</v>
      </c>
    </row>
    <row r="9473" customFormat="false" ht="11.25" hidden="false" customHeight="false" outlineLevel="0" collapsed="false">
      <c r="A9473" s="26" t="s">
        <v>134</v>
      </c>
      <c r="B9473" s="22" t="s">
        <v>135</v>
      </c>
      <c r="C9473" s="27" t="n">
        <v>1824939</v>
      </c>
      <c r="D9473" s="27" t="n">
        <v>1824939</v>
      </c>
      <c r="E9473" s="27" t="n">
        <v>-525000</v>
      </c>
      <c r="F9473" s="27" t="n">
        <v>1299939</v>
      </c>
      <c r="G9473" s="28" t="n">
        <f aca="false">+F9473/D9473*100</f>
        <v>71.2319151489447</v>
      </c>
    </row>
    <row r="9474" customFormat="false" ht="22.5" hidden="false" customHeight="false" outlineLevel="0" collapsed="false">
      <c r="A9474" s="23" t="s">
        <v>2723</v>
      </c>
      <c r="B9474" s="22" t="s">
        <v>2724</v>
      </c>
      <c r="C9474" s="15" t="n">
        <v>3852893</v>
      </c>
      <c r="D9474" s="15" t="n">
        <v>3852893</v>
      </c>
      <c r="E9474" s="15" t="n">
        <v>-890000</v>
      </c>
      <c r="F9474" s="15" t="n">
        <v>2962893</v>
      </c>
      <c r="G9474" s="16" t="n">
        <f aca="false">+F9474/D9474*100</f>
        <v>76.9004745265441</v>
      </c>
    </row>
    <row r="9475" customFormat="false" ht="11.25" hidden="false" customHeight="false" outlineLevel="0" collapsed="false">
      <c r="A9475" s="24" t="s">
        <v>348</v>
      </c>
      <c r="B9475" s="22" t="s">
        <v>349</v>
      </c>
      <c r="C9475" s="15" t="n">
        <v>3852893</v>
      </c>
      <c r="D9475" s="15" t="n">
        <v>3852893</v>
      </c>
      <c r="E9475" s="15" t="n">
        <v>-890000</v>
      </c>
      <c r="F9475" s="15" t="n">
        <v>2962893</v>
      </c>
      <c r="G9475" s="16" t="n">
        <f aca="false">+F9475/D9475*100</f>
        <v>76.9004745265441</v>
      </c>
    </row>
    <row r="9476" customFormat="false" ht="11.25" hidden="false" customHeight="false" outlineLevel="0" collapsed="false">
      <c r="A9476" s="25" t="s">
        <v>20</v>
      </c>
      <c r="B9476" s="22" t="s">
        <v>21</v>
      </c>
      <c r="C9476" s="15" t="n">
        <v>2587893</v>
      </c>
      <c r="D9476" s="15" t="n">
        <v>2587893</v>
      </c>
      <c r="E9476" s="15" t="n">
        <v>225000</v>
      </c>
      <c r="F9476" s="15" t="n">
        <v>2812893</v>
      </c>
      <c r="G9476" s="16" t="n">
        <f aca="false">+F9476/D9476*100</f>
        <v>108.694331643542</v>
      </c>
    </row>
    <row r="9477" customFormat="false" ht="11.25" hidden="false" customHeight="false" outlineLevel="0" collapsed="false">
      <c r="A9477" s="26" t="s">
        <v>22</v>
      </c>
      <c r="B9477" s="22" t="s">
        <v>23</v>
      </c>
      <c r="C9477" s="27" t="n">
        <v>1811000</v>
      </c>
      <c r="D9477" s="27" t="n">
        <v>1811000</v>
      </c>
      <c r="E9477" s="27" t="n">
        <v>365000</v>
      </c>
      <c r="F9477" s="27" t="n">
        <v>2176000</v>
      </c>
      <c r="G9477" s="28" t="n">
        <f aca="false">+F9477/D9477*100</f>
        <v>120.154610712314</v>
      </c>
    </row>
    <row r="9478" customFormat="false" ht="11.25" hidden="false" customHeight="false" outlineLevel="0" collapsed="false">
      <c r="A9478" s="26" t="s">
        <v>24</v>
      </c>
      <c r="B9478" s="22" t="s">
        <v>25</v>
      </c>
      <c r="C9478" s="27" t="n">
        <v>759893</v>
      </c>
      <c r="D9478" s="27" t="n">
        <v>759893</v>
      </c>
      <c r="E9478" s="27" t="n">
        <v>-140000</v>
      </c>
      <c r="F9478" s="27" t="n">
        <v>619893</v>
      </c>
      <c r="G9478" s="28" t="n">
        <f aca="false">+F9478/D9478*100</f>
        <v>81.5763535129288</v>
      </c>
    </row>
    <row r="9479" customFormat="false" ht="11.25" hidden="false" customHeight="false" outlineLevel="0" collapsed="false">
      <c r="A9479" s="26" t="s">
        <v>26</v>
      </c>
      <c r="B9479" s="22" t="s">
        <v>27</v>
      </c>
      <c r="C9479" s="27" t="n">
        <v>2000</v>
      </c>
      <c r="D9479" s="27" t="n">
        <v>2000</v>
      </c>
      <c r="E9479" s="27"/>
      <c r="F9479" s="27" t="n">
        <v>2000</v>
      </c>
      <c r="G9479" s="28" t="n">
        <f aca="false">+F9479/D9479*100</f>
        <v>100</v>
      </c>
    </row>
    <row r="9480" customFormat="false" ht="22.5" hidden="false" customHeight="false" outlineLevel="0" collapsed="false">
      <c r="A9480" s="26" t="s">
        <v>28</v>
      </c>
      <c r="B9480" s="22" t="s">
        <v>29</v>
      </c>
      <c r="C9480" s="27" t="n">
        <v>15000</v>
      </c>
      <c r="D9480" s="27" t="n">
        <v>15000</v>
      </c>
      <c r="E9480" s="27"/>
      <c r="F9480" s="27" t="n">
        <v>15000</v>
      </c>
      <c r="G9480" s="28" t="n">
        <f aca="false">+F9480/D9480*100</f>
        <v>100</v>
      </c>
    </row>
    <row r="9481" customFormat="false" ht="11.25" hidden="false" customHeight="false" outlineLevel="0" collapsed="false">
      <c r="A9481" s="25" t="s">
        <v>32</v>
      </c>
      <c r="B9481" s="22" t="s">
        <v>33</v>
      </c>
      <c r="C9481" s="15" t="n">
        <v>1265000</v>
      </c>
      <c r="D9481" s="15" t="n">
        <v>1265000</v>
      </c>
      <c r="E9481" s="15" t="n">
        <v>-1115000</v>
      </c>
      <c r="F9481" s="15" t="n">
        <v>150000</v>
      </c>
      <c r="G9481" s="16" t="n">
        <f aca="false">+F9481/D9481*100</f>
        <v>11.8577075098814</v>
      </c>
    </row>
    <row r="9482" customFormat="false" ht="11.25" hidden="false" customHeight="false" outlineLevel="0" collapsed="false">
      <c r="A9482" s="26" t="s">
        <v>55</v>
      </c>
      <c r="B9482" s="22" t="s">
        <v>56</v>
      </c>
      <c r="C9482" s="27" t="n">
        <v>915000</v>
      </c>
      <c r="D9482" s="27" t="n">
        <v>915000</v>
      </c>
      <c r="E9482" s="27" t="n">
        <v>-915000</v>
      </c>
      <c r="F9482" s="27"/>
      <c r="G9482" s="28" t="n">
        <f aca="false">+F9482/D9482*100</f>
        <v>0</v>
      </c>
    </row>
    <row r="9483" customFormat="false" ht="11.25" hidden="false" customHeight="false" outlineLevel="0" collapsed="false">
      <c r="A9483" s="26" t="s">
        <v>34</v>
      </c>
      <c r="B9483" s="22" t="s">
        <v>35</v>
      </c>
      <c r="C9483" s="27" t="n">
        <v>350000</v>
      </c>
      <c r="D9483" s="27" t="n">
        <v>350000</v>
      </c>
      <c r="E9483" s="27" t="n">
        <v>-200000</v>
      </c>
      <c r="F9483" s="27" t="n">
        <v>150000</v>
      </c>
      <c r="G9483" s="28" t="n">
        <f aca="false">+F9483/D9483*100</f>
        <v>42.8571428571429</v>
      </c>
    </row>
    <row r="9484" customFormat="false" ht="11.25" hidden="false" customHeight="false" outlineLevel="0" collapsed="false">
      <c r="A9484" s="23" t="s">
        <v>2725</v>
      </c>
      <c r="B9484" s="22" t="s">
        <v>2726</v>
      </c>
      <c r="C9484" s="15" t="n">
        <v>20000000</v>
      </c>
      <c r="D9484" s="15" t="n">
        <v>20000000</v>
      </c>
      <c r="E9484" s="15" t="n">
        <v>-17000000</v>
      </c>
      <c r="F9484" s="15" t="n">
        <v>3000000</v>
      </c>
      <c r="G9484" s="16" t="n">
        <f aca="false">+F9484/D9484*100</f>
        <v>15</v>
      </c>
    </row>
    <row r="9485" customFormat="false" ht="11.25" hidden="false" customHeight="false" outlineLevel="0" collapsed="false">
      <c r="A9485" s="24" t="s">
        <v>174</v>
      </c>
      <c r="B9485" s="22" t="s">
        <v>175</v>
      </c>
      <c r="C9485" s="15" t="n">
        <v>20000000</v>
      </c>
      <c r="D9485" s="15" t="n">
        <v>20000000</v>
      </c>
      <c r="E9485" s="15" t="n">
        <v>-17000000</v>
      </c>
      <c r="F9485" s="15" t="n">
        <v>3000000</v>
      </c>
      <c r="G9485" s="16" t="n">
        <f aca="false">+F9485/D9485*100</f>
        <v>15</v>
      </c>
    </row>
    <row r="9486" customFormat="false" ht="11.25" hidden="false" customHeight="false" outlineLevel="0" collapsed="false">
      <c r="A9486" s="25" t="s">
        <v>405</v>
      </c>
      <c r="B9486" s="22" t="s">
        <v>406</v>
      </c>
      <c r="C9486" s="15" t="n">
        <v>20000000</v>
      </c>
      <c r="D9486" s="15" t="n">
        <v>20000000</v>
      </c>
      <c r="E9486" s="15" t="n">
        <v>-17000000</v>
      </c>
      <c r="F9486" s="15" t="n">
        <v>3000000</v>
      </c>
      <c r="G9486" s="16" t="n">
        <f aca="false">+F9486/D9486*100</f>
        <v>15</v>
      </c>
    </row>
    <row r="9487" customFormat="false" ht="11.25" hidden="false" customHeight="false" outlineLevel="0" collapsed="false">
      <c r="A9487" s="26" t="s">
        <v>77</v>
      </c>
      <c r="B9487" s="22" t="s">
        <v>450</v>
      </c>
      <c r="C9487" s="27" t="n">
        <v>20000000</v>
      </c>
      <c r="D9487" s="27" t="n">
        <v>20000000</v>
      </c>
      <c r="E9487" s="27" t="n">
        <v>-17000000</v>
      </c>
      <c r="F9487" s="27" t="n">
        <v>3000000</v>
      </c>
      <c r="G9487" s="28" t="n">
        <f aca="false">+F9487/D9487*100</f>
        <v>15</v>
      </c>
    </row>
    <row r="9488" customFormat="false" ht="11.25" hidden="false" customHeight="false" outlineLevel="0" collapsed="false">
      <c r="A9488" s="23" t="s">
        <v>2727</v>
      </c>
      <c r="B9488" s="22" t="s">
        <v>2728</v>
      </c>
      <c r="C9488" s="15" t="n">
        <v>67075</v>
      </c>
      <c r="D9488" s="15" t="n">
        <v>67075</v>
      </c>
      <c r="E9488" s="15" t="n">
        <v>19500</v>
      </c>
      <c r="F9488" s="15" t="n">
        <v>86575</v>
      </c>
      <c r="G9488" s="16" t="n">
        <f aca="false">+F9488/D9488*100</f>
        <v>129.071934401789</v>
      </c>
    </row>
    <row r="9489" customFormat="false" ht="11.25" hidden="false" customHeight="false" outlineLevel="0" collapsed="false">
      <c r="A9489" s="24" t="s">
        <v>77</v>
      </c>
      <c r="B9489" s="22" t="s">
        <v>78</v>
      </c>
      <c r="C9489" s="15" t="n">
        <v>67075</v>
      </c>
      <c r="D9489" s="15" t="n">
        <v>67075</v>
      </c>
      <c r="E9489" s="15" t="n">
        <v>19500</v>
      </c>
      <c r="F9489" s="15" t="n">
        <v>86575</v>
      </c>
      <c r="G9489" s="16" t="n">
        <f aca="false">+F9489/D9489*100</f>
        <v>129.071934401789</v>
      </c>
    </row>
    <row r="9490" customFormat="false" ht="11.25" hidden="false" customHeight="false" outlineLevel="0" collapsed="false">
      <c r="A9490" s="25" t="s">
        <v>20</v>
      </c>
      <c r="B9490" s="22" t="s">
        <v>21</v>
      </c>
      <c r="C9490" s="15" t="n">
        <v>67075</v>
      </c>
      <c r="D9490" s="15" t="n">
        <v>67075</v>
      </c>
      <c r="E9490" s="15" t="n">
        <v>19500</v>
      </c>
      <c r="F9490" s="15" t="n">
        <v>86575</v>
      </c>
      <c r="G9490" s="16" t="n">
        <f aca="false">+F9490/D9490*100</f>
        <v>129.071934401789</v>
      </c>
    </row>
    <row r="9491" customFormat="false" ht="11.25" hidden="false" customHeight="false" outlineLevel="0" collapsed="false">
      <c r="A9491" s="26" t="s">
        <v>22</v>
      </c>
      <c r="B9491" s="22" t="s">
        <v>23</v>
      </c>
      <c r="C9491" s="27" t="n">
        <v>43275</v>
      </c>
      <c r="D9491" s="27" t="n">
        <v>43275</v>
      </c>
      <c r="E9491" s="27" t="n">
        <v>2500</v>
      </c>
      <c r="F9491" s="27" t="n">
        <v>45775</v>
      </c>
      <c r="G9491" s="28" t="n">
        <f aca="false">+F9491/D9491*100</f>
        <v>105.77700751011</v>
      </c>
    </row>
    <row r="9492" customFormat="false" ht="11.25" hidden="false" customHeight="false" outlineLevel="0" collapsed="false">
      <c r="A9492" s="26" t="s">
        <v>24</v>
      </c>
      <c r="B9492" s="22" t="s">
        <v>25</v>
      </c>
      <c r="C9492" s="27" t="n">
        <v>23800</v>
      </c>
      <c r="D9492" s="27" t="n">
        <v>23800</v>
      </c>
      <c r="E9492" s="27" t="n">
        <v>17000</v>
      </c>
      <c r="F9492" s="27" t="n">
        <v>40800</v>
      </c>
      <c r="G9492" s="28" t="n">
        <f aca="false">+F9492/D9492*100</f>
        <v>171.428571428571</v>
      </c>
    </row>
    <row r="9493" customFormat="false" ht="56.25" hidden="false" customHeight="false" outlineLevel="0" collapsed="false">
      <c r="A9493" s="23" t="s">
        <v>2729</v>
      </c>
      <c r="B9493" s="22" t="s">
        <v>2730</v>
      </c>
      <c r="C9493" s="15" t="n">
        <v>1261292</v>
      </c>
      <c r="D9493" s="15" t="n">
        <v>1261292</v>
      </c>
      <c r="E9493" s="15" t="n">
        <v>-527000</v>
      </c>
      <c r="F9493" s="15" t="n">
        <v>734292</v>
      </c>
      <c r="G9493" s="16" t="n">
        <f aca="false">+F9493/D9493*100</f>
        <v>58.2174468719377</v>
      </c>
    </row>
    <row r="9494" customFormat="false" ht="11.25" hidden="false" customHeight="false" outlineLevel="0" collapsed="false">
      <c r="A9494" s="24" t="s">
        <v>348</v>
      </c>
      <c r="B9494" s="22" t="s">
        <v>349</v>
      </c>
      <c r="C9494" s="15" t="n">
        <v>1261292</v>
      </c>
      <c r="D9494" s="15" t="n">
        <v>1261292</v>
      </c>
      <c r="E9494" s="15" t="n">
        <v>-527000</v>
      </c>
      <c r="F9494" s="15" t="n">
        <v>734292</v>
      </c>
      <c r="G9494" s="16" t="n">
        <f aca="false">+F9494/D9494*100</f>
        <v>58.2174468719377</v>
      </c>
    </row>
    <row r="9495" customFormat="false" ht="11.25" hidden="false" customHeight="false" outlineLevel="0" collapsed="false">
      <c r="A9495" s="25" t="s">
        <v>20</v>
      </c>
      <c r="B9495" s="22" t="s">
        <v>21</v>
      </c>
      <c r="C9495" s="15" t="n">
        <v>1261292</v>
      </c>
      <c r="D9495" s="15" t="n">
        <v>1261292</v>
      </c>
      <c r="E9495" s="15" t="n">
        <v>-527000</v>
      </c>
      <c r="F9495" s="15" t="n">
        <v>734292</v>
      </c>
      <c r="G9495" s="16" t="n">
        <f aca="false">+F9495/D9495*100</f>
        <v>58.2174468719377</v>
      </c>
    </row>
    <row r="9496" customFormat="false" ht="11.25" hidden="false" customHeight="false" outlineLevel="0" collapsed="false">
      <c r="A9496" s="26" t="s">
        <v>22</v>
      </c>
      <c r="B9496" s="22" t="s">
        <v>23</v>
      </c>
      <c r="C9496" s="27" t="n">
        <v>454350</v>
      </c>
      <c r="D9496" s="27" t="n">
        <v>454350</v>
      </c>
      <c r="E9496" s="27" t="n">
        <v>-217000</v>
      </c>
      <c r="F9496" s="27" t="n">
        <v>237350</v>
      </c>
      <c r="G9496" s="28" t="n">
        <f aca="false">+F9496/D9496*100</f>
        <v>52.2394629690767</v>
      </c>
    </row>
    <row r="9497" customFormat="false" ht="11.25" hidden="false" customHeight="false" outlineLevel="0" collapsed="false">
      <c r="A9497" s="26" t="s">
        <v>24</v>
      </c>
      <c r="B9497" s="22" t="s">
        <v>25</v>
      </c>
      <c r="C9497" s="27" t="n">
        <v>806942</v>
      </c>
      <c r="D9497" s="27" t="n">
        <v>806942</v>
      </c>
      <c r="E9497" s="27" t="n">
        <v>-310000</v>
      </c>
      <c r="F9497" s="27" t="n">
        <v>496942</v>
      </c>
      <c r="G9497" s="28" t="n">
        <f aca="false">+F9497/D9497*100</f>
        <v>61.5833603902139</v>
      </c>
    </row>
    <row r="9498" customFormat="false" ht="22.5" hidden="false" customHeight="false" outlineLevel="0" collapsed="false">
      <c r="A9498" s="23" t="s">
        <v>2731</v>
      </c>
      <c r="B9498" s="22" t="s">
        <v>2732</v>
      </c>
      <c r="C9498" s="15" t="n">
        <v>165250</v>
      </c>
      <c r="D9498" s="15" t="n">
        <v>165250</v>
      </c>
      <c r="E9498" s="15" t="n">
        <v>-147000</v>
      </c>
      <c r="F9498" s="15" t="n">
        <v>18250</v>
      </c>
      <c r="G9498" s="16" t="n">
        <f aca="false">+F9498/D9498*100</f>
        <v>11.0438729198185</v>
      </c>
    </row>
    <row r="9499" customFormat="false" ht="11.25" hidden="false" customHeight="false" outlineLevel="0" collapsed="false">
      <c r="A9499" s="24" t="s">
        <v>348</v>
      </c>
      <c r="B9499" s="22" t="s">
        <v>349</v>
      </c>
      <c r="C9499" s="15" t="n">
        <v>165250</v>
      </c>
      <c r="D9499" s="15" t="n">
        <v>165250</v>
      </c>
      <c r="E9499" s="15" t="n">
        <v>-147000</v>
      </c>
      <c r="F9499" s="15" t="n">
        <v>18250</v>
      </c>
      <c r="G9499" s="16" t="n">
        <f aca="false">+F9499/D9499*100</f>
        <v>11.0438729198185</v>
      </c>
    </row>
    <row r="9500" customFormat="false" ht="11.25" hidden="false" customHeight="false" outlineLevel="0" collapsed="false">
      <c r="A9500" s="25" t="s">
        <v>20</v>
      </c>
      <c r="B9500" s="22" t="s">
        <v>21</v>
      </c>
      <c r="C9500" s="15" t="n">
        <v>165250</v>
      </c>
      <c r="D9500" s="15" t="n">
        <v>165250</v>
      </c>
      <c r="E9500" s="15" t="n">
        <v>-147000</v>
      </c>
      <c r="F9500" s="15" t="n">
        <v>18250</v>
      </c>
      <c r="G9500" s="16" t="n">
        <f aca="false">+F9500/D9500*100</f>
        <v>11.0438729198185</v>
      </c>
    </row>
    <row r="9501" customFormat="false" ht="11.25" hidden="false" customHeight="false" outlineLevel="0" collapsed="false">
      <c r="A9501" s="26" t="s">
        <v>22</v>
      </c>
      <c r="B9501" s="22" t="s">
        <v>23</v>
      </c>
      <c r="C9501" s="27" t="n">
        <v>58250</v>
      </c>
      <c r="D9501" s="27" t="n">
        <v>58250</v>
      </c>
      <c r="E9501" s="27" t="n">
        <v>-52000</v>
      </c>
      <c r="F9501" s="27" t="n">
        <v>6250</v>
      </c>
      <c r="G9501" s="28" t="n">
        <f aca="false">+F9501/D9501*100</f>
        <v>10.7296137339056</v>
      </c>
    </row>
    <row r="9502" customFormat="false" ht="11.25" hidden="false" customHeight="false" outlineLevel="0" collapsed="false">
      <c r="A9502" s="26" t="s">
        <v>24</v>
      </c>
      <c r="B9502" s="22" t="s">
        <v>25</v>
      </c>
      <c r="C9502" s="27" t="n">
        <v>107000</v>
      </c>
      <c r="D9502" s="27" t="n">
        <v>107000</v>
      </c>
      <c r="E9502" s="27" t="n">
        <v>-95000</v>
      </c>
      <c r="F9502" s="27" t="n">
        <v>12000</v>
      </c>
      <c r="G9502" s="28" t="n">
        <f aca="false">+F9502/D9502*100</f>
        <v>11.214953271028</v>
      </c>
    </row>
    <row r="9503" customFormat="false" ht="22.5" hidden="false" customHeight="false" outlineLevel="0" collapsed="false">
      <c r="A9503" s="23" t="s">
        <v>2733</v>
      </c>
      <c r="B9503" s="22" t="s">
        <v>2734</v>
      </c>
      <c r="C9503" s="15" t="n">
        <v>165250</v>
      </c>
      <c r="D9503" s="15" t="n">
        <v>165250</v>
      </c>
      <c r="E9503" s="15" t="n">
        <v>-147000</v>
      </c>
      <c r="F9503" s="15" t="n">
        <v>18250</v>
      </c>
      <c r="G9503" s="16" t="n">
        <f aca="false">+F9503/D9503*100</f>
        <v>11.0438729198185</v>
      </c>
    </row>
    <row r="9504" customFormat="false" ht="11.25" hidden="false" customHeight="false" outlineLevel="0" collapsed="false">
      <c r="A9504" s="24" t="s">
        <v>348</v>
      </c>
      <c r="B9504" s="22" t="s">
        <v>349</v>
      </c>
      <c r="C9504" s="15" t="n">
        <v>165250</v>
      </c>
      <c r="D9504" s="15" t="n">
        <v>165250</v>
      </c>
      <c r="E9504" s="15" t="n">
        <v>-147000</v>
      </c>
      <c r="F9504" s="15" t="n">
        <v>18250</v>
      </c>
      <c r="G9504" s="16" t="n">
        <f aca="false">+F9504/D9504*100</f>
        <v>11.0438729198185</v>
      </c>
    </row>
    <row r="9505" customFormat="false" ht="11.25" hidden="false" customHeight="false" outlineLevel="0" collapsed="false">
      <c r="A9505" s="25" t="s">
        <v>20</v>
      </c>
      <c r="B9505" s="22" t="s">
        <v>21</v>
      </c>
      <c r="C9505" s="15" t="n">
        <v>165250</v>
      </c>
      <c r="D9505" s="15" t="n">
        <v>165250</v>
      </c>
      <c r="E9505" s="15" t="n">
        <v>-147000</v>
      </c>
      <c r="F9505" s="15" t="n">
        <v>18250</v>
      </c>
      <c r="G9505" s="16" t="n">
        <f aca="false">+F9505/D9505*100</f>
        <v>11.0438729198185</v>
      </c>
    </row>
    <row r="9506" customFormat="false" ht="11.25" hidden="false" customHeight="false" outlineLevel="0" collapsed="false">
      <c r="A9506" s="26" t="s">
        <v>22</v>
      </c>
      <c r="B9506" s="22" t="s">
        <v>23</v>
      </c>
      <c r="C9506" s="27" t="n">
        <v>58250</v>
      </c>
      <c r="D9506" s="27" t="n">
        <v>58250</v>
      </c>
      <c r="E9506" s="27" t="n">
        <v>-52000</v>
      </c>
      <c r="F9506" s="27" t="n">
        <v>6250</v>
      </c>
      <c r="G9506" s="28" t="n">
        <f aca="false">+F9506/D9506*100</f>
        <v>10.7296137339056</v>
      </c>
    </row>
    <row r="9507" customFormat="false" ht="11.25" hidden="false" customHeight="false" outlineLevel="0" collapsed="false">
      <c r="A9507" s="26" t="s">
        <v>24</v>
      </c>
      <c r="B9507" s="22" t="s">
        <v>25</v>
      </c>
      <c r="C9507" s="27" t="n">
        <v>107000</v>
      </c>
      <c r="D9507" s="27" t="n">
        <v>107000</v>
      </c>
      <c r="E9507" s="27" t="n">
        <v>-95000</v>
      </c>
      <c r="F9507" s="27" t="n">
        <v>12000</v>
      </c>
      <c r="G9507" s="28" t="n">
        <f aca="false">+F9507/D9507*100</f>
        <v>11.214953271028</v>
      </c>
    </row>
    <row r="9508" customFormat="false" ht="22.5" hidden="false" customHeight="false" outlineLevel="0" collapsed="false">
      <c r="A9508" s="23" t="s">
        <v>2735</v>
      </c>
      <c r="B9508" s="22" t="s">
        <v>2736</v>
      </c>
      <c r="C9508" s="15" t="n">
        <v>13650000</v>
      </c>
      <c r="D9508" s="15" t="n">
        <v>13650000</v>
      </c>
      <c r="E9508" s="15" t="n">
        <v>-8624400</v>
      </c>
      <c r="F9508" s="15" t="n">
        <v>5025600</v>
      </c>
      <c r="G9508" s="16" t="n">
        <f aca="false">+F9508/D9508*100</f>
        <v>36.8175824175824</v>
      </c>
    </row>
    <row r="9509" customFormat="false" ht="11.25" hidden="false" customHeight="false" outlineLevel="0" collapsed="false">
      <c r="A9509" s="24" t="s">
        <v>172</v>
      </c>
      <c r="B9509" s="22" t="s">
        <v>173</v>
      </c>
      <c r="C9509" s="15" t="n">
        <v>2730000</v>
      </c>
      <c r="D9509" s="15" t="n">
        <v>2730000</v>
      </c>
      <c r="E9509" s="15" t="n">
        <v>-1724000</v>
      </c>
      <c r="F9509" s="15" t="n">
        <v>1006000</v>
      </c>
      <c r="G9509" s="16" t="n">
        <f aca="false">+F9509/D9509*100</f>
        <v>36.8498168498169</v>
      </c>
    </row>
    <row r="9510" customFormat="false" ht="11.25" hidden="false" customHeight="false" outlineLevel="0" collapsed="false">
      <c r="A9510" s="25" t="s">
        <v>405</v>
      </c>
      <c r="B9510" s="22" t="s">
        <v>406</v>
      </c>
      <c r="C9510" s="15" t="n">
        <v>2730000</v>
      </c>
      <c r="D9510" s="15" t="n">
        <v>2730000</v>
      </c>
      <c r="E9510" s="15" t="n">
        <v>-1724000</v>
      </c>
      <c r="F9510" s="15" t="n">
        <v>1006000</v>
      </c>
      <c r="G9510" s="16" t="n">
        <f aca="false">+F9510/D9510*100</f>
        <v>36.8498168498169</v>
      </c>
    </row>
    <row r="9511" customFormat="false" ht="11.25" hidden="false" customHeight="false" outlineLevel="0" collapsed="false">
      <c r="A9511" s="26" t="s">
        <v>77</v>
      </c>
      <c r="B9511" s="22" t="s">
        <v>450</v>
      </c>
      <c r="C9511" s="27" t="n">
        <v>2730000</v>
      </c>
      <c r="D9511" s="27" t="n">
        <v>2730000</v>
      </c>
      <c r="E9511" s="27" t="n">
        <v>-1724000</v>
      </c>
      <c r="F9511" s="27" t="n">
        <v>1006000</v>
      </c>
      <c r="G9511" s="28" t="n">
        <f aca="false">+F9511/D9511*100</f>
        <v>36.8498168498169</v>
      </c>
    </row>
    <row r="9512" customFormat="false" ht="11.25" hidden="false" customHeight="false" outlineLevel="0" collapsed="false">
      <c r="A9512" s="24" t="s">
        <v>1442</v>
      </c>
      <c r="B9512" s="22" t="s">
        <v>1443</v>
      </c>
      <c r="C9512" s="15" t="n">
        <v>10920000</v>
      </c>
      <c r="D9512" s="15" t="n">
        <v>10920000</v>
      </c>
      <c r="E9512" s="15" t="n">
        <v>-6900400</v>
      </c>
      <c r="F9512" s="15" t="n">
        <v>4019600</v>
      </c>
      <c r="G9512" s="16" t="n">
        <f aca="false">+F9512/D9512*100</f>
        <v>36.8095238095238</v>
      </c>
    </row>
    <row r="9513" customFormat="false" ht="11.25" hidden="false" customHeight="false" outlineLevel="0" collapsed="false">
      <c r="A9513" s="25" t="s">
        <v>405</v>
      </c>
      <c r="B9513" s="22" t="s">
        <v>406</v>
      </c>
      <c r="C9513" s="15" t="n">
        <v>10920000</v>
      </c>
      <c r="D9513" s="15" t="n">
        <v>10920000</v>
      </c>
      <c r="E9513" s="15" t="n">
        <v>-6900400</v>
      </c>
      <c r="F9513" s="15" t="n">
        <v>4019600</v>
      </c>
      <c r="G9513" s="16" t="n">
        <f aca="false">+F9513/D9513*100</f>
        <v>36.8095238095238</v>
      </c>
    </row>
    <row r="9514" customFormat="false" ht="11.25" hidden="false" customHeight="false" outlineLevel="0" collapsed="false">
      <c r="A9514" s="26" t="s">
        <v>77</v>
      </c>
      <c r="B9514" s="22" t="s">
        <v>450</v>
      </c>
      <c r="C9514" s="27" t="n">
        <v>10920000</v>
      </c>
      <c r="D9514" s="27" t="n">
        <v>10920000</v>
      </c>
      <c r="E9514" s="27" t="n">
        <v>-6900400</v>
      </c>
      <c r="F9514" s="27" t="n">
        <v>4019600</v>
      </c>
      <c r="G9514" s="28" t="n">
        <f aca="false">+F9514/D9514*100</f>
        <v>36.8095238095238</v>
      </c>
    </row>
    <row r="9515" customFormat="false" ht="11.25" hidden="false" customHeight="false" outlineLevel="0" collapsed="false">
      <c r="A9515" s="17" t="s">
        <v>2737</v>
      </c>
      <c r="B9515" s="18" t="s">
        <v>2738</v>
      </c>
      <c r="C9515" s="15" t="n">
        <v>9057000</v>
      </c>
      <c r="D9515" s="15" t="n">
        <v>1911279</v>
      </c>
      <c r="E9515" s="15"/>
      <c r="F9515" s="15" t="n">
        <v>1911279</v>
      </c>
      <c r="G9515" s="16" t="n">
        <f aca="false">+F9515/D9515*100</f>
        <v>100</v>
      </c>
    </row>
    <row r="9516" customFormat="false" ht="11.25" hidden="false" customHeight="false" outlineLevel="0" collapsed="false">
      <c r="A9516" s="19" t="s">
        <v>26</v>
      </c>
      <c r="B9516" s="20" t="s">
        <v>2486</v>
      </c>
      <c r="C9516" s="15" t="n">
        <v>9057000</v>
      </c>
      <c r="D9516" s="15" t="n">
        <v>1911279</v>
      </c>
      <c r="E9516" s="15"/>
      <c r="F9516" s="15" t="n">
        <v>1911279</v>
      </c>
      <c r="G9516" s="16" t="n">
        <f aca="false">+F9516/D9516*100</f>
        <v>100</v>
      </c>
    </row>
    <row r="9517" customFormat="false" ht="22.5" hidden="false" customHeight="false" outlineLevel="0" collapsed="false">
      <c r="A9517" s="21" t="s">
        <v>2552</v>
      </c>
      <c r="B9517" s="22" t="s">
        <v>2553</v>
      </c>
      <c r="C9517" s="15" t="n">
        <v>9057000</v>
      </c>
      <c r="D9517" s="15" t="n">
        <v>1911279</v>
      </c>
      <c r="E9517" s="15"/>
      <c r="F9517" s="15" t="n">
        <v>1911279</v>
      </c>
      <c r="G9517" s="16" t="n">
        <f aca="false">+F9517/D9517*100</f>
        <v>100</v>
      </c>
    </row>
    <row r="9518" customFormat="false" ht="11.25" hidden="false" customHeight="false" outlineLevel="0" collapsed="false">
      <c r="A9518" s="23" t="s">
        <v>2739</v>
      </c>
      <c r="B9518" s="22" t="s">
        <v>17</v>
      </c>
      <c r="C9518" s="15" t="n">
        <v>9057000</v>
      </c>
      <c r="D9518" s="15" t="n">
        <v>1911279</v>
      </c>
      <c r="E9518" s="15"/>
      <c r="F9518" s="15" t="n">
        <v>1911279</v>
      </c>
      <c r="G9518" s="16" t="n">
        <f aca="false">+F9518/D9518*100</f>
        <v>100</v>
      </c>
    </row>
    <row r="9519" customFormat="false" ht="11.25" hidden="false" customHeight="false" outlineLevel="0" collapsed="false">
      <c r="A9519" s="24" t="s">
        <v>257</v>
      </c>
      <c r="B9519" s="22" t="s">
        <v>258</v>
      </c>
      <c r="C9519" s="15" t="n">
        <v>9057000</v>
      </c>
      <c r="D9519" s="15" t="n">
        <v>1911279</v>
      </c>
      <c r="E9519" s="15"/>
      <c r="F9519" s="15" t="n">
        <v>1911279</v>
      </c>
      <c r="G9519" s="16" t="n">
        <f aca="false">+F9519/D9519*100</f>
        <v>100</v>
      </c>
    </row>
    <row r="9520" customFormat="false" ht="11.25" hidden="false" customHeight="false" outlineLevel="0" collapsed="false">
      <c r="A9520" s="25" t="s">
        <v>20</v>
      </c>
      <c r="B9520" s="22" t="s">
        <v>21</v>
      </c>
      <c r="C9520" s="15" t="n">
        <v>8622000</v>
      </c>
      <c r="D9520" s="15" t="n">
        <v>1859133</v>
      </c>
      <c r="E9520" s="15"/>
      <c r="F9520" s="15" t="n">
        <v>1859133</v>
      </c>
      <c r="G9520" s="16" t="n">
        <f aca="false">+F9520/D9520*100</f>
        <v>100</v>
      </c>
    </row>
    <row r="9521" customFormat="false" ht="11.25" hidden="false" customHeight="false" outlineLevel="0" collapsed="false">
      <c r="A9521" s="26" t="s">
        <v>22</v>
      </c>
      <c r="B9521" s="22" t="s">
        <v>23</v>
      </c>
      <c r="C9521" s="27" t="n">
        <v>1711500</v>
      </c>
      <c r="D9521" s="27" t="n">
        <v>633110</v>
      </c>
      <c r="E9521" s="27"/>
      <c r="F9521" s="27" t="n">
        <v>633110</v>
      </c>
      <c r="G9521" s="28" t="n">
        <f aca="false">+F9521/D9521*100</f>
        <v>100</v>
      </c>
    </row>
    <row r="9522" customFormat="false" ht="11.25" hidden="false" customHeight="false" outlineLevel="0" collapsed="false">
      <c r="A9522" s="26" t="s">
        <v>24</v>
      </c>
      <c r="B9522" s="22" t="s">
        <v>25</v>
      </c>
      <c r="C9522" s="27" t="n">
        <v>6900500</v>
      </c>
      <c r="D9522" s="27" t="n">
        <v>1226023</v>
      </c>
      <c r="E9522" s="27"/>
      <c r="F9522" s="27" t="n">
        <v>1226023</v>
      </c>
      <c r="G9522" s="28" t="n">
        <f aca="false">+F9522/D9522*100</f>
        <v>100</v>
      </c>
    </row>
    <row r="9523" customFormat="false" ht="22.5" hidden="false" customHeight="false" outlineLevel="0" collapsed="false">
      <c r="A9523" s="26" t="s">
        <v>28</v>
      </c>
      <c r="B9523" s="22" t="s">
        <v>29</v>
      </c>
      <c r="C9523" s="27" t="n">
        <v>10000</v>
      </c>
      <c r="D9523" s="27"/>
      <c r="E9523" s="27"/>
      <c r="F9523" s="27"/>
      <c r="G9523" s="28"/>
    </row>
    <row r="9524" customFormat="false" ht="11.25" hidden="false" customHeight="false" outlineLevel="0" collapsed="false">
      <c r="A9524" s="25" t="s">
        <v>32</v>
      </c>
      <c r="B9524" s="22" t="s">
        <v>33</v>
      </c>
      <c r="C9524" s="15" t="n">
        <v>435000</v>
      </c>
      <c r="D9524" s="15" t="n">
        <v>52146</v>
      </c>
      <c r="E9524" s="15"/>
      <c r="F9524" s="15" t="n">
        <v>52146</v>
      </c>
      <c r="G9524" s="16" t="n">
        <f aca="false">+F9524/D9524*100</f>
        <v>100</v>
      </c>
    </row>
    <row r="9525" customFormat="false" ht="11.25" hidden="false" customHeight="false" outlineLevel="0" collapsed="false">
      <c r="A9525" s="26" t="s">
        <v>55</v>
      </c>
      <c r="B9525" s="22" t="s">
        <v>56</v>
      </c>
      <c r="C9525" s="27" t="n">
        <v>10000</v>
      </c>
      <c r="D9525" s="27" t="n">
        <v>561</v>
      </c>
      <c r="E9525" s="27"/>
      <c r="F9525" s="27" t="n">
        <v>561</v>
      </c>
      <c r="G9525" s="28" t="n">
        <f aca="false">+F9525/D9525*100</f>
        <v>100</v>
      </c>
    </row>
    <row r="9526" customFormat="false" ht="11.25" hidden="false" customHeight="false" outlineLevel="0" collapsed="false">
      <c r="A9526" s="26" t="s">
        <v>34</v>
      </c>
      <c r="B9526" s="22" t="s">
        <v>35</v>
      </c>
      <c r="C9526" s="27" t="n">
        <v>425000</v>
      </c>
      <c r="D9526" s="27" t="n">
        <v>51585</v>
      </c>
      <c r="E9526" s="27"/>
      <c r="F9526" s="27" t="n">
        <v>51585</v>
      </c>
      <c r="G9526" s="28" t="n">
        <f aca="false">+F9526/D9526*100</f>
        <v>100</v>
      </c>
    </row>
    <row r="9527" customFormat="false" ht="11.25" hidden="false" customHeight="false" outlineLevel="0" collapsed="false">
      <c r="A9527" s="14" t="s">
        <v>2740</v>
      </c>
      <c r="B9527" s="11" t="s">
        <v>2741</v>
      </c>
      <c r="C9527" s="15"/>
      <c r="D9527" s="15" t="n">
        <v>580381069</v>
      </c>
      <c r="E9527" s="15" t="n">
        <v>-31958315</v>
      </c>
      <c r="F9527" s="15" t="n">
        <v>548422754</v>
      </c>
      <c r="G9527" s="16" t="n">
        <f aca="false">+F9527/D9527*100</f>
        <v>94.4935635038778</v>
      </c>
    </row>
    <row r="9528" customFormat="false" ht="11.25" hidden="false" customHeight="false" outlineLevel="0" collapsed="false">
      <c r="A9528" s="17" t="s">
        <v>2742</v>
      </c>
      <c r="B9528" s="18" t="s">
        <v>2743</v>
      </c>
      <c r="C9528" s="15"/>
      <c r="D9528" s="15" t="n">
        <v>476363798</v>
      </c>
      <c r="E9528" s="15" t="n">
        <v>-56149576</v>
      </c>
      <c r="F9528" s="15" t="n">
        <v>420214222</v>
      </c>
      <c r="G9528" s="16" t="n">
        <f aca="false">+F9528/D9528*100</f>
        <v>88.2128792666986</v>
      </c>
    </row>
    <row r="9529" customFormat="false" ht="11.25" hidden="false" customHeight="false" outlineLevel="0" collapsed="false">
      <c r="A9529" s="19" t="s">
        <v>26</v>
      </c>
      <c r="B9529" s="20" t="s">
        <v>2486</v>
      </c>
      <c r="C9529" s="15"/>
      <c r="D9529" s="15" t="n">
        <v>476001564</v>
      </c>
      <c r="E9529" s="15" t="n">
        <v>-56077657</v>
      </c>
      <c r="F9529" s="15" t="n">
        <v>419923907</v>
      </c>
      <c r="G9529" s="16" t="n">
        <f aca="false">+F9529/D9529*100</f>
        <v>88.2190183307885</v>
      </c>
    </row>
    <row r="9530" customFormat="false" ht="11.25" hidden="false" customHeight="false" outlineLevel="0" collapsed="false">
      <c r="A9530" s="21" t="s">
        <v>2487</v>
      </c>
      <c r="B9530" s="22" t="s">
        <v>2488</v>
      </c>
      <c r="C9530" s="15"/>
      <c r="D9530" s="15" t="n">
        <v>4291760</v>
      </c>
      <c r="E9530" s="15" t="n">
        <v>-475425</v>
      </c>
      <c r="F9530" s="15" t="n">
        <v>3816335</v>
      </c>
      <c r="G9530" s="16" t="n">
        <f aca="false">+F9530/D9530*100</f>
        <v>88.9223768337465</v>
      </c>
    </row>
    <row r="9531" customFormat="false" ht="11.25" hidden="false" customHeight="false" outlineLevel="0" collapsed="false">
      <c r="A9531" s="23" t="s">
        <v>2489</v>
      </c>
      <c r="B9531" s="22" t="s">
        <v>2488</v>
      </c>
      <c r="C9531" s="15"/>
      <c r="D9531" s="15" t="n">
        <v>2546844</v>
      </c>
      <c r="E9531" s="15" t="n">
        <v>-225000</v>
      </c>
      <c r="F9531" s="15" t="n">
        <v>2321844</v>
      </c>
      <c r="G9531" s="16" t="n">
        <f aca="false">+F9531/D9531*100</f>
        <v>91.1655366406423</v>
      </c>
    </row>
    <row r="9532" customFormat="false" ht="11.25" hidden="false" customHeight="false" outlineLevel="0" collapsed="false">
      <c r="A9532" s="24" t="s">
        <v>18</v>
      </c>
      <c r="B9532" s="22" t="s">
        <v>19</v>
      </c>
      <c r="C9532" s="15"/>
      <c r="D9532" s="15" t="n">
        <v>1708196</v>
      </c>
      <c r="E9532" s="15" t="n">
        <v>-225000</v>
      </c>
      <c r="F9532" s="15" t="n">
        <v>1483196</v>
      </c>
      <c r="G9532" s="16" t="n">
        <f aca="false">+F9532/D9532*100</f>
        <v>86.8282094092247</v>
      </c>
    </row>
    <row r="9533" customFormat="false" ht="11.25" hidden="false" customHeight="false" outlineLevel="0" collapsed="false">
      <c r="A9533" s="25" t="s">
        <v>20</v>
      </c>
      <c r="B9533" s="22" t="s">
        <v>21</v>
      </c>
      <c r="C9533" s="15"/>
      <c r="D9533" s="15" t="n">
        <v>1693196</v>
      </c>
      <c r="E9533" s="15" t="n">
        <v>-225000</v>
      </c>
      <c r="F9533" s="15" t="n">
        <v>1468196</v>
      </c>
      <c r="G9533" s="16" t="n">
        <f aca="false">+F9533/D9533*100</f>
        <v>86.7115206981354</v>
      </c>
    </row>
    <row r="9534" customFormat="false" ht="11.25" hidden="false" customHeight="false" outlineLevel="0" collapsed="false">
      <c r="A9534" s="26" t="s">
        <v>24</v>
      </c>
      <c r="B9534" s="22" t="s">
        <v>25</v>
      </c>
      <c r="C9534" s="27"/>
      <c r="D9534" s="27" t="n">
        <v>616228</v>
      </c>
      <c r="E9534" s="27" t="n">
        <v>-395000</v>
      </c>
      <c r="F9534" s="27" t="n">
        <v>221228</v>
      </c>
      <c r="G9534" s="28" t="n">
        <f aca="false">+F9534/D9534*100</f>
        <v>35.9003485722817</v>
      </c>
    </row>
    <row r="9535" customFormat="false" ht="11.25" hidden="false" customHeight="false" outlineLevel="0" collapsed="false">
      <c r="A9535" s="26" t="s">
        <v>134</v>
      </c>
      <c r="B9535" s="22" t="s">
        <v>135</v>
      </c>
      <c r="C9535" s="27"/>
      <c r="D9535" s="27" t="n">
        <v>18783</v>
      </c>
      <c r="E9535" s="27" t="n">
        <v>-10000</v>
      </c>
      <c r="F9535" s="27" t="n">
        <v>8783</v>
      </c>
      <c r="G9535" s="28" t="n">
        <f aca="false">+F9535/D9535*100</f>
        <v>46.7603684182506</v>
      </c>
    </row>
    <row r="9536" customFormat="false" ht="11.25" hidden="false" customHeight="false" outlineLevel="0" collapsed="false">
      <c r="A9536" s="26" t="s">
        <v>43</v>
      </c>
      <c r="B9536" s="22" t="s">
        <v>44</v>
      </c>
      <c r="C9536" s="27"/>
      <c r="D9536" s="27" t="n">
        <v>29215</v>
      </c>
      <c r="E9536" s="27" t="n">
        <v>10000</v>
      </c>
      <c r="F9536" s="27" t="n">
        <v>39215</v>
      </c>
      <c r="G9536" s="28" t="n">
        <f aca="false">+F9536/D9536*100</f>
        <v>134.228991956187</v>
      </c>
    </row>
    <row r="9537" customFormat="false" ht="11.25" hidden="false" customHeight="false" outlineLevel="0" collapsed="false">
      <c r="A9537" s="26" t="s">
        <v>30</v>
      </c>
      <c r="B9537" s="22" t="s">
        <v>31</v>
      </c>
      <c r="C9537" s="27"/>
      <c r="D9537" s="27" t="n">
        <v>1028970</v>
      </c>
      <c r="E9537" s="27" t="n">
        <v>170000</v>
      </c>
      <c r="F9537" s="27" t="n">
        <v>1198970</v>
      </c>
      <c r="G9537" s="28" t="n">
        <f aca="false">+F9537/D9537*100</f>
        <v>116.521375744677</v>
      </c>
    </row>
    <row r="9538" customFormat="false" ht="11.25" hidden="false" customHeight="false" outlineLevel="0" collapsed="false">
      <c r="A9538" s="25" t="s">
        <v>32</v>
      </c>
      <c r="B9538" s="22" t="s">
        <v>33</v>
      </c>
      <c r="C9538" s="15"/>
      <c r="D9538" s="15" t="n">
        <v>15000</v>
      </c>
      <c r="E9538" s="15"/>
      <c r="F9538" s="15" t="n">
        <v>15000</v>
      </c>
      <c r="G9538" s="16" t="n">
        <f aca="false">+F9538/D9538*100</f>
        <v>100</v>
      </c>
    </row>
    <row r="9539" customFormat="false" ht="11.25" hidden="false" customHeight="false" outlineLevel="0" collapsed="false">
      <c r="A9539" s="26" t="s">
        <v>34</v>
      </c>
      <c r="B9539" s="22" t="s">
        <v>35</v>
      </c>
      <c r="C9539" s="27"/>
      <c r="D9539" s="27" t="n">
        <v>15000</v>
      </c>
      <c r="E9539" s="27"/>
      <c r="F9539" s="27" t="n">
        <v>15000</v>
      </c>
      <c r="G9539" s="28" t="n">
        <f aca="false">+F9539/D9539*100</f>
        <v>100</v>
      </c>
    </row>
    <row r="9540" customFormat="false" ht="11.25" hidden="false" customHeight="false" outlineLevel="0" collapsed="false">
      <c r="A9540" s="24" t="s">
        <v>257</v>
      </c>
      <c r="B9540" s="22" t="s">
        <v>258</v>
      </c>
      <c r="C9540" s="15"/>
      <c r="D9540" s="15" t="n">
        <v>838648</v>
      </c>
      <c r="E9540" s="15"/>
      <c r="F9540" s="15" t="n">
        <v>838648</v>
      </c>
      <c r="G9540" s="16" t="n">
        <f aca="false">+F9540/D9540*100</f>
        <v>100</v>
      </c>
    </row>
    <row r="9541" customFormat="false" ht="11.25" hidden="false" customHeight="false" outlineLevel="0" collapsed="false">
      <c r="A9541" s="25" t="s">
        <v>20</v>
      </c>
      <c r="B9541" s="22" t="s">
        <v>21</v>
      </c>
      <c r="C9541" s="15"/>
      <c r="D9541" s="15" t="n">
        <v>832012</v>
      </c>
      <c r="E9541" s="15"/>
      <c r="F9541" s="15" t="n">
        <v>832012</v>
      </c>
      <c r="G9541" s="16" t="n">
        <f aca="false">+F9541/D9541*100</f>
        <v>100</v>
      </c>
    </row>
    <row r="9542" customFormat="false" ht="11.25" hidden="false" customHeight="false" outlineLevel="0" collapsed="false">
      <c r="A9542" s="26" t="s">
        <v>24</v>
      </c>
      <c r="B9542" s="22" t="s">
        <v>25</v>
      </c>
      <c r="C9542" s="27"/>
      <c r="D9542" s="27" t="n">
        <v>53443</v>
      </c>
      <c r="E9542" s="27"/>
      <c r="F9542" s="27" t="n">
        <v>53443</v>
      </c>
      <c r="G9542" s="28" t="n">
        <f aca="false">+F9542/D9542*100</f>
        <v>100</v>
      </c>
    </row>
    <row r="9543" customFormat="false" ht="11.25" hidden="false" customHeight="false" outlineLevel="0" collapsed="false">
      <c r="A9543" s="26" t="s">
        <v>43</v>
      </c>
      <c r="B9543" s="22" t="s">
        <v>44</v>
      </c>
      <c r="C9543" s="27"/>
      <c r="D9543" s="27" t="n">
        <v>778569</v>
      </c>
      <c r="E9543" s="27"/>
      <c r="F9543" s="27" t="n">
        <v>778569</v>
      </c>
      <c r="G9543" s="28" t="n">
        <f aca="false">+F9543/D9543*100</f>
        <v>100</v>
      </c>
    </row>
    <row r="9544" customFormat="false" ht="11.25" hidden="false" customHeight="false" outlineLevel="0" collapsed="false">
      <c r="A9544" s="25" t="s">
        <v>32</v>
      </c>
      <c r="B9544" s="22" t="s">
        <v>33</v>
      </c>
      <c r="C9544" s="15"/>
      <c r="D9544" s="15" t="n">
        <v>6636</v>
      </c>
      <c r="E9544" s="15"/>
      <c r="F9544" s="15" t="n">
        <v>6636</v>
      </c>
      <c r="G9544" s="16" t="n">
        <f aca="false">+F9544/D9544*100</f>
        <v>100</v>
      </c>
    </row>
    <row r="9545" customFormat="false" ht="11.25" hidden="false" customHeight="false" outlineLevel="0" collapsed="false">
      <c r="A9545" s="26" t="s">
        <v>55</v>
      </c>
      <c r="B9545" s="22" t="s">
        <v>56</v>
      </c>
      <c r="C9545" s="27"/>
      <c r="D9545" s="27" t="n">
        <v>6636</v>
      </c>
      <c r="E9545" s="27"/>
      <c r="F9545" s="27" t="n">
        <v>6636</v>
      </c>
      <c r="G9545" s="28" t="n">
        <f aca="false">+F9545/D9545*100</f>
        <v>100</v>
      </c>
    </row>
    <row r="9546" customFormat="false" ht="22.5" hidden="false" customHeight="false" outlineLevel="0" collapsed="false">
      <c r="A9546" s="23" t="s">
        <v>2490</v>
      </c>
      <c r="B9546" s="22" t="s">
        <v>2491</v>
      </c>
      <c r="C9546" s="15"/>
      <c r="D9546" s="15" t="n">
        <v>134858</v>
      </c>
      <c r="E9546" s="15" t="n">
        <v>-120078</v>
      </c>
      <c r="F9546" s="15" t="n">
        <v>14780</v>
      </c>
      <c r="G9546" s="16" t="n">
        <f aca="false">+F9546/D9546*100</f>
        <v>10.9596761037536</v>
      </c>
    </row>
    <row r="9547" customFormat="false" ht="11.25" hidden="false" customHeight="false" outlineLevel="0" collapsed="false">
      <c r="A9547" s="24" t="s">
        <v>172</v>
      </c>
      <c r="B9547" s="22" t="s">
        <v>173</v>
      </c>
      <c r="C9547" s="15"/>
      <c r="D9547" s="15" t="n">
        <v>26971</v>
      </c>
      <c r="E9547" s="15" t="n">
        <v>-24015</v>
      </c>
      <c r="F9547" s="15" t="n">
        <v>2956</v>
      </c>
      <c r="G9547" s="16" t="n">
        <f aca="false">+F9547/D9547*100</f>
        <v>10.9599199139817</v>
      </c>
    </row>
    <row r="9548" customFormat="false" ht="11.25" hidden="false" customHeight="false" outlineLevel="0" collapsed="false">
      <c r="A9548" s="25" t="s">
        <v>20</v>
      </c>
      <c r="B9548" s="22" t="s">
        <v>21</v>
      </c>
      <c r="C9548" s="15"/>
      <c r="D9548" s="15" t="n">
        <v>26771</v>
      </c>
      <c r="E9548" s="15" t="n">
        <v>-23815</v>
      </c>
      <c r="F9548" s="15" t="n">
        <v>2956</v>
      </c>
      <c r="G9548" s="16" t="n">
        <f aca="false">+F9548/D9548*100</f>
        <v>11.0417989615629</v>
      </c>
    </row>
    <row r="9549" customFormat="false" ht="11.25" hidden="false" customHeight="false" outlineLevel="0" collapsed="false">
      <c r="A9549" s="26" t="s">
        <v>24</v>
      </c>
      <c r="B9549" s="22" t="s">
        <v>25</v>
      </c>
      <c r="C9549" s="27"/>
      <c r="D9549" s="27" t="n">
        <v>26771</v>
      </c>
      <c r="E9549" s="27" t="n">
        <v>-23815</v>
      </c>
      <c r="F9549" s="27" t="n">
        <v>2956</v>
      </c>
      <c r="G9549" s="28" t="n">
        <f aca="false">+F9549/D9549*100</f>
        <v>11.0417989615629</v>
      </c>
    </row>
    <row r="9550" customFormat="false" ht="11.25" hidden="false" customHeight="false" outlineLevel="0" collapsed="false">
      <c r="A9550" s="25" t="s">
        <v>32</v>
      </c>
      <c r="B9550" s="22" t="s">
        <v>33</v>
      </c>
      <c r="C9550" s="15"/>
      <c r="D9550" s="15" t="n">
        <v>200</v>
      </c>
      <c r="E9550" s="15" t="n">
        <v>-200</v>
      </c>
      <c r="F9550" s="15"/>
      <c r="G9550" s="16" t="n">
        <f aca="false">+F9550/D9550*100</f>
        <v>0</v>
      </c>
    </row>
    <row r="9551" customFormat="false" ht="11.25" hidden="false" customHeight="false" outlineLevel="0" collapsed="false">
      <c r="A9551" s="26" t="s">
        <v>55</v>
      </c>
      <c r="B9551" s="22" t="s">
        <v>56</v>
      </c>
      <c r="C9551" s="27"/>
      <c r="D9551" s="27" t="n">
        <v>100</v>
      </c>
      <c r="E9551" s="27" t="n">
        <v>-100</v>
      </c>
      <c r="F9551" s="27"/>
      <c r="G9551" s="28" t="n">
        <f aca="false">+F9551/D9551*100</f>
        <v>0</v>
      </c>
    </row>
    <row r="9552" customFormat="false" ht="11.25" hidden="false" customHeight="false" outlineLevel="0" collapsed="false">
      <c r="A9552" s="26" t="s">
        <v>34</v>
      </c>
      <c r="B9552" s="22" t="s">
        <v>35</v>
      </c>
      <c r="C9552" s="27"/>
      <c r="D9552" s="27" t="n">
        <v>100</v>
      </c>
      <c r="E9552" s="27" t="n">
        <v>-100</v>
      </c>
      <c r="F9552" s="27"/>
      <c r="G9552" s="28" t="n">
        <f aca="false">+F9552/D9552*100</f>
        <v>0</v>
      </c>
    </row>
    <row r="9553" customFormat="false" ht="11.25" hidden="false" customHeight="false" outlineLevel="0" collapsed="false">
      <c r="A9553" s="24" t="s">
        <v>387</v>
      </c>
      <c r="B9553" s="22" t="s">
        <v>388</v>
      </c>
      <c r="C9553" s="15"/>
      <c r="D9553" s="15" t="n">
        <v>107887</v>
      </c>
      <c r="E9553" s="15" t="n">
        <v>-96063</v>
      </c>
      <c r="F9553" s="15" t="n">
        <v>11824</v>
      </c>
      <c r="G9553" s="16" t="n">
        <f aca="false">+F9553/D9553*100</f>
        <v>10.9596151528915</v>
      </c>
    </row>
    <row r="9554" customFormat="false" ht="11.25" hidden="false" customHeight="false" outlineLevel="0" collapsed="false">
      <c r="A9554" s="25" t="s">
        <v>20</v>
      </c>
      <c r="B9554" s="22" t="s">
        <v>21</v>
      </c>
      <c r="C9554" s="15"/>
      <c r="D9554" s="15" t="n">
        <v>107087</v>
      </c>
      <c r="E9554" s="15" t="n">
        <v>-95263</v>
      </c>
      <c r="F9554" s="15" t="n">
        <v>11824</v>
      </c>
      <c r="G9554" s="16" t="n">
        <f aca="false">+F9554/D9554*100</f>
        <v>11.0414896299271</v>
      </c>
    </row>
    <row r="9555" customFormat="false" ht="11.25" hidden="false" customHeight="false" outlineLevel="0" collapsed="false">
      <c r="A9555" s="26" t="s">
        <v>24</v>
      </c>
      <c r="B9555" s="22" t="s">
        <v>25</v>
      </c>
      <c r="C9555" s="27"/>
      <c r="D9555" s="27" t="n">
        <v>107087</v>
      </c>
      <c r="E9555" s="27" t="n">
        <v>-95263</v>
      </c>
      <c r="F9555" s="27" t="n">
        <v>11824</v>
      </c>
      <c r="G9555" s="28" t="n">
        <f aca="false">+F9555/D9555*100</f>
        <v>11.0414896299271</v>
      </c>
    </row>
    <row r="9556" customFormat="false" ht="11.25" hidden="false" customHeight="false" outlineLevel="0" collapsed="false">
      <c r="A9556" s="25" t="s">
        <v>32</v>
      </c>
      <c r="B9556" s="22" t="s">
        <v>33</v>
      </c>
      <c r="C9556" s="15"/>
      <c r="D9556" s="15" t="n">
        <v>800</v>
      </c>
      <c r="E9556" s="15" t="n">
        <v>-800</v>
      </c>
      <c r="F9556" s="15"/>
      <c r="G9556" s="16" t="n">
        <f aca="false">+F9556/D9556*100</f>
        <v>0</v>
      </c>
    </row>
    <row r="9557" customFormat="false" ht="11.25" hidden="false" customHeight="false" outlineLevel="0" collapsed="false">
      <c r="A9557" s="26" t="s">
        <v>55</v>
      </c>
      <c r="B9557" s="22" t="s">
        <v>56</v>
      </c>
      <c r="C9557" s="27"/>
      <c r="D9557" s="27" t="n">
        <v>400</v>
      </c>
      <c r="E9557" s="27" t="n">
        <v>-400</v>
      </c>
      <c r="F9557" s="27"/>
      <c r="G9557" s="28" t="n">
        <f aca="false">+F9557/D9557*100</f>
        <v>0</v>
      </c>
    </row>
    <row r="9558" customFormat="false" ht="11.25" hidden="false" customHeight="false" outlineLevel="0" collapsed="false">
      <c r="A9558" s="26" t="s">
        <v>34</v>
      </c>
      <c r="B9558" s="22" t="s">
        <v>35</v>
      </c>
      <c r="C9558" s="27"/>
      <c r="D9558" s="27" t="n">
        <v>400</v>
      </c>
      <c r="E9558" s="27" t="n">
        <v>-400</v>
      </c>
      <c r="F9558" s="27"/>
      <c r="G9558" s="28" t="n">
        <f aca="false">+F9558/D9558*100</f>
        <v>0</v>
      </c>
    </row>
    <row r="9559" customFormat="false" ht="11.25" hidden="false" customHeight="false" outlineLevel="0" collapsed="false">
      <c r="A9559" s="23" t="s">
        <v>2492</v>
      </c>
      <c r="B9559" s="22" t="s">
        <v>2493</v>
      </c>
      <c r="C9559" s="15"/>
      <c r="D9559" s="15" t="n">
        <v>177922</v>
      </c>
      <c r="E9559" s="15" t="n">
        <v>-49185</v>
      </c>
      <c r="F9559" s="15" t="n">
        <v>128737</v>
      </c>
      <c r="G9559" s="16" t="n">
        <f aca="false">+F9559/D9559*100</f>
        <v>72.3558638054878</v>
      </c>
    </row>
    <row r="9560" customFormat="false" ht="11.25" hidden="false" customHeight="false" outlineLevel="0" collapsed="false">
      <c r="A9560" s="24" t="s">
        <v>18</v>
      </c>
      <c r="B9560" s="22" t="s">
        <v>19</v>
      </c>
      <c r="C9560" s="15"/>
      <c r="D9560" s="15" t="n">
        <v>175815</v>
      </c>
      <c r="E9560" s="15" t="n">
        <v>-49185</v>
      </c>
      <c r="F9560" s="15" t="n">
        <v>126630</v>
      </c>
      <c r="G9560" s="16" t="n">
        <f aca="false">+F9560/D9560*100</f>
        <v>72.0245712823138</v>
      </c>
    </row>
    <row r="9561" customFormat="false" ht="11.25" hidden="false" customHeight="false" outlineLevel="0" collapsed="false">
      <c r="A9561" s="25" t="s">
        <v>20</v>
      </c>
      <c r="B9561" s="22" t="s">
        <v>21</v>
      </c>
      <c r="C9561" s="15"/>
      <c r="D9561" s="15" t="n">
        <v>175415</v>
      </c>
      <c r="E9561" s="15" t="n">
        <v>-49385</v>
      </c>
      <c r="F9561" s="15" t="n">
        <v>126030</v>
      </c>
      <c r="G9561" s="16" t="n">
        <f aca="false">+F9561/D9561*100</f>
        <v>71.8467633896759</v>
      </c>
    </row>
    <row r="9562" customFormat="false" ht="11.25" hidden="false" customHeight="false" outlineLevel="0" collapsed="false">
      <c r="A9562" s="26" t="s">
        <v>24</v>
      </c>
      <c r="B9562" s="22" t="s">
        <v>25</v>
      </c>
      <c r="C9562" s="27"/>
      <c r="D9562" s="27" t="n">
        <v>175415</v>
      </c>
      <c r="E9562" s="27" t="n">
        <v>-49385</v>
      </c>
      <c r="F9562" s="27" t="n">
        <v>126030</v>
      </c>
      <c r="G9562" s="28" t="n">
        <f aca="false">+F9562/D9562*100</f>
        <v>71.8467633896759</v>
      </c>
    </row>
    <row r="9563" customFormat="false" ht="11.25" hidden="false" customHeight="false" outlineLevel="0" collapsed="false">
      <c r="A9563" s="25" t="s">
        <v>32</v>
      </c>
      <c r="B9563" s="22" t="s">
        <v>33</v>
      </c>
      <c r="C9563" s="15"/>
      <c r="D9563" s="15" t="n">
        <v>400</v>
      </c>
      <c r="E9563" s="15" t="n">
        <v>200</v>
      </c>
      <c r="F9563" s="15" t="n">
        <v>600</v>
      </c>
      <c r="G9563" s="16" t="n">
        <f aca="false">+F9563/D9563*100</f>
        <v>150</v>
      </c>
    </row>
    <row r="9564" customFormat="false" ht="11.25" hidden="false" customHeight="false" outlineLevel="0" collapsed="false">
      <c r="A9564" s="26" t="s">
        <v>34</v>
      </c>
      <c r="B9564" s="22" t="s">
        <v>35</v>
      </c>
      <c r="C9564" s="27"/>
      <c r="D9564" s="27" t="n">
        <v>400</v>
      </c>
      <c r="E9564" s="27" t="n">
        <v>200</v>
      </c>
      <c r="F9564" s="27" t="n">
        <v>600</v>
      </c>
      <c r="G9564" s="28" t="n">
        <f aca="false">+F9564/D9564*100</f>
        <v>150</v>
      </c>
    </row>
    <row r="9565" customFormat="false" ht="11.25" hidden="false" customHeight="false" outlineLevel="0" collapsed="false">
      <c r="A9565" s="24" t="s">
        <v>77</v>
      </c>
      <c r="B9565" s="22" t="s">
        <v>78</v>
      </c>
      <c r="C9565" s="15"/>
      <c r="D9565" s="15" t="n">
        <v>2107</v>
      </c>
      <c r="E9565" s="15"/>
      <c r="F9565" s="15" t="n">
        <v>2107</v>
      </c>
      <c r="G9565" s="16" t="n">
        <f aca="false">+F9565/D9565*100</f>
        <v>100</v>
      </c>
    </row>
    <row r="9566" customFormat="false" ht="11.25" hidden="false" customHeight="false" outlineLevel="0" collapsed="false">
      <c r="A9566" s="25" t="s">
        <v>20</v>
      </c>
      <c r="B9566" s="22" t="s">
        <v>21</v>
      </c>
      <c r="C9566" s="15"/>
      <c r="D9566" s="15" t="n">
        <v>2107</v>
      </c>
      <c r="E9566" s="15"/>
      <c r="F9566" s="15" t="n">
        <v>2107</v>
      </c>
      <c r="G9566" s="16" t="n">
        <f aca="false">+F9566/D9566*100</f>
        <v>100</v>
      </c>
    </row>
    <row r="9567" customFormat="false" ht="11.25" hidden="false" customHeight="false" outlineLevel="0" collapsed="false">
      <c r="A9567" s="26" t="s">
        <v>24</v>
      </c>
      <c r="B9567" s="22" t="s">
        <v>25</v>
      </c>
      <c r="C9567" s="27"/>
      <c r="D9567" s="27" t="n">
        <v>2107</v>
      </c>
      <c r="E9567" s="27"/>
      <c r="F9567" s="27" t="n">
        <v>2107</v>
      </c>
      <c r="G9567" s="28" t="n">
        <f aca="false">+F9567/D9567*100</f>
        <v>100</v>
      </c>
    </row>
    <row r="9568" customFormat="false" ht="45" hidden="false" customHeight="false" outlineLevel="0" collapsed="false">
      <c r="A9568" s="23" t="s">
        <v>2494</v>
      </c>
      <c r="B9568" s="22" t="s">
        <v>2495</v>
      </c>
      <c r="C9568" s="15"/>
      <c r="D9568" s="15" t="n">
        <v>182135</v>
      </c>
      <c r="E9568" s="15"/>
      <c r="F9568" s="15" t="n">
        <v>182135</v>
      </c>
      <c r="G9568" s="16" t="n">
        <f aca="false">+F9568/D9568*100</f>
        <v>100</v>
      </c>
    </row>
    <row r="9569" customFormat="false" ht="11.25" hidden="false" customHeight="false" outlineLevel="0" collapsed="false">
      <c r="A9569" s="24" t="s">
        <v>107</v>
      </c>
      <c r="B9569" s="22" t="s">
        <v>333</v>
      </c>
      <c r="C9569" s="15"/>
      <c r="D9569" s="15" t="n">
        <v>27321</v>
      </c>
      <c r="E9569" s="15"/>
      <c r="F9569" s="15" t="n">
        <v>27321</v>
      </c>
      <c r="G9569" s="16" t="n">
        <f aca="false">+F9569/D9569*100</f>
        <v>100</v>
      </c>
    </row>
    <row r="9570" customFormat="false" ht="11.25" hidden="false" customHeight="false" outlineLevel="0" collapsed="false">
      <c r="A9570" s="25" t="s">
        <v>20</v>
      </c>
      <c r="B9570" s="22" t="s">
        <v>21</v>
      </c>
      <c r="C9570" s="15"/>
      <c r="D9570" s="15" t="n">
        <v>27321</v>
      </c>
      <c r="E9570" s="15"/>
      <c r="F9570" s="15" t="n">
        <v>27321</v>
      </c>
      <c r="G9570" s="16" t="n">
        <f aca="false">+F9570/D9570*100</f>
        <v>100</v>
      </c>
    </row>
    <row r="9571" customFormat="false" ht="11.25" hidden="false" customHeight="false" outlineLevel="0" collapsed="false">
      <c r="A9571" s="26" t="s">
        <v>22</v>
      </c>
      <c r="B9571" s="22" t="s">
        <v>23</v>
      </c>
      <c r="C9571" s="27"/>
      <c r="D9571" s="27" t="n">
        <v>4241</v>
      </c>
      <c r="E9571" s="27"/>
      <c r="F9571" s="27" t="n">
        <v>4241</v>
      </c>
      <c r="G9571" s="28" t="n">
        <f aca="false">+F9571/D9571*100</f>
        <v>100</v>
      </c>
    </row>
    <row r="9572" customFormat="false" ht="11.25" hidden="false" customHeight="false" outlineLevel="0" collapsed="false">
      <c r="A9572" s="26" t="s">
        <v>24</v>
      </c>
      <c r="B9572" s="22" t="s">
        <v>25</v>
      </c>
      <c r="C9572" s="27"/>
      <c r="D9572" s="27" t="n">
        <v>23080</v>
      </c>
      <c r="E9572" s="27"/>
      <c r="F9572" s="27" t="n">
        <v>23080</v>
      </c>
      <c r="G9572" s="28" t="n">
        <f aca="false">+F9572/D9572*100</f>
        <v>100</v>
      </c>
    </row>
    <row r="9573" customFormat="false" ht="11.25" hidden="false" customHeight="false" outlineLevel="0" collapsed="false">
      <c r="A9573" s="24" t="s">
        <v>348</v>
      </c>
      <c r="B9573" s="22" t="s">
        <v>349</v>
      </c>
      <c r="C9573" s="15"/>
      <c r="D9573" s="15" t="n">
        <v>154814</v>
      </c>
      <c r="E9573" s="15"/>
      <c r="F9573" s="15" t="n">
        <v>154814</v>
      </c>
      <c r="G9573" s="16" t="n">
        <f aca="false">+F9573/D9573*100</f>
        <v>100</v>
      </c>
    </row>
    <row r="9574" customFormat="false" ht="11.25" hidden="false" customHeight="false" outlineLevel="0" collapsed="false">
      <c r="A9574" s="25" t="s">
        <v>20</v>
      </c>
      <c r="B9574" s="22" t="s">
        <v>21</v>
      </c>
      <c r="C9574" s="15"/>
      <c r="D9574" s="15" t="n">
        <v>154814</v>
      </c>
      <c r="E9574" s="15"/>
      <c r="F9574" s="15" t="n">
        <v>154814</v>
      </c>
      <c r="G9574" s="16" t="n">
        <f aca="false">+F9574/D9574*100</f>
        <v>100</v>
      </c>
    </row>
    <row r="9575" customFormat="false" ht="11.25" hidden="false" customHeight="false" outlineLevel="0" collapsed="false">
      <c r="A9575" s="26" t="s">
        <v>22</v>
      </c>
      <c r="B9575" s="22" t="s">
        <v>23</v>
      </c>
      <c r="C9575" s="27"/>
      <c r="D9575" s="27" t="n">
        <v>24031</v>
      </c>
      <c r="E9575" s="27"/>
      <c r="F9575" s="27" t="n">
        <v>24031</v>
      </c>
      <c r="G9575" s="28" t="n">
        <f aca="false">+F9575/D9575*100</f>
        <v>100</v>
      </c>
    </row>
    <row r="9576" customFormat="false" ht="11.25" hidden="false" customHeight="false" outlineLevel="0" collapsed="false">
      <c r="A9576" s="26" t="s">
        <v>24</v>
      </c>
      <c r="B9576" s="22" t="s">
        <v>25</v>
      </c>
      <c r="C9576" s="27"/>
      <c r="D9576" s="27" t="n">
        <v>130783</v>
      </c>
      <c r="E9576" s="27"/>
      <c r="F9576" s="27" t="n">
        <v>130783</v>
      </c>
      <c r="G9576" s="28" t="n">
        <f aca="false">+F9576/D9576*100</f>
        <v>100</v>
      </c>
    </row>
    <row r="9577" customFormat="false" ht="22.5" hidden="false" customHeight="false" outlineLevel="0" collapsed="false">
      <c r="A9577" s="23" t="s">
        <v>2496</v>
      </c>
      <c r="B9577" s="22" t="s">
        <v>2497</v>
      </c>
      <c r="C9577" s="15"/>
      <c r="D9577" s="15" t="n">
        <v>300252</v>
      </c>
      <c r="E9577" s="15" t="n">
        <v>-15877</v>
      </c>
      <c r="F9577" s="15" t="n">
        <v>284375</v>
      </c>
      <c r="G9577" s="16" t="n">
        <f aca="false">+F9577/D9577*100</f>
        <v>94.7121084955304</v>
      </c>
    </row>
    <row r="9578" customFormat="false" ht="11.25" hidden="false" customHeight="false" outlineLevel="0" collapsed="false">
      <c r="A9578" s="24" t="s">
        <v>77</v>
      </c>
      <c r="B9578" s="22" t="s">
        <v>78</v>
      </c>
      <c r="C9578" s="15"/>
      <c r="D9578" s="15" t="n">
        <v>300252</v>
      </c>
      <c r="E9578" s="15" t="n">
        <v>-15877</v>
      </c>
      <c r="F9578" s="15" t="n">
        <v>284375</v>
      </c>
      <c r="G9578" s="16" t="n">
        <f aca="false">+F9578/D9578*100</f>
        <v>94.7121084955304</v>
      </c>
    </row>
    <row r="9579" customFormat="false" ht="11.25" hidden="false" customHeight="false" outlineLevel="0" collapsed="false">
      <c r="A9579" s="25" t="s">
        <v>20</v>
      </c>
      <c r="B9579" s="22" t="s">
        <v>21</v>
      </c>
      <c r="C9579" s="15"/>
      <c r="D9579" s="15" t="n">
        <v>271001</v>
      </c>
      <c r="E9579" s="15" t="n">
        <v>-15477</v>
      </c>
      <c r="F9579" s="15" t="n">
        <v>255524</v>
      </c>
      <c r="G9579" s="16" t="n">
        <f aca="false">+F9579/D9579*100</f>
        <v>94.2889509632806</v>
      </c>
    </row>
    <row r="9580" customFormat="false" ht="11.25" hidden="false" customHeight="false" outlineLevel="0" collapsed="false">
      <c r="A9580" s="26" t="s">
        <v>22</v>
      </c>
      <c r="B9580" s="22" t="s">
        <v>23</v>
      </c>
      <c r="C9580" s="27"/>
      <c r="D9580" s="27" t="n">
        <v>19840</v>
      </c>
      <c r="E9580" s="27"/>
      <c r="F9580" s="27" t="n">
        <v>19840</v>
      </c>
      <c r="G9580" s="28" t="n">
        <f aca="false">+F9580/D9580*100</f>
        <v>100</v>
      </c>
    </row>
    <row r="9581" customFormat="false" ht="11.25" hidden="false" customHeight="false" outlineLevel="0" collapsed="false">
      <c r="A9581" s="26" t="s">
        <v>24</v>
      </c>
      <c r="B9581" s="22" t="s">
        <v>25</v>
      </c>
      <c r="C9581" s="27"/>
      <c r="D9581" s="27" t="n">
        <v>251161</v>
      </c>
      <c r="E9581" s="27" t="n">
        <v>-15477</v>
      </c>
      <c r="F9581" s="27" t="n">
        <v>235684</v>
      </c>
      <c r="G9581" s="28" t="n">
        <f aca="false">+F9581/D9581*100</f>
        <v>93.8378171770299</v>
      </c>
    </row>
    <row r="9582" customFormat="false" ht="11.25" hidden="false" customHeight="false" outlineLevel="0" collapsed="false">
      <c r="A9582" s="25" t="s">
        <v>32</v>
      </c>
      <c r="B9582" s="22" t="s">
        <v>33</v>
      </c>
      <c r="C9582" s="15"/>
      <c r="D9582" s="15" t="n">
        <v>29251</v>
      </c>
      <c r="E9582" s="15" t="n">
        <v>-400</v>
      </c>
      <c r="F9582" s="15" t="n">
        <v>28851</v>
      </c>
      <c r="G9582" s="16" t="n">
        <f aca="false">+F9582/D9582*100</f>
        <v>98.6325253837476</v>
      </c>
    </row>
    <row r="9583" customFormat="false" ht="11.25" hidden="false" customHeight="false" outlineLevel="0" collapsed="false">
      <c r="A9583" s="26" t="s">
        <v>34</v>
      </c>
      <c r="B9583" s="22" t="s">
        <v>35</v>
      </c>
      <c r="C9583" s="27"/>
      <c r="D9583" s="27" t="n">
        <v>29251</v>
      </c>
      <c r="E9583" s="27" t="n">
        <v>-400</v>
      </c>
      <c r="F9583" s="27" t="n">
        <v>28851</v>
      </c>
      <c r="G9583" s="28" t="n">
        <f aca="false">+F9583/D9583*100</f>
        <v>98.6325253837476</v>
      </c>
    </row>
    <row r="9584" customFormat="false" ht="11.25" hidden="false" customHeight="false" outlineLevel="0" collapsed="false">
      <c r="A9584" s="23" t="s">
        <v>2498</v>
      </c>
      <c r="B9584" s="22" t="s">
        <v>2499</v>
      </c>
      <c r="C9584" s="15"/>
      <c r="D9584" s="15" t="n">
        <v>377123</v>
      </c>
      <c r="E9584" s="15" t="n">
        <v>35096</v>
      </c>
      <c r="F9584" s="15" t="n">
        <v>412219</v>
      </c>
      <c r="G9584" s="16" t="n">
        <f aca="false">+F9584/D9584*100</f>
        <v>109.306247563792</v>
      </c>
    </row>
    <row r="9585" customFormat="false" ht="11.25" hidden="false" customHeight="false" outlineLevel="0" collapsed="false">
      <c r="A9585" s="24" t="s">
        <v>172</v>
      </c>
      <c r="B9585" s="22" t="s">
        <v>173</v>
      </c>
      <c r="C9585" s="15"/>
      <c r="D9585" s="15" t="n">
        <v>7279</v>
      </c>
      <c r="E9585" s="15" t="n">
        <v>35000</v>
      </c>
      <c r="F9585" s="15" t="n">
        <v>42279</v>
      </c>
      <c r="G9585" s="16" t="n">
        <f aca="false">+F9585/D9585*100</f>
        <v>580.83527957137</v>
      </c>
    </row>
    <row r="9586" customFormat="false" ht="11.25" hidden="false" customHeight="false" outlineLevel="0" collapsed="false">
      <c r="A9586" s="25" t="s">
        <v>20</v>
      </c>
      <c r="B9586" s="22" t="s">
        <v>21</v>
      </c>
      <c r="C9586" s="15"/>
      <c r="D9586" s="15" t="n">
        <v>7279</v>
      </c>
      <c r="E9586" s="15" t="n">
        <v>29920</v>
      </c>
      <c r="F9586" s="15" t="n">
        <v>37199</v>
      </c>
      <c r="G9586" s="16" t="n">
        <f aca="false">+F9586/D9586*100</f>
        <v>511.045473279297</v>
      </c>
    </row>
    <row r="9587" customFormat="false" ht="11.25" hidden="false" customHeight="false" outlineLevel="0" collapsed="false">
      <c r="A9587" s="26" t="s">
        <v>22</v>
      </c>
      <c r="B9587" s="22" t="s">
        <v>23</v>
      </c>
      <c r="C9587" s="27"/>
      <c r="D9587" s="27" t="n">
        <v>2391</v>
      </c>
      <c r="E9587" s="27" t="n">
        <v>19908</v>
      </c>
      <c r="F9587" s="27" t="n">
        <v>22299</v>
      </c>
      <c r="G9587" s="28" t="n">
        <f aca="false">+F9587/D9587*100</f>
        <v>932.622333751568</v>
      </c>
    </row>
    <row r="9588" customFormat="false" ht="11.25" hidden="false" customHeight="false" outlineLevel="0" collapsed="false">
      <c r="A9588" s="26" t="s">
        <v>24</v>
      </c>
      <c r="B9588" s="22" t="s">
        <v>25</v>
      </c>
      <c r="C9588" s="27"/>
      <c r="D9588" s="27" t="n">
        <v>4888</v>
      </c>
      <c r="E9588" s="27" t="n">
        <v>10012</v>
      </c>
      <c r="F9588" s="27" t="n">
        <v>14900</v>
      </c>
      <c r="G9588" s="28" t="n">
        <f aca="false">+F9588/D9588*100</f>
        <v>304.828150572831</v>
      </c>
    </row>
    <row r="9589" customFormat="false" ht="11.25" hidden="false" customHeight="false" outlineLevel="0" collapsed="false">
      <c r="A9589" s="25" t="s">
        <v>32</v>
      </c>
      <c r="B9589" s="22" t="s">
        <v>33</v>
      </c>
      <c r="C9589" s="15"/>
      <c r="D9589" s="15"/>
      <c r="E9589" s="15" t="n">
        <v>5080</v>
      </c>
      <c r="F9589" s="15" t="n">
        <v>5080</v>
      </c>
      <c r="G9589" s="16"/>
    </row>
    <row r="9590" customFormat="false" ht="11.25" hidden="false" customHeight="false" outlineLevel="0" collapsed="false">
      <c r="A9590" s="26" t="s">
        <v>34</v>
      </c>
      <c r="B9590" s="22" t="s">
        <v>35</v>
      </c>
      <c r="C9590" s="27"/>
      <c r="D9590" s="27"/>
      <c r="E9590" s="27" t="n">
        <v>5080</v>
      </c>
      <c r="F9590" s="27" t="n">
        <v>5080</v>
      </c>
      <c r="G9590" s="28"/>
    </row>
    <row r="9591" customFormat="false" ht="11.25" hidden="false" customHeight="false" outlineLevel="0" collapsed="false">
      <c r="A9591" s="24" t="s">
        <v>77</v>
      </c>
      <c r="B9591" s="22" t="s">
        <v>78</v>
      </c>
      <c r="C9591" s="15"/>
      <c r="D9591" s="15" t="n">
        <v>229078</v>
      </c>
      <c r="E9591" s="15" t="n">
        <v>96</v>
      </c>
      <c r="F9591" s="15" t="n">
        <v>229174</v>
      </c>
      <c r="G9591" s="16" t="n">
        <f aca="false">+F9591/D9591*100</f>
        <v>100.041907123338</v>
      </c>
    </row>
    <row r="9592" customFormat="false" ht="11.25" hidden="false" customHeight="false" outlineLevel="0" collapsed="false">
      <c r="A9592" s="25" t="s">
        <v>20</v>
      </c>
      <c r="B9592" s="22" t="s">
        <v>21</v>
      </c>
      <c r="C9592" s="15"/>
      <c r="D9592" s="15" t="n">
        <v>191228</v>
      </c>
      <c r="E9592" s="15" t="n">
        <v>96</v>
      </c>
      <c r="F9592" s="15" t="n">
        <v>191324</v>
      </c>
      <c r="G9592" s="16" t="n">
        <f aca="false">+F9592/D9592*100</f>
        <v>100.050201853285</v>
      </c>
    </row>
    <row r="9593" customFormat="false" ht="11.25" hidden="false" customHeight="false" outlineLevel="0" collapsed="false">
      <c r="A9593" s="26" t="s">
        <v>22</v>
      </c>
      <c r="B9593" s="22" t="s">
        <v>23</v>
      </c>
      <c r="C9593" s="27"/>
      <c r="D9593" s="27" t="n">
        <v>91999</v>
      </c>
      <c r="E9593" s="27"/>
      <c r="F9593" s="27" t="n">
        <v>91999</v>
      </c>
      <c r="G9593" s="28" t="n">
        <f aca="false">+F9593/D9593*100</f>
        <v>100</v>
      </c>
    </row>
    <row r="9594" customFormat="false" ht="11.25" hidden="false" customHeight="false" outlineLevel="0" collapsed="false">
      <c r="A9594" s="26" t="s">
        <v>24</v>
      </c>
      <c r="B9594" s="22" t="s">
        <v>25</v>
      </c>
      <c r="C9594" s="27"/>
      <c r="D9594" s="27" t="n">
        <v>99229</v>
      </c>
      <c r="E9594" s="27" t="n">
        <v>96</v>
      </c>
      <c r="F9594" s="27" t="n">
        <v>99325</v>
      </c>
      <c r="G9594" s="28" t="n">
        <f aca="false">+F9594/D9594*100</f>
        <v>100.096745910974</v>
      </c>
    </row>
    <row r="9595" customFormat="false" ht="11.25" hidden="false" customHeight="false" outlineLevel="0" collapsed="false">
      <c r="A9595" s="25" t="s">
        <v>32</v>
      </c>
      <c r="B9595" s="22" t="s">
        <v>33</v>
      </c>
      <c r="C9595" s="15"/>
      <c r="D9595" s="15" t="n">
        <v>37850</v>
      </c>
      <c r="E9595" s="15"/>
      <c r="F9595" s="15" t="n">
        <v>37850</v>
      </c>
      <c r="G9595" s="16" t="n">
        <f aca="false">+F9595/D9595*100</f>
        <v>100</v>
      </c>
    </row>
    <row r="9596" customFormat="false" ht="11.25" hidden="false" customHeight="false" outlineLevel="0" collapsed="false">
      <c r="A9596" s="26" t="s">
        <v>34</v>
      </c>
      <c r="B9596" s="22" t="s">
        <v>35</v>
      </c>
      <c r="C9596" s="27"/>
      <c r="D9596" s="27" t="n">
        <v>37850</v>
      </c>
      <c r="E9596" s="27"/>
      <c r="F9596" s="27" t="n">
        <v>37850</v>
      </c>
      <c r="G9596" s="28" t="n">
        <f aca="false">+F9596/D9596*100</f>
        <v>100</v>
      </c>
    </row>
    <row r="9597" customFormat="false" ht="11.25" hidden="false" customHeight="false" outlineLevel="0" collapsed="false">
      <c r="A9597" s="24" t="s">
        <v>257</v>
      </c>
      <c r="B9597" s="22" t="s">
        <v>258</v>
      </c>
      <c r="C9597" s="15"/>
      <c r="D9597" s="15" t="n">
        <v>140766</v>
      </c>
      <c r="E9597" s="15"/>
      <c r="F9597" s="15" t="n">
        <v>140766</v>
      </c>
      <c r="G9597" s="16" t="n">
        <f aca="false">+F9597/D9597*100</f>
        <v>100</v>
      </c>
    </row>
    <row r="9598" customFormat="false" ht="11.25" hidden="false" customHeight="false" outlineLevel="0" collapsed="false">
      <c r="A9598" s="25" t="s">
        <v>20</v>
      </c>
      <c r="B9598" s="22" t="s">
        <v>21</v>
      </c>
      <c r="C9598" s="15"/>
      <c r="D9598" s="15" t="n">
        <v>127766</v>
      </c>
      <c r="E9598" s="15"/>
      <c r="F9598" s="15" t="n">
        <v>127766</v>
      </c>
      <c r="G9598" s="16" t="n">
        <f aca="false">+F9598/D9598*100</f>
        <v>100</v>
      </c>
    </row>
    <row r="9599" customFormat="false" ht="11.25" hidden="false" customHeight="false" outlineLevel="0" collapsed="false">
      <c r="A9599" s="26" t="s">
        <v>22</v>
      </c>
      <c r="B9599" s="22" t="s">
        <v>23</v>
      </c>
      <c r="C9599" s="27"/>
      <c r="D9599" s="27" t="n">
        <v>20700</v>
      </c>
      <c r="E9599" s="27"/>
      <c r="F9599" s="27" t="n">
        <v>20700</v>
      </c>
      <c r="G9599" s="28" t="n">
        <f aca="false">+F9599/D9599*100</f>
        <v>100</v>
      </c>
    </row>
    <row r="9600" customFormat="false" ht="11.25" hidden="false" customHeight="false" outlineLevel="0" collapsed="false">
      <c r="A9600" s="26" t="s">
        <v>24</v>
      </c>
      <c r="B9600" s="22" t="s">
        <v>25</v>
      </c>
      <c r="C9600" s="27"/>
      <c r="D9600" s="27" t="n">
        <v>47048</v>
      </c>
      <c r="E9600" s="27"/>
      <c r="F9600" s="27" t="n">
        <v>47048</v>
      </c>
      <c r="G9600" s="28" t="n">
        <f aca="false">+F9600/D9600*100</f>
        <v>100</v>
      </c>
    </row>
    <row r="9601" customFormat="false" ht="11.25" hidden="false" customHeight="false" outlineLevel="0" collapsed="false">
      <c r="A9601" s="26" t="s">
        <v>43</v>
      </c>
      <c r="B9601" s="22" t="s">
        <v>44</v>
      </c>
      <c r="C9601" s="27"/>
      <c r="D9601" s="27" t="n">
        <v>60018</v>
      </c>
      <c r="E9601" s="27"/>
      <c r="F9601" s="27" t="n">
        <v>60018</v>
      </c>
      <c r="G9601" s="28" t="n">
        <f aca="false">+F9601/D9601*100</f>
        <v>100</v>
      </c>
    </row>
    <row r="9602" customFormat="false" ht="11.25" hidden="false" customHeight="false" outlineLevel="0" collapsed="false">
      <c r="A9602" s="25" t="s">
        <v>32</v>
      </c>
      <c r="B9602" s="22" t="s">
        <v>33</v>
      </c>
      <c r="C9602" s="15"/>
      <c r="D9602" s="15" t="n">
        <v>13000</v>
      </c>
      <c r="E9602" s="15"/>
      <c r="F9602" s="15" t="n">
        <v>13000</v>
      </c>
      <c r="G9602" s="16" t="n">
        <f aca="false">+F9602/D9602*100</f>
        <v>100</v>
      </c>
    </row>
    <row r="9603" customFormat="false" ht="11.25" hidden="false" customHeight="false" outlineLevel="0" collapsed="false">
      <c r="A9603" s="26" t="s">
        <v>34</v>
      </c>
      <c r="B9603" s="22" t="s">
        <v>35</v>
      </c>
      <c r="C9603" s="27"/>
      <c r="D9603" s="27" t="n">
        <v>13000</v>
      </c>
      <c r="E9603" s="27"/>
      <c r="F9603" s="27" t="n">
        <v>13000</v>
      </c>
      <c r="G9603" s="28" t="n">
        <f aca="false">+F9603/D9603*100</f>
        <v>100</v>
      </c>
    </row>
    <row r="9604" customFormat="false" ht="22.5" hidden="false" customHeight="false" outlineLevel="0" collapsed="false">
      <c r="A9604" s="23" t="s">
        <v>2500</v>
      </c>
      <c r="B9604" s="22" t="s">
        <v>2501</v>
      </c>
      <c r="C9604" s="15"/>
      <c r="D9604" s="15" t="n">
        <v>250623</v>
      </c>
      <c r="E9604" s="15" t="n">
        <v>-151523</v>
      </c>
      <c r="F9604" s="15" t="n">
        <v>99100</v>
      </c>
      <c r="G9604" s="16" t="n">
        <f aca="false">+F9604/D9604*100</f>
        <v>39.5414626750139</v>
      </c>
    </row>
    <row r="9605" customFormat="false" ht="11.25" hidden="false" customHeight="false" outlineLevel="0" collapsed="false">
      <c r="A9605" s="24" t="s">
        <v>18</v>
      </c>
      <c r="B9605" s="22" t="s">
        <v>19</v>
      </c>
      <c r="C9605" s="15"/>
      <c r="D9605" s="15" t="n">
        <v>20700</v>
      </c>
      <c r="E9605" s="15" t="n">
        <v>-4700</v>
      </c>
      <c r="F9605" s="15" t="n">
        <v>16000</v>
      </c>
      <c r="G9605" s="16" t="n">
        <f aca="false">+F9605/D9605*100</f>
        <v>77.2946859903382</v>
      </c>
    </row>
    <row r="9606" customFormat="false" ht="11.25" hidden="false" customHeight="false" outlineLevel="0" collapsed="false">
      <c r="A9606" s="25" t="s">
        <v>20</v>
      </c>
      <c r="B9606" s="22" t="s">
        <v>21</v>
      </c>
      <c r="C9606" s="15"/>
      <c r="D9606" s="15" t="n">
        <v>20700</v>
      </c>
      <c r="E9606" s="15" t="n">
        <v>-4700</v>
      </c>
      <c r="F9606" s="15" t="n">
        <v>16000</v>
      </c>
      <c r="G9606" s="16" t="n">
        <f aca="false">+F9606/D9606*100</f>
        <v>77.2946859903382</v>
      </c>
    </row>
    <row r="9607" customFormat="false" ht="11.25" hidden="false" customHeight="false" outlineLevel="0" collapsed="false">
      <c r="A9607" s="26" t="s">
        <v>24</v>
      </c>
      <c r="B9607" s="22" t="s">
        <v>25</v>
      </c>
      <c r="C9607" s="27"/>
      <c r="D9607" s="27" t="n">
        <v>20700</v>
      </c>
      <c r="E9607" s="27" t="n">
        <v>-4700</v>
      </c>
      <c r="F9607" s="27" t="n">
        <v>16000</v>
      </c>
      <c r="G9607" s="28" t="n">
        <f aca="false">+F9607/D9607*100</f>
        <v>77.2946859903382</v>
      </c>
    </row>
    <row r="9608" customFormat="false" ht="11.25" hidden="false" customHeight="false" outlineLevel="0" collapsed="false">
      <c r="A9608" s="24" t="s">
        <v>257</v>
      </c>
      <c r="B9608" s="22" t="s">
        <v>258</v>
      </c>
      <c r="C9608" s="15"/>
      <c r="D9608" s="15" t="n">
        <v>229923</v>
      </c>
      <c r="E9608" s="15" t="n">
        <v>-146823</v>
      </c>
      <c r="F9608" s="15" t="n">
        <v>83100</v>
      </c>
      <c r="G9608" s="16" t="n">
        <f aca="false">+F9608/D9608*100</f>
        <v>36.142534674652</v>
      </c>
    </row>
    <row r="9609" customFormat="false" ht="11.25" hidden="false" customHeight="false" outlineLevel="0" collapsed="false">
      <c r="A9609" s="25" t="s">
        <v>20</v>
      </c>
      <c r="B9609" s="22" t="s">
        <v>21</v>
      </c>
      <c r="C9609" s="15"/>
      <c r="D9609" s="15" t="n">
        <v>225923</v>
      </c>
      <c r="E9609" s="15" t="n">
        <v>-146823</v>
      </c>
      <c r="F9609" s="15" t="n">
        <v>79100</v>
      </c>
      <c r="G9609" s="16" t="n">
        <f aca="false">+F9609/D9609*100</f>
        <v>35.0119288430129</v>
      </c>
    </row>
    <row r="9610" customFormat="false" ht="11.25" hidden="false" customHeight="false" outlineLevel="0" collapsed="false">
      <c r="A9610" s="26" t="s">
        <v>22</v>
      </c>
      <c r="B9610" s="22" t="s">
        <v>23</v>
      </c>
      <c r="C9610" s="27"/>
      <c r="D9610" s="27" t="n">
        <v>28348</v>
      </c>
      <c r="E9610" s="27" t="n">
        <v>6052</v>
      </c>
      <c r="F9610" s="27" t="n">
        <v>34400</v>
      </c>
      <c r="G9610" s="28" t="n">
        <f aca="false">+F9610/D9610*100</f>
        <v>121.348948779455</v>
      </c>
    </row>
    <row r="9611" customFormat="false" ht="11.25" hidden="false" customHeight="false" outlineLevel="0" collapsed="false">
      <c r="A9611" s="26" t="s">
        <v>24</v>
      </c>
      <c r="B9611" s="22" t="s">
        <v>25</v>
      </c>
      <c r="C9611" s="27"/>
      <c r="D9611" s="27" t="n">
        <v>197575</v>
      </c>
      <c r="E9611" s="27" t="n">
        <v>-152875</v>
      </c>
      <c r="F9611" s="27" t="n">
        <v>44700</v>
      </c>
      <c r="G9611" s="28" t="n">
        <f aca="false">+F9611/D9611*100</f>
        <v>22.6243198785271</v>
      </c>
    </row>
    <row r="9612" customFormat="false" ht="11.25" hidden="false" customHeight="false" outlineLevel="0" collapsed="false">
      <c r="A9612" s="25" t="s">
        <v>32</v>
      </c>
      <c r="B9612" s="22" t="s">
        <v>33</v>
      </c>
      <c r="C9612" s="15"/>
      <c r="D9612" s="15" t="n">
        <v>4000</v>
      </c>
      <c r="E9612" s="15"/>
      <c r="F9612" s="15" t="n">
        <v>4000</v>
      </c>
      <c r="G9612" s="16" t="n">
        <f aca="false">+F9612/D9612*100</f>
        <v>100</v>
      </c>
    </row>
    <row r="9613" customFormat="false" ht="11.25" hidden="false" customHeight="false" outlineLevel="0" collapsed="false">
      <c r="A9613" s="26" t="s">
        <v>34</v>
      </c>
      <c r="B9613" s="22" t="s">
        <v>35</v>
      </c>
      <c r="C9613" s="27"/>
      <c r="D9613" s="27" t="n">
        <v>4000</v>
      </c>
      <c r="E9613" s="27"/>
      <c r="F9613" s="27" t="n">
        <v>4000</v>
      </c>
      <c r="G9613" s="28" t="n">
        <f aca="false">+F9613/D9613*100</f>
        <v>100</v>
      </c>
    </row>
    <row r="9614" customFormat="false" ht="22.5" hidden="false" customHeight="false" outlineLevel="0" collapsed="false">
      <c r="A9614" s="23" t="s">
        <v>2502</v>
      </c>
      <c r="B9614" s="22" t="s">
        <v>2503</v>
      </c>
      <c r="C9614" s="15"/>
      <c r="D9614" s="15" t="n">
        <v>322003</v>
      </c>
      <c r="E9614" s="15" t="n">
        <v>51142</v>
      </c>
      <c r="F9614" s="15" t="n">
        <v>373145</v>
      </c>
      <c r="G9614" s="16" t="n">
        <f aca="false">+F9614/D9614*100</f>
        <v>115.882460722416</v>
      </c>
    </row>
    <row r="9615" customFormat="false" ht="11.25" hidden="false" customHeight="false" outlineLevel="0" collapsed="false">
      <c r="A9615" s="24" t="s">
        <v>172</v>
      </c>
      <c r="B9615" s="22" t="s">
        <v>173</v>
      </c>
      <c r="C9615" s="15"/>
      <c r="D9615" s="15" t="n">
        <v>34826</v>
      </c>
      <c r="E9615" s="15" t="n">
        <v>34631</v>
      </c>
      <c r="F9615" s="15" t="n">
        <v>69457</v>
      </c>
      <c r="G9615" s="16" t="n">
        <f aca="false">+F9615/D9615*100</f>
        <v>199.440073508298</v>
      </c>
    </row>
    <row r="9616" customFormat="false" ht="11.25" hidden="false" customHeight="false" outlineLevel="0" collapsed="false">
      <c r="A9616" s="25" t="s">
        <v>20</v>
      </c>
      <c r="B9616" s="22" t="s">
        <v>21</v>
      </c>
      <c r="C9616" s="15"/>
      <c r="D9616" s="15" t="n">
        <v>34826</v>
      </c>
      <c r="E9616" s="15" t="n">
        <v>30723</v>
      </c>
      <c r="F9616" s="15" t="n">
        <v>65549</v>
      </c>
      <c r="G9616" s="16" t="n">
        <f aca="false">+F9616/D9616*100</f>
        <v>188.218572331017</v>
      </c>
    </row>
    <row r="9617" customFormat="false" ht="11.25" hidden="false" customHeight="false" outlineLevel="0" collapsed="false">
      <c r="A9617" s="26" t="s">
        <v>22</v>
      </c>
      <c r="B9617" s="22" t="s">
        <v>23</v>
      </c>
      <c r="C9617" s="27"/>
      <c r="D9617" s="27" t="n">
        <v>33479</v>
      </c>
      <c r="E9617" s="27"/>
      <c r="F9617" s="27" t="n">
        <v>33479</v>
      </c>
      <c r="G9617" s="28" t="n">
        <f aca="false">+F9617/D9617*100</f>
        <v>100</v>
      </c>
    </row>
    <row r="9618" customFormat="false" ht="11.25" hidden="false" customHeight="false" outlineLevel="0" collapsed="false">
      <c r="A9618" s="26" t="s">
        <v>24</v>
      </c>
      <c r="B9618" s="22" t="s">
        <v>25</v>
      </c>
      <c r="C9618" s="27"/>
      <c r="D9618" s="27" t="n">
        <v>1347</v>
      </c>
      <c r="E9618" s="27" t="n">
        <v>30723</v>
      </c>
      <c r="F9618" s="27" t="n">
        <v>32070</v>
      </c>
      <c r="G9618" s="28" t="n">
        <f aca="false">+F9618/D9618*100</f>
        <v>2380.84632516704</v>
      </c>
    </row>
    <row r="9619" customFormat="false" ht="11.25" hidden="false" customHeight="false" outlineLevel="0" collapsed="false">
      <c r="A9619" s="25" t="s">
        <v>32</v>
      </c>
      <c r="B9619" s="22" t="s">
        <v>33</v>
      </c>
      <c r="C9619" s="15"/>
      <c r="D9619" s="15"/>
      <c r="E9619" s="15" t="n">
        <v>3908</v>
      </c>
      <c r="F9619" s="15" t="n">
        <v>3908</v>
      </c>
      <c r="G9619" s="16"/>
    </row>
    <row r="9620" customFormat="false" ht="11.25" hidden="false" customHeight="false" outlineLevel="0" collapsed="false">
      <c r="A9620" s="26" t="s">
        <v>34</v>
      </c>
      <c r="B9620" s="22" t="s">
        <v>35</v>
      </c>
      <c r="C9620" s="27"/>
      <c r="D9620" s="27"/>
      <c r="E9620" s="27" t="n">
        <v>3908</v>
      </c>
      <c r="F9620" s="27" t="n">
        <v>3908</v>
      </c>
      <c r="G9620" s="28"/>
    </row>
    <row r="9621" customFormat="false" ht="11.25" hidden="false" customHeight="false" outlineLevel="0" collapsed="false">
      <c r="A9621" s="24" t="s">
        <v>77</v>
      </c>
      <c r="B9621" s="22" t="s">
        <v>78</v>
      </c>
      <c r="C9621" s="15"/>
      <c r="D9621" s="15" t="n">
        <v>151638</v>
      </c>
      <c r="E9621" s="15" t="n">
        <v>-2106</v>
      </c>
      <c r="F9621" s="15" t="n">
        <v>149532</v>
      </c>
      <c r="G9621" s="16" t="n">
        <f aca="false">+F9621/D9621*100</f>
        <v>98.6111660665532</v>
      </c>
    </row>
    <row r="9622" customFormat="false" ht="11.25" hidden="false" customHeight="false" outlineLevel="0" collapsed="false">
      <c r="A9622" s="25" t="s">
        <v>20</v>
      </c>
      <c r="B9622" s="22" t="s">
        <v>21</v>
      </c>
      <c r="C9622" s="15"/>
      <c r="D9622" s="15" t="n">
        <v>144141</v>
      </c>
      <c r="E9622" s="15" t="n">
        <v>-2106</v>
      </c>
      <c r="F9622" s="15" t="n">
        <v>142035</v>
      </c>
      <c r="G9622" s="16" t="n">
        <f aca="false">+F9622/D9622*100</f>
        <v>98.5389306304244</v>
      </c>
    </row>
    <row r="9623" customFormat="false" ht="11.25" hidden="false" customHeight="false" outlineLevel="0" collapsed="false">
      <c r="A9623" s="26" t="s">
        <v>22</v>
      </c>
      <c r="B9623" s="22" t="s">
        <v>23</v>
      </c>
      <c r="C9623" s="27"/>
      <c r="D9623" s="27" t="n">
        <v>47058</v>
      </c>
      <c r="E9623" s="27"/>
      <c r="F9623" s="27" t="n">
        <v>47058</v>
      </c>
      <c r="G9623" s="28" t="n">
        <f aca="false">+F9623/D9623*100</f>
        <v>100</v>
      </c>
    </row>
    <row r="9624" customFormat="false" ht="11.25" hidden="false" customHeight="false" outlineLevel="0" collapsed="false">
      <c r="A9624" s="26" t="s">
        <v>24</v>
      </c>
      <c r="B9624" s="22" t="s">
        <v>25</v>
      </c>
      <c r="C9624" s="27"/>
      <c r="D9624" s="27" t="n">
        <v>97083</v>
      </c>
      <c r="E9624" s="27" t="n">
        <v>-2106</v>
      </c>
      <c r="F9624" s="27" t="n">
        <v>94977</v>
      </c>
      <c r="G9624" s="28" t="n">
        <f aca="false">+F9624/D9624*100</f>
        <v>97.8307221655697</v>
      </c>
    </row>
    <row r="9625" customFormat="false" ht="11.25" hidden="false" customHeight="false" outlineLevel="0" collapsed="false">
      <c r="A9625" s="25" t="s">
        <v>32</v>
      </c>
      <c r="B9625" s="22" t="s">
        <v>33</v>
      </c>
      <c r="C9625" s="15"/>
      <c r="D9625" s="15" t="n">
        <v>7497</v>
      </c>
      <c r="E9625" s="15"/>
      <c r="F9625" s="15" t="n">
        <v>7497</v>
      </c>
      <c r="G9625" s="16" t="n">
        <f aca="false">+F9625/D9625*100</f>
        <v>100</v>
      </c>
    </row>
    <row r="9626" customFormat="false" ht="11.25" hidden="false" customHeight="false" outlineLevel="0" collapsed="false">
      <c r="A9626" s="26" t="s">
        <v>34</v>
      </c>
      <c r="B9626" s="22" t="s">
        <v>35</v>
      </c>
      <c r="C9626" s="27"/>
      <c r="D9626" s="27" t="n">
        <v>7497</v>
      </c>
      <c r="E9626" s="27"/>
      <c r="F9626" s="27" t="n">
        <v>7497</v>
      </c>
      <c r="G9626" s="28" t="n">
        <f aca="false">+F9626/D9626*100</f>
        <v>100</v>
      </c>
    </row>
    <row r="9627" customFormat="false" ht="11.25" hidden="false" customHeight="false" outlineLevel="0" collapsed="false">
      <c r="A9627" s="24" t="s">
        <v>257</v>
      </c>
      <c r="B9627" s="22" t="s">
        <v>258</v>
      </c>
      <c r="C9627" s="15"/>
      <c r="D9627" s="15" t="n">
        <v>135539</v>
      </c>
      <c r="E9627" s="15" t="n">
        <v>18617</v>
      </c>
      <c r="F9627" s="15" t="n">
        <v>154156</v>
      </c>
      <c r="G9627" s="16" t="n">
        <f aca="false">+F9627/D9627*100</f>
        <v>113.735529995057</v>
      </c>
    </row>
    <row r="9628" customFormat="false" ht="11.25" hidden="false" customHeight="false" outlineLevel="0" collapsed="false">
      <c r="A9628" s="25" t="s">
        <v>20</v>
      </c>
      <c r="B9628" s="22" t="s">
        <v>21</v>
      </c>
      <c r="C9628" s="15"/>
      <c r="D9628" s="15" t="n">
        <v>130541</v>
      </c>
      <c r="E9628" s="15" t="n">
        <v>18617</v>
      </c>
      <c r="F9628" s="15" t="n">
        <v>149158</v>
      </c>
      <c r="G9628" s="16" t="n">
        <f aca="false">+F9628/D9628*100</f>
        <v>114.261419783823</v>
      </c>
    </row>
    <row r="9629" customFormat="false" ht="11.25" hidden="false" customHeight="false" outlineLevel="0" collapsed="false">
      <c r="A9629" s="26" t="s">
        <v>22</v>
      </c>
      <c r="B9629" s="22" t="s">
        <v>23</v>
      </c>
      <c r="C9629" s="27"/>
      <c r="D9629" s="27" t="n">
        <v>11041</v>
      </c>
      <c r="E9629" s="27"/>
      <c r="F9629" s="27" t="n">
        <v>11041</v>
      </c>
      <c r="G9629" s="28" t="n">
        <f aca="false">+F9629/D9629*100</f>
        <v>100</v>
      </c>
    </row>
    <row r="9630" customFormat="false" ht="11.25" hidden="false" customHeight="false" outlineLevel="0" collapsed="false">
      <c r="A9630" s="26" t="s">
        <v>24</v>
      </c>
      <c r="B9630" s="22" t="s">
        <v>25</v>
      </c>
      <c r="C9630" s="27"/>
      <c r="D9630" s="27" t="n">
        <v>62689</v>
      </c>
      <c r="E9630" s="27" t="n">
        <v>-327</v>
      </c>
      <c r="F9630" s="27" t="n">
        <v>62362</v>
      </c>
      <c r="G9630" s="28" t="n">
        <f aca="false">+F9630/D9630*100</f>
        <v>99.4783773867824</v>
      </c>
    </row>
    <row r="9631" customFormat="false" ht="11.25" hidden="false" customHeight="false" outlineLevel="0" collapsed="false">
      <c r="A9631" s="26" t="s">
        <v>134</v>
      </c>
      <c r="B9631" s="22" t="s">
        <v>135</v>
      </c>
      <c r="C9631" s="27"/>
      <c r="D9631" s="27" t="n">
        <v>2440</v>
      </c>
      <c r="E9631" s="27" t="n">
        <v>820</v>
      </c>
      <c r="F9631" s="27" t="n">
        <v>3260</v>
      </c>
      <c r="G9631" s="28" t="n">
        <f aca="false">+F9631/D9631*100</f>
        <v>133.606557377049</v>
      </c>
    </row>
    <row r="9632" customFormat="false" ht="11.25" hidden="false" customHeight="false" outlineLevel="0" collapsed="false">
      <c r="A9632" s="26" t="s">
        <v>43</v>
      </c>
      <c r="B9632" s="22" t="s">
        <v>44</v>
      </c>
      <c r="C9632" s="27"/>
      <c r="D9632" s="27" t="n">
        <v>54371</v>
      </c>
      <c r="E9632" s="27" t="n">
        <v>18124</v>
      </c>
      <c r="F9632" s="27" t="n">
        <v>72495</v>
      </c>
      <c r="G9632" s="28" t="n">
        <f aca="false">+F9632/D9632*100</f>
        <v>133.333946405253</v>
      </c>
    </row>
    <row r="9633" customFormat="false" ht="11.25" hidden="false" customHeight="false" outlineLevel="0" collapsed="false">
      <c r="A9633" s="25" t="s">
        <v>32</v>
      </c>
      <c r="B9633" s="22" t="s">
        <v>33</v>
      </c>
      <c r="C9633" s="15"/>
      <c r="D9633" s="15" t="n">
        <v>4998</v>
      </c>
      <c r="E9633" s="15"/>
      <c r="F9633" s="15" t="n">
        <v>4998</v>
      </c>
      <c r="G9633" s="16" t="n">
        <f aca="false">+F9633/D9633*100</f>
        <v>100</v>
      </c>
    </row>
    <row r="9634" customFormat="false" ht="11.25" hidden="false" customHeight="false" outlineLevel="0" collapsed="false">
      <c r="A9634" s="26" t="s">
        <v>34</v>
      </c>
      <c r="B9634" s="22" t="s">
        <v>35</v>
      </c>
      <c r="C9634" s="27"/>
      <c r="D9634" s="27" t="n">
        <v>4998</v>
      </c>
      <c r="E9634" s="27"/>
      <c r="F9634" s="27" t="n">
        <v>4998</v>
      </c>
      <c r="G9634" s="28" t="n">
        <f aca="false">+F9634/D9634*100</f>
        <v>100</v>
      </c>
    </row>
    <row r="9635" customFormat="false" ht="11.25" hidden="false" customHeight="false" outlineLevel="0" collapsed="false">
      <c r="A9635" s="21" t="s">
        <v>2504</v>
      </c>
      <c r="B9635" s="22" t="s">
        <v>2505</v>
      </c>
      <c r="C9635" s="15"/>
      <c r="D9635" s="15" t="n">
        <v>286179877</v>
      </c>
      <c r="E9635" s="15" t="n">
        <v>-47993706</v>
      </c>
      <c r="F9635" s="15" t="n">
        <v>238186171</v>
      </c>
      <c r="G9635" s="16" t="n">
        <f aca="false">+F9635/D9635*100</f>
        <v>83.2295315438968</v>
      </c>
    </row>
    <row r="9636" customFormat="false" ht="11.25" hidden="false" customHeight="false" outlineLevel="0" collapsed="false">
      <c r="A9636" s="23" t="s">
        <v>2506</v>
      </c>
      <c r="B9636" s="22" t="s">
        <v>2507</v>
      </c>
      <c r="C9636" s="15"/>
      <c r="D9636" s="15" t="n">
        <v>42852</v>
      </c>
      <c r="E9636" s="15"/>
      <c r="F9636" s="15" t="n">
        <v>42852</v>
      </c>
      <c r="G9636" s="16" t="n">
        <f aca="false">+F9636/D9636*100</f>
        <v>100</v>
      </c>
    </row>
    <row r="9637" customFormat="false" ht="11.25" hidden="false" customHeight="false" outlineLevel="0" collapsed="false">
      <c r="A9637" s="24" t="s">
        <v>107</v>
      </c>
      <c r="B9637" s="22" t="s">
        <v>333</v>
      </c>
      <c r="C9637" s="15"/>
      <c r="D9637" s="15" t="n">
        <v>42852</v>
      </c>
      <c r="E9637" s="15"/>
      <c r="F9637" s="15" t="n">
        <v>42852</v>
      </c>
      <c r="G9637" s="16" t="n">
        <f aca="false">+F9637/D9637*100</f>
        <v>100</v>
      </c>
    </row>
    <row r="9638" customFormat="false" ht="11.25" hidden="false" customHeight="false" outlineLevel="0" collapsed="false">
      <c r="A9638" s="25" t="s">
        <v>20</v>
      </c>
      <c r="B9638" s="22" t="s">
        <v>21</v>
      </c>
      <c r="C9638" s="15"/>
      <c r="D9638" s="15" t="n">
        <v>42852</v>
      </c>
      <c r="E9638" s="15"/>
      <c r="F9638" s="15" t="n">
        <v>42852</v>
      </c>
      <c r="G9638" s="16" t="n">
        <f aca="false">+F9638/D9638*100</f>
        <v>100</v>
      </c>
    </row>
    <row r="9639" customFormat="false" ht="11.25" hidden="false" customHeight="false" outlineLevel="0" collapsed="false">
      <c r="A9639" s="26" t="s">
        <v>24</v>
      </c>
      <c r="B9639" s="22" t="s">
        <v>25</v>
      </c>
      <c r="C9639" s="27"/>
      <c r="D9639" s="27" t="n">
        <v>42852</v>
      </c>
      <c r="E9639" s="27"/>
      <c r="F9639" s="27" t="n">
        <v>42852</v>
      </c>
      <c r="G9639" s="28" t="n">
        <f aca="false">+F9639/D9639*100</f>
        <v>100</v>
      </c>
    </row>
    <row r="9640" customFormat="false" ht="22.5" hidden="false" customHeight="false" outlineLevel="0" collapsed="false">
      <c r="A9640" s="23" t="s">
        <v>2508</v>
      </c>
      <c r="B9640" s="22" t="s">
        <v>2509</v>
      </c>
      <c r="C9640" s="15"/>
      <c r="D9640" s="15" t="n">
        <v>409764</v>
      </c>
      <c r="E9640" s="15" t="n">
        <v>718</v>
      </c>
      <c r="F9640" s="15" t="n">
        <v>410482</v>
      </c>
      <c r="G9640" s="16" t="n">
        <f aca="false">+F9640/D9640*100</f>
        <v>100.175222811179</v>
      </c>
    </row>
    <row r="9641" customFormat="false" ht="11.25" hidden="false" customHeight="false" outlineLevel="0" collapsed="false">
      <c r="A9641" s="24" t="s">
        <v>18</v>
      </c>
      <c r="B9641" s="22" t="s">
        <v>19</v>
      </c>
      <c r="C9641" s="15"/>
      <c r="D9641" s="15" t="n">
        <v>409764</v>
      </c>
      <c r="E9641" s="15"/>
      <c r="F9641" s="15" t="n">
        <v>409764</v>
      </c>
      <c r="G9641" s="16" t="n">
        <f aca="false">+F9641/D9641*100</f>
        <v>100</v>
      </c>
    </row>
    <row r="9642" customFormat="false" ht="11.25" hidden="false" customHeight="false" outlineLevel="0" collapsed="false">
      <c r="A9642" s="25" t="s">
        <v>20</v>
      </c>
      <c r="B9642" s="22" t="s">
        <v>21</v>
      </c>
      <c r="C9642" s="15"/>
      <c r="D9642" s="15" t="n">
        <v>409764</v>
      </c>
      <c r="E9642" s="15"/>
      <c r="F9642" s="15" t="n">
        <v>409764</v>
      </c>
      <c r="G9642" s="16" t="n">
        <f aca="false">+F9642/D9642*100</f>
        <v>100</v>
      </c>
    </row>
    <row r="9643" customFormat="false" ht="11.25" hidden="false" customHeight="false" outlineLevel="0" collapsed="false">
      <c r="A9643" s="26" t="s">
        <v>24</v>
      </c>
      <c r="B9643" s="22" t="s">
        <v>25</v>
      </c>
      <c r="C9643" s="27"/>
      <c r="D9643" s="27" t="n">
        <v>383218</v>
      </c>
      <c r="E9643" s="27"/>
      <c r="F9643" s="27" t="n">
        <v>383218</v>
      </c>
      <c r="G9643" s="28" t="n">
        <f aca="false">+F9643/D9643*100</f>
        <v>100</v>
      </c>
    </row>
    <row r="9644" customFormat="false" ht="11.25" hidden="false" customHeight="false" outlineLevel="0" collapsed="false">
      <c r="A9644" s="26" t="s">
        <v>30</v>
      </c>
      <c r="B9644" s="22" t="s">
        <v>31</v>
      </c>
      <c r="C9644" s="27"/>
      <c r="D9644" s="27" t="n">
        <v>26546</v>
      </c>
      <c r="E9644" s="27"/>
      <c r="F9644" s="27" t="n">
        <v>26546</v>
      </c>
      <c r="G9644" s="28" t="n">
        <f aca="false">+F9644/D9644*100</f>
        <v>100</v>
      </c>
    </row>
    <row r="9645" customFormat="false" ht="11.25" hidden="false" customHeight="false" outlineLevel="0" collapsed="false">
      <c r="A9645" s="24" t="s">
        <v>77</v>
      </c>
      <c r="B9645" s="22" t="s">
        <v>78</v>
      </c>
      <c r="C9645" s="15"/>
      <c r="D9645" s="15"/>
      <c r="E9645" s="15" t="n">
        <v>718</v>
      </c>
      <c r="F9645" s="15" t="n">
        <v>718</v>
      </c>
      <c r="G9645" s="16"/>
    </row>
    <row r="9646" customFormat="false" ht="11.25" hidden="false" customHeight="false" outlineLevel="0" collapsed="false">
      <c r="A9646" s="25" t="s">
        <v>20</v>
      </c>
      <c r="B9646" s="22" t="s">
        <v>21</v>
      </c>
      <c r="C9646" s="15"/>
      <c r="D9646" s="15"/>
      <c r="E9646" s="15" t="n">
        <v>718</v>
      </c>
      <c r="F9646" s="15" t="n">
        <v>718</v>
      </c>
      <c r="G9646" s="16"/>
    </row>
    <row r="9647" customFormat="false" ht="11.25" hidden="false" customHeight="false" outlineLevel="0" collapsed="false">
      <c r="A9647" s="26" t="s">
        <v>24</v>
      </c>
      <c r="B9647" s="22" t="s">
        <v>25</v>
      </c>
      <c r="C9647" s="27"/>
      <c r="D9647" s="27"/>
      <c r="E9647" s="27" t="n">
        <v>718</v>
      </c>
      <c r="F9647" s="27" t="n">
        <v>718</v>
      </c>
      <c r="G9647" s="28"/>
    </row>
    <row r="9648" customFormat="false" ht="22.5" hidden="false" customHeight="false" outlineLevel="0" collapsed="false">
      <c r="A9648" s="23" t="s">
        <v>2510</v>
      </c>
      <c r="B9648" s="22" t="s">
        <v>2511</v>
      </c>
      <c r="C9648" s="15"/>
      <c r="D9648" s="15" t="n">
        <v>1750</v>
      </c>
      <c r="E9648" s="15"/>
      <c r="F9648" s="15" t="n">
        <v>1750</v>
      </c>
      <c r="G9648" s="16" t="n">
        <f aca="false">+F9648/D9648*100</f>
        <v>100</v>
      </c>
    </row>
    <row r="9649" customFormat="false" ht="11.25" hidden="false" customHeight="false" outlineLevel="0" collapsed="false">
      <c r="A9649" s="24" t="s">
        <v>18</v>
      </c>
      <c r="B9649" s="22" t="s">
        <v>19</v>
      </c>
      <c r="C9649" s="15"/>
      <c r="D9649" s="15" t="n">
        <v>1750</v>
      </c>
      <c r="E9649" s="15"/>
      <c r="F9649" s="15" t="n">
        <v>1750</v>
      </c>
      <c r="G9649" s="16" t="n">
        <f aca="false">+F9649/D9649*100</f>
        <v>100</v>
      </c>
    </row>
    <row r="9650" customFormat="false" ht="11.25" hidden="false" customHeight="false" outlineLevel="0" collapsed="false">
      <c r="A9650" s="25" t="s">
        <v>20</v>
      </c>
      <c r="B9650" s="22" t="s">
        <v>21</v>
      </c>
      <c r="C9650" s="15"/>
      <c r="D9650" s="15" t="n">
        <v>1750</v>
      </c>
      <c r="E9650" s="15"/>
      <c r="F9650" s="15" t="n">
        <v>1750</v>
      </c>
      <c r="G9650" s="16" t="n">
        <f aca="false">+F9650/D9650*100</f>
        <v>100</v>
      </c>
    </row>
    <row r="9651" customFormat="false" ht="11.25" hidden="false" customHeight="false" outlineLevel="0" collapsed="false">
      <c r="A9651" s="26" t="s">
        <v>24</v>
      </c>
      <c r="B9651" s="22" t="s">
        <v>25</v>
      </c>
      <c r="C9651" s="27"/>
      <c r="D9651" s="27" t="n">
        <v>1750</v>
      </c>
      <c r="E9651" s="27"/>
      <c r="F9651" s="27" t="n">
        <v>1750</v>
      </c>
      <c r="G9651" s="28" t="n">
        <f aca="false">+F9651/D9651*100</f>
        <v>100</v>
      </c>
    </row>
    <row r="9652" customFormat="false" ht="22.5" hidden="false" customHeight="false" outlineLevel="0" collapsed="false">
      <c r="A9652" s="23" t="s">
        <v>2512</v>
      </c>
      <c r="B9652" s="22" t="s">
        <v>2513</v>
      </c>
      <c r="C9652" s="15"/>
      <c r="D9652" s="15" t="n">
        <v>95630</v>
      </c>
      <c r="E9652" s="15" t="n">
        <v>-28568</v>
      </c>
      <c r="F9652" s="15" t="n">
        <v>67062</v>
      </c>
      <c r="G9652" s="16" t="n">
        <f aca="false">+F9652/D9652*100</f>
        <v>70.1265293317997</v>
      </c>
    </row>
    <row r="9653" customFormat="false" ht="11.25" hidden="false" customHeight="false" outlineLevel="0" collapsed="false">
      <c r="A9653" s="24" t="s">
        <v>18</v>
      </c>
      <c r="B9653" s="22" t="s">
        <v>19</v>
      </c>
      <c r="C9653" s="15"/>
      <c r="D9653" s="15" t="n">
        <v>95630</v>
      </c>
      <c r="E9653" s="15" t="n">
        <v>-28568</v>
      </c>
      <c r="F9653" s="15" t="n">
        <v>67062</v>
      </c>
      <c r="G9653" s="16" t="n">
        <f aca="false">+F9653/D9653*100</f>
        <v>70.1265293317997</v>
      </c>
    </row>
    <row r="9654" customFormat="false" ht="11.25" hidden="false" customHeight="false" outlineLevel="0" collapsed="false">
      <c r="A9654" s="25" t="s">
        <v>20</v>
      </c>
      <c r="B9654" s="22" t="s">
        <v>21</v>
      </c>
      <c r="C9654" s="15"/>
      <c r="D9654" s="15" t="n">
        <v>95630</v>
      </c>
      <c r="E9654" s="15" t="n">
        <v>-28568</v>
      </c>
      <c r="F9654" s="15" t="n">
        <v>67062</v>
      </c>
      <c r="G9654" s="16" t="n">
        <f aca="false">+F9654/D9654*100</f>
        <v>70.1265293317997</v>
      </c>
    </row>
    <row r="9655" customFormat="false" ht="11.25" hidden="false" customHeight="false" outlineLevel="0" collapsed="false">
      <c r="A9655" s="26" t="s">
        <v>24</v>
      </c>
      <c r="B9655" s="22" t="s">
        <v>25</v>
      </c>
      <c r="C9655" s="27"/>
      <c r="D9655" s="27" t="n">
        <v>86336</v>
      </c>
      <c r="E9655" s="27" t="n">
        <v>-27255</v>
      </c>
      <c r="F9655" s="27" t="n">
        <v>59081</v>
      </c>
      <c r="G9655" s="28" t="n">
        <f aca="false">+F9655/D9655*100</f>
        <v>68.4314770200148</v>
      </c>
    </row>
    <row r="9656" customFormat="false" ht="11.25" hidden="false" customHeight="false" outlineLevel="0" collapsed="false">
      <c r="A9656" s="26" t="s">
        <v>43</v>
      </c>
      <c r="B9656" s="22" t="s">
        <v>44</v>
      </c>
      <c r="C9656" s="27"/>
      <c r="D9656" s="27" t="n">
        <v>6640</v>
      </c>
      <c r="E9656" s="27" t="n">
        <v>1341</v>
      </c>
      <c r="F9656" s="27" t="n">
        <v>7981</v>
      </c>
      <c r="G9656" s="28" t="n">
        <f aca="false">+F9656/D9656*100</f>
        <v>120.19578313253</v>
      </c>
    </row>
    <row r="9657" customFormat="false" ht="11.25" hidden="false" customHeight="false" outlineLevel="0" collapsed="false">
      <c r="A9657" s="26" t="s">
        <v>30</v>
      </c>
      <c r="B9657" s="22" t="s">
        <v>31</v>
      </c>
      <c r="C9657" s="27"/>
      <c r="D9657" s="27" t="n">
        <v>2654</v>
      </c>
      <c r="E9657" s="27" t="n">
        <v>-2654</v>
      </c>
      <c r="F9657" s="27"/>
      <c r="G9657" s="28" t="n">
        <f aca="false">+F9657/D9657*100</f>
        <v>0</v>
      </c>
    </row>
    <row r="9658" customFormat="false" ht="22.5" hidden="false" customHeight="false" outlineLevel="0" collapsed="false">
      <c r="A9658" s="23" t="s">
        <v>2514</v>
      </c>
      <c r="B9658" s="22" t="s">
        <v>2515</v>
      </c>
      <c r="C9658" s="15"/>
      <c r="D9658" s="15" t="n">
        <v>29531</v>
      </c>
      <c r="E9658" s="15" t="n">
        <v>-29531</v>
      </c>
      <c r="F9658" s="15"/>
      <c r="G9658" s="16" t="n">
        <f aca="false">+F9658/D9658*100</f>
        <v>0</v>
      </c>
    </row>
    <row r="9659" customFormat="false" ht="11.25" hidden="false" customHeight="false" outlineLevel="0" collapsed="false">
      <c r="A9659" s="24" t="s">
        <v>18</v>
      </c>
      <c r="B9659" s="22" t="s">
        <v>19</v>
      </c>
      <c r="C9659" s="15"/>
      <c r="D9659" s="15" t="n">
        <v>20240</v>
      </c>
      <c r="E9659" s="15" t="n">
        <v>-20240</v>
      </c>
      <c r="F9659" s="15"/>
      <c r="G9659" s="16" t="n">
        <f aca="false">+F9659/D9659*100</f>
        <v>0</v>
      </c>
    </row>
    <row r="9660" customFormat="false" ht="11.25" hidden="false" customHeight="false" outlineLevel="0" collapsed="false">
      <c r="A9660" s="25" t="s">
        <v>20</v>
      </c>
      <c r="B9660" s="22" t="s">
        <v>21</v>
      </c>
      <c r="C9660" s="15"/>
      <c r="D9660" s="15" t="n">
        <v>20240</v>
      </c>
      <c r="E9660" s="15" t="n">
        <v>-20240</v>
      </c>
      <c r="F9660" s="15"/>
      <c r="G9660" s="16" t="n">
        <f aca="false">+F9660/D9660*100</f>
        <v>0</v>
      </c>
    </row>
    <row r="9661" customFormat="false" ht="11.25" hidden="false" customHeight="false" outlineLevel="0" collapsed="false">
      <c r="A9661" s="26" t="s">
        <v>24</v>
      </c>
      <c r="B9661" s="22" t="s">
        <v>25</v>
      </c>
      <c r="C9661" s="27"/>
      <c r="D9661" s="27" t="n">
        <v>20240</v>
      </c>
      <c r="E9661" s="27" t="n">
        <v>-20240</v>
      </c>
      <c r="F9661" s="27"/>
      <c r="G9661" s="28" t="n">
        <f aca="false">+F9661/D9661*100</f>
        <v>0</v>
      </c>
    </row>
    <row r="9662" customFormat="false" ht="11.25" hidden="false" customHeight="false" outlineLevel="0" collapsed="false">
      <c r="A9662" s="24" t="s">
        <v>107</v>
      </c>
      <c r="B9662" s="22" t="s">
        <v>333</v>
      </c>
      <c r="C9662" s="15"/>
      <c r="D9662" s="15" t="n">
        <v>9291</v>
      </c>
      <c r="E9662" s="15" t="n">
        <v>-9291</v>
      </c>
      <c r="F9662" s="15"/>
      <c r="G9662" s="16" t="n">
        <f aca="false">+F9662/D9662*100</f>
        <v>0</v>
      </c>
    </row>
    <row r="9663" customFormat="false" ht="11.25" hidden="false" customHeight="false" outlineLevel="0" collapsed="false">
      <c r="A9663" s="25" t="s">
        <v>20</v>
      </c>
      <c r="B9663" s="22" t="s">
        <v>21</v>
      </c>
      <c r="C9663" s="15"/>
      <c r="D9663" s="15" t="n">
        <v>9291</v>
      </c>
      <c r="E9663" s="15" t="n">
        <v>-9291</v>
      </c>
      <c r="F9663" s="15"/>
      <c r="G9663" s="16" t="n">
        <f aca="false">+F9663/D9663*100</f>
        <v>0</v>
      </c>
    </row>
    <row r="9664" customFormat="false" ht="11.25" hidden="false" customHeight="false" outlineLevel="0" collapsed="false">
      <c r="A9664" s="26" t="s">
        <v>24</v>
      </c>
      <c r="B9664" s="22" t="s">
        <v>25</v>
      </c>
      <c r="C9664" s="27"/>
      <c r="D9664" s="27" t="n">
        <v>9291</v>
      </c>
      <c r="E9664" s="27" t="n">
        <v>-9291</v>
      </c>
      <c r="F9664" s="27"/>
      <c r="G9664" s="28" t="n">
        <f aca="false">+F9664/D9664*100</f>
        <v>0</v>
      </c>
    </row>
    <row r="9665" customFormat="false" ht="22.5" hidden="false" customHeight="false" outlineLevel="0" collapsed="false">
      <c r="A9665" s="23" t="s">
        <v>2516</v>
      </c>
      <c r="B9665" s="22" t="s">
        <v>2517</v>
      </c>
      <c r="C9665" s="15"/>
      <c r="D9665" s="15" t="n">
        <v>32849</v>
      </c>
      <c r="E9665" s="15" t="n">
        <v>106</v>
      </c>
      <c r="F9665" s="15" t="n">
        <v>32955</v>
      </c>
      <c r="G9665" s="16" t="n">
        <f aca="false">+F9665/D9665*100</f>
        <v>100.322688666322</v>
      </c>
    </row>
    <row r="9666" customFormat="false" ht="11.25" hidden="false" customHeight="false" outlineLevel="0" collapsed="false">
      <c r="A9666" s="24" t="s">
        <v>18</v>
      </c>
      <c r="B9666" s="22" t="s">
        <v>19</v>
      </c>
      <c r="C9666" s="15"/>
      <c r="D9666" s="15" t="n">
        <v>32849</v>
      </c>
      <c r="E9666" s="15" t="n">
        <v>106</v>
      </c>
      <c r="F9666" s="15" t="n">
        <v>32955</v>
      </c>
      <c r="G9666" s="16" t="n">
        <f aca="false">+F9666/D9666*100</f>
        <v>100.322688666322</v>
      </c>
    </row>
    <row r="9667" customFormat="false" ht="11.25" hidden="false" customHeight="false" outlineLevel="0" collapsed="false">
      <c r="A9667" s="25" t="s">
        <v>20</v>
      </c>
      <c r="B9667" s="22" t="s">
        <v>21</v>
      </c>
      <c r="C9667" s="15"/>
      <c r="D9667" s="15" t="n">
        <v>32849</v>
      </c>
      <c r="E9667" s="15" t="n">
        <v>106</v>
      </c>
      <c r="F9667" s="15" t="n">
        <v>32955</v>
      </c>
      <c r="G9667" s="16" t="n">
        <f aca="false">+F9667/D9667*100</f>
        <v>100.322688666322</v>
      </c>
    </row>
    <row r="9668" customFormat="false" ht="11.25" hidden="false" customHeight="false" outlineLevel="0" collapsed="false">
      <c r="A9668" s="26" t="s">
        <v>24</v>
      </c>
      <c r="B9668" s="22" t="s">
        <v>25</v>
      </c>
      <c r="C9668" s="27"/>
      <c r="D9668" s="27" t="n">
        <v>32849</v>
      </c>
      <c r="E9668" s="27" t="n">
        <v>106</v>
      </c>
      <c r="F9668" s="27" t="n">
        <v>32955</v>
      </c>
      <c r="G9668" s="28" t="n">
        <f aca="false">+F9668/D9668*100</f>
        <v>100.322688666322</v>
      </c>
    </row>
    <row r="9669" customFormat="false" ht="22.5" hidden="false" customHeight="false" outlineLevel="0" collapsed="false">
      <c r="A9669" s="23" t="s">
        <v>2518</v>
      </c>
      <c r="B9669" s="22" t="s">
        <v>2519</v>
      </c>
      <c r="C9669" s="15"/>
      <c r="D9669" s="15" t="n">
        <v>9954</v>
      </c>
      <c r="E9669" s="15" t="n">
        <v>-8954</v>
      </c>
      <c r="F9669" s="15" t="n">
        <v>1000</v>
      </c>
      <c r="G9669" s="16" t="n">
        <f aca="false">+F9669/D9669*100</f>
        <v>10.0462125778581</v>
      </c>
    </row>
    <row r="9670" customFormat="false" ht="11.25" hidden="false" customHeight="false" outlineLevel="0" collapsed="false">
      <c r="A9670" s="24" t="s">
        <v>18</v>
      </c>
      <c r="B9670" s="22" t="s">
        <v>19</v>
      </c>
      <c r="C9670" s="15"/>
      <c r="D9670" s="15" t="n">
        <v>9954</v>
      </c>
      <c r="E9670" s="15" t="n">
        <v>-8954</v>
      </c>
      <c r="F9670" s="15" t="n">
        <v>1000</v>
      </c>
      <c r="G9670" s="16" t="n">
        <f aca="false">+F9670/D9670*100</f>
        <v>10.0462125778581</v>
      </c>
    </row>
    <row r="9671" customFormat="false" ht="11.25" hidden="false" customHeight="false" outlineLevel="0" collapsed="false">
      <c r="A9671" s="25" t="s">
        <v>20</v>
      </c>
      <c r="B9671" s="22" t="s">
        <v>21</v>
      </c>
      <c r="C9671" s="15"/>
      <c r="D9671" s="15" t="n">
        <v>9954</v>
      </c>
      <c r="E9671" s="15" t="n">
        <v>-8954</v>
      </c>
      <c r="F9671" s="15" t="n">
        <v>1000</v>
      </c>
      <c r="G9671" s="16" t="n">
        <f aca="false">+F9671/D9671*100</f>
        <v>10.0462125778581</v>
      </c>
    </row>
    <row r="9672" customFormat="false" ht="11.25" hidden="false" customHeight="false" outlineLevel="0" collapsed="false">
      <c r="A9672" s="26" t="s">
        <v>24</v>
      </c>
      <c r="B9672" s="22" t="s">
        <v>25</v>
      </c>
      <c r="C9672" s="27"/>
      <c r="D9672" s="27" t="n">
        <v>9954</v>
      </c>
      <c r="E9672" s="27" t="n">
        <v>-8954</v>
      </c>
      <c r="F9672" s="27" t="n">
        <v>1000</v>
      </c>
      <c r="G9672" s="28" t="n">
        <f aca="false">+F9672/D9672*100</f>
        <v>10.0462125778581</v>
      </c>
    </row>
    <row r="9673" customFormat="false" ht="22.5" hidden="false" customHeight="false" outlineLevel="0" collapsed="false">
      <c r="A9673" s="23" t="s">
        <v>2520</v>
      </c>
      <c r="B9673" s="22" t="s">
        <v>2521</v>
      </c>
      <c r="C9673" s="15"/>
      <c r="D9673" s="15" t="n">
        <v>26878</v>
      </c>
      <c r="E9673" s="15" t="n">
        <v>-3269</v>
      </c>
      <c r="F9673" s="15" t="n">
        <v>23609</v>
      </c>
      <c r="G9673" s="16" t="n">
        <f aca="false">+F9673/D9673*100</f>
        <v>87.8376367289233</v>
      </c>
    </row>
    <row r="9674" customFormat="false" ht="11.25" hidden="false" customHeight="false" outlineLevel="0" collapsed="false">
      <c r="A9674" s="24" t="s">
        <v>107</v>
      </c>
      <c r="B9674" s="22" t="s">
        <v>333</v>
      </c>
      <c r="C9674" s="15"/>
      <c r="D9674" s="15" t="n">
        <v>26878</v>
      </c>
      <c r="E9674" s="15" t="n">
        <v>-3269</v>
      </c>
      <c r="F9674" s="15" t="n">
        <v>23609</v>
      </c>
      <c r="G9674" s="16" t="n">
        <f aca="false">+F9674/D9674*100</f>
        <v>87.8376367289233</v>
      </c>
    </row>
    <row r="9675" customFormat="false" ht="11.25" hidden="false" customHeight="false" outlineLevel="0" collapsed="false">
      <c r="A9675" s="25" t="s">
        <v>20</v>
      </c>
      <c r="B9675" s="22" t="s">
        <v>21</v>
      </c>
      <c r="C9675" s="15"/>
      <c r="D9675" s="15" t="n">
        <v>25551</v>
      </c>
      <c r="E9675" s="15" t="n">
        <v>-2942</v>
      </c>
      <c r="F9675" s="15" t="n">
        <v>22609</v>
      </c>
      <c r="G9675" s="16" t="n">
        <f aca="false">+F9675/D9675*100</f>
        <v>88.4857735509373</v>
      </c>
    </row>
    <row r="9676" customFormat="false" ht="11.25" hidden="false" customHeight="false" outlineLevel="0" collapsed="false">
      <c r="A9676" s="26" t="s">
        <v>24</v>
      </c>
      <c r="B9676" s="22" t="s">
        <v>25</v>
      </c>
      <c r="C9676" s="27"/>
      <c r="D9676" s="27" t="n">
        <v>25551</v>
      </c>
      <c r="E9676" s="27" t="n">
        <v>-2942</v>
      </c>
      <c r="F9676" s="27" t="n">
        <v>22609</v>
      </c>
      <c r="G9676" s="28" t="n">
        <f aca="false">+F9676/D9676*100</f>
        <v>88.4857735509373</v>
      </c>
    </row>
    <row r="9677" customFormat="false" ht="11.25" hidden="false" customHeight="false" outlineLevel="0" collapsed="false">
      <c r="A9677" s="25" t="s">
        <v>32</v>
      </c>
      <c r="B9677" s="22" t="s">
        <v>33</v>
      </c>
      <c r="C9677" s="15"/>
      <c r="D9677" s="15" t="n">
        <v>1327</v>
      </c>
      <c r="E9677" s="15" t="n">
        <v>-327</v>
      </c>
      <c r="F9677" s="15" t="n">
        <v>1000</v>
      </c>
      <c r="G9677" s="16" t="n">
        <f aca="false">+F9677/D9677*100</f>
        <v>75.3579502637528</v>
      </c>
    </row>
    <row r="9678" customFormat="false" ht="11.25" hidden="false" customHeight="false" outlineLevel="0" collapsed="false">
      <c r="A9678" s="26" t="s">
        <v>34</v>
      </c>
      <c r="B9678" s="22" t="s">
        <v>35</v>
      </c>
      <c r="C9678" s="27"/>
      <c r="D9678" s="27" t="n">
        <v>1327</v>
      </c>
      <c r="E9678" s="27" t="n">
        <v>-327</v>
      </c>
      <c r="F9678" s="27" t="n">
        <v>1000</v>
      </c>
      <c r="G9678" s="28" t="n">
        <f aca="false">+F9678/D9678*100</f>
        <v>75.3579502637528</v>
      </c>
    </row>
    <row r="9679" customFormat="false" ht="22.5" hidden="false" customHeight="false" outlineLevel="0" collapsed="false">
      <c r="A9679" s="23" t="s">
        <v>2522</v>
      </c>
      <c r="B9679" s="22" t="s">
        <v>2523</v>
      </c>
      <c r="C9679" s="15"/>
      <c r="D9679" s="15" t="n">
        <v>2126701</v>
      </c>
      <c r="E9679" s="15" t="n">
        <v>-412458</v>
      </c>
      <c r="F9679" s="15" t="n">
        <v>1714243</v>
      </c>
      <c r="G9679" s="16" t="n">
        <f aca="false">+F9679/D9679*100</f>
        <v>80.6057363023763</v>
      </c>
    </row>
    <row r="9680" customFormat="false" ht="11.25" hidden="false" customHeight="false" outlineLevel="0" collapsed="false">
      <c r="A9680" s="24" t="s">
        <v>107</v>
      </c>
      <c r="B9680" s="22" t="s">
        <v>333</v>
      </c>
      <c r="C9680" s="15"/>
      <c r="D9680" s="15" t="n">
        <v>2122374</v>
      </c>
      <c r="E9680" s="15" t="n">
        <v>-412458</v>
      </c>
      <c r="F9680" s="15" t="n">
        <v>1709916</v>
      </c>
      <c r="G9680" s="16" t="n">
        <f aca="false">+F9680/D9680*100</f>
        <v>80.5661961558142</v>
      </c>
    </row>
    <row r="9681" customFormat="false" ht="11.25" hidden="false" customHeight="false" outlineLevel="0" collapsed="false">
      <c r="A9681" s="25" t="s">
        <v>20</v>
      </c>
      <c r="B9681" s="22" t="s">
        <v>21</v>
      </c>
      <c r="C9681" s="15"/>
      <c r="D9681" s="15" t="n">
        <v>2068058</v>
      </c>
      <c r="E9681" s="15" t="n">
        <v>-540842</v>
      </c>
      <c r="F9681" s="15" t="n">
        <v>1527216</v>
      </c>
      <c r="G9681" s="16" t="n">
        <f aca="false">+F9681/D9681*100</f>
        <v>73.8478321207626</v>
      </c>
    </row>
    <row r="9682" customFormat="false" ht="11.25" hidden="false" customHeight="false" outlineLevel="0" collapsed="false">
      <c r="A9682" s="26" t="s">
        <v>22</v>
      </c>
      <c r="B9682" s="22" t="s">
        <v>23</v>
      </c>
      <c r="C9682" s="27"/>
      <c r="D9682" s="27" t="n">
        <v>54902</v>
      </c>
      <c r="E9682" s="27" t="n">
        <v>-1802</v>
      </c>
      <c r="F9682" s="27" t="n">
        <v>53100</v>
      </c>
      <c r="G9682" s="28" t="n">
        <f aca="false">+F9682/D9682*100</f>
        <v>96.7177880587228</v>
      </c>
    </row>
    <row r="9683" customFormat="false" ht="11.25" hidden="false" customHeight="false" outlineLevel="0" collapsed="false">
      <c r="A9683" s="26" t="s">
        <v>24</v>
      </c>
      <c r="B9683" s="22" t="s">
        <v>25</v>
      </c>
      <c r="C9683" s="27"/>
      <c r="D9683" s="27" t="n">
        <v>1251221</v>
      </c>
      <c r="E9683" s="27" t="n">
        <v>-423486</v>
      </c>
      <c r="F9683" s="27" t="n">
        <v>827735</v>
      </c>
      <c r="G9683" s="28" t="n">
        <f aca="false">+F9683/D9683*100</f>
        <v>66.1541805963935</v>
      </c>
    </row>
    <row r="9684" customFormat="false" ht="11.25" hidden="false" customHeight="false" outlineLevel="0" collapsed="false">
      <c r="A9684" s="26" t="s">
        <v>134</v>
      </c>
      <c r="B9684" s="22" t="s">
        <v>135</v>
      </c>
      <c r="C9684" s="27"/>
      <c r="D9684" s="27" t="n">
        <v>21748</v>
      </c>
      <c r="E9684" s="27" t="n">
        <v>2366</v>
      </c>
      <c r="F9684" s="27" t="n">
        <v>24114</v>
      </c>
      <c r="G9684" s="28" t="n">
        <f aca="false">+F9684/D9684*100</f>
        <v>110.879161302189</v>
      </c>
    </row>
    <row r="9685" customFormat="false" ht="11.25" hidden="false" customHeight="false" outlineLevel="0" collapsed="false">
      <c r="A9685" s="26" t="s">
        <v>43</v>
      </c>
      <c r="B9685" s="22" t="s">
        <v>44</v>
      </c>
      <c r="C9685" s="27"/>
      <c r="D9685" s="27" t="n">
        <v>739211</v>
      </c>
      <c r="E9685" s="27" t="n">
        <v>-121574</v>
      </c>
      <c r="F9685" s="27" t="n">
        <v>617637</v>
      </c>
      <c r="G9685" s="28" t="n">
        <f aca="false">+F9685/D9685*100</f>
        <v>83.5535456047056</v>
      </c>
    </row>
    <row r="9686" customFormat="false" ht="22.5" hidden="false" customHeight="false" outlineLevel="0" collapsed="false">
      <c r="A9686" s="26" t="s">
        <v>28</v>
      </c>
      <c r="B9686" s="22" t="s">
        <v>29</v>
      </c>
      <c r="C9686" s="27"/>
      <c r="D9686" s="27" t="n">
        <v>726</v>
      </c>
      <c r="E9686" s="27" t="n">
        <v>3654</v>
      </c>
      <c r="F9686" s="27" t="n">
        <v>4380</v>
      </c>
      <c r="G9686" s="28" t="n">
        <f aca="false">+F9686/D9686*100</f>
        <v>603.305785123967</v>
      </c>
    </row>
    <row r="9687" customFormat="false" ht="11.25" hidden="false" customHeight="false" outlineLevel="0" collapsed="false">
      <c r="A9687" s="26" t="s">
        <v>30</v>
      </c>
      <c r="B9687" s="22" t="s">
        <v>31</v>
      </c>
      <c r="C9687" s="27"/>
      <c r="D9687" s="27" t="n">
        <v>250</v>
      </c>
      <c r="E9687" s="27"/>
      <c r="F9687" s="27" t="n">
        <v>250</v>
      </c>
      <c r="G9687" s="28" t="n">
        <f aca="false">+F9687/D9687*100</f>
        <v>100</v>
      </c>
    </row>
    <row r="9688" customFormat="false" ht="11.25" hidden="false" customHeight="false" outlineLevel="0" collapsed="false">
      <c r="A9688" s="25" t="s">
        <v>32</v>
      </c>
      <c r="B9688" s="22" t="s">
        <v>33</v>
      </c>
      <c r="C9688" s="15"/>
      <c r="D9688" s="15" t="n">
        <v>54316</v>
      </c>
      <c r="E9688" s="15" t="n">
        <v>128384</v>
      </c>
      <c r="F9688" s="15" t="n">
        <v>182700</v>
      </c>
      <c r="G9688" s="16" t="n">
        <f aca="false">+F9688/D9688*100</f>
        <v>336.364975329553</v>
      </c>
    </row>
    <row r="9689" customFormat="false" ht="11.25" hidden="false" customHeight="false" outlineLevel="0" collapsed="false">
      <c r="A9689" s="26" t="s">
        <v>34</v>
      </c>
      <c r="B9689" s="22" t="s">
        <v>35</v>
      </c>
      <c r="C9689" s="27"/>
      <c r="D9689" s="27" t="n">
        <v>54316</v>
      </c>
      <c r="E9689" s="27" t="n">
        <v>128384</v>
      </c>
      <c r="F9689" s="27" t="n">
        <v>182700</v>
      </c>
      <c r="G9689" s="28" t="n">
        <f aca="false">+F9689/D9689*100</f>
        <v>336.364975329553</v>
      </c>
    </row>
    <row r="9690" customFormat="false" ht="11.25" hidden="false" customHeight="false" outlineLevel="0" collapsed="false">
      <c r="A9690" s="24" t="s">
        <v>77</v>
      </c>
      <c r="B9690" s="22" t="s">
        <v>78</v>
      </c>
      <c r="C9690" s="15"/>
      <c r="D9690" s="15" t="n">
        <v>4327</v>
      </c>
      <c r="E9690" s="15"/>
      <c r="F9690" s="15" t="n">
        <v>4327</v>
      </c>
      <c r="G9690" s="16" t="n">
        <f aca="false">+F9690/D9690*100</f>
        <v>100</v>
      </c>
    </row>
    <row r="9691" customFormat="false" ht="11.25" hidden="false" customHeight="false" outlineLevel="0" collapsed="false">
      <c r="A9691" s="25" t="s">
        <v>20</v>
      </c>
      <c r="B9691" s="22" t="s">
        <v>21</v>
      </c>
      <c r="C9691" s="15"/>
      <c r="D9691" s="15" t="n">
        <v>4327</v>
      </c>
      <c r="E9691" s="15"/>
      <c r="F9691" s="15" t="n">
        <v>4327</v>
      </c>
      <c r="G9691" s="16" t="n">
        <f aca="false">+F9691/D9691*100</f>
        <v>100</v>
      </c>
    </row>
    <row r="9692" customFormat="false" ht="11.25" hidden="false" customHeight="false" outlineLevel="0" collapsed="false">
      <c r="A9692" s="26" t="s">
        <v>24</v>
      </c>
      <c r="B9692" s="22" t="s">
        <v>25</v>
      </c>
      <c r="C9692" s="27"/>
      <c r="D9692" s="27" t="n">
        <v>4327</v>
      </c>
      <c r="E9692" s="27"/>
      <c r="F9692" s="27" t="n">
        <v>4327</v>
      </c>
      <c r="G9692" s="28" t="n">
        <f aca="false">+F9692/D9692*100</f>
        <v>100</v>
      </c>
    </row>
    <row r="9693" customFormat="false" ht="22.5" hidden="false" customHeight="false" outlineLevel="0" collapsed="false">
      <c r="A9693" s="23" t="s">
        <v>2524</v>
      </c>
      <c r="B9693" s="22" t="s">
        <v>2525</v>
      </c>
      <c r="C9693" s="15"/>
      <c r="D9693" s="15" t="n">
        <v>43349</v>
      </c>
      <c r="E9693" s="15" t="n">
        <v>-39349</v>
      </c>
      <c r="F9693" s="15" t="n">
        <v>4000</v>
      </c>
      <c r="G9693" s="16" t="n">
        <f aca="false">+F9693/D9693*100</f>
        <v>9.22743315878106</v>
      </c>
    </row>
    <row r="9694" customFormat="false" ht="11.25" hidden="false" customHeight="false" outlineLevel="0" collapsed="false">
      <c r="A9694" s="24" t="s">
        <v>107</v>
      </c>
      <c r="B9694" s="22" t="s">
        <v>333</v>
      </c>
      <c r="C9694" s="15"/>
      <c r="D9694" s="15" t="n">
        <v>43349</v>
      </c>
      <c r="E9694" s="15" t="n">
        <v>-39349</v>
      </c>
      <c r="F9694" s="15" t="n">
        <v>4000</v>
      </c>
      <c r="G9694" s="16" t="n">
        <f aca="false">+F9694/D9694*100</f>
        <v>9.22743315878106</v>
      </c>
    </row>
    <row r="9695" customFormat="false" ht="11.25" hidden="false" customHeight="false" outlineLevel="0" collapsed="false">
      <c r="A9695" s="25" t="s">
        <v>20</v>
      </c>
      <c r="B9695" s="22" t="s">
        <v>21</v>
      </c>
      <c r="C9695" s="15"/>
      <c r="D9695" s="15" t="n">
        <v>43349</v>
      </c>
      <c r="E9695" s="15" t="n">
        <v>-39349</v>
      </c>
      <c r="F9695" s="15" t="n">
        <v>4000</v>
      </c>
      <c r="G9695" s="16" t="n">
        <f aca="false">+F9695/D9695*100</f>
        <v>9.22743315878106</v>
      </c>
    </row>
    <row r="9696" customFormat="false" ht="11.25" hidden="false" customHeight="false" outlineLevel="0" collapsed="false">
      <c r="A9696" s="26" t="s">
        <v>24</v>
      </c>
      <c r="B9696" s="22" t="s">
        <v>25</v>
      </c>
      <c r="C9696" s="27"/>
      <c r="D9696" s="27" t="n">
        <v>43349</v>
      </c>
      <c r="E9696" s="27" t="n">
        <v>-39349</v>
      </c>
      <c r="F9696" s="27" t="n">
        <v>4000</v>
      </c>
      <c r="G9696" s="28" t="n">
        <f aca="false">+F9696/D9696*100</f>
        <v>9.22743315878106</v>
      </c>
    </row>
    <row r="9697" customFormat="false" ht="11.25" hidden="false" customHeight="false" outlineLevel="0" collapsed="false">
      <c r="A9697" s="23" t="s">
        <v>2744</v>
      </c>
      <c r="B9697" s="22" t="s">
        <v>2218</v>
      </c>
      <c r="C9697" s="15"/>
      <c r="D9697" s="15" t="n">
        <v>6935937</v>
      </c>
      <c r="E9697" s="15" t="n">
        <v>978350</v>
      </c>
      <c r="F9697" s="15" t="n">
        <v>7914287</v>
      </c>
      <c r="G9697" s="16" t="n">
        <f aca="false">+F9697/D9697*100</f>
        <v>114.105520277938</v>
      </c>
    </row>
    <row r="9698" customFormat="false" ht="11.25" hidden="false" customHeight="false" outlineLevel="0" collapsed="false">
      <c r="A9698" s="24" t="s">
        <v>18</v>
      </c>
      <c r="B9698" s="22" t="s">
        <v>19</v>
      </c>
      <c r="C9698" s="15"/>
      <c r="D9698" s="15" t="n">
        <v>6935437</v>
      </c>
      <c r="E9698" s="15" t="n">
        <v>978350</v>
      </c>
      <c r="F9698" s="15" t="n">
        <v>7913787</v>
      </c>
      <c r="G9698" s="16" t="n">
        <f aca="false">+F9698/D9698*100</f>
        <v>114.106537194412</v>
      </c>
    </row>
    <row r="9699" customFormat="false" ht="11.25" hidden="false" customHeight="false" outlineLevel="0" collapsed="false">
      <c r="A9699" s="25" t="s">
        <v>20</v>
      </c>
      <c r="B9699" s="22" t="s">
        <v>21</v>
      </c>
      <c r="C9699" s="15"/>
      <c r="D9699" s="15" t="n">
        <v>6935437</v>
      </c>
      <c r="E9699" s="15" t="n">
        <v>978350</v>
      </c>
      <c r="F9699" s="15" t="n">
        <v>7913787</v>
      </c>
      <c r="G9699" s="16" t="n">
        <f aca="false">+F9699/D9699*100</f>
        <v>114.106537194412</v>
      </c>
    </row>
    <row r="9700" customFormat="false" ht="11.25" hidden="false" customHeight="false" outlineLevel="0" collapsed="false">
      <c r="A9700" s="26" t="s">
        <v>22</v>
      </c>
      <c r="B9700" s="22" t="s">
        <v>23</v>
      </c>
      <c r="C9700" s="27"/>
      <c r="D9700" s="27" t="n">
        <v>4858000</v>
      </c>
      <c r="E9700" s="27" t="n">
        <v>1170000</v>
      </c>
      <c r="F9700" s="27" t="n">
        <v>6028000</v>
      </c>
      <c r="G9700" s="28" t="n">
        <f aca="false">+F9700/D9700*100</f>
        <v>124.083985179086</v>
      </c>
    </row>
    <row r="9701" customFormat="false" ht="11.25" hidden="false" customHeight="false" outlineLevel="0" collapsed="false">
      <c r="A9701" s="26" t="s">
        <v>24</v>
      </c>
      <c r="B9701" s="22" t="s">
        <v>25</v>
      </c>
      <c r="C9701" s="27"/>
      <c r="D9701" s="27" t="n">
        <v>2049400</v>
      </c>
      <c r="E9701" s="27" t="n">
        <v>-190000</v>
      </c>
      <c r="F9701" s="27" t="n">
        <v>1859400</v>
      </c>
      <c r="G9701" s="28" t="n">
        <f aca="false">+F9701/D9701*100</f>
        <v>90.7289938518591</v>
      </c>
    </row>
    <row r="9702" customFormat="false" ht="11.25" hidden="false" customHeight="false" outlineLevel="0" collapsed="false">
      <c r="A9702" s="26" t="s">
        <v>26</v>
      </c>
      <c r="B9702" s="22" t="s">
        <v>27</v>
      </c>
      <c r="C9702" s="27"/>
      <c r="D9702" s="27" t="n">
        <v>3500</v>
      </c>
      <c r="E9702" s="27" t="n">
        <v>2350</v>
      </c>
      <c r="F9702" s="27" t="n">
        <v>5850</v>
      </c>
      <c r="G9702" s="28" t="n">
        <f aca="false">+F9702/D9702*100</f>
        <v>167.142857142857</v>
      </c>
    </row>
    <row r="9703" customFormat="false" ht="11.25" hidden="false" customHeight="false" outlineLevel="0" collapsed="false">
      <c r="A9703" s="26" t="s">
        <v>43</v>
      </c>
      <c r="B9703" s="22" t="s">
        <v>44</v>
      </c>
      <c r="C9703" s="27"/>
      <c r="D9703" s="27" t="n">
        <v>6500</v>
      </c>
      <c r="E9703" s="27" t="n">
        <v>-4000</v>
      </c>
      <c r="F9703" s="27" t="n">
        <v>2500</v>
      </c>
      <c r="G9703" s="28" t="n">
        <f aca="false">+F9703/D9703*100</f>
        <v>38.4615384615385</v>
      </c>
    </row>
    <row r="9704" customFormat="false" ht="22.5" hidden="false" customHeight="false" outlineLevel="0" collapsed="false">
      <c r="A9704" s="26" t="s">
        <v>28</v>
      </c>
      <c r="B9704" s="22" t="s">
        <v>29</v>
      </c>
      <c r="C9704" s="27"/>
      <c r="D9704" s="27" t="n">
        <v>6500</v>
      </c>
      <c r="E9704" s="27"/>
      <c r="F9704" s="27" t="n">
        <v>6500</v>
      </c>
      <c r="G9704" s="28" t="n">
        <f aca="false">+F9704/D9704*100</f>
        <v>100</v>
      </c>
    </row>
    <row r="9705" customFormat="false" ht="11.25" hidden="false" customHeight="false" outlineLevel="0" collapsed="false">
      <c r="A9705" s="26" t="s">
        <v>30</v>
      </c>
      <c r="B9705" s="22" t="s">
        <v>31</v>
      </c>
      <c r="C9705" s="27"/>
      <c r="D9705" s="27" t="n">
        <v>11537</v>
      </c>
      <c r="E9705" s="27"/>
      <c r="F9705" s="27" t="n">
        <v>11537</v>
      </c>
      <c r="G9705" s="28" t="n">
        <f aca="false">+F9705/D9705*100</f>
        <v>100</v>
      </c>
    </row>
    <row r="9706" customFormat="false" ht="11.25" hidden="false" customHeight="false" outlineLevel="0" collapsed="false">
      <c r="A9706" s="24" t="s">
        <v>77</v>
      </c>
      <c r="B9706" s="22" t="s">
        <v>78</v>
      </c>
      <c r="C9706" s="15"/>
      <c r="D9706" s="15" t="n">
        <v>250</v>
      </c>
      <c r="E9706" s="15"/>
      <c r="F9706" s="15" t="n">
        <v>250</v>
      </c>
      <c r="G9706" s="16" t="n">
        <f aca="false">+F9706/D9706*100</f>
        <v>100</v>
      </c>
    </row>
    <row r="9707" customFormat="false" ht="11.25" hidden="false" customHeight="false" outlineLevel="0" collapsed="false">
      <c r="A9707" s="25" t="s">
        <v>20</v>
      </c>
      <c r="B9707" s="22" t="s">
        <v>21</v>
      </c>
      <c r="C9707" s="15"/>
      <c r="D9707" s="15" t="n">
        <v>250</v>
      </c>
      <c r="E9707" s="15"/>
      <c r="F9707" s="15" t="n">
        <v>250</v>
      </c>
      <c r="G9707" s="16" t="n">
        <f aca="false">+F9707/D9707*100</f>
        <v>100</v>
      </c>
    </row>
    <row r="9708" customFormat="false" ht="11.25" hidden="false" customHeight="false" outlineLevel="0" collapsed="false">
      <c r="A9708" s="26" t="s">
        <v>24</v>
      </c>
      <c r="B9708" s="22" t="s">
        <v>25</v>
      </c>
      <c r="C9708" s="27"/>
      <c r="D9708" s="27" t="n">
        <v>250</v>
      </c>
      <c r="E9708" s="27"/>
      <c r="F9708" s="27" t="n">
        <v>250</v>
      </c>
      <c r="G9708" s="28" t="n">
        <f aca="false">+F9708/D9708*100</f>
        <v>100</v>
      </c>
    </row>
    <row r="9709" customFormat="false" ht="11.25" hidden="false" customHeight="false" outlineLevel="0" collapsed="false">
      <c r="A9709" s="24" t="s">
        <v>257</v>
      </c>
      <c r="B9709" s="22" t="s">
        <v>258</v>
      </c>
      <c r="C9709" s="15"/>
      <c r="D9709" s="15" t="n">
        <v>250</v>
      </c>
      <c r="E9709" s="15"/>
      <c r="F9709" s="15" t="n">
        <v>250</v>
      </c>
      <c r="G9709" s="16" t="n">
        <f aca="false">+F9709/D9709*100</f>
        <v>100</v>
      </c>
    </row>
    <row r="9710" customFormat="false" ht="11.25" hidden="false" customHeight="false" outlineLevel="0" collapsed="false">
      <c r="A9710" s="25" t="s">
        <v>20</v>
      </c>
      <c r="B9710" s="22" t="s">
        <v>21</v>
      </c>
      <c r="C9710" s="15"/>
      <c r="D9710" s="15" t="n">
        <v>250</v>
      </c>
      <c r="E9710" s="15"/>
      <c r="F9710" s="15" t="n">
        <v>250</v>
      </c>
      <c r="G9710" s="16" t="n">
        <f aca="false">+F9710/D9710*100</f>
        <v>100</v>
      </c>
    </row>
    <row r="9711" customFormat="false" ht="11.25" hidden="false" customHeight="false" outlineLevel="0" collapsed="false">
      <c r="A9711" s="26" t="s">
        <v>24</v>
      </c>
      <c r="B9711" s="22" t="s">
        <v>25</v>
      </c>
      <c r="C9711" s="27"/>
      <c r="D9711" s="27" t="n">
        <v>250</v>
      </c>
      <c r="E9711" s="27"/>
      <c r="F9711" s="27" t="n">
        <v>250</v>
      </c>
      <c r="G9711" s="28" t="n">
        <f aca="false">+F9711/D9711*100</f>
        <v>100</v>
      </c>
    </row>
    <row r="9712" customFormat="false" ht="11.25" hidden="false" customHeight="false" outlineLevel="0" collapsed="false">
      <c r="A9712" s="23" t="s">
        <v>2526</v>
      </c>
      <c r="B9712" s="22" t="s">
        <v>2527</v>
      </c>
      <c r="C9712" s="15"/>
      <c r="D9712" s="15" t="n">
        <v>194690</v>
      </c>
      <c r="E9712" s="15" t="n">
        <v>-99475</v>
      </c>
      <c r="F9712" s="15" t="n">
        <v>95215</v>
      </c>
      <c r="G9712" s="16" t="n">
        <f aca="false">+F9712/D9712*100</f>
        <v>48.9059530535723</v>
      </c>
    </row>
    <row r="9713" customFormat="false" ht="11.25" hidden="false" customHeight="false" outlineLevel="0" collapsed="false">
      <c r="A9713" s="24" t="s">
        <v>18</v>
      </c>
      <c r="B9713" s="22" t="s">
        <v>19</v>
      </c>
      <c r="C9713" s="15"/>
      <c r="D9713" s="15" t="n">
        <v>194690</v>
      </c>
      <c r="E9713" s="15" t="n">
        <v>-99475</v>
      </c>
      <c r="F9713" s="15" t="n">
        <v>95215</v>
      </c>
      <c r="G9713" s="16" t="n">
        <f aca="false">+F9713/D9713*100</f>
        <v>48.9059530535723</v>
      </c>
    </row>
    <row r="9714" customFormat="false" ht="11.25" hidden="false" customHeight="false" outlineLevel="0" collapsed="false">
      <c r="A9714" s="25" t="s">
        <v>20</v>
      </c>
      <c r="B9714" s="22" t="s">
        <v>21</v>
      </c>
      <c r="C9714" s="15"/>
      <c r="D9714" s="15" t="n">
        <v>194690</v>
      </c>
      <c r="E9714" s="15" t="n">
        <v>-99475</v>
      </c>
      <c r="F9714" s="15" t="n">
        <v>95215</v>
      </c>
      <c r="G9714" s="16" t="n">
        <f aca="false">+F9714/D9714*100</f>
        <v>48.9059530535723</v>
      </c>
    </row>
    <row r="9715" customFormat="false" ht="11.25" hidden="false" customHeight="false" outlineLevel="0" collapsed="false">
      <c r="A9715" s="26" t="s">
        <v>24</v>
      </c>
      <c r="B9715" s="22" t="s">
        <v>25</v>
      </c>
      <c r="C9715" s="27"/>
      <c r="D9715" s="27" t="n">
        <v>194690</v>
      </c>
      <c r="E9715" s="27" t="n">
        <v>-99475</v>
      </c>
      <c r="F9715" s="27" t="n">
        <v>95215</v>
      </c>
      <c r="G9715" s="28" t="n">
        <f aca="false">+F9715/D9715*100</f>
        <v>48.9059530535723</v>
      </c>
    </row>
    <row r="9716" customFormat="false" ht="22.5" hidden="false" customHeight="false" outlineLevel="0" collapsed="false">
      <c r="A9716" s="23" t="s">
        <v>2528</v>
      </c>
      <c r="B9716" s="22" t="s">
        <v>2529</v>
      </c>
      <c r="C9716" s="15"/>
      <c r="D9716" s="15" t="n">
        <v>948968</v>
      </c>
      <c r="E9716" s="15" t="n">
        <v>-40000</v>
      </c>
      <c r="F9716" s="15" t="n">
        <v>908968</v>
      </c>
      <c r="G9716" s="16" t="n">
        <f aca="false">+F9716/D9716*100</f>
        <v>95.7848947488219</v>
      </c>
    </row>
    <row r="9717" customFormat="false" ht="11.25" hidden="false" customHeight="false" outlineLevel="0" collapsed="false">
      <c r="A9717" s="24" t="s">
        <v>18</v>
      </c>
      <c r="B9717" s="22" t="s">
        <v>19</v>
      </c>
      <c r="C9717" s="15"/>
      <c r="D9717" s="15" t="n">
        <v>948968</v>
      </c>
      <c r="E9717" s="15" t="n">
        <v>-40000</v>
      </c>
      <c r="F9717" s="15" t="n">
        <v>908968</v>
      </c>
      <c r="G9717" s="16" t="n">
        <f aca="false">+F9717/D9717*100</f>
        <v>95.7848947488219</v>
      </c>
    </row>
    <row r="9718" customFormat="false" ht="11.25" hidden="false" customHeight="false" outlineLevel="0" collapsed="false">
      <c r="A9718" s="25" t="s">
        <v>20</v>
      </c>
      <c r="B9718" s="22" t="s">
        <v>21</v>
      </c>
      <c r="C9718" s="15"/>
      <c r="D9718" s="15" t="n">
        <v>948968</v>
      </c>
      <c r="E9718" s="15" t="n">
        <v>-40000</v>
      </c>
      <c r="F9718" s="15" t="n">
        <v>908968</v>
      </c>
      <c r="G9718" s="16" t="n">
        <f aca="false">+F9718/D9718*100</f>
        <v>95.7848947488219</v>
      </c>
    </row>
    <row r="9719" customFormat="false" ht="11.25" hidden="false" customHeight="false" outlineLevel="0" collapsed="false">
      <c r="A9719" s="26" t="s">
        <v>43</v>
      </c>
      <c r="B9719" s="22" t="s">
        <v>44</v>
      </c>
      <c r="C9719" s="27"/>
      <c r="D9719" s="27" t="n">
        <v>948968</v>
      </c>
      <c r="E9719" s="27" t="n">
        <v>-40000</v>
      </c>
      <c r="F9719" s="27" t="n">
        <v>908968</v>
      </c>
      <c r="G9719" s="28" t="n">
        <f aca="false">+F9719/D9719*100</f>
        <v>95.7848947488219</v>
      </c>
    </row>
    <row r="9720" customFormat="false" ht="22.5" hidden="false" customHeight="false" outlineLevel="0" collapsed="false">
      <c r="A9720" s="23" t="s">
        <v>2530</v>
      </c>
      <c r="B9720" s="22" t="s">
        <v>2531</v>
      </c>
      <c r="C9720" s="15"/>
      <c r="D9720" s="15" t="n">
        <v>23605</v>
      </c>
      <c r="E9720" s="15" t="n">
        <v>-22055</v>
      </c>
      <c r="F9720" s="15" t="n">
        <v>1550</v>
      </c>
      <c r="G9720" s="16" t="n">
        <f aca="false">+F9720/D9720*100</f>
        <v>6.56640542257996</v>
      </c>
    </row>
    <row r="9721" customFormat="false" ht="11.25" hidden="false" customHeight="false" outlineLevel="0" collapsed="false">
      <c r="A9721" s="24" t="s">
        <v>18</v>
      </c>
      <c r="B9721" s="22" t="s">
        <v>19</v>
      </c>
      <c r="C9721" s="15"/>
      <c r="D9721" s="15" t="n">
        <v>23605</v>
      </c>
      <c r="E9721" s="15" t="n">
        <v>-22055</v>
      </c>
      <c r="F9721" s="15" t="n">
        <v>1550</v>
      </c>
      <c r="G9721" s="16" t="n">
        <f aca="false">+F9721/D9721*100</f>
        <v>6.56640542257996</v>
      </c>
    </row>
    <row r="9722" customFormat="false" ht="11.25" hidden="false" customHeight="false" outlineLevel="0" collapsed="false">
      <c r="A9722" s="25" t="s">
        <v>20</v>
      </c>
      <c r="B9722" s="22" t="s">
        <v>21</v>
      </c>
      <c r="C9722" s="15"/>
      <c r="D9722" s="15" t="n">
        <v>10325</v>
      </c>
      <c r="E9722" s="15" t="n">
        <v>-8775</v>
      </c>
      <c r="F9722" s="15" t="n">
        <v>1550</v>
      </c>
      <c r="G9722" s="16" t="n">
        <f aca="false">+F9722/D9722*100</f>
        <v>15.0121065375303</v>
      </c>
    </row>
    <row r="9723" customFormat="false" ht="11.25" hidden="false" customHeight="false" outlineLevel="0" collapsed="false">
      <c r="A9723" s="26" t="s">
        <v>24</v>
      </c>
      <c r="B9723" s="22" t="s">
        <v>25</v>
      </c>
      <c r="C9723" s="27"/>
      <c r="D9723" s="27" t="n">
        <v>10325</v>
      </c>
      <c r="E9723" s="27" t="n">
        <v>-8775</v>
      </c>
      <c r="F9723" s="27" t="n">
        <v>1550</v>
      </c>
      <c r="G9723" s="28" t="n">
        <f aca="false">+F9723/D9723*100</f>
        <v>15.0121065375303</v>
      </c>
    </row>
    <row r="9724" customFormat="false" ht="11.25" hidden="false" customHeight="false" outlineLevel="0" collapsed="false">
      <c r="A9724" s="25" t="s">
        <v>32</v>
      </c>
      <c r="B9724" s="22" t="s">
        <v>33</v>
      </c>
      <c r="C9724" s="15"/>
      <c r="D9724" s="15" t="n">
        <v>13280</v>
      </c>
      <c r="E9724" s="15" t="n">
        <v>-13280</v>
      </c>
      <c r="F9724" s="15"/>
      <c r="G9724" s="16" t="n">
        <f aca="false">+F9724/D9724*100</f>
        <v>0</v>
      </c>
    </row>
    <row r="9725" customFormat="false" ht="11.25" hidden="false" customHeight="false" outlineLevel="0" collapsed="false">
      <c r="A9725" s="26" t="s">
        <v>34</v>
      </c>
      <c r="B9725" s="22" t="s">
        <v>35</v>
      </c>
      <c r="C9725" s="27"/>
      <c r="D9725" s="27" t="n">
        <v>13280</v>
      </c>
      <c r="E9725" s="27" t="n">
        <v>-13280</v>
      </c>
      <c r="F9725" s="27"/>
      <c r="G9725" s="28" t="n">
        <f aca="false">+F9725/D9725*100</f>
        <v>0</v>
      </c>
    </row>
    <row r="9726" customFormat="false" ht="11.25" hidden="false" customHeight="false" outlineLevel="0" collapsed="false">
      <c r="A9726" s="23" t="s">
        <v>2745</v>
      </c>
      <c r="B9726" s="22" t="s">
        <v>2746</v>
      </c>
      <c r="C9726" s="15"/>
      <c r="D9726" s="15"/>
      <c r="E9726" s="15" t="n">
        <v>140100</v>
      </c>
      <c r="F9726" s="15" t="n">
        <v>140100</v>
      </c>
      <c r="G9726" s="16"/>
    </row>
    <row r="9727" customFormat="false" ht="11.25" hidden="false" customHeight="false" outlineLevel="0" collapsed="false">
      <c r="A9727" s="24" t="s">
        <v>257</v>
      </c>
      <c r="B9727" s="22" t="s">
        <v>258</v>
      </c>
      <c r="C9727" s="15"/>
      <c r="D9727" s="15"/>
      <c r="E9727" s="15" t="n">
        <v>140100</v>
      </c>
      <c r="F9727" s="15" t="n">
        <v>140100</v>
      </c>
      <c r="G9727" s="16"/>
    </row>
    <row r="9728" customFormat="false" ht="11.25" hidden="false" customHeight="false" outlineLevel="0" collapsed="false">
      <c r="A9728" s="25" t="s">
        <v>20</v>
      </c>
      <c r="B9728" s="22" t="s">
        <v>21</v>
      </c>
      <c r="C9728" s="15"/>
      <c r="D9728" s="15"/>
      <c r="E9728" s="15" t="n">
        <v>140100</v>
      </c>
      <c r="F9728" s="15" t="n">
        <v>140100</v>
      </c>
      <c r="G9728" s="16"/>
    </row>
    <row r="9729" customFormat="false" ht="11.25" hidden="false" customHeight="false" outlineLevel="0" collapsed="false">
      <c r="A9729" s="26" t="s">
        <v>134</v>
      </c>
      <c r="B9729" s="22" t="s">
        <v>135</v>
      </c>
      <c r="C9729" s="27"/>
      <c r="D9729" s="27"/>
      <c r="E9729" s="27" t="n">
        <v>90100</v>
      </c>
      <c r="F9729" s="27" t="n">
        <v>90100</v>
      </c>
      <c r="G9729" s="28"/>
    </row>
    <row r="9730" customFormat="false" ht="11.25" hidden="false" customHeight="false" outlineLevel="0" collapsed="false">
      <c r="A9730" s="26" t="s">
        <v>30</v>
      </c>
      <c r="B9730" s="22" t="s">
        <v>31</v>
      </c>
      <c r="C9730" s="27"/>
      <c r="D9730" s="27"/>
      <c r="E9730" s="27" t="n">
        <v>50000</v>
      </c>
      <c r="F9730" s="27" t="n">
        <v>50000</v>
      </c>
      <c r="G9730" s="28"/>
    </row>
    <row r="9731" customFormat="false" ht="11.25" hidden="false" customHeight="false" outlineLevel="0" collapsed="false">
      <c r="A9731" s="23" t="s">
        <v>2747</v>
      </c>
      <c r="B9731" s="22" t="s">
        <v>2224</v>
      </c>
      <c r="C9731" s="15"/>
      <c r="D9731" s="15" t="n">
        <v>136330</v>
      </c>
      <c r="E9731" s="15" t="n">
        <v>-27500</v>
      </c>
      <c r="F9731" s="15" t="n">
        <v>108830</v>
      </c>
      <c r="G9731" s="16" t="n">
        <f aca="false">+F9731/D9731*100</f>
        <v>79.8283576615565</v>
      </c>
    </row>
    <row r="9732" customFormat="false" ht="11.25" hidden="false" customHeight="false" outlineLevel="0" collapsed="false">
      <c r="A9732" s="24" t="s">
        <v>18</v>
      </c>
      <c r="B9732" s="22" t="s">
        <v>19</v>
      </c>
      <c r="C9732" s="15"/>
      <c r="D9732" s="15" t="n">
        <v>136330</v>
      </c>
      <c r="E9732" s="15" t="n">
        <v>-27500</v>
      </c>
      <c r="F9732" s="15" t="n">
        <v>108830</v>
      </c>
      <c r="G9732" s="16" t="n">
        <f aca="false">+F9732/D9732*100</f>
        <v>79.8283576615565</v>
      </c>
    </row>
    <row r="9733" customFormat="false" ht="11.25" hidden="false" customHeight="false" outlineLevel="0" collapsed="false">
      <c r="A9733" s="25" t="s">
        <v>20</v>
      </c>
      <c r="B9733" s="22" t="s">
        <v>21</v>
      </c>
      <c r="C9733" s="15"/>
      <c r="D9733" s="15" t="n">
        <v>102330</v>
      </c>
      <c r="E9733" s="15" t="n">
        <v>6500</v>
      </c>
      <c r="F9733" s="15" t="n">
        <v>108830</v>
      </c>
      <c r="G9733" s="16" t="n">
        <f aca="false">+F9733/D9733*100</f>
        <v>106.351998436431</v>
      </c>
    </row>
    <row r="9734" customFormat="false" ht="11.25" hidden="false" customHeight="false" outlineLevel="0" collapsed="false">
      <c r="A9734" s="26" t="s">
        <v>24</v>
      </c>
      <c r="B9734" s="22" t="s">
        <v>25</v>
      </c>
      <c r="C9734" s="27"/>
      <c r="D9734" s="27" t="n">
        <v>102330</v>
      </c>
      <c r="E9734" s="27" t="n">
        <v>6500</v>
      </c>
      <c r="F9734" s="27" t="n">
        <v>108830</v>
      </c>
      <c r="G9734" s="28" t="n">
        <f aca="false">+F9734/D9734*100</f>
        <v>106.351998436431</v>
      </c>
    </row>
    <row r="9735" customFormat="false" ht="11.25" hidden="false" customHeight="false" outlineLevel="0" collapsed="false">
      <c r="A9735" s="25" t="s">
        <v>32</v>
      </c>
      <c r="B9735" s="22" t="s">
        <v>33</v>
      </c>
      <c r="C9735" s="15"/>
      <c r="D9735" s="15" t="n">
        <v>34000</v>
      </c>
      <c r="E9735" s="15" t="n">
        <v>-34000</v>
      </c>
      <c r="F9735" s="15"/>
      <c r="G9735" s="16" t="n">
        <f aca="false">+F9735/D9735*100</f>
        <v>0</v>
      </c>
    </row>
    <row r="9736" customFormat="false" ht="11.25" hidden="false" customHeight="false" outlineLevel="0" collapsed="false">
      <c r="A9736" s="26" t="s">
        <v>34</v>
      </c>
      <c r="B9736" s="22" t="s">
        <v>35</v>
      </c>
      <c r="C9736" s="27"/>
      <c r="D9736" s="27" t="n">
        <v>34000</v>
      </c>
      <c r="E9736" s="27" t="n">
        <v>-34000</v>
      </c>
      <c r="F9736" s="27"/>
      <c r="G9736" s="28" t="n">
        <f aca="false">+F9736/D9736*100</f>
        <v>0</v>
      </c>
    </row>
    <row r="9737" customFormat="false" ht="11.25" hidden="false" customHeight="false" outlineLevel="0" collapsed="false">
      <c r="A9737" s="23" t="s">
        <v>2748</v>
      </c>
      <c r="B9737" s="22" t="s">
        <v>2242</v>
      </c>
      <c r="C9737" s="15"/>
      <c r="D9737" s="15" t="n">
        <v>420738</v>
      </c>
      <c r="E9737" s="15" t="n">
        <v>21694</v>
      </c>
      <c r="F9737" s="15" t="n">
        <v>442432</v>
      </c>
      <c r="G9737" s="16" t="n">
        <f aca="false">+F9737/D9737*100</f>
        <v>105.156177953976</v>
      </c>
    </row>
    <row r="9738" customFormat="false" ht="11.25" hidden="false" customHeight="false" outlineLevel="0" collapsed="false">
      <c r="A9738" s="24" t="s">
        <v>18</v>
      </c>
      <c r="B9738" s="22" t="s">
        <v>19</v>
      </c>
      <c r="C9738" s="15"/>
      <c r="D9738" s="15" t="n">
        <v>420738</v>
      </c>
      <c r="E9738" s="15" t="n">
        <v>21694</v>
      </c>
      <c r="F9738" s="15" t="n">
        <v>442432</v>
      </c>
      <c r="G9738" s="16" t="n">
        <f aca="false">+F9738/D9738*100</f>
        <v>105.156177953976</v>
      </c>
    </row>
    <row r="9739" customFormat="false" ht="11.25" hidden="false" customHeight="false" outlineLevel="0" collapsed="false">
      <c r="A9739" s="25" t="s">
        <v>20</v>
      </c>
      <c r="B9739" s="22" t="s">
        <v>21</v>
      </c>
      <c r="C9739" s="15"/>
      <c r="D9739" s="15" t="n">
        <v>401344</v>
      </c>
      <c r="E9739" s="15" t="n">
        <v>1694</v>
      </c>
      <c r="F9739" s="15" t="n">
        <v>403038</v>
      </c>
      <c r="G9739" s="16" t="n">
        <f aca="false">+F9739/D9739*100</f>
        <v>100.422081805135</v>
      </c>
    </row>
    <row r="9740" customFormat="false" ht="11.25" hidden="false" customHeight="false" outlineLevel="0" collapsed="false">
      <c r="A9740" s="26" t="s">
        <v>24</v>
      </c>
      <c r="B9740" s="22" t="s">
        <v>25</v>
      </c>
      <c r="C9740" s="27"/>
      <c r="D9740" s="27" t="n">
        <v>401344</v>
      </c>
      <c r="E9740" s="27" t="n">
        <v>1694</v>
      </c>
      <c r="F9740" s="27" t="n">
        <v>403038</v>
      </c>
      <c r="G9740" s="28" t="n">
        <f aca="false">+F9740/D9740*100</f>
        <v>100.422081805135</v>
      </c>
    </row>
    <row r="9741" customFormat="false" ht="11.25" hidden="false" customHeight="false" outlineLevel="0" collapsed="false">
      <c r="A9741" s="25" t="s">
        <v>32</v>
      </c>
      <c r="B9741" s="22" t="s">
        <v>33</v>
      </c>
      <c r="C9741" s="15"/>
      <c r="D9741" s="15" t="n">
        <v>19394</v>
      </c>
      <c r="E9741" s="15" t="n">
        <v>20000</v>
      </c>
      <c r="F9741" s="15" t="n">
        <v>39394</v>
      </c>
      <c r="G9741" s="16" t="n">
        <f aca="false">+F9741/D9741*100</f>
        <v>203.124677735382</v>
      </c>
    </row>
    <row r="9742" customFormat="false" ht="11.25" hidden="false" customHeight="false" outlineLevel="0" collapsed="false">
      <c r="A9742" s="26" t="s">
        <v>55</v>
      </c>
      <c r="B9742" s="22" t="s">
        <v>56</v>
      </c>
      <c r="C9742" s="27"/>
      <c r="D9742" s="27" t="n">
        <v>5350</v>
      </c>
      <c r="E9742" s="27"/>
      <c r="F9742" s="27" t="n">
        <v>5350</v>
      </c>
      <c r="G9742" s="28" t="n">
        <f aca="false">+F9742/D9742*100</f>
        <v>100</v>
      </c>
    </row>
    <row r="9743" customFormat="false" ht="11.25" hidden="false" customHeight="false" outlineLevel="0" collapsed="false">
      <c r="A9743" s="26" t="s">
        <v>34</v>
      </c>
      <c r="B9743" s="22" t="s">
        <v>35</v>
      </c>
      <c r="C9743" s="27"/>
      <c r="D9743" s="27" t="n">
        <v>14044</v>
      </c>
      <c r="E9743" s="27" t="n">
        <v>20000</v>
      </c>
      <c r="F9743" s="27" t="n">
        <v>34044</v>
      </c>
      <c r="G9743" s="28" t="n">
        <f aca="false">+F9743/D9743*100</f>
        <v>242.409569923099</v>
      </c>
    </row>
    <row r="9744" customFormat="false" ht="11.25" hidden="false" customHeight="false" outlineLevel="0" collapsed="false">
      <c r="A9744" s="23" t="s">
        <v>2749</v>
      </c>
      <c r="B9744" s="22" t="s">
        <v>2417</v>
      </c>
      <c r="C9744" s="15"/>
      <c r="D9744" s="15" t="n">
        <v>171474010</v>
      </c>
      <c r="E9744" s="15" t="n">
        <v>-24734066</v>
      </c>
      <c r="F9744" s="15" t="n">
        <v>146739944</v>
      </c>
      <c r="G9744" s="16" t="n">
        <f aca="false">+F9744/D9744*100</f>
        <v>85.5756181359496</v>
      </c>
    </row>
    <row r="9745" customFormat="false" ht="11.25" hidden="false" customHeight="false" outlineLevel="0" collapsed="false">
      <c r="A9745" s="24" t="s">
        <v>172</v>
      </c>
      <c r="B9745" s="22" t="s">
        <v>173</v>
      </c>
      <c r="C9745" s="15"/>
      <c r="D9745" s="15" t="n">
        <v>14854017</v>
      </c>
      <c r="E9745" s="15" t="n">
        <v>-1636359</v>
      </c>
      <c r="F9745" s="15" t="n">
        <v>13217658</v>
      </c>
      <c r="G9745" s="16" t="n">
        <f aca="false">+F9745/D9745*100</f>
        <v>88.9837274321148</v>
      </c>
    </row>
    <row r="9746" customFormat="false" ht="11.25" hidden="false" customHeight="false" outlineLevel="0" collapsed="false">
      <c r="A9746" s="25" t="s">
        <v>20</v>
      </c>
      <c r="B9746" s="22" t="s">
        <v>21</v>
      </c>
      <c r="C9746" s="15"/>
      <c r="D9746" s="15" t="n">
        <v>14854017</v>
      </c>
      <c r="E9746" s="15" t="n">
        <v>-1636359</v>
      </c>
      <c r="F9746" s="15" t="n">
        <v>13217658</v>
      </c>
      <c r="G9746" s="16" t="n">
        <f aca="false">+F9746/D9746*100</f>
        <v>88.9837274321148</v>
      </c>
    </row>
    <row r="9747" customFormat="false" ht="11.25" hidden="false" customHeight="false" outlineLevel="0" collapsed="false">
      <c r="A9747" s="26" t="s">
        <v>43</v>
      </c>
      <c r="B9747" s="22" t="s">
        <v>44</v>
      </c>
      <c r="C9747" s="27"/>
      <c r="D9747" s="27" t="n">
        <v>14854017</v>
      </c>
      <c r="E9747" s="27" t="n">
        <v>-1636359</v>
      </c>
      <c r="F9747" s="27" t="n">
        <v>13217658</v>
      </c>
      <c r="G9747" s="28" t="n">
        <f aca="false">+F9747/D9747*100</f>
        <v>88.9837274321148</v>
      </c>
    </row>
    <row r="9748" customFormat="false" ht="11.25" hidden="false" customHeight="false" outlineLevel="0" collapsed="false">
      <c r="A9748" s="24" t="s">
        <v>223</v>
      </c>
      <c r="B9748" s="22" t="s">
        <v>224</v>
      </c>
      <c r="C9748" s="15"/>
      <c r="D9748" s="15" t="n">
        <v>126619993</v>
      </c>
      <c r="E9748" s="15" t="n">
        <v>6902293</v>
      </c>
      <c r="F9748" s="15" t="n">
        <v>133522286</v>
      </c>
      <c r="G9748" s="16" t="n">
        <f aca="false">+F9748/D9748*100</f>
        <v>105.45118731763</v>
      </c>
    </row>
    <row r="9749" customFormat="false" ht="11.25" hidden="false" customHeight="false" outlineLevel="0" collapsed="false">
      <c r="A9749" s="25" t="s">
        <v>20</v>
      </c>
      <c r="B9749" s="22" t="s">
        <v>21</v>
      </c>
      <c r="C9749" s="15"/>
      <c r="D9749" s="15" t="n">
        <v>126619993</v>
      </c>
      <c r="E9749" s="15" t="n">
        <v>6902293</v>
      </c>
      <c r="F9749" s="15" t="n">
        <v>133522286</v>
      </c>
      <c r="G9749" s="16" t="n">
        <f aca="false">+F9749/D9749*100</f>
        <v>105.45118731763</v>
      </c>
    </row>
    <row r="9750" customFormat="false" ht="11.25" hidden="false" customHeight="false" outlineLevel="0" collapsed="false">
      <c r="A9750" s="26" t="s">
        <v>134</v>
      </c>
      <c r="B9750" s="22" t="s">
        <v>135</v>
      </c>
      <c r="C9750" s="27"/>
      <c r="D9750" s="27" t="n">
        <v>319971</v>
      </c>
      <c r="E9750" s="27"/>
      <c r="F9750" s="27" t="n">
        <v>319971</v>
      </c>
      <c r="G9750" s="28" t="n">
        <f aca="false">+F9750/D9750*100</f>
        <v>100</v>
      </c>
    </row>
    <row r="9751" customFormat="false" ht="11.25" hidden="false" customHeight="false" outlineLevel="0" collapsed="false">
      <c r="A9751" s="26" t="s">
        <v>43</v>
      </c>
      <c r="B9751" s="22" t="s">
        <v>44</v>
      </c>
      <c r="C9751" s="27"/>
      <c r="D9751" s="27" t="n">
        <v>123420287</v>
      </c>
      <c r="E9751" s="27" t="n">
        <v>6902293</v>
      </c>
      <c r="F9751" s="27" t="n">
        <v>130322580</v>
      </c>
      <c r="G9751" s="28" t="n">
        <f aca="false">+F9751/D9751*100</f>
        <v>105.592510897337</v>
      </c>
    </row>
    <row r="9752" customFormat="false" ht="11.25" hidden="false" customHeight="false" outlineLevel="0" collapsed="false">
      <c r="A9752" s="26" t="s">
        <v>30</v>
      </c>
      <c r="B9752" s="22" t="s">
        <v>31</v>
      </c>
      <c r="C9752" s="27"/>
      <c r="D9752" s="27" t="n">
        <v>2879735</v>
      </c>
      <c r="E9752" s="27"/>
      <c r="F9752" s="27" t="n">
        <v>2879735</v>
      </c>
      <c r="G9752" s="28" t="n">
        <f aca="false">+F9752/D9752*100</f>
        <v>100</v>
      </c>
    </row>
    <row r="9753" customFormat="false" ht="11.25" hidden="false" customHeight="false" outlineLevel="0" collapsed="false">
      <c r="A9753" s="24" t="s">
        <v>39</v>
      </c>
      <c r="B9753" s="22" t="s">
        <v>40</v>
      </c>
      <c r="C9753" s="15"/>
      <c r="D9753" s="15" t="n">
        <v>30000000</v>
      </c>
      <c r="E9753" s="15" t="n">
        <v>-30000000</v>
      </c>
      <c r="F9753" s="15"/>
      <c r="G9753" s="16" t="n">
        <f aca="false">+F9753/D9753*100</f>
        <v>0</v>
      </c>
    </row>
    <row r="9754" customFormat="false" ht="11.25" hidden="false" customHeight="false" outlineLevel="0" collapsed="false">
      <c r="A9754" s="25" t="s">
        <v>20</v>
      </c>
      <c r="B9754" s="22" t="s">
        <v>21</v>
      </c>
      <c r="C9754" s="15"/>
      <c r="D9754" s="15" t="n">
        <v>30000000</v>
      </c>
      <c r="E9754" s="15" t="n">
        <v>-30000000</v>
      </c>
      <c r="F9754" s="15"/>
      <c r="G9754" s="16" t="n">
        <f aca="false">+F9754/D9754*100</f>
        <v>0</v>
      </c>
    </row>
    <row r="9755" customFormat="false" ht="11.25" hidden="false" customHeight="false" outlineLevel="0" collapsed="false">
      <c r="A9755" s="26" t="s">
        <v>43</v>
      </c>
      <c r="B9755" s="22" t="s">
        <v>44</v>
      </c>
      <c r="C9755" s="27"/>
      <c r="D9755" s="27" t="n">
        <v>30000000</v>
      </c>
      <c r="E9755" s="27" t="n">
        <v>-30000000</v>
      </c>
      <c r="F9755" s="27"/>
      <c r="G9755" s="28" t="n">
        <f aca="false">+F9755/D9755*100</f>
        <v>0</v>
      </c>
    </row>
    <row r="9756" customFormat="false" ht="11.25" hidden="false" customHeight="false" outlineLevel="0" collapsed="false">
      <c r="A9756" s="23" t="s">
        <v>2750</v>
      </c>
      <c r="B9756" s="22" t="s">
        <v>2240</v>
      </c>
      <c r="C9756" s="15"/>
      <c r="D9756" s="15" t="n">
        <v>67000</v>
      </c>
      <c r="E9756" s="15" t="n">
        <v>-20000</v>
      </c>
      <c r="F9756" s="15" t="n">
        <v>47000</v>
      </c>
      <c r="G9756" s="16" t="n">
        <f aca="false">+F9756/D9756*100</f>
        <v>70.1492537313433</v>
      </c>
    </row>
    <row r="9757" customFormat="false" ht="11.25" hidden="false" customHeight="false" outlineLevel="0" collapsed="false">
      <c r="A9757" s="24" t="s">
        <v>18</v>
      </c>
      <c r="B9757" s="22" t="s">
        <v>19</v>
      </c>
      <c r="C9757" s="15"/>
      <c r="D9757" s="15" t="n">
        <v>67000</v>
      </c>
      <c r="E9757" s="15" t="n">
        <v>-20000</v>
      </c>
      <c r="F9757" s="15" t="n">
        <v>47000</v>
      </c>
      <c r="G9757" s="16" t="n">
        <f aca="false">+F9757/D9757*100</f>
        <v>70.1492537313433</v>
      </c>
    </row>
    <row r="9758" customFormat="false" ht="11.25" hidden="false" customHeight="false" outlineLevel="0" collapsed="false">
      <c r="A9758" s="25" t="s">
        <v>20</v>
      </c>
      <c r="B9758" s="22" t="s">
        <v>21</v>
      </c>
      <c r="C9758" s="15"/>
      <c r="D9758" s="15" t="n">
        <v>50000</v>
      </c>
      <c r="E9758" s="15" t="n">
        <v>-25000</v>
      </c>
      <c r="F9758" s="15" t="n">
        <v>25000</v>
      </c>
      <c r="G9758" s="16" t="n">
        <f aca="false">+F9758/D9758*100</f>
        <v>50</v>
      </c>
    </row>
    <row r="9759" customFormat="false" ht="11.25" hidden="false" customHeight="false" outlineLevel="0" collapsed="false">
      <c r="A9759" s="26" t="s">
        <v>24</v>
      </c>
      <c r="B9759" s="22" t="s">
        <v>25</v>
      </c>
      <c r="C9759" s="27"/>
      <c r="D9759" s="27" t="n">
        <v>50000</v>
      </c>
      <c r="E9759" s="27" t="n">
        <v>-25000</v>
      </c>
      <c r="F9759" s="27" t="n">
        <v>25000</v>
      </c>
      <c r="G9759" s="28" t="n">
        <f aca="false">+F9759/D9759*100</f>
        <v>50</v>
      </c>
    </row>
    <row r="9760" customFormat="false" ht="11.25" hidden="false" customHeight="false" outlineLevel="0" collapsed="false">
      <c r="A9760" s="25" t="s">
        <v>32</v>
      </c>
      <c r="B9760" s="22" t="s">
        <v>33</v>
      </c>
      <c r="C9760" s="15"/>
      <c r="D9760" s="15" t="n">
        <v>17000</v>
      </c>
      <c r="E9760" s="15" t="n">
        <v>5000</v>
      </c>
      <c r="F9760" s="15" t="n">
        <v>22000</v>
      </c>
      <c r="G9760" s="16" t="n">
        <f aca="false">+F9760/D9760*100</f>
        <v>129.411764705882</v>
      </c>
    </row>
    <row r="9761" customFormat="false" ht="11.25" hidden="false" customHeight="false" outlineLevel="0" collapsed="false">
      <c r="A9761" s="26" t="s">
        <v>55</v>
      </c>
      <c r="B9761" s="22" t="s">
        <v>56</v>
      </c>
      <c r="C9761" s="27"/>
      <c r="D9761" s="27" t="n">
        <v>3300</v>
      </c>
      <c r="E9761" s="27"/>
      <c r="F9761" s="27" t="n">
        <v>3300</v>
      </c>
      <c r="G9761" s="28" t="n">
        <f aca="false">+F9761/D9761*100</f>
        <v>100</v>
      </c>
    </row>
    <row r="9762" customFormat="false" ht="11.25" hidden="false" customHeight="false" outlineLevel="0" collapsed="false">
      <c r="A9762" s="26" t="s">
        <v>34</v>
      </c>
      <c r="B9762" s="22" t="s">
        <v>35</v>
      </c>
      <c r="C9762" s="27"/>
      <c r="D9762" s="27" t="n">
        <v>13700</v>
      </c>
      <c r="E9762" s="27" t="n">
        <v>5000</v>
      </c>
      <c r="F9762" s="27" t="n">
        <v>18700</v>
      </c>
      <c r="G9762" s="28" t="n">
        <f aca="false">+F9762/D9762*100</f>
        <v>136.496350364964</v>
      </c>
    </row>
    <row r="9763" customFormat="false" ht="11.25" hidden="false" customHeight="false" outlineLevel="0" collapsed="false">
      <c r="A9763" s="23" t="s">
        <v>2532</v>
      </c>
      <c r="B9763" s="22" t="s">
        <v>2533</v>
      </c>
      <c r="C9763" s="15"/>
      <c r="D9763" s="15" t="n">
        <v>163419</v>
      </c>
      <c r="E9763" s="15" t="n">
        <v>248850</v>
      </c>
      <c r="F9763" s="15" t="n">
        <v>412269</v>
      </c>
      <c r="G9763" s="16" t="n">
        <f aca="false">+F9763/D9763*100</f>
        <v>252.277274980265</v>
      </c>
    </row>
    <row r="9764" customFormat="false" ht="11.25" hidden="false" customHeight="false" outlineLevel="0" collapsed="false">
      <c r="A9764" s="24" t="s">
        <v>18</v>
      </c>
      <c r="B9764" s="22" t="s">
        <v>19</v>
      </c>
      <c r="C9764" s="15"/>
      <c r="D9764" s="15" t="n">
        <v>97058</v>
      </c>
      <c r="E9764" s="15"/>
      <c r="F9764" s="15" t="n">
        <v>97058</v>
      </c>
      <c r="G9764" s="16" t="n">
        <f aca="false">+F9764/D9764*100</f>
        <v>100</v>
      </c>
    </row>
    <row r="9765" customFormat="false" ht="11.25" hidden="false" customHeight="false" outlineLevel="0" collapsed="false">
      <c r="A9765" s="25" t="s">
        <v>20</v>
      </c>
      <c r="B9765" s="22" t="s">
        <v>21</v>
      </c>
      <c r="C9765" s="15"/>
      <c r="D9765" s="15" t="n">
        <v>97058</v>
      </c>
      <c r="E9765" s="15"/>
      <c r="F9765" s="15" t="n">
        <v>97058</v>
      </c>
      <c r="G9765" s="16" t="n">
        <f aca="false">+F9765/D9765*100</f>
        <v>100</v>
      </c>
    </row>
    <row r="9766" customFormat="false" ht="11.25" hidden="false" customHeight="false" outlineLevel="0" collapsed="false">
      <c r="A9766" s="26" t="s">
        <v>24</v>
      </c>
      <c r="B9766" s="22" t="s">
        <v>25</v>
      </c>
      <c r="C9766" s="27"/>
      <c r="D9766" s="27" t="n">
        <v>77058</v>
      </c>
      <c r="E9766" s="27"/>
      <c r="F9766" s="27" t="n">
        <v>77058</v>
      </c>
      <c r="G9766" s="28" t="n">
        <f aca="false">+F9766/D9766*100</f>
        <v>100</v>
      </c>
    </row>
    <row r="9767" customFormat="false" ht="11.25" hidden="false" customHeight="false" outlineLevel="0" collapsed="false">
      <c r="A9767" s="26" t="s">
        <v>43</v>
      </c>
      <c r="B9767" s="22" t="s">
        <v>44</v>
      </c>
      <c r="C9767" s="27"/>
      <c r="D9767" s="27" t="n">
        <v>20000</v>
      </c>
      <c r="E9767" s="27"/>
      <c r="F9767" s="27" t="n">
        <v>20000</v>
      </c>
      <c r="G9767" s="28" t="n">
        <f aca="false">+F9767/D9767*100</f>
        <v>100</v>
      </c>
    </row>
    <row r="9768" customFormat="false" ht="11.25" hidden="false" customHeight="false" outlineLevel="0" collapsed="false">
      <c r="A9768" s="24" t="s">
        <v>257</v>
      </c>
      <c r="B9768" s="22" t="s">
        <v>258</v>
      </c>
      <c r="C9768" s="15"/>
      <c r="D9768" s="15" t="n">
        <v>66361</v>
      </c>
      <c r="E9768" s="15" t="n">
        <v>248850</v>
      </c>
      <c r="F9768" s="15" t="n">
        <v>315211</v>
      </c>
      <c r="G9768" s="16" t="n">
        <f aca="false">+F9768/D9768*100</f>
        <v>474.99434909058</v>
      </c>
    </row>
    <row r="9769" customFormat="false" ht="11.25" hidden="false" customHeight="false" outlineLevel="0" collapsed="false">
      <c r="A9769" s="25" t="s">
        <v>20</v>
      </c>
      <c r="B9769" s="22" t="s">
        <v>21</v>
      </c>
      <c r="C9769" s="15"/>
      <c r="D9769" s="15" t="n">
        <v>66361</v>
      </c>
      <c r="E9769" s="15" t="n">
        <v>12600</v>
      </c>
      <c r="F9769" s="15" t="n">
        <v>78961</v>
      </c>
      <c r="G9769" s="16" t="n">
        <f aca="false">+F9769/D9769*100</f>
        <v>118.987055650156</v>
      </c>
    </row>
    <row r="9770" customFormat="false" ht="11.25" hidden="false" customHeight="false" outlineLevel="0" collapsed="false">
      <c r="A9770" s="26" t="s">
        <v>24</v>
      </c>
      <c r="B9770" s="22" t="s">
        <v>25</v>
      </c>
      <c r="C9770" s="27"/>
      <c r="D9770" s="27" t="n">
        <v>66361</v>
      </c>
      <c r="E9770" s="27" t="n">
        <v>12600</v>
      </c>
      <c r="F9770" s="27" t="n">
        <v>78961</v>
      </c>
      <c r="G9770" s="28" t="n">
        <f aca="false">+F9770/D9770*100</f>
        <v>118.987055650156</v>
      </c>
    </row>
    <row r="9771" customFormat="false" ht="11.25" hidden="false" customHeight="false" outlineLevel="0" collapsed="false">
      <c r="A9771" s="25" t="s">
        <v>32</v>
      </c>
      <c r="B9771" s="22" t="s">
        <v>33</v>
      </c>
      <c r="C9771" s="15"/>
      <c r="D9771" s="15"/>
      <c r="E9771" s="15" t="n">
        <v>236250</v>
      </c>
      <c r="F9771" s="15" t="n">
        <v>236250</v>
      </c>
      <c r="G9771" s="16"/>
    </row>
    <row r="9772" customFormat="false" ht="11.25" hidden="false" customHeight="false" outlineLevel="0" collapsed="false">
      <c r="A9772" s="26" t="s">
        <v>34</v>
      </c>
      <c r="B9772" s="22" t="s">
        <v>35</v>
      </c>
      <c r="C9772" s="27"/>
      <c r="D9772" s="27"/>
      <c r="E9772" s="27" t="n">
        <v>236250</v>
      </c>
      <c r="F9772" s="27" t="n">
        <v>236250</v>
      </c>
      <c r="G9772" s="28"/>
    </row>
    <row r="9773" customFormat="false" ht="22.5" hidden="false" customHeight="false" outlineLevel="0" collapsed="false">
      <c r="A9773" s="23" t="s">
        <v>2534</v>
      </c>
      <c r="B9773" s="22" t="s">
        <v>2535</v>
      </c>
      <c r="C9773" s="15"/>
      <c r="D9773" s="15" t="n">
        <v>4611351</v>
      </c>
      <c r="E9773" s="15" t="n">
        <v>-1112452</v>
      </c>
      <c r="F9773" s="15" t="n">
        <v>3498899</v>
      </c>
      <c r="G9773" s="16" t="n">
        <f aca="false">+F9773/D9773*100</f>
        <v>75.8757899799863</v>
      </c>
    </row>
    <row r="9774" customFormat="false" ht="11.25" hidden="false" customHeight="false" outlineLevel="0" collapsed="false">
      <c r="A9774" s="24" t="s">
        <v>107</v>
      </c>
      <c r="B9774" s="22" t="s">
        <v>333</v>
      </c>
      <c r="C9774" s="15"/>
      <c r="D9774" s="15" t="n">
        <v>2042851</v>
      </c>
      <c r="E9774" s="15" t="n">
        <v>-120436</v>
      </c>
      <c r="F9774" s="15" t="n">
        <v>1922415</v>
      </c>
      <c r="G9774" s="16" t="n">
        <f aca="false">+F9774/D9774*100</f>
        <v>94.1045137408455</v>
      </c>
    </row>
    <row r="9775" customFormat="false" ht="11.25" hidden="false" customHeight="false" outlineLevel="0" collapsed="false">
      <c r="A9775" s="25" t="s">
        <v>20</v>
      </c>
      <c r="B9775" s="22" t="s">
        <v>21</v>
      </c>
      <c r="C9775" s="15"/>
      <c r="D9775" s="15" t="n">
        <v>187062</v>
      </c>
      <c r="E9775" s="15" t="n">
        <v>-120436</v>
      </c>
      <c r="F9775" s="15" t="n">
        <v>66626</v>
      </c>
      <c r="G9775" s="16" t="n">
        <f aca="false">+F9775/D9775*100</f>
        <v>35.6170681378367</v>
      </c>
    </row>
    <row r="9776" customFormat="false" ht="11.25" hidden="false" customHeight="false" outlineLevel="0" collapsed="false">
      <c r="A9776" s="26" t="s">
        <v>22</v>
      </c>
      <c r="B9776" s="22" t="s">
        <v>23</v>
      </c>
      <c r="C9776" s="27"/>
      <c r="D9776" s="27" t="n">
        <v>12893</v>
      </c>
      <c r="E9776" s="27" t="n">
        <v>-10932</v>
      </c>
      <c r="F9776" s="27" t="n">
        <v>1961</v>
      </c>
      <c r="G9776" s="28" t="n">
        <f aca="false">+F9776/D9776*100</f>
        <v>15.2098037694873</v>
      </c>
    </row>
    <row r="9777" customFormat="false" ht="11.25" hidden="false" customHeight="false" outlineLevel="0" collapsed="false">
      <c r="A9777" s="26" t="s">
        <v>24</v>
      </c>
      <c r="B9777" s="22" t="s">
        <v>25</v>
      </c>
      <c r="C9777" s="27"/>
      <c r="D9777" s="27" t="n">
        <v>174169</v>
      </c>
      <c r="E9777" s="27" t="n">
        <v>-109504</v>
      </c>
      <c r="F9777" s="27" t="n">
        <v>64665</v>
      </c>
      <c r="G9777" s="28" t="n">
        <f aca="false">+F9777/D9777*100</f>
        <v>37.1277322600463</v>
      </c>
    </row>
    <row r="9778" customFormat="false" ht="11.25" hidden="false" customHeight="false" outlineLevel="0" collapsed="false">
      <c r="A9778" s="25" t="s">
        <v>32</v>
      </c>
      <c r="B9778" s="22" t="s">
        <v>33</v>
      </c>
      <c r="C9778" s="15"/>
      <c r="D9778" s="15" t="n">
        <v>1855789</v>
      </c>
      <c r="E9778" s="15"/>
      <c r="F9778" s="15" t="n">
        <v>1855789</v>
      </c>
      <c r="G9778" s="16" t="n">
        <f aca="false">+F9778/D9778*100</f>
        <v>100</v>
      </c>
    </row>
    <row r="9779" customFormat="false" ht="11.25" hidden="false" customHeight="false" outlineLevel="0" collapsed="false">
      <c r="A9779" s="26" t="s">
        <v>55</v>
      </c>
      <c r="B9779" s="22" t="s">
        <v>56</v>
      </c>
      <c r="C9779" s="27"/>
      <c r="D9779" s="27" t="n">
        <v>95835</v>
      </c>
      <c r="E9779" s="27"/>
      <c r="F9779" s="27" t="n">
        <v>95835</v>
      </c>
      <c r="G9779" s="28" t="n">
        <f aca="false">+F9779/D9779*100</f>
        <v>100</v>
      </c>
    </row>
    <row r="9780" customFormat="false" ht="11.25" hidden="false" customHeight="false" outlineLevel="0" collapsed="false">
      <c r="A9780" s="26" t="s">
        <v>34</v>
      </c>
      <c r="B9780" s="22" t="s">
        <v>35</v>
      </c>
      <c r="C9780" s="27"/>
      <c r="D9780" s="27" t="n">
        <v>1759954</v>
      </c>
      <c r="E9780" s="27"/>
      <c r="F9780" s="27" t="n">
        <v>1759954</v>
      </c>
      <c r="G9780" s="28" t="n">
        <f aca="false">+F9780/D9780*100</f>
        <v>100</v>
      </c>
    </row>
    <row r="9781" customFormat="false" ht="11.25" hidden="false" customHeight="false" outlineLevel="0" collapsed="false">
      <c r="A9781" s="24" t="s">
        <v>77</v>
      </c>
      <c r="B9781" s="22" t="s">
        <v>78</v>
      </c>
      <c r="C9781" s="15"/>
      <c r="D9781" s="15" t="n">
        <v>1858945</v>
      </c>
      <c r="E9781" s="15" t="n">
        <v>-734008</v>
      </c>
      <c r="F9781" s="15" t="n">
        <v>1124937</v>
      </c>
      <c r="G9781" s="16" t="n">
        <f aca="false">+F9781/D9781*100</f>
        <v>60.5148081304181</v>
      </c>
    </row>
    <row r="9782" customFormat="false" ht="11.25" hidden="false" customHeight="false" outlineLevel="0" collapsed="false">
      <c r="A9782" s="25" t="s">
        <v>20</v>
      </c>
      <c r="B9782" s="22" t="s">
        <v>21</v>
      </c>
      <c r="C9782" s="15"/>
      <c r="D9782" s="15" t="n">
        <v>1129874</v>
      </c>
      <c r="E9782" s="15" t="n">
        <v>-734008</v>
      </c>
      <c r="F9782" s="15" t="n">
        <v>395866</v>
      </c>
      <c r="G9782" s="16" t="n">
        <f aca="false">+F9782/D9782*100</f>
        <v>35.036296082572</v>
      </c>
    </row>
    <row r="9783" customFormat="false" ht="11.25" hidden="false" customHeight="false" outlineLevel="0" collapsed="false">
      <c r="A9783" s="26" t="s">
        <v>22</v>
      </c>
      <c r="B9783" s="22" t="s">
        <v>23</v>
      </c>
      <c r="C9783" s="27"/>
      <c r="D9783" s="27" t="n">
        <v>12992</v>
      </c>
      <c r="E9783" s="27" t="n">
        <v>-11016</v>
      </c>
      <c r="F9783" s="27" t="n">
        <v>1976</v>
      </c>
      <c r="G9783" s="28" t="n">
        <f aca="false">+F9783/D9783*100</f>
        <v>15.2093596059113</v>
      </c>
    </row>
    <row r="9784" customFormat="false" ht="11.25" hidden="false" customHeight="false" outlineLevel="0" collapsed="false">
      <c r="A9784" s="26" t="s">
        <v>24</v>
      </c>
      <c r="B9784" s="22" t="s">
        <v>25</v>
      </c>
      <c r="C9784" s="27"/>
      <c r="D9784" s="27" t="n">
        <v>311513</v>
      </c>
      <c r="E9784" s="27" t="n">
        <v>-194584</v>
      </c>
      <c r="F9784" s="27" t="n">
        <v>116929</v>
      </c>
      <c r="G9784" s="28" t="n">
        <f aca="false">+F9784/D9784*100</f>
        <v>37.5358331755015</v>
      </c>
    </row>
    <row r="9785" customFormat="false" ht="11.25" hidden="false" customHeight="false" outlineLevel="0" collapsed="false">
      <c r="A9785" s="26" t="s">
        <v>134</v>
      </c>
      <c r="B9785" s="22" t="s">
        <v>135</v>
      </c>
      <c r="C9785" s="27"/>
      <c r="D9785" s="27" t="n">
        <v>183313</v>
      </c>
      <c r="E9785" s="27" t="n">
        <v>-121505</v>
      </c>
      <c r="F9785" s="27" t="n">
        <v>61808</v>
      </c>
      <c r="G9785" s="28" t="n">
        <f aca="false">+F9785/D9785*100</f>
        <v>33.7171940887989</v>
      </c>
    </row>
    <row r="9786" customFormat="false" ht="11.25" hidden="false" customHeight="false" outlineLevel="0" collapsed="false">
      <c r="A9786" s="26" t="s">
        <v>43</v>
      </c>
      <c r="B9786" s="22" t="s">
        <v>44</v>
      </c>
      <c r="C9786" s="27"/>
      <c r="D9786" s="27" t="n">
        <v>469332</v>
      </c>
      <c r="E9786" s="27" t="n">
        <v>-305357</v>
      </c>
      <c r="F9786" s="27" t="n">
        <v>163975</v>
      </c>
      <c r="G9786" s="28" t="n">
        <f aca="false">+F9786/D9786*100</f>
        <v>34.9379543691886</v>
      </c>
    </row>
    <row r="9787" customFormat="false" ht="11.25" hidden="false" customHeight="false" outlineLevel="0" collapsed="false">
      <c r="A9787" s="26" t="s">
        <v>30</v>
      </c>
      <c r="B9787" s="22" t="s">
        <v>31</v>
      </c>
      <c r="C9787" s="27"/>
      <c r="D9787" s="27" t="n">
        <v>152724</v>
      </c>
      <c r="E9787" s="27" t="n">
        <v>-101546</v>
      </c>
      <c r="F9787" s="27" t="n">
        <v>51178</v>
      </c>
      <c r="G9787" s="28" t="n">
        <f aca="false">+F9787/D9787*100</f>
        <v>33.5101228359655</v>
      </c>
    </row>
    <row r="9788" customFormat="false" ht="11.25" hidden="false" customHeight="false" outlineLevel="0" collapsed="false">
      <c r="A9788" s="25" t="s">
        <v>32</v>
      </c>
      <c r="B9788" s="22" t="s">
        <v>33</v>
      </c>
      <c r="C9788" s="15"/>
      <c r="D9788" s="15" t="n">
        <v>729071</v>
      </c>
      <c r="E9788" s="15"/>
      <c r="F9788" s="15" t="n">
        <v>729071</v>
      </c>
      <c r="G9788" s="16" t="n">
        <f aca="false">+F9788/D9788*100</f>
        <v>100</v>
      </c>
    </row>
    <row r="9789" customFormat="false" ht="11.25" hidden="false" customHeight="false" outlineLevel="0" collapsed="false">
      <c r="A9789" s="26" t="s">
        <v>55</v>
      </c>
      <c r="B9789" s="22" t="s">
        <v>56</v>
      </c>
      <c r="C9789" s="27"/>
      <c r="D9789" s="27" t="n">
        <v>37650</v>
      </c>
      <c r="E9789" s="27"/>
      <c r="F9789" s="27" t="n">
        <v>37650</v>
      </c>
      <c r="G9789" s="28" t="n">
        <f aca="false">+F9789/D9789*100</f>
        <v>100</v>
      </c>
    </row>
    <row r="9790" customFormat="false" ht="11.25" hidden="false" customHeight="false" outlineLevel="0" collapsed="false">
      <c r="A9790" s="26" t="s">
        <v>34</v>
      </c>
      <c r="B9790" s="22" t="s">
        <v>35</v>
      </c>
      <c r="C9790" s="27"/>
      <c r="D9790" s="27" t="n">
        <v>691421</v>
      </c>
      <c r="E9790" s="27"/>
      <c r="F9790" s="27" t="n">
        <v>691421</v>
      </c>
      <c r="G9790" s="28" t="n">
        <f aca="false">+F9790/D9790*100</f>
        <v>100</v>
      </c>
    </row>
    <row r="9791" customFormat="false" ht="11.25" hidden="false" customHeight="false" outlineLevel="0" collapsed="false">
      <c r="A9791" s="24" t="s">
        <v>257</v>
      </c>
      <c r="B9791" s="22" t="s">
        <v>258</v>
      </c>
      <c r="C9791" s="15"/>
      <c r="D9791" s="15" t="n">
        <v>709555</v>
      </c>
      <c r="E9791" s="15" t="n">
        <v>-258008</v>
      </c>
      <c r="F9791" s="15" t="n">
        <v>451547</v>
      </c>
      <c r="G9791" s="16" t="n">
        <f aca="false">+F9791/D9791*100</f>
        <v>63.6380548371867</v>
      </c>
    </row>
    <row r="9792" customFormat="false" ht="11.25" hidden="false" customHeight="false" outlineLevel="0" collapsed="false">
      <c r="A9792" s="25" t="s">
        <v>20</v>
      </c>
      <c r="B9792" s="22" t="s">
        <v>21</v>
      </c>
      <c r="C9792" s="15"/>
      <c r="D9792" s="15" t="n">
        <v>389751</v>
      </c>
      <c r="E9792" s="15" t="n">
        <v>-258008</v>
      </c>
      <c r="F9792" s="15" t="n">
        <v>131743</v>
      </c>
      <c r="G9792" s="16" t="n">
        <f aca="false">+F9792/D9792*100</f>
        <v>33.8018375834828</v>
      </c>
    </row>
    <row r="9793" customFormat="false" ht="11.25" hidden="false" customHeight="false" outlineLevel="0" collapsed="false">
      <c r="A9793" s="26" t="s">
        <v>24</v>
      </c>
      <c r="B9793" s="22" t="s">
        <v>25</v>
      </c>
      <c r="C9793" s="27"/>
      <c r="D9793" s="27" t="n">
        <v>135626</v>
      </c>
      <c r="E9793" s="27" t="n">
        <v>-113575</v>
      </c>
      <c r="F9793" s="27" t="n">
        <v>22051</v>
      </c>
      <c r="G9793" s="28" t="n">
        <f aca="false">+F9793/D9793*100</f>
        <v>16.2586819636353</v>
      </c>
    </row>
    <row r="9794" customFormat="false" ht="11.25" hidden="false" customHeight="false" outlineLevel="0" collapsed="false">
      <c r="A9794" s="26" t="s">
        <v>134</v>
      </c>
      <c r="B9794" s="22" t="s">
        <v>135</v>
      </c>
      <c r="C9794" s="27"/>
      <c r="D9794" s="27" t="n">
        <v>75722</v>
      </c>
      <c r="E9794" s="27" t="n">
        <v>-41064</v>
      </c>
      <c r="F9794" s="27" t="n">
        <v>34658</v>
      </c>
      <c r="G9794" s="28" t="n">
        <f aca="false">+F9794/D9794*100</f>
        <v>45.7700536171786</v>
      </c>
    </row>
    <row r="9795" customFormat="false" ht="11.25" hidden="false" customHeight="false" outlineLevel="0" collapsed="false">
      <c r="A9795" s="26" t="s">
        <v>43</v>
      </c>
      <c r="B9795" s="22" t="s">
        <v>44</v>
      </c>
      <c r="C9795" s="27"/>
      <c r="D9795" s="27" t="n">
        <v>115102</v>
      </c>
      <c r="E9795" s="27" t="n">
        <v>-69560</v>
      </c>
      <c r="F9795" s="27" t="n">
        <v>45542</v>
      </c>
      <c r="G9795" s="28" t="n">
        <f aca="false">+F9795/D9795*100</f>
        <v>39.566645236399</v>
      </c>
    </row>
    <row r="9796" customFormat="false" ht="11.25" hidden="false" customHeight="false" outlineLevel="0" collapsed="false">
      <c r="A9796" s="26" t="s">
        <v>30</v>
      </c>
      <c r="B9796" s="22" t="s">
        <v>31</v>
      </c>
      <c r="C9796" s="27"/>
      <c r="D9796" s="27" t="n">
        <v>63301</v>
      </c>
      <c r="E9796" s="27" t="n">
        <v>-33809</v>
      </c>
      <c r="F9796" s="27" t="n">
        <v>29492</v>
      </c>
      <c r="G9796" s="28" t="n">
        <f aca="false">+F9796/D9796*100</f>
        <v>46.5901012622233</v>
      </c>
    </row>
    <row r="9797" customFormat="false" ht="11.25" hidden="false" customHeight="false" outlineLevel="0" collapsed="false">
      <c r="A9797" s="25" t="s">
        <v>32</v>
      </c>
      <c r="B9797" s="22" t="s">
        <v>33</v>
      </c>
      <c r="C9797" s="15"/>
      <c r="D9797" s="15" t="n">
        <v>319804</v>
      </c>
      <c r="E9797" s="15"/>
      <c r="F9797" s="15" t="n">
        <v>319804</v>
      </c>
      <c r="G9797" s="16" t="n">
        <f aca="false">+F9797/D9797*100</f>
        <v>100</v>
      </c>
    </row>
    <row r="9798" customFormat="false" ht="11.25" hidden="false" customHeight="false" outlineLevel="0" collapsed="false">
      <c r="A9798" s="26" t="s">
        <v>55</v>
      </c>
      <c r="B9798" s="22" t="s">
        <v>56</v>
      </c>
      <c r="C9798" s="27"/>
      <c r="D9798" s="27" t="n">
        <v>16515</v>
      </c>
      <c r="E9798" s="27"/>
      <c r="F9798" s="27" t="n">
        <v>16515</v>
      </c>
      <c r="G9798" s="28" t="n">
        <f aca="false">+F9798/D9798*100</f>
        <v>100</v>
      </c>
    </row>
    <row r="9799" customFormat="false" ht="11.25" hidden="false" customHeight="false" outlineLevel="0" collapsed="false">
      <c r="A9799" s="26" t="s">
        <v>34</v>
      </c>
      <c r="B9799" s="22" t="s">
        <v>35</v>
      </c>
      <c r="C9799" s="27"/>
      <c r="D9799" s="27" t="n">
        <v>303289</v>
      </c>
      <c r="E9799" s="27"/>
      <c r="F9799" s="27" t="n">
        <v>303289</v>
      </c>
      <c r="G9799" s="28" t="n">
        <f aca="false">+F9799/D9799*100</f>
        <v>100</v>
      </c>
    </row>
    <row r="9800" customFormat="false" ht="11.25" hidden="false" customHeight="false" outlineLevel="0" collapsed="false">
      <c r="A9800" s="23" t="s">
        <v>2751</v>
      </c>
      <c r="B9800" s="22" t="s">
        <v>2752</v>
      </c>
      <c r="C9800" s="15"/>
      <c r="D9800" s="15" t="n">
        <v>97725101</v>
      </c>
      <c r="E9800" s="15" t="n">
        <v>-22737893</v>
      </c>
      <c r="F9800" s="15" t="n">
        <v>74987208</v>
      </c>
      <c r="G9800" s="16" t="n">
        <f aca="false">+F9800/D9800*100</f>
        <v>76.7328017394426</v>
      </c>
    </row>
    <row r="9801" customFormat="false" ht="11.25" hidden="false" customHeight="false" outlineLevel="0" collapsed="false">
      <c r="A9801" s="24" t="s">
        <v>18</v>
      </c>
      <c r="B9801" s="22" t="s">
        <v>19</v>
      </c>
      <c r="C9801" s="15"/>
      <c r="D9801" s="15" t="n">
        <v>2955776</v>
      </c>
      <c r="E9801" s="15" t="n">
        <v>-144141</v>
      </c>
      <c r="F9801" s="15" t="n">
        <v>2811635</v>
      </c>
      <c r="G9801" s="16" t="n">
        <f aca="false">+F9801/D9801*100</f>
        <v>95.1234125996016</v>
      </c>
    </row>
    <row r="9802" customFormat="false" ht="11.25" hidden="false" customHeight="false" outlineLevel="0" collapsed="false">
      <c r="A9802" s="25" t="s">
        <v>20</v>
      </c>
      <c r="B9802" s="22" t="s">
        <v>21</v>
      </c>
      <c r="C9802" s="15"/>
      <c r="D9802" s="15" t="n">
        <v>2955776</v>
      </c>
      <c r="E9802" s="15" t="n">
        <v>-144141</v>
      </c>
      <c r="F9802" s="15" t="n">
        <v>2811635</v>
      </c>
      <c r="G9802" s="16" t="n">
        <f aca="false">+F9802/D9802*100</f>
        <v>95.1234125996016</v>
      </c>
    </row>
    <row r="9803" customFormat="false" ht="11.25" hidden="false" customHeight="false" outlineLevel="0" collapsed="false">
      <c r="A9803" s="26" t="s">
        <v>24</v>
      </c>
      <c r="B9803" s="22" t="s">
        <v>25</v>
      </c>
      <c r="C9803" s="27"/>
      <c r="D9803" s="27" t="n">
        <v>26545</v>
      </c>
      <c r="E9803" s="27"/>
      <c r="F9803" s="27" t="n">
        <v>26545</v>
      </c>
      <c r="G9803" s="28" t="n">
        <f aca="false">+F9803/D9803*100</f>
        <v>100</v>
      </c>
    </row>
    <row r="9804" customFormat="false" ht="11.25" hidden="false" customHeight="false" outlineLevel="0" collapsed="false">
      <c r="A9804" s="26" t="s">
        <v>30</v>
      </c>
      <c r="B9804" s="22" t="s">
        <v>31</v>
      </c>
      <c r="C9804" s="27"/>
      <c r="D9804" s="27" t="n">
        <v>2929231</v>
      </c>
      <c r="E9804" s="27" t="n">
        <v>-144141</v>
      </c>
      <c r="F9804" s="27" t="n">
        <v>2785090</v>
      </c>
      <c r="G9804" s="28" t="n">
        <f aca="false">+F9804/D9804*100</f>
        <v>95.0792204506917</v>
      </c>
    </row>
    <row r="9805" customFormat="false" ht="11.25" hidden="false" customHeight="false" outlineLevel="0" collapsed="false">
      <c r="A9805" s="24" t="s">
        <v>172</v>
      </c>
      <c r="B9805" s="22" t="s">
        <v>173</v>
      </c>
      <c r="C9805" s="15"/>
      <c r="D9805" s="15" t="n">
        <v>8247420</v>
      </c>
      <c r="E9805" s="15"/>
      <c r="F9805" s="15" t="n">
        <v>8247420</v>
      </c>
      <c r="G9805" s="16" t="n">
        <f aca="false">+F9805/D9805*100</f>
        <v>100</v>
      </c>
    </row>
    <row r="9806" customFormat="false" ht="11.25" hidden="false" customHeight="false" outlineLevel="0" collapsed="false">
      <c r="A9806" s="25" t="s">
        <v>20</v>
      </c>
      <c r="B9806" s="22" t="s">
        <v>21</v>
      </c>
      <c r="C9806" s="15"/>
      <c r="D9806" s="15" t="n">
        <v>8238580</v>
      </c>
      <c r="E9806" s="15" t="n">
        <v>810</v>
      </c>
      <c r="F9806" s="15" t="n">
        <v>8239390</v>
      </c>
      <c r="G9806" s="16" t="n">
        <f aca="false">+F9806/D9806*100</f>
        <v>100.009831791401</v>
      </c>
    </row>
    <row r="9807" customFormat="false" ht="11.25" hidden="false" customHeight="false" outlineLevel="0" collapsed="false">
      <c r="A9807" s="26" t="s">
        <v>22</v>
      </c>
      <c r="B9807" s="22" t="s">
        <v>23</v>
      </c>
      <c r="C9807" s="27"/>
      <c r="D9807" s="27" t="n">
        <v>177035</v>
      </c>
      <c r="E9807" s="27"/>
      <c r="F9807" s="27" t="n">
        <v>177035</v>
      </c>
      <c r="G9807" s="28" t="n">
        <f aca="false">+F9807/D9807*100</f>
        <v>100</v>
      </c>
    </row>
    <row r="9808" customFormat="false" ht="11.25" hidden="false" customHeight="false" outlineLevel="0" collapsed="false">
      <c r="A9808" s="26" t="s">
        <v>24</v>
      </c>
      <c r="B9808" s="22" t="s">
        <v>25</v>
      </c>
      <c r="C9808" s="27"/>
      <c r="D9808" s="27" t="n">
        <v>92441</v>
      </c>
      <c r="E9808" s="27" t="n">
        <v>810</v>
      </c>
      <c r="F9808" s="27" t="n">
        <v>93251</v>
      </c>
      <c r="G9808" s="28" t="n">
        <f aca="false">+F9808/D9808*100</f>
        <v>100.87623457124</v>
      </c>
    </row>
    <row r="9809" customFormat="false" ht="11.25" hidden="false" customHeight="false" outlineLevel="0" collapsed="false">
      <c r="A9809" s="26" t="s">
        <v>43</v>
      </c>
      <c r="B9809" s="22" t="s">
        <v>44</v>
      </c>
      <c r="C9809" s="27"/>
      <c r="D9809" s="27"/>
      <c r="E9809" s="27" t="n">
        <v>7967351</v>
      </c>
      <c r="F9809" s="27" t="n">
        <v>7967351</v>
      </c>
      <c r="G9809" s="28"/>
    </row>
    <row r="9810" customFormat="false" ht="22.5" hidden="false" customHeight="false" outlineLevel="0" collapsed="false">
      <c r="A9810" s="26" t="s">
        <v>28</v>
      </c>
      <c r="B9810" s="22" t="s">
        <v>29</v>
      </c>
      <c r="C9810" s="27"/>
      <c r="D9810" s="27" t="n">
        <v>1553</v>
      </c>
      <c r="E9810" s="27"/>
      <c r="F9810" s="27" t="n">
        <v>1553</v>
      </c>
      <c r="G9810" s="28" t="n">
        <f aca="false">+F9810/D9810*100</f>
        <v>100</v>
      </c>
    </row>
    <row r="9811" customFormat="false" ht="11.25" hidden="false" customHeight="false" outlineLevel="0" collapsed="false">
      <c r="A9811" s="26" t="s">
        <v>30</v>
      </c>
      <c r="B9811" s="22" t="s">
        <v>31</v>
      </c>
      <c r="C9811" s="27"/>
      <c r="D9811" s="27" t="n">
        <v>7967551</v>
      </c>
      <c r="E9811" s="27" t="n">
        <v>-7967351</v>
      </c>
      <c r="F9811" s="27" t="n">
        <v>200</v>
      </c>
      <c r="G9811" s="28" t="n">
        <f aca="false">+F9811/D9811*100</f>
        <v>0.00251018161038442</v>
      </c>
    </row>
    <row r="9812" customFormat="false" ht="11.25" hidden="false" customHeight="false" outlineLevel="0" collapsed="false">
      <c r="A9812" s="25" t="s">
        <v>32</v>
      </c>
      <c r="B9812" s="22" t="s">
        <v>33</v>
      </c>
      <c r="C9812" s="15"/>
      <c r="D9812" s="15" t="n">
        <v>8840</v>
      </c>
      <c r="E9812" s="15" t="n">
        <v>-810</v>
      </c>
      <c r="F9812" s="15" t="n">
        <v>8030</v>
      </c>
      <c r="G9812" s="16" t="n">
        <f aca="false">+F9812/D9812*100</f>
        <v>90.8371040723982</v>
      </c>
    </row>
    <row r="9813" customFormat="false" ht="11.25" hidden="false" customHeight="false" outlineLevel="0" collapsed="false">
      <c r="A9813" s="26" t="s">
        <v>55</v>
      </c>
      <c r="B9813" s="22" t="s">
        <v>56</v>
      </c>
      <c r="C9813" s="27"/>
      <c r="D9813" s="27" t="n">
        <v>1110</v>
      </c>
      <c r="E9813" s="27" t="n">
        <v>-810</v>
      </c>
      <c r="F9813" s="27" t="n">
        <v>300</v>
      </c>
      <c r="G9813" s="28" t="n">
        <f aca="false">+F9813/D9813*100</f>
        <v>27.027027027027</v>
      </c>
    </row>
    <row r="9814" customFormat="false" ht="11.25" hidden="false" customHeight="false" outlineLevel="0" collapsed="false">
      <c r="A9814" s="26" t="s">
        <v>34</v>
      </c>
      <c r="B9814" s="22" t="s">
        <v>35</v>
      </c>
      <c r="C9814" s="27"/>
      <c r="D9814" s="27" t="n">
        <v>7730</v>
      </c>
      <c r="E9814" s="27"/>
      <c r="F9814" s="27" t="n">
        <v>7730</v>
      </c>
      <c r="G9814" s="28" t="n">
        <f aca="false">+F9814/D9814*100</f>
        <v>100</v>
      </c>
    </row>
    <row r="9815" customFormat="false" ht="11.25" hidden="false" customHeight="false" outlineLevel="0" collapsed="false">
      <c r="A9815" s="24" t="s">
        <v>107</v>
      </c>
      <c r="B9815" s="22" t="s">
        <v>333</v>
      </c>
      <c r="C9815" s="15"/>
      <c r="D9815" s="15"/>
      <c r="E9815" s="15" t="n">
        <v>15000000</v>
      </c>
      <c r="F9815" s="15" t="n">
        <v>15000000</v>
      </c>
      <c r="G9815" s="16"/>
    </row>
    <row r="9816" customFormat="false" ht="11.25" hidden="false" customHeight="false" outlineLevel="0" collapsed="false">
      <c r="A9816" s="25" t="s">
        <v>20</v>
      </c>
      <c r="B9816" s="22" t="s">
        <v>21</v>
      </c>
      <c r="C9816" s="15"/>
      <c r="D9816" s="15"/>
      <c r="E9816" s="15" t="n">
        <v>15000000</v>
      </c>
      <c r="F9816" s="15" t="n">
        <v>15000000</v>
      </c>
      <c r="G9816" s="16"/>
    </row>
    <row r="9817" customFormat="false" ht="11.25" hidden="false" customHeight="false" outlineLevel="0" collapsed="false">
      <c r="A9817" s="26" t="s">
        <v>30</v>
      </c>
      <c r="B9817" s="22" t="s">
        <v>31</v>
      </c>
      <c r="C9817" s="27"/>
      <c r="D9817" s="27"/>
      <c r="E9817" s="27" t="n">
        <v>15000000</v>
      </c>
      <c r="F9817" s="27" t="n">
        <v>15000000</v>
      </c>
      <c r="G9817" s="28"/>
    </row>
    <row r="9818" customFormat="false" ht="11.25" hidden="false" customHeight="false" outlineLevel="0" collapsed="false">
      <c r="A9818" s="24" t="s">
        <v>1648</v>
      </c>
      <c r="B9818" s="22" t="s">
        <v>1649</v>
      </c>
      <c r="C9818" s="15"/>
      <c r="D9818" s="15" t="n">
        <v>43342261</v>
      </c>
      <c r="E9818" s="15" t="n">
        <v>-8407593</v>
      </c>
      <c r="F9818" s="15" t="n">
        <v>34934668</v>
      </c>
      <c r="G9818" s="16" t="n">
        <f aca="false">+F9818/D9818*100</f>
        <v>80.6018587724346</v>
      </c>
    </row>
    <row r="9819" customFormat="false" ht="11.25" hidden="false" customHeight="false" outlineLevel="0" collapsed="false">
      <c r="A9819" s="25" t="s">
        <v>20</v>
      </c>
      <c r="B9819" s="22" t="s">
        <v>21</v>
      </c>
      <c r="C9819" s="15"/>
      <c r="D9819" s="15" t="n">
        <v>43342261</v>
      </c>
      <c r="E9819" s="15" t="n">
        <v>-8407593</v>
      </c>
      <c r="F9819" s="15" t="n">
        <v>34934668</v>
      </c>
      <c r="G9819" s="16" t="n">
        <f aca="false">+F9819/D9819*100</f>
        <v>80.6018587724346</v>
      </c>
    </row>
    <row r="9820" customFormat="false" ht="11.25" hidden="false" customHeight="false" outlineLevel="0" collapsed="false">
      <c r="A9820" s="26" t="s">
        <v>43</v>
      </c>
      <c r="B9820" s="22" t="s">
        <v>44</v>
      </c>
      <c r="C9820" s="27"/>
      <c r="D9820" s="27" t="n">
        <v>8407593</v>
      </c>
      <c r="E9820" s="27" t="n">
        <v>26527075</v>
      </c>
      <c r="F9820" s="27" t="n">
        <v>34934668</v>
      </c>
      <c r="G9820" s="28" t="n">
        <f aca="false">+F9820/D9820*100</f>
        <v>415.513310408817</v>
      </c>
    </row>
    <row r="9821" customFormat="false" ht="11.25" hidden="false" customHeight="false" outlineLevel="0" collapsed="false">
      <c r="A9821" s="26" t="s">
        <v>30</v>
      </c>
      <c r="B9821" s="22" t="s">
        <v>31</v>
      </c>
      <c r="C9821" s="27"/>
      <c r="D9821" s="27" t="n">
        <v>34934668</v>
      </c>
      <c r="E9821" s="27" t="n">
        <v>-34934668</v>
      </c>
      <c r="F9821" s="27"/>
      <c r="G9821" s="28" t="n">
        <f aca="false">+F9821/D9821*100</f>
        <v>0</v>
      </c>
    </row>
    <row r="9822" customFormat="false" ht="11.25" hidden="false" customHeight="false" outlineLevel="0" collapsed="false">
      <c r="A9822" s="24" t="s">
        <v>348</v>
      </c>
      <c r="B9822" s="22" t="s">
        <v>349</v>
      </c>
      <c r="C9822" s="15"/>
      <c r="D9822" s="15" t="n">
        <v>43179644</v>
      </c>
      <c r="E9822" s="15" t="n">
        <v>-29186159</v>
      </c>
      <c r="F9822" s="15" t="n">
        <v>13993485</v>
      </c>
      <c r="G9822" s="16" t="n">
        <f aca="false">+F9822/D9822*100</f>
        <v>32.4075969686086</v>
      </c>
    </row>
    <row r="9823" customFormat="false" ht="11.25" hidden="false" customHeight="false" outlineLevel="0" collapsed="false">
      <c r="A9823" s="25" t="s">
        <v>20</v>
      </c>
      <c r="B9823" s="22" t="s">
        <v>21</v>
      </c>
      <c r="C9823" s="15"/>
      <c r="D9823" s="15" t="n">
        <v>43129551</v>
      </c>
      <c r="E9823" s="15" t="n">
        <v>-29181569</v>
      </c>
      <c r="F9823" s="15" t="n">
        <v>13947982</v>
      </c>
      <c r="G9823" s="16" t="n">
        <f aca="false">+F9823/D9823*100</f>
        <v>32.3397338404937</v>
      </c>
    </row>
    <row r="9824" customFormat="false" ht="11.25" hidden="false" customHeight="false" outlineLevel="0" collapsed="false">
      <c r="A9824" s="26" t="s">
        <v>22</v>
      </c>
      <c r="B9824" s="22" t="s">
        <v>23</v>
      </c>
      <c r="C9824" s="27"/>
      <c r="D9824" s="27" t="n">
        <v>1003199</v>
      </c>
      <c r="E9824" s="27"/>
      <c r="F9824" s="27" t="n">
        <v>1003199</v>
      </c>
      <c r="G9824" s="28" t="n">
        <f aca="false">+F9824/D9824*100</f>
        <v>100</v>
      </c>
    </row>
    <row r="9825" customFormat="false" ht="11.25" hidden="false" customHeight="false" outlineLevel="0" collapsed="false">
      <c r="A9825" s="26" t="s">
        <v>24</v>
      </c>
      <c r="B9825" s="22" t="s">
        <v>25</v>
      </c>
      <c r="C9825" s="27"/>
      <c r="D9825" s="27" t="n">
        <v>523834</v>
      </c>
      <c r="E9825" s="27" t="n">
        <v>4590</v>
      </c>
      <c r="F9825" s="27" t="n">
        <v>528424</v>
      </c>
      <c r="G9825" s="28" t="n">
        <f aca="false">+F9825/D9825*100</f>
        <v>100.876231783351</v>
      </c>
    </row>
    <row r="9826" customFormat="false" ht="11.25" hidden="false" customHeight="false" outlineLevel="0" collapsed="false">
      <c r="A9826" s="26" t="s">
        <v>134</v>
      </c>
      <c r="B9826" s="22" t="s">
        <v>135</v>
      </c>
      <c r="C9826" s="27"/>
      <c r="D9826" s="27" t="n">
        <v>1150000</v>
      </c>
      <c r="E9826" s="27" t="n">
        <v>-1150000</v>
      </c>
      <c r="F9826" s="27"/>
      <c r="G9826" s="28" t="n">
        <f aca="false">+F9826/D9826*100</f>
        <v>0</v>
      </c>
    </row>
    <row r="9827" customFormat="false" ht="11.25" hidden="false" customHeight="false" outlineLevel="0" collapsed="false">
      <c r="A9827" s="26" t="s">
        <v>43</v>
      </c>
      <c r="B9827" s="22" t="s">
        <v>44</v>
      </c>
      <c r="C9827" s="27"/>
      <c r="D9827" s="27" t="n">
        <v>38772500</v>
      </c>
      <c r="E9827" s="27" t="n">
        <v>-26366074</v>
      </c>
      <c r="F9827" s="27" t="n">
        <v>12406426</v>
      </c>
      <c r="G9827" s="28" t="n">
        <f aca="false">+F9827/D9827*100</f>
        <v>31.998003739764</v>
      </c>
    </row>
    <row r="9828" customFormat="false" ht="22.5" hidden="false" customHeight="false" outlineLevel="0" collapsed="false">
      <c r="A9828" s="26" t="s">
        <v>28</v>
      </c>
      <c r="B9828" s="22" t="s">
        <v>29</v>
      </c>
      <c r="C9828" s="27"/>
      <c r="D9828" s="27" t="n">
        <v>8800</v>
      </c>
      <c r="E9828" s="27"/>
      <c r="F9828" s="27" t="n">
        <v>8800</v>
      </c>
      <c r="G9828" s="28" t="n">
        <f aca="false">+F9828/D9828*100</f>
        <v>100</v>
      </c>
    </row>
    <row r="9829" customFormat="false" ht="11.25" hidden="false" customHeight="false" outlineLevel="0" collapsed="false">
      <c r="A9829" s="26" t="s">
        <v>30</v>
      </c>
      <c r="B9829" s="22" t="s">
        <v>31</v>
      </c>
      <c r="C9829" s="27"/>
      <c r="D9829" s="27" t="n">
        <v>1671218</v>
      </c>
      <c r="E9829" s="27" t="n">
        <v>-1670085</v>
      </c>
      <c r="F9829" s="27" t="n">
        <v>1133</v>
      </c>
      <c r="G9829" s="28" t="n">
        <f aca="false">+F9829/D9829*100</f>
        <v>0.0677948657805265</v>
      </c>
    </row>
    <row r="9830" customFormat="false" ht="11.25" hidden="false" customHeight="false" outlineLevel="0" collapsed="false">
      <c r="A9830" s="25" t="s">
        <v>32</v>
      </c>
      <c r="B9830" s="22" t="s">
        <v>33</v>
      </c>
      <c r="C9830" s="15"/>
      <c r="D9830" s="15" t="n">
        <v>50093</v>
      </c>
      <c r="E9830" s="15" t="n">
        <v>-4590</v>
      </c>
      <c r="F9830" s="15" t="n">
        <v>45503</v>
      </c>
      <c r="G9830" s="16" t="n">
        <f aca="false">+F9830/D9830*100</f>
        <v>90.8370430998343</v>
      </c>
    </row>
    <row r="9831" customFormat="false" ht="11.25" hidden="false" customHeight="false" outlineLevel="0" collapsed="false">
      <c r="A9831" s="26" t="s">
        <v>55</v>
      </c>
      <c r="B9831" s="22" t="s">
        <v>56</v>
      </c>
      <c r="C9831" s="27"/>
      <c r="D9831" s="27" t="n">
        <v>6290</v>
      </c>
      <c r="E9831" s="27" t="n">
        <v>-4590</v>
      </c>
      <c r="F9831" s="27" t="n">
        <v>1700</v>
      </c>
      <c r="G9831" s="28" t="n">
        <f aca="false">+F9831/D9831*100</f>
        <v>27.027027027027</v>
      </c>
    </row>
    <row r="9832" customFormat="false" ht="11.25" hidden="false" customHeight="false" outlineLevel="0" collapsed="false">
      <c r="A9832" s="26" t="s">
        <v>34</v>
      </c>
      <c r="B9832" s="22" t="s">
        <v>35</v>
      </c>
      <c r="C9832" s="27"/>
      <c r="D9832" s="27" t="n">
        <v>43803</v>
      </c>
      <c r="E9832" s="27"/>
      <c r="F9832" s="27" t="n">
        <v>43803</v>
      </c>
      <c r="G9832" s="28" t="n">
        <f aca="false">+F9832/D9832*100</f>
        <v>100</v>
      </c>
    </row>
    <row r="9833" customFormat="false" ht="22.5" hidden="false" customHeight="false" outlineLevel="0" collapsed="false">
      <c r="A9833" s="23" t="s">
        <v>2536</v>
      </c>
      <c r="B9833" s="22" t="s">
        <v>2537</v>
      </c>
      <c r="C9833" s="15"/>
      <c r="D9833" s="15" t="n">
        <v>6636</v>
      </c>
      <c r="E9833" s="15" t="n">
        <v>-6636</v>
      </c>
      <c r="F9833" s="15"/>
      <c r="G9833" s="16" t="n">
        <f aca="false">+F9833/D9833*100</f>
        <v>0</v>
      </c>
    </row>
    <row r="9834" customFormat="false" ht="11.25" hidden="false" customHeight="false" outlineLevel="0" collapsed="false">
      <c r="A9834" s="24" t="s">
        <v>257</v>
      </c>
      <c r="B9834" s="22" t="s">
        <v>258</v>
      </c>
      <c r="C9834" s="15"/>
      <c r="D9834" s="15" t="n">
        <v>6636</v>
      </c>
      <c r="E9834" s="15" t="n">
        <v>-6636</v>
      </c>
      <c r="F9834" s="15"/>
      <c r="G9834" s="16" t="n">
        <f aca="false">+F9834/D9834*100</f>
        <v>0</v>
      </c>
    </row>
    <row r="9835" customFormat="false" ht="11.25" hidden="false" customHeight="false" outlineLevel="0" collapsed="false">
      <c r="A9835" s="25" t="s">
        <v>20</v>
      </c>
      <c r="B9835" s="22" t="s">
        <v>21</v>
      </c>
      <c r="C9835" s="15"/>
      <c r="D9835" s="15" t="n">
        <v>6636</v>
      </c>
      <c r="E9835" s="15" t="n">
        <v>-6636</v>
      </c>
      <c r="F9835" s="15"/>
      <c r="G9835" s="16" t="n">
        <f aca="false">+F9835/D9835*100</f>
        <v>0</v>
      </c>
    </row>
    <row r="9836" customFormat="false" ht="11.25" hidden="false" customHeight="false" outlineLevel="0" collapsed="false">
      <c r="A9836" s="26" t="s">
        <v>24</v>
      </c>
      <c r="B9836" s="22" t="s">
        <v>25</v>
      </c>
      <c r="C9836" s="27"/>
      <c r="D9836" s="27" t="n">
        <v>6636</v>
      </c>
      <c r="E9836" s="27" t="n">
        <v>-6636</v>
      </c>
      <c r="F9836" s="27"/>
      <c r="G9836" s="28" t="n">
        <f aca="false">+F9836/D9836*100</f>
        <v>0</v>
      </c>
    </row>
    <row r="9837" customFormat="false" ht="33.75" hidden="false" customHeight="false" outlineLevel="0" collapsed="false">
      <c r="A9837" s="23" t="s">
        <v>2538</v>
      </c>
      <c r="B9837" s="22" t="s">
        <v>2539</v>
      </c>
      <c r="C9837" s="15"/>
      <c r="D9837" s="15" t="n">
        <v>13936</v>
      </c>
      <c r="E9837" s="15" t="n">
        <v>-13936</v>
      </c>
      <c r="F9837" s="15"/>
      <c r="G9837" s="16" t="n">
        <f aca="false">+F9837/D9837*100</f>
        <v>0</v>
      </c>
    </row>
    <row r="9838" customFormat="false" ht="11.25" hidden="false" customHeight="false" outlineLevel="0" collapsed="false">
      <c r="A9838" s="24" t="s">
        <v>257</v>
      </c>
      <c r="B9838" s="22" t="s">
        <v>258</v>
      </c>
      <c r="C9838" s="15"/>
      <c r="D9838" s="15" t="n">
        <v>13936</v>
      </c>
      <c r="E9838" s="15" t="n">
        <v>-13936</v>
      </c>
      <c r="F9838" s="15"/>
      <c r="G9838" s="16" t="n">
        <f aca="false">+F9838/D9838*100</f>
        <v>0</v>
      </c>
    </row>
    <row r="9839" customFormat="false" ht="11.25" hidden="false" customHeight="false" outlineLevel="0" collapsed="false">
      <c r="A9839" s="25" t="s">
        <v>20</v>
      </c>
      <c r="B9839" s="22" t="s">
        <v>21</v>
      </c>
      <c r="C9839" s="15"/>
      <c r="D9839" s="15" t="n">
        <v>13936</v>
      </c>
      <c r="E9839" s="15" t="n">
        <v>-13936</v>
      </c>
      <c r="F9839" s="15"/>
      <c r="G9839" s="16" t="n">
        <f aca="false">+F9839/D9839*100</f>
        <v>0</v>
      </c>
    </row>
    <row r="9840" customFormat="false" ht="11.25" hidden="false" customHeight="false" outlineLevel="0" collapsed="false">
      <c r="A9840" s="26" t="s">
        <v>24</v>
      </c>
      <c r="B9840" s="22" t="s">
        <v>25</v>
      </c>
      <c r="C9840" s="27"/>
      <c r="D9840" s="27" t="n">
        <v>13936</v>
      </c>
      <c r="E9840" s="27" t="n">
        <v>-13936</v>
      </c>
      <c r="F9840" s="27"/>
      <c r="G9840" s="28" t="n">
        <f aca="false">+F9840/D9840*100</f>
        <v>0</v>
      </c>
    </row>
    <row r="9841" customFormat="false" ht="11.25" hidden="false" customHeight="false" outlineLevel="0" collapsed="false">
      <c r="A9841" s="23" t="s">
        <v>2540</v>
      </c>
      <c r="B9841" s="22" t="s">
        <v>2541</v>
      </c>
      <c r="C9841" s="15"/>
      <c r="D9841" s="15" t="n">
        <v>377483</v>
      </c>
      <c r="E9841" s="15"/>
      <c r="F9841" s="15" t="n">
        <v>377483</v>
      </c>
      <c r="G9841" s="16" t="n">
        <f aca="false">+F9841/D9841*100</f>
        <v>100</v>
      </c>
    </row>
    <row r="9842" customFormat="false" ht="11.25" hidden="false" customHeight="false" outlineLevel="0" collapsed="false">
      <c r="A9842" s="24" t="s">
        <v>77</v>
      </c>
      <c r="B9842" s="22" t="s">
        <v>78</v>
      </c>
      <c r="C9842" s="15"/>
      <c r="D9842" s="15" t="n">
        <v>4200</v>
      </c>
      <c r="E9842" s="15"/>
      <c r="F9842" s="15" t="n">
        <v>4200</v>
      </c>
      <c r="G9842" s="16" t="n">
        <f aca="false">+F9842/D9842*100</f>
        <v>100</v>
      </c>
    </row>
    <row r="9843" customFormat="false" ht="11.25" hidden="false" customHeight="false" outlineLevel="0" collapsed="false">
      <c r="A9843" s="25" t="s">
        <v>20</v>
      </c>
      <c r="B9843" s="22" t="s">
        <v>21</v>
      </c>
      <c r="C9843" s="15"/>
      <c r="D9843" s="15" t="n">
        <v>4200</v>
      </c>
      <c r="E9843" s="15"/>
      <c r="F9843" s="15" t="n">
        <v>4200</v>
      </c>
      <c r="G9843" s="16" t="n">
        <f aca="false">+F9843/D9843*100</f>
        <v>100</v>
      </c>
    </row>
    <row r="9844" customFormat="false" ht="11.25" hidden="false" customHeight="false" outlineLevel="0" collapsed="false">
      <c r="A9844" s="26" t="s">
        <v>24</v>
      </c>
      <c r="B9844" s="22" t="s">
        <v>25</v>
      </c>
      <c r="C9844" s="27"/>
      <c r="D9844" s="27" t="n">
        <v>4200</v>
      </c>
      <c r="E9844" s="27"/>
      <c r="F9844" s="27" t="n">
        <v>4200</v>
      </c>
      <c r="G9844" s="28" t="n">
        <f aca="false">+F9844/D9844*100</f>
        <v>100</v>
      </c>
    </row>
    <row r="9845" customFormat="false" ht="11.25" hidden="false" customHeight="false" outlineLevel="0" collapsed="false">
      <c r="A9845" s="24" t="s">
        <v>257</v>
      </c>
      <c r="B9845" s="22" t="s">
        <v>258</v>
      </c>
      <c r="C9845" s="15"/>
      <c r="D9845" s="15" t="n">
        <v>373283</v>
      </c>
      <c r="E9845" s="15"/>
      <c r="F9845" s="15" t="n">
        <v>373283</v>
      </c>
      <c r="G9845" s="16" t="n">
        <f aca="false">+F9845/D9845*100</f>
        <v>100</v>
      </c>
    </row>
    <row r="9846" customFormat="false" ht="11.25" hidden="false" customHeight="false" outlineLevel="0" collapsed="false">
      <c r="A9846" s="25" t="s">
        <v>20</v>
      </c>
      <c r="B9846" s="22" t="s">
        <v>21</v>
      </c>
      <c r="C9846" s="15"/>
      <c r="D9846" s="15" t="n">
        <v>373283</v>
      </c>
      <c r="E9846" s="15"/>
      <c r="F9846" s="15" t="n">
        <v>373283</v>
      </c>
      <c r="G9846" s="16" t="n">
        <f aca="false">+F9846/D9846*100</f>
        <v>100</v>
      </c>
    </row>
    <row r="9847" customFormat="false" ht="11.25" hidden="false" customHeight="false" outlineLevel="0" collapsed="false">
      <c r="A9847" s="26" t="s">
        <v>22</v>
      </c>
      <c r="B9847" s="22" t="s">
        <v>23</v>
      </c>
      <c r="C9847" s="27"/>
      <c r="D9847" s="27" t="n">
        <v>40147</v>
      </c>
      <c r="E9847" s="27"/>
      <c r="F9847" s="27" t="n">
        <v>40147</v>
      </c>
      <c r="G9847" s="28" t="n">
        <f aca="false">+F9847/D9847*100</f>
        <v>100</v>
      </c>
    </row>
    <row r="9848" customFormat="false" ht="11.25" hidden="false" customHeight="false" outlineLevel="0" collapsed="false">
      <c r="A9848" s="26" t="s">
        <v>24</v>
      </c>
      <c r="B9848" s="22" t="s">
        <v>25</v>
      </c>
      <c r="C9848" s="27"/>
      <c r="D9848" s="27" t="n">
        <v>333136</v>
      </c>
      <c r="E9848" s="27"/>
      <c r="F9848" s="27" t="n">
        <v>333136</v>
      </c>
      <c r="G9848" s="28" t="n">
        <f aca="false">+F9848/D9848*100</f>
        <v>100</v>
      </c>
    </row>
    <row r="9849" customFormat="false" ht="33.75" hidden="false" customHeight="false" outlineLevel="0" collapsed="false">
      <c r="A9849" s="23" t="s">
        <v>2542</v>
      </c>
      <c r="B9849" s="22" t="s">
        <v>2543</v>
      </c>
      <c r="C9849" s="15"/>
      <c r="D9849" s="15" t="n">
        <v>47382</v>
      </c>
      <c r="E9849" s="15" t="n">
        <v>-47382</v>
      </c>
      <c r="F9849" s="15"/>
      <c r="G9849" s="16" t="n">
        <f aca="false">+F9849/D9849*100</f>
        <v>0</v>
      </c>
    </row>
    <row r="9850" customFormat="false" ht="11.25" hidden="false" customHeight="false" outlineLevel="0" collapsed="false">
      <c r="A9850" s="24" t="s">
        <v>77</v>
      </c>
      <c r="B9850" s="22" t="s">
        <v>78</v>
      </c>
      <c r="C9850" s="15"/>
      <c r="D9850" s="15" t="n">
        <v>47382</v>
      </c>
      <c r="E9850" s="15" t="n">
        <v>-47382</v>
      </c>
      <c r="F9850" s="15"/>
      <c r="G9850" s="16" t="n">
        <f aca="false">+F9850/D9850*100</f>
        <v>0</v>
      </c>
    </row>
    <row r="9851" customFormat="false" ht="11.25" hidden="false" customHeight="false" outlineLevel="0" collapsed="false">
      <c r="A9851" s="25" t="s">
        <v>20</v>
      </c>
      <c r="B9851" s="22" t="s">
        <v>21</v>
      </c>
      <c r="C9851" s="15"/>
      <c r="D9851" s="15" t="n">
        <v>47382</v>
      </c>
      <c r="E9851" s="15" t="n">
        <v>-47382</v>
      </c>
      <c r="F9851" s="15"/>
      <c r="G9851" s="16" t="n">
        <f aca="false">+F9851/D9851*100</f>
        <v>0</v>
      </c>
    </row>
    <row r="9852" customFormat="false" ht="11.25" hidden="false" customHeight="false" outlineLevel="0" collapsed="false">
      <c r="A9852" s="26" t="s">
        <v>22</v>
      </c>
      <c r="B9852" s="22" t="s">
        <v>23</v>
      </c>
      <c r="C9852" s="27"/>
      <c r="D9852" s="27" t="n">
        <v>46453</v>
      </c>
      <c r="E9852" s="27" t="n">
        <v>-46453</v>
      </c>
      <c r="F9852" s="27"/>
      <c r="G9852" s="28" t="n">
        <f aca="false">+F9852/D9852*100</f>
        <v>0</v>
      </c>
    </row>
    <row r="9853" customFormat="false" ht="11.25" hidden="false" customHeight="false" outlineLevel="0" collapsed="false">
      <c r="A9853" s="26" t="s">
        <v>24</v>
      </c>
      <c r="B9853" s="22" t="s">
        <v>25</v>
      </c>
      <c r="C9853" s="27"/>
      <c r="D9853" s="27" t="n">
        <v>929</v>
      </c>
      <c r="E9853" s="27" t="n">
        <v>-929</v>
      </c>
      <c r="F9853" s="27"/>
      <c r="G9853" s="28" t="n">
        <f aca="false">+F9853/D9853*100</f>
        <v>0</v>
      </c>
    </row>
    <row r="9854" customFormat="false" ht="22.5" hidden="false" customHeight="false" outlineLevel="0" collapsed="false">
      <c r="A9854" s="23" t="s">
        <v>2544</v>
      </c>
      <c r="B9854" s="22" t="s">
        <v>2545</v>
      </c>
      <c r="C9854" s="15"/>
      <c r="D9854" s="15" t="n">
        <v>214033</v>
      </c>
      <c r="E9854" s="15"/>
      <c r="F9854" s="15" t="n">
        <v>214033</v>
      </c>
      <c r="G9854" s="16" t="n">
        <f aca="false">+F9854/D9854*100</f>
        <v>100</v>
      </c>
    </row>
    <row r="9855" customFormat="false" ht="11.25" hidden="false" customHeight="false" outlineLevel="0" collapsed="false">
      <c r="A9855" s="24" t="s">
        <v>172</v>
      </c>
      <c r="B9855" s="22" t="s">
        <v>173</v>
      </c>
      <c r="C9855" s="15"/>
      <c r="D9855" s="15" t="n">
        <v>2070</v>
      </c>
      <c r="E9855" s="15"/>
      <c r="F9855" s="15" t="n">
        <v>2070</v>
      </c>
      <c r="G9855" s="16" t="n">
        <f aca="false">+F9855/D9855*100</f>
        <v>100</v>
      </c>
    </row>
    <row r="9856" customFormat="false" ht="11.25" hidden="false" customHeight="false" outlineLevel="0" collapsed="false">
      <c r="A9856" s="25" t="s">
        <v>20</v>
      </c>
      <c r="B9856" s="22" t="s">
        <v>21</v>
      </c>
      <c r="C9856" s="15"/>
      <c r="D9856" s="15" t="n">
        <v>2070</v>
      </c>
      <c r="E9856" s="15"/>
      <c r="F9856" s="15" t="n">
        <v>2070</v>
      </c>
      <c r="G9856" s="16" t="n">
        <f aca="false">+F9856/D9856*100</f>
        <v>100</v>
      </c>
    </row>
    <row r="9857" customFormat="false" ht="11.25" hidden="false" customHeight="false" outlineLevel="0" collapsed="false">
      <c r="A9857" s="26" t="s">
        <v>22</v>
      </c>
      <c r="B9857" s="22" t="s">
        <v>23</v>
      </c>
      <c r="C9857" s="27"/>
      <c r="D9857" s="27" t="n">
        <v>1150</v>
      </c>
      <c r="E9857" s="27"/>
      <c r="F9857" s="27" t="n">
        <v>1150</v>
      </c>
      <c r="G9857" s="28" t="n">
        <f aca="false">+F9857/D9857*100</f>
        <v>100</v>
      </c>
    </row>
    <row r="9858" customFormat="false" ht="11.25" hidden="false" customHeight="false" outlineLevel="0" collapsed="false">
      <c r="A9858" s="26" t="s">
        <v>24</v>
      </c>
      <c r="B9858" s="22" t="s">
        <v>25</v>
      </c>
      <c r="C9858" s="27"/>
      <c r="D9858" s="27" t="n">
        <v>920</v>
      </c>
      <c r="E9858" s="27"/>
      <c r="F9858" s="27" t="n">
        <v>920</v>
      </c>
      <c r="G9858" s="28" t="n">
        <f aca="false">+F9858/D9858*100</f>
        <v>100</v>
      </c>
    </row>
    <row r="9859" customFormat="false" ht="11.25" hidden="false" customHeight="false" outlineLevel="0" collapsed="false">
      <c r="A9859" s="24" t="s">
        <v>77</v>
      </c>
      <c r="B9859" s="22" t="s">
        <v>78</v>
      </c>
      <c r="C9859" s="15"/>
      <c r="D9859" s="15" t="n">
        <v>211963</v>
      </c>
      <c r="E9859" s="15"/>
      <c r="F9859" s="15" t="n">
        <v>211963</v>
      </c>
      <c r="G9859" s="16" t="n">
        <f aca="false">+F9859/D9859*100</f>
        <v>100</v>
      </c>
    </row>
    <row r="9860" customFormat="false" ht="11.25" hidden="false" customHeight="false" outlineLevel="0" collapsed="false">
      <c r="A9860" s="25" t="s">
        <v>20</v>
      </c>
      <c r="B9860" s="22" t="s">
        <v>21</v>
      </c>
      <c r="C9860" s="15"/>
      <c r="D9860" s="15" t="n">
        <v>211963</v>
      </c>
      <c r="E9860" s="15"/>
      <c r="F9860" s="15" t="n">
        <v>211963</v>
      </c>
      <c r="G9860" s="16" t="n">
        <f aca="false">+F9860/D9860*100</f>
        <v>100</v>
      </c>
    </row>
    <row r="9861" customFormat="false" ht="11.25" hidden="false" customHeight="false" outlineLevel="0" collapsed="false">
      <c r="A9861" s="26" t="s">
        <v>22</v>
      </c>
      <c r="B9861" s="22" t="s">
        <v>23</v>
      </c>
      <c r="C9861" s="27"/>
      <c r="D9861" s="27" t="n">
        <v>73195</v>
      </c>
      <c r="E9861" s="27"/>
      <c r="F9861" s="27" t="n">
        <v>73195</v>
      </c>
      <c r="G9861" s="28" t="n">
        <f aca="false">+F9861/D9861*100</f>
        <v>100</v>
      </c>
    </row>
    <row r="9862" customFormat="false" ht="11.25" hidden="false" customHeight="false" outlineLevel="0" collapsed="false">
      <c r="A9862" s="26" t="s">
        <v>24</v>
      </c>
      <c r="B9862" s="22" t="s">
        <v>25</v>
      </c>
      <c r="C9862" s="27"/>
      <c r="D9862" s="27" t="n">
        <v>138768</v>
      </c>
      <c r="E9862" s="27"/>
      <c r="F9862" s="27" t="n">
        <v>138768</v>
      </c>
      <c r="G9862" s="28" t="n">
        <f aca="false">+F9862/D9862*100</f>
        <v>100</v>
      </c>
    </row>
    <row r="9863" customFormat="false" ht="11.25" hidden="false" customHeight="false" outlineLevel="0" collapsed="false">
      <c r="A9863" s="21" t="s">
        <v>2546</v>
      </c>
      <c r="B9863" s="22" t="s">
        <v>2547</v>
      </c>
      <c r="C9863" s="15"/>
      <c r="D9863" s="15" t="n">
        <v>7813231</v>
      </c>
      <c r="E9863" s="15" t="n">
        <v>-1576497</v>
      </c>
      <c r="F9863" s="15" t="n">
        <v>6236734</v>
      </c>
      <c r="G9863" s="16" t="n">
        <f aca="false">+F9863/D9863*100</f>
        <v>79.8227263471411</v>
      </c>
    </row>
    <row r="9864" customFormat="false" ht="11.25" hidden="false" customHeight="false" outlineLevel="0" collapsed="false">
      <c r="A9864" s="23" t="s">
        <v>2548</v>
      </c>
      <c r="B9864" s="22" t="s">
        <v>2549</v>
      </c>
      <c r="C9864" s="15"/>
      <c r="D9864" s="15" t="n">
        <v>254622</v>
      </c>
      <c r="E9864" s="15" t="n">
        <v>-185000</v>
      </c>
      <c r="F9864" s="15" t="n">
        <v>69622</v>
      </c>
      <c r="G9864" s="16" t="n">
        <f aca="false">+F9864/D9864*100</f>
        <v>27.3432774858418</v>
      </c>
    </row>
    <row r="9865" customFormat="false" ht="11.25" hidden="false" customHeight="false" outlineLevel="0" collapsed="false">
      <c r="A9865" s="24" t="s">
        <v>18</v>
      </c>
      <c r="B9865" s="22" t="s">
        <v>19</v>
      </c>
      <c r="C9865" s="15"/>
      <c r="D9865" s="15" t="n">
        <v>254622</v>
      </c>
      <c r="E9865" s="15" t="n">
        <v>-185000</v>
      </c>
      <c r="F9865" s="15" t="n">
        <v>69622</v>
      </c>
      <c r="G9865" s="16" t="n">
        <f aca="false">+F9865/D9865*100</f>
        <v>27.3432774858418</v>
      </c>
    </row>
    <row r="9866" customFormat="false" ht="11.25" hidden="false" customHeight="false" outlineLevel="0" collapsed="false">
      <c r="A9866" s="25" t="s">
        <v>20</v>
      </c>
      <c r="B9866" s="22" t="s">
        <v>21</v>
      </c>
      <c r="C9866" s="15"/>
      <c r="D9866" s="15" t="n">
        <v>254622</v>
      </c>
      <c r="E9866" s="15" t="n">
        <v>-185000</v>
      </c>
      <c r="F9866" s="15" t="n">
        <v>69622</v>
      </c>
      <c r="G9866" s="16" t="n">
        <f aca="false">+F9866/D9866*100</f>
        <v>27.3432774858418</v>
      </c>
    </row>
    <row r="9867" customFormat="false" ht="11.25" hidden="false" customHeight="false" outlineLevel="0" collapsed="false">
      <c r="A9867" s="26" t="s">
        <v>24</v>
      </c>
      <c r="B9867" s="22" t="s">
        <v>25</v>
      </c>
      <c r="C9867" s="27"/>
      <c r="D9867" s="27" t="n">
        <v>254622</v>
      </c>
      <c r="E9867" s="27" t="n">
        <v>-185000</v>
      </c>
      <c r="F9867" s="27" t="n">
        <v>69622</v>
      </c>
      <c r="G9867" s="28" t="n">
        <f aca="false">+F9867/D9867*100</f>
        <v>27.3432774858418</v>
      </c>
    </row>
    <row r="9868" customFormat="false" ht="22.5" hidden="false" customHeight="false" outlineLevel="0" collapsed="false">
      <c r="A9868" s="23" t="s">
        <v>2550</v>
      </c>
      <c r="B9868" s="22" t="s">
        <v>2551</v>
      </c>
      <c r="C9868" s="15"/>
      <c r="D9868" s="15" t="n">
        <v>7558609</v>
      </c>
      <c r="E9868" s="15" t="n">
        <v>-1391497</v>
      </c>
      <c r="F9868" s="15" t="n">
        <v>6167112</v>
      </c>
      <c r="G9868" s="16" t="n">
        <f aca="false">+F9868/D9868*100</f>
        <v>81.5905677883325</v>
      </c>
    </row>
    <row r="9869" customFormat="false" ht="11.25" hidden="false" customHeight="false" outlineLevel="0" collapsed="false">
      <c r="A9869" s="24" t="s">
        <v>18</v>
      </c>
      <c r="B9869" s="22" t="s">
        <v>19</v>
      </c>
      <c r="C9869" s="15"/>
      <c r="D9869" s="15"/>
      <c r="E9869" s="15" t="n">
        <v>44955</v>
      </c>
      <c r="F9869" s="15" t="n">
        <v>44955</v>
      </c>
      <c r="G9869" s="16"/>
    </row>
    <row r="9870" customFormat="false" ht="11.25" hidden="false" customHeight="false" outlineLevel="0" collapsed="false">
      <c r="A9870" s="25" t="s">
        <v>20</v>
      </c>
      <c r="B9870" s="22" t="s">
        <v>21</v>
      </c>
      <c r="C9870" s="15"/>
      <c r="D9870" s="15"/>
      <c r="E9870" s="15" t="n">
        <v>44955</v>
      </c>
      <c r="F9870" s="15" t="n">
        <v>44955</v>
      </c>
      <c r="G9870" s="16"/>
    </row>
    <row r="9871" customFormat="false" ht="11.25" hidden="false" customHeight="false" outlineLevel="0" collapsed="false">
      <c r="A9871" s="26" t="s">
        <v>30</v>
      </c>
      <c r="B9871" s="22" t="s">
        <v>31</v>
      </c>
      <c r="C9871" s="27"/>
      <c r="D9871" s="27"/>
      <c r="E9871" s="27" t="n">
        <v>44955</v>
      </c>
      <c r="F9871" s="27" t="n">
        <v>44955</v>
      </c>
      <c r="G9871" s="28"/>
    </row>
    <row r="9872" customFormat="false" ht="11.25" hidden="false" customHeight="false" outlineLevel="0" collapsed="false">
      <c r="A9872" s="24" t="s">
        <v>1648</v>
      </c>
      <c r="B9872" s="22" t="s">
        <v>1649</v>
      </c>
      <c r="C9872" s="15"/>
      <c r="D9872" s="15" t="n">
        <v>2685927</v>
      </c>
      <c r="E9872" s="15" t="n">
        <v>1141261</v>
      </c>
      <c r="F9872" s="15" t="n">
        <v>3827188</v>
      </c>
      <c r="G9872" s="16" t="n">
        <f aca="false">+F9872/D9872*100</f>
        <v>142.490395308584</v>
      </c>
    </row>
    <row r="9873" customFormat="false" ht="11.25" hidden="false" customHeight="false" outlineLevel="0" collapsed="false">
      <c r="A9873" s="25" t="s">
        <v>20</v>
      </c>
      <c r="B9873" s="22" t="s">
        <v>21</v>
      </c>
      <c r="C9873" s="15"/>
      <c r="D9873" s="15" t="n">
        <v>2685927</v>
      </c>
      <c r="E9873" s="15" t="n">
        <v>1141261</v>
      </c>
      <c r="F9873" s="15" t="n">
        <v>3827188</v>
      </c>
      <c r="G9873" s="16" t="n">
        <f aca="false">+F9873/D9873*100</f>
        <v>142.490395308584</v>
      </c>
    </row>
    <row r="9874" customFormat="false" ht="11.25" hidden="false" customHeight="false" outlineLevel="0" collapsed="false">
      <c r="A9874" s="26" t="s">
        <v>134</v>
      </c>
      <c r="B9874" s="22" t="s">
        <v>135</v>
      </c>
      <c r="C9874" s="27"/>
      <c r="D9874" s="27"/>
      <c r="E9874" s="27" t="n">
        <v>220000</v>
      </c>
      <c r="F9874" s="27" t="n">
        <v>220000</v>
      </c>
      <c r="G9874" s="28"/>
    </row>
    <row r="9875" customFormat="false" ht="11.25" hidden="false" customHeight="false" outlineLevel="0" collapsed="false">
      <c r="A9875" s="26" t="s">
        <v>43</v>
      </c>
      <c r="B9875" s="22" t="s">
        <v>44</v>
      </c>
      <c r="C9875" s="27"/>
      <c r="D9875" s="27" t="n">
        <v>2685927</v>
      </c>
      <c r="E9875" s="27" t="n">
        <v>-1709039</v>
      </c>
      <c r="F9875" s="27" t="n">
        <v>976888</v>
      </c>
      <c r="G9875" s="28" t="n">
        <f aca="false">+F9875/D9875*100</f>
        <v>36.3706087321063</v>
      </c>
    </row>
    <row r="9876" customFormat="false" ht="11.25" hidden="false" customHeight="false" outlineLevel="0" collapsed="false">
      <c r="A9876" s="26" t="s">
        <v>30</v>
      </c>
      <c r="B9876" s="22" t="s">
        <v>31</v>
      </c>
      <c r="C9876" s="27"/>
      <c r="D9876" s="27"/>
      <c r="E9876" s="27" t="n">
        <v>2630300</v>
      </c>
      <c r="F9876" s="27" t="n">
        <v>2630300</v>
      </c>
      <c r="G9876" s="28"/>
    </row>
    <row r="9877" customFormat="false" ht="11.25" hidden="false" customHeight="false" outlineLevel="0" collapsed="false">
      <c r="A9877" s="24" t="s">
        <v>348</v>
      </c>
      <c r="B9877" s="22" t="s">
        <v>349</v>
      </c>
      <c r="C9877" s="15"/>
      <c r="D9877" s="15" t="n">
        <v>4872682</v>
      </c>
      <c r="E9877" s="15" t="n">
        <v>-2577713</v>
      </c>
      <c r="F9877" s="15" t="n">
        <v>2294969</v>
      </c>
      <c r="G9877" s="16" t="n">
        <f aca="false">+F9877/D9877*100</f>
        <v>47.0986819989484</v>
      </c>
    </row>
    <row r="9878" customFormat="false" ht="11.25" hidden="false" customHeight="false" outlineLevel="0" collapsed="false">
      <c r="A9878" s="25" t="s">
        <v>20</v>
      </c>
      <c r="B9878" s="22" t="s">
        <v>21</v>
      </c>
      <c r="C9878" s="15"/>
      <c r="D9878" s="15" t="n">
        <v>4872682</v>
      </c>
      <c r="E9878" s="15" t="n">
        <v>-2577713</v>
      </c>
      <c r="F9878" s="15" t="n">
        <v>2294969</v>
      </c>
      <c r="G9878" s="16" t="n">
        <f aca="false">+F9878/D9878*100</f>
        <v>47.0986819989484</v>
      </c>
    </row>
    <row r="9879" customFormat="false" ht="11.25" hidden="false" customHeight="false" outlineLevel="0" collapsed="false">
      <c r="A9879" s="26" t="s">
        <v>134</v>
      </c>
      <c r="B9879" s="22" t="s">
        <v>135</v>
      </c>
      <c r="C9879" s="27"/>
      <c r="D9879" s="27" t="n">
        <v>533961</v>
      </c>
      <c r="E9879" s="27" t="n">
        <v>-532526</v>
      </c>
      <c r="F9879" s="27" t="n">
        <v>1435</v>
      </c>
      <c r="G9879" s="28" t="n">
        <f aca="false">+F9879/D9879*100</f>
        <v>0.268746219293169</v>
      </c>
    </row>
    <row r="9880" customFormat="false" ht="11.25" hidden="false" customHeight="false" outlineLevel="0" collapsed="false">
      <c r="A9880" s="26" t="s">
        <v>43</v>
      </c>
      <c r="B9880" s="22" t="s">
        <v>44</v>
      </c>
      <c r="C9880" s="27"/>
      <c r="D9880" s="27"/>
      <c r="E9880" s="27" t="n">
        <v>2057740</v>
      </c>
      <c r="F9880" s="27" t="n">
        <v>2057740</v>
      </c>
      <c r="G9880" s="28"/>
    </row>
    <row r="9881" customFormat="false" ht="11.25" hidden="false" customHeight="false" outlineLevel="0" collapsed="false">
      <c r="A9881" s="26" t="s">
        <v>30</v>
      </c>
      <c r="B9881" s="22" t="s">
        <v>31</v>
      </c>
      <c r="C9881" s="27"/>
      <c r="D9881" s="27" t="n">
        <v>4338721</v>
      </c>
      <c r="E9881" s="27" t="n">
        <v>-4102927</v>
      </c>
      <c r="F9881" s="27" t="n">
        <v>235794</v>
      </c>
      <c r="G9881" s="28" t="n">
        <f aca="false">+F9881/D9881*100</f>
        <v>5.43464306647051</v>
      </c>
    </row>
    <row r="9882" customFormat="false" ht="22.5" hidden="false" customHeight="false" outlineLevel="0" collapsed="false">
      <c r="A9882" s="21" t="s">
        <v>2552</v>
      </c>
      <c r="B9882" s="22" t="s">
        <v>2553</v>
      </c>
      <c r="C9882" s="15"/>
      <c r="D9882" s="15" t="n">
        <v>177716696</v>
      </c>
      <c r="E9882" s="15" t="n">
        <v>-6032029</v>
      </c>
      <c r="F9882" s="15" t="n">
        <v>171684667</v>
      </c>
      <c r="G9882" s="16" t="n">
        <f aca="false">+F9882/D9882*100</f>
        <v>96.6058174973048</v>
      </c>
    </row>
    <row r="9883" customFormat="false" ht="22.5" hidden="false" customHeight="false" outlineLevel="0" collapsed="false">
      <c r="A9883" s="23" t="s">
        <v>2554</v>
      </c>
      <c r="B9883" s="22" t="s">
        <v>2555</v>
      </c>
      <c r="C9883" s="15"/>
      <c r="D9883" s="15" t="n">
        <v>21505</v>
      </c>
      <c r="E9883" s="15"/>
      <c r="F9883" s="15" t="n">
        <v>21505</v>
      </c>
      <c r="G9883" s="16" t="n">
        <f aca="false">+F9883/D9883*100</f>
        <v>100</v>
      </c>
    </row>
    <row r="9884" customFormat="false" ht="11.25" hidden="false" customHeight="false" outlineLevel="0" collapsed="false">
      <c r="A9884" s="24" t="s">
        <v>18</v>
      </c>
      <c r="B9884" s="22" t="s">
        <v>19</v>
      </c>
      <c r="C9884" s="15"/>
      <c r="D9884" s="15" t="n">
        <v>21505</v>
      </c>
      <c r="E9884" s="15"/>
      <c r="F9884" s="15" t="n">
        <v>21505</v>
      </c>
      <c r="G9884" s="16" t="n">
        <f aca="false">+F9884/D9884*100</f>
        <v>100</v>
      </c>
    </row>
    <row r="9885" customFormat="false" ht="11.25" hidden="false" customHeight="false" outlineLevel="0" collapsed="false">
      <c r="A9885" s="25" t="s">
        <v>20</v>
      </c>
      <c r="B9885" s="22" t="s">
        <v>21</v>
      </c>
      <c r="C9885" s="15"/>
      <c r="D9885" s="15" t="n">
        <v>21505</v>
      </c>
      <c r="E9885" s="15"/>
      <c r="F9885" s="15" t="n">
        <v>21505</v>
      </c>
      <c r="G9885" s="16" t="n">
        <f aca="false">+F9885/D9885*100</f>
        <v>100</v>
      </c>
    </row>
    <row r="9886" customFormat="false" ht="11.25" hidden="false" customHeight="false" outlineLevel="0" collapsed="false">
      <c r="A9886" s="26" t="s">
        <v>24</v>
      </c>
      <c r="B9886" s="22" t="s">
        <v>25</v>
      </c>
      <c r="C9886" s="27"/>
      <c r="D9886" s="27" t="n">
        <v>21505</v>
      </c>
      <c r="E9886" s="27"/>
      <c r="F9886" s="27" t="n">
        <v>21505</v>
      </c>
      <c r="G9886" s="28" t="n">
        <f aca="false">+F9886/D9886*100</f>
        <v>100</v>
      </c>
    </row>
    <row r="9887" customFormat="false" ht="11.25" hidden="false" customHeight="false" outlineLevel="0" collapsed="false">
      <c r="A9887" s="23" t="s">
        <v>2556</v>
      </c>
      <c r="B9887" s="22" t="s">
        <v>2557</v>
      </c>
      <c r="C9887" s="15"/>
      <c r="D9887" s="15" t="n">
        <v>8844</v>
      </c>
      <c r="E9887" s="15" t="n">
        <v>-2200</v>
      </c>
      <c r="F9887" s="15" t="n">
        <v>6644</v>
      </c>
      <c r="G9887" s="16" t="n">
        <f aca="false">+F9887/D9887*100</f>
        <v>75.1243781094527</v>
      </c>
    </row>
    <row r="9888" customFormat="false" ht="11.25" hidden="false" customHeight="false" outlineLevel="0" collapsed="false">
      <c r="A9888" s="24" t="s">
        <v>18</v>
      </c>
      <c r="B9888" s="22" t="s">
        <v>19</v>
      </c>
      <c r="C9888" s="15"/>
      <c r="D9888" s="15" t="n">
        <v>8844</v>
      </c>
      <c r="E9888" s="15" t="n">
        <v>-2200</v>
      </c>
      <c r="F9888" s="15" t="n">
        <v>6644</v>
      </c>
      <c r="G9888" s="16" t="n">
        <f aca="false">+F9888/D9888*100</f>
        <v>75.1243781094527</v>
      </c>
    </row>
    <row r="9889" customFormat="false" ht="11.25" hidden="false" customHeight="false" outlineLevel="0" collapsed="false">
      <c r="A9889" s="25" t="s">
        <v>20</v>
      </c>
      <c r="B9889" s="22" t="s">
        <v>21</v>
      </c>
      <c r="C9889" s="15"/>
      <c r="D9889" s="15" t="n">
        <v>8844</v>
      </c>
      <c r="E9889" s="15" t="n">
        <v>-2200</v>
      </c>
      <c r="F9889" s="15" t="n">
        <v>6644</v>
      </c>
      <c r="G9889" s="16" t="n">
        <f aca="false">+F9889/D9889*100</f>
        <v>75.1243781094527</v>
      </c>
    </row>
    <row r="9890" customFormat="false" ht="11.25" hidden="false" customHeight="false" outlineLevel="0" collapsed="false">
      <c r="A9890" s="26" t="s">
        <v>24</v>
      </c>
      <c r="B9890" s="22" t="s">
        <v>25</v>
      </c>
      <c r="C9890" s="27"/>
      <c r="D9890" s="27" t="n">
        <v>8844</v>
      </c>
      <c r="E9890" s="27" t="n">
        <v>-2200</v>
      </c>
      <c r="F9890" s="27" t="n">
        <v>6644</v>
      </c>
      <c r="G9890" s="28" t="n">
        <f aca="false">+F9890/D9890*100</f>
        <v>75.1243781094527</v>
      </c>
    </row>
    <row r="9891" customFormat="false" ht="11.25" hidden="false" customHeight="false" outlineLevel="0" collapsed="false">
      <c r="A9891" s="23" t="s">
        <v>2558</v>
      </c>
      <c r="B9891" s="22" t="s">
        <v>2559</v>
      </c>
      <c r="C9891" s="15"/>
      <c r="D9891" s="15" t="n">
        <v>462</v>
      </c>
      <c r="E9891" s="15" t="n">
        <v>-462</v>
      </c>
      <c r="F9891" s="15"/>
      <c r="G9891" s="16" t="n">
        <f aca="false">+F9891/D9891*100</f>
        <v>0</v>
      </c>
    </row>
    <row r="9892" customFormat="false" ht="11.25" hidden="false" customHeight="false" outlineLevel="0" collapsed="false">
      <c r="A9892" s="24" t="s">
        <v>18</v>
      </c>
      <c r="B9892" s="22" t="s">
        <v>19</v>
      </c>
      <c r="C9892" s="15"/>
      <c r="D9892" s="15" t="n">
        <v>462</v>
      </c>
      <c r="E9892" s="15" t="n">
        <v>-462</v>
      </c>
      <c r="F9892" s="15"/>
      <c r="G9892" s="16" t="n">
        <f aca="false">+F9892/D9892*100</f>
        <v>0</v>
      </c>
    </row>
    <row r="9893" customFormat="false" ht="11.25" hidden="false" customHeight="false" outlineLevel="0" collapsed="false">
      <c r="A9893" s="25" t="s">
        <v>20</v>
      </c>
      <c r="B9893" s="22" t="s">
        <v>21</v>
      </c>
      <c r="C9893" s="15"/>
      <c r="D9893" s="15" t="n">
        <v>462</v>
      </c>
      <c r="E9893" s="15" t="n">
        <v>-462</v>
      </c>
      <c r="F9893" s="15"/>
      <c r="G9893" s="16" t="n">
        <f aca="false">+F9893/D9893*100</f>
        <v>0</v>
      </c>
    </row>
    <row r="9894" customFormat="false" ht="11.25" hidden="false" customHeight="false" outlineLevel="0" collapsed="false">
      <c r="A9894" s="26" t="s">
        <v>24</v>
      </c>
      <c r="B9894" s="22" t="s">
        <v>25</v>
      </c>
      <c r="C9894" s="27"/>
      <c r="D9894" s="27" t="n">
        <v>462</v>
      </c>
      <c r="E9894" s="27" t="n">
        <v>-462</v>
      </c>
      <c r="F9894" s="27"/>
      <c r="G9894" s="28" t="n">
        <f aca="false">+F9894/D9894*100</f>
        <v>0</v>
      </c>
    </row>
    <row r="9895" customFormat="false" ht="11.25" hidden="false" customHeight="false" outlineLevel="0" collapsed="false">
      <c r="A9895" s="23" t="s">
        <v>2560</v>
      </c>
      <c r="B9895" s="22" t="s">
        <v>2561</v>
      </c>
      <c r="C9895" s="15"/>
      <c r="D9895" s="15" t="n">
        <v>1375</v>
      </c>
      <c r="E9895" s="15" t="n">
        <v>-875</v>
      </c>
      <c r="F9895" s="15" t="n">
        <v>500</v>
      </c>
      <c r="G9895" s="16" t="n">
        <f aca="false">+F9895/D9895*100</f>
        <v>36.3636363636364</v>
      </c>
    </row>
    <row r="9896" customFormat="false" ht="11.25" hidden="false" customHeight="false" outlineLevel="0" collapsed="false">
      <c r="A9896" s="24" t="s">
        <v>18</v>
      </c>
      <c r="B9896" s="22" t="s">
        <v>19</v>
      </c>
      <c r="C9896" s="15"/>
      <c r="D9896" s="15" t="n">
        <v>1375</v>
      </c>
      <c r="E9896" s="15" t="n">
        <v>-875</v>
      </c>
      <c r="F9896" s="15" t="n">
        <v>500</v>
      </c>
      <c r="G9896" s="16" t="n">
        <f aca="false">+F9896/D9896*100</f>
        <v>36.3636363636364</v>
      </c>
    </row>
    <row r="9897" customFormat="false" ht="11.25" hidden="false" customHeight="false" outlineLevel="0" collapsed="false">
      <c r="A9897" s="25" t="s">
        <v>20</v>
      </c>
      <c r="B9897" s="22" t="s">
        <v>21</v>
      </c>
      <c r="C9897" s="15"/>
      <c r="D9897" s="15" t="n">
        <v>1375</v>
      </c>
      <c r="E9897" s="15" t="n">
        <v>-875</v>
      </c>
      <c r="F9897" s="15" t="n">
        <v>500</v>
      </c>
      <c r="G9897" s="16" t="n">
        <f aca="false">+F9897/D9897*100</f>
        <v>36.3636363636364</v>
      </c>
    </row>
    <row r="9898" customFormat="false" ht="11.25" hidden="false" customHeight="false" outlineLevel="0" collapsed="false">
      <c r="A9898" s="26" t="s">
        <v>24</v>
      </c>
      <c r="B9898" s="22" t="s">
        <v>25</v>
      </c>
      <c r="C9898" s="27"/>
      <c r="D9898" s="27" t="n">
        <v>1375</v>
      </c>
      <c r="E9898" s="27" t="n">
        <v>-875</v>
      </c>
      <c r="F9898" s="27" t="n">
        <v>500</v>
      </c>
      <c r="G9898" s="28" t="n">
        <f aca="false">+F9898/D9898*100</f>
        <v>36.3636363636364</v>
      </c>
    </row>
    <row r="9899" customFormat="false" ht="11.25" hidden="false" customHeight="false" outlineLevel="0" collapsed="false">
      <c r="A9899" s="23" t="s">
        <v>2753</v>
      </c>
      <c r="B9899" s="22" t="s">
        <v>2754</v>
      </c>
      <c r="C9899" s="15"/>
      <c r="D9899" s="15"/>
      <c r="E9899" s="15" t="n">
        <v>3500000</v>
      </c>
      <c r="F9899" s="15" t="n">
        <v>3500000</v>
      </c>
      <c r="G9899" s="16"/>
    </row>
    <row r="9900" customFormat="false" ht="11.25" hidden="false" customHeight="false" outlineLevel="0" collapsed="false">
      <c r="A9900" s="24" t="s">
        <v>18</v>
      </c>
      <c r="B9900" s="22" t="s">
        <v>19</v>
      </c>
      <c r="C9900" s="15"/>
      <c r="D9900" s="15"/>
      <c r="E9900" s="15" t="n">
        <v>3500000</v>
      </c>
      <c r="F9900" s="15" t="n">
        <v>3500000</v>
      </c>
      <c r="G9900" s="16"/>
    </row>
    <row r="9901" customFormat="false" ht="11.25" hidden="false" customHeight="false" outlineLevel="0" collapsed="false">
      <c r="A9901" s="25" t="s">
        <v>20</v>
      </c>
      <c r="B9901" s="22" t="s">
        <v>21</v>
      </c>
      <c r="C9901" s="15"/>
      <c r="D9901" s="15"/>
      <c r="E9901" s="15" t="n">
        <v>3500000</v>
      </c>
      <c r="F9901" s="15" t="n">
        <v>3500000</v>
      </c>
      <c r="G9901" s="16"/>
    </row>
    <row r="9902" customFormat="false" ht="11.25" hidden="false" customHeight="false" outlineLevel="0" collapsed="false">
      <c r="A9902" s="26" t="s">
        <v>43</v>
      </c>
      <c r="B9902" s="22" t="s">
        <v>44</v>
      </c>
      <c r="C9902" s="27"/>
      <c r="D9902" s="27"/>
      <c r="E9902" s="27" t="n">
        <v>3500000</v>
      </c>
      <c r="F9902" s="27" t="n">
        <v>3500000</v>
      </c>
      <c r="G9902" s="28"/>
    </row>
    <row r="9903" customFormat="false" ht="11.25" hidden="false" customHeight="false" outlineLevel="0" collapsed="false">
      <c r="A9903" s="23" t="s">
        <v>2755</v>
      </c>
      <c r="B9903" s="22" t="s">
        <v>2756</v>
      </c>
      <c r="C9903" s="15"/>
      <c r="D9903" s="15"/>
      <c r="E9903" s="15" t="n">
        <v>4000000</v>
      </c>
      <c r="F9903" s="15" t="n">
        <v>4000000</v>
      </c>
      <c r="G9903" s="16"/>
    </row>
    <row r="9904" customFormat="false" ht="11.25" hidden="false" customHeight="false" outlineLevel="0" collapsed="false">
      <c r="A9904" s="24" t="s">
        <v>18</v>
      </c>
      <c r="B9904" s="22" t="s">
        <v>19</v>
      </c>
      <c r="C9904" s="15"/>
      <c r="D9904" s="15"/>
      <c r="E9904" s="15" t="n">
        <v>4000000</v>
      </c>
      <c r="F9904" s="15" t="n">
        <v>4000000</v>
      </c>
      <c r="G9904" s="16"/>
    </row>
    <row r="9905" customFormat="false" ht="11.25" hidden="false" customHeight="false" outlineLevel="0" collapsed="false">
      <c r="A9905" s="25" t="s">
        <v>20</v>
      </c>
      <c r="B9905" s="22" t="s">
        <v>21</v>
      </c>
      <c r="C9905" s="15"/>
      <c r="D9905" s="15"/>
      <c r="E9905" s="15" t="n">
        <v>4000000</v>
      </c>
      <c r="F9905" s="15" t="n">
        <v>4000000</v>
      </c>
      <c r="G9905" s="16"/>
    </row>
    <row r="9906" customFormat="false" ht="11.25" hidden="false" customHeight="false" outlineLevel="0" collapsed="false">
      <c r="A9906" s="26" t="s">
        <v>30</v>
      </c>
      <c r="B9906" s="22" t="s">
        <v>31</v>
      </c>
      <c r="C9906" s="27"/>
      <c r="D9906" s="27"/>
      <c r="E9906" s="27" t="n">
        <v>4000000</v>
      </c>
      <c r="F9906" s="27" t="n">
        <v>4000000</v>
      </c>
      <c r="G9906" s="28"/>
    </row>
    <row r="9907" customFormat="false" ht="22.5" hidden="false" customHeight="false" outlineLevel="0" collapsed="false">
      <c r="A9907" s="23" t="s">
        <v>2562</v>
      </c>
      <c r="B9907" s="22" t="s">
        <v>2563</v>
      </c>
      <c r="C9907" s="15"/>
      <c r="D9907" s="15" t="n">
        <v>721430</v>
      </c>
      <c r="E9907" s="15" t="n">
        <v>-1</v>
      </c>
      <c r="F9907" s="15" t="n">
        <v>721429</v>
      </c>
      <c r="G9907" s="16" t="n">
        <f aca="false">+F9907/D9907*100</f>
        <v>99.9998613864131</v>
      </c>
    </row>
    <row r="9908" customFormat="false" ht="11.25" hidden="false" customHeight="false" outlineLevel="0" collapsed="false">
      <c r="A9908" s="24" t="s">
        <v>178</v>
      </c>
      <c r="B9908" s="22" t="s">
        <v>179</v>
      </c>
      <c r="C9908" s="15"/>
      <c r="D9908" s="15" t="n">
        <v>721430</v>
      </c>
      <c r="E9908" s="15" t="n">
        <v>-1</v>
      </c>
      <c r="F9908" s="15" t="n">
        <v>721429</v>
      </c>
      <c r="G9908" s="16" t="n">
        <f aca="false">+F9908/D9908*100</f>
        <v>99.9998613864131</v>
      </c>
    </row>
    <row r="9909" customFormat="false" ht="11.25" hidden="false" customHeight="false" outlineLevel="0" collapsed="false">
      <c r="A9909" s="25" t="s">
        <v>20</v>
      </c>
      <c r="B9909" s="22" t="s">
        <v>21</v>
      </c>
      <c r="C9909" s="15"/>
      <c r="D9909" s="15" t="n">
        <v>721430</v>
      </c>
      <c r="E9909" s="15" t="n">
        <v>-1</v>
      </c>
      <c r="F9909" s="15" t="n">
        <v>721429</v>
      </c>
      <c r="G9909" s="16" t="n">
        <f aca="false">+F9909/D9909*100</f>
        <v>99.9998613864131</v>
      </c>
    </row>
    <row r="9910" customFormat="false" ht="11.25" hidden="false" customHeight="false" outlineLevel="0" collapsed="false">
      <c r="A9910" s="26" t="s">
        <v>43</v>
      </c>
      <c r="B9910" s="22" t="s">
        <v>44</v>
      </c>
      <c r="C9910" s="27"/>
      <c r="D9910" s="27" t="n">
        <v>721430</v>
      </c>
      <c r="E9910" s="27" t="n">
        <v>-1</v>
      </c>
      <c r="F9910" s="27" t="n">
        <v>721429</v>
      </c>
      <c r="G9910" s="28" t="n">
        <f aca="false">+F9910/D9910*100</f>
        <v>99.9998613864131</v>
      </c>
    </row>
    <row r="9911" customFormat="false" ht="11.25" hidden="false" customHeight="false" outlineLevel="0" collapsed="false">
      <c r="A9911" s="23" t="s">
        <v>2564</v>
      </c>
      <c r="B9911" s="22" t="s">
        <v>2565</v>
      </c>
      <c r="C9911" s="15"/>
      <c r="D9911" s="15" t="n">
        <v>176668364</v>
      </c>
      <c r="E9911" s="15" t="n">
        <v>-13528491</v>
      </c>
      <c r="F9911" s="15" t="n">
        <v>163139873</v>
      </c>
      <c r="G9911" s="16" t="n">
        <f aca="false">+F9911/D9911*100</f>
        <v>92.3424371553019</v>
      </c>
    </row>
    <row r="9912" customFormat="false" ht="11.25" hidden="false" customHeight="false" outlineLevel="0" collapsed="false">
      <c r="A9912" s="24" t="s">
        <v>18</v>
      </c>
      <c r="B9912" s="22" t="s">
        <v>19</v>
      </c>
      <c r="C9912" s="15"/>
      <c r="D9912" s="15" t="n">
        <v>165243237</v>
      </c>
      <c r="E9912" s="15" t="n">
        <v>-10000000</v>
      </c>
      <c r="F9912" s="15" t="n">
        <v>155243237</v>
      </c>
      <c r="G9912" s="16" t="n">
        <f aca="false">+F9912/D9912*100</f>
        <v>93.9483151131928</v>
      </c>
    </row>
    <row r="9913" customFormat="false" ht="11.25" hidden="false" customHeight="false" outlineLevel="0" collapsed="false">
      <c r="A9913" s="25" t="s">
        <v>20</v>
      </c>
      <c r="B9913" s="22" t="s">
        <v>21</v>
      </c>
      <c r="C9913" s="15"/>
      <c r="D9913" s="15" t="n">
        <v>165243237</v>
      </c>
      <c r="E9913" s="15" t="n">
        <v>-10000000</v>
      </c>
      <c r="F9913" s="15" t="n">
        <v>155243237</v>
      </c>
      <c r="G9913" s="16" t="n">
        <f aca="false">+F9913/D9913*100</f>
        <v>93.9483151131928</v>
      </c>
    </row>
    <row r="9914" customFormat="false" ht="11.25" hidden="false" customHeight="false" outlineLevel="0" collapsed="false">
      <c r="A9914" s="26" t="s">
        <v>43</v>
      </c>
      <c r="B9914" s="22" t="s">
        <v>44</v>
      </c>
      <c r="C9914" s="27"/>
      <c r="D9914" s="27" t="n">
        <v>165243237</v>
      </c>
      <c r="E9914" s="27" t="n">
        <v>-10000000</v>
      </c>
      <c r="F9914" s="27" t="n">
        <v>155243237</v>
      </c>
      <c r="G9914" s="28" t="n">
        <f aca="false">+F9914/D9914*100</f>
        <v>93.9483151131928</v>
      </c>
    </row>
    <row r="9915" customFormat="false" ht="11.25" hidden="false" customHeight="false" outlineLevel="0" collapsed="false">
      <c r="A9915" s="24" t="s">
        <v>348</v>
      </c>
      <c r="B9915" s="22" t="s">
        <v>349</v>
      </c>
      <c r="C9915" s="15"/>
      <c r="D9915" s="15" t="n">
        <v>11425127</v>
      </c>
      <c r="E9915" s="15" t="n">
        <v>-3528491</v>
      </c>
      <c r="F9915" s="15" t="n">
        <v>7896636</v>
      </c>
      <c r="G9915" s="16" t="n">
        <f aca="false">+F9915/D9915*100</f>
        <v>69.1163958177445</v>
      </c>
    </row>
    <row r="9916" customFormat="false" ht="11.25" hidden="false" customHeight="false" outlineLevel="0" collapsed="false">
      <c r="A9916" s="25" t="s">
        <v>20</v>
      </c>
      <c r="B9916" s="22" t="s">
        <v>21</v>
      </c>
      <c r="C9916" s="15"/>
      <c r="D9916" s="15" t="n">
        <v>11425127</v>
      </c>
      <c r="E9916" s="15" t="n">
        <v>-3528491</v>
      </c>
      <c r="F9916" s="15" t="n">
        <v>7896636</v>
      </c>
      <c r="G9916" s="16" t="n">
        <f aca="false">+F9916/D9916*100</f>
        <v>69.1163958177445</v>
      </c>
    </row>
    <row r="9917" customFormat="false" ht="11.25" hidden="false" customHeight="false" outlineLevel="0" collapsed="false">
      <c r="A9917" s="26" t="s">
        <v>43</v>
      </c>
      <c r="B9917" s="22" t="s">
        <v>44</v>
      </c>
      <c r="C9917" s="27"/>
      <c r="D9917" s="27" t="n">
        <v>11425127</v>
      </c>
      <c r="E9917" s="27" t="n">
        <v>-3673058</v>
      </c>
      <c r="F9917" s="27" t="n">
        <v>7752069</v>
      </c>
      <c r="G9917" s="28" t="n">
        <f aca="false">+F9917/D9917*100</f>
        <v>67.8510532092991</v>
      </c>
    </row>
    <row r="9918" customFormat="false" ht="11.25" hidden="false" customHeight="false" outlineLevel="0" collapsed="false">
      <c r="A9918" s="26" t="s">
        <v>30</v>
      </c>
      <c r="B9918" s="22" t="s">
        <v>31</v>
      </c>
      <c r="C9918" s="27"/>
      <c r="D9918" s="27"/>
      <c r="E9918" s="27" t="n">
        <v>144567</v>
      </c>
      <c r="F9918" s="27" t="n">
        <v>144567</v>
      </c>
      <c r="G9918" s="28"/>
    </row>
    <row r="9919" customFormat="false" ht="11.25" hidden="false" customHeight="false" outlineLevel="0" collapsed="false">
      <c r="A9919" s="23" t="s">
        <v>2566</v>
      </c>
      <c r="B9919" s="22" t="s">
        <v>2567</v>
      </c>
      <c r="C9919" s="15"/>
      <c r="D9919" s="15" t="n">
        <v>294716</v>
      </c>
      <c r="E9919" s="15"/>
      <c r="F9919" s="15" t="n">
        <v>294716</v>
      </c>
      <c r="G9919" s="16" t="n">
        <f aca="false">+F9919/D9919*100</f>
        <v>100</v>
      </c>
    </row>
    <row r="9920" customFormat="false" ht="11.25" hidden="false" customHeight="false" outlineLevel="0" collapsed="false">
      <c r="A9920" s="24" t="s">
        <v>18</v>
      </c>
      <c r="B9920" s="22" t="s">
        <v>19</v>
      </c>
      <c r="C9920" s="15"/>
      <c r="D9920" s="15" t="n">
        <v>294716</v>
      </c>
      <c r="E9920" s="15"/>
      <c r="F9920" s="15" t="n">
        <v>294716</v>
      </c>
      <c r="G9920" s="16" t="n">
        <f aca="false">+F9920/D9920*100</f>
        <v>100</v>
      </c>
    </row>
    <row r="9921" customFormat="false" ht="11.25" hidden="false" customHeight="false" outlineLevel="0" collapsed="false">
      <c r="A9921" s="25" t="s">
        <v>20</v>
      </c>
      <c r="B9921" s="22" t="s">
        <v>21</v>
      </c>
      <c r="C9921" s="15"/>
      <c r="D9921" s="15" t="n">
        <v>294716</v>
      </c>
      <c r="E9921" s="15"/>
      <c r="F9921" s="15" t="n">
        <v>294716</v>
      </c>
      <c r="G9921" s="16" t="n">
        <f aca="false">+F9921/D9921*100</f>
        <v>100</v>
      </c>
    </row>
    <row r="9922" customFormat="false" ht="11.25" hidden="false" customHeight="false" outlineLevel="0" collapsed="false">
      <c r="A9922" s="26" t="s">
        <v>43</v>
      </c>
      <c r="B9922" s="22" t="s">
        <v>44</v>
      </c>
      <c r="C9922" s="27"/>
      <c r="D9922" s="27" t="n">
        <v>294716</v>
      </c>
      <c r="E9922" s="27"/>
      <c r="F9922" s="27" t="n">
        <v>294716</v>
      </c>
      <c r="G9922" s="28" t="n">
        <f aca="false">+F9922/D9922*100</f>
        <v>100</v>
      </c>
    </row>
    <row r="9923" customFormat="false" ht="11.25" hidden="false" customHeight="false" outlineLevel="0" collapsed="false">
      <c r="A9923" s="19" t="s">
        <v>134</v>
      </c>
      <c r="B9923" s="20" t="s">
        <v>455</v>
      </c>
      <c r="C9923" s="15"/>
      <c r="D9923" s="15" t="n">
        <v>362234</v>
      </c>
      <c r="E9923" s="15" t="n">
        <v>-71919</v>
      </c>
      <c r="F9923" s="15" t="n">
        <v>290315</v>
      </c>
      <c r="G9923" s="16" t="n">
        <f aca="false">+F9923/D9923*100</f>
        <v>80.1457069187321</v>
      </c>
    </row>
    <row r="9924" customFormat="false" ht="22.5" hidden="false" customHeight="false" outlineLevel="0" collapsed="false">
      <c r="A9924" s="21" t="s">
        <v>2568</v>
      </c>
      <c r="B9924" s="22" t="s">
        <v>2569</v>
      </c>
      <c r="C9924" s="15"/>
      <c r="D9924" s="15" t="n">
        <v>362234</v>
      </c>
      <c r="E9924" s="15" t="n">
        <v>-71919</v>
      </c>
      <c r="F9924" s="15" t="n">
        <v>290315</v>
      </c>
      <c r="G9924" s="16" t="n">
        <f aca="false">+F9924/D9924*100</f>
        <v>80.1457069187321</v>
      </c>
    </row>
    <row r="9925" customFormat="false" ht="11.25" hidden="false" customHeight="false" outlineLevel="0" collapsed="false">
      <c r="A9925" s="23" t="s">
        <v>2570</v>
      </c>
      <c r="B9925" s="22" t="s">
        <v>2571</v>
      </c>
      <c r="C9925" s="15"/>
      <c r="D9925" s="15" t="n">
        <v>109580</v>
      </c>
      <c r="E9925" s="15" t="n">
        <v>-71919</v>
      </c>
      <c r="F9925" s="15" t="n">
        <v>37661</v>
      </c>
      <c r="G9925" s="16" t="n">
        <f aca="false">+F9925/D9925*100</f>
        <v>34.3684979010768</v>
      </c>
    </row>
    <row r="9926" customFormat="false" ht="11.25" hidden="false" customHeight="false" outlineLevel="0" collapsed="false">
      <c r="A9926" s="24" t="s">
        <v>18</v>
      </c>
      <c r="B9926" s="22" t="s">
        <v>19</v>
      </c>
      <c r="C9926" s="15"/>
      <c r="D9926" s="15" t="n">
        <v>109580</v>
      </c>
      <c r="E9926" s="15" t="n">
        <v>-71919</v>
      </c>
      <c r="F9926" s="15" t="n">
        <v>37661</v>
      </c>
      <c r="G9926" s="16" t="n">
        <f aca="false">+F9926/D9926*100</f>
        <v>34.3684979010768</v>
      </c>
    </row>
    <row r="9927" customFormat="false" ht="11.25" hidden="false" customHeight="false" outlineLevel="0" collapsed="false">
      <c r="A9927" s="25" t="s">
        <v>20</v>
      </c>
      <c r="B9927" s="22" t="s">
        <v>21</v>
      </c>
      <c r="C9927" s="15"/>
      <c r="D9927" s="15" t="n">
        <v>109580</v>
      </c>
      <c r="E9927" s="15" t="n">
        <v>-71919</v>
      </c>
      <c r="F9927" s="15" t="n">
        <v>37661</v>
      </c>
      <c r="G9927" s="16" t="n">
        <f aca="false">+F9927/D9927*100</f>
        <v>34.3684979010768</v>
      </c>
    </row>
    <row r="9928" customFormat="false" ht="11.25" hidden="false" customHeight="false" outlineLevel="0" collapsed="false">
      <c r="A9928" s="26" t="s">
        <v>24</v>
      </c>
      <c r="B9928" s="22" t="s">
        <v>25</v>
      </c>
      <c r="C9928" s="27"/>
      <c r="D9928" s="27" t="n">
        <v>98962</v>
      </c>
      <c r="E9928" s="27" t="n">
        <v>-71919</v>
      </c>
      <c r="F9928" s="27" t="n">
        <v>27043</v>
      </c>
      <c r="G9928" s="28" t="n">
        <f aca="false">+F9928/D9928*100</f>
        <v>27.3266506335765</v>
      </c>
    </row>
    <row r="9929" customFormat="false" ht="11.25" hidden="false" customHeight="false" outlineLevel="0" collapsed="false">
      <c r="A9929" s="26" t="s">
        <v>43</v>
      </c>
      <c r="B9929" s="22" t="s">
        <v>44</v>
      </c>
      <c r="C9929" s="27"/>
      <c r="D9929" s="27" t="n">
        <v>10618</v>
      </c>
      <c r="E9929" s="27"/>
      <c r="F9929" s="27" t="n">
        <v>10618</v>
      </c>
      <c r="G9929" s="28" t="n">
        <f aca="false">+F9929/D9929*100</f>
        <v>100</v>
      </c>
    </row>
    <row r="9930" customFormat="false" ht="11.25" hidden="false" customHeight="false" outlineLevel="0" collapsed="false">
      <c r="A9930" s="23" t="s">
        <v>2572</v>
      </c>
      <c r="B9930" s="22" t="s">
        <v>2573</v>
      </c>
      <c r="C9930" s="15"/>
      <c r="D9930" s="15" t="n">
        <v>252654</v>
      </c>
      <c r="E9930" s="15"/>
      <c r="F9930" s="15" t="n">
        <v>252654</v>
      </c>
      <c r="G9930" s="16" t="n">
        <f aca="false">+F9930/D9930*100</f>
        <v>100</v>
      </c>
    </row>
    <row r="9931" customFormat="false" ht="11.25" hidden="false" customHeight="false" outlineLevel="0" collapsed="false">
      <c r="A9931" s="24" t="s">
        <v>18</v>
      </c>
      <c r="B9931" s="22" t="s">
        <v>19</v>
      </c>
      <c r="C9931" s="15"/>
      <c r="D9931" s="15" t="n">
        <v>252654</v>
      </c>
      <c r="E9931" s="15"/>
      <c r="F9931" s="15" t="n">
        <v>252654</v>
      </c>
      <c r="G9931" s="16" t="n">
        <f aca="false">+F9931/D9931*100</f>
        <v>100</v>
      </c>
    </row>
    <row r="9932" customFormat="false" ht="11.25" hidden="false" customHeight="false" outlineLevel="0" collapsed="false">
      <c r="A9932" s="25" t="s">
        <v>20</v>
      </c>
      <c r="B9932" s="22" t="s">
        <v>21</v>
      </c>
      <c r="C9932" s="15"/>
      <c r="D9932" s="15" t="n">
        <v>252654</v>
      </c>
      <c r="E9932" s="15"/>
      <c r="F9932" s="15" t="n">
        <v>252654</v>
      </c>
      <c r="G9932" s="16" t="n">
        <f aca="false">+F9932/D9932*100</f>
        <v>100</v>
      </c>
    </row>
    <row r="9933" customFormat="false" ht="11.25" hidden="false" customHeight="false" outlineLevel="0" collapsed="false">
      <c r="A9933" s="26" t="s">
        <v>24</v>
      </c>
      <c r="B9933" s="22" t="s">
        <v>25</v>
      </c>
      <c r="C9933" s="27"/>
      <c r="D9933" s="27" t="n">
        <v>2654</v>
      </c>
      <c r="E9933" s="27"/>
      <c r="F9933" s="27" t="n">
        <v>2654</v>
      </c>
      <c r="G9933" s="28" t="n">
        <f aca="false">+F9933/D9933*100</f>
        <v>100</v>
      </c>
    </row>
    <row r="9934" customFormat="false" ht="11.25" hidden="false" customHeight="false" outlineLevel="0" collapsed="false">
      <c r="A9934" s="26" t="s">
        <v>43</v>
      </c>
      <c r="B9934" s="22" t="s">
        <v>44</v>
      </c>
      <c r="C9934" s="27"/>
      <c r="D9934" s="27" t="n">
        <v>250000</v>
      </c>
      <c r="E9934" s="27"/>
      <c r="F9934" s="27" t="n">
        <v>250000</v>
      </c>
      <c r="G9934" s="28" t="n">
        <f aca="false">+F9934/D9934*100</f>
        <v>100</v>
      </c>
    </row>
    <row r="9935" customFormat="false" ht="11.25" hidden="false" customHeight="false" outlineLevel="0" collapsed="false">
      <c r="A9935" s="17" t="s">
        <v>2757</v>
      </c>
      <c r="B9935" s="18" t="s">
        <v>2575</v>
      </c>
      <c r="C9935" s="15"/>
      <c r="D9935" s="15" t="n">
        <v>80646120</v>
      </c>
      <c r="E9935" s="15" t="n">
        <v>23369198</v>
      </c>
      <c r="F9935" s="15" t="n">
        <v>104015318</v>
      </c>
      <c r="G9935" s="16" t="n">
        <f aca="false">+F9935/D9935*100</f>
        <v>128.977461035943</v>
      </c>
    </row>
    <row r="9936" customFormat="false" ht="11.25" hidden="false" customHeight="false" outlineLevel="0" collapsed="false">
      <c r="A9936" s="19" t="s">
        <v>26</v>
      </c>
      <c r="B9936" s="20" t="s">
        <v>2486</v>
      </c>
      <c r="C9936" s="15"/>
      <c r="D9936" s="15" t="n">
        <v>80646120</v>
      </c>
      <c r="E9936" s="15" t="n">
        <v>23369198</v>
      </c>
      <c r="F9936" s="15" t="n">
        <v>104015318</v>
      </c>
      <c r="G9936" s="16" t="n">
        <f aca="false">+F9936/D9936*100</f>
        <v>128.977461035943</v>
      </c>
    </row>
    <row r="9937" customFormat="false" ht="11.25" hidden="false" customHeight="false" outlineLevel="0" collapsed="false">
      <c r="A9937" s="21" t="s">
        <v>2487</v>
      </c>
      <c r="B9937" s="22" t="s">
        <v>2488</v>
      </c>
      <c r="C9937" s="15"/>
      <c r="D9937" s="15" t="n">
        <v>80646120</v>
      </c>
      <c r="E9937" s="15" t="n">
        <v>23369198</v>
      </c>
      <c r="F9937" s="15" t="n">
        <v>104015318</v>
      </c>
      <c r="G9937" s="16" t="n">
        <f aca="false">+F9937/D9937*100</f>
        <v>128.977461035943</v>
      </c>
    </row>
    <row r="9938" customFormat="false" ht="22.5" hidden="false" customHeight="false" outlineLevel="0" collapsed="false">
      <c r="A9938" s="23" t="s">
        <v>2576</v>
      </c>
      <c r="B9938" s="22" t="s">
        <v>2577</v>
      </c>
      <c r="C9938" s="15"/>
      <c r="D9938" s="15" t="n">
        <v>3794782</v>
      </c>
      <c r="E9938" s="15" t="n">
        <v>1841755</v>
      </c>
      <c r="F9938" s="15" t="n">
        <v>5636537</v>
      </c>
      <c r="G9938" s="16" t="n">
        <f aca="false">+F9938/D9938*100</f>
        <v>148.533881524683</v>
      </c>
    </row>
    <row r="9939" customFormat="false" ht="11.25" hidden="false" customHeight="false" outlineLevel="0" collapsed="false">
      <c r="A9939" s="24" t="s">
        <v>18</v>
      </c>
      <c r="B9939" s="22" t="s">
        <v>19</v>
      </c>
      <c r="C9939" s="15"/>
      <c r="D9939" s="15" t="n">
        <v>3794782</v>
      </c>
      <c r="E9939" s="15" t="n">
        <v>1841755</v>
      </c>
      <c r="F9939" s="15" t="n">
        <v>5636537</v>
      </c>
      <c r="G9939" s="16" t="n">
        <f aca="false">+F9939/D9939*100</f>
        <v>148.533881524683</v>
      </c>
    </row>
    <row r="9940" customFormat="false" ht="11.25" hidden="false" customHeight="false" outlineLevel="0" collapsed="false">
      <c r="A9940" s="25" t="s">
        <v>20</v>
      </c>
      <c r="B9940" s="22" t="s">
        <v>21</v>
      </c>
      <c r="C9940" s="15"/>
      <c r="D9940" s="15" t="n">
        <v>3731947</v>
      </c>
      <c r="E9940" s="15" t="n">
        <v>1900531</v>
      </c>
      <c r="F9940" s="15" t="n">
        <v>5632478</v>
      </c>
      <c r="G9940" s="16" t="n">
        <f aca="false">+F9940/D9940*100</f>
        <v>150.925991178331</v>
      </c>
    </row>
    <row r="9941" customFormat="false" ht="11.25" hidden="false" customHeight="false" outlineLevel="0" collapsed="false">
      <c r="A9941" s="26" t="s">
        <v>22</v>
      </c>
      <c r="B9941" s="22" t="s">
        <v>23</v>
      </c>
      <c r="C9941" s="27"/>
      <c r="D9941" s="27" t="n">
        <v>2785850</v>
      </c>
      <c r="E9941" s="27" t="n">
        <v>1964263</v>
      </c>
      <c r="F9941" s="27" t="n">
        <v>4750113</v>
      </c>
      <c r="G9941" s="28" t="n">
        <f aca="false">+F9941/D9941*100</f>
        <v>170.508570095303</v>
      </c>
    </row>
    <row r="9942" customFormat="false" ht="11.25" hidden="false" customHeight="false" outlineLevel="0" collapsed="false">
      <c r="A9942" s="26" t="s">
        <v>24</v>
      </c>
      <c r="B9942" s="22" t="s">
        <v>25</v>
      </c>
      <c r="C9942" s="27"/>
      <c r="D9942" s="27" t="n">
        <v>939172</v>
      </c>
      <c r="E9942" s="27" t="n">
        <v>-64032</v>
      </c>
      <c r="F9942" s="27" t="n">
        <v>875140</v>
      </c>
      <c r="G9942" s="28" t="n">
        <f aca="false">+F9942/D9942*100</f>
        <v>93.1820795338873</v>
      </c>
    </row>
    <row r="9943" customFormat="false" ht="11.25" hidden="false" customHeight="false" outlineLevel="0" collapsed="false">
      <c r="A9943" s="26" t="s">
        <v>26</v>
      </c>
      <c r="B9943" s="22" t="s">
        <v>27</v>
      </c>
      <c r="C9943" s="27"/>
      <c r="D9943" s="27" t="n">
        <v>6925</v>
      </c>
      <c r="E9943" s="27" t="n">
        <v>300</v>
      </c>
      <c r="F9943" s="27" t="n">
        <v>7225</v>
      </c>
      <c r="G9943" s="28" t="n">
        <f aca="false">+F9943/D9943*100</f>
        <v>104.332129963899</v>
      </c>
    </row>
    <row r="9944" customFormat="false" ht="11.25" hidden="false" customHeight="false" outlineLevel="0" collapsed="false">
      <c r="A9944" s="25" t="s">
        <v>32</v>
      </c>
      <c r="B9944" s="22" t="s">
        <v>33</v>
      </c>
      <c r="C9944" s="15"/>
      <c r="D9944" s="15" t="n">
        <v>62835</v>
      </c>
      <c r="E9944" s="15" t="n">
        <v>-58776</v>
      </c>
      <c r="F9944" s="15" t="n">
        <v>4059</v>
      </c>
      <c r="G9944" s="16" t="n">
        <f aca="false">+F9944/D9944*100</f>
        <v>6.45977560276916</v>
      </c>
    </row>
    <row r="9945" customFormat="false" ht="11.25" hidden="false" customHeight="false" outlineLevel="0" collapsed="false">
      <c r="A9945" s="26" t="s">
        <v>55</v>
      </c>
      <c r="B9945" s="22" t="s">
        <v>56</v>
      </c>
      <c r="C9945" s="27"/>
      <c r="D9945" s="27" t="n">
        <v>1327</v>
      </c>
      <c r="E9945" s="27" t="n">
        <v>-1327</v>
      </c>
      <c r="F9945" s="27"/>
      <c r="G9945" s="28" t="n">
        <f aca="false">+F9945/D9945*100</f>
        <v>0</v>
      </c>
    </row>
    <row r="9946" customFormat="false" ht="11.25" hidden="false" customHeight="false" outlineLevel="0" collapsed="false">
      <c r="A9946" s="26" t="s">
        <v>34</v>
      </c>
      <c r="B9946" s="22" t="s">
        <v>35</v>
      </c>
      <c r="C9946" s="27"/>
      <c r="D9946" s="27" t="n">
        <v>51508</v>
      </c>
      <c r="E9946" s="27" t="n">
        <v>-47449</v>
      </c>
      <c r="F9946" s="27" t="n">
        <v>4059</v>
      </c>
      <c r="G9946" s="28" t="n">
        <f aca="false">+F9946/D9946*100</f>
        <v>7.88032926923973</v>
      </c>
    </row>
    <row r="9947" customFormat="false" ht="11.25" hidden="false" customHeight="false" outlineLevel="0" collapsed="false">
      <c r="A9947" s="26" t="s">
        <v>36</v>
      </c>
      <c r="B9947" s="22" t="s">
        <v>37</v>
      </c>
      <c r="C9947" s="27"/>
      <c r="D9947" s="27" t="n">
        <v>10000</v>
      </c>
      <c r="E9947" s="27" t="n">
        <v>-10000</v>
      </c>
      <c r="F9947" s="27"/>
      <c r="G9947" s="28" t="n">
        <f aca="false">+F9947/D9947*100</f>
        <v>0</v>
      </c>
    </row>
    <row r="9948" customFormat="false" ht="11.25" hidden="false" customHeight="false" outlineLevel="0" collapsed="false">
      <c r="A9948" s="23" t="s">
        <v>2578</v>
      </c>
      <c r="B9948" s="22" t="s">
        <v>2488</v>
      </c>
      <c r="C9948" s="15"/>
      <c r="D9948" s="15" t="n">
        <v>175830</v>
      </c>
      <c r="E9948" s="15" t="n">
        <v>-48405</v>
      </c>
      <c r="F9948" s="15" t="n">
        <v>127425</v>
      </c>
      <c r="G9948" s="16" t="n">
        <f aca="false">+F9948/D9948*100</f>
        <v>72.4705681624296</v>
      </c>
    </row>
    <row r="9949" customFormat="false" ht="11.25" hidden="false" customHeight="false" outlineLevel="0" collapsed="false">
      <c r="A9949" s="24" t="s">
        <v>18</v>
      </c>
      <c r="B9949" s="22" t="s">
        <v>19</v>
      </c>
      <c r="C9949" s="15"/>
      <c r="D9949" s="15" t="n">
        <v>175830</v>
      </c>
      <c r="E9949" s="15" t="n">
        <v>-48405</v>
      </c>
      <c r="F9949" s="15" t="n">
        <v>127425</v>
      </c>
      <c r="G9949" s="16" t="n">
        <f aca="false">+F9949/D9949*100</f>
        <v>72.4705681624296</v>
      </c>
    </row>
    <row r="9950" customFormat="false" ht="11.25" hidden="false" customHeight="false" outlineLevel="0" collapsed="false">
      <c r="A9950" s="25" t="s">
        <v>20</v>
      </c>
      <c r="B9950" s="22" t="s">
        <v>21</v>
      </c>
      <c r="C9950" s="15"/>
      <c r="D9950" s="15" t="n">
        <v>142753</v>
      </c>
      <c r="E9950" s="15" t="n">
        <v>-34012</v>
      </c>
      <c r="F9950" s="15" t="n">
        <v>108741</v>
      </c>
      <c r="G9950" s="16" t="n">
        <f aca="false">+F9950/D9950*100</f>
        <v>76.1742310144095</v>
      </c>
    </row>
    <row r="9951" customFormat="false" ht="11.25" hidden="false" customHeight="false" outlineLevel="0" collapsed="false">
      <c r="A9951" s="26" t="s">
        <v>24</v>
      </c>
      <c r="B9951" s="22" t="s">
        <v>25</v>
      </c>
      <c r="C9951" s="27"/>
      <c r="D9951" s="27" t="n">
        <v>142753</v>
      </c>
      <c r="E9951" s="27" t="n">
        <v>-34012</v>
      </c>
      <c r="F9951" s="27" t="n">
        <v>108741</v>
      </c>
      <c r="G9951" s="28" t="n">
        <f aca="false">+F9951/D9951*100</f>
        <v>76.1742310144095</v>
      </c>
    </row>
    <row r="9952" customFormat="false" ht="11.25" hidden="false" customHeight="false" outlineLevel="0" collapsed="false">
      <c r="A9952" s="25" t="s">
        <v>32</v>
      </c>
      <c r="B9952" s="22" t="s">
        <v>33</v>
      </c>
      <c r="C9952" s="15"/>
      <c r="D9952" s="15" t="n">
        <v>33077</v>
      </c>
      <c r="E9952" s="15" t="n">
        <v>-14393</v>
      </c>
      <c r="F9952" s="15" t="n">
        <v>18684</v>
      </c>
      <c r="G9952" s="16" t="n">
        <f aca="false">+F9952/D9952*100</f>
        <v>56.4863802642319</v>
      </c>
    </row>
    <row r="9953" customFormat="false" ht="11.25" hidden="false" customHeight="false" outlineLevel="0" collapsed="false">
      <c r="A9953" s="26" t="s">
        <v>55</v>
      </c>
      <c r="B9953" s="22" t="s">
        <v>56</v>
      </c>
      <c r="C9953" s="27"/>
      <c r="D9953" s="27" t="n">
        <v>1900</v>
      </c>
      <c r="E9953" s="27" t="n">
        <v>-1900</v>
      </c>
      <c r="F9953" s="27"/>
      <c r="G9953" s="28" t="n">
        <f aca="false">+F9953/D9953*100</f>
        <v>0</v>
      </c>
    </row>
    <row r="9954" customFormat="false" ht="11.25" hidden="false" customHeight="false" outlineLevel="0" collapsed="false">
      <c r="A9954" s="26" t="s">
        <v>34</v>
      </c>
      <c r="B9954" s="22" t="s">
        <v>35</v>
      </c>
      <c r="C9954" s="27"/>
      <c r="D9954" s="27" t="n">
        <v>21177</v>
      </c>
      <c r="E9954" s="27" t="n">
        <v>-13793</v>
      </c>
      <c r="F9954" s="27" t="n">
        <v>7384</v>
      </c>
      <c r="G9954" s="28" t="n">
        <f aca="false">+F9954/D9954*100</f>
        <v>34.8680171884592</v>
      </c>
    </row>
    <row r="9955" customFormat="false" ht="11.25" hidden="false" customHeight="false" outlineLevel="0" collapsed="false">
      <c r="A9955" s="26" t="s">
        <v>36</v>
      </c>
      <c r="B9955" s="22" t="s">
        <v>37</v>
      </c>
      <c r="C9955" s="27"/>
      <c r="D9955" s="27" t="n">
        <v>10000</v>
      </c>
      <c r="E9955" s="27" t="n">
        <v>1300</v>
      </c>
      <c r="F9955" s="27" t="n">
        <v>11300</v>
      </c>
      <c r="G9955" s="28" t="n">
        <f aca="false">+F9955/D9955*100</f>
        <v>113</v>
      </c>
    </row>
    <row r="9956" customFormat="false" ht="22.5" hidden="false" customHeight="false" outlineLevel="0" collapsed="false">
      <c r="A9956" s="23" t="s">
        <v>2579</v>
      </c>
      <c r="B9956" s="22" t="s">
        <v>1094</v>
      </c>
      <c r="C9956" s="15"/>
      <c r="D9956" s="15" t="n">
        <v>76675508</v>
      </c>
      <c r="E9956" s="15" t="n">
        <v>20941201</v>
      </c>
      <c r="F9956" s="15" t="n">
        <v>97616709</v>
      </c>
      <c r="G9956" s="16" t="n">
        <f aca="false">+F9956/D9956*100</f>
        <v>127.311460394889</v>
      </c>
    </row>
    <row r="9957" customFormat="false" ht="11.25" hidden="false" customHeight="false" outlineLevel="0" collapsed="false">
      <c r="A9957" s="24" t="s">
        <v>22</v>
      </c>
      <c r="B9957" s="22" t="s">
        <v>38</v>
      </c>
      <c r="C9957" s="15"/>
      <c r="D9957" s="15" t="n">
        <v>24045680</v>
      </c>
      <c r="E9957" s="15" t="n">
        <v>8002715</v>
      </c>
      <c r="F9957" s="15" t="n">
        <v>32048395</v>
      </c>
      <c r="G9957" s="16" t="n">
        <f aca="false">+F9957/D9957*100</f>
        <v>133.281300424858</v>
      </c>
    </row>
    <row r="9958" customFormat="false" ht="11.25" hidden="false" customHeight="false" outlineLevel="0" collapsed="false">
      <c r="A9958" s="25" t="s">
        <v>20</v>
      </c>
      <c r="B9958" s="22" t="s">
        <v>21</v>
      </c>
      <c r="C9958" s="15"/>
      <c r="D9958" s="15" t="n">
        <v>22745135</v>
      </c>
      <c r="E9958" s="15" t="n">
        <v>7474435</v>
      </c>
      <c r="F9958" s="15" t="n">
        <v>30219570</v>
      </c>
      <c r="G9958" s="16" t="n">
        <f aca="false">+F9958/D9958*100</f>
        <v>132.861686685966</v>
      </c>
    </row>
    <row r="9959" customFormat="false" ht="11.25" hidden="false" customHeight="false" outlineLevel="0" collapsed="false">
      <c r="A9959" s="26" t="s">
        <v>22</v>
      </c>
      <c r="B9959" s="22" t="s">
        <v>23</v>
      </c>
      <c r="C9959" s="27"/>
      <c r="D9959" s="27" t="n">
        <v>10333880</v>
      </c>
      <c r="E9959" s="27" t="n">
        <v>5600910</v>
      </c>
      <c r="F9959" s="27" t="n">
        <v>15934790</v>
      </c>
      <c r="G9959" s="28" t="n">
        <f aca="false">+F9959/D9959*100</f>
        <v>154.199487510983</v>
      </c>
    </row>
    <row r="9960" customFormat="false" ht="11.25" hidden="false" customHeight="false" outlineLevel="0" collapsed="false">
      <c r="A9960" s="26" t="s">
        <v>24</v>
      </c>
      <c r="B9960" s="22" t="s">
        <v>25</v>
      </c>
      <c r="C9960" s="27"/>
      <c r="D9960" s="27" t="n">
        <v>12387376</v>
      </c>
      <c r="E9960" s="27" t="n">
        <v>1872350</v>
      </c>
      <c r="F9960" s="27" t="n">
        <v>14259726</v>
      </c>
      <c r="G9960" s="28" t="n">
        <f aca="false">+F9960/D9960*100</f>
        <v>115.114984803884</v>
      </c>
    </row>
    <row r="9961" customFormat="false" ht="11.25" hidden="false" customHeight="false" outlineLevel="0" collapsed="false">
      <c r="A9961" s="26" t="s">
        <v>26</v>
      </c>
      <c r="B9961" s="22" t="s">
        <v>27</v>
      </c>
      <c r="C9961" s="27"/>
      <c r="D9961" s="27" t="n">
        <v>8990</v>
      </c>
      <c r="E9961" s="27" t="n">
        <v>175</v>
      </c>
      <c r="F9961" s="27" t="n">
        <v>9165</v>
      </c>
      <c r="G9961" s="28" t="n">
        <f aca="false">+F9961/D9961*100</f>
        <v>101.946607341491</v>
      </c>
    </row>
    <row r="9962" customFormat="false" ht="11.25" hidden="false" customHeight="false" outlineLevel="0" collapsed="false">
      <c r="A9962" s="26" t="s">
        <v>43</v>
      </c>
      <c r="B9962" s="22" t="s">
        <v>44</v>
      </c>
      <c r="C9962" s="27"/>
      <c r="D9962" s="27" t="n">
        <v>9898</v>
      </c>
      <c r="E9962" s="27" t="n">
        <v>500</v>
      </c>
      <c r="F9962" s="27" t="n">
        <v>10398</v>
      </c>
      <c r="G9962" s="28" t="n">
        <f aca="false">+F9962/D9962*100</f>
        <v>105.051525560719</v>
      </c>
    </row>
    <row r="9963" customFormat="false" ht="22.5" hidden="false" customHeight="false" outlineLevel="0" collapsed="false">
      <c r="A9963" s="26" t="s">
        <v>28</v>
      </c>
      <c r="B9963" s="22" t="s">
        <v>29</v>
      </c>
      <c r="C9963" s="27"/>
      <c r="D9963" s="27" t="n">
        <v>2500</v>
      </c>
      <c r="E9963" s="27" t="n">
        <v>-2500</v>
      </c>
      <c r="F9963" s="27"/>
      <c r="G9963" s="28" t="n">
        <f aca="false">+F9963/D9963*100</f>
        <v>0</v>
      </c>
    </row>
    <row r="9964" customFormat="false" ht="11.25" hidden="false" customHeight="false" outlineLevel="0" collapsed="false">
      <c r="A9964" s="26" t="s">
        <v>30</v>
      </c>
      <c r="B9964" s="22" t="s">
        <v>31</v>
      </c>
      <c r="C9964" s="27"/>
      <c r="D9964" s="27" t="n">
        <v>2491</v>
      </c>
      <c r="E9964" s="27" t="n">
        <v>3000</v>
      </c>
      <c r="F9964" s="27" t="n">
        <v>5491</v>
      </c>
      <c r="G9964" s="28" t="n">
        <f aca="false">+F9964/D9964*100</f>
        <v>220.433560818948</v>
      </c>
    </row>
    <row r="9965" customFormat="false" ht="11.25" hidden="false" customHeight="false" outlineLevel="0" collapsed="false">
      <c r="A9965" s="25" t="s">
        <v>32</v>
      </c>
      <c r="B9965" s="22" t="s">
        <v>33</v>
      </c>
      <c r="C9965" s="15"/>
      <c r="D9965" s="15" t="n">
        <v>1300545</v>
      </c>
      <c r="E9965" s="15" t="n">
        <v>528280</v>
      </c>
      <c r="F9965" s="15" t="n">
        <v>1828825</v>
      </c>
      <c r="G9965" s="16" t="n">
        <f aca="false">+F9965/D9965*100</f>
        <v>140.619893967529</v>
      </c>
    </row>
    <row r="9966" customFormat="false" ht="11.25" hidden="false" customHeight="false" outlineLevel="0" collapsed="false">
      <c r="A9966" s="26" t="s">
        <v>55</v>
      </c>
      <c r="B9966" s="22" t="s">
        <v>56</v>
      </c>
      <c r="C9966" s="27"/>
      <c r="D9966" s="27"/>
      <c r="E9966" s="27" t="n">
        <v>13465</v>
      </c>
      <c r="F9966" s="27" t="n">
        <v>13465</v>
      </c>
      <c r="G9966" s="28"/>
    </row>
    <row r="9967" customFormat="false" ht="11.25" hidden="false" customHeight="false" outlineLevel="0" collapsed="false">
      <c r="A9967" s="26" t="s">
        <v>34</v>
      </c>
      <c r="B9967" s="22" t="s">
        <v>35</v>
      </c>
      <c r="C9967" s="27"/>
      <c r="D9967" s="27" t="n">
        <v>1106015</v>
      </c>
      <c r="E9967" s="27" t="n">
        <v>-211882</v>
      </c>
      <c r="F9967" s="27" t="n">
        <v>894133</v>
      </c>
      <c r="G9967" s="28" t="n">
        <f aca="false">+F9967/D9967*100</f>
        <v>80.8427552971705</v>
      </c>
    </row>
    <row r="9968" customFormat="false" ht="11.25" hidden="false" customHeight="false" outlineLevel="0" collapsed="false">
      <c r="A9968" s="26" t="s">
        <v>36</v>
      </c>
      <c r="B9968" s="22" t="s">
        <v>37</v>
      </c>
      <c r="C9968" s="27"/>
      <c r="D9968" s="27" t="n">
        <v>194530</v>
      </c>
      <c r="E9968" s="27" t="n">
        <v>726697</v>
      </c>
      <c r="F9968" s="27" t="n">
        <v>921227</v>
      </c>
      <c r="G9968" s="28" t="n">
        <f aca="false">+F9968/D9968*100</f>
        <v>473.565516886856</v>
      </c>
    </row>
    <row r="9969" customFormat="false" ht="11.25" hidden="false" customHeight="false" outlineLevel="0" collapsed="false">
      <c r="A9969" s="24" t="s">
        <v>107</v>
      </c>
      <c r="B9969" s="22" t="s">
        <v>333</v>
      </c>
      <c r="C9969" s="15"/>
      <c r="D9969" s="15" t="n">
        <v>48658112</v>
      </c>
      <c r="E9969" s="15" t="n">
        <v>12901021</v>
      </c>
      <c r="F9969" s="15" t="n">
        <v>61559133</v>
      </c>
      <c r="G9969" s="16" t="n">
        <f aca="false">+F9969/D9969*100</f>
        <v>126.513607844053</v>
      </c>
    </row>
    <row r="9970" customFormat="false" ht="11.25" hidden="false" customHeight="false" outlineLevel="0" collapsed="false">
      <c r="A9970" s="25" t="s">
        <v>20</v>
      </c>
      <c r="B9970" s="22" t="s">
        <v>21</v>
      </c>
      <c r="C9970" s="15"/>
      <c r="D9970" s="15" t="n">
        <v>38274342</v>
      </c>
      <c r="E9970" s="15" t="n">
        <v>9800989</v>
      </c>
      <c r="F9970" s="15" t="n">
        <v>48075331</v>
      </c>
      <c r="G9970" s="16" t="n">
        <f aca="false">+F9970/D9970*100</f>
        <v>125.607204429537</v>
      </c>
    </row>
    <row r="9971" customFormat="false" ht="11.25" hidden="false" customHeight="false" outlineLevel="0" collapsed="false">
      <c r="A9971" s="26" t="s">
        <v>22</v>
      </c>
      <c r="B9971" s="22" t="s">
        <v>23</v>
      </c>
      <c r="C9971" s="27"/>
      <c r="D9971" s="27" t="n">
        <v>15396043</v>
      </c>
      <c r="E9971" s="27" t="n">
        <v>7064370</v>
      </c>
      <c r="F9971" s="27" t="n">
        <v>22460413</v>
      </c>
      <c r="G9971" s="28" t="n">
        <f aca="false">+F9971/D9971*100</f>
        <v>145.884322354777</v>
      </c>
    </row>
    <row r="9972" customFormat="false" ht="11.25" hidden="false" customHeight="false" outlineLevel="0" collapsed="false">
      <c r="A9972" s="26" t="s">
        <v>24</v>
      </c>
      <c r="B9972" s="22" t="s">
        <v>25</v>
      </c>
      <c r="C9972" s="27"/>
      <c r="D9972" s="27" t="n">
        <v>16305221</v>
      </c>
      <c r="E9972" s="27" t="n">
        <v>2553952</v>
      </c>
      <c r="F9972" s="27" t="n">
        <v>18859173</v>
      </c>
      <c r="G9972" s="28" t="n">
        <f aca="false">+F9972/D9972*100</f>
        <v>115.663400085163</v>
      </c>
    </row>
    <row r="9973" customFormat="false" ht="11.25" hidden="false" customHeight="false" outlineLevel="0" collapsed="false">
      <c r="A9973" s="26" t="s">
        <v>26</v>
      </c>
      <c r="B9973" s="22" t="s">
        <v>27</v>
      </c>
      <c r="C9973" s="27"/>
      <c r="D9973" s="27" t="n">
        <v>408441</v>
      </c>
      <c r="E9973" s="27" t="n">
        <v>53321</v>
      </c>
      <c r="F9973" s="27" t="n">
        <v>461762</v>
      </c>
      <c r="G9973" s="28" t="n">
        <f aca="false">+F9973/D9973*100</f>
        <v>113.054761887274</v>
      </c>
    </row>
    <row r="9974" customFormat="false" ht="11.25" hidden="false" customHeight="false" outlineLevel="0" collapsed="false">
      <c r="A9974" s="26" t="s">
        <v>134</v>
      </c>
      <c r="B9974" s="22" t="s">
        <v>135</v>
      </c>
      <c r="C9974" s="27"/>
      <c r="D9974" s="27" t="n">
        <v>144580</v>
      </c>
      <c r="E9974" s="27"/>
      <c r="F9974" s="27" t="n">
        <v>144580</v>
      </c>
      <c r="G9974" s="28" t="n">
        <f aca="false">+F9974/D9974*100</f>
        <v>100</v>
      </c>
    </row>
    <row r="9975" customFormat="false" ht="11.25" hidden="false" customHeight="false" outlineLevel="0" collapsed="false">
      <c r="A9975" s="26" t="s">
        <v>43</v>
      </c>
      <c r="B9975" s="22" t="s">
        <v>44</v>
      </c>
      <c r="C9975" s="27"/>
      <c r="D9975" s="27" t="n">
        <v>5268665</v>
      </c>
      <c r="E9975" s="27" t="n">
        <v>-63696</v>
      </c>
      <c r="F9975" s="27" t="n">
        <v>5204969</v>
      </c>
      <c r="G9975" s="28" t="n">
        <f aca="false">+F9975/D9975*100</f>
        <v>98.7910409942557</v>
      </c>
    </row>
    <row r="9976" customFormat="false" ht="22.5" hidden="false" customHeight="false" outlineLevel="0" collapsed="false">
      <c r="A9976" s="26" t="s">
        <v>28</v>
      </c>
      <c r="B9976" s="22" t="s">
        <v>29</v>
      </c>
      <c r="C9976" s="27"/>
      <c r="D9976" s="27" t="n">
        <v>55600</v>
      </c>
      <c r="E9976" s="27" t="n">
        <v>9200</v>
      </c>
      <c r="F9976" s="27" t="n">
        <v>64800</v>
      </c>
      <c r="G9976" s="28" t="n">
        <f aca="false">+F9976/D9976*100</f>
        <v>116.546762589928</v>
      </c>
    </row>
    <row r="9977" customFormat="false" ht="11.25" hidden="false" customHeight="false" outlineLevel="0" collapsed="false">
      <c r="A9977" s="26" t="s">
        <v>30</v>
      </c>
      <c r="B9977" s="22" t="s">
        <v>31</v>
      </c>
      <c r="C9977" s="27"/>
      <c r="D9977" s="27" t="n">
        <v>695792</v>
      </c>
      <c r="E9977" s="27" t="n">
        <v>183842</v>
      </c>
      <c r="F9977" s="27" t="n">
        <v>879634</v>
      </c>
      <c r="G9977" s="28" t="n">
        <f aca="false">+F9977/D9977*100</f>
        <v>126.421976682687</v>
      </c>
    </row>
    <row r="9978" customFormat="false" ht="11.25" hidden="false" customHeight="false" outlineLevel="0" collapsed="false">
      <c r="A9978" s="25" t="s">
        <v>32</v>
      </c>
      <c r="B9978" s="22" t="s">
        <v>33</v>
      </c>
      <c r="C9978" s="15"/>
      <c r="D9978" s="15" t="n">
        <v>10383770</v>
      </c>
      <c r="E9978" s="15" t="n">
        <v>3100032</v>
      </c>
      <c r="F9978" s="15" t="n">
        <v>13483802</v>
      </c>
      <c r="G9978" s="16" t="n">
        <f aca="false">+F9978/D9978*100</f>
        <v>129.854590384802</v>
      </c>
    </row>
    <row r="9979" customFormat="false" ht="11.25" hidden="false" customHeight="false" outlineLevel="0" collapsed="false">
      <c r="A9979" s="26" t="s">
        <v>55</v>
      </c>
      <c r="B9979" s="22" t="s">
        <v>56</v>
      </c>
      <c r="C9979" s="27"/>
      <c r="D9979" s="27" t="n">
        <v>2619620</v>
      </c>
      <c r="E9979" s="27" t="n">
        <v>652000</v>
      </c>
      <c r="F9979" s="27" t="n">
        <v>3271620</v>
      </c>
      <c r="G9979" s="28" t="n">
        <f aca="false">+F9979/D9979*100</f>
        <v>124.88910605355</v>
      </c>
    </row>
    <row r="9980" customFormat="false" ht="11.25" hidden="false" customHeight="false" outlineLevel="0" collapsed="false">
      <c r="A9980" s="26" t="s">
        <v>34</v>
      </c>
      <c r="B9980" s="22" t="s">
        <v>35</v>
      </c>
      <c r="C9980" s="27"/>
      <c r="D9980" s="27" t="n">
        <v>6127285</v>
      </c>
      <c r="E9980" s="27" t="n">
        <v>-1161528</v>
      </c>
      <c r="F9980" s="27" t="n">
        <v>4965757</v>
      </c>
      <c r="G9980" s="28" t="n">
        <f aca="false">+F9980/D9980*100</f>
        <v>81.0433495422524</v>
      </c>
    </row>
    <row r="9981" customFormat="false" ht="22.5" hidden="false" customHeight="false" outlineLevel="0" collapsed="false">
      <c r="A9981" s="26" t="s">
        <v>107</v>
      </c>
      <c r="B9981" s="22" t="s">
        <v>108</v>
      </c>
      <c r="C9981" s="27"/>
      <c r="D9981" s="27" t="n">
        <v>500</v>
      </c>
      <c r="E9981" s="27"/>
      <c r="F9981" s="27" t="n">
        <v>500</v>
      </c>
      <c r="G9981" s="28" t="n">
        <f aca="false">+F9981/D9981*100</f>
        <v>100</v>
      </c>
    </row>
    <row r="9982" customFormat="false" ht="11.25" hidden="false" customHeight="false" outlineLevel="0" collapsed="false">
      <c r="A9982" s="26" t="s">
        <v>36</v>
      </c>
      <c r="B9982" s="22" t="s">
        <v>37</v>
      </c>
      <c r="C9982" s="27"/>
      <c r="D9982" s="27" t="n">
        <v>1636365</v>
      </c>
      <c r="E9982" s="27" t="n">
        <v>3609560</v>
      </c>
      <c r="F9982" s="27" t="n">
        <v>5245925</v>
      </c>
      <c r="G9982" s="28" t="n">
        <f aca="false">+F9982/D9982*100</f>
        <v>320.58403840219</v>
      </c>
    </row>
    <row r="9983" customFormat="false" ht="11.25" hidden="false" customHeight="false" outlineLevel="0" collapsed="false">
      <c r="A9983" s="24" t="s">
        <v>77</v>
      </c>
      <c r="B9983" s="22" t="s">
        <v>78</v>
      </c>
      <c r="C9983" s="15"/>
      <c r="D9983" s="15" t="n">
        <v>94362</v>
      </c>
      <c r="E9983" s="15" t="n">
        <v>143031</v>
      </c>
      <c r="F9983" s="15" t="n">
        <v>237393</v>
      </c>
      <c r="G9983" s="16" t="n">
        <f aca="false">+F9983/D9983*100</f>
        <v>251.576905957907</v>
      </c>
    </row>
    <row r="9984" customFormat="false" ht="11.25" hidden="false" customHeight="false" outlineLevel="0" collapsed="false">
      <c r="A9984" s="25" t="s">
        <v>20</v>
      </c>
      <c r="B9984" s="22" t="s">
        <v>21</v>
      </c>
      <c r="C9984" s="15"/>
      <c r="D9984" s="15" t="n">
        <v>94362</v>
      </c>
      <c r="E9984" s="15" t="n">
        <v>121750</v>
      </c>
      <c r="F9984" s="15" t="n">
        <v>216112</v>
      </c>
      <c r="G9984" s="16" t="n">
        <f aca="false">+F9984/D9984*100</f>
        <v>229.024395413408</v>
      </c>
    </row>
    <row r="9985" customFormat="false" ht="11.25" hidden="false" customHeight="false" outlineLevel="0" collapsed="false">
      <c r="A9985" s="26" t="s">
        <v>22</v>
      </c>
      <c r="B9985" s="22" t="s">
        <v>23</v>
      </c>
      <c r="C9985" s="27"/>
      <c r="D9985" s="27" t="n">
        <v>19258</v>
      </c>
      <c r="E9985" s="27" t="n">
        <v>19479</v>
      </c>
      <c r="F9985" s="27" t="n">
        <v>38737</v>
      </c>
      <c r="G9985" s="28" t="n">
        <f aca="false">+F9985/D9985*100</f>
        <v>201.147575033752</v>
      </c>
    </row>
    <row r="9986" customFormat="false" ht="11.25" hidden="false" customHeight="false" outlineLevel="0" collapsed="false">
      <c r="A9986" s="26" t="s">
        <v>24</v>
      </c>
      <c r="B9986" s="22" t="s">
        <v>25</v>
      </c>
      <c r="C9986" s="27"/>
      <c r="D9986" s="27" t="n">
        <v>75104</v>
      </c>
      <c r="E9986" s="27" t="n">
        <v>102271</v>
      </c>
      <c r="F9986" s="27" t="n">
        <v>177375</v>
      </c>
      <c r="G9986" s="28" t="n">
        <f aca="false">+F9986/D9986*100</f>
        <v>236.172507456327</v>
      </c>
    </row>
    <row r="9987" customFormat="false" ht="11.25" hidden="false" customHeight="false" outlineLevel="0" collapsed="false">
      <c r="A9987" s="25" t="s">
        <v>32</v>
      </c>
      <c r="B9987" s="22" t="s">
        <v>33</v>
      </c>
      <c r="C9987" s="15"/>
      <c r="D9987" s="15"/>
      <c r="E9987" s="15" t="n">
        <v>21281</v>
      </c>
      <c r="F9987" s="15" t="n">
        <v>21281</v>
      </c>
      <c r="G9987" s="16"/>
    </row>
    <row r="9988" customFormat="false" ht="11.25" hidden="false" customHeight="false" outlineLevel="0" collapsed="false">
      <c r="A9988" s="26" t="s">
        <v>34</v>
      </c>
      <c r="B9988" s="22" t="s">
        <v>35</v>
      </c>
      <c r="C9988" s="27"/>
      <c r="D9988" s="27"/>
      <c r="E9988" s="27" t="n">
        <v>21281</v>
      </c>
      <c r="F9988" s="27" t="n">
        <v>21281</v>
      </c>
      <c r="G9988" s="28"/>
    </row>
    <row r="9989" customFormat="false" ht="11.25" hidden="false" customHeight="false" outlineLevel="0" collapsed="false">
      <c r="A9989" s="24" t="s">
        <v>257</v>
      </c>
      <c r="B9989" s="22" t="s">
        <v>258</v>
      </c>
      <c r="C9989" s="15"/>
      <c r="D9989" s="15" t="n">
        <v>3772077</v>
      </c>
      <c r="E9989" s="15" t="n">
        <v>-191820</v>
      </c>
      <c r="F9989" s="15" t="n">
        <v>3580257</v>
      </c>
      <c r="G9989" s="16" t="n">
        <f aca="false">+F9989/D9989*100</f>
        <v>94.914737954713</v>
      </c>
    </row>
    <row r="9990" customFormat="false" ht="11.25" hidden="false" customHeight="false" outlineLevel="0" collapsed="false">
      <c r="A9990" s="25" t="s">
        <v>20</v>
      </c>
      <c r="B9990" s="22" t="s">
        <v>21</v>
      </c>
      <c r="C9990" s="15"/>
      <c r="D9990" s="15" t="n">
        <v>1566814</v>
      </c>
      <c r="E9990" s="15" t="n">
        <v>86671</v>
      </c>
      <c r="F9990" s="15" t="n">
        <v>1653485</v>
      </c>
      <c r="G9990" s="16" t="n">
        <f aca="false">+F9990/D9990*100</f>
        <v>105.531671276871</v>
      </c>
    </row>
    <row r="9991" customFormat="false" ht="11.25" hidden="false" customHeight="false" outlineLevel="0" collapsed="false">
      <c r="A9991" s="26" t="s">
        <v>22</v>
      </c>
      <c r="B9991" s="22" t="s">
        <v>23</v>
      </c>
      <c r="C9991" s="27"/>
      <c r="D9991" s="27" t="n">
        <v>206075</v>
      </c>
      <c r="E9991" s="27" t="n">
        <v>137885</v>
      </c>
      <c r="F9991" s="27" t="n">
        <v>343960</v>
      </c>
      <c r="G9991" s="28" t="n">
        <f aca="false">+F9991/D9991*100</f>
        <v>166.910105544098</v>
      </c>
    </row>
    <row r="9992" customFormat="false" ht="11.25" hidden="false" customHeight="false" outlineLevel="0" collapsed="false">
      <c r="A9992" s="26" t="s">
        <v>24</v>
      </c>
      <c r="B9992" s="22" t="s">
        <v>25</v>
      </c>
      <c r="C9992" s="27"/>
      <c r="D9992" s="27" t="n">
        <v>1360689</v>
      </c>
      <c r="E9992" s="27" t="n">
        <v>-51318</v>
      </c>
      <c r="F9992" s="27" t="n">
        <v>1309371</v>
      </c>
      <c r="G9992" s="28" t="n">
        <f aca="false">+F9992/D9992*100</f>
        <v>96.2285283411566</v>
      </c>
    </row>
    <row r="9993" customFormat="false" ht="11.25" hidden="false" customHeight="false" outlineLevel="0" collapsed="false">
      <c r="A9993" s="26" t="s">
        <v>26</v>
      </c>
      <c r="B9993" s="22" t="s">
        <v>27</v>
      </c>
      <c r="C9993" s="27"/>
      <c r="D9993" s="27" t="n">
        <v>50</v>
      </c>
      <c r="E9993" s="27"/>
      <c r="F9993" s="27" t="n">
        <v>50</v>
      </c>
      <c r="G9993" s="28" t="n">
        <f aca="false">+F9993/D9993*100</f>
        <v>100</v>
      </c>
    </row>
    <row r="9994" customFormat="false" ht="11.25" hidden="false" customHeight="false" outlineLevel="0" collapsed="false">
      <c r="A9994" s="26" t="s">
        <v>43</v>
      </c>
      <c r="B9994" s="22" t="s">
        <v>44</v>
      </c>
      <c r="C9994" s="27"/>
      <c r="D9994" s="27"/>
      <c r="E9994" s="27" t="n">
        <v>104</v>
      </c>
      <c r="F9994" s="27" t="n">
        <v>104</v>
      </c>
      <c r="G9994" s="28"/>
    </row>
    <row r="9995" customFormat="false" ht="11.25" hidden="false" customHeight="false" outlineLevel="0" collapsed="false">
      <c r="A9995" s="25" t="s">
        <v>32</v>
      </c>
      <c r="B9995" s="22" t="s">
        <v>33</v>
      </c>
      <c r="C9995" s="15"/>
      <c r="D9995" s="15" t="n">
        <v>2205263</v>
      </c>
      <c r="E9995" s="15" t="n">
        <v>-278491</v>
      </c>
      <c r="F9995" s="15" t="n">
        <v>1926772</v>
      </c>
      <c r="G9995" s="16" t="n">
        <f aca="false">+F9995/D9995*100</f>
        <v>87.3715289287491</v>
      </c>
    </row>
    <row r="9996" customFormat="false" ht="11.25" hidden="false" customHeight="false" outlineLevel="0" collapsed="false">
      <c r="A9996" s="26" t="s">
        <v>55</v>
      </c>
      <c r="B9996" s="22" t="s">
        <v>56</v>
      </c>
      <c r="C9996" s="27"/>
      <c r="D9996" s="27" t="n">
        <v>152432</v>
      </c>
      <c r="E9996" s="27" t="n">
        <v>188378</v>
      </c>
      <c r="F9996" s="27" t="n">
        <v>340810</v>
      </c>
      <c r="G9996" s="28" t="n">
        <f aca="false">+F9996/D9996*100</f>
        <v>223.581662643015</v>
      </c>
    </row>
    <row r="9997" customFormat="false" ht="11.25" hidden="false" customHeight="false" outlineLevel="0" collapsed="false">
      <c r="A9997" s="26" t="s">
        <v>34</v>
      </c>
      <c r="B9997" s="22" t="s">
        <v>35</v>
      </c>
      <c r="C9997" s="27"/>
      <c r="D9997" s="27" t="n">
        <v>1370134</v>
      </c>
      <c r="E9997" s="27" t="n">
        <v>-233818</v>
      </c>
      <c r="F9997" s="27" t="n">
        <v>1136316</v>
      </c>
      <c r="G9997" s="28" t="n">
        <f aca="false">+F9997/D9997*100</f>
        <v>82.9346618651898</v>
      </c>
    </row>
    <row r="9998" customFormat="false" ht="11.25" hidden="false" customHeight="false" outlineLevel="0" collapsed="false">
      <c r="A9998" s="26" t="s">
        <v>36</v>
      </c>
      <c r="B9998" s="22" t="s">
        <v>37</v>
      </c>
      <c r="C9998" s="27"/>
      <c r="D9998" s="27" t="n">
        <v>682697</v>
      </c>
      <c r="E9998" s="27" t="n">
        <v>-233051</v>
      </c>
      <c r="F9998" s="27" t="n">
        <v>449646</v>
      </c>
      <c r="G9998" s="28" t="n">
        <f aca="false">+F9998/D9998*100</f>
        <v>65.8631867431672</v>
      </c>
    </row>
    <row r="9999" customFormat="false" ht="11.25" hidden="false" customHeight="false" outlineLevel="0" collapsed="false">
      <c r="A9999" s="24" t="s">
        <v>761</v>
      </c>
      <c r="B9999" s="22" t="s">
        <v>762</v>
      </c>
      <c r="C9999" s="15"/>
      <c r="D9999" s="15" t="n">
        <v>28973</v>
      </c>
      <c r="E9999" s="15" t="n">
        <v>16366</v>
      </c>
      <c r="F9999" s="15" t="n">
        <v>45339</v>
      </c>
      <c r="G9999" s="16" t="n">
        <f aca="false">+F9999/D9999*100</f>
        <v>156.487074172505</v>
      </c>
    </row>
    <row r="10000" customFormat="false" ht="11.25" hidden="false" customHeight="false" outlineLevel="0" collapsed="false">
      <c r="A10000" s="25" t="s">
        <v>20</v>
      </c>
      <c r="B10000" s="22" t="s">
        <v>21</v>
      </c>
      <c r="C10000" s="15"/>
      <c r="D10000" s="15" t="n">
        <v>28873</v>
      </c>
      <c r="E10000" s="15" t="n">
        <v>11166</v>
      </c>
      <c r="F10000" s="15" t="n">
        <v>40039</v>
      </c>
      <c r="G10000" s="16" t="n">
        <f aca="false">+F10000/D10000*100</f>
        <v>138.672808506217</v>
      </c>
    </row>
    <row r="10001" customFormat="false" ht="11.25" hidden="false" customHeight="false" outlineLevel="0" collapsed="false">
      <c r="A10001" s="26" t="s">
        <v>24</v>
      </c>
      <c r="B10001" s="22" t="s">
        <v>25</v>
      </c>
      <c r="C10001" s="27"/>
      <c r="D10001" s="27" t="n">
        <v>28873</v>
      </c>
      <c r="E10001" s="27" t="n">
        <v>11166</v>
      </c>
      <c r="F10001" s="27" t="n">
        <v>40039</v>
      </c>
      <c r="G10001" s="28" t="n">
        <f aca="false">+F10001/D10001*100</f>
        <v>138.672808506217</v>
      </c>
    </row>
    <row r="10002" customFormat="false" ht="11.25" hidden="false" customHeight="false" outlineLevel="0" collapsed="false">
      <c r="A10002" s="25" t="s">
        <v>32</v>
      </c>
      <c r="B10002" s="22" t="s">
        <v>33</v>
      </c>
      <c r="C10002" s="15"/>
      <c r="D10002" s="15" t="n">
        <v>100</v>
      </c>
      <c r="E10002" s="15" t="n">
        <v>5200</v>
      </c>
      <c r="F10002" s="15" t="n">
        <v>5300</v>
      </c>
      <c r="G10002" s="16" t="n">
        <f aca="false">+F10002/D10002*100</f>
        <v>5300</v>
      </c>
    </row>
    <row r="10003" customFormat="false" ht="11.25" hidden="false" customHeight="false" outlineLevel="0" collapsed="false">
      <c r="A10003" s="26" t="s">
        <v>34</v>
      </c>
      <c r="B10003" s="22" t="s">
        <v>35</v>
      </c>
      <c r="C10003" s="27"/>
      <c r="D10003" s="27" t="n">
        <v>100</v>
      </c>
      <c r="E10003" s="27" t="n">
        <v>5200</v>
      </c>
      <c r="F10003" s="27" t="n">
        <v>5300</v>
      </c>
      <c r="G10003" s="28" t="n">
        <f aca="false">+F10003/D10003*100</f>
        <v>5300</v>
      </c>
    </row>
    <row r="10004" customFormat="false" ht="11.25" hidden="false" customHeight="false" outlineLevel="0" collapsed="false">
      <c r="A10004" s="24" t="s">
        <v>639</v>
      </c>
      <c r="B10004" s="22" t="s">
        <v>640</v>
      </c>
      <c r="C10004" s="15"/>
      <c r="D10004" s="15" t="n">
        <v>76304</v>
      </c>
      <c r="E10004" s="15" t="n">
        <v>69888</v>
      </c>
      <c r="F10004" s="15" t="n">
        <v>146192</v>
      </c>
      <c r="G10004" s="16" t="n">
        <f aca="false">+F10004/D10004*100</f>
        <v>191.591528622353</v>
      </c>
    </row>
    <row r="10005" customFormat="false" ht="11.25" hidden="false" customHeight="false" outlineLevel="0" collapsed="false">
      <c r="A10005" s="25" t="s">
        <v>20</v>
      </c>
      <c r="B10005" s="22" t="s">
        <v>21</v>
      </c>
      <c r="C10005" s="15"/>
      <c r="D10005" s="15" t="n">
        <v>854</v>
      </c>
      <c r="E10005" s="15" t="n">
        <v>21211</v>
      </c>
      <c r="F10005" s="15" t="n">
        <v>22065</v>
      </c>
      <c r="G10005" s="16" t="n">
        <f aca="false">+F10005/D10005*100</f>
        <v>2583.72365339578</v>
      </c>
    </row>
    <row r="10006" customFormat="false" ht="11.25" hidden="false" customHeight="false" outlineLevel="0" collapsed="false">
      <c r="A10006" s="26" t="s">
        <v>24</v>
      </c>
      <c r="B10006" s="22" t="s">
        <v>25</v>
      </c>
      <c r="C10006" s="27"/>
      <c r="D10006" s="27" t="n">
        <v>854</v>
      </c>
      <c r="E10006" s="27" t="n">
        <v>21211</v>
      </c>
      <c r="F10006" s="27" t="n">
        <v>22065</v>
      </c>
      <c r="G10006" s="28" t="n">
        <f aca="false">+F10006/D10006*100</f>
        <v>2583.72365339578</v>
      </c>
    </row>
    <row r="10007" customFormat="false" ht="11.25" hidden="false" customHeight="false" outlineLevel="0" collapsed="false">
      <c r="A10007" s="25" t="s">
        <v>32</v>
      </c>
      <c r="B10007" s="22" t="s">
        <v>33</v>
      </c>
      <c r="C10007" s="15"/>
      <c r="D10007" s="15" t="n">
        <v>75450</v>
      </c>
      <c r="E10007" s="15" t="n">
        <v>48677</v>
      </c>
      <c r="F10007" s="15" t="n">
        <v>124127</v>
      </c>
      <c r="G10007" s="16" t="n">
        <f aca="false">+F10007/D10007*100</f>
        <v>164.515573227303</v>
      </c>
    </row>
    <row r="10008" customFormat="false" ht="11.25" hidden="false" customHeight="false" outlineLevel="0" collapsed="false">
      <c r="A10008" s="26" t="s">
        <v>34</v>
      </c>
      <c r="B10008" s="22" t="s">
        <v>35</v>
      </c>
      <c r="C10008" s="27"/>
      <c r="D10008" s="27" t="n">
        <v>75450</v>
      </c>
      <c r="E10008" s="27" t="n">
        <v>45677</v>
      </c>
      <c r="F10008" s="27" t="n">
        <v>121127</v>
      </c>
      <c r="G10008" s="28" t="n">
        <f aca="false">+F10008/D10008*100</f>
        <v>160.53943008615</v>
      </c>
    </row>
    <row r="10009" customFormat="false" ht="11.25" hidden="false" customHeight="false" outlineLevel="0" collapsed="false">
      <c r="A10009" s="26" t="s">
        <v>36</v>
      </c>
      <c r="B10009" s="22" t="s">
        <v>37</v>
      </c>
      <c r="C10009" s="27"/>
      <c r="D10009" s="27"/>
      <c r="E10009" s="27" t="n">
        <v>3000</v>
      </c>
      <c r="F10009" s="27" t="n">
        <v>3000</v>
      </c>
      <c r="G10009" s="28"/>
    </row>
    <row r="10010" customFormat="false" ht="11.25" hidden="false" customHeight="false" outlineLevel="0" collapsed="false">
      <c r="A10010" s="23" t="s">
        <v>2758</v>
      </c>
      <c r="B10010" s="22" t="s">
        <v>1234</v>
      </c>
      <c r="C10010" s="15"/>
      <c r="D10010" s="15"/>
      <c r="E10010" s="15" t="n">
        <v>634647</v>
      </c>
      <c r="F10010" s="15" t="n">
        <v>634647</v>
      </c>
      <c r="G10010" s="16"/>
    </row>
    <row r="10011" customFormat="false" ht="11.25" hidden="false" customHeight="false" outlineLevel="0" collapsed="false">
      <c r="A10011" s="24" t="s">
        <v>348</v>
      </c>
      <c r="B10011" s="22" t="s">
        <v>349</v>
      </c>
      <c r="C10011" s="15"/>
      <c r="D10011" s="15"/>
      <c r="E10011" s="15" t="n">
        <v>634647</v>
      </c>
      <c r="F10011" s="15" t="n">
        <v>634647</v>
      </c>
      <c r="G10011" s="16"/>
    </row>
    <row r="10012" customFormat="false" ht="11.25" hidden="false" customHeight="false" outlineLevel="0" collapsed="false">
      <c r="A10012" s="25" t="s">
        <v>20</v>
      </c>
      <c r="B10012" s="22" t="s">
        <v>21</v>
      </c>
      <c r="C10012" s="15"/>
      <c r="D10012" s="15"/>
      <c r="E10012" s="15" t="n">
        <v>91000</v>
      </c>
      <c r="F10012" s="15" t="n">
        <v>91000</v>
      </c>
      <c r="G10012" s="16"/>
    </row>
    <row r="10013" customFormat="false" ht="11.25" hidden="false" customHeight="false" outlineLevel="0" collapsed="false">
      <c r="A10013" s="26" t="s">
        <v>24</v>
      </c>
      <c r="B10013" s="22" t="s">
        <v>25</v>
      </c>
      <c r="C10013" s="27"/>
      <c r="D10013" s="27"/>
      <c r="E10013" s="27" t="n">
        <v>91000</v>
      </c>
      <c r="F10013" s="27" t="n">
        <v>91000</v>
      </c>
      <c r="G10013" s="28"/>
    </row>
    <row r="10014" customFormat="false" ht="11.25" hidden="false" customHeight="false" outlineLevel="0" collapsed="false">
      <c r="A10014" s="25" t="s">
        <v>32</v>
      </c>
      <c r="B10014" s="22" t="s">
        <v>33</v>
      </c>
      <c r="C10014" s="15"/>
      <c r="D10014" s="15"/>
      <c r="E10014" s="15" t="n">
        <v>543647</v>
      </c>
      <c r="F10014" s="15" t="n">
        <v>543647</v>
      </c>
      <c r="G10014" s="16"/>
    </row>
    <row r="10015" customFormat="false" ht="11.25" hidden="false" customHeight="false" outlineLevel="0" collapsed="false">
      <c r="A10015" s="26" t="s">
        <v>55</v>
      </c>
      <c r="B10015" s="22" t="s">
        <v>56</v>
      </c>
      <c r="C10015" s="27"/>
      <c r="D10015" s="27"/>
      <c r="E10015" s="27" t="n">
        <v>142000</v>
      </c>
      <c r="F10015" s="27" t="n">
        <v>142000</v>
      </c>
      <c r="G10015" s="28"/>
    </row>
    <row r="10016" customFormat="false" ht="11.25" hidden="false" customHeight="false" outlineLevel="0" collapsed="false">
      <c r="A10016" s="26" t="s">
        <v>34</v>
      </c>
      <c r="B10016" s="22" t="s">
        <v>35</v>
      </c>
      <c r="C10016" s="27"/>
      <c r="D10016" s="27"/>
      <c r="E10016" s="27" t="n">
        <v>401647</v>
      </c>
      <c r="F10016" s="27" t="n">
        <v>401647</v>
      </c>
      <c r="G10016" s="28"/>
    </row>
    <row r="10017" customFormat="false" ht="11.25" hidden="false" customHeight="false" outlineLevel="0" collapsed="false">
      <c r="A10017" s="17" t="s">
        <v>2759</v>
      </c>
      <c r="B10017" s="18" t="s">
        <v>2581</v>
      </c>
      <c r="C10017" s="15"/>
      <c r="D10017" s="15" t="n">
        <v>16225430</v>
      </c>
      <c r="E10017" s="15" t="n">
        <v>2200169</v>
      </c>
      <c r="F10017" s="15" t="n">
        <v>18425599</v>
      </c>
      <c r="G10017" s="16" t="n">
        <f aca="false">+F10017/D10017*100</f>
        <v>113.56000426491</v>
      </c>
    </row>
    <row r="10018" customFormat="false" ht="11.25" hidden="false" customHeight="false" outlineLevel="0" collapsed="false">
      <c r="A10018" s="19" t="s">
        <v>26</v>
      </c>
      <c r="B10018" s="20" t="s">
        <v>2486</v>
      </c>
      <c r="C10018" s="15"/>
      <c r="D10018" s="15" t="n">
        <v>16225430</v>
      </c>
      <c r="E10018" s="15" t="n">
        <v>2200169</v>
      </c>
      <c r="F10018" s="15" t="n">
        <v>18425599</v>
      </c>
      <c r="G10018" s="16" t="n">
        <f aca="false">+F10018/D10018*100</f>
        <v>113.56000426491</v>
      </c>
    </row>
    <row r="10019" customFormat="false" ht="11.25" hidden="false" customHeight="false" outlineLevel="0" collapsed="false">
      <c r="A10019" s="21" t="s">
        <v>2582</v>
      </c>
      <c r="B10019" s="22" t="s">
        <v>2583</v>
      </c>
      <c r="C10019" s="15"/>
      <c r="D10019" s="15" t="n">
        <v>16225430</v>
      </c>
      <c r="E10019" s="15" t="n">
        <v>2200169</v>
      </c>
      <c r="F10019" s="15" t="n">
        <v>18425599</v>
      </c>
      <c r="G10019" s="16" t="n">
        <f aca="false">+F10019/D10019*100</f>
        <v>113.56000426491</v>
      </c>
    </row>
    <row r="10020" customFormat="false" ht="11.25" hidden="false" customHeight="false" outlineLevel="0" collapsed="false">
      <c r="A10020" s="23" t="s">
        <v>2584</v>
      </c>
      <c r="B10020" s="22" t="s">
        <v>17</v>
      </c>
      <c r="C10020" s="15"/>
      <c r="D10020" s="15" t="n">
        <v>7464597</v>
      </c>
      <c r="E10020" s="15" t="n">
        <v>1379947</v>
      </c>
      <c r="F10020" s="15" t="n">
        <v>8844544</v>
      </c>
      <c r="G10020" s="16" t="n">
        <f aca="false">+F10020/D10020*100</f>
        <v>118.48655727831</v>
      </c>
    </row>
    <row r="10021" customFormat="false" ht="11.25" hidden="false" customHeight="false" outlineLevel="0" collapsed="false">
      <c r="A10021" s="24" t="s">
        <v>18</v>
      </c>
      <c r="B10021" s="22" t="s">
        <v>19</v>
      </c>
      <c r="C10021" s="15"/>
      <c r="D10021" s="15" t="n">
        <v>6985780</v>
      </c>
      <c r="E10021" s="15" t="n">
        <v>794687</v>
      </c>
      <c r="F10021" s="15" t="n">
        <v>7780467</v>
      </c>
      <c r="G10021" s="16" t="n">
        <f aca="false">+F10021/D10021*100</f>
        <v>111.37578051413</v>
      </c>
    </row>
    <row r="10022" customFormat="false" ht="11.25" hidden="false" customHeight="false" outlineLevel="0" collapsed="false">
      <c r="A10022" s="25" t="s">
        <v>20</v>
      </c>
      <c r="B10022" s="22" t="s">
        <v>21</v>
      </c>
      <c r="C10022" s="15"/>
      <c r="D10022" s="15" t="n">
        <v>6960878</v>
      </c>
      <c r="E10022" s="15" t="n">
        <v>799687</v>
      </c>
      <c r="F10022" s="15" t="n">
        <v>7760565</v>
      </c>
      <c r="G10022" s="16" t="n">
        <f aca="false">+F10022/D10022*100</f>
        <v>111.488306503863</v>
      </c>
    </row>
    <row r="10023" customFormat="false" ht="11.25" hidden="false" customHeight="false" outlineLevel="0" collapsed="false">
      <c r="A10023" s="26" t="s">
        <v>22</v>
      </c>
      <c r="B10023" s="22" t="s">
        <v>23</v>
      </c>
      <c r="C10023" s="27"/>
      <c r="D10023" s="27" t="n">
        <v>5421095</v>
      </c>
      <c r="E10023" s="27" t="n">
        <v>994669</v>
      </c>
      <c r="F10023" s="27" t="n">
        <v>6415764</v>
      </c>
      <c r="G10023" s="28" t="n">
        <f aca="false">+F10023/D10023*100</f>
        <v>118.348119706443</v>
      </c>
    </row>
    <row r="10024" customFormat="false" ht="11.25" hidden="false" customHeight="false" outlineLevel="0" collapsed="false">
      <c r="A10024" s="26" t="s">
        <v>24</v>
      </c>
      <c r="B10024" s="22" t="s">
        <v>25</v>
      </c>
      <c r="C10024" s="27"/>
      <c r="D10024" s="27" t="n">
        <v>1533121</v>
      </c>
      <c r="E10024" s="27" t="n">
        <v>-189642</v>
      </c>
      <c r="F10024" s="27" t="n">
        <v>1343479</v>
      </c>
      <c r="G10024" s="28" t="n">
        <f aca="false">+F10024/D10024*100</f>
        <v>87.6303305479476</v>
      </c>
    </row>
    <row r="10025" customFormat="false" ht="11.25" hidden="false" customHeight="false" outlineLevel="0" collapsed="false">
      <c r="A10025" s="26" t="s">
        <v>26</v>
      </c>
      <c r="B10025" s="22" t="s">
        <v>27</v>
      </c>
      <c r="C10025" s="27"/>
      <c r="D10025" s="27" t="n">
        <v>472</v>
      </c>
      <c r="E10025" s="27" t="n">
        <v>10</v>
      </c>
      <c r="F10025" s="27" t="n">
        <v>482</v>
      </c>
      <c r="G10025" s="28" t="n">
        <f aca="false">+F10025/D10025*100</f>
        <v>102.118644067797</v>
      </c>
    </row>
    <row r="10026" customFormat="false" ht="22.5" hidden="false" customHeight="false" outlineLevel="0" collapsed="false">
      <c r="A10026" s="26" t="s">
        <v>28</v>
      </c>
      <c r="B10026" s="22" t="s">
        <v>29</v>
      </c>
      <c r="C10026" s="27"/>
      <c r="D10026" s="27" t="n">
        <v>6190</v>
      </c>
      <c r="E10026" s="27" t="n">
        <v>-5350</v>
      </c>
      <c r="F10026" s="27" t="n">
        <v>840</v>
      </c>
      <c r="G10026" s="28" t="n">
        <f aca="false">+F10026/D10026*100</f>
        <v>13.5702746365105</v>
      </c>
    </row>
    <row r="10027" customFormat="false" ht="11.25" hidden="false" customHeight="false" outlineLevel="0" collapsed="false">
      <c r="A10027" s="25" t="s">
        <v>32</v>
      </c>
      <c r="B10027" s="22" t="s">
        <v>33</v>
      </c>
      <c r="C10027" s="15"/>
      <c r="D10027" s="15" t="n">
        <v>24902</v>
      </c>
      <c r="E10027" s="15" t="n">
        <v>-5000</v>
      </c>
      <c r="F10027" s="15" t="n">
        <v>19902</v>
      </c>
      <c r="G10027" s="16" t="n">
        <f aca="false">+F10027/D10027*100</f>
        <v>79.9212914625331</v>
      </c>
    </row>
    <row r="10028" customFormat="false" ht="11.25" hidden="false" customHeight="false" outlineLevel="0" collapsed="false">
      <c r="A10028" s="26" t="s">
        <v>34</v>
      </c>
      <c r="B10028" s="22" t="s">
        <v>35</v>
      </c>
      <c r="C10028" s="27"/>
      <c r="D10028" s="27" t="n">
        <v>24902</v>
      </c>
      <c r="E10028" s="27" t="n">
        <v>-5000</v>
      </c>
      <c r="F10028" s="27" t="n">
        <v>19902</v>
      </c>
      <c r="G10028" s="28" t="n">
        <f aca="false">+F10028/D10028*100</f>
        <v>79.9212914625331</v>
      </c>
    </row>
    <row r="10029" customFormat="false" ht="11.25" hidden="false" customHeight="false" outlineLevel="0" collapsed="false">
      <c r="A10029" s="24" t="s">
        <v>22</v>
      </c>
      <c r="B10029" s="22" t="s">
        <v>38</v>
      </c>
      <c r="C10029" s="15"/>
      <c r="D10029" s="15" t="n">
        <v>478817</v>
      </c>
      <c r="E10029" s="15" t="n">
        <v>585260</v>
      </c>
      <c r="F10029" s="15" t="n">
        <v>1064077</v>
      </c>
      <c r="G10029" s="16" t="n">
        <f aca="false">+F10029/D10029*100</f>
        <v>222.230413707116</v>
      </c>
    </row>
    <row r="10030" customFormat="false" ht="11.25" hidden="false" customHeight="false" outlineLevel="0" collapsed="false">
      <c r="A10030" s="25" t="s">
        <v>20</v>
      </c>
      <c r="B10030" s="22" t="s">
        <v>21</v>
      </c>
      <c r="C10030" s="15"/>
      <c r="D10030" s="15" t="n">
        <v>385911</v>
      </c>
      <c r="E10030" s="15" t="n">
        <v>678166</v>
      </c>
      <c r="F10030" s="15" t="n">
        <v>1064077</v>
      </c>
      <c r="G10030" s="16" t="n">
        <f aca="false">+F10030/D10030*100</f>
        <v>275.731191906942</v>
      </c>
    </row>
    <row r="10031" customFormat="false" ht="11.25" hidden="false" customHeight="false" outlineLevel="0" collapsed="false">
      <c r="A10031" s="26" t="s">
        <v>22</v>
      </c>
      <c r="B10031" s="22" t="s">
        <v>23</v>
      </c>
      <c r="C10031" s="27"/>
      <c r="D10031" s="27" t="n">
        <v>37491</v>
      </c>
      <c r="E10031" s="27" t="n">
        <v>150000</v>
      </c>
      <c r="F10031" s="27" t="n">
        <v>187491</v>
      </c>
      <c r="G10031" s="28" t="n">
        <f aca="false">+F10031/D10031*100</f>
        <v>500.096023045531</v>
      </c>
    </row>
    <row r="10032" customFormat="false" ht="11.25" hidden="false" customHeight="false" outlineLevel="0" collapsed="false">
      <c r="A10032" s="26" t="s">
        <v>24</v>
      </c>
      <c r="B10032" s="22" t="s">
        <v>25</v>
      </c>
      <c r="C10032" s="27"/>
      <c r="D10032" s="27" t="n">
        <v>347093</v>
      </c>
      <c r="E10032" s="27" t="n">
        <v>528166</v>
      </c>
      <c r="F10032" s="27" t="n">
        <v>875259</v>
      </c>
      <c r="G10032" s="28" t="n">
        <f aca="false">+F10032/D10032*100</f>
        <v>252.168439006261</v>
      </c>
    </row>
    <row r="10033" customFormat="false" ht="22.5" hidden="false" customHeight="false" outlineLevel="0" collapsed="false">
      <c r="A10033" s="26" t="s">
        <v>28</v>
      </c>
      <c r="B10033" s="22" t="s">
        <v>29</v>
      </c>
      <c r="C10033" s="27"/>
      <c r="D10033" s="27" t="n">
        <v>1327</v>
      </c>
      <c r="E10033" s="27"/>
      <c r="F10033" s="27" t="n">
        <v>1327</v>
      </c>
      <c r="G10033" s="28" t="n">
        <f aca="false">+F10033/D10033*100</f>
        <v>100</v>
      </c>
    </row>
    <row r="10034" customFormat="false" ht="11.25" hidden="false" customHeight="false" outlineLevel="0" collapsed="false">
      <c r="A10034" s="25" t="s">
        <v>32</v>
      </c>
      <c r="B10034" s="22" t="s">
        <v>33</v>
      </c>
      <c r="C10034" s="15"/>
      <c r="D10034" s="15" t="n">
        <v>92906</v>
      </c>
      <c r="E10034" s="15" t="n">
        <v>-92906</v>
      </c>
      <c r="F10034" s="15"/>
      <c r="G10034" s="16" t="n">
        <f aca="false">+F10034/D10034*100</f>
        <v>0</v>
      </c>
    </row>
    <row r="10035" customFormat="false" ht="11.25" hidden="false" customHeight="false" outlineLevel="0" collapsed="false">
      <c r="A10035" s="26" t="s">
        <v>34</v>
      </c>
      <c r="B10035" s="22" t="s">
        <v>35</v>
      </c>
      <c r="C10035" s="27"/>
      <c r="D10035" s="27" t="n">
        <v>92906</v>
      </c>
      <c r="E10035" s="27" t="n">
        <v>-92906</v>
      </c>
      <c r="F10035" s="27"/>
      <c r="G10035" s="28" t="n">
        <f aca="false">+F10035/D10035*100</f>
        <v>0</v>
      </c>
    </row>
    <row r="10036" customFormat="false" ht="22.5" hidden="false" customHeight="false" outlineLevel="0" collapsed="false">
      <c r="A10036" s="23" t="s">
        <v>2585</v>
      </c>
      <c r="B10036" s="22" t="s">
        <v>2586</v>
      </c>
      <c r="C10036" s="15"/>
      <c r="D10036" s="15" t="n">
        <v>5103934</v>
      </c>
      <c r="E10036" s="15" t="n">
        <v>1033000</v>
      </c>
      <c r="F10036" s="15" t="n">
        <v>6136934</v>
      </c>
      <c r="G10036" s="16" t="n">
        <f aca="false">+F10036/D10036*100</f>
        <v>120.239289928122</v>
      </c>
    </row>
    <row r="10037" customFormat="false" ht="11.25" hidden="false" customHeight="false" outlineLevel="0" collapsed="false">
      <c r="A10037" s="24" t="s">
        <v>18</v>
      </c>
      <c r="B10037" s="22" t="s">
        <v>19</v>
      </c>
      <c r="C10037" s="15"/>
      <c r="D10037" s="15" t="n">
        <v>868956</v>
      </c>
      <c r="E10037" s="15" t="n">
        <v>283000</v>
      </c>
      <c r="F10037" s="15" t="n">
        <v>1151956</v>
      </c>
      <c r="G10037" s="16" t="n">
        <f aca="false">+F10037/D10037*100</f>
        <v>132.567817012599</v>
      </c>
    </row>
    <row r="10038" customFormat="false" ht="11.25" hidden="false" customHeight="false" outlineLevel="0" collapsed="false">
      <c r="A10038" s="25" t="s">
        <v>20</v>
      </c>
      <c r="B10038" s="22" t="s">
        <v>21</v>
      </c>
      <c r="C10038" s="15"/>
      <c r="D10038" s="15" t="n">
        <v>567673</v>
      </c>
      <c r="E10038" s="15" t="n">
        <v>250500</v>
      </c>
      <c r="F10038" s="15" t="n">
        <v>818173</v>
      </c>
      <c r="G10038" s="16" t="n">
        <f aca="false">+F10038/D10038*100</f>
        <v>144.12751707409</v>
      </c>
    </row>
    <row r="10039" customFormat="false" ht="11.25" hidden="false" customHeight="false" outlineLevel="0" collapsed="false">
      <c r="A10039" s="26" t="s">
        <v>24</v>
      </c>
      <c r="B10039" s="22" t="s">
        <v>25</v>
      </c>
      <c r="C10039" s="27"/>
      <c r="D10039" s="27" t="n">
        <v>567673</v>
      </c>
      <c r="E10039" s="27" t="n">
        <v>250500</v>
      </c>
      <c r="F10039" s="27" t="n">
        <v>818173</v>
      </c>
      <c r="G10039" s="28" t="n">
        <f aca="false">+F10039/D10039*100</f>
        <v>144.12751707409</v>
      </c>
    </row>
    <row r="10040" customFormat="false" ht="11.25" hidden="false" customHeight="false" outlineLevel="0" collapsed="false">
      <c r="A10040" s="25" t="s">
        <v>32</v>
      </c>
      <c r="B10040" s="22" t="s">
        <v>33</v>
      </c>
      <c r="C10040" s="15"/>
      <c r="D10040" s="15" t="n">
        <v>301283</v>
      </c>
      <c r="E10040" s="15" t="n">
        <v>32500</v>
      </c>
      <c r="F10040" s="15" t="n">
        <v>333783</v>
      </c>
      <c r="G10040" s="16" t="n">
        <f aca="false">+F10040/D10040*100</f>
        <v>110.787200074349</v>
      </c>
    </row>
    <row r="10041" customFormat="false" ht="11.25" hidden="false" customHeight="false" outlineLevel="0" collapsed="false">
      <c r="A10041" s="26" t="s">
        <v>34</v>
      </c>
      <c r="B10041" s="22" t="s">
        <v>35</v>
      </c>
      <c r="C10041" s="27"/>
      <c r="D10041" s="27" t="n">
        <v>301283</v>
      </c>
      <c r="E10041" s="27" t="n">
        <v>11500</v>
      </c>
      <c r="F10041" s="27" t="n">
        <v>312783</v>
      </c>
      <c r="G10041" s="28" t="n">
        <f aca="false">+F10041/D10041*100</f>
        <v>103.817009257077</v>
      </c>
    </row>
    <row r="10042" customFormat="false" ht="11.25" hidden="false" customHeight="false" outlineLevel="0" collapsed="false">
      <c r="A10042" s="26" t="s">
        <v>36</v>
      </c>
      <c r="B10042" s="22" t="s">
        <v>37</v>
      </c>
      <c r="C10042" s="27"/>
      <c r="D10042" s="27"/>
      <c r="E10042" s="27" t="n">
        <v>21000</v>
      </c>
      <c r="F10042" s="27" t="n">
        <v>21000</v>
      </c>
      <c r="G10042" s="28"/>
    </row>
    <row r="10043" customFormat="false" ht="11.25" hidden="false" customHeight="false" outlineLevel="0" collapsed="false">
      <c r="A10043" s="24" t="s">
        <v>22</v>
      </c>
      <c r="B10043" s="22" t="s">
        <v>38</v>
      </c>
      <c r="C10043" s="15"/>
      <c r="D10043" s="15" t="n">
        <v>1986660</v>
      </c>
      <c r="E10043" s="15" t="n">
        <v>700000</v>
      </c>
      <c r="F10043" s="15" t="n">
        <v>2686660</v>
      </c>
      <c r="G10043" s="16" t="n">
        <f aca="false">+F10043/D10043*100</f>
        <v>135.235017567173</v>
      </c>
    </row>
    <row r="10044" customFormat="false" ht="11.25" hidden="false" customHeight="false" outlineLevel="0" collapsed="false">
      <c r="A10044" s="25" t="s">
        <v>20</v>
      </c>
      <c r="B10044" s="22" t="s">
        <v>21</v>
      </c>
      <c r="C10044" s="15"/>
      <c r="D10044" s="15" t="n">
        <v>1986660</v>
      </c>
      <c r="E10044" s="15" t="n">
        <v>-320000</v>
      </c>
      <c r="F10044" s="15" t="n">
        <v>1666660</v>
      </c>
      <c r="G10044" s="16" t="n">
        <f aca="false">+F10044/D10044*100</f>
        <v>83.8925633978638</v>
      </c>
    </row>
    <row r="10045" customFormat="false" ht="11.25" hidden="false" customHeight="false" outlineLevel="0" collapsed="false">
      <c r="A10045" s="26" t="s">
        <v>24</v>
      </c>
      <c r="B10045" s="22" t="s">
        <v>25</v>
      </c>
      <c r="C10045" s="27"/>
      <c r="D10045" s="27" t="n">
        <v>1986660</v>
      </c>
      <c r="E10045" s="27" t="n">
        <v>-320000</v>
      </c>
      <c r="F10045" s="27" t="n">
        <v>1666660</v>
      </c>
      <c r="G10045" s="28" t="n">
        <f aca="false">+F10045/D10045*100</f>
        <v>83.8925633978638</v>
      </c>
    </row>
    <row r="10046" customFormat="false" ht="11.25" hidden="false" customHeight="false" outlineLevel="0" collapsed="false">
      <c r="A10046" s="25" t="s">
        <v>32</v>
      </c>
      <c r="B10046" s="22" t="s">
        <v>33</v>
      </c>
      <c r="C10046" s="15"/>
      <c r="D10046" s="15"/>
      <c r="E10046" s="15" t="n">
        <v>1020000</v>
      </c>
      <c r="F10046" s="15" t="n">
        <v>1020000</v>
      </c>
      <c r="G10046" s="16"/>
    </row>
    <row r="10047" customFormat="false" ht="11.25" hidden="false" customHeight="false" outlineLevel="0" collapsed="false">
      <c r="A10047" s="26" t="s">
        <v>34</v>
      </c>
      <c r="B10047" s="22" t="s">
        <v>35</v>
      </c>
      <c r="C10047" s="27"/>
      <c r="D10047" s="27"/>
      <c r="E10047" s="27" t="n">
        <v>1020000</v>
      </c>
      <c r="F10047" s="27" t="n">
        <v>1020000</v>
      </c>
      <c r="G10047" s="28"/>
    </row>
    <row r="10048" customFormat="false" ht="11.25" hidden="false" customHeight="false" outlineLevel="0" collapsed="false">
      <c r="A10048" s="24" t="s">
        <v>257</v>
      </c>
      <c r="B10048" s="22" t="s">
        <v>258</v>
      </c>
      <c r="C10048" s="15"/>
      <c r="D10048" s="15" t="n">
        <v>2248318</v>
      </c>
      <c r="E10048" s="15" t="n">
        <v>50000</v>
      </c>
      <c r="F10048" s="15" t="n">
        <v>2298318</v>
      </c>
      <c r="G10048" s="16" t="n">
        <f aca="false">+F10048/D10048*100</f>
        <v>102.223884699584</v>
      </c>
    </row>
    <row r="10049" customFormat="false" ht="11.25" hidden="false" customHeight="false" outlineLevel="0" collapsed="false">
      <c r="A10049" s="25" t="s">
        <v>20</v>
      </c>
      <c r="B10049" s="22" t="s">
        <v>21</v>
      </c>
      <c r="C10049" s="15"/>
      <c r="D10049" s="15" t="n">
        <v>521327</v>
      </c>
      <c r="E10049" s="15"/>
      <c r="F10049" s="15" t="n">
        <v>521327</v>
      </c>
      <c r="G10049" s="16" t="n">
        <f aca="false">+F10049/D10049*100</f>
        <v>100</v>
      </c>
    </row>
    <row r="10050" customFormat="false" ht="11.25" hidden="false" customHeight="false" outlineLevel="0" collapsed="false">
      <c r="A10050" s="26" t="s">
        <v>24</v>
      </c>
      <c r="B10050" s="22" t="s">
        <v>25</v>
      </c>
      <c r="C10050" s="27"/>
      <c r="D10050" s="27" t="n">
        <v>521327</v>
      </c>
      <c r="E10050" s="27"/>
      <c r="F10050" s="27" t="n">
        <v>521327</v>
      </c>
      <c r="G10050" s="28" t="n">
        <f aca="false">+F10050/D10050*100</f>
        <v>100</v>
      </c>
    </row>
    <row r="10051" customFormat="false" ht="11.25" hidden="false" customHeight="false" outlineLevel="0" collapsed="false">
      <c r="A10051" s="25" t="s">
        <v>32</v>
      </c>
      <c r="B10051" s="22" t="s">
        <v>33</v>
      </c>
      <c r="C10051" s="15"/>
      <c r="D10051" s="15" t="n">
        <v>1726991</v>
      </c>
      <c r="E10051" s="15" t="n">
        <v>50000</v>
      </c>
      <c r="F10051" s="15" t="n">
        <v>1776991</v>
      </c>
      <c r="G10051" s="16" t="n">
        <f aca="false">+F10051/D10051*100</f>
        <v>102.895209065942</v>
      </c>
    </row>
    <row r="10052" customFormat="false" ht="11.25" hidden="false" customHeight="false" outlineLevel="0" collapsed="false">
      <c r="A10052" s="26" t="s">
        <v>34</v>
      </c>
      <c r="B10052" s="22" t="s">
        <v>35</v>
      </c>
      <c r="C10052" s="27"/>
      <c r="D10052" s="27" t="n">
        <v>1726991</v>
      </c>
      <c r="E10052" s="27" t="n">
        <v>50000</v>
      </c>
      <c r="F10052" s="27" t="n">
        <v>1776991</v>
      </c>
      <c r="G10052" s="28" t="n">
        <f aca="false">+F10052/D10052*100</f>
        <v>102.895209065942</v>
      </c>
    </row>
    <row r="10053" customFormat="false" ht="33.75" hidden="false" customHeight="false" outlineLevel="0" collapsed="false">
      <c r="A10053" s="23" t="s">
        <v>2587</v>
      </c>
      <c r="B10053" s="22" t="s">
        <v>2588</v>
      </c>
      <c r="C10053" s="15"/>
      <c r="D10053" s="15" t="n">
        <v>59044</v>
      </c>
      <c r="E10053" s="15" t="n">
        <v>-24077</v>
      </c>
      <c r="F10053" s="15" t="n">
        <v>34967</v>
      </c>
      <c r="G10053" s="16" t="n">
        <f aca="false">+F10053/D10053*100</f>
        <v>59.2219361831854</v>
      </c>
    </row>
    <row r="10054" customFormat="false" ht="11.25" hidden="false" customHeight="false" outlineLevel="0" collapsed="false">
      <c r="A10054" s="24" t="s">
        <v>18</v>
      </c>
      <c r="B10054" s="22" t="s">
        <v>19</v>
      </c>
      <c r="C10054" s="15"/>
      <c r="D10054" s="15" t="n">
        <v>56986</v>
      </c>
      <c r="E10054" s="15" t="n">
        <v>-42467</v>
      </c>
      <c r="F10054" s="15" t="n">
        <v>14519</v>
      </c>
      <c r="G10054" s="16" t="n">
        <f aca="false">+F10054/D10054*100</f>
        <v>25.4781876250307</v>
      </c>
    </row>
    <row r="10055" customFormat="false" ht="11.25" hidden="false" customHeight="false" outlineLevel="0" collapsed="false">
      <c r="A10055" s="25" t="s">
        <v>20</v>
      </c>
      <c r="B10055" s="22" t="s">
        <v>21</v>
      </c>
      <c r="C10055" s="15"/>
      <c r="D10055" s="15" t="n">
        <v>56986</v>
      </c>
      <c r="E10055" s="15" t="n">
        <v>-42467</v>
      </c>
      <c r="F10055" s="15" t="n">
        <v>14519</v>
      </c>
      <c r="G10055" s="16" t="n">
        <f aca="false">+F10055/D10055*100</f>
        <v>25.4781876250307</v>
      </c>
    </row>
    <row r="10056" customFormat="false" ht="11.25" hidden="false" customHeight="false" outlineLevel="0" collapsed="false">
      <c r="A10056" s="26" t="s">
        <v>24</v>
      </c>
      <c r="B10056" s="22" t="s">
        <v>25</v>
      </c>
      <c r="C10056" s="27"/>
      <c r="D10056" s="27" t="n">
        <v>56986</v>
      </c>
      <c r="E10056" s="27" t="n">
        <v>-42467</v>
      </c>
      <c r="F10056" s="27" t="n">
        <v>14519</v>
      </c>
      <c r="G10056" s="28" t="n">
        <f aca="false">+F10056/D10056*100</f>
        <v>25.4781876250307</v>
      </c>
    </row>
    <row r="10057" customFormat="false" ht="11.25" hidden="false" customHeight="false" outlineLevel="0" collapsed="false">
      <c r="A10057" s="24" t="s">
        <v>22</v>
      </c>
      <c r="B10057" s="22" t="s">
        <v>38</v>
      </c>
      <c r="C10057" s="15"/>
      <c r="D10057" s="15" t="n">
        <v>2058</v>
      </c>
      <c r="E10057" s="15" t="n">
        <v>18390</v>
      </c>
      <c r="F10057" s="15" t="n">
        <v>20448</v>
      </c>
      <c r="G10057" s="16" t="n">
        <f aca="false">+F10057/D10057*100</f>
        <v>993.586005830904</v>
      </c>
    </row>
    <row r="10058" customFormat="false" ht="11.25" hidden="false" customHeight="false" outlineLevel="0" collapsed="false">
      <c r="A10058" s="25" t="s">
        <v>20</v>
      </c>
      <c r="B10058" s="22" t="s">
        <v>21</v>
      </c>
      <c r="C10058" s="15"/>
      <c r="D10058" s="15" t="n">
        <v>2058</v>
      </c>
      <c r="E10058" s="15" t="n">
        <v>18390</v>
      </c>
      <c r="F10058" s="15" t="n">
        <v>20448</v>
      </c>
      <c r="G10058" s="16" t="n">
        <f aca="false">+F10058/D10058*100</f>
        <v>993.586005830904</v>
      </c>
    </row>
    <row r="10059" customFormat="false" ht="11.25" hidden="false" customHeight="false" outlineLevel="0" collapsed="false">
      <c r="A10059" s="26" t="s">
        <v>24</v>
      </c>
      <c r="B10059" s="22" t="s">
        <v>25</v>
      </c>
      <c r="C10059" s="27"/>
      <c r="D10059" s="27" t="n">
        <v>2058</v>
      </c>
      <c r="E10059" s="27" t="n">
        <v>18390</v>
      </c>
      <c r="F10059" s="27" t="n">
        <v>20448</v>
      </c>
      <c r="G10059" s="28" t="n">
        <f aca="false">+F10059/D10059*100</f>
        <v>993.586005830904</v>
      </c>
    </row>
    <row r="10060" customFormat="false" ht="22.5" hidden="false" customHeight="false" outlineLevel="0" collapsed="false">
      <c r="A10060" s="23" t="s">
        <v>2589</v>
      </c>
      <c r="B10060" s="22" t="s">
        <v>2590</v>
      </c>
      <c r="C10060" s="15"/>
      <c r="D10060" s="15" t="n">
        <v>143808</v>
      </c>
      <c r="E10060" s="15" t="n">
        <v>-40000</v>
      </c>
      <c r="F10060" s="15" t="n">
        <v>103808</v>
      </c>
      <c r="G10060" s="16" t="n">
        <f aca="false">+F10060/D10060*100</f>
        <v>72.1851357365376</v>
      </c>
    </row>
    <row r="10061" customFormat="false" ht="11.25" hidden="false" customHeight="false" outlineLevel="0" collapsed="false">
      <c r="A10061" s="24" t="s">
        <v>18</v>
      </c>
      <c r="B10061" s="22" t="s">
        <v>19</v>
      </c>
      <c r="C10061" s="15"/>
      <c r="D10061" s="15" t="n">
        <v>43929</v>
      </c>
      <c r="E10061" s="15"/>
      <c r="F10061" s="15" t="n">
        <v>43929</v>
      </c>
      <c r="G10061" s="16" t="n">
        <f aca="false">+F10061/D10061*100</f>
        <v>100</v>
      </c>
    </row>
    <row r="10062" customFormat="false" ht="11.25" hidden="false" customHeight="false" outlineLevel="0" collapsed="false">
      <c r="A10062" s="25" t="s">
        <v>20</v>
      </c>
      <c r="B10062" s="22" t="s">
        <v>21</v>
      </c>
      <c r="C10062" s="15"/>
      <c r="D10062" s="15" t="n">
        <v>43929</v>
      </c>
      <c r="E10062" s="15"/>
      <c r="F10062" s="15" t="n">
        <v>43929</v>
      </c>
      <c r="G10062" s="16" t="n">
        <f aca="false">+F10062/D10062*100</f>
        <v>100</v>
      </c>
    </row>
    <row r="10063" customFormat="false" ht="11.25" hidden="false" customHeight="false" outlineLevel="0" collapsed="false">
      <c r="A10063" s="26" t="s">
        <v>24</v>
      </c>
      <c r="B10063" s="22" t="s">
        <v>25</v>
      </c>
      <c r="C10063" s="27"/>
      <c r="D10063" s="27" t="n">
        <v>43929</v>
      </c>
      <c r="E10063" s="27"/>
      <c r="F10063" s="27" t="n">
        <v>43929</v>
      </c>
      <c r="G10063" s="28" t="n">
        <f aca="false">+F10063/D10063*100</f>
        <v>100</v>
      </c>
    </row>
    <row r="10064" customFormat="false" ht="11.25" hidden="false" customHeight="false" outlineLevel="0" collapsed="false">
      <c r="A10064" s="24" t="s">
        <v>22</v>
      </c>
      <c r="B10064" s="22" t="s">
        <v>38</v>
      </c>
      <c r="C10064" s="15"/>
      <c r="D10064" s="15" t="n">
        <v>99879</v>
      </c>
      <c r="E10064" s="15" t="n">
        <v>-40000</v>
      </c>
      <c r="F10064" s="15" t="n">
        <v>59879</v>
      </c>
      <c r="G10064" s="16" t="n">
        <f aca="false">+F10064/D10064*100</f>
        <v>59.9515413650517</v>
      </c>
    </row>
    <row r="10065" customFormat="false" ht="11.25" hidden="false" customHeight="false" outlineLevel="0" collapsed="false">
      <c r="A10065" s="25" t="s">
        <v>20</v>
      </c>
      <c r="B10065" s="22" t="s">
        <v>21</v>
      </c>
      <c r="C10065" s="15"/>
      <c r="D10065" s="15" t="n">
        <v>99879</v>
      </c>
      <c r="E10065" s="15" t="n">
        <v>-40000</v>
      </c>
      <c r="F10065" s="15" t="n">
        <v>59879</v>
      </c>
      <c r="G10065" s="16" t="n">
        <f aca="false">+F10065/D10065*100</f>
        <v>59.9515413650517</v>
      </c>
    </row>
    <row r="10066" customFormat="false" ht="11.25" hidden="false" customHeight="false" outlineLevel="0" collapsed="false">
      <c r="A10066" s="26" t="s">
        <v>24</v>
      </c>
      <c r="B10066" s="22" t="s">
        <v>25</v>
      </c>
      <c r="C10066" s="27"/>
      <c r="D10066" s="27" t="n">
        <v>99879</v>
      </c>
      <c r="E10066" s="27" t="n">
        <v>-40000</v>
      </c>
      <c r="F10066" s="27" t="n">
        <v>59879</v>
      </c>
      <c r="G10066" s="28" t="n">
        <f aca="false">+F10066/D10066*100</f>
        <v>59.9515413650517</v>
      </c>
    </row>
    <row r="10067" customFormat="false" ht="11.25" hidden="false" customHeight="false" outlineLevel="0" collapsed="false">
      <c r="A10067" s="23" t="s">
        <v>2591</v>
      </c>
      <c r="B10067" s="22" t="s">
        <v>2592</v>
      </c>
      <c r="C10067" s="15"/>
      <c r="D10067" s="15" t="n">
        <v>1007136</v>
      </c>
      <c r="E10067" s="15" t="n">
        <v>156423</v>
      </c>
      <c r="F10067" s="15" t="n">
        <v>1163559</v>
      </c>
      <c r="G10067" s="16" t="n">
        <f aca="false">+F10067/D10067*100</f>
        <v>115.531467448289</v>
      </c>
    </row>
    <row r="10068" customFormat="false" ht="11.25" hidden="false" customHeight="false" outlineLevel="0" collapsed="false">
      <c r="A10068" s="24" t="s">
        <v>18</v>
      </c>
      <c r="B10068" s="22" t="s">
        <v>19</v>
      </c>
      <c r="C10068" s="15"/>
      <c r="D10068" s="15" t="n">
        <v>505357</v>
      </c>
      <c r="E10068" s="15" t="n">
        <v>-7577</v>
      </c>
      <c r="F10068" s="15" t="n">
        <v>497780</v>
      </c>
      <c r="G10068" s="16" t="n">
        <f aca="false">+F10068/D10068*100</f>
        <v>98.5006638871135</v>
      </c>
    </row>
    <row r="10069" customFormat="false" ht="11.25" hidden="false" customHeight="false" outlineLevel="0" collapsed="false">
      <c r="A10069" s="25" t="s">
        <v>20</v>
      </c>
      <c r="B10069" s="22" t="s">
        <v>21</v>
      </c>
      <c r="C10069" s="15"/>
      <c r="D10069" s="15" t="n">
        <v>409655</v>
      </c>
      <c r="E10069" s="15" t="n">
        <v>7823</v>
      </c>
      <c r="F10069" s="15" t="n">
        <v>417478</v>
      </c>
      <c r="G10069" s="16" t="n">
        <f aca="false">+F10069/D10069*100</f>
        <v>101.909655685882</v>
      </c>
    </row>
    <row r="10070" customFormat="false" ht="11.25" hidden="false" customHeight="false" outlineLevel="0" collapsed="false">
      <c r="A10070" s="26" t="s">
        <v>24</v>
      </c>
      <c r="B10070" s="22" t="s">
        <v>25</v>
      </c>
      <c r="C10070" s="27"/>
      <c r="D10070" s="27" t="n">
        <v>394655</v>
      </c>
      <c r="E10070" s="27" t="n">
        <v>7823</v>
      </c>
      <c r="F10070" s="27" t="n">
        <v>402478</v>
      </c>
      <c r="G10070" s="28" t="n">
        <f aca="false">+F10070/D10070*100</f>
        <v>101.982237650606</v>
      </c>
    </row>
    <row r="10071" customFormat="false" ht="22.5" hidden="false" customHeight="false" outlineLevel="0" collapsed="false">
      <c r="A10071" s="26" t="s">
        <v>28</v>
      </c>
      <c r="B10071" s="22" t="s">
        <v>29</v>
      </c>
      <c r="C10071" s="27"/>
      <c r="D10071" s="27" t="n">
        <v>15000</v>
      </c>
      <c r="E10071" s="27"/>
      <c r="F10071" s="27" t="n">
        <v>15000</v>
      </c>
      <c r="G10071" s="28" t="n">
        <f aca="false">+F10071/D10071*100</f>
        <v>100</v>
      </c>
    </row>
    <row r="10072" customFormat="false" ht="11.25" hidden="false" customHeight="false" outlineLevel="0" collapsed="false">
      <c r="A10072" s="25" t="s">
        <v>32</v>
      </c>
      <c r="B10072" s="22" t="s">
        <v>33</v>
      </c>
      <c r="C10072" s="15"/>
      <c r="D10072" s="15" t="n">
        <v>95702</v>
      </c>
      <c r="E10072" s="15" t="n">
        <v>-15400</v>
      </c>
      <c r="F10072" s="15" t="n">
        <v>80302</v>
      </c>
      <c r="G10072" s="16" t="n">
        <f aca="false">+F10072/D10072*100</f>
        <v>83.908382269963</v>
      </c>
    </row>
    <row r="10073" customFormat="false" ht="11.25" hidden="false" customHeight="false" outlineLevel="0" collapsed="false">
      <c r="A10073" s="26" t="s">
        <v>34</v>
      </c>
      <c r="B10073" s="22" t="s">
        <v>35</v>
      </c>
      <c r="C10073" s="27"/>
      <c r="D10073" s="27" t="n">
        <v>95702</v>
      </c>
      <c r="E10073" s="27" t="n">
        <v>-15400</v>
      </c>
      <c r="F10073" s="27" t="n">
        <v>80302</v>
      </c>
      <c r="G10073" s="28" t="n">
        <f aca="false">+F10073/D10073*100</f>
        <v>83.908382269963</v>
      </c>
    </row>
    <row r="10074" customFormat="false" ht="11.25" hidden="false" customHeight="false" outlineLevel="0" collapsed="false">
      <c r="A10074" s="24" t="s">
        <v>257</v>
      </c>
      <c r="B10074" s="22" t="s">
        <v>258</v>
      </c>
      <c r="C10074" s="15"/>
      <c r="D10074" s="15" t="n">
        <v>501779</v>
      </c>
      <c r="E10074" s="15" t="n">
        <v>164000</v>
      </c>
      <c r="F10074" s="15" t="n">
        <v>665779</v>
      </c>
      <c r="G10074" s="16" t="n">
        <f aca="false">+F10074/D10074*100</f>
        <v>132.683711354999</v>
      </c>
    </row>
    <row r="10075" customFormat="false" ht="11.25" hidden="false" customHeight="false" outlineLevel="0" collapsed="false">
      <c r="A10075" s="25" t="s">
        <v>20</v>
      </c>
      <c r="B10075" s="22" t="s">
        <v>21</v>
      </c>
      <c r="C10075" s="15"/>
      <c r="D10075" s="15" t="n">
        <v>496779</v>
      </c>
      <c r="E10075" s="15" t="n">
        <v>169000</v>
      </c>
      <c r="F10075" s="15" t="n">
        <v>665779</v>
      </c>
      <c r="G10075" s="16" t="n">
        <f aca="false">+F10075/D10075*100</f>
        <v>134.019151373146</v>
      </c>
    </row>
    <row r="10076" customFormat="false" ht="11.25" hidden="false" customHeight="false" outlineLevel="0" collapsed="false">
      <c r="A10076" s="26" t="s">
        <v>24</v>
      </c>
      <c r="B10076" s="22" t="s">
        <v>25</v>
      </c>
      <c r="C10076" s="27"/>
      <c r="D10076" s="27" t="n">
        <v>496779</v>
      </c>
      <c r="E10076" s="27" t="n">
        <v>169000</v>
      </c>
      <c r="F10076" s="27" t="n">
        <v>665779</v>
      </c>
      <c r="G10076" s="28" t="n">
        <f aca="false">+F10076/D10076*100</f>
        <v>134.019151373146</v>
      </c>
    </row>
    <row r="10077" customFormat="false" ht="11.25" hidden="false" customHeight="false" outlineLevel="0" collapsed="false">
      <c r="A10077" s="25" t="s">
        <v>32</v>
      </c>
      <c r="B10077" s="22" t="s">
        <v>33</v>
      </c>
      <c r="C10077" s="15"/>
      <c r="D10077" s="15" t="n">
        <v>5000</v>
      </c>
      <c r="E10077" s="15" t="n">
        <v>-5000</v>
      </c>
      <c r="F10077" s="15"/>
      <c r="G10077" s="16" t="n">
        <f aca="false">+F10077/D10077*100</f>
        <v>0</v>
      </c>
    </row>
    <row r="10078" customFormat="false" ht="11.25" hidden="false" customHeight="false" outlineLevel="0" collapsed="false">
      <c r="A10078" s="26" t="s">
        <v>34</v>
      </c>
      <c r="B10078" s="22" t="s">
        <v>35</v>
      </c>
      <c r="C10078" s="27"/>
      <c r="D10078" s="27" t="n">
        <v>5000</v>
      </c>
      <c r="E10078" s="27" t="n">
        <v>-5000</v>
      </c>
      <c r="F10078" s="27"/>
      <c r="G10078" s="28" t="n">
        <f aca="false">+F10078/D10078*100</f>
        <v>0</v>
      </c>
    </row>
    <row r="10079" customFormat="false" ht="11.25" hidden="false" customHeight="false" outlineLevel="0" collapsed="false">
      <c r="A10079" s="23" t="s">
        <v>2593</v>
      </c>
      <c r="B10079" s="22" t="s">
        <v>2594</v>
      </c>
      <c r="C10079" s="15"/>
      <c r="D10079" s="15" t="n">
        <v>34959</v>
      </c>
      <c r="E10079" s="15" t="n">
        <v>-19636</v>
      </c>
      <c r="F10079" s="15" t="n">
        <v>15323</v>
      </c>
      <c r="G10079" s="16" t="n">
        <f aca="false">+F10079/D10079*100</f>
        <v>43.8313452901971</v>
      </c>
    </row>
    <row r="10080" customFormat="false" ht="11.25" hidden="false" customHeight="false" outlineLevel="0" collapsed="false">
      <c r="A10080" s="24" t="s">
        <v>18</v>
      </c>
      <c r="B10080" s="22" t="s">
        <v>19</v>
      </c>
      <c r="C10080" s="15"/>
      <c r="D10080" s="15" t="n">
        <v>28323</v>
      </c>
      <c r="E10080" s="15" t="n">
        <v>-13000</v>
      </c>
      <c r="F10080" s="15" t="n">
        <v>15323</v>
      </c>
      <c r="G10080" s="16" t="n">
        <f aca="false">+F10080/D10080*100</f>
        <v>54.1009073897539</v>
      </c>
    </row>
    <row r="10081" customFormat="false" ht="11.25" hidden="false" customHeight="false" outlineLevel="0" collapsed="false">
      <c r="A10081" s="25" t="s">
        <v>20</v>
      </c>
      <c r="B10081" s="22" t="s">
        <v>21</v>
      </c>
      <c r="C10081" s="15"/>
      <c r="D10081" s="15" t="n">
        <v>27323</v>
      </c>
      <c r="E10081" s="15" t="n">
        <v>-12000</v>
      </c>
      <c r="F10081" s="15" t="n">
        <v>15323</v>
      </c>
      <c r="G10081" s="16" t="n">
        <f aca="false">+F10081/D10081*100</f>
        <v>56.0809574351279</v>
      </c>
    </row>
    <row r="10082" customFormat="false" ht="11.25" hidden="false" customHeight="false" outlineLevel="0" collapsed="false">
      <c r="A10082" s="26" t="s">
        <v>24</v>
      </c>
      <c r="B10082" s="22" t="s">
        <v>25</v>
      </c>
      <c r="C10082" s="27"/>
      <c r="D10082" s="27" t="n">
        <v>27323</v>
      </c>
      <c r="E10082" s="27" t="n">
        <v>-12000</v>
      </c>
      <c r="F10082" s="27" t="n">
        <v>15323</v>
      </c>
      <c r="G10082" s="28" t="n">
        <f aca="false">+F10082/D10082*100</f>
        <v>56.0809574351279</v>
      </c>
    </row>
    <row r="10083" customFormat="false" ht="11.25" hidden="false" customHeight="false" outlineLevel="0" collapsed="false">
      <c r="A10083" s="25" t="s">
        <v>32</v>
      </c>
      <c r="B10083" s="22" t="s">
        <v>33</v>
      </c>
      <c r="C10083" s="15"/>
      <c r="D10083" s="15" t="n">
        <v>1000</v>
      </c>
      <c r="E10083" s="15" t="n">
        <v>-1000</v>
      </c>
      <c r="F10083" s="15"/>
      <c r="G10083" s="16" t="n">
        <f aca="false">+F10083/D10083*100</f>
        <v>0</v>
      </c>
    </row>
    <row r="10084" customFormat="false" ht="11.25" hidden="false" customHeight="false" outlineLevel="0" collapsed="false">
      <c r="A10084" s="26" t="s">
        <v>34</v>
      </c>
      <c r="B10084" s="22" t="s">
        <v>35</v>
      </c>
      <c r="C10084" s="27"/>
      <c r="D10084" s="27" t="n">
        <v>1000</v>
      </c>
      <c r="E10084" s="27" t="n">
        <v>-1000</v>
      </c>
      <c r="F10084" s="27"/>
      <c r="G10084" s="28" t="n">
        <f aca="false">+F10084/D10084*100</f>
        <v>0</v>
      </c>
    </row>
    <row r="10085" customFormat="false" ht="11.25" hidden="false" customHeight="false" outlineLevel="0" collapsed="false">
      <c r="A10085" s="24" t="s">
        <v>22</v>
      </c>
      <c r="B10085" s="22" t="s">
        <v>38</v>
      </c>
      <c r="C10085" s="15"/>
      <c r="D10085" s="15" t="n">
        <v>6636</v>
      </c>
      <c r="E10085" s="15" t="n">
        <v>-6636</v>
      </c>
      <c r="F10085" s="15"/>
      <c r="G10085" s="16" t="n">
        <f aca="false">+F10085/D10085*100</f>
        <v>0</v>
      </c>
    </row>
    <row r="10086" customFormat="false" ht="11.25" hidden="false" customHeight="false" outlineLevel="0" collapsed="false">
      <c r="A10086" s="25" t="s">
        <v>20</v>
      </c>
      <c r="B10086" s="22" t="s">
        <v>21</v>
      </c>
      <c r="C10086" s="15"/>
      <c r="D10086" s="15" t="n">
        <v>6636</v>
      </c>
      <c r="E10086" s="15" t="n">
        <v>-6636</v>
      </c>
      <c r="F10086" s="15"/>
      <c r="G10086" s="16" t="n">
        <f aca="false">+F10086/D10086*100</f>
        <v>0</v>
      </c>
    </row>
    <row r="10087" customFormat="false" ht="11.25" hidden="false" customHeight="false" outlineLevel="0" collapsed="false">
      <c r="A10087" s="26" t="s">
        <v>24</v>
      </c>
      <c r="B10087" s="22" t="s">
        <v>25</v>
      </c>
      <c r="C10087" s="27"/>
      <c r="D10087" s="27" t="n">
        <v>6636</v>
      </c>
      <c r="E10087" s="27" t="n">
        <v>-6636</v>
      </c>
      <c r="F10087" s="27"/>
      <c r="G10087" s="28" t="n">
        <f aca="false">+F10087/D10087*100</f>
        <v>0</v>
      </c>
    </row>
    <row r="10088" customFormat="false" ht="11.25" hidden="false" customHeight="false" outlineLevel="0" collapsed="false">
      <c r="A10088" s="23" t="s">
        <v>2595</v>
      </c>
      <c r="B10088" s="22" t="s">
        <v>2596</v>
      </c>
      <c r="C10088" s="15"/>
      <c r="D10088" s="15" t="n">
        <v>1027224</v>
      </c>
      <c r="E10088" s="15" t="n">
        <v>-41452</v>
      </c>
      <c r="F10088" s="15" t="n">
        <v>985772</v>
      </c>
      <c r="G10088" s="16" t="n">
        <f aca="false">+F10088/D10088*100</f>
        <v>95.9646581466165</v>
      </c>
    </row>
    <row r="10089" customFormat="false" ht="11.25" hidden="false" customHeight="false" outlineLevel="0" collapsed="false">
      <c r="A10089" s="24" t="s">
        <v>18</v>
      </c>
      <c r="B10089" s="22" t="s">
        <v>19</v>
      </c>
      <c r="C10089" s="15"/>
      <c r="D10089" s="15" t="n">
        <v>759091</v>
      </c>
      <c r="E10089" s="15" t="n">
        <v>-20000</v>
      </c>
      <c r="F10089" s="15" t="n">
        <v>739091</v>
      </c>
      <c r="G10089" s="16" t="n">
        <f aca="false">+F10089/D10089*100</f>
        <v>97.3652697766144</v>
      </c>
    </row>
    <row r="10090" customFormat="false" ht="11.25" hidden="false" customHeight="false" outlineLevel="0" collapsed="false">
      <c r="A10090" s="25" t="s">
        <v>20</v>
      </c>
      <c r="B10090" s="22" t="s">
        <v>21</v>
      </c>
      <c r="C10090" s="15"/>
      <c r="D10090" s="15" t="n">
        <v>759091</v>
      </c>
      <c r="E10090" s="15" t="n">
        <v>-20000</v>
      </c>
      <c r="F10090" s="15" t="n">
        <v>739091</v>
      </c>
      <c r="G10090" s="16" t="n">
        <f aca="false">+F10090/D10090*100</f>
        <v>97.3652697766144</v>
      </c>
    </row>
    <row r="10091" customFormat="false" ht="11.25" hidden="false" customHeight="false" outlineLevel="0" collapsed="false">
      <c r="A10091" s="26" t="s">
        <v>24</v>
      </c>
      <c r="B10091" s="22" t="s">
        <v>25</v>
      </c>
      <c r="C10091" s="27"/>
      <c r="D10091" s="27" t="n">
        <v>759091</v>
      </c>
      <c r="E10091" s="27" t="n">
        <v>-20000</v>
      </c>
      <c r="F10091" s="27" t="n">
        <v>739091</v>
      </c>
      <c r="G10091" s="28" t="n">
        <f aca="false">+F10091/D10091*100</f>
        <v>97.3652697766144</v>
      </c>
    </row>
    <row r="10092" customFormat="false" ht="11.25" hidden="false" customHeight="false" outlineLevel="0" collapsed="false">
      <c r="A10092" s="24" t="s">
        <v>22</v>
      </c>
      <c r="B10092" s="22" t="s">
        <v>38</v>
      </c>
      <c r="C10092" s="15"/>
      <c r="D10092" s="15" t="n">
        <v>46452</v>
      </c>
      <c r="E10092" s="15" t="n">
        <v>-46452</v>
      </c>
      <c r="F10092" s="15"/>
      <c r="G10092" s="16" t="n">
        <f aca="false">+F10092/D10092*100</f>
        <v>0</v>
      </c>
    </row>
    <row r="10093" customFormat="false" ht="11.25" hidden="false" customHeight="false" outlineLevel="0" collapsed="false">
      <c r="A10093" s="25" t="s">
        <v>20</v>
      </c>
      <c r="B10093" s="22" t="s">
        <v>21</v>
      </c>
      <c r="C10093" s="15"/>
      <c r="D10093" s="15" t="n">
        <v>46452</v>
      </c>
      <c r="E10093" s="15" t="n">
        <v>-46452</v>
      </c>
      <c r="F10093" s="15"/>
      <c r="G10093" s="16" t="n">
        <f aca="false">+F10093/D10093*100</f>
        <v>0</v>
      </c>
    </row>
    <row r="10094" customFormat="false" ht="11.25" hidden="false" customHeight="false" outlineLevel="0" collapsed="false">
      <c r="A10094" s="26" t="s">
        <v>24</v>
      </c>
      <c r="B10094" s="22" t="s">
        <v>25</v>
      </c>
      <c r="C10094" s="27"/>
      <c r="D10094" s="27" t="n">
        <v>46452</v>
      </c>
      <c r="E10094" s="27" t="n">
        <v>-46452</v>
      </c>
      <c r="F10094" s="27"/>
      <c r="G10094" s="28" t="n">
        <f aca="false">+F10094/D10094*100</f>
        <v>0</v>
      </c>
    </row>
    <row r="10095" customFormat="false" ht="11.25" hidden="false" customHeight="false" outlineLevel="0" collapsed="false">
      <c r="A10095" s="24" t="s">
        <v>257</v>
      </c>
      <c r="B10095" s="22" t="s">
        <v>258</v>
      </c>
      <c r="C10095" s="15"/>
      <c r="D10095" s="15" t="n">
        <v>221681</v>
      </c>
      <c r="E10095" s="15" t="n">
        <v>25000</v>
      </c>
      <c r="F10095" s="15" t="n">
        <v>246681</v>
      </c>
      <c r="G10095" s="16" t="n">
        <f aca="false">+F10095/D10095*100</f>
        <v>111.277466269098</v>
      </c>
    </row>
    <row r="10096" customFormat="false" ht="11.25" hidden="false" customHeight="false" outlineLevel="0" collapsed="false">
      <c r="A10096" s="25" t="s">
        <v>20</v>
      </c>
      <c r="B10096" s="22" t="s">
        <v>21</v>
      </c>
      <c r="C10096" s="15"/>
      <c r="D10096" s="15" t="n">
        <v>221681</v>
      </c>
      <c r="E10096" s="15" t="n">
        <v>25000</v>
      </c>
      <c r="F10096" s="15" t="n">
        <v>246681</v>
      </c>
      <c r="G10096" s="16" t="n">
        <f aca="false">+F10096/D10096*100</f>
        <v>111.277466269098</v>
      </c>
    </row>
    <row r="10097" customFormat="false" ht="11.25" hidden="false" customHeight="false" outlineLevel="0" collapsed="false">
      <c r="A10097" s="26" t="s">
        <v>24</v>
      </c>
      <c r="B10097" s="22" t="s">
        <v>25</v>
      </c>
      <c r="C10097" s="27"/>
      <c r="D10097" s="27" t="n">
        <v>221681</v>
      </c>
      <c r="E10097" s="27" t="n">
        <v>25000</v>
      </c>
      <c r="F10097" s="27" t="n">
        <v>246681</v>
      </c>
      <c r="G10097" s="28" t="n">
        <f aca="false">+F10097/D10097*100</f>
        <v>111.277466269098</v>
      </c>
    </row>
    <row r="10098" customFormat="false" ht="22.5" hidden="false" customHeight="false" outlineLevel="0" collapsed="false">
      <c r="A10098" s="23" t="s">
        <v>2597</v>
      </c>
      <c r="B10098" s="22" t="s">
        <v>2598</v>
      </c>
      <c r="C10098" s="15"/>
      <c r="D10098" s="15" t="n">
        <v>526071</v>
      </c>
      <c r="E10098" s="15" t="n">
        <v>2755</v>
      </c>
      <c r="F10098" s="15" t="n">
        <v>528826</v>
      </c>
      <c r="G10098" s="16" t="n">
        <f aca="false">+F10098/D10098*100</f>
        <v>100.523693569879</v>
      </c>
    </row>
    <row r="10099" customFormat="false" ht="11.25" hidden="false" customHeight="false" outlineLevel="0" collapsed="false">
      <c r="A10099" s="24" t="s">
        <v>257</v>
      </c>
      <c r="B10099" s="22" t="s">
        <v>258</v>
      </c>
      <c r="C10099" s="15"/>
      <c r="D10099" s="15" t="n">
        <v>526071</v>
      </c>
      <c r="E10099" s="15" t="n">
        <v>2755</v>
      </c>
      <c r="F10099" s="15" t="n">
        <v>528826</v>
      </c>
      <c r="G10099" s="16" t="n">
        <f aca="false">+F10099/D10099*100</f>
        <v>100.523693569879</v>
      </c>
    </row>
    <row r="10100" customFormat="false" ht="11.25" hidden="false" customHeight="false" outlineLevel="0" collapsed="false">
      <c r="A10100" s="25" t="s">
        <v>20</v>
      </c>
      <c r="B10100" s="22" t="s">
        <v>21</v>
      </c>
      <c r="C10100" s="15"/>
      <c r="D10100" s="15" t="n">
        <v>476696</v>
      </c>
      <c r="E10100" s="15" t="n">
        <v>-27870</v>
      </c>
      <c r="F10100" s="15" t="n">
        <v>448826</v>
      </c>
      <c r="G10100" s="16" t="n">
        <f aca="false">+F10100/D10100*100</f>
        <v>94.1535066373538</v>
      </c>
    </row>
    <row r="10101" customFormat="false" ht="11.25" hidden="false" customHeight="false" outlineLevel="0" collapsed="false">
      <c r="A10101" s="26" t="s">
        <v>24</v>
      </c>
      <c r="B10101" s="22" t="s">
        <v>25</v>
      </c>
      <c r="C10101" s="27"/>
      <c r="D10101" s="27" t="n">
        <v>476696</v>
      </c>
      <c r="E10101" s="27" t="n">
        <v>-27870</v>
      </c>
      <c r="F10101" s="27" t="n">
        <v>448826</v>
      </c>
      <c r="G10101" s="28" t="n">
        <f aca="false">+F10101/D10101*100</f>
        <v>94.1535066373538</v>
      </c>
    </row>
    <row r="10102" customFormat="false" ht="11.25" hidden="false" customHeight="false" outlineLevel="0" collapsed="false">
      <c r="A10102" s="25" t="s">
        <v>32</v>
      </c>
      <c r="B10102" s="22" t="s">
        <v>33</v>
      </c>
      <c r="C10102" s="15"/>
      <c r="D10102" s="15" t="n">
        <v>49375</v>
      </c>
      <c r="E10102" s="15" t="n">
        <v>30625</v>
      </c>
      <c r="F10102" s="15" t="n">
        <v>80000</v>
      </c>
      <c r="G10102" s="16" t="n">
        <f aca="false">+F10102/D10102*100</f>
        <v>162.025316455696</v>
      </c>
    </row>
    <row r="10103" customFormat="false" ht="11.25" hidden="false" customHeight="false" outlineLevel="0" collapsed="false">
      <c r="A10103" s="26" t="s">
        <v>55</v>
      </c>
      <c r="B10103" s="22" t="s">
        <v>56</v>
      </c>
      <c r="C10103" s="27"/>
      <c r="D10103" s="27"/>
      <c r="E10103" s="27" t="n">
        <v>30000</v>
      </c>
      <c r="F10103" s="27" t="n">
        <v>30000</v>
      </c>
      <c r="G10103" s="28"/>
    </row>
    <row r="10104" customFormat="false" ht="11.25" hidden="false" customHeight="false" outlineLevel="0" collapsed="false">
      <c r="A10104" s="26" t="s">
        <v>34</v>
      </c>
      <c r="B10104" s="22" t="s">
        <v>35</v>
      </c>
      <c r="C10104" s="27"/>
      <c r="D10104" s="27" t="n">
        <v>49375</v>
      </c>
      <c r="E10104" s="27" t="n">
        <v>625</v>
      </c>
      <c r="F10104" s="27" t="n">
        <v>50000</v>
      </c>
      <c r="G10104" s="28" t="n">
        <f aca="false">+F10104/D10104*100</f>
        <v>101.26582278481</v>
      </c>
    </row>
    <row r="10105" customFormat="false" ht="11.25" hidden="false" customHeight="false" outlineLevel="0" collapsed="false">
      <c r="A10105" s="23" t="s">
        <v>2599</v>
      </c>
      <c r="B10105" s="22" t="s">
        <v>67</v>
      </c>
      <c r="C10105" s="15"/>
      <c r="D10105" s="15" t="n">
        <v>277196</v>
      </c>
      <c r="E10105" s="15" t="n">
        <v>-66000</v>
      </c>
      <c r="F10105" s="15" t="n">
        <v>211196</v>
      </c>
      <c r="G10105" s="16" t="n">
        <f aca="false">+F10105/D10105*100</f>
        <v>76.1901326137462</v>
      </c>
    </row>
    <row r="10106" customFormat="false" ht="11.25" hidden="false" customHeight="false" outlineLevel="0" collapsed="false">
      <c r="A10106" s="24" t="s">
        <v>18</v>
      </c>
      <c r="B10106" s="22" t="s">
        <v>19</v>
      </c>
      <c r="C10106" s="15"/>
      <c r="D10106" s="15" t="n">
        <v>101254</v>
      </c>
      <c r="E10106" s="15" t="n">
        <v>44000</v>
      </c>
      <c r="F10106" s="15" t="n">
        <v>145254</v>
      </c>
      <c r="G10106" s="16" t="n">
        <f aca="false">+F10106/D10106*100</f>
        <v>143.455073379817</v>
      </c>
    </row>
    <row r="10107" customFormat="false" ht="11.25" hidden="false" customHeight="false" outlineLevel="0" collapsed="false">
      <c r="A10107" s="25" t="s">
        <v>20</v>
      </c>
      <c r="B10107" s="22" t="s">
        <v>21</v>
      </c>
      <c r="C10107" s="15"/>
      <c r="D10107" s="15" t="n">
        <v>74861</v>
      </c>
      <c r="E10107" s="15" t="n">
        <v>34000</v>
      </c>
      <c r="F10107" s="15" t="n">
        <v>108861</v>
      </c>
      <c r="G10107" s="16" t="n">
        <f aca="false">+F10107/D10107*100</f>
        <v>145.417507113183</v>
      </c>
    </row>
    <row r="10108" customFormat="false" ht="11.25" hidden="false" customHeight="false" outlineLevel="0" collapsed="false">
      <c r="A10108" s="26" t="s">
        <v>24</v>
      </c>
      <c r="B10108" s="22" t="s">
        <v>25</v>
      </c>
      <c r="C10108" s="27"/>
      <c r="D10108" s="27" t="n">
        <v>74861</v>
      </c>
      <c r="E10108" s="27" t="n">
        <v>34000</v>
      </c>
      <c r="F10108" s="27" t="n">
        <v>108861</v>
      </c>
      <c r="G10108" s="28" t="n">
        <f aca="false">+F10108/D10108*100</f>
        <v>145.417507113183</v>
      </c>
    </row>
    <row r="10109" customFormat="false" ht="11.25" hidden="false" customHeight="false" outlineLevel="0" collapsed="false">
      <c r="A10109" s="25" t="s">
        <v>32</v>
      </c>
      <c r="B10109" s="22" t="s">
        <v>33</v>
      </c>
      <c r="C10109" s="15"/>
      <c r="D10109" s="15" t="n">
        <v>26393</v>
      </c>
      <c r="E10109" s="15" t="n">
        <v>10000</v>
      </c>
      <c r="F10109" s="15" t="n">
        <v>36393</v>
      </c>
      <c r="G10109" s="16" t="n">
        <f aca="false">+F10109/D10109*100</f>
        <v>137.888834160573</v>
      </c>
    </row>
    <row r="10110" customFormat="false" ht="11.25" hidden="false" customHeight="false" outlineLevel="0" collapsed="false">
      <c r="A10110" s="26" t="s">
        <v>55</v>
      </c>
      <c r="B10110" s="22" t="s">
        <v>56</v>
      </c>
      <c r="C10110" s="27"/>
      <c r="D10110" s="27" t="n">
        <v>13121</v>
      </c>
      <c r="E10110" s="27" t="n">
        <v>10000</v>
      </c>
      <c r="F10110" s="27" t="n">
        <v>23121</v>
      </c>
      <c r="G10110" s="28" t="n">
        <f aca="false">+F10110/D10110*100</f>
        <v>176.21370322384</v>
      </c>
    </row>
    <row r="10111" customFormat="false" ht="11.25" hidden="false" customHeight="false" outlineLevel="0" collapsed="false">
      <c r="A10111" s="26" t="s">
        <v>34</v>
      </c>
      <c r="B10111" s="22" t="s">
        <v>35</v>
      </c>
      <c r="C10111" s="27"/>
      <c r="D10111" s="27" t="n">
        <v>13272</v>
      </c>
      <c r="E10111" s="27"/>
      <c r="F10111" s="27" t="n">
        <v>13272</v>
      </c>
      <c r="G10111" s="28" t="n">
        <f aca="false">+F10111/D10111*100</f>
        <v>100</v>
      </c>
    </row>
    <row r="10112" customFormat="false" ht="11.25" hidden="false" customHeight="false" outlineLevel="0" collapsed="false">
      <c r="A10112" s="24" t="s">
        <v>22</v>
      </c>
      <c r="B10112" s="22" t="s">
        <v>38</v>
      </c>
      <c r="C10112" s="15"/>
      <c r="D10112" s="15" t="n">
        <v>175942</v>
      </c>
      <c r="E10112" s="15" t="n">
        <v>-110000</v>
      </c>
      <c r="F10112" s="15" t="n">
        <v>65942</v>
      </c>
      <c r="G10112" s="16" t="n">
        <f aca="false">+F10112/D10112*100</f>
        <v>37.4793966193405</v>
      </c>
    </row>
    <row r="10113" customFormat="false" ht="11.25" hidden="false" customHeight="false" outlineLevel="0" collapsed="false">
      <c r="A10113" s="25" t="s">
        <v>20</v>
      </c>
      <c r="B10113" s="22" t="s">
        <v>21</v>
      </c>
      <c r="C10113" s="15"/>
      <c r="D10113" s="15" t="n">
        <v>13272</v>
      </c>
      <c r="E10113" s="15"/>
      <c r="F10113" s="15" t="n">
        <v>13272</v>
      </c>
      <c r="G10113" s="16" t="n">
        <f aca="false">+F10113/D10113*100</f>
        <v>100</v>
      </c>
    </row>
    <row r="10114" customFormat="false" ht="11.25" hidden="false" customHeight="false" outlineLevel="0" collapsed="false">
      <c r="A10114" s="26" t="s">
        <v>24</v>
      </c>
      <c r="B10114" s="22" t="s">
        <v>25</v>
      </c>
      <c r="C10114" s="27"/>
      <c r="D10114" s="27" t="n">
        <v>13272</v>
      </c>
      <c r="E10114" s="27"/>
      <c r="F10114" s="27" t="n">
        <v>13272</v>
      </c>
      <c r="G10114" s="28" t="n">
        <f aca="false">+F10114/D10114*100</f>
        <v>100</v>
      </c>
    </row>
    <row r="10115" customFormat="false" ht="11.25" hidden="false" customHeight="false" outlineLevel="0" collapsed="false">
      <c r="A10115" s="25" t="s">
        <v>32</v>
      </c>
      <c r="B10115" s="22" t="s">
        <v>33</v>
      </c>
      <c r="C10115" s="15"/>
      <c r="D10115" s="15" t="n">
        <v>162670</v>
      </c>
      <c r="E10115" s="15" t="n">
        <v>-110000</v>
      </c>
      <c r="F10115" s="15" t="n">
        <v>52670</v>
      </c>
      <c r="G10115" s="16" t="n">
        <f aca="false">+F10115/D10115*100</f>
        <v>32.3784348681379</v>
      </c>
    </row>
    <row r="10116" customFormat="false" ht="11.25" hidden="false" customHeight="false" outlineLevel="0" collapsed="false">
      <c r="A10116" s="26" t="s">
        <v>34</v>
      </c>
      <c r="B10116" s="22" t="s">
        <v>35</v>
      </c>
      <c r="C10116" s="27"/>
      <c r="D10116" s="27" t="n">
        <v>162670</v>
      </c>
      <c r="E10116" s="27" t="n">
        <v>-110000</v>
      </c>
      <c r="F10116" s="27" t="n">
        <v>52670</v>
      </c>
      <c r="G10116" s="28" t="n">
        <f aca="false">+F10116/D10116*100</f>
        <v>32.3784348681379</v>
      </c>
    </row>
    <row r="10117" customFormat="false" ht="11.25" hidden="false" customHeight="false" outlineLevel="0" collapsed="false">
      <c r="A10117" s="23" t="s">
        <v>2600</v>
      </c>
      <c r="B10117" s="22" t="s">
        <v>2601</v>
      </c>
      <c r="C10117" s="15"/>
      <c r="D10117" s="15" t="n">
        <v>67692</v>
      </c>
      <c r="E10117" s="15"/>
      <c r="F10117" s="15" t="n">
        <v>67692</v>
      </c>
      <c r="G10117" s="16" t="n">
        <f aca="false">+F10117/D10117*100</f>
        <v>100</v>
      </c>
    </row>
    <row r="10118" customFormat="false" ht="11.25" hidden="false" customHeight="false" outlineLevel="0" collapsed="false">
      <c r="A10118" s="24" t="s">
        <v>257</v>
      </c>
      <c r="B10118" s="22" t="s">
        <v>258</v>
      </c>
      <c r="C10118" s="15"/>
      <c r="D10118" s="15" t="n">
        <v>67692</v>
      </c>
      <c r="E10118" s="15"/>
      <c r="F10118" s="15" t="n">
        <v>67692</v>
      </c>
      <c r="G10118" s="16" t="n">
        <f aca="false">+F10118/D10118*100</f>
        <v>100</v>
      </c>
    </row>
    <row r="10119" customFormat="false" ht="11.25" hidden="false" customHeight="false" outlineLevel="0" collapsed="false">
      <c r="A10119" s="25" t="s">
        <v>20</v>
      </c>
      <c r="B10119" s="22" t="s">
        <v>21</v>
      </c>
      <c r="C10119" s="15"/>
      <c r="D10119" s="15" t="n">
        <v>63028</v>
      </c>
      <c r="E10119" s="15"/>
      <c r="F10119" s="15" t="n">
        <v>63028</v>
      </c>
      <c r="G10119" s="16" t="n">
        <f aca="false">+F10119/D10119*100</f>
        <v>100</v>
      </c>
    </row>
    <row r="10120" customFormat="false" ht="11.25" hidden="false" customHeight="false" outlineLevel="0" collapsed="false">
      <c r="A10120" s="26" t="s">
        <v>24</v>
      </c>
      <c r="B10120" s="22" t="s">
        <v>25</v>
      </c>
      <c r="C10120" s="27"/>
      <c r="D10120" s="27" t="n">
        <v>63028</v>
      </c>
      <c r="E10120" s="27"/>
      <c r="F10120" s="27" t="n">
        <v>63028</v>
      </c>
      <c r="G10120" s="28" t="n">
        <f aca="false">+F10120/D10120*100</f>
        <v>100</v>
      </c>
    </row>
    <row r="10121" customFormat="false" ht="11.25" hidden="false" customHeight="false" outlineLevel="0" collapsed="false">
      <c r="A10121" s="25" t="s">
        <v>32</v>
      </c>
      <c r="B10121" s="22" t="s">
        <v>33</v>
      </c>
      <c r="C10121" s="15"/>
      <c r="D10121" s="15" t="n">
        <v>4664</v>
      </c>
      <c r="E10121" s="15"/>
      <c r="F10121" s="15" t="n">
        <v>4664</v>
      </c>
      <c r="G10121" s="16" t="n">
        <f aca="false">+F10121/D10121*100</f>
        <v>100</v>
      </c>
    </row>
    <row r="10122" customFormat="false" ht="11.25" hidden="false" customHeight="false" outlineLevel="0" collapsed="false">
      <c r="A10122" s="26" t="s">
        <v>34</v>
      </c>
      <c r="B10122" s="22" t="s">
        <v>35</v>
      </c>
      <c r="C10122" s="27"/>
      <c r="D10122" s="27" t="n">
        <v>4664</v>
      </c>
      <c r="E10122" s="27"/>
      <c r="F10122" s="27" t="n">
        <v>4664</v>
      </c>
      <c r="G10122" s="28" t="n">
        <f aca="false">+F10122/D10122*100</f>
        <v>100</v>
      </c>
    </row>
    <row r="10123" customFormat="false" ht="11.25" hidden="false" customHeight="false" outlineLevel="0" collapsed="false">
      <c r="A10123" s="23" t="s">
        <v>2602</v>
      </c>
      <c r="B10123" s="22" t="s">
        <v>115</v>
      </c>
      <c r="C10123" s="15"/>
      <c r="D10123" s="15" t="n">
        <v>110720</v>
      </c>
      <c r="E10123" s="15" t="n">
        <v>-17316</v>
      </c>
      <c r="F10123" s="15" t="n">
        <v>93404</v>
      </c>
      <c r="G10123" s="16" t="n">
        <f aca="false">+F10123/D10123*100</f>
        <v>84.360549132948</v>
      </c>
    </row>
    <row r="10124" customFormat="false" ht="11.25" hidden="false" customHeight="false" outlineLevel="0" collapsed="false">
      <c r="A10124" s="24" t="s">
        <v>18</v>
      </c>
      <c r="B10124" s="22" t="s">
        <v>19</v>
      </c>
      <c r="C10124" s="15"/>
      <c r="D10124" s="15" t="n">
        <v>56304</v>
      </c>
      <c r="E10124" s="15" t="n">
        <v>-10680</v>
      </c>
      <c r="F10124" s="15" t="n">
        <v>45624</v>
      </c>
      <c r="G10124" s="16" t="n">
        <f aca="false">+F10124/D10124*100</f>
        <v>81.0315430520034</v>
      </c>
    </row>
    <row r="10125" customFormat="false" ht="11.25" hidden="false" customHeight="false" outlineLevel="0" collapsed="false">
      <c r="A10125" s="25" t="s">
        <v>20</v>
      </c>
      <c r="B10125" s="22" t="s">
        <v>21</v>
      </c>
      <c r="C10125" s="15"/>
      <c r="D10125" s="15" t="n">
        <v>55624</v>
      </c>
      <c r="E10125" s="15" t="n">
        <v>-10000</v>
      </c>
      <c r="F10125" s="15" t="n">
        <v>45624</v>
      </c>
      <c r="G10125" s="16" t="n">
        <f aca="false">+F10125/D10125*100</f>
        <v>82.0221487127859</v>
      </c>
    </row>
    <row r="10126" customFormat="false" ht="11.25" hidden="false" customHeight="false" outlineLevel="0" collapsed="false">
      <c r="A10126" s="26" t="s">
        <v>24</v>
      </c>
      <c r="B10126" s="22" t="s">
        <v>25</v>
      </c>
      <c r="C10126" s="27"/>
      <c r="D10126" s="27" t="n">
        <v>55624</v>
      </c>
      <c r="E10126" s="27" t="n">
        <v>-10000</v>
      </c>
      <c r="F10126" s="27" t="n">
        <v>45624</v>
      </c>
      <c r="G10126" s="28" t="n">
        <f aca="false">+F10126/D10126*100</f>
        <v>82.0221487127859</v>
      </c>
    </row>
    <row r="10127" customFormat="false" ht="11.25" hidden="false" customHeight="false" outlineLevel="0" collapsed="false">
      <c r="A10127" s="25" t="s">
        <v>32</v>
      </c>
      <c r="B10127" s="22" t="s">
        <v>33</v>
      </c>
      <c r="C10127" s="15"/>
      <c r="D10127" s="15" t="n">
        <v>680</v>
      </c>
      <c r="E10127" s="15" t="n">
        <v>-680</v>
      </c>
      <c r="F10127" s="15"/>
      <c r="G10127" s="16" t="n">
        <f aca="false">+F10127/D10127*100</f>
        <v>0</v>
      </c>
    </row>
    <row r="10128" customFormat="false" ht="11.25" hidden="false" customHeight="false" outlineLevel="0" collapsed="false">
      <c r="A10128" s="26" t="s">
        <v>34</v>
      </c>
      <c r="B10128" s="22" t="s">
        <v>35</v>
      </c>
      <c r="C10128" s="27"/>
      <c r="D10128" s="27" t="n">
        <v>680</v>
      </c>
      <c r="E10128" s="27" t="n">
        <v>-680</v>
      </c>
      <c r="F10128" s="27"/>
      <c r="G10128" s="28" t="n">
        <f aca="false">+F10128/D10128*100</f>
        <v>0</v>
      </c>
    </row>
    <row r="10129" customFormat="false" ht="11.25" hidden="false" customHeight="false" outlineLevel="0" collapsed="false">
      <c r="A10129" s="24" t="s">
        <v>22</v>
      </c>
      <c r="B10129" s="22" t="s">
        <v>38</v>
      </c>
      <c r="C10129" s="15"/>
      <c r="D10129" s="15" t="n">
        <v>54416</v>
      </c>
      <c r="E10129" s="15" t="n">
        <v>-6636</v>
      </c>
      <c r="F10129" s="15" t="n">
        <v>47780</v>
      </c>
      <c r="G10129" s="16" t="n">
        <f aca="false">+F10129/D10129*100</f>
        <v>87.8050573360776</v>
      </c>
    </row>
    <row r="10130" customFormat="false" ht="11.25" hidden="false" customHeight="false" outlineLevel="0" collapsed="false">
      <c r="A10130" s="25" t="s">
        <v>20</v>
      </c>
      <c r="B10130" s="22" t="s">
        <v>21</v>
      </c>
      <c r="C10130" s="15"/>
      <c r="D10130" s="15" t="n">
        <v>7963</v>
      </c>
      <c r="E10130" s="15"/>
      <c r="F10130" s="15" t="n">
        <v>7963</v>
      </c>
      <c r="G10130" s="16" t="n">
        <f aca="false">+F10130/D10130*100</f>
        <v>100</v>
      </c>
    </row>
    <row r="10131" customFormat="false" ht="11.25" hidden="false" customHeight="false" outlineLevel="0" collapsed="false">
      <c r="A10131" s="26" t="s">
        <v>24</v>
      </c>
      <c r="B10131" s="22" t="s">
        <v>25</v>
      </c>
      <c r="C10131" s="27"/>
      <c r="D10131" s="27" t="n">
        <v>7963</v>
      </c>
      <c r="E10131" s="27"/>
      <c r="F10131" s="27" t="n">
        <v>7963</v>
      </c>
      <c r="G10131" s="28" t="n">
        <f aca="false">+F10131/D10131*100</f>
        <v>100</v>
      </c>
    </row>
    <row r="10132" customFormat="false" ht="11.25" hidden="false" customHeight="false" outlineLevel="0" collapsed="false">
      <c r="A10132" s="25" t="s">
        <v>32</v>
      </c>
      <c r="B10132" s="22" t="s">
        <v>33</v>
      </c>
      <c r="C10132" s="15"/>
      <c r="D10132" s="15" t="n">
        <v>46453</v>
      </c>
      <c r="E10132" s="15" t="n">
        <v>-6636</v>
      </c>
      <c r="F10132" s="15" t="n">
        <v>39817</v>
      </c>
      <c r="G10132" s="16" t="n">
        <f aca="false">+F10132/D10132*100</f>
        <v>85.7145932447851</v>
      </c>
    </row>
    <row r="10133" customFormat="false" ht="11.25" hidden="false" customHeight="false" outlineLevel="0" collapsed="false">
      <c r="A10133" s="26" t="s">
        <v>34</v>
      </c>
      <c r="B10133" s="22" t="s">
        <v>35</v>
      </c>
      <c r="C10133" s="27"/>
      <c r="D10133" s="27" t="n">
        <v>46453</v>
      </c>
      <c r="E10133" s="27" t="n">
        <v>-6636</v>
      </c>
      <c r="F10133" s="27" t="n">
        <v>39817</v>
      </c>
      <c r="G10133" s="28" t="n">
        <f aca="false">+F10133/D10133*100</f>
        <v>85.7145932447851</v>
      </c>
    </row>
    <row r="10134" customFormat="false" ht="11.25" hidden="false" customHeight="false" outlineLevel="0" collapsed="false">
      <c r="A10134" s="23" t="s">
        <v>2603</v>
      </c>
      <c r="B10134" s="22" t="s">
        <v>2604</v>
      </c>
      <c r="C10134" s="15"/>
      <c r="D10134" s="15" t="n">
        <v>64988</v>
      </c>
      <c r="E10134" s="15" t="n">
        <v>-20000</v>
      </c>
      <c r="F10134" s="15" t="n">
        <v>44988</v>
      </c>
      <c r="G10134" s="16" t="n">
        <f aca="false">+F10134/D10134*100</f>
        <v>69.2250877085</v>
      </c>
    </row>
    <row r="10135" customFormat="false" ht="11.25" hidden="false" customHeight="false" outlineLevel="0" collapsed="false">
      <c r="A10135" s="24" t="s">
        <v>18</v>
      </c>
      <c r="B10135" s="22" t="s">
        <v>19</v>
      </c>
      <c r="C10135" s="15"/>
      <c r="D10135" s="15" t="n">
        <v>25171</v>
      </c>
      <c r="E10135" s="15"/>
      <c r="F10135" s="15" t="n">
        <v>25171</v>
      </c>
      <c r="G10135" s="16" t="n">
        <f aca="false">+F10135/D10135*100</f>
        <v>100</v>
      </c>
    </row>
    <row r="10136" customFormat="false" ht="11.25" hidden="false" customHeight="false" outlineLevel="0" collapsed="false">
      <c r="A10136" s="25" t="s">
        <v>20</v>
      </c>
      <c r="B10136" s="22" t="s">
        <v>21</v>
      </c>
      <c r="C10136" s="15"/>
      <c r="D10136" s="15" t="n">
        <v>25171</v>
      </c>
      <c r="E10136" s="15"/>
      <c r="F10136" s="15" t="n">
        <v>25171</v>
      </c>
      <c r="G10136" s="16" t="n">
        <f aca="false">+F10136/D10136*100</f>
        <v>100</v>
      </c>
    </row>
    <row r="10137" customFormat="false" ht="11.25" hidden="false" customHeight="false" outlineLevel="0" collapsed="false">
      <c r="A10137" s="26" t="s">
        <v>24</v>
      </c>
      <c r="B10137" s="22" t="s">
        <v>25</v>
      </c>
      <c r="C10137" s="27"/>
      <c r="D10137" s="27" t="n">
        <v>25171</v>
      </c>
      <c r="E10137" s="27"/>
      <c r="F10137" s="27" t="n">
        <v>25171</v>
      </c>
      <c r="G10137" s="28" t="n">
        <f aca="false">+F10137/D10137*100</f>
        <v>100</v>
      </c>
    </row>
    <row r="10138" customFormat="false" ht="11.25" hidden="false" customHeight="false" outlineLevel="0" collapsed="false">
      <c r="A10138" s="24" t="s">
        <v>22</v>
      </c>
      <c r="B10138" s="22" t="s">
        <v>38</v>
      </c>
      <c r="C10138" s="15"/>
      <c r="D10138" s="15" t="n">
        <v>39817</v>
      </c>
      <c r="E10138" s="15" t="n">
        <v>-20000</v>
      </c>
      <c r="F10138" s="15" t="n">
        <v>19817</v>
      </c>
      <c r="G10138" s="16" t="n">
        <f aca="false">+F10138/D10138*100</f>
        <v>49.7701986588643</v>
      </c>
    </row>
    <row r="10139" customFormat="false" ht="11.25" hidden="false" customHeight="false" outlineLevel="0" collapsed="false">
      <c r="A10139" s="25" t="s">
        <v>20</v>
      </c>
      <c r="B10139" s="22" t="s">
        <v>21</v>
      </c>
      <c r="C10139" s="15"/>
      <c r="D10139" s="15" t="n">
        <v>39817</v>
      </c>
      <c r="E10139" s="15" t="n">
        <v>-20000</v>
      </c>
      <c r="F10139" s="15" t="n">
        <v>19817</v>
      </c>
      <c r="G10139" s="16" t="n">
        <f aca="false">+F10139/D10139*100</f>
        <v>49.7701986588643</v>
      </c>
    </row>
    <row r="10140" customFormat="false" ht="11.25" hidden="false" customHeight="false" outlineLevel="0" collapsed="false">
      <c r="A10140" s="26" t="s">
        <v>24</v>
      </c>
      <c r="B10140" s="22" t="s">
        <v>25</v>
      </c>
      <c r="C10140" s="27"/>
      <c r="D10140" s="27" t="n">
        <v>39817</v>
      </c>
      <c r="E10140" s="27" t="n">
        <v>-20000</v>
      </c>
      <c r="F10140" s="27" t="n">
        <v>19817</v>
      </c>
      <c r="G10140" s="28" t="n">
        <f aca="false">+F10140/D10140*100</f>
        <v>49.7701986588643</v>
      </c>
    </row>
    <row r="10141" customFormat="false" ht="11.25" hidden="false" customHeight="false" outlineLevel="0" collapsed="false">
      <c r="A10141" s="23" t="s">
        <v>2605</v>
      </c>
      <c r="B10141" s="22" t="s">
        <v>2606</v>
      </c>
      <c r="C10141" s="15"/>
      <c r="D10141" s="15" t="n">
        <v>142674</v>
      </c>
      <c r="E10141" s="15" t="n">
        <v>-101235</v>
      </c>
      <c r="F10141" s="15" t="n">
        <v>41439</v>
      </c>
      <c r="G10141" s="16" t="n">
        <f aca="false">+F10141/D10141*100</f>
        <v>29.0445350939905</v>
      </c>
    </row>
    <row r="10142" customFormat="false" ht="11.25" hidden="false" customHeight="false" outlineLevel="0" collapsed="false">
      <c r="A10142" s="24" t="s">
        <v>18</v>
      </c>
      <c r="B10142" s="22" t="s">
        <v>19</v>
      </c>
      <c r="C10142" s="15"/>
      <c r="D10142" s="15" t="n">
        <v>58167</v>
      </c>
      <c r="E10142" s="15" t="n">
        <v>-27963</v>
      </c>
      <c r="F10142" s="15" t="n">
        <v>30204</v>
      </c>
      <c r="G10142" s="16" t="n">
        <f aca="false">+F10142/D10142*100</f>
        <v>51.9263499922637</v>
      </c>
    </row>
    <row r="10143" customFormat="false" ht="11.25" hidden="false" customHeight="false" outlineLevel="0" collapsed="false">
      <c r="A10143" s="25" t="s">
        <v>20</v>
      </c>
      <c r="B10143" s="22" t="s">
        <v>21</v>
      </c>
      <c r="C10143" s="15"/>
      <c r="D10143" s="15" t="n">
        <v>57768</v>
      </c>
      <c r="E10143" s="15" t="n">
        <v>-27963</v>
      </c>
      <c r="F10143" s="15" t="n">
        <v>29805</v>
      </c>
      <c r="G10143" s="16" t="n">
        <f aca="false">+F10143/D10143*100</f>
        <v>51.594308267553</v>
      </c>
    </row>
    <row r="10144" customFormat="false" ht="11.25" hidden="false" customHeight="false" outlineLevel="0" collapsed="false">
      <c r="A10144" s="26" t="s">
        <v>24</v>
      </c>
      <c r="B10144" s="22" t="s">
        <v>25</v>
      </c>
      <c r="C10144" s="27"/>
      <c r="D10144" s="27" t="n">
        <v>57768</v>
      </c>
      <c r="E10144" s="27" t="n">
        <v>-27963</v>
      </c>
      <c r="F10144" s="27" t="n">
        <v>29805</v>
      </c>
      <c r="G10144" s="28" t="n">
        <f aca="false">+F10144/D10144*100</f>
        <v>51.594308267553</v>
      </c>
    </row>
    <row r="10145" customFormat="false" ht="11.25" hidden="false" customHeight="false" outlineLevel="0" collapsed="false">
      <c r="A10145" s="25" t="s">
        <v>32</v>
      </c>
      <c r="B10145" s="22" t="s">
        <v>33</v>
      </c>
      <c r="C10145" s="15"/>
      <c r="D10145" s="15" t="n">
        <v>399</v>
      </c>
      <c r="E10145" s="15"/>
      <c r="F10145" s="15" t="n">
        <v>399</v>
      </c>
      <c r="G10145" s="16" t="n">
        <f aca="false">+F10145/D10145*100</f>
        <v>100</v>
      </c>
    </row>
    <row r="10146" customFormat="false" ht="11.25" hidden="false" customHeight="false" outlineLevel="0" collapsed="false">
      <c r="A10146" s="26" t="s">
        <v>34</v>
      </c>
      <c r="B10146" s="22" t="s">
        <v>35</v>
      </c>
      <c r="C10146" s="27"/>
      <c r="D10146" s="27" t="n">
        <v>399</v>
      </c>
      <c r="E10146" s="27"/>
      <c r="F10146" s="27" t="n">
        <v>399</v>
      </c>
      <c r="G10146" s="28" t="n">
        <f aca="false">+F10146/D10146*100</f>
        <v>100</v>
      </c>
    </row>
    <row r="10147" customFormat="false" ht="11.25" hidden="false" customHeight="false" outlineLevel="0" collapsed="false">
      <c r="A10147" s="24" t="s">
        <v>22</v>
      </c>
      <c r="B10147" s="22" t="s">
        <v>38</v>
      </c>
      <c r="C10147" s="15"/>
      <c r="D10147" s="15" t="n">
        <v>84507</v>
      </c>
      <c r="E10147" s="15" t="n">
        <v>-73272</v>
      </c>
      <c r="F10147" s="15" t="n">
        <v>11235</v>
      </c>
      <c r="G10147" s="16" t="n">
        <f aca="false">+F10147/D10147*100</f>
        <v>13.2947566473783</v>
      </c>
    </row>
    <row r="10148" customFormat="false" ht="11.25" hidden="false" customHeight="false" outlineLevel="0" collapsed="false">
      <c r="A10148" s="25" t="s">
        <v>20</v>
      </c>
      <c r="B10148" s="22" t="s">
        <v>21</v>
      </c>
      <c r="C10148" s="15"/>
      <c r="D10148" s="15" t="n">
        <v>84507</v>
      </c>
      <c r="E10148" s="15" t="n">
        <v>-73272</v>
      </c>
      <c r="F10148" s="15" t="n">
        <v>11235</v>
      </c>
      <c r="G10148" s="16" t="n">
        <f aca="false">+F10148/D10148*100</f>
        <v>13.2947566473783</v>
      </c>
    </row>
    <row r="10149" customFormat="false" ht="11.25" hidden="false" customHeight="false" outlineLevel="0" collapsed="false">
      <c r="A10149" s="26" t="s">
        <v>24</v>
      </c>
      <c r="B10149" s="22" t="s">
        <v>25</v>
      </c>
      <c r="C10149" s="27"/>
      <c r="D10149" s="27" t="n">
        <v>84507</v>
      </c>
      <c r="E10149" s="27" t="n">
        <v>-73272</v>
      </c>
      <c r="F10149" s="27" t="n">
        <v>11235</v>
      </c>
      <c r="G10149" s="28" t="n">
        <f aca="false">+F10149/D10149*100</f>
        <v>13.2947566473783</v>
      </c>
    </row>
    <row r="10150" customFormat="false" ht="11.25" hidden="false" customHeight="false" outlineLevel="0" collapsed="false">
      <c r="A10150" s="23" t="s">
        <v>2607</v>
      </c>
      <c r="B10150" s="22" t="s">
        <v>2608</v>
      </c>
      <c r="C10150" s="15"/>
      <c r="D10150" s="15" t="n">
        <v>9133</v>
      </c>
      <c r="E10150" s="15"/>
      <c r="F10150" s="15" t="n">
        <v>9133</v>
      </c>
      <c r="G10150" s="16" t="n">
        <f aca="false">+F10150/D10150*100</f>
        <v>100</v>
      </c>
    </row>
    <row r="10151" customFormat="false" ht="11.25" hidden="false" customHeight="false" outlineLevel="0" collapsed="false">
      <c r="A10151" s="24" t="s">
        <v>257</v>
      </c>
      <c r="B10151" s="22" t="s">
        <v>258</v>
      </c>
      <c r="C10151" s="15"/>
      <c r="D10151" s="15" t="n">
        <v>9133</v>
      </c>
      <c r="E10151" s="15"/>
      <c r="F10151" s="15" t="n">
        <v>9133</v>
      </c>
      <c r="G10151" s="16" t="n">
        <f aca="false">+F10151/D10151*100</f>
        <v>100</v>
      </c>
    </row>
    <row r="10152" customFormat="false" ht="11.25" hidden="false" customHeight="false" outlineLevel="0" collapsed="false">
      <c r="A10152" s="25" t="s">
        <v>20</v>
      </c>
      <c r="B10152" s="22" t="s">
        <v>21</v>
      </c>
      <c r="C10152" s="15"/>
      <c r="D10152" s="15" t="n">
        <v>7806</v>
      </c>
      <c r="E10152" s="15"/>
      <c r="F10152" s="15" t="n">
        <v>7806</v>
      </c>
      <c r="G10152" s="16" t="n">
        <f aca="false">+F10152/D10152*100</f>
        <v>100</v>
      </c>
    </row>
    <row r="10153" customFormat="false" ht="11.25" hidden="false" customHeight="false" outlineLevel="0" collapsed="false">
      <c r="A10153" s="26" t="s">
        <v>24</v>
      </c>
      <c r="B10153" s="22" t="s">
        <v>25</v>
      </c>
      <c r="C10153" s="27"/>
      <c r="D10153" s="27" t="n">
        <v>7806</v>
      </c>
      <c r="E10153" s="27"/>
      <c r="F10153" s="27" t="n">
        <v>7806</v>
      </c>
      <c r="G10153" s="28" t="n">
        <f aca="false">+F10153/D10153*100</f>
        <v>100</v>
      </c>
    </row>
    <row r="10154" customFormat="false" ht="11.25" hidden="false" customHeight="false" outlineLevel="0" collapsed="false">
      <c r="A10154" s="25" t="s">
        <v>32</v>
      </c>
      <c r="B10154" s="22" t="s">
        <v>33</v>
      </c>
      <c r="C10154" s="15"/>
      <c r="D10154" s="15" t="n">
        <v>1327</v>
      </c>
      <c r="E10154" s="15"/>
      <c r="F10154" s="15" t="n">
        <v>1327</v>
      </c>
      <c r="G10154" s="16" t="n">
        <f aca="false">+F10154/D10154*100</f>
        <v>100</v>
      </c>
    </row>
    <row r="10155" customFormat="false" ht="11.25" hidden="false" customHeight="false" outlineLevel="0" collapsed="false">
      <c r="A10155" s="26" t="s">
        <v>34</v>
      </c>
      <c r="B10155" s="22" t="s">
        <v>35</v>
      </c>
      <c r="C10155" s="27"/>
      <c r="D10155" s="27" t="n">
        <v>1327</v>
      </c>
      <c r="E10155" s="27"/>
      <c r="F10155" s="27" t="n">
        <v>1327</v>
      </c>
      <c r="G10155" s="28" t="n">
        <f aca="false">+F10155/D10155*100</f>
        <v>100</v>
      </c>
    </row>
    <row r="10156" customFormat="false" ht="22.5" hidden="false" customHeight="false" outlineLevel="0" collapsed="false">
      <c r="A10156" s="23" t="s">
        <v>2609</v>
      </c>
      <c r="B10156" s="22" t="s">
        <v>2610</v>
      </c>
      <c r="C10156" s="15"/>
      <c r="D10156" s="15" t="n">
        <v>68249</v>
      </c>
      <c r="E10156" s="15" t="n">
        <v>-42240</v>
      </c>
      <c r="F10156" s="15" t="n">
        <v>26009</v>
      </c>
      <c r="G10156" s="16" t="n">
        <f aca="false">+F10156/D10156*100</f>
        <v>38.1089832818063</v>
      </c>
    </row>
    <row r="10157" customFormat="false" ht="11.25" hidden="false" customHeight="false" outlineLevel="0" collapsed="false">
      <c r="A10157" s="24" t="s">
        <v>22</v>
      </c>
      <c r="B10157" s="22" t="s">
        <v>38</v>
      </c>
      <c r="C10157" s="15"/>
      <c r="D10157" s="15" t="n">
        <v>26879</v>
      </c>
      <c r="E10157" s="15" t="n">
        <v>-16380</v>
      </c>
      <c r="F10157" s="15" t="n">
        <v>10499</v>
      </c>
      <c r="G10157" s="16" t="n">
        <f aca="false">+F10157/D10157*100</f>
        <v>39.060232895569</v>
      </c>
    </row>
    <row r="10158" customFormat="false" ht="11.25" hidden="false" customHeight="false" outlineLevel="0" collapsed="false">
      <c r="A10158" s="25" t="s">
        <v>20</v>
      </c>
      <c r="B10158" s="22" t="s">
        <v>21</v>
      </c>
      <c r="C10158" s="15"/>
      <c r="D10158" s="15" t="n">
        <v>6879</v>
      </c>
      <c r="E10158" s="15" t="n">
        <v>3620</v>
      </c>
      <c r="F10158" s="15" t="n">
        <v>10499</v>
      </c>
      <c r="G10158" s="16" t="n">
        <f aca="false">+F10158/D10158*100</f>
        <v>152.623927896497</v>
      </c>
    </row>
    <row r="10159" customFormat="false" ht="11.25" hidden="false" customHeight="false" outlineLevel="0" collapsed="false">
      <c r="A10159" s="26" t="s">
        <v>22</v>
      </c>
      <c r="B10159" s="22" t="s">
        <v>23</v>
      </c>
      <c r="C10159" s="27"/>
      <c r="D10159" s="27" t="n">
        <v>5480</v>
      </c>
      <c r="E10159" s="27" t="n">
        <v>-5480</v>
      </c>
      <c r="F10159" s="27"/>
      <c r="G10159" s="28" t="n">
        <f aca="false">+F10159/D10159*100</f>
        <v>0</v>
      </c>
    </row>
    <row r="10160" customFormat="false" ht="11.25" hidden="false" customHeight="false" outlineLevel="0" collapsed="false">
      <c r="A10160" s="26" t="s">
        <v>24</v>
      </c>
      <c r="B10160" s="22" t="s">
        <v>25</v>
      </c>
      <c r="C10160" s="27"/>
      <c r="D10160" s="27" t="n">
        <v>1399</v>
      </c>
      <c r="E10160" s="27" t="n">
        <v>9100</v>
      </c>
      <c r="F10160" s="27" t="n">
        <v>10499</v>
      </c>
      <c r="G10160" s="28" t="n">
        <f aca="false">+F10160/D10160*100</f>
        <v>750.464617583989</v>
      </c>
    </row>
    <row r="10161" customFormat="false" ht="11.25" hidden="false" customHeight="false" outlineLevel="0" collapsed="false">
      <c r="A10161" s="25" t="s">
        <v>32</v>
      </c>
      <c r="B10161" s="22" t="s">
        <v>33</v>
      </c>
      <c r="C10161" s="15"/>
      <c r="D10161" s="15" t="n">
        <v>20000</v>
      </c>
      <c r="E10161" s="15" t="n">
        <v>-20000</v>
      </c>
      <c r="F10161" s="15"/>
      <c r="G10161" s="16" t="n">
        <f aca="false">+F10161/D10161*100</f>
        <v>0</v>
      </c>
    </row>
    <row r="10162" customFormat="false" ht="11.25" hidden="false" customHeight="false" outlineLevel="0" collapsed="false">
      <c r="A10162" s="26" t="s">
        <v>34</v>
      </c>
      <c r="B10162" s="22" t="s">
        <v>35</v>
      </c>
      <c r="C10162" s="27"/>
      <c r="D10162" s="27" t="n">
        <v>20000</v>
      </c>
      <c r="E10162" s="27" t="n">
        <v>-20000</v>
      </c>
      <c r="F10162" s="27"/>
      <c r="G10162" s="28" t="n">
        <f aca="false">+F10162/D10162*100</f>
        <v>0</v>
      </c>
    </row>
    <row r="10163" customFormat="false" ht="11.25" hidden="false" customHeight="false" outlineLevel="0" collapsed="false">
      <c r="A10163" s="24" t="s">
        <v>77</v>
      </c>
      <c r="B10163" s="22" t="s">
        <v>78</v>
      </c>
      <c r="C10163" s="15"/>
      <c r="D10163" s="15" t="n">
        <v>41370</v>
      </c>
      <c r="E10163" s="15" t="n">
        <v>-25860</v>
      </c>
      <c r="F10163" s="15" t="n">
        <v>15510</v>
      </c>
      <c r="G10163" s="16" t="n">
        <f aca="false">+F10163/D10163*100</f>
        <v>37.4909354604786</v>
      </c>
    </row>
    <row r="10164" customFormat="false" ht="11.25" hidden="false" customHeight="false" outlineLevel="0" collapsed="false">
      <c r="A10164" s="25" t="s">
        <v>20</v>
      </c>
      <c r="B10164" s="22" t="s">
        <v>21</v>
      </c>
      <c r="C10164" s="15"/>
      <c r="D10164" s="15" t="n">
        <v>11370</v>
      </c>
      <c r="E10164" s="15" t="n">
        <v>4140</v>
      </c>
      <c r="F10164" s="15" t="n">
        <v>15510</v>
      </c>
      <c r="G10164" s="16" t="n">
        <f aca="false">+F10164/D10164*100</f>
        <v>136.411609498681</v>
      </c>
    </row>
    <row r="10165" customFormat="false" ht="11.25" hidden="false" customHeight="false" outlineLevel="0" collapsed="false">
      <c r="A10165" s="26" t="s">
        <v>22</v>
      </c>
      <c r="B10165" s="22" t="s">
        <v>23</v>
      </c>
      <c r="C10165" s="27"/>
      <c r="D10165" s="27" t="n">
        <v>9510</v>
      </c>
      <c r="E10165" s="27" t="n">
        <v>-9510</v>
      </c>
      <c r="F10165" s="27"/>
      <c r="G10165" s="28" t="n">
        <f aca="false">+F10165/D10165*100</f>
        <v>0</v>
      </c>
    </row>
    <row r="10166" customFormat="false" ht="11.25" hidden="false" customHeight="false" outlineLevel="0" collapsed="false">
      <c r="A10166" s="26" t="s">
        <v>24</v>
      </c>
      <c r="B10166" s="22" t="s">
        <v>25</v>
      </c>
      <c r="C10166" s="27"/>
      <c r="D10166" s="27" t="n">
        <v>1860</v>
      </c>
      <c r="E10166" s="27" t="n">
        <v>13650</v>
      </c>
      <c r="F10166" s="27" t="n">
        <v>15510</v>
      </c>
      <c r="G10166" s="28" t="n">
        <f aca="false">+F10166/D10166*100</f>
        <v>833.870967741935</v>
      </c>
    </row>
    <row r="10167" customFormat="false" ht="11.25" hidden="false" customHeight="false" outlineLevel="0" collapsed="false">
      <c r="A10167" s="25" t="s">
        <v>32</v>
      </c>
      <c r="B10167" s="22" t="s">
        <v>33</v>
      </c>
      <c r="C10167" s="15"/>
      <c r="D10167" s="15" t="n">
        <v>30000</v>
      </c>
      <c r="E10167" s="15" t="n">
        <v>-30000</v>
      </c>
      <c r="F10167" s="15"/>
      <c r="G10167" s="16" t="n">
        <f aca="false">+F10167/D10167*100</f>
        <v>0</v>
      </c>
    </row>
    <row r="10168" customFormat="false" ht="11.25" hidden="false" customHeight="false" outlineLevel="0" collapsed="false">
      <c r="A10168" s="26" t="s">
        <v>34</v>
      </c>
      <c r="B10168" s="22" t="s">
        <v>35</v>
      </c>
      <c r="C10168" s="27"/>
      <c r="D10168" s="27" t="n">
        <v>30000</v>
      </c>
      <c r="E10168" s="27" t="n">
        <v>-30000</v>
      </c>
      <c r="F10168" s="27"/>
      <c r="G10168" s="28" t="n">
        <f aca="false">+F10168/D10168*100</f>
        <v>0</v>
      </c>
    </row>
    <row r="10169" customFormat="false" ht="22.5" hidden="false" customHeight="false" outlineLevel="0" collapsed="false">
      <c r="A10169" s="23" t="s">
        <v>2611</v>
      </c>
      <c r="B10169" s="22" t="s">
        <v>2612</v>
      </c>
      <c r="C10169" s="15"/>
      <c r="D10169" s="15" t="n">
        <v>75446</v>
      </c>
      <c r="E10169" s="15"/>
      <c r="F10169" s="15" t="n">
        <v>75446</v>
      </c>
      <c r="G10169" s="16" t="n">
        <f aca="false">+F10169/D10169*100</f>
        <v>100</v>
      </c>
    </row>
    <row r="10170" customFormat="false" ht="11.25" hidden="false" customHeight="false" outlineLevel="0" collapsed="false">
      <c r="A10170" s="24" t="s">
        <v>257</v>
      </c>
      <c r="B10170" s="22" t="s">
        <v>258</v>
      </c>
      <c r="C10170" s="15"/>
      <c r="D10170" s="15" t="n">
        <v>75446</v>
      </c>
      <c r="E10170" s="15"/>
      <c r="F10170" s="15" t="n">
        <v>75446</v>
      </c>
      <c r="G10170" s="16" t="n">
        <f aca="false">+F10170/D10170*100</f>
        <v>100</v>
      </c>
    </row>
    <row r="10171" customFormat="false" ht="11.25" hidden="false" customHeight="false" outlineLevel="0" collapsed="false">
      <c r="A10171" s="25" t="s">
        <v>20</v>
      </c>
      <c r="B10171" s="22" t="s">
        <v>21</v>
      </c>
      <c r="C10171" s="15"/>
      <c r="D10171" s="15" t="n">
        <v>74646</v>
      </c>
      <c r="E10171" s="15"/>
      <c r="F10171" s="15" t="n">
        <v>74646</v>
      </c>
      <c r="G10171" s="16" t="n">
        <f aca="false">+F10171/D10171*100</f>
        <v>100</v>
      </c>
    </row>
    <row r="10172" customFormat="false" ht="11.25" hidden="false" customHeight="false" outlineLevel="0" collapsed="false">
      <c r="A10172" s="26" t="s">
        <v>22</v>
      </c>
      <c r="B10172" s="22" t="s">
        <v>23</v>
      </c>
      <c r="C10172" s="27"/>
      <c r="D10172" s="27" t="n">
        <v>11933</v>
      </c>
      <c r="E10172" s="27"/>
      <c r="F10172" s="27" t="n">
        <v>11933</v>
      </c>
      <c r="G10172" s="28" t="n">
        <f aca="false">+F10172/D10172*100</f>
        <v>100</v>
      </c>
    </row>
    <row r="10173" customFormat="false" ht="11.25" hidden="false" customHeight="false" outlineLevel="0" collapsed="false">
      <c r="A10173" s="26" t="s">
        <v>24</v>
      </c>
      <c r="B10173" s="22" t="s">
        <v>25</v>
      </c>
      <c r="C10173" s="27"/>
      <c r="D10173" s="27" t="n">
        <v>62713</v>
      </c>
      <c r="E10173" s="27"/>
      <c r="F10173" s="27" t="n">
        <v>62713</v>
      </c>
      <c r="G10173" s="28" t="n">
        <f aca="false">+F10173/D10173*100</f>
        <v>100</v>
      </c>
    </row>
    <row r="10174" customFormat="false" ht="11.25" hidden="false" customHeight="false" outlineLevel="0" collapsed="false">
      <c r="A10174" s="25" t="s">
        <v>32</v>
      </c>
      <c r="B10174" s="22" t="s">
        <v>33</v>
      </c>
      <c r="C10174" s="15"/>
      <c r="D10174" s="15" t="n">
        <v>800</v>
      </c>
      <c r="E10174" s="15"/>
      <c r="F10174" s="15" t="n">
        <v>800</v>
      </c>
      <c r="G10174" s="16" t="n">
        <f aca="false">+F10174/D10174*100</f>
        <v>100</v>
      </c>
    </row>
    <row r="10175" customFormat="false" ht="11.25" hidden="false" customHeight="false" outlineLevel="0" collapsed="false">
      <c r="A10175" s="26" t="s">
        <v>34</v>
      </c>
      <c r="B10175" s="22" t="s">
        <v>35</v>
      </c>
      <c r="C10175" s="27"/>
      <c r="D10175" s="27" t="n">
        <v>800</v>
      </c>
      <c r="E10175" s="27"/>
      <c r="F10175" s="27" t="n">
        <v>800</v>
      </c>
      <c r="G10175" s="28" t="n">
        <f aca="false">+F10175/D10175*100</f>
        <v>100</v>
      </c>
    </row>
    <row r="10176" customFormat="false" ht="33.75" hidden="false" customHeight="false" outlineLevel="0" collapsed="false">
      <c r="A10176" s="23" t="s">
        <v>2613</v>
      </c>
      <c r="B10176" s="22" t="s">
        <v>2614</v>
      </c>
      <c r="C10176" s="15"/>
      <c r="D10176" s="15" t="n">
        <v>42559</v>
      </c>
      <c r="E10176" s="15"/>
      <c r="F10176" s="15" t="n">
        <v>42559</v>
      </c>
      <c r="G10176" s="16" t="n">
        <f aca="false">+F10176/D10176*100</f>
        <v>100</v>
      </c>
    </row>
    <row r="10177" customFormat="false" ht="11.25" hidden="false" customHeight="false" outlineLevel="0" collapsed="false">
      <c r="A10177" s="24" t="s">
        <v>387</v>
      </c>
      <c r="B10177" s="22" t="s">
        <v>388</v>
      </c>
      <c r="C10177" s="15"/>
      <c r="D10177" s="15" t="n">
        <v>42559</v>
      </c>
      <c r="E10177" s="15"/>
      <c r="F10177" s="15" t="n">
        <v>42559</v>
      </c>
      <c r="G10177" s="16" t="n">
        <f aca="false">+F10177/D10177*100</f>
        <v>100</v>
      </c>
    </row>
    <row r="10178" customFormat="false" ht="11.25" hidden="false" customHeight="false" outlineLevel="0" collapsed="false">
      <c r="A10178" s="25" t="s">
        <v>20</v>
      </c>
      <c r="B10178" s="22" t="s">
        <v>21</v>
      </c>
      <c r="C10178" s="15"/>
      <c r="D10178" s="15" t="n">
        <v>41059</v>
      </c>
      <c r="E10178" s="15" t="n">
        <v>302</v>
      </c>
      <c r="F10178" s="15" t="n">
        <v>41361</v>
      </c>
      <c r="G10178" s="16" t="n">
        <f aca="false">+F10178/D10178*100</f>
        <v>100.735526924669</v>
      </c>
    </row>
    <row r="10179" customFormat="false" ht="11.25" hidden="false" customHeight="false" outlineLevel="0" collapsed="false">
      <c r="A10179" s="26" t="s">
        <v>22</v>
      </c>
      <c r="B10179" s="22" t="s">
        <v>23</v>
      </c>
      <c r="C10179" s="27"/>
      <c r="D10179" s="27" t="n">
        <v>29639</v>
      </c>
      <c r="E10179" s="27" t="n">
        <v>3416</v>
      </c>
      <c r="F10179" s="27" t="n">
        <v>33055</v>
      </c>
      <c r="G10179" s="28" t="n">
        <f aca="false">+F10179/D10179*100</f>
        <v>111.525355106448</v>
      </c>
    </row>
    <row r="10180" customFormat="false" ht="11.25" hidden="false" customHeight="false" outlineLevel="0" collapsed="false">
      <c r="A10180" s="26" t="s">
        <v>24</v>
      </c>
      <c r="B10180" s="22" t="s">
        <v>25</v>
      </c>
      <c r="C10180" s="27"/>
      <c r="D10180" s="27" t="n">
        <v>11420</v>
      </c>
      <c r="E10180" s="27" t="n">
        <v>-3114</v>
      </c>
      <c r="F10180" s="27" t="n">
        <v>8306</v>
      </c>
      <c r="G10180" s="28" t="n">
        <f aca="false">+F10180/D10180*100</f>
        <v>72.7320490367776</v>
      </c>
    </row>
    <row r="10181" customFormat="false" ht="11.25" hidden="false" customHeight="false" outlineLevel="0" collapsed="false">
      <c r="A10181" s="25" t="s">
        <v>32</v>
      </c>
      <c r="B10181" s="22" t="s">
        <v>33</v>
      </c>
      <c r="C10181" s="15"/>
      <c r="D10181" s="15" t="n">
        <v>1500</v>
      </c>
      <c r="E10181" s="15" t="n">
        <v>-302</v>
      </c>
      <c r="F10181" s="15" t="n">
        <v>1198</v>
      </c>
      <c r="G10181" s="16" t="n">
        <f aca="false">+F10181/D10181*100</f>
        <v>79.8666666666667</v>
      </c>
    </row>
    <row r="10182" customFormat="false" ht="11.25" hidden="false" customHeight="false" outlineLevel="0" collapsed="false">
      <c r="A10182" s="26" t="s">
        <v>34</v>
      </c>
      <c r="B10182" s="22" t="s">
        <v>35</v>
      </c>
      <c r="C10182" s="27"/>
      <c r="D10182" s="27" t="n">
        <v>1500</v>
      </c>
      <c r="E10182" s="27" t="n">
        <v>-302</v>
      </c>
      <c r="F10182" s="27" t="n">
        <v>1198</v>
      </c>
      <c r="G10182" s="28" t="n">
        <f aca="false">+F10182/D10182*100</f>
        <v>79.8666666666667</v>
      </c>
    </row>
    <row r="10183" customFormat="false" ht="11.25" hidden="false" customHeight="false" outlineLevel="0" collapsed="false">
      <c r="A10183" s="17" t="s">
        <v>2760</v>
      </c>
      <c r="B10183" s="18" t="s">
        <v>2761</v>
      </c>
      <c r="C10183" s="15"/>
      <c r="D10183" s="15" t="n">
        <v>7145721</v>
      </c>
      <c r="E10183" s="15" t="n">
        <v>-1519000</v>
      </c>
      <c r="F10183" s="15" t="n">
        <v>5626721</v>
      </c>
      <c r="G10183" s="16" t="n">
        <f aca="false">+F10183/D10183*100</f>
        <v>78.7425229728393</v>
      </c>
    </row>
    <row r="10184" customFormat="false" ht="11.25" hidden="false" customHeight="false" outlineLevel="0" collapsed="false">
      <c r="A10184" s="19" t="s">
        <v>26</v>
      </c>
      <c r="B10184" s="20" t="s">
        <v>2486</v>
      </c>
      <c r="C10184" s="15"/>
      <c r="D10184" s="15" t="n">
        <v>7145721</v>
      </c>
      <c r="E10184" s="15" t="n">
        <v>-1519000</v>
      </c>
      <c r="F10184" s="15" t="n">
        <v>5626721</v>
      </c>
      <c r="G10184" s="16" t="n">
        <f aca="false">+F10184/D10184*100</f>
        <v>78.7425229728393</v>
      </c>
    </row>
    <row r="10185" customFormat="false" ht="22.5" hidden="false" customHeight="false" outlineLevel="0" collapsed="false">
      <c r="A10185" s="21" t="s">
        <v>2552</v>
      </c>
      <c r="B10185" s="22" t="s">
        <v>2553</v>
      </c>
      <c r="C10185" s="15"/>
      <c r="D10185" s="15" t="n">
        <v>7145721</v>
      </c>
      <c r="E10185" s="15" t="n">
        <v>-1519000</v>
      </c>
      <c r="F10185" s="15" t="n">
        <v>5626721</v>
      </c>
      <c r="G10185" s="16" t="n">
        <f aca="false">+F10185/D10185*100</f>
        <v>78.7425229728393</v>
      </c>
    </row>
    <row r="10186" customFormat="false" ht="11.25" hidden="false" customHeight="false" outlineLevel="0" collapsed="false">
      <c r="A10186" s="23" t="s">
        <v>2739</v>
      </c>
      <c r="B10186" s="22" t="s">
        <v>17</v>
      </c>
      <c r="C10186" s="15"/>
      <c r="D10186" s="15" t="n">
        <v>7145721</v>
      </c>
      <c r="E10186" s="15" t="n">
        <v>-1519000</v>
      </c>
      <c r="F10186" s="15" t="n">
        <v>5626721</v>
      </c>
      <c r="G10186" s="16" t="n">
        <f aca="false">+F10186/D10186*100</f>
        <v>78.7425229728393</v>
      </c>
    </row>
    <row r="10187" customFormat="false" ht="11.25" hidden="false" customHeight="false" outlineLevel="0" collapsed="false">
      <c r="A10187" s="24" t="s">
        <v>257</v>
      </c>
      <c r="B10187" s="22" t="s">
        <v>258</v>
      </c>
      <c r="C10187" s="15"/>
      <c r="D10187" s="15" t="n">
        <v>7145721</v>
      </c>
      <c r="E10187" s="15" t="n">
        <v>-1519000</v>
      </c>
      <c r="F10187" s="15" t="n">
        <v>5626721</v>
      </c>
      <c r="G10187" s="16" t="n">
        <f aca="false">+F10187/D10187*100</f>
        <v>78.7425229728393</v>
      </c>
    </row>
    <row r="10188" customFormat="false" ht="11.25" hidden="false" customHeight="false" outlineLevel="0" collapsed="false">
      <c r="A10188" s="25" t="s">
        <v>20</v>
      </c>
      <c r="B10188" s="22" t="s">
        <v>21</v>
      </c>
      <c r="C10188" s="15"/>
      <c r="D10188" s="15" t="n">
        <v>6762867</v>
      </c>
      <c r="E10188" s="15" t="n">
        <v>-1364100</v>
      </c>
      <c r="F10188" s="15" t="n">
        <v>5398767</v>
      </c>
      <c r="G10188" s="16" t="n">
        <f aca="false">+F10188/D10188*100</f>
        <v>79.829560451211</v>
      </c>
    </row>
    <row r="10189" customFormat="false" ht="11.25" hidden="false" customHeight="false" outlineLevel="0" collapsed="false">
      <c r="A10189" s="26" t="s">
        <v>22</v>
      </c>
      <c r="B10189" s="22" t="s">
        <v>23</v>
      </c>
      <c r="C10189" s="27"/>
      <c r="D10189" s="27" t="n">
        <v>1078390</v>
      </c>
      <c r="E10189" s="27" t="n">
        <v>89700</v>
      </c>
      <c r="F10189" s="27" t="n">
        <v>1168090</v>
      </c>
      <c r="G10189" s="28" t="n">
        <f aca="false">+F10189/D10189*100</f>
        <v>108.317955470655</v>
      </c>
    </row>
    <row r="10190" customFormat="false" ht="11.25" hidden="false" customHeight="false" outlineLevel="0" collapsed="false">
      <c r="A10190" s="26" t="s">
        <v>24</v>
      </c>
      <c r="B10190" s="22" t="s">
        <v>25</v>
      </c>
      <c r="C10190" s="27"/>
      <c r="D10190" s="27" t="n">
        <v>5674477</v>
      </c>
      <c r="E10190" s="27" t="n">
        <v>-1443800</v>
      </c>
      <c r="F10190" s="27" t="n">
        <v>4230677</v>
      </c>
      <c r="G10190" s="28" t="n">
        <f aca="false">+F10190/D10190*100</f>
        <v>74.5562454478184</v>
      </c>
    </row>
    <row r="10191" customFormat="false" ht="22.5" hidden="false" customHeight="false" outlineLevel="0" collapsed="false">
      <c r="A10191" s="26" t="s">
        <v>28</v>
      </c>
      <c r="B10191" s="22" t="s">
        <v>29</v>
      </c>
      <c r="C10191" s="27"/>
      <c r="D10191" s="27" t="n">
        <v>10000</v>
      </c>
      <c r="E10191" s="27" t="n">
        <v>-10000</v>
      </c>
      <c r="F10191" s="27"/>
      <c r="G10191" s="28" t="n">
        <f aca="false">+F10191/D10191*100</f>
        <v>0</v>
      </c>
    </row>
    <row r="10192" customFormat="false" ht="11.25" hidden="false" customHeight="false" outlineLevel="0" collapsed="false">
      <c r="A10192" s="25" t="s">
        <v>32</v>
      </c>
      <c r="B10192" s="22" t="s">
        <v>33</v>
      </c>
      <c r="C10192" s="15"/>
      <c r="D10192" s="15" t="n">
        <v>382854</v>
      </c>
      <c r="E10192" s="15" t="n">
        <v>-154900</v>
      </c>
      <c r="F10192" s="15" t="n">
        <v>227954</v>
      </c>
      <c r="G10192" s="16" t="n">
        <f aca="false">+F10192/D10192*100</f>
        <v>59.5407126476411</v>
      </c>
    </row>
    <row r="10193" customFormat="false" ht="11.25" hidden="false" customHeight="false" outlineLevel="0" collapsed="false">
      <c r="A10193" s="26" t="s">
        <v>55</v>
      </c>
      <c r="B10193" s="22" t="s">
        <v>56</v>
      </c>
      <c r="C10193" s="27"/>
      <c r="D10193" s="27" t="n">
        <v>9439</v>
      </c>
      <c r="E10193" s="27" t="n">
        <v>-9439</v>
      </c>
      <c r="F10193" s="27"/>
      <c r="G10193" s="28" t="n">
        <f aca="false">+F10193/D10193*100</f>
        <v>0</v>
      </c>
    </row>
    <row r="10194" customFormat="false" ht="11.25" hidden="false" customHeight="false" outlineLevel="0" collapsed="false">
      <c r="A10194" s="26" t="s">
        <v>34</v>
      </c>
      <c r="B10194" s="22" t="s">
        <v>35</v>
      </c>
      <c r="C10194" s="27"/>
      <c r="D10194" s="27" t="n">
        <v>373415</v>
      </c>
      <c r="E10194" s="27" t="n">
        <v>-145461</v>
      </c>
      <c r="F10194" s="27" t="n">
        <v>227954</v>
      </c>
      <c r="G10194" s="28" t="n">
        <f aca="false">+F10194/D10194*100</f>
        <v>61.0457533843043</v>
      </c>
    </row>
    <row r="10195" customFormat="false" ht="11.25" hidden="false" customHeight="false" outlineLevel="0" collapsed="false">
      <c r="A10195" s="17" t="s">
        <v>2762</v>
      </c>
      <c r="B10195" s="18" t="s">
        <v>2763</v>
      </c>
      <c r="C10195" s="15"/>
      <c r="D10195" s="15"/>
      <c r="E10195" s="15" t="n">
        <v>140894</v>
      </c>
      <c r="F10195" s="15" t="n">
        <v>140894</v>
      </c>
      <c r="G10195" s="16"/>
    </row>
    <row r="10196" customFormat="false" ht="11.25" hidden="false" customHeight="false" outlineLevel="0" collapsed="false">
      <c r="A10196" s="19" t="s">
        <v>26</v>
      </c>
      <c r="B10196" s="20" t="s">
        <v>2486</v>
      </c>
      <c r="C10196" s="15"/>
      <c r="D10196" s="15"/>
      <c r="E10196" s="15" t="n">
        <v>140894</v>
      </c>
      <c r="F10196" s="15" t="n">
        <v>140894</v>
      </c>
      <c r="G10196" s="16"/>
    </row>
    <row r="10197" customFormat="false" ht="22.5" hidden="false" customHeight="false" outlineLevel="0" collapsed="false">
      <c r="A10197" s="21" t="s">
        <v>2552</v>
      </c>
      <c r="B10197" s="22" t="s">
        <v>2553</v>
      </c>
      <c r="C10197" s="15"/>
      <c r="D10197" s="15"/>
      <c r="E10197" s="15" t="n">
        <v>140894</v>
      </c>
      <c r="F10197" s="15" t="n">
        <v>140894</v>
      </c>
      <c r="G10197" s="16"/>
    </row>
    <row r="10198" customFormat="false" ht="11.25" hidden="false" customHeight="false" outlineLevel="0" collapsed="false">
      <c r="A10198" s="23" t="s">
        <v>2764</v>
      </c>
      <c r="B10198" s="22" t="s">
        <v>17</v>
      </c>
      <c r="C10198" s="15"/>
      <c r="D10198" s="15"/>
      <c r="E10198" s="15" t="n">
        <v>140894</v>
      </c>
      <c r="F10198" s="15" t="n">
        <v>140894</v>
      </c>
      <c r="G10198" s="16"/>
    </row>
    <row r="10199" customFormat="false" ht="11.25" hidden="false" customHeight="false" outlineLevel="0" collapsed="false">
      <c r="A10199" s="24" t="s">
        <v>18</v>
      </c>
      <c r="B10199" s="22" t="s">
        <v>19</v>
      </c>
      <c r="C10199" s="15"/>
      <c r="D10199" s="15"/>
      <c r="E10199" s="15" t="n">
        <v>140894</v>
      </c>
      <c r="F10199" s="15" t="n">
        <v>140894</v>
      </c>
      <c r="G10199" s="16"/>
    </row>
    <row r="10200" customFormat="false" ht="11.25" hidden="false" customHeight="false" outlineLevel="0" collapsed="false">
      <c r="A10200" s="25" t="s">
        <v>20</v>
      </c>
      <c r="B10200" s="22" t="s">
        <v>21</v>
      </c>
      <c r="C10200" s="15"/>
      <c r="D10200" s="15"/>
      <c r="E10200" s="15" t="n">
        <v>117560</v>
      </c>
      <c r="F10200" s="15" t="n">
        <v>117560</v>
      </c>
      <c r="G10200" s="16"/>
    </row>
    <row r="10201" customFormat="false" ht="11.25" hidden="false" customHeight="false" outlineLevel="0" collapsed="false">
      <c r="A10201" s="26" t="s">
        <v>22</v>
      </c>
      <c r="B10201" s="22" t="s">
        <v>23</v>
      </c>
      <c r="C10201" s="27"/>
      <c r="D10201" s="27"/>
      <c r="E10201" s="27" t="n">
        <v>60073</v>
      </c>
      <c r="F10201" s="27" t="n">
        <v>60073</v>
      </c>
      <c r="G10201" s="28"/>
    </row>
    <row r="10202" customFormat="false" ht="11.25" hidden="false" customHeight="false" outlineLevel="0" collapsed="false">
      <c r="A10202" s="26" t="s">
        <v>24</v>
      </c>
      <c r="B10202" s="22" t="s">
        <v>25</v>
      </c>
      <c r="C10202" s="27"/>
      <c r="D10202" s="27"/>
      <c r="E10202" s="27" t="n">
        <v>57487</v>
      </c>
      <c r="F10202" s="27" t="n">
        <v>57487</v>
      </c>
      <c r="G10202" s="28"/>
    </row>
    <row r="10203" customFormat="false" ht="11.25" hidden="false" customHeight="false" outlineLevel="0" collapsed="false">
      <c r="A10203" s="25" t="s">
        <v>32</v>
      </c>
      <c r="B10203" s="22" t="s">
        <v>33</v>
      </c>
      <c r="C10203" s="15"/>
      <c r="D10203" s="15"/>
      <c r="E10203" s="15" t="n">
        <v>23334</v>
      </c>
      <c r="F10203" s="15" t="n">
        <v>23334</v>
      </c>
      <c r="G10203" s="16"/>
    </row>
    <row r="10204" customFormat="false" ht="11.25" hidden="false" customHeight="false" outlineLevel="0" collapsed="false">
      <c r="A10204" s="26" t="s">
        <v>55</v>
      </c>
      <c r="B10204" s="22" t="s">
        <v>56</v>
      </c>
      <c r="C10204" s="27"/>
      <c r="D10204" s="27"/>
      <c r="E10204" s="27" t="n">
        <v>3000</v>
      </c>
      <c r="F10204" s="27" t="n">
        <v>3000</v>
      </c>
      <c r="G10204" s="28"/>
    </row>
    <row r="10205" customFormat="false" ht="11.25" hidden="false" customHeight="false" outlineLevel="0" collapsed="false">
      <c r="A10205" s="26" t="s">
        <v>34</v>
      </c>
      <c r="B10205" s="22" t="s">
        <v>35</v>
      </c>
      <c r="C10205" s="27"/>
      <c r="D10205" s="27"/>
      <c r="E10205" s="27" t="n">
        <v>20334</v>
      </c>
      <c r="F10205" s="27" t="n">
        <v>20334</v>
      </c>
      <c r="G10205" s="28"/>
    </row>
    <row r="10206" customFormat="false" ht="11.25" hidden="false" customHeight="false" outlineLevel="0" collapsed="false">
      <c r="A10206" s="14" t="s">
        <v>2765</v>
      </c>
      <c r="B10206" s="11" t="s">
        <v>2766</v>
      </c>
      <c r="C10206" s="15" t="n">
        <v>3846601695</v>
      </c>
      <c r="D10206" s="15" t="n">
        <v>3874995734</v>
      </c>
      <c r="E10206" s="15" t="n">
        <v>243190126</v>
      </c>
      <c r="F10206" s="15" t="n">
        <v>4118185860</v>
      </c>
      <c r="G10206" s="16" t="n">
        <f aca="false">+F10206/D10206*100</f>
        <v>106.275881128493</v>
      </c>
    </row>
    <row r="10207" customFormat="false" ht="11.25" hidden="false" customHeight="false" outlineLevel="0" collapsed="false">
      <c r="A10207" s="17" t="s">
        <v>2767</v>
      </c>
      <c r="B10207" s="18" t="s">
        <v>2768</v>
      </c>
      <c r="C10207" s="15" t="n">
        <v>2549772907</v>
      </c>
      <c r="D10207" s="15" t="n">
        <v>2554907946</v>
      </c>
      <c r="E10207" s="15" t="n">
        <v>110700364</v>
      </c>
      <c r="F10207" s="15" t="n">
        <v>2665608310</v>
      </c>
      <c r="G10207" s="16" t="n">
        <f aca="false">+F10207/D10207*100</f>
        <v>104.332851372329</v>
      </c>
    </row>
    <row r="10208" customFormat="false" ht="11.25" hidden="false" customHeight="false" outlineLevel="0" collapsed="false">
      <c r="A10208" s="19" t="s">
        <v>28</v>
      </c>
      <c r="B10208" s="20" t="s">
        <v>807</v>
      </c>
      <c r="C10208" s="15" t="n">
        <v>2373621060</v>
      </c>
      <c r="D10208" s="15" t="n">
        <v>2379672891</v>
      </c>
      <c r="E10208" s="15" t="n">
        <v>231012238</v>
      </c>
      <c r="F10208" s="15" t="n">
        <v>2610685129</v>
      </c>
      <c r="G10208" s="16" t="n">
        <f aca="false">+F10208/D10208*100</f>
        <v>109.707730792484</v>
      </c>
    </row>
    <row r="10209" customFormat="false" ht="11.25" hidden="false" customHeight="false" outlineLevel="0" collapsed="false">
      <c r="A10209" s="21" t="s">
        <v>808</v>
      </c>
      <c r="B10209" s="22" t="s">
        <v>809</v>
      </c>
      <c r="C10209" s="15" t="n">
        <v>284110321</v>
      </c>
      <c r="D10209" s="15" t="n">
        <v>290564666</v>
      </c>
      <c r="E10209" s="15" t="n">
        <v>42416661</v>
      </c>
      <c r="F10209" s="15" t="n">
        <v>332981327</v>
      </c>
      <c r="G10209" s="16" t="n">
        <f aca="false">+F10209/D10209*100</f>
        <v>114.598010688609</v>
      </c>
    </row>
    <row r="10210" customFormat="false" ht="11.25" hidden="false" customHeight="false" outlineLevel="0" collapsed="false">
      <c r="A10210" s="23" t="s">
        <v>2769</v>
      </c>
      <c r="B10210" s="22" t="s">
        <v>2770</v>
      </c>
      <c r="C10210" s="15" t="n">
        <v>53089</v>
      </c>
      <c r="D10210" s="15" t="n">
        <v>53089</v>
      </c>
      <c r="E10210" s="15" t="n">
        <v>-53089</v>
      </c>
      <c r="F10210" s="15"/>
      <c r="G10210" s="16" t="n">
        <f aca="false">+F10210/D10210*100</f>
        <v>0</v>
      </c>
    </row>
    <row r="10211" customFormat="false" ht="11.25" hidden="false" customHeight="false" outlineLevel="0" collapsed="false">
      <c r="A10211" s="24" t="s">
        <v>18</v>
      </c>
      <c r="B10211" s="22" t="s">
        <v>19</v>
      </c>
      <c r="C10211" s="15" t="n">
        <v>53089</v>
      </c>
      <c r="D10211" s="15" t="n">
        <v>53089</v>
      </c>
      <c r="E10211" s="15" t="n">
        <v>-53089</v>
      </c>
      <c r="F10211" s="15"/>
      <c r="G10211" s="16" t="n">
        <f aca="false">+F10211/D10211*100</f>
        <v>0</v>
      </c>
    </row>
    <row r="10212" customFormat="false" ht="11.25" hidden="false" customHeight="false" outlineLevel="0" collapsed="false">
      <c r="A10212" s="25" t="s">
        <v>20</v>
      </c>
      <c r="B10212" s="22" t="s">
        <v>21</v>
      </c>
      <c r="C10212" s="15" t="n">
        <v>53089</v>
      </c>
      <c r="D10212" s="15" t="n">
        <v>53089</v>
      </c>
      <c r="E10212" s="15" t="n">
        <v>-53089</v>
      </c>
      <c r="F10212" s="15"/>
      <c r="G10212" s="16" t="n">
        <f aca="false">+F10212/D10212*100</f>
        <v>0</v>
      </c>
    </row>
    <row r="10213" customFormat="false" ht="11.25" hidden="false" customHeight="false" outlineLevel="0" collapsed="false">
      <c r="A10213" s="26" t="s">
        <v>24</v>
      </c>
      <c r="B10213" s="22" t="s">
        <v>25</v>
      </c>
      <c r="C10213" s="27" t="n">
        <v>53089</v>
      </c>
      <c r="D10213" s="27" t="n">
        <v>53089</v>
      </c>
      <c r="E10213" s="27" t="n">
        <v>-53089</v>
      </c>
      <c r="F10213" s="27"/>
      <c r="G10213" s="28" t="n">
        <f aca="false">+F10213/D10213*100</f>
        <v>0</v>
      </c>
    </row>
    <row r="10214" customFormat="false" ht="11.25" hidden="false" customHeight="false" outlineLevel="0" collapsed="false">
      <c r="A10214" s="23" t="s">
        <v>810</v>
      </c>
      <c r="B10214" s="22" t="s">
        <v>811</v>
      </c>
      <c r="C10214" s="15"/>
      <c r="D10214" s="15" t="n">
        <v>1412832</v>
      </c>
      <c r="E10214" s="15" t="n">
        <v>-228004</v>
      </c>
      <c r="F10214" s="15" t="n">
        <v>1184828</v>
      </c>
      <c r="G10214" s="16" t="n">
        <f aca="false">+F10214/D10214*100</f>
        <v>83.8619170573713</v>
      </c>
    </row>
    <row r="10215" customFormat="false" ht="11.25" hidden="false" customHeight="false" outlineLevel="0" collapsed="false">
      <c r="A10215" s="24" t="s">
        <v>18</v>
      </c>
      <c r="B10215" s="22" t="s">
        <v>19</v>
      </c>
      <c r="C10215" s="15"/>
      <c r="D10215" s="15" t="n">
        <v>589553</v>
      </c>
      <c r="E10215" s="15" t="n">
        <v>-228004</v>
      </c>
      <c r="F10215" s="15" t="n">
        <v>361549</v>
      </c>
      <c r="G10215" s="16" t="n">
        <f aca="false">+F10215/D10215*100</f>
        <v>61.3259537310471</v>
      </c>
    </row>
    <row r="10216" customFormat="false" ht="11.25" hidden="false" customHeight="false" outlineLevel="0" collapsed="false">
      <c r="A10216" s="25" t="s">
        <v>20</v>
      </c>
      <c r="B10216" s="22" t="s">
        <v>21</v>
      </c>
      <c r="C10216" s="15"/>
      <c r="D10216" s="15" t="n">
        <v>589553</v>
      </c>
      <c r="E10216" s="15" t="n">
        <v>-228004</v>
      </c>
      <c r="F10216" s="15" t="n">
        <v>361549</v>
      </c>
      <c r="G10216" s="16" t="n">
        <f aca="false">+F10216/D10216*100</f>
        <v>61.3259537310471</v>
      </c>
    </row>
    <row r="10217" customFormat="false" ht="11.25" hidden="false" customHeight="false" outlineLevel="0" collapsed="false">
      <c r="A10217" s="26" t="s">
        <v>24</v>
      </c>
      <c r="B10217" s="22" t="s">
        <v>25</v>
      </c>
      <c r="C10217" s="27"/>
      <c r="D10217" s="27" t="n">
        <v>194370</v>
      </c>
      <c r="E10217" s="27" t="n">
        <v>-148370</v>
      </c>
      <c r="F10217" s="27" t="n">
        <v>46000</v>
      </c>
      <c r="G10217" s="28" t="n">
        <f aca="false">+F10217/D10217*100</f>
        <v>23.6662036322478</v>
      </c>
    </row>
    <row r="10218" customFormat="false" ht="11.25" hidden="false" customHeight="false" outlineLevel="0" collapsed="false">
      <c r="A10218" s="26" t="s">
        <v>43</v>
      </c>
      <c r="B10218" s="22" t="s">
        <v>44</v>
      </c>
      <c r="C10218" s="27"/>
      <c r="D10218" s="27" t="n">
        <v>212357</v>
      </c>
      <c r="E10218" s="27" t="n">
        <v>-79634</v>
      </c>
      <c r="F10218" s="27" t="n">
        <v>132723</v>
      </c>
      <c r="G10218" s="28" t="n">
        <f aca="false">+F10218/D10218*100</f>
        <v>62.4999411368592</v>
      </c>
    </row>
    <row r="10219" customFormat="false" ht="11.25" hidden="false" customHeight="false" outlineLevel="0" collapsed="false">
      <c r="A10219" s="26" t="s">
        <v>30</v>
      </c>
      <c r="B10219" s="22" t="s">
        <v>31</v>
      </c>
      <c r="C10219" s="27"/>
      <c r="D10219" s="27" t="n">
        <v>182826</v>
      </c>
      <c r="E10219" s="27"/>
      <c r="F10219" s="27" t="n">
        <v>182826</v>
      </c>
      <c r="G10219" s="28" t="n">
        <f aca="false">+F10219/D10219*100</f>
        <v>100</v>
      </c>
    </row>
    <row r="10220" customFormat="false" ht="11.25" hidden="false" customHeight="false" outlineLevel="0" collapsed="false">
      <c r="A10220" s="24" t="s">
        <v>55</v>
      </c>
      <c r="B10220" s="22" t="s">
        <v>155</v>
      </c>
      <c r="C10220" s="15"/>
      <c r="D10220" s="15" t="n">
        <v>823279</v>
      </c>
      <c r="E10220" s="15"/>
      <c r="F10220" s="15" t="n">
        <v>823279</v>
      </c>
      <c r="G10220" s="16" t="n">
        <f aca="false">+F10220/D10220*100</f>
        <v>100</v>
      </c>
    </row>
    <row r="10221" customFormat="false" ht="11.25" hidden="false" customHeight="false" outlineLevel="0" collapsed="false">
      <c r="A10221" s="25" t="s">
        <v>20</v>
      </c>
      <c r="B10221" s="22" t="s">
        <v>21</v>
      </c>
      <c r="C10221" s="15"/>
      <c r="D10221" s="15" t="n">
        <v>823279</v>
      </c>
      <c r="E10221" s="15"/>
      <c r="F10221" s="15" t="n">
        <v>823279</v>
      </c>
      <c r="G10221" s="16" t="n">
        <f aca="false">+F10221/D10221*100</f>
        <v>100</v>
      </c>
    </row>
    <row r="10222" customFormat="false" ht="11.25" hidden="false" customHeight="false" outlineLevel="0" collapsed="false">
      <c r="A10222" s="26" t="s">
        <v>24</v>
      </c>
      <c r="B10222" s="22" t="s">
        <v>25</v>
      </c>
      <c r="C10222" s="27"/>
      <c r="D10222" s="27" t="n">
        <v>13272</v>
      </c>
      <c r="E10222" s="27"/>
      <c r="F10222" s="27" t="n">
        <v>13272</v>
      </c>
      <c r="G10222" s="28" t="n">
        <f aca="false">+F10222/D10222*100</f>
        <v>100</v>
      </c>
    </row>
    <row r="10223" customFormat="false" ht="11.25" hidden="false" customHeight="false" outlineLevel="0" collapsed="false">
      <c r="A10223" s="26" t="s">
        <v>43</v>
      </c>
      <c r="B10223" s="22" t="s">
        <v>44</v>
      </c>
      <c r="C10223" s="27"/>
      <c r="D10223" s="27" t="n">
        <v>59725</v>
      </c>
      <c r="E10223" s="27"/>
      <c r="F10223" s="27" t="n">
        <v>59725</v>
      </c>
      <c r="G10223" s="28" t="n">
        <f aca="false">+F10223/D10223*100</f>
        <v>100</v>
      </c>
    </row>
    <row r="10224" customFormat="false" ht="11.25" hidden="false" customHeight="false" outlineLevel="0" collapsed="false">
      <c r="A10224" s="26" t="s">
        <v>30</v>
      </c>
      <c r="B10224" s="22" t="s">
        <v>31</v>
      </c>
      <c r="C10224" s="27"/>
      <c r="D10224" s="27" t="n">
        <v>750282</v>
      </c>
      <c r="E10224" s="27"/>
      <c r="F10224" s="27" t="n">
        <v>750282</v>
      </c>
      <c r="G10224" s="28" t="n">
        <f aca="false">+F10224/D10224*100</f>
        <v>100</v>
      </c>
    </row>
    <row r="10225" customFormat="false" ht="11.25" hidden="false" customHeight="false" outlineLevel="0" collapsed="false">
      <c r="A10225" s="23" t="s">
        <v>812</v>
      </c>
      <c r="B10225" s="22" t="s">
        <v>813</v>
      </c>
      <c r="C10225" s="15"/>
      <c r="D10225" s="15" t="n">
        <v>262302</v>
      </c>
      <c r="E10225" s="15" t="n">
        <v>-3584</v>
      </c>
      <c r="F10225" s="15" t="n">
        <v>258718</v>
      </c>
      <c r="G10225" s="16" t="n">
        <f aca="false">+F10225/D10225*100</f>
        <v>98.6336360378495</v>
      </c>
    </row>
    <row r="10226" customFormat="false" ht="11.25" hidden="false" customHeight="false" outlineLevel="0" collapsed="false">
      <c r="A10226" s="24" t="s">
        <v>18</v>
      </c>
      <c r="B10226" s="22" t="s">
        <v>19</v>
      </c>
      <c r="C10226" s="15"/>
      <c r="D10226" s="15" t="n">
        <v>3584</v>
      </c>
      <c r="E10226" s="15" t="n">
        <v>-3584</v>
      </c>
      <c r="F10226" s="15"/>
      <c r="G10226" s="16" t="n">
        <f aca="false">+F10226/D10226*100</f>
        <v>0</v>
      </c>
    </row>
    <row r="10227" customFormat="false" ht="11.25" hidden="false" customHeight="false" outlineLevel="0" collapsed="false">
      <c r="A10227" s="25" t="s">
        <v>20</v>
      </c>
      <c r="B10227" s="22" t="s">
        <v>21</v>
      </c>
      <c r="C10227" s="15"/>
      <c r="D10227" s="15" t="n">
        <v>3584</v>
      </c>
      <c r="E10227" s="15" t="n">
        <v>-3584</v>
      </c>
      <c r="F10227" s="15"/>
      <c r="G10227" s="16" t="n">
        <f aca="false">+F10227/D10227*100</f>
        <v>0</v>
      </c>
    </row>
    <row r="10228" customFormat="false" ht="11.25" hidden="false" customHeight="false" outlineLevel="0" collapsed="false">
      <c r="A10228" s="26" t="s">
        <v>24</v>
      </c>
      <c r="B10228" s="22" t="s">
        <v>25</v>
      </c>
      <c r="C10228" s="27"/>
      <c r="D10228" s="27" t="n">
        <v>3584</v>
      </c>
      <c r="E10228" s="27" t="n">
        <v>-3584</v>
      </c>
      <c r="F10228" s="27"/>
      <c r="G10228" s="28" t="n">
        <f aca="false">+F10228/D10228*100</f>
        <v>0</v>
      </c>
    </row>
    <row r="10229" customFormat="false" ht="11.25" hidden="false" customHeight="false" outlineLevel="0" collapsed="false">
      <c r="A10229" s="24" t="s">
        <v>55</v>
      </c>
      <c r="B10229" s="22" t="s">
        <v>155</v>
      </c>
      <c r="C10229" s="15"/>
      <c r="D10229" s="15" t="n">
        <v>258718</v>
      </c>
      <c r="E10229" s="15"/>
      <c r="F10229" s="15" t="n">
        <v>258718</v>
      </c>
      <c r="G10229" s="16" t="n">
        <f aca="false">+F10229/D10229*100</f>
        <v>100</v>
      </c>
    </row>
    <row r="10230" customFormat="false" ht="11.25" hidden="false" customHeight="false" outlineLevel="0" collapsed="false">
      <c r="A10230" s="25" t="s">
        <v>20</v>
      </c>
      <c r="B10230" s="22" t="s">
        <v>21</v>
      </c>
      <c r="C10230" s="15"/>
      <c r="D10230" s="15" t="n">
        <v>258718</v>
      </c>
      <c r="E10230" s="15"/>
      <c r="F10230" s="15" t="n">
        <v>258718</v>
      </c>
      <c r="G10230" s="16" t="n">
        <f aca="false">+F10230/D10230*100</f>
        <v>100</v>
      </c>
    </row>
    <row r="10231" customFormat="false" ht="11.25" hidden="false" customHeight="false" outlineLevel="0" collapsed="false">
      <c r="A10231" s="26" t="s">
        <v>24</v>
      </c>
      <c r="B10231" s="22" t="s">
        <v>25</v>
      </c>
      <c r="C10231" s="27"/>
      <c r="D10231" s="27" t="n">
        <v>13272</v>
      </c>
      <c r="E10231" s="27"/>
      <c r="F10231" s="27" t="n">
        <v>13272</v>
      </c>
      <c r="G10231" s="28" t="n">
        <f aca="false">+F10231/D10231*100</f>
        <v>100</v>
      </c>
    </row>
    <row r="10232" customFormat="false" ht="11.25" hidden="false" customHeight="false" outlineLevel="0" collapsed="false">
      <c r="A10232" s="26" t="s">
        <v>30</v>
      </c>
      <c r="B10232" s="22" t="s">
        <v>31</v>
      </c>
      <c r="C10232" s="27"/>
      <c r="D10232" s="27" t="n">
        <v>245446</v>
      </c>
      <c r="E10232" s="27"/>
      <c r="F10232" s="27" t="n">
        <v>245446</v>
      </c>
      <c r="G10232" s="28" t="n">
        <f aca="false">+F10232/D10232*100</f>
        <v>100</v>
      </c>
    </row>
    <row r="10233" customFormat="false" ht="11.25" hidden="false" customHeight="false" outlineLevel="0" collapsed="false">
      <c r="A10233" s="23" t="s">
        <v>2771</v>
      </c>
      <c r="B10233" s="22" t="s">
        <v>17</v>
      </c>
      <c r="C10233" s="15" t="n">
        <v>11582839</v>
      </c>
      <c r="D10233" s="15" t="n">
        <v>11685039</v>
      </c>
      <c r="E10233" s="15" t="n">
        <v>2170000</v>
      </c>
      <c r="F10233" s="15" t="n">
        <v>13855039</v>
      </c>
      <c r="G10233" s="16" t="n">
        <f aca="false">+F10233/D10233*100</f>
        <v>118.570755305138</v>
      </c>
    </row>
    <row r="10234" customFormat="false" ht="11.25" hidden="false" customHeight="false" outlineLevel="0" collapsed="false">
      <c r="A10234" s="24" t="s">
        <v>18</v>
      </c>
      <c r="B10234" s="22" t="s">
        <v>19</v>
      </c>
      <c r="C10234" s="15" t="n">
        <v>11562839</v>
      </c>
      <c r="D10234" s="15" t="n">
        <v>11665039</v>
      </c>
      <c r="E10234" s="15" t="n">
        <v>2170000</v>
      </c>
      <c r="F10234" s="15" t="n">
        <v>13835039</v>
      </c>
      <c r="G10234" s="16" t="n">
        <f aca="false">+F10234/D10234*100</f>
        <v>118.6025953278</v>
      </c>
    </row>
    <row r="10235" customFormat="false" ht="11.25" hidden="false" customHeight="false" outlineLevel="0" collapsed="false">
      <c r="A10235" s="25" t="s">
        <v>20</v>
      </c>
      <c r="B10235" s="22" t="s">
        <v>21</v>
      </c>
      <c r="C10235" s="15" t="n">
        <v>11396899</v>
      </c>
      <c r="D10235" s="15" t="n">
        <v>11499099</v>
      </c>
      <c r="E10235" s="15" t="n">
        <v>2252723</v>
      </c>
      <c r="F10235" s="15" t="n">
        <v>13751822</v>
      </c>
      <c r="G10235" s="16" t="n">
        <f aca="false">+F10235/D10235*100</f>
        <v>119.590430519817</v>
      </c>
    </row>
    <row r="10236" customFormat="false" ht="11.25" hidden="false" customHeight="false" outlineLevel="0" collapsed="false">
      <c r="A10236" s="26" t="s">
        <v>22</v>
      </c>
      <c r="B10236" s="22" t="s">
        <v>23</v>
      </c>
      <c r="C10236" s="27" t="n">
        <v>8661158</v>
      </c>
      <c r="D10236" s="27" t="n">
        <v>8760358</v>
      </c>
      <c r="E10236" s="27" t="n">
        <v>2060000</v>
      </c>
      <c r="F10236" s="27" t="n">
        <v>10820358</v>
      </c>
      <c r="G10236" s="28" t="n">
        <f aca="false">+F10236/D10236*100</f>
        <v>123.515020733171</v>
      </c>
    </row>
    <row r="10237" customFormat="false" ht="11.25" hidden="false" customHeight="false" outlineLevel="0" collapsed="false">
      <c r="A10237" s="26" t="s">
        <v>24</v>
      </c>
      <c r="B10237" s="22" t="s">
        <v>25</v>
      </c>
      <c r="C10237" s="27" t="n">
        <v>2699906</v>
      </c>
      <c r="D10237" s="27" t="n">
        <v>2702906</v>
      </c>
      <c r="E10237" s="27" t="n">
        <v>192723</v>
      </c>
      <c r="F10237" s="27" t="n">
        <v>2895629</v>
      </c>
      <c r="G10237" s="28" t="n">
        <f aca="false">+F10237/D10237*100</f>
        <v>107.130214665253</v>
      </c>
    </row>
    <row r="10238" customFormat="false" ht="11.25" hidden="false" customHeight="false" outlineLevel="0" collapsed="false">
      <c r="A10238" s="26" t="s">
        <v>26</v>
      </c>
      <c r="B10238" s="22" t="s">
        <v>27</v>
      </c>
      <c r="C10238" s="27" t="n">
        <v>2654</v>
      </c>
      <c r="D10238" s="27" t="n">
        <v>2654</v>
      </c>
      <c r="E10238" s="27"/>
      <c r="F10238" s="27" t="n">
        <v>2654</v>
      </c>
      <c r="G10238" s="28" t="n">
        <f aca="false">+F10238/D10238*100</f>
        <v>100</v>
      </c>
    </row>
    <row r="10239" customFormat="false" ht="22.5" hidden="false" customHeight="false" outlineLevel="0" collapsed="false">
      <c r="A10239" s="26" t="s">
        <v>28</v>
      </c>
      <c r="B10239" s="22" t="s">
        <v>29</v>
      </c>
      <c r="C10239" s="27" t="n">
        <v>33181</v>
      </c>
      <c r="D10239" s="27" t="n">
        <v>33181</v>
      </c>
      <c r="E10239" s="27"/>
      <c r="F10239" s="27" t="n">
        <v>33181</v>
      </c>
      <c r="G10239" s="28" t="n">
        <f aca="false">+F10239/D10239*100</f>
        <v>100</v>
      </c>
    </row>
    <row r="10240" customFormat="false" ht="11.25" hidden="false" customHeight="false" outlineLevel="0" collapsed="false">
      <c r="A10240" s="25" t="s">
        <v>32</v>
      </c>
      <c r="B10240" s="22" t="s">
        <v>33</v>
      </c>
      <c r="C10240" s="15" t="n">
        <v>165940</v>
      </c>
      <c r="D10240" s="15" t="n">
        <v>165940</v>
      </c>
      <c r="E10240" s="15" t="n">
        <v>-82723</v>
      </c>
      <c r="F10240" s="15" t="n">
        <v>83217</v>
      </c>
      <c r="G10240" s="16" t="n">
        <f aca="false">+F10240/D10240*100</f>
        <v>50.1488489815596</v>
      </c>
    </row>
    <row r="10241" customFormat="false" ht="11.25" hidden="false" customHeight="false" outlineLevel="0" collapsed="false">
      <c r="A10241" s="26" t="s">
        <v>34</v>
      </c>
      <c r="B10241" s="22" t="s">
        <v>35</v>
      </c>
      <c r="C10241" s="27" t="n">
        <v>83217</v>
      </c>
      <c r="D10241" s="27" t="n">
        <v>83217</v>
      </c>
      <c r="E10241" s="27"/>
      <c r="F10241" s="27" t="n">
        <v>83217</v>
      </c>
      <c r="G10241" s="28" t="n">
        <f aca="false">+F10241/D10241*100</f>
        <v>100</v>
      </c>
    </row>
    <row r="10242" customFormat="false" ht="11.25" hidden="false" customHeight="false" outlineLevel="0" collapsed="false">
      <c r="A10242" s="26" t="s">
        <v>36</v>
      </c>
      <c r="B10242" s="22" t="s">
        <v>37</v>
      </c>
      <c r="C10242" s="27" t="n">
        <v>82723</v>
      </c>
      <c r="D10242" s="27" t="n">
        <v>82723</v>
      </c>
      <c r="E10242" s="27" t="n">
        <v>-82723</v>
      </c>
      <c r="F10242" s="27"/>
      <c r="G10242" s="28" t="n">
        <f aca="false">+F10242/D10242*100</f>
        <v>0</v>
      </c>
    </row>
    <row r="10243" customFormat="false" ht="11.25" hidden="false" customHeight="false" outlineLevel="0" collapsed="false">
      <c r="A10243" s="24" t="s">
        <v>107</v>
      </c>
      <c r="B10243" s="22" t="s">
        <v>333</v>
      </c>
      <c r="C10243" s="15" t="n">
        <v>10000</v>
      </c>
      <c r="D10243" s="15" t="n">
        <v>10000</v>
      </c>
      <c r="E10243" s="15"/>
      <c r="F10243" s="15" t="n">
        <v>10000</v>
      </c>
      <c r="G10243" s="16" t="n">
        <f aca="false">+F10243/D10243*100</f>
        <v>100</v>
      </c>
    </row>
    <row r="10244" customFormat="false" ht="11.25" hidden="false" customHeight="false" outlineLevel="0" collapsed="false">
      <c r="A10244" s="25" t="s">
        <v>20</v>
      </c>
      <c r="B10244" s="22" t="s">
        <v>21</v>
      </c>
      <c r="C10244" s="15" t="n">
        <v>10000</v>
      </c>
      <c r="D10244" s="15" t="n">
        <v>10000</v>
      </c>
      <c r="E10244" s="15"/>
      <c r="F10244" s="15" t="n">
        <v>10000</v>
      </c>
      <c r="G10244" s="16" t="n">
        <f aca="false">+F10244/D10244*100</f>
        <v>100</v>
      </c>
    </row>
    <row r="10245" customFormat="false" ht="11.25" hidden="false" customHeight="false" outlineLevel="0" collapsed="false">
      <c r="A10245" s="26" t="s">
        <v>24</v>
      </c>
      <c r="B10245" s="22" t="s">
        <v>25</v>
      </c>
      <c r="C10245" s="27" t="n">
        <v>10000</v>
      </c>
      <c r="D10245" s="27" t="n">
        <v>10000</v>
      </c>
      <c r="E10245" s="27"/>
      <c r="F10245" s="27" t="n">
        <v>10000</v>
      </c>
      <c r="G10245" s="28" t="n">
        <f aca="false">+F10245/D10245*100</f>
        <v>100</v>
      </c>
    </row>
    <row r="10246" customFormat="false" ht="11.25" hidden="false" customHeight="false" outlineLevel="0" collapsed="false">
      <c r="A10246" s="24" t="s">
        <v>77</v>
      </c>
      <c r="B10246" s="22" t="s">
        <v>78</v>
      </c>
      <c r="C10246" s="15" t="n">
        <v>10000</v>
      </c>
      <c r="D10246" s="15" t="n">
        <v>10000</v>
      </c>
      <c r="E10246" s="15"/>
      <c r="F10246" s="15" t="n">
        <v>10000</v>
      </c>
      <c r="G10246" s="16" t="n">
        <f aca="false">+F10246/D10246*100</f>
        <v>100</v>
      </c>
    </row>
    <row r="10247" customFormat="false" ht="11.25" hidden="false" customHeight="false" outlineLevel="0" collapsed="false">
      <c r="A10247" s="25" t="s">
        <v>20</v>
      </c>
      <c r="B10247" s="22" t="s">
        <v>21</v>
      </c>
      <c r="C10247" s="15" t="n">
        <v>10000</v>
      </c>
      <c r="D10247" s="15" t="n">
        <v>10000</v>
      </c>
      <c r="E10247" s="15"/>
      <c r="F10247" s="15" t="n">
        <v>10000</v>
      </c>
      <c r="G10247" s="16" t="n">
        <f aca="false">+F10247/D10247*100</f>
        <v>100</v>
      </c>
    </row>
    <row r="10248" customFormat="false" ht="11.25" hidden="false" customHeight="false" outlineLevel="0" collapsed="false">
      <c r="A10248" s="26" t="s">
        <v>24</v>
      </c>
      <c r="B10248" s="22" t="s">
        <v>25</v>
      </c>
      <c r="C10248" s="27" t="n">
        <v>10000</v>
      </c>
      <c r="D10248" s="27" t="n">
        <v>10000</v>
      </c>
      <c r="E10248" s="27"/>
      <c r="F10248" s="27" t="n">
        <v>10000</v>
      </c>
      <c r="G10248" s="28" t="n">
        <f aca="false">+F10248/D10248*100</f>
        <v>100</v>
      </c>
    </row>
    <row r="10249" customFormat="false" ht="11.25" hidden="false" customHeight="false" outlineLevel="0" collapsed="false">
      <c r="A10249" s="23" t="s">
        <v>2772</v>
      </c>
      <c r="B10249" s="22" t="s">
        <v>2773</v>
      </c>
      <c r="C10249" s="15" t="n">
        <v>1085452</v>
      </c>
      <c r="D10249" s="15" t="n">
        <v>1085452</v>
      </c>
      <c r="E10249" s="15" t="n">
        <v>-125461</v>
      </c>
      <c r="F10249" s="15" t="n">
        <v>959991</v>
      </c>
      <c r="G10249" s="16" t="n">
        <f aca="false">+F10249/D10249*100</f>
        <v>88.4415893102597</v>
      </c>
    </row>
    <row r="10250" customFormat="false" ht="11.25" hidden="false" customHeight="false" outlineLevel="0" collapsed="false">
      <c r="A10250" s="24" t="s">
        <v>18</v>
      </c>
      <c r="B10250" s="22" t="s">
        <v>19</v>
      </c>
      <c r="C10250" s="15" t="n">
        <v>1085452</v>
      </c>
      <c r="D10250" s="15" t="n">
        <v>1085452</v>
      </c>
      <c r="E10250" s="15" t="n">
        <v>-125461</v>
      </c>
      <c r="F10250" s="15" t="n">
        <v>959991</v>
      </c>
      <c r="G10250" s="16" t="n">
        <f aca="false">+F10250/D10250*100</f>
        <v>88.4415893102597</v>
      </c>
    </row>
    <row r="10251" customFormat="false" ht="11.25" hidden="false" customHeight="false" outlineLevel="0" collapsed="false">
      <c r="A10251" s="25" t="s">
        <v>20</v>
      </c>
      <c r="B10251" s="22" t="s">
        <v>21</v>
      </c>
      <c r="C10251" s="15" t="n">
        <v>1085452</v>
      </c>
      <c r="D10251" s="15" t="n">
        <v>1085452</v>
      </c>
      <c r="E10251" s="15" t="n">
        <v>-125461</v>
      </c>
      <c r="F10251" s="15" t="n">
        <v>959991</v>
      </c>
      <c r="G10251" s="16" t="n">
        <f aca="false">+F10251/D10251*100</f>
        <v>88.4415893102597</v>
      </c>
    </row>
    <row r="10252" customFormat="false" ht="11.25" hidden="false" customHeight="false" outlineLevel="0" collapsed="false">
      <c r="A10252" s="26" t="s">
        <v>24</v>
      </c>
      <c r="B10252" s="22" t="s">
        <v>25</v>
      </c>
      <c r="C10252" s="27" t="n">
        <v>1019090</v>
      </c>
      <c r="D10252" s="27" t="n">
        <v>1019090</v>
      </c>
      <c r="E10252" s="27" t="n">
        <v>-59099</v>
      </c>
      <c r="F10252" s="27" t="n">
        <v>959991</v>
      </c>
      <c r="G10252" s="28" t="n">
        <f aca="false">+F10252/D10252*100</f>
        <v>94.2008066019684</v>
      </c>
    </row>
    <row r="10253" customFormat="false" ht="11.25" hidden="false" customHeight="false" outlineLevel="0" collapsed="false">
      <c r="A10253" s="26" t="s">
        <v>43</v>
      </c>
      <c r="B10253" s="22" t="s">
        <v>44</v>
      </c>
      <c r="C10253" s="27" t="n">
        <v>66362</v>
      </c>
      <c r="D10253" s="27" t="n">
        <v>66362</v>
      </c>
      <c r="E10253" s="27" t="n">
        <v>-66362</v>
      </c>
      <c r="F10253" s="27"/>
      <c r="G10253" s="28" t="n">
        <f aca="false">+F10253/D10253*100</f>
        <v>0</v>
      </c>
    </row>
    <row r="10254" customFormat="false" ht="22.5" hidden="false" customHeight="false" outlineLevel="0" collapsed="false">
      <c r="A10254" s="23" t="s">
        <v>2774</v>
      </c>
      <c r="B10254" s="22" t="s">
        <v>2775</v>
      </c>
      <c r="C10254" s="15" t="n">
        <v>3964886</v>
      </c>
      <c r="D10254" s="15" t="n">
        <v>3964886</v>
      </c>
      <c r="E10254" s="15" t="n">
        <v>13000</v>
      </c>
      <c r="F10254" s="15" t="n">
        <v>3977886</v>
      </c>
      <c r="G10254" s="16" t="n">
        <f aca="false">+F10254/D10254*100</f>
        <v>100.327878279476</v>
      </c>
    </row>
    <row r="10255" customFormat="false" ht="11.25" hidden="false" customHeight="false" outlineLevel="0" collapsed="false">
      <c r="A10255" s="24" t="s">
        <v>18</v>
      </c>
      <c r="B10255" s="22" t="s">
        <v>19</v>
      </c>
      <c r="C10255" s="15" t="n">
        <v>3964886</v>
      </c>
      <c r="D10255" s="15" t="n">
        <v>3964886</v>
      </c>
      <c r="E10255" s="15" t="n">
        <v>13000</v>
      </c>
      <c r="F10255" s="15" t="n">
        <v>3977886</v>
      </c>
      <c r="G10255" s="16" t="n">
        <f aca="false">+F10255/D10255*100</f>
        <v>100.327878279476</v>
      </c>
    </row>
    <row r="10256" customFormat="false" ht="11.25" hidden="false" customHeight="false" outlineLevel="0" collapsed="false">
      <c r="A10256" s="25" t="s">
        <v>20</v>
      </c>
      <c r="B10256" s="22" t="s">
        <v>21</v>
      </c>
      <c r="C10256" s="15" t="n">
        <v>3964886</v>
      </c>
      <c r="D10256" s="15" t="n">
        <v>3964886</v>
      </c>
      <c r="E10256" s="15" t="n">
        <v>13000</v>
      </c>
      <c r="F10256" s="15" t="n">
        <v>3977886</v>
      </c>
      <c r="G10256" s="16" t="n">
        <f aca="false">+F10256/D10256*100</f>
        <v>100.327878279476</v>
      </c>
    </row>
    <row r="10257" customFormat="false" ht="11.25" hidden="false" customHeight="false" outlineLevel="0" collapsed="false">
      <c r="A10257" s="26" t="s">
        <v>22</v>
      </c>
      <c r="B10257" s="22" t="s">
        <v>23</v>
      </c>
      <c r="C10257" s="27" t="n">
        <v>3477456</v>
      </c>
      <c r="D10257" s="27" t="n">
        <v>3477456</v>
      </c>
      <c r="E10257" s="27" t="n">
        <v>99000</v>
      </c>
      <c r="F10257" s="27" t="n">
        <v>3576456</v>
      </c>
      <c r="G10257" s="28" t="n">
        <f aca="false">+F10257/D10257*100</f>
        <v>102.84690877469</v>
      </c>
    </row>
    <row r="10258" customFormat="false" ht="11.25" hidden="false" customHeight="false" outlineLevel="0" collapsed="false">
      <c r="A10258" s="26" t="s">
        <v>24</v>
      </c>
      <c r="B10258" s="22" t="s">
        <v>25</v>
      </c>
      <c r="C10258" s="27" t="n">
        <v>482519</v>
      </c>
      <c r="D10258" s="27" t="n">
        <v>482519</v>
      </c>
      <c r="E10258" s="27" t="n">
        <v>-86000</v>
      </c>
      <c r="F10258" s="27" t="n">
        <v>396519</v>
      </c>
      <c r="G10258" s="28" t="n">
        <f aca="false">+F10258/D10258*100</f>
        <v>82.1768676466626</v>
      </c>
    </row>
    <row r="10259" customFormat="false" ht="11.25" hidden="false" customHeight="false" outlineLevel="0" collapsed="false">
      <c r="A10259" s="26" t="s">
        <v>26</v>
      </c>
      <c r="B10259" s="22" t="s">
        <v>27</v>
      </c>
      <c r="C10259" s="27" t="n">
        <v>4911</v>
      </c>
      <c r="D10259" s="27" t="n">
        <v>4911</v>
      </c>
      <c r="E10259" s="27"/>
      <c r="F10259" s="27" t="n">
        <v>4911</v>
      </c>
      <c r="G10259" s="28" t="n">
        <f aca="false">+F10259/D10259*100</f>
        <v>100</v>
      </c>
    </row>
    <row r="10260" customFormat="false" ht="22.5" hidden="false" customHeight="false" outlineLevel="0" collapsed="false">
      <c r="A10260" s="23" t="s">
        <v>2776</v>
      </c>
      <c r="B10260" s="22" t="s">
        <v>2777</v>
      </c>
      <c r="C10260" s="15" t="n">
        <v>164016</v>
      </c>
      <c r="D10260" s="15" t="n">
        <v>164016</v>
      </c>
      <c r="E10260" s="15" t="n">
        <v>-29178</v>
      </c>
      <c r="F10260" s="15" t="n">
        <v>134838</v>
      </c>
      <c r="G10260" s="16" t="n">
        <f aca="false">+F10260/D10260*100</f>
        <v>82.2102721685689</v>
      </c>
    </row>
    <row r="10261" customFormat="false" ht="11.25" hidden="false" customHeight="false" outlineLevel="0" collapsed="false">
      <c r="A10261" s="24" t="s">
        <v>18</v>
      </c>
      <c r="B10261" s="22" t="s">
        <v>19</v>
      </c>
      <c r="C10261" s="15" t="n">
        <v>164016</v>
      </c>
      <c r="D10261" s="15" t="n">
        <v>164016</v>
      </c>
      <c r="E10261" s="15" t="n">
        <v>-29178</v>
      </c>
      <c r="F10261" s="15" t="n">
        <v>134838</v>
      </c>
      <c r="G10261" s="16" t="n">
        <f aca="false">+F10261/D10261*100</f>
        <v>82.2102721685689</v>
      </c>
    </row>
    <row r="10262" customFormat="false" ht="11.25" hidden="false" customHeight="false" outlineLevel="0" collapsed="false">
      <c r="A10262" s="25" t="s">
        <v>20</v>
      </c>
      <c r="B10262" s="22" t="s">
        <v>21</v>
      </c>
      <c r="C10262" s="15" t="n">
        <v>164016</v>
      </c>
      <c r="D10262" s="15" t="n">
        <v>164016</v>
      </c>
      <c r="E10262" s="15" t="n">
        <v>-29178</v>
      </c>
      <c r="F10262" s="15" t="n">
        <v>134838</v>
      </c>
      <c r="G10262" s="16" t="n">
        <f aca="false">+F10262/D10262*100</f>
        <v>82.2102721685689</v>
      </c>
    </row>
    <row r="10263" customFormat="false" ht="11.25" hidden="false" customHeight="false" outlineLevel="0" collapsed="false">
      <c r="A10263" s="26" t="s">
        <v>24</v>
      </c>
      <c r="B10263" s="22" t="s">
        <v>25</v>
      </c>
      <c r="C10263" s="27" t="n">
        <v>34016</v>
      </c>
      <c r="D10263" s="27" t="n">
        <v>34016</v>
      </c>
      <c r="E10263" s="27" t="n">
        <v>-17858</v>
      </c>
      <c r="F10263" s="27" t="n">
        <v>16158</v>
      </c>
      <c r="G10263" s="28" t="n">
        <f aca="false">+F10263/D10263*100</f>
        <v>47.5011759172154</v>
      </c>
    </row>
    <row r="10264" customFormat="false" ht="22.5" hidden="false" customHeight="false" outlineLevel="0" collapsed="false">
      <c r="A10264" s="26" t="s">
        <v>28</v>
      </c>
      <c r="B10264" s="22" t="s">
        <v>29</v>
      </c>
      <c r="C10264" s="27" t="n">
        <v>130000</v>
      </c>
      <c r="D10264" s="27" t="n">
        <v>130000</v>
      </c>
      <c r="E10264" s="27" t="n">
        <v>-11320</v>
      </c>
      <c r="F10264" s="27" t="n">
        <v>118680</v>
      </c>
      <c r="G10264" s="28" t="n">
        <f aca="false">+F10264/D10264*100</f>
        <v>91.2923076923077</v>
      </c>
    </row>
    <row r="10265" customFormat="false" ht="11.25" hidden="false" customHeight="false" outlineLevel="0" collapsed="false">
      <c r="A10265" s="23" t="s">
        <v>2778</v>
      </c>
      <c r="B10265" s="22" t="s">
        <v>2779</v>
      </c>
      <c r="C10265" s="15" t="n">
        <v>875765</v>
      </c>
      <c r="D10265" s="15" t="n">
        <v>875765</v>
      </c>
      <c r="E10265" s="15"/>
      <c r="F10265" s="15" t="n">
        <v>875765</v>
      </c>
      <c r="G10265" s="16" t="n">
        <f aca="false">+F10265/D10265*100</f>
        <v>100</v>
      </c>
    </row>
    <row r="10266" customFormat="false" ht="11.25" hidden="false" customHeight="false" outlineLevel="0" collapsed="false">
      <c r="A10266" s="24" t="s">
        <v>18</v>
      </c>
      <c r="B10266" s="22" t="s">
        <v>19</v>
      </c>
      <c r="C10266" s="15" t="n">
        <v>875765</v>
      </c>
      <c r="D10266" s="15" t="n">
        <v>875765</v>
      </c>
      <c r="E10266" s="15"/>
      <c r="F10266" s="15" t="n">
        <v>875765</v>
      </c>
      <c r="G10266" s="16" t="n">
        <f aca="false">+F10266/D10266*100</f>
        <v>100</v>
      </c>
    </row>
    <row r="10267" customFormat="false" ht="11.25" hidden="false" customHeight="false" outlineLevel="0" collapsed="false">
      <c r="A10267" s="25" t="s">
        <v>20</v>
      </c>
      <c r="B10267" s="22" t="s">
        <v>21</v>
      </c>
      <c r="C10267" s="15" t="n">
        <v>875765</v>
      </c>
      <c r="D10267" s="15" t="n">
        <v>875765</v>
      </c>
      <c r="E10267" s="15"/>
      <c r="F10267" s="15" t="n">
        <v>875765</v>
      </c>
      <c r="G10267" s="16" t="n">
        <f aca="false">+F10267/D10267*100</f>
        <v>100</v>
      </c>
    </row>
    <row r="10268" customFormat="false" ht="11.25" hidden="false" customHeight="false" outlineLevel="0" collapsed="false">
      <c r="A10268" s="26" t="s">
        <v>24</v>
      </c>
      <c r="B10268" s="22" t="s">
        <v>25</v>
      </c>
      <c r="C10268" s="27" t="n">
        <v>17917</v>
      </c>
      <c r="D10268" s="27" t="n">
        <v>17917</v>
      </c>
      <c r="E10268" s="27"/>
      <c r="F10268" s="27" t="n">
        <v>17917</v>
      </c>
      <c r="G10268" s="28" t="n">
        <f aca="false">+F10268/D10268*100</f>
        <v>100</v>
      </c>
    </row>
    <row r="10269" customFormat="false" ht="11.25" hidden="false" customHeight="false" outlineLevel="0" collapsed="false">
      <c r="A10269" s="26" t="s">
        <v>43</v>
      </c>
      <c r="B10269" s="22" t="s">
        <v>44</v>
      </c>
      <c r="C10269" s="27" t="n">
        <v>780850</v>
      </c>
      <c r="D10269" s="27" t="n">
        <v>780850</v>
      </c>
      <c r="E10269" s="27"/>
      <c r="F10269" s="27" t="n">
        <v>780850</v>
      </c>
      <c r="G10269" s="28" t="n">
        <f aca="false">+F10269/D10269*100</f>
        <v>100</v>
      </c>
    </row>
    <row r="10270" customFormat="false" ht="22.5" hidden="false" customHeight="false" outlineLevel="0" collapsed="false">
      <c r="A10270" s="26" t="s">
        <v>28</v>
      </c>
      <c r="B10270" s="22" t="s">
        <v>29</v>
      </c>
      <c r="C10270" s="27" t="n">
        <v>72998</v>
      </c>
      <c r="D10270" s="27" t="n">
        <v>72998</v>
      </c>
      <c r="E10270" s="27"/>
      <c r="F10270" s="27" t="n">
        <v>72998</v>
      </c>
      <c r="G10270" s="28" t="n">
        <f aca="false">+F10270/D10270*100</f>
        <v>100</v>
      </c>
    </row>
    <row r="10271" customFormat="false" ht="11.25" hidden="false" customHeight="false" outlineLevel="0" collapsed="false">
      <c r="A10271" s="26" t="s">
        <v>30</v>
      </c>
      <c r="B10271" s="22" t="s">
        <v>31</v>
      </c>
      <c r="C10271" s="27" t="n">
        <v>4000</v>
      </c>
      <c r="D10271" s="27" t="n">
        <v>4000</v>
      </c>
      <c r="E10271" s="27"/>
      <c r="F10271" s="27" t="n">
        <v>4000</v>
      </c>
      <c r="G10271" s="28" t="n">
        <f aca="false">+F10271/D10271*100</f>
        <v>100</v>
      </c>
    </row>
    <row r="10272" customFormat="false" ht="11.25" hidden="false" customHeight="false" outlineLevel="0" collapsed="false">
      <c r="A10272" s="23" t="s">
        <v>2780</v>
      </c>
      <c r="B10272" s="22" t="s">
        <v>2781</v>
      </c>
      <c r="C10272" s="15" t="n">
        <v>2870372</v>
      </c>
      <c r="D10272" s="15" t="n">
        <v>2870372</v>
      </c>
      <c r="E10272" s="15"/>
      <c r="F10272" s="15" t="n">
        <v>2870372</v>
      </c>
      <c r="G10272" s="16" t="n">
        <f aca="false">+F10272/D10272*100</f>
        <v>100</v>
      </c>
    </row>
    <row r="10273" customFormat="false" ht="11.25" hidden="false" customHeight="false" outlineLevel="0" collapsed="false">
      <c r="A10273" s="24" t="s">
        <v>55</v>
      </c>
      <c r="B10273" s="22" t="s">
        <v>155</v>
      </c>
      <c r="C10273" s="15" t="n">
        <v>2870372</v>
      </c>
      <c r="D10273" s="15" t="n">
        <v>2870372</v>
      </c>
      <c r="E10273" s="15"/>
      <c r="F10273" s="15" t="n">
        <v>2870372</v>
      </c>
      <c r="G10273" s="16" t="n">
        <f aca="false">+F10273/D10273*100</f>
        <v>100</v>
      </c>
    </row>
    <row r="10274" customFormat="false" ht="11.25" hidden="false" customHeight="false" outlineLevel="0" collapsed="false">
      <c r="A10274" s="25" t="s">
        <v>20</v>
      </c>
      <c r="B10274" s="22" t="s">
        <v>21</v>
      </c>
      <c r="C10274" s="15" t="n">
        <v>2870372</v>
      </c>
      <c r="D10274" s="15" t="n">
        <v>2870372</v>
      </c>
      <c r="E10274" s="15"/>
      <c r="F10274" s="15" t="n">
        <v>2870372</v>
      </c>
      <c r="G10274" s="16" t="n">
        <f aca="false">+F10274/D10274*100</f>
        <v>100</v>
      </c>
    </row>
    <row r="10275" customFormat="false" ht="11.25" hidden="false" customHeight="false" outlineLevel="0" collapsed="false">
      <c r="A10275" s="26" t="s">
        <v>30</v>
      </c>
      <c r="B10275" s="22" t="s">
        <v>31</v>
      </c>
      <c r="C10275" s="27" t="n">
        <v>2870372</v>
      </c>
      <c r="D10275" s="27" t="n">
        <v>2870372</v>
      </c>
      <c r="E10275" s="27"/>
      <c r="F10275" s="27" t="n">
        <v>2870372</v>
      </c>
      <c r="G10275" s="28" t="n">
        <f aca="false">+F10275/D10275*100</f>
        <v>100</v>
      </c>
    </row>
    <row r="10276" customFormat="false" ht="11.25" hidden="false" customHeight="false" outlineLevel="0" collapsed="false">
      <c r="A10276" s="23" t="s">
        <v>2782</v>
      </c>
      <c r="B10276" s="22" t="s">
        <v>2783</v>
      </c>
      <c r="C10276" s="15" t="n">
        <v>91400</v>
      </c>
      <c r="D10276" s="15" t="n">
        <v>91400</v>
      </c>
      <c r="E10276" s="15" t="n">
        <v>-23400</v>
      </c>
      <c r="F10276" s="15" t="n">
        <v>68000</v>
      </c>
      <c r="G10276" s="16" t="n">
        <f aca="false">+F10276/D10276*100</f>
        <v>74.3982494529541</v>
      </c>
    </row>
    <row r="10277" customFormat="false" ht="11.25" hidden="false" customHeight="false" outlineLevel="0" collapsed="false">
      <c r="A10277" s="24" t="s">
        <v>18</v>
      </c>
      <c r="B10277" s="22" t="s">
        <v>19</v>
      </c>
      <c r="C10277" s="15" t="n">
        <v>91400</v>
      </c>
      <c r="D10277" s="15" t="n">
        <v>91400</v>
      </c>
      <c r="E10277" s="15" t="n">
        <v>-23400</v>
      </c>
      <c r="F10277" s="15" t="n">
        <v>68000</v>
      </c>
      <c r="G10277" s="16" t="n">
        <f aca="false">+F10277/D10277*100</f>
        <v>74.3982494529541</v>
      </c>
    </row>
    <row r="10278" customFormat="false" ht="11.25" hidden="false" customHeight="false" outlineLevel="0" collapsed="false">
      <c r="A10278" s="25" t="s">
        <v>20</v>
      </c>
      <c r="B10278" s="22" t="s">
        <v>21</v>
      </c>
      <c r="C10278" s="15" t="n">
        <v>91400</v>
      </c>
      <c r="D10278" s="15" t="n">
        <v>91400</v>
      </c>
      <c r="E10278" s="15" t="n">
        <v>-23400</v>
      </c>
      <c r="F10278" s="15" t="n">
        <v>68000</v>
      </c>
      <c r="G10278" s="16" t="n">
        <f aca="false">+F10278/D10278*100</f>
        <v>74.3982494529541</v>
      </c>
    </row>
    <row r="10279" customFormat="false" ht="11.25" hidden="false" customHeight="false" outlineLevel="0" collapsed="false">
      <c r="A10279" s="26" t="s">
        <v>24</v>
      </c>
      <c r="B10279" s="22" t="s">
        <v>25</v>
      </c>
      <c r="C10279" s="27" t="n">
        <v>91400</v>
      </c>
      <c r="D10279" s="27" t="n">
        <v>91400</v>
      </c>
      <c r="E10279" s="27" t="n">
        <v>-23400</v>
      </c>
      <c r="F10279" s="27" t="n">
        <v>68000</v>
      </c>
      <c r="G10279" s="28" t="n">
        <f aca="false">+F10279/D10279*100</f>
        <v>74.3982494529541</v>
      </c>
    </row>
    <row r="10280" customFormat="false" ht="22.5" hidden="false" customHeight="false" outlineLevel="0" collapsed="false">
      <c r="A10280" s="23" t="s">
        <v>2784</v>
      </c>
      <c r="B10280" s="22" t="s">
        <v>2785</v>
      </c>
      <c r="C10280" s="15" t="n">
        <v>2227409</v>
      </c>
      <c r="D10280" s="15" t="n">
        <v>2227409</v>
      </c>
      <c r="E10280" s="15"/>
      <c r="F10280" s="15" t="n">
        <v>2227409</v>
      </c>
      <c r="G10280" s="16" t="n">
        <f aca="false">+F10280/D10280*100</f>
        <v>100</v>
      </c>
    </row>
    <row r="10281" customFormat="false" ht="11.25" hidden="false" customHeight="false" outlineLevel="0" collapsed="false">
      <c r="A10281" s="24" t="s">
        <v>55</v>
      </c>
      <c r="B10281" s="22" t="s">
        <v>155</v>
      </c>
      <c r="C10281" s="15" t="n">
        <v>2227409</v>
      </c>
      <c r="D10281" s="15" t="n">
        <v>2227409</v>
      </c>
      <c r="E10281" s="15"/>
      <c r="F10281" s="15" t="n">
        <v>2227409</v>
      </c>
      <c r="G10281" s="16" t="n">
        <f aca="false">+F10281/D10281*100</f>
        <v>100</v>
      </c>
    </row>
    <row r="10282" customFormat="false" ht="11.25" hidden="false" customHeight="false" outlineLevel="0" collapsed="false">
      <c r="A10282" s="25" t="s">
        <v>20</v>
      </c>
      <c r="B10282" s="22" t="s">
        <v>21</v>
      </c>
      <c r="C10282" s="15" t="n">
        <v>2227409</v>
      </c>
      <c r="D10282" s="15" t="n">
        <v>2227409</v>
      </c>
      <c r="E10282" s="15"/>
      <c r="F10282" s="15" t="n">
        <v>2227409</v>
      </c>
      <c r="G10282" s="16" t="n">
        <f aca="false">+F10282/D10282*100</f>
        <v>100</v>
      </c>
    </row>
    <row r="10283" customFormat="false" ht="11.25" hidden="false" customHeight="false" outlineLevel="0" collapsed="false">
      <c r="A10283" s="26" t="s">
        <v>24</v>
      </c>
      <c r="B10283" s="22" t="s">
        <v>25</v>
      </c>
      <c r="C10283" s="27" t="n">
        <v>30527</v>
      </c>
      <c r="D10283" s="27" t="n">
        <v>30527</v>
      </c>
      <c r="E10283" s="27"/>
      <c r="F10283" s="27" t="n">
        <v>30527</v>
      </c>
      <c r="G10283" s="28" t="n">
        <f aca="false">+F10283/D10283*100</f>
        <v>100</v>
      </c>
    </row>
    <row r="10284" customFormat="false" ht="11.25" hidden="false" customHeight="false" outlineLevel="0" collapsed="false">
      <c r="A10284" s="26" t="s">
        <v>30</v>
      </c>
      <c r="B10284" s="22" t="s">
        <v>31</v>
      </c>
      <c r="C10284" s="27" t="n">
        <v>2196882</v>
      </c>
      <c r="D10284" s="27" t="n">
        <v>2196882</v>
      </c>
      <c r="E10284" s="27"/>
      <c r="F10284" s="27" t="n">
        <v>2196882</v>
      </c>
      <c r="G10284" s="28" t="n">
        <f aca="false">+F10284/D10284*100</f>
        <v>100</v>
      </c>
    </row>
    <row r="10285" customFormat="false" ht="11.25" hidden="false" customHeight="false" outlineLevel="0" collapsed="false">
      <c r="A10285" s="23" t="s">
        <v>2786</v>
      </c>
      <c r="B10285" s="22" t="s">
        <v>2787</v>
      </c>
      <c r="C10285" s="15" t="n">
        <v>729975</v>
      </c>
      <c r="D10285" s="15" t="n">
        <v>729975</v>
      </c>
      <c r="E10285" s="15"/>
      <c r="F10285" s="15" t="n">
        <v>729975</v>
      </c>
      <c r="G10285" s="16" t="n">
        <f aca="false">+F10285/D10285*100</f>
        <v>100</v>
      </c>
    </row>
    <row r="10286" customFormat="false" ht="11.25" hidden="false" customHeight="false" outlineLevel="0" collapsed="false">
      <c r="A10286" s="24" t="s">
        <v>18</v>
      </c>
      <c r="B10286" s="22" t="s">
        <v>19</v>
      </c>
      <c r="C10286" s="15" t="n">
        <v>729975</v>
      </c>
      <c r="D10286" s="15" t="n">
        <v>729975</v>
      </c>
      <c r="E10286" s="15"/>
      <c r="F10286" s="15" t="n">
        <v>729975</v>
      </c>
      <c r="G10286" s="16" t="n">
        <f aca="false">+F10286/D10286*100</f>
        <v>100</v>
      </c>
    </row>
    <row r="10287" customFormat="false" ht="11.25" hidden="false" customHeight="false" outlineLevel="0" collapsed="false">
      <c r="A10287" s="25" t="s">
        <v>20</v>
      </c>
      <c r="B10287" s="22" t="s">
        <v>21</v>
      </c>
      <c r="C10287" s="15" t="n">
        <v>729975</v>
      </c>
      <c r="D10287" s="15" t="n">
        <v>729975</v>
      </c>
      <c r="E10287" s="15"/>
      <c r="F10287" s="15" t="n">
        <v>729975</v>
      </c>
      <c r="G10287" s="16" t="n">
        <f aca="false">+F10287/D10287*100</f>
        <v>100</v>
      </c>
    </row>
    <row r="10288" customFormat="false" ht="11.25" hidden="false" customHeight="false" outlineLevel="0" collapsed="false">
      <c r="A10288" s="26" t="s">
        <v>134</v>
      </c>
      <c r="B10288" s="22" t="s">
        <v>135</v>
      </c>
      <c r="C10288" s="27" t="n">
        <v>530891</v>
      </c>
      <c r="D10288" s="27" t="n">
        <v>530891</v>
      </c>
      <c r="E10288" s="27" t="n">
        <v>-40000</v>
      </c>
      <c r="F10288" s="27" t="n">
        <v>490891</v>
      </c>
      <c r="G10288" s="28" t="n">
        <f aca="false">+F10288/D10288*100</f>
        <v>92.4654966838767</v>
      </c>
    </row>
    <row r="10289" customFormat="false" ht="11.25" hidden="false" customHeight="false" outlineLevel="0" collapsed="false">
      <c r="A10289" s="26" t="s">
        <v>43</v>
      </c>
      <c r="B10289" s="22" t="s">
        <v>44</v>
      </c>
      <c r="C10289" s="27" t="n">
        <v>199084</v>
      </c>
      <c r="D10289" s="27" t="n">
        <v>199084</v>
      </c>
      <c r="E10289" s="27"/>
      <c r="F10289" s="27" t="n">
        <v>199084</v>
      </c>
      <c r="G10289" s="28" t="n">
        <f aca="false">+F10289/D10289*100</f>
        <v>100</v>
      </c>
    </row>
    <row r="10290" customFormat="false" ht="11.25" hidden="false" customHeight="false" outlineLevel="0" collapsed="false">
      <c r="A10290" s="26" t="s">
        <v>30</v>
      </c>
      <c r="B10290" s="22" t="s">
        <v>31</v>
      </c>
      <c r="C10290" s="27"/>
      <c r="D10290" s="27"/>
      <c r="E10290" s="27" t="n">
        <v>40000</v>
      </c>
      <c r="F10290" s="27" t="n">
        <v>40000</v>
      </c>
      <c r="G10290" s="28"/>
    </row>
    <row r="10291" customFormat="false" ht="11.25" hidden="false" customHeight="false" outlineLevel="0" collapsed="false">
      <c r="A10291" s="23" t="s">
        <v>2788</v>
      </c>
      <c r="B10291" s="22" t="s">
        <v>2789</v>
      </c>
      <c r="C10291" s="15" t="n">
        <v>292735</v>
      </c>
      <c r="D10291" s="15" t="n">
        <v>292735</v>
      </c>
      <c r="E10291" s="15" t="n">
        <v>-110636</v>
      </c>
      <c r="F10291" s="15" t="n">
        <v>182099</v>
      </c>
      <c r="G10291" s="16" t="n">
        <f aca="false">+F10291/D10291*100</f>
        <v>62.206090833006</v>
      </c>
    </row>
    <row r="10292" customFormat="false" ht="11.25" hidden="false" customHeight="false" outlineLevel="0" collapsed="false">
      <c r="A10292" s="24" t="s">
        <v>18</v>
      </c>
      <c r="B10292" s="22" t="s">
        <v>19</v>
      </c>
      <c r="C10292" s="15" t="n">
        <v>292735</v>
      </c>
      <c r="D10292" s="15" t="n">
        <v>292735</v>
      </c>
      <c r="E10292" s="15" t="n">
        <v>-110636</v>
      </c>
      <c r="F10292" s="15" t="n">
        <v>182099</v>
      </c>
      <c r="G10292" s="16" t="n">
        <f aca="false">+F10292/D10292*100</f>
        <v>62.206090833006</v>
      </c>
    </row>
    <row r="10293" customFormat="false" ht="11.25" hidden="false" customHeight="false" outlineLevel="0" collapsed="false">
      <c r="A10293" s="25" t="s">
        <v>20</v>
      </c>
      <c r="B10293" s="22" t="s">
        <v>21</v>
      </c>
      <c r="C10293" s="15" t="n">
        <v>292735</v>
      </c>
      <c r="D10293" s="15" t="n">
        <v>292735</v>
      </c>
      <c r="E10293" s="15" t="n">
        <v>-110636</v>
      </c>
      <c r="F10293" s="15" t="n">
        <v>182099</v>
      </c>
      <c r="G10293" s="16" t="n">
        <f aca="false">+F10293/D10293*100</f>
        <v>62.206090833006</v>
      </c>
    </row>
    <row r="10294" customFormat="false" ht="11.25" hidden="false" customHeight="false" outlineLevel="0" collapsed="false">
      <c r="A10294" s="26" t="s">
        <v>24</v>
      </c>
      <c r="B10294" s="22" t="s">
        <v>25</v>
      </c>
      <c r="C10294" s="27" t="n">
        <v>76488</v>
      </c>
      <c r="D10294" s="27" t="n">
        <v>76488</v>
      </c>
      <c r="E10294" s="27" t="n">
        <v>-10636</v>
      </c>
      <c r="F10294" s="27" t="n">
        <v>65852</v>
      </c>
      <c r="G10294" s="28" t="n">
        <f aca="false">+F10294/D10294*100</f>
        <v>86.0945507792072</v>
      </c>
    </row>
    <row r="10295" customFormat="false" ht="11.25" hidden="false" customHeight="false" outlineLevel="0" collapsed="false">
      <c r="A10295" s="26" t="s">
        <v>43</v>
      </c>
      <c r="B10295" s="22" t="s">
        <v>44</v>
      </c>
      <c r="C10295" s="27" t="n">
        <v>216247</v>
      </c>
      <c r="D10295" s="27" t="n">
        <v>216247</v>
      </c>
      <c r="E10295" s="27" t="n">
        <v>-100000</v>
      </c>
      <c r="F10295" s="27" t="n">
        <v>116247</v>
      </c>
      <c r="G10295" s="28" t="n">
        <f aca="false">+F10295/D10295*100</f>
        <v>53.7565839063663</v>
      </c>
    </row>
    <row r="10296" customFormat="false" ht="22.5" hidden="false" customHeight="false" outlineLevel="0" collapsed="false">
      <c r="A10296" s="23" t="s">
        <v>2790</v>
      </c>
      <c r="B10296" s="22" t="s">
        <v>2791</v>
      </c>
      <c r="C10296" s="15" t="n">
        <v>1188536</v>
      </c>
      <c r="D10296" s="15" t="n">
        <v>1188536</v>
      </c>
      <c r="E10296" s="15"/>
      <c r="F10296" s="15" t="n">
        <v>1188536</v>
      </c>
      <c r="G10296" s="16" t="n">
        <f aca="false">+F10296/D10296*100</f>
        <v>100</v>
      </c>
    </row>
    <row r="10297" customFormat="false" ht="11.25" hidden="false" customHeight="false" outlineLevel="0" collapsed="false">
      <c r="A10297" s="24" t="s">
        <v>18</v>
      </c>
      <c r="B10297" s="22" t="s">
        <v>19</v>
      </c>
      <c r="C10297" s="15" t="n">
        <v>1188536</v>
      </c>
      <c r="D10297" s="15" t="n">
        <v>1188536</v>
      </c>
      <c r="E10297" s="15"/>
      <c r="F10297" s="15" t="n">
        <v>1188536</v>
      </c>
      <c r="G10297" s="16" t="n">
        <f aca="false">+F10297/D10297*100</f>
        <v>100</v>
      </c>
    </row>
    <row r="10298" customFormat="false" ht="11.25" hidden="false" customHeight="false" outlineLevel="0" collapsed="false">
      <c r="A10298" s="25" t="s">
        <v>20</v>
      </c>
      <c r="B10298" s="22" t="s">
        <v>21</v>
      </c>
      <c r="C10298" s="15" t="n">
        <v>1188536</v>
      </c>
      <c r="D10298" s="15" t="n">
        <v>1188536</v>
      </c>
      <c r="E10298" s="15"/>
      <c r="F10298" s="15" t="n">
        <v>1188536</v>
      </c>
      <c r="G10298" s="16" t="n">
        <f aca="false">+F10298/D10298*100</f>
        <v>100</v>
      </c>
    </row>
    <row r="10299" customFormat="false" ht="11.25" hidden="false" customHeight="false" outlineLevel="0" collapsed="false">
      <c r="A10299" s="26" t="s">
        <v>24</v>
      </c>
      <c r="B10299" s="22" t="s">
        <v>25</v>
      </c>
      <c r="C10299" s="27" t="n">
        <v>28536</v>
      </c>
      <c r="D10299" s="27" t="n">
        <v>28536</v>
      </c>
      <c r="E10299" s="27"/>
      <c r="F10299" s="27" t="n">
        <v>28536</v>
      </c>
      <c r="G10299" s="28" t="n">
        <f aca="false">+F10299/D10299*100</f>
        <v>100</v>
      </c>
    </row>
    <row r="10300" customFormat="false" ht="11.25" hidden="false" customHeight="false" outlineLevel="0" collapsed="false">
      <c r="A10300" s="26" t="s">
        <v>134</v>
      </c>
      <c r="B10300" s="22" t="s">
        <v>135</v>
      </c>
      <c r="C10300" s="27" t="n">
        <v>10000</v>
      </c>
      <c r="D10300" s="27" t="n">
        <v>10000</v>
      </c>
      <c r="E10300" s="27"/>
      <c r="F10300" s="27" t="n">
        <v>10000</v>
      </c>
      <c r="G10300" s="28" t="n">
        <f aca="false">+F10300/D10300*100</f>
        <v>100</v>
      </c>
    </row>
    <row r="10301" customFormat="false" ht="11.25" hidden="false" customHeight="false" outlineLevel="0" collapsed="false">
      <c r="A10301" s="26" t="s">
        <v>43</v>
      </c>
      <c r="B10301" s="22" t="s">
        <v>44</v>
      </c>
      <c r="C10301" s="27" t="n">
        <v>850000</v>
      </c>
      <c r="D10301" s="27" t="n">
        <v>850000</v>
      </c>
      <c r="E10301" s="27"/>
      <c r="F10301" s="27" t="n">
        <v>850000</v>
      </c>
      <c r="G10301" s="28" t="n">
        <f aca="false">+F10301/D10301*100</f>
        <v>100</v>
      </c>
    </row>
    <row r="10302" customFormat="false" ht="22.5" hidden="false" customHeight="false" outlineLevel="0" collapsed="false">
      <c r="A10302" s="26" t="s">
        <v>28</v>
      </c>
      <c r="B10302" s="22" t="s">
        <v>29</v>
      </c>
      <c r="C10302" s="27" t="n">
        <v>150000</v>
      </c>
      <c r="D10302" s="27" t="n">
        <v>150000</v>
      </c>
      <c r="E10302" s="27"/>
      <c r="F10302" s="27" t="n">
        <v>150000</v>
      </c>
      <c r="G10302" s="28" t="n">
        <f aca="false">+F10302/D10302*100</f>
        <v>100</v>
      </c>
    </row>
    <row r="10303" customFormat="false" ht="11.25" hidden="false" customHeight="false" outlineLevel="0" collapsed="false">
      <c r="A10303" s="26" t="s">
        <v>30</v>
      </c>
      <c r="B10303" s="22" t="s">
        <v>31</v>
      </c>
      <c r="C10303" s="27" t="n">
        <v>150000</v>
      </c>
      <c r="D10303" s="27" t="n">
        <v>150000</v>
      </c>
      <c r="E10303" s="27"/>
      <c r="F10303" s="27" t="n">
        <v>150000</v>
      </c>
      <c r="G10303" s="28" t="n">
        <f aca="false">+F10303/D10303*100</f>
        <v>100</v>
      </c>
    </row>
    <row r="10304" customFormat="false" ht="22.5" hidden="false" customHeight="false" outlineLevel="0" collapsed="false">
      <c r="A10304" s="23" t="s">
        <v>2792</v>
      </c>
      <c r="B10304" s="22" t="s">
        <v>2793</v>
      </c>
      <c r="C10304" s="15" t="n">
        <v>455000</v>
      </c>
      <c r="D10304" s="15" t="n">
        <v>455000</v>
      </c>
      <c r="E10304" s="15" t="n">
        <v>32000</v>
      </c>
      <c r="F10304" s="15" t="n">
        <v>487000</v>
      </c>
      <c r="G10304" s="16" t="n">
        <f aca="false">+F10304/D10304*100</f>
        <v>107.032967032967</v>
      </c>
    </row>
    <row r="10305" customFormat="false" ht="11.25" hidden="false" customHeight="false" outlineLevel="0" collapsed="false">
      <c r="A10305" s="24" t="s">
        <v>18</v>
      </c>
      <c r="B10305" s="22" t="s">
        <v>19</v>
      </c>
      <c r="C10305" s="15" t="n">
        <v>455000</v>
      </c>
      <c r="D10305" s="15" t="n">
        <v>455000</v>
      </c>
      <c r="E10305" s="15" t="n">
        <v>32000</v>
      </c>
      <c r="F10305" s="15" t="n">
        <v>487000</v>
      </c>
      <c r="G10305" s="16" t="n">
        <f aca="false">+F10305/D10305*100</f>
        <v>107.032967032967</v>
      </c>
    </row>
    <row r="10306" customFormat="false" ht="11.25" hidden="false" customHeight="false" outlineLevel="0" collapsed="false">
      <c r="A10306" s="25" t="s">
        <v>20</v>
      </c>
      <c r="B10306" s="22" t="s">
        <v>21</v>
      </c>
      <c r="C10306" s="15" t="n">
        <v>455000</v>
      </c>
      <c r="D10306" s="15" t="n">
        <v>455000</v>
      </c>
      <c r="E10306" s="15" t="n">
        <v>32000</v>
      </c>
      <c r="F10306" s="15" t="n">
        <v>487000</v>
      </c>
      <c r="G10306" s="16" t="n">
        <f aca="false">+F10306/D10306*100</f>
        <v>107.032967032967</v>
      </c>
    </row>
    <row r="10307" customFormat="false" ht="11.25" hidden="false" customHeight="false" outlineLevel="0" collapsed="false">
      <c r="A10307" s="26" t="s">
        <v>24</v>
      </c>
      <c r="B10307" s="22" t="s">
        <v>25</v>
      </c>
      <c r="C10307" s="27" t="n">
        <v>10000</v>
      </c>
      <c r="D10307" s="27" t="n">
        <v>10000</v>
      </c>
      <c r="E10307" s="27" t="n">
        <v>2000</v>
      </c>
      <c r="F10307" s="27" t="n">
        <v>12000</v>
      </c>
      <c r="G10307" s="28" t="n">
        <f aca="false">+F10307/D10307*100</f>
        <v>120</v>
      </c>
    </row>
    <row r="10308" customFormat="false" ht="11.25" hidden="false" customHeight="false" outlineLevel="0" collapsed="false">
      <c r="A10308" s="26" t="s">
        <v>43</v>
      </c>
      <c r="B10308" s="22" t="s">
        <v>44</v>
      </c>
      <c r="C10308" s="27" t="n">
        <v>145000</v>
      </c>
      <c r="D10308" s="27" t="n">
        <v>145000</v>
      </c>
      <c r="E10308" s="27" t="n">
        <v>30000</v>
      </c>
      <c r="F10308" s="27" t="n">
        <v>175000</v>
      </c>
      <c r="G10308" s="28" t="n">
        <f aca="false">+F10308/D10308*100</f>
        <v>120.689655172414</v>
      </c>
    </row>
    <row r="10309" customFormat="false" ht="11.25" hidden="false" customHeight="false" outlineLevel="0" collapsed="false">
      <c r="A10309" s="26" t="s">
        <v>30</v>
      </c>
      <c r="B10309" s="22" t="s">
        <v>31</v>
      </c>
      <c r="C10309" s="27" t="n">
        <v>300000</v>
      </c>
      <c r="D10309" s="27" t="n">
        <v>300000</v>
      </c>
      <c r="E10309" s="27"/>
      <c r="F10309" s="27" t="n">
        <v>300000</v>
      </c>
      <c r="G10309" s="28" t="n">
        <f aca="false">+F10309/D10309*100</f>
        <v>100</v>
      </c>
    </row>
    <row r="10310" customFormat="false" ht="22.5" hidden="false" customHeight="false" outlineLevel="0" collapsed="false">
      <c r="A10310" s="23" t="s">
        <v>2794</v>
      </c>
      <c r="B10310" s="22" t="s">
        <v>2795</v>
      </c>
      <c r="C10310" s="15" t="n">
        <v>5452583</v>
      </c>
      <c r="D10310" s="15" t="n">
        <v>5452583</v>
      </c>
      <c r="E10310" s="15"/>
      <c r="F10310" s="15" t="n">
        <v>5452583</v>
      </c>
      <c r="G10310" s="16" t="n">
        <f aca="false">+F10310/D10310*100</f>
        <v>100</v>
      </c>
    </row>
    <row r="10311" customFormat="false" ht="11.25" hidden="false" customHeight="false" outlineLevel="0" collapsed="false">
      <c r="A10311" s="24" t="s">
        <v>55</v>
      </c>
      <c r="B10311" s="22" t="s">
        <v>155</v>
      </c>
      <c r="C10311" s="15" t="n">
        <v>5452583</v>
      </c>
      <c r="D10311" s="15" t="n">
        <v>5452583</v>
      </c>
      <c r="E10311" s="15"/>
      <c r="F10311" s="15" t="n">
        <v>5452583</v>
      </c>
      <c r="G10311" s="16" t="n">
        <f aca="false">+F10311/D10311*100</f>
        <v>100</v>
      </c>
    </row>
    <row r="10312" customFormat="false" ht="11.25" hidden="false" customHeight="false" outlineLevel="0" collapsed="false">
      <c r="A10312" s="25" t="s">
        <v>20</v>
      </c>
      <c r="B10312" s="22" t="s">
        <v>21</v>
      </c>
      <c r="C10312" s="15" t="n">
        <v>5452583</v>
      </c>
      <c r="D10312" s="15" t="n">
        <v>5452583</v>
      </c>
      <c r="E10312" s="15"/>
      <c r="F10312" s="15" t="n">
        <v>5452583</v>
      </c>
      <c r="G10312" s="16" t="n">
        <f aca="false">+F10312/D10312*100</f>
        <v>100</v>
      </c>
    </row>
    <row r="10313" customFormat="false" ht="11.25" hidden="false" customHeight="false" outlineLevel="0" collapsed="false">
      <c r="A10313" s="26" t="s">
        <v>24</v>
      </c>
      <c r="B10313" s="22" t="s">
        <v>25</v>
      </c>
      <c r="C10313" s="27" t="n">
        <v>2654</v>
      </c>
      <c r="D10313" s="27" t="n">
        <v>2654</v>
      </c>
      <c r="E10313" s="27"/>
      <c r="F10313" s="27" t="n">
        <v>2654</v>
      </c>
      <c r="G10313" s="28" t="n">
        <f aca="false">+F10313/D10313*100</f>
        <v>100</v>
      </c>
    </row>
    <row r="10314" customFormat="false" ht="11.25" hidden="false" customHeight="false" outlineLevel="0" collapsed="false">
      <c r="A10314" s="26" t="s">
        <v>30</v>
      </c>
      <c r="B10314" s="22" t="s">
        <v>31</v>
      </c>
      <c r="C10314" s="27" t="n">
        <v>5449929</v>
      </c>
      <c r="D10314" s="27" t="n">
        <v>5449929</v>
      </c>
      <c r="E10314" s="27"/>
      <c r="F10314" s="27" t="n">
        <v>5449929</v>
      </c>
      <c r="G10314" s="28" t="n">
        <f aca="false">+F10314/D10314*100</f>
        <v>100</v>
      </c>
    </row>
    <row r="10315" customFormat="false" ht="22.5" hidden="false" customHeight="false" outlineLevel="0" collapsed="false">
      <c r="A10315" s="23" t="s">
        <v>2796</v>
      </c>
      <c r="B10315" s="22" t="s">
        <v>2797</v>
      </c>
      <c r="C10315" s="15" t="n">
        <v>430000</v>
      </c>
      <c r="D10315" s="15" t="n">
        <v>430000</v>
      </c>
      <c r="E10315" s="15" t="n">
        <v>50586</v>
      </c>
      <c r="F10315" s="15" t="n">
        <v>480586</v>
      </c>
      <c r="G10315" s="16" t="n">
        <f aca="false">+F10315/D10315*100</f>
        <v>111.764186046512</v>
      </c>
    </row>
    <row r="10316" customFormat="false" ht="11.25" hidden="false" customHeight="false" outlineLevel="0" collapsed="false">
      <c r="A10316" s="24" t="s">
        <v>18</v>
      </c>
      <c r="B10316" s="22" t="s">
        <v>19</v>
      </c>
      <c r="C10316" s="15" t="n">
        <v>430000</v>
      </c>
      <c r="D10316" s="15" t="n">
        <v>430000</v>
      </c>
      <c r="E10316" s="15" t="n">
        <v>50586</v>
      </c>
      <c r="F10316" s="15" t="n">
        <v>480586</v>
      </c>
      <c r="G10316" s="16" t="n">
        <f aca="false">+F10316/D10316*100</f>
        <v>111.764186046512</v>
      </c>
    </row>
    <row r="10317" customFormat="false" ht="11.25" hidden="false" customHeight="false" outlineLevel="0" collapsed="false">
      <c r="A10317" s="25" t="s">
        <v>20</v>
      </c>
      <c r="B10317" s="22" t="s">
        <v>21</v>
      </c>
      <c r="C10317" s="15" t="n">
        <v>430000</v>
      </c>
      <c r="D10317" s="15" t="n">
        <v>430000</v>
      </c>
      <c r="E10317" s="15" t="n">
        <v>50586</v>
      </c>
      <c r="F10317" s="15" t="n">
        <v>480586</v>
      </c>
      <c r="G10317" s="16" t="n">
        <f aca="false">+F10317/D10317*100</f>
        <v>111.764186046512</v>
      </c>
    </row>
    <row r="10318" customFormat="false" ht="22.5" hidden="false" customHeight="false" outlineLevel="0" collapsed="false">
      <c r="A10318" s="26" t="s">
        <v>28</v>
      </c>
      <c r="B10318" s="22" t="s">
        <v>29</v>
      </c>
      <c r="C10318" s="27" t="n">
        <v>430000</v>
      </c>
      <c r="D10318" s="27" t="n">
        <v>430000</v>
      </c>
      <c r="E10318" s="27" t="n">
        <v>50586</v>
      </c>
      <c r="F10318" s="27" t="n">
        <v>480586</v>
      </c>
      <c r="G10318" s="28" t="n">
        <f aca="false">+F10318/D10318*100</f>
        <v>111.764186046512</v>
      </c>
    </row>
    <row r="10319" customFormat="false" ht="22.5" hidden="false" customHeight="false" outlineLevel="0" collapsed="false">
      <c r="A10319" s="23" t="s">
        <v>2798</v>
      </c>
      <c r="B10319" s="22" t="s">
        <v>2799</v>
      </c>
      <c r="C10319" s="15" t="n">
        <v>19970994</v>
      </c>
      <c r="D10319" s="15" t="n">
        <v>19895994</v>
      </c>
      <c r="E10319" s="15"/>
      <c r="F10319" s="15" t="n">
        <v>19895994</v>
      </c>
      <c r="G10319" s="16" t="n">
        <f aca="false">+F10319/D10319*100</f>
        <v>100</v>
      </c>
    </row>
    <row r="10320" customFormat="false" ht="11.25" hidden="false" customHeight="false" outlineLevel="0" collapsed="false">
      <c r="A10320" s="24" t="s">
        <v>18</v>
      </c>
      <c r="B10320" s="22" t="s">
        <v>19</v>
      </c>
      <c r="C10320" s="15" t="n">
        <v>19970994</v>
      </c>
      <c r="D10320" s="15" t="n">
        <v>19895994</v>
      </c>
      <c r="E10320" s="15"/>
      <c r="F10320" s="15" t="n">
        <v>19895994</v>
      </c>
      <c r="G10320" s="16" t="n">
        <f aca="false">+F10320/D10320*100</f>
        <v>100</v>
      </c>
    </row>
    <row r="10321" customFormat="false" ht="11.25" hidden="false" customHeight="false" outlineLevel="0" collapsed="false">
      <c r="A10321" s="25" t="s">
        <v>20</v>
      </c>
      <c r="B10321" s="22" t="s">
        <v>21</v>
      </c>
      <c r="C10321" s="15" t="n">
        <v>19970994</v>
      </c>
      <c r="D10321" s="15" t="n">
        <v>19895994</v>
      </c>
      <c r="E10321" s="15"/>
      <c r="F10321" s="15" t="n">
        <v>19895994</v>
      </c>
      <c r="G10321" s="16" t="n">
        <f aca="false">+F10321/D10321*100</f>
        <v>100</v>
      </c>
    </row>
    <row r="10322" customFormat="false" ht="11.25" hidden="false" customHeight="false" outlineLevel="0" collapsed="false">
      <c r="A10322" s="26" t="s">
        <v>43</v>
      </c>
      <c r="B10322" s="22" t="s">
        <v>44</v>
      </c>
      <c r="C10322" s="27" t="n">
        <v>19969667</v>
      </c>
      <c r="D10322" s="27" t="n">
        <v>19894667</v>
      </c>
      <c r="E10322" s="27"/>
      <c r="F10322" s="27" t="n">
        <v>19894667</v>
      </c>
      <c r="G10322" s="28" t="n">
        <f aca="false">+F10322/D10322*100</f>
        <v>100</v>
      </c>
    </row>
    <row r="10323" customFormat="false" ht="22.5" hidden="false" customHeight="false" outlineLevel="0" collapsed="false">
      <c r="A10323" s="26" t="s">
        <v>28</v>
      </c>
      <c r="B10323" s="22" t="s">
        <v>29</v>
      </c>
      <c r="C10323" s="27" t="n">
        <v>1327</v>
      </c>
      <c r="D10323" s="27" t="n">
        <v>1327</v>
      </c>
      <c r="E10323" s="27"/>
      <c r="F10323" s="27" t="n">
        <v>1327</v>
      </c>
      <c r="G10323" s="28" t="n">
        <f aca="false">+F10323/D10323*100</f>
        <v>100</v>
      </c>
    </row>
    <row r="10324" customFormat="false" ht="11.25" hidden="false" customHeight="false" outlineLevel="0" collapsed="false">
      <c r="A10324" s="23" t="s">
        <v>2800</v>
      </c>
      <c r="B10324" s="22" t="s">
        <v>2801</v>
      </c>
      <c r="C10324" s="15" t="n">
        <v>48214</v>
      </c>
      <c r="D10324" s="15" t="n">
        <v>48214</v>
      </c>
      <c r="E10324" s="15" t="n">
        <v>-4900</v>
      </c>
      <c r="F10324" s="15" t="n">
        <v>43314</v>
      </c>
      <c r="G10324" s="16" t="n">
        <f aca="false">+F10324/D10324*100</f>
        <v>89.8369768117144</v>
      </c>
    </row>
    <row r="10325" customFormat="false" ht="11.25" hidden="false" customHeight="false" outlineLevel="0" collapsed="false">
      <c r="A10325" s="24" t="s">
        <v>18</v>
      </c>
      <c r="B10325" s="22" t="s">
        <v>19</v>
      </c>
      <c r="C10325" s="15" t="n">
        <v>45214</v>
      </c>
      <c r="D10325" s="15" t="n">
        <v>45214</v>
      </c>
      <c r="E10325" s="15" t="n">
        <v>-2900</v>
      </c>
      <c r="F10325" s="15" t="n">
        <v>42314</v>
      </c>
      <c r="G10325" s="16" t="n">
        <f aca="false">+F10325/D10325*100</f>
        <v>93.5860574158447</v>
      </c>
    </row>
    <row r="10326" customFormat="false" ht="11.25" hidden="false" customHeight="false" outlineLevel="0" collapsed="false">
      <c r="A10326" s="25" t="s">
        <v>20</v>
      </c>
      <c r="B10326" s="22" t="s">
        <v>21</v>
      </c>
      <c r="C10326" s="15" t="n">
        <v>45214</v>
      </c>
      <c r="D10326" s="15" t="n">
        <v>45214</v>
      </c>
      <c r="E10326" s="15" t="n">
        <v>-2900</v>
      </c>
      <c r="F10326" s="15" t="n">
        <v>42314</v>
      </c>
      <c r="G10326" s="16" t="n">
        <f aca="false">+F10326/D10326*100</f>
        <v>93.5860574158447</v>
      </c>
    </row>
    <row r="10327" customFormat="false" ht="11.25" hidden="false" customHeight="false" outlineLevel="0" collapsed="false">
      <c r="A10327" s="26" t="s">
        <v>24</v>
      </c>
      <c r="B10327" s="22" t="s">
        <v>25</v>
      </c>
      <c r="C10327" s="27" t="n">
        <v>45214</v>
      </c>
      <c r="D10327" s="27" t="n">
        <v>45214</v>
      </c>
      <c r="E10327" s="27" t="n">
        <v>-2900</v>
      </c>
      <c r="F10327" s="27" t="n">
        <v>42314</v>
      </c>
      <c r="G10327" s="28" t="n">
        <f aca="false">+F10327/D10327*100</f>
        <v>93.5860574158447</v>
      </c>
    </row>
    <row r="10328" customFormat="false" ht="11.25" hidden="false" customHeight="false" outlineLevel="0" collapsed="false">
      <c r="A10328" s="24" t="s">
        <v>77</v>
      </c>
      <c r="B10328" s="22" t="s">
        <v>78</v>
      </c>
      <c r="C10328" s="15" t="n">
        <v>3000</v>
      </c>
      <c r="D10328" s="15" t="n">
        <v>3000</v>
      </c>
      <c r="E10328" s="15" t="n">
        <v>-2000</v>
      </c>
      <c r="F10328" s="15" t="n">
        <v>1000</v>
      </c>
      <c r="G10328" s="16" t="n">
        <f aca="false">+F10328/D10328*100</f>
        <v>33.3333333333333</v>
      </c>
    </row>
    <row r="10329" customFormat="false" ht="11.25" hidden="false" customHeight="false" outlineLevel="0" collapsed="false">
      <c r="A10329" s="25" t="s">
        <v>20</v>
      </c>
      <c r="B10329" s="22" t="s">
        <v>21</v>
      </c>
      <c r="C10329" s="15" t="n">
        <v>3000</v>
      </c>
      <c r="D10329" s="15" t="n">
        <v>3000</v>
      </c>
      <c r="E10329" s="15" t="n">
        <v>-2000</v>
      </c>
      <c r="F10329" s="15" t="n">
        <v>1000</v>
      </c>
      <c r="G10329" s="16" t="n">
        <f aca="false">+F10329/D10329*100</f>
        <v>33.3333333333333</v>
      </c>
    </row>
    <row r="10330" customFormat="false" ht="11.25" hidden="false" customHeight="false" outlineLevel="0" collapsed="false">
      <c r="A10330" s="26" t="s">
        <v>24</v>
      </c>
      <c r="B10330" s="22" t="s">
        <v>25</v>
      </c>
      <c r="C10330" s="27" t="n">
        <v>3000</v>
      </c>
      <c r="D10330" s="27" t="n">
        <v>3000</v>
      </c>
      <c r="E10330" s="27" t="n">
        <v>-2000</v>
      </c>
      <c r="F10330" s="27" t="n">
        <v>1000</v>
      </c>
      <c r="G10330" s="28" t="n">
        <f aca="false">+F10330/D10330*100</f>
        <v>33.3333333333333</v>
      </c>
    </row>
    <row r="10331" customFormat="false" ht="11.25" hidden="false" customHeight="false" outlineLevel="0" collapsed="false">
      <c r="A10331" s="23" t="s">
        <v>2802</v>
      </c>
      <c r="B10331" s="22" t="s">
        <v>2803</v>
      </c>
      <c r="C10331" s="15" t="n">
        <v>457648</v>
      </c>
      <c r="D10331" s="15" t="n">
        <v>457648</v>
      </c>
      <c r="E10331" s="15" t="n">
        <v>-1500</v>
      </c>
      <c r="F10331" s="15" t="n">
        <v>456148</v>
      </c>
      <c r="G10331" s="16" t="n">
        <f aca="false">+F10331/D10331*100</f>
        <v>99.6722371779184</v>
      </c>
    </row>
    <row r="10332" customFormat="false" ht="11.25" hidden="false" customHeight="false" outlineLevel="0" collapsed="false">
      <c r="A10332" s="24" t="s">
        <v>18</v>
      </c>
      <c r="B10332" s="22" t="s">
        <v>19</v>
      </c>
      <c r="C10332" s="15" t="n">
        <v>454648</v>
      </c>
      <c r="D10332" s="15" t="n">
        <v>454648</v>
      </c>
      <c r="E10332" s="15" t="n">
        <v>-2000</v>
      </c>
      <c r="F10332" s="15" t="n">
        <v>452648</v>
      </c>
      <c r="G10332" s="16" t="n">
        <f aca="false">+F10332/D10332*100</f>
        <v>99.5600992416111</v>
      </c>
    </row>
    <row r="10333" customFormat="false" ht="11.25" hidden="false" customHeight="false" outlineLevel="0" collapsed="false">
      <c r="A10333" s="25" t="s">
        <v>20</v>
      </c>
      <c r="B10333" s="22" t="s">
        <v>21</v>
      </c>
      <c r="C10333" s="15" t="n">
        <v>454648</v>
      </c>
      <c r="D10333" s="15" t="n">
        <v>454648</v>
      </c>
      <c r="E10333" s="15" t="n">
        <v>-2000</v>
      </c>
      <c r="F10333" s="15" t="n">
        <v>452648</v>
      </c>
      <c r="G10333" s="16" t="n">
        <f aca="false">+F10333/D10333*100</f>
        <v>99.5600992416111</v>
      </c>
    </row>
    <row r="10334" customFormat="false" ht="11.25" hidden="false" customHeight="false" outlineLevel="0" collapsed="false">
      <c r="A10334" s="26" t="s">
        <v>24</v>
      </c>
      <c r="B10334" s="22" t="s">
        <v>25</v>
      </c>
      <c r="C10334" s="27" t="n">
        <v>1327</v>
      </c>
      <c r="D10334" s="27" t="n">
        <v>1327</v>
      </c>
      <c r="E10334" s="27" t="n">
        <v>2000</v>
      </c>
      <c r="F10334" s="27" t="n">
        <v>3327</v>
      </c>
      <c r="G10334" s="28" t="n">
        <f aca="false">+F10334/D10334*100</f>
        <v>250.715900527506</v>
      </c>
    </row>
    <row r="10335" customFormat="false" ht="11.25" hidden="false" customHeight="false" outlineLevel="0" collapsed="false">
      <c r="A10335" s="26" t="s">
        <v>134</v>
      </c>
      <c r="B10335" s="22" t="s">
        <v>135</v>
      </c>
      <c r="C10335" s="27" t="n">
        <v>3318</v>
      </c>
      <c r="D10335" s="27" t="n">
        <v>3318</v>
      </c>
      <c r="E10335" s="27"/>
      <c r="F10335" s="27" t="n">
        <v>3318</v>
      </c>
      <c r="G10335" s="28" t="n">
        <f aca="false">+F10335/D10335*100</f>
        <v>100</v>
      </c>
    </row>
    <row r="10336" customFormat="false" ht="11.25" hidden="false" customHeight="false" outlineLevel="0" collapsed="false">
      <c r="A10336" s="26" t="s">
        <v>43</v>
      </c>
      <c r="B10336" s="22" t="s">
        <v>44</v>
      </c>
      <c r="C10336" s="27" t="n">
        <v>447349</v>
      </c>
      <c r="D10336" s="27" t="n">
        <v>447349</v>
      </c>
      <c r="E10336" s="27" t="n">
        <v>-4000</v>
      </c>
      <c r="F10336" s="27" t="n">
        <v>443349</v>
      </c>
      <c r="G10336" s="28" t="n">
        <f aca="false">+F10336/D10336*100</f>
        <v>99.1058435360312</v>
      </c>
    </row>
    <row r="10337" customFormat="false" ht="11.25" hidden="false" customHeight="false" outlineLevel="0" collapsed="false">
      <c r="A10337" s="26" t="s">
        <v>30</v>
      </c>
      <c r="B10337" s="22" t="s">
        <v>31</v>
      </c>
      <c r="C10337" s="27" t="n">
        <v>2654</v>
      </c>
      <c r="D10337" s="27" t="n">
        <v>2654</v>
      </c>
      <c r="E10337" s="27"/>
      <c r="F10337" s="27" t="n">
        <v>2654</v>
      </c>
      <c r="G10337" s="28" t="n">
        <f aca="false">+F10337/D10337*100</f>
        <v>100</v>
      </c>
    </row>
    <row r="10338" customFormat="false" ht="11.25" hidden="false" customHeight="false" outlineLevel="0" collapsed="false">
      <c r="A10338" s="24" t="s">
        <v>77</v>
      </c>
      <c r="B10338" s="22" t="s">
        <v>78</v>
      </c>
      <c r="C10338" s="15" t="n">
        <v>3000</v>
      </c>
      <c r="D10338" s="15" t="n">
        <v>3000</v>
      </c>
      <c r="E10338" s="15" t="n">
        <v>500</v>
      </c>
      <c r="F10338" s="15" t="n">
        <v>3500</v>
      </c>
      <c r="G10338" s="16" t="n">
        <f aca="false">+F10338/D10338*100</f>
        <v>116.666666666667</v>
      </c>
    </row>
    <row r="10339" customFormat="false" ht="11.25" hidden="false" customHeight="false" outlineLevel="0" collapsed="false">
      <c r="A10339" s="25" t="s">
        <v>20</v>
      </c>
      <c r="B10339" s="22" t="s">
        <v>21</v>
      </c>
      <c r="C10339" s="15" t="n">
        <v>3000</v>
      </c>
      <c r="D10339" s="15" t="n">
        <v>3000</v>
      </c>
      <c r="E10339" s="15" t="n">
        <v>500</v>
      </c>
      <c r="F10339" s="15" t="n">
        <v>3500</v>
      </c>
      <c r="G10339" s="16" t="n">
        <f aca="false">+F10339/D10339*100</f>
        <v>116.666666666667</v>
      </c>
    </row>
    <row r="10340" customFormat="false" ht="11.25" hidden="false" customHeight="false" outlineLevel="0" collapsed="false">
      <c r="A10340" s="26" t="s">
        <v>24</v>
      </c>
      <c r="B10340" s="22" t="s">
        <v>25</v>
      </c>
      <c r="C10340" s="27" t="n">
        <v>3000</v>
      </c>
      <c r="D10340" s="27" t="n">
        <v>3000</v>
      </c>
      <c r="E10340" s="27" t="n">
        <v>500</v>
      </c>
      <c r="F10340" s="27" t="n">
        <v>3500</v>
      </c>
      <c r="G10340" s="28" t="n">
        <f aca="false">+F10340/D10340*100</f>
        <v>116.666666666667</v>
      </c>
    </row>
    <row r="10341" customFormat="false" ht="11.25" hidden="false" customHeight="false" outlineLevel="0" collapsed="false">
      <c r="A10341" s="23" t="s">
        <v>2804</v>
      </c>
      <c r="B10341" s="22" t="s">
        <v>2805</v>
      </c>
      <c r="C10341" s="15" t="n">
        <v>104542</v>
      </c>
      <c r="D10341" s="15" t="n">
        <v>104542</v>
      </c>
      <c r="E10341" s="15"/>
      <c r="F10341" s="15" t="n">
        <v>104542</v>
      </c>
      <c r="G10341" s="16" t="n">
        <f aca="false">+F10341/D10341*100</f>
        <v>100</v>
      </c>
    </row>
    <row r="10342" customFormat="false" ht="11.25" hidden="false" customHeight="false" outlineLevel="0" collapsed="false">
      <c r="A10342" s="24" t="s">
        <v>18</v>
      </c>
      <c r="B10342" s="22" t="s">
        <v>19</v>
      </c>
      <c r="C10342" s="15" t="n">
        <v>104542</v>
      </c>
      <c r="D10342" s="15" t="n">
        <v>104542</v>
      </c>
      <c r="E10342" s="15"/>
      <c r="F10342" s="15" t="n">
        <v>104542</v>
      </c>
      <c r="G10342" s="16" t="n">
        <f aca="false">+F10342/D10342*100</f>
        <v>100</v>
      </c>
    </row>
    <row r="10343" customFormat="false" ht="11.25" hidden="false" customHeight="false" outlineLevel="0" collapsed="false">
      <c r="A10343" s="25" t="s">
        <v>20</v>
      </c>
      <c r="B10343" s="22" t="s">
        <v>21</v>
      </c>
      <c r="C10343" s="15" t="n">
        <v>104542</v>
      </c>
      <c r="D10343" s="15" t="n">
        <v>104542</v>
      </c>
      <c r="E10343" s="15"/>
      <c r="F10343" s="15" t="n">
        <v>104542</v>
      </c>
      <c r="G10343" s="16" t="n">
        <f aca="false">+F10343/D10343*100</f>
        <v>100</v>
      </c>
    </row>
    <row r="10344" customFormat="false" ht="11.25" hidden="false" customHeight="false" outlineLevel="0" collapsed="false">
      <c r="A10344" s="26" t="s">
        <v>43</v>
      </c>
      <c r="B10344" s="22" t="s">
        <v>44</v>
      </c>
      <c r="C10344" s="27" t="n">
        <v>99542</v>
      </c>
      <c r="D10344" s="27" t="n">
        <v>99542</v>
      </c>
      <c r="E10344" s="27"/>
      <c r="F10344" s="27" t="n">
        <v>99542</v>
      </c>
      <c r="G10344" s="28" t="n">
        <f aca="false">+F10344/D10344*100</f>
        <v>100</v>
      </c>
    </row>
    <row r="10345" customFormat="false" ht="11.25" hidden="false" customHeight="false" outlineLevel="0" collapsed="false">
      <c r="A10345" s="26" t="s">
        <v>30</v>
      </c>
      <c r="B10345" s="22" t="s">
        <v>31</v>
      </c>
      <c r="C10345" s="27" t="n">
        <v>5000</v>
      </c>
      <c r="D10345" s="27" t="n">
        <v>5000</v>
      </c>
      <c r="E10345" s="27"/>
      <c r="F10345" s="27" t="n">
        <v>5000</v>
      </c>
      <c r="G10345" s="28" t="n">
        <f aca="false">+F10345/D10345*100</f>
        <v>100</v>
      </c>
    </row>
    <row r="10346" customFormat="false" ht="22.5" hidden="false" customHeight="false" outlineLevel="0" collapsed="false">
      <c r="A10346" s="23" t="s">
        <v>2806</v>
      </c>
      <c r="B10346" s="22" t="s">
        <v>2807</v>
      </c>
      <c r="C10346" s="15" t="n">
        <v>399146</v>
      </c>
      <c r="D10346" s="15" t="n">
        <v>399146</v>
      </c>
      <c r="E10346" s="15"/>
      <c r="F10346" s="15" t="n">
        <v>399146</v>
      </c>
      <c r="G10346" s="16" t="n">
        <f aca="false">+F10346/D10346*100</f>
        <v>100</v>
      </c>
    </row>
    <row r="10347" customFormat="false" ht="11.25" hidden="false" customHeight="false" outlineLevel="0" collapsed="false">
      <c r="A10347" s="24" t="s">
        <v>18</v>
      </c>
      <c r="B10347" s="22" t="s">
        <v>19</v>
      </c>
      <c r="C10347" s="15" t="n">
        <v>398646</v>
      </c>
      <c r="D10347" s="15" t="n">
        <v>398646</v>
      </c>
      <c r="E10347" s="15"/>
      <c r="F10347" s="15" t="n">
        <v>398646</v>
      </c>
      <c r="G10347" s="16" t="n">
        <f aca="false">+F10347/D10347*100</f>
        <v>100</v>
      </c>
    </row>
    <row r="10348" customFormat="false" ht="11.25" hidden="false" customHeight="false" outlineLevel="0" collapsed="false">
      <c r="A10348" s="25" t="s">
        <v>20</v>
      </c>
      <c r="B10348" s="22" t="s">
        <v>21</v>
      </c>
      <c r="C10348" s="15" t="n">
        <v>398646</v>
      </c>
      <c r="D10348" s="15" t="n">
        <v>398646</v>
      </c>
      <c r="E10348" s="15"/>
      <c r="F10348" s="15" t="n">
        <v>398646</v>
      </c>
      <c r="G10348" s="16" t="n">
        <f aca="false">+F10348/D10348*100</f>
        <v>100</v>
      </c>
    </row>
    <row r="10349" customFormat="false" ht="11.25" hidden="false" customHeight="false" outlineLevel="0" collapsed="false">
      <c r="A10349" s="26" t="s">
        <v>24</v>
      </c>
      <c r="B10349" s="22" t="s">
        <v>25</v>
      </c>
      <c r="C10349" s="27" t="n">
        <v>2327</v>
      </c>
      <c r="D10349" s="27" t="n">
        <v>2327</v>
      </c>
      <c r="E10349" s="27"/>
      <c r="F10349" s="27" t="n">
        <v>2327</v>
      </c>
      <c r="G10349" s="28" t="n">
        <f aca="false">+F10349/D10349*100</f>
        <v>100</v>
      </c>
    </row>
    <row r="10350" customFormat="false" ht="11.25" hidden="false" customHeight="false" outlineLevel="0" collapsed="false">
      <c r="A10350" s="26" t="s">
        <v>134</v>
      </c>
      <c r="B10350" s="22" t="s">
        <v>135</v>
      </c>
      <c r="C10350" s="27" t="n">
        <v>3318</v>
      </c>
      <c r="D10350" s="27" t="n">
        <v>3318</v>
      </c>
      <c r="E10350" s="27"/>
      <c r="F10350" s="27" t="n">
        <v>3318</v>
      </c>
      <c r="G10350" s="28" t="n">
        <f aca="false">+F10350/D10350*100</f>
        <v>100</v>
      </c>
    </row>
    <row r="10351" customFormat="false" ht="11.25" hidden="false" customHeight="false" outlineLevel="0" collapsed="false">
      <c r="A10351" s="26" t="s">
        <v>43</v>
      </c>
      <c r="B10351" s="22" t="s">
        <v>44</v>
      </c>
      <c r="C10351" s="27" t="n">
        <v>390347</v>
      </c>
      <c r="D10351" s="27" t="n">
        <v>390347</v>
      </c>
      <c r="E10351" s="27"/>
      <c r="F10351" s="27" t="n">
        <v>390347</v>
      </c>
      <c r="G10351" s="28" t="n">
        <f aca="false">+F10351/D10351*100</f>
        <v>100</v>
      </c>
    </row>
    <row r="10352" customFormat="false" ht="11.25" hidden="false" customHeight="false" outlineLevel="0" collapsed="false">
      <c r="A10352" s="26" t="s">
        <v>30</v>
      </c>
      <c r="B10352" s="22" t="s">
        <v>31</v>
      </c>
      <c r="C10352" s="27" t="n">
        <v>2654</v>
      </c>
      <c r="D10352" s="27" t="n">
        <v>2654</v>
      </c>
      <c r="E10352" s="27"/>
      <c r="F10352" s="27" t="n">
        <v>2654</v>
      </c>
      <c r="G10352" s="28" t="n">
        <f aca="false">+F10352/D10352*100</f>
        <v>100</v>
      </c>
    </row>
    <row r="10353" customFormat="false" ht="11.25" hidden="false" customHeight="false" outlineLevel="0" collapsed="false">
      <c r="A10353" s="24" t="s">
        <v>77</v>
      </c>
      <c r="B10353" s="22" t="s">
        <v>78</v>
      </c>
      <c r="C10353" s="15" t="n">
        <v>500</v>
      </c>
      <c r="D10353" s="15" t="n">
        <v>500</v>
      </c>
      <c r="E10353" s="15"/>
      <c r="F10353" s="15" t="n">
        <v>500</v>
      </c>
      <c r="G10353" s="16" t="n">
        <f aca="false">+F10353/D10353*100</f>
        <v>100</v>
      </c>
    </row>
    <row r="10354" customFormat="false" ht="11.25" hidden="false" customHeight="false" outlineLevel="0" collapsed="false">
      <c r="A10354" s="25" t="s">
        <v>20</v>
      </c>
      <c r="B10354" s="22" t="s">
        <v>21</v>
      </c>
      <c r="C10354" s="15" t="n">
        <v>500</v>
      </c>
      <c r="D10354" s="15" t="n">
        <v>500</v>
      </c>
      <c r="E10354" s="15"/>
      <c r="F10354" s="15" t="n">
        <v>500</v>
      </c>
      <c r="G10354" s="16" t="n">
        <f aca="false">+F10354/D10354*100</f>
        <v>100</v>
      </c>
    </row>
    <row r="10355" customFormat="false" ht="11.25" hidden="false" customHeight="false" outlineLevel="0" collapsed="false">
      <c r="A10355" s="26" t="s">
        <v>24</v>
      </c>
      <c r="B10355" s="22" t="s">
        <v>25</v>
      </c>
      <c r="C10355" s="27" t="n">
        <v>500</v>
      </c>
      <c r="D10355" s="27" t="n">
        <v>500</v>
      </c>
      <c r="E10355" s="27"/>
      <c r="F10355" s="27" t="n">
        <v>500</v>
      </c>
      <c r="G10355" s="28" t="n">
        <f aca="false">+F10355/D10355*100</f>
        <v>100</v>
      </c>
    </row>
    <row r="10356" customFormat="false" ht="11.25" hidden="false" customHeight="false" outlineLevel="0" collapsed="false">
      <c r="A10356" s="23" t="s">
        <v>2808</v>
      </c>
      <c r="B10356" s="22" t="s">
        <v>2809</v>
      </c>
      <c r="C10356" s="15" t="n">
        <v>111505</v>
      </c>
      <c r="D10356" s="15" t="n">
        <v>111505</v>
      </c>
      <c r="E10356" s="15" t="n">
        <v>6578</v>
      </c>
      <c r="F10356" s="15" t="n">
        <v>118083</v>
      </c>
      <c r="G10356" s="16" t="n">
        <f aca="false">+F10356/D10356*100</f>
        <v>105.899287027488</v>
      </c>
    </row>
    <row r="10357" customFormat="false" ht="11.25" hidden="false" customHeight="false" outlineLevel="0" collapsed="false">
      <c r="A10357" s="24" t="s">
        <v>172</v>
      </c>
      <c r="B10357" s="22" t="s">
        <v>173</v>
      </c>
      <c r="C10357" s="15" t="n">
        <v>3026</v>
      </c>
      <c r="D10357" s="15" t="n">
        <v>3026</v>
      </c>
      <c r="E10357" s="15" t="n">
        <v>-3026</v>
      </c>
      <c r="F10357" s="15"/>
      <c r="G10357" s="16" t="n">
        <f aca="false">+F10357/D10357*100</f>
        <v>0</v>
      </c>
    </row>
    <row r="10358" customFormat="false" ht="11.25" hidden="false" customHeight="false" outlineLevel="0" collapsed="false">
      <c r="A10358" s="25" t="s">
        <v>20</v>
      </c>
      <c r="B10358" s="22" t="s">
        <v>21</v>
      </c>
      <c r="C10358" s="15" t="n">
        <v>3026</v>
      </c>
      <c r="D10358" s="15" t="n">
        <v>3026</v>
      </c>
      <c r="E10358" s="15" t="n">
        <v>-3026</v>
      </c>
      <c r="F10358" s="15"/>
      <c r="G10358" s="16" t="n">
        <f aca="false">+F10358/D10358*100</f>
        <v>0</v>
      </c>
    </row>
    <row r="10359" customFormat="false" ht="11.25" hidden="false" customHeight="false" outlineLevel="0" collapsed="false">
      <c r="A10359" s="26" t="s">
        <v>22</v>
      </c>
      <c r="B10359" s="22" t="s">
        <v>23</v>
      </c>
      <c r="C10359" s="27" t="n">
        <v>3026</v>
      </c>
      <c r="D10359" s="27" t="n">
        <v>3026</v>
      </c>
      <c r="E10359" s="27" t="n">
        <v>-3026</v>
      </c>
      <c r="F10359" s="27"/>
      <c r="G10359" s="28" t="n">
        <f aca="false">+F10359/D10359*100</f>
        <v>0</v>
      </c>
    </row>
    <row r="10360" customFormat="false" ht="11.25" hidden="false" customHeight="false" outlineLevel="0" collapsed="false">
      <c r="A10360" s="24" t="s">
        <v>77</v>
      </c>
      <c r="B10360" s="22" t="s">
        <v>78</v>
      </c>
      <c r="C10360" s="15" t="n">
        <v>108479</v>
      </c>
      <c r="D10360" s="15" t="n">
        <v>108479</v>
      </c>
      <c r="E10360" s="15" t="n">
        <v>9604</v>
      </c>
      <c r="F10360" s="15" t="n">
        <v>118083</v>
      </c>
      <c r="G10360" s="16" t="n">
        <f aca="false">+F10360/D10360*100</f>
        <v>108.853326450281</v>
      </c>
    </row>
    <row r="10361" customFormat="false" ht="11.25" hidden="false" customHeight="false" outlineLevel="0" collapsed="false">
      <c r="A10361" s="25" t="s">
        <v>20</v>
      </c>
      <c r="B10361" s="22" t="s">
        <v>21</v>
      </c>
      <c r="C10361" s="15" t="n">
        <v>108479</v>
      </c>
      <c r="D10361" s="15" t="n">
        <v>108479</v>
      </c>
      <c r="E10361" s="15" t="n">
        <v>9604</v>
      </c>
      <c r="F10361" s="15" t="n">
        <v>118083</v>
      </c>
      <c r="G10361" s="16" t="n">
        <f aca="false">+F10361/D10361*100</f>
        <v>108.853326450281</v>
      </c>
    </row>
    <row r="10362" customFormat="false" ht="11.25" hidden="false" customHeight="false" outlineLevel="0" collapsed="false">
      <c r="A10362" s="26" t="s">
        <v>22</v>
      </c>
      <c r="B10362" s="22" t="s">
        <v>23</v>
      </c>
      <c r="C10362" s="27" t="n">
        <v>31600</v>
      </c>
      <c r="D10362" s="27" t="n">
        <v>31600</v>
      </c>
      <c r="E10362" s="27"/>
      <c r="F10362" s="27" t="n">
        <v>31600</v>
      </c>
      <c r="G10362" s="28" t="n">
        <f aca="false">+F10362/D10362*100</f>
        <v>100</v>
      </c>
    </row>
    <row r="10363" customFormat="false" ht="11.25" hidden="false" customHeight="false" outlineLevel="0" collapsed="false">
      <c r="A10363" s="26" t="s">
        <v>24</v>
      </c>
      <c r="B10363" s="22" t="s">
        <v>25</v>
      </c>
      <c r="C10363" s="27" t="n">
        <v>76879</v>
      </c>
      <c r="D10363" s="27" t="n">
        <v>76879</v>
      </c>
      <c r="E10363" s="27" t="n">
        <v>9604</v>
      </c>
      <c r="F10363" s="27" t="n">
        <v>86483</v>
      </c>
      <c r="G10363" s="28" t="n">
        <f aca="false">+F10363/D10363*100</f>
        <v>112.492358121203</v>
      </c>
    </row>
    <row r="10364" customFormat="false" ht="11.25" hidden="false" customHeight="false" outlineLevel="0" collapsed="false">
      <c r="A10364" s="23" t="s">
        <v>2810</v>
      </c>
      <c r="B10364" s="22" t="s">
        <v>2811</v>
      </c>
      <c r="C10364" s="15" t="n">
        <v>436750</v>
      </c>
      <c r="D10364" s="15" t="n">
        <v>436750</v>
      </c>
      <c r="E10364" s="15"/>
      <c r="F10364" s="15" t="n">
        <v>436750</v>
      </c>
      <c r="G10364" s="16" t="n">
        <f aca="false">+F10364/D10364*100</f>
        <v>100</v>
      </c>
    </row>
    <row r="10365" customFormat="false" ht="11.25" hidden="false" customHeight="false" outlineLevel="0" collapsed="false">
      <c r="A10365" s="24" t="s">
        <v>18</v>
      </c>
      <c r="B10365" s="22" t="s">
        <v>19</v>
      </c>
      <c r="C10365" s="15" t="n">
        <v>258901</v>
      </c>
      <c r="D10365" s="15" t="n">
        <v>258901</v>
      </c>
      <c r="E10365" s="15"/>
      <c r="F10365" s="15" t="n">
        <v>258901</v>
      </c>
      <c r="G10365" s="16" t="n">
        <f aca="false">+F10365/D10365*100</f>
        <v>100</v>
      </c>
    </row>
    <row r="10366" customFormat="false" ht="11.25" hidden="false" customHeight="false" outlineLevel="0" collapsed="false">
      <c r="A10366" s="25" t="s">
        <v>20</v>
      </c>
      <c r="B10366" s="22" t="s">
        <v>21</v>
      </c>
      <c r="C10366" s="15" t="n">
        <v>258901</v>
      </c>
      <c r="D10366" s="15" t="n">
        <v>258901</v>
      </c>
      <c r="E10366" s="15"/>
      <c r="F10366" s="15" t="n">
        <v>258901</v>
      </c>
      <c r="G10366" s="16" t="n">
        <f aca="false">+F10366/D10366*100</f>
        <v>100</v>
      </c>
    </row>
    <row r="10367" customFormat="false" ht="11.25" hidden="false" customHeight="false" outlineLevel="0" collapsed="false">
      <c r="A10367" s="26" t="s">
        <v>24</v>
      </c>
      <c r="B10367" s="22" t="s">
        <v>25</v>
      </c>
      <c r="C10367" s="27" t="n">
        <v>20000</v>
      </c>
      <c r="D10367" s="27" t="n">
        <v>20000</v>
      </c>
      <c r="E10367" s="27"/>
      <c r="F10367" s="27" t="n">
        <v>20000</v>
      </c>
      <c r="G10367" s="28" t="n">
        <f aca="false">+F10367/D10367*100</f>
        <v>100</v>
      </c>
    </row>
    <row r="10368" customFormat="false" ht="22.5" hidden="false" customHeight="false" outlineLevel="0" collapsed="false">
      <c r="A10368" s="26" t="s">
        <v>28</v>
      </c>
      <c r="B10368" s="22" t="s">
        <v>29</v>
      </c>
      <c r="C10368" s="27" t="n">
        <v>238901</v>
      </c>
      <c r="D10368" s="27" t="n">
        <v>238901</v>
      </c>
      <c r="E10368" s="27"/>
      <c r="F10368" s="27" t="n">
        <v>238901</v>
      </c>
      <c r="G10368" s="28" t="n">
        <f aca="false">+F10368/D10368*100</f>
        <v>100</v>
      </c>
    </row>
    <row r="10369" customFormat="false" ht="11.25" hidden="false" customHeight="false" outlineLevel="0" collapsed="false">
      <c r="A10369" s="24" t="s">
        <v>257</v>
      </c>
      <c r="B10369" s="22" t="s">
        <v>258</v>
      </c>
      <c r="C10369" s="15" t="n">
        <v>177849</v>
      </c>
      <c r="D10369" s="15" t="n">
        <v>177849</v>
      </c>
      <c r="E10369" s="15"/>
      <c r="F10369" s="15" t="n">
        <v>177849</v>
      </c>
      <c r="G10369" s="16" t="n">
        <f aca="false">+F10369/D10369*100</f>
        <v>100</v>
      </c>
    </row>
    <row r="10370" customFormat="false" ht="11.25" hidden="false" customHeight="false" outlineLevel="0" collapsed="false">
      <c r="A10370" s="25" t="s">
        <v>20</v>
      </c>
      <c r="B10370" s="22" t="s">
        <v>21</v>
      </c>
      <c r="C10370" s="15" t="n">
        <v>177849</v>
      </c>
      <c r="D10370" s="15" t="n">
        <v>177849</v>
      </c>
      <c r="E10370" s="15"/>
      <c r="F10370" s="15" t="n">
        <v>177849</v>
      </c>
      <c r="G10370" s="16" t="n">
        <f aca="false">+F10370/D10370*100</f>
        <v>100</v>
      </c>
    </row>
    <row r="10371" customFormat="false" ht="11.25" hidden="false" customHeight="false" outlineLevel="0" collapsed="false">
      <c r="A10371" s="26" t="s">
        <v>24</v>
      </c>
      <c r="B10371" s="22" t="s">
        <v>25</v>
      </c>
      <c r="C10371" s="27" t="n">
        <v>30000</v>
      </c>
      <c r="D10371" s="27" t="n">
        <v>30000</v>
      </c>
      <c r="E10371" s="27"/>
      <c r="F10371" s="27" t="n">
        <v>30000</v>
      </c>
      <c r="G10371" s="28" t="n">
        <f aca="false">+F10371/D10371*100</f>
        <v>100</v>
      </c>
    </row>
    <row r="10372" customFormat="false" ht="22.5" hidden="false" customHeight="false" outlineLevel="0" collapsed="false">
      <c r="A10372" s="26" t="s">
        <v>28</v>
      </c>
      <c r="B10372" s="22" t="s">
        <v>29</v>
      </c>
      <c r="C10372" s="27" t="n">
        <v>147849</v>
      </c>
      <c r="D10372" s="27" t="n">
        <v>147849</v>
      </c>
      <c r="E10372" s="27"/>
      <c r="F10372" s="27" t="n">
        <v>147849</v>
      </c>
      <c r="G10372" s="28" t="n">
        <f aca="false">+F10372/D10372*100</f>
        <v>100</v>
      </c>
    </row>
    <row r="10373" customFormat="false" ht="11.25" hidden="false" customHeight="false" outlineLevel="0" collapsed="false">
      <c r="A10373" s="23" t="s">
        <v>2812</v>
      </c>
      <c r="B10373" s="22" t="s">
        <v>2813</v>
      </c>
      <c r="C10373" s="15" t="n">
        <v>1265077</v>
      </c>
      <c r="D10373" s="15" t="n">
        <v>1265077</v>
      </c>
      <c r="E10373" s="15" t="n">
        <v>-50000</v>
      </c>
      <c r="F10373" s="15" t="n">
        <v>1215077</v>
      </c>
      <c r="G10373" s="16" t="n">
        <f aca="false">+F10373/D10373*100</f>
        <v>96.0476714065626</v>
      </c>
    </row>
    <row r="10374" customFormat="false" ht="11.25" hidden="false" customHeight="false" outlineLevel="0" collapsed="false">
      <c r="A10374" s="24" t="s">
        <v>18</v>
      </c>
      <c r="B10374" s="22" t="s">
        <v>19</v>
      </c>
      <c r="C10374" s="15" t="n">
        <v>1265077</v>
      </c>
      <c r="D10374" s="15" t="n">
        <v>1265077</v>
      </c>
      <c r="E10374" s="15" t="n">
        <v>-50000</v>
      </c>
      <c r="F10374" s="15" t="n">
        <v>1215077</v>
      </c>
      <c r="G10374" s="16" t="n">
        <f aca="false">+F10374/D10374*100</f>
        <v>96.0476714065626</v>
      </c>
    </row>
    <row r="10375" customFormat="false" ht="11.25" hidden="false" customHeight="false" outlineLevel="0" collapsed="false">
      <c r="A10375" s="25" t="s">
        <v>20</v>
      </c>
      <c r="B10375" s="22" t="s">
        <v>21</v>
      </c>
      <c r="C10375" s="15" t="n">
        <v>1265077</v>
      </c>
      <c r="D10375" s="15" t="n">
        <v>1265077</v>
      </c>
      <c r="E10375" s="15" t="n">
        <v>-50000</v>
      </c>
      <c r="F10375" s="15" t="n">
        <v>1215077</v>
      </c>
      <c r="G10375" s="16" t="n">
        <f aca="false">+F10375/D10375*100</f>
        <v>96.0476714065626</v>
      </c>
    </row>
    <row r="10376" customFormat="false" ht="11.25" hidden="false" customHeight="false" outlineLevel="0" collapsed="false">
      <c r="A10376" s="26" t="s">
        <v>24</v>
      </c>
      <c r="B10376" s="22" t="s">
        <v>25</v>
      </c>
      <c r="C10376" s="27" t="n">
        <v>82881</v>
      </c>
      <c r="D10376" s="27" t="n">
        <v>82881</v>
      </c>
      <c r="E10376" s="27" t="n">
        <v>20000</v>
      </c>
      <c r="F10376" s="27" t="n">
        <v>102881</v>
      </c>
      <c r="G10376" s="28" t="n">
        <f aca="false">+F10376/D10376*100</f>
        <v>124.130982975592</v>
      </c>
    </row>
    <row r="10377" customFormat="false" ht="11.25" hidden="false" customHeight="false" outlineLevel="0" collapsed="false">
      <c r="A10377" s="26" t="s">
        <v>26</v>
      </c>
      <c r="B10377" s="22" t="s">
        <v>27</v>
      </c>
      <c r="C10377" s="27" t="n">
        <v>1400</v>
      </c>
      <c r="D10377" s="27" t="n">
        <v>1400</v>
      </c>
      <c r="E10377" s="27"/>
      <c r="F10377" s="27" t="n">
        <v>1400</v>
      </c>
      <c r="G10377" s="28" t="n">
        <f aca="false">+F10377/D10377*100</f>
        <v>100</v>
      </c>
    </row>
    <row r="10378" customFormat="false" ht="11.25" hidden="false" customHeight="false" outlineLevel="0" collapsed="false">
      <c r="A10378" s="26" t="s">
        <v>43</v>
      </c>
      <c r="B10378" s="22" t="s">
        <v>44</v>
      </c>
      <c r="C10378" s="27" t="n">
        <v>243700</v>
      </c>
      <c r="D10378" s="27" t="n">
        <v>243700</v>
      </c>
      <c r="E10378" s="27"/>
      <c r="F10378" s="27" t="n">
        <v>243700</v>
      </c>
      <c r="G10378" s="28" t="n">
        <f aca="false">+F10378/D10378*100</f>
        <v>100</v>
      </c>
    </row>
    <row r="10379" customFormat="false" ht="22.5" hidden="false" customHeight="false" outlineLevel="0" collapsed="false">
      <c r="A10379" s="26" t="s">
        <v>28</v>
      </c>
      <c r="B10379" s="22" t="s">
        <v>29</v>
      </c>
      <c r="C10379" s="27" t="n">
        <v>625856</v>
      </c>
      <c r="D10379" s="27" t="n">
        <v>625856</v>
      </c>
      <c r="E10379" s="27" t="n">
        <v>-50000</v>
      </c>
      <c r="F10379" s="27" t="n">
        <v>575856</v>
      </c>
      <c r="G10379" s="28" t="n">
        <f aca="false">+F10379/D10379*100</f>
        <v>92.0109418140914</v>
      </c>
    </row>
    <row r="10380" customFormat="false" ht="11.25" hidden="false" customHeight="false" outlineLevel="0" collapsed="false">
      <c r="A10380" s="26" t="s">
        <v>30</v>
      </c>
      <c r="B10380" s="22" t="s">
        <v>31</v>
      </c>
      <c r="C10380" s="27" t="n">
        <v>311240</v>
      </c>
      <c r="D10380" s="27" t="n">
        <v>311240</v>
      </c>
      <c r="E10380" s="27" t="n">
        <v>-20000</v>
      </c>
      <c r="F10380" s="27" t="n">
        <v>291240</v>
      </c>
      <c r="G10380" s="28" t="n">
        <f aca="false">+F10380/D10380*100</f>
        <v>93.5740907338388</v>
      </c>
    </row>
    <row r="10381" customFormat="false" ht="11.25" hidden="false" customHeight="false" outlineLevel="0" collapsed="false">
      <c r="A10381" s="23" t="s">
        <v>2814</v>
      </c>
      <c r="B10381" s="22" t="s">
        <v>2815</v>
      </c>
      <c r="C10381" s="15" t="n">
        <v>282032</v>
      </c>
      <c r="D10381" s="15" t="n">
        <v>282032</v>
      </c>
      <c r="E10381" s="15" t="n">
        <v>50151</v>
      </c>
      <c r="F10381" s="15" t="n">
        <v>332183</v>
      </c>
      <c r="G10381" s="16" t="n">
        <f aca="false">+F10381/D10381*100</f>
        <v>117.782024734782</v>
      </c>
    </row>
    <row r="10382" customFormat="false" ht="11.25" hidden="false" customHeight="false" outlineLevel="0" collapsed="false">
      <c r="A10382" s="24" t="s">
        <v>18</v>
      </c>
      <c r="B10382" s="22" t="s">
        <v>19</v>
      </c>
      <c r="C10382" s="15" t="n">
        <v>280032</v>
      </c>
      <c r="D10382" s="15" t="n">
        <v>280032</v>
      </c>
      <c r="E10382" s="15" t="n">
        <v>50151</v>
      </c>
      <c r="F10382" s="15" t="n">
        <v>330183</v>
      </c>
      <c r="G10382" s="16" t="n">
        <f aca="false">+F10382/D10382*100</f>
        <v>117.909024682893</v>
      </c>
    </row>
    <row r="10383" customFormat="false" ht="11.25" hidden="false" customHeight="false" outlineLevel="0" collapsed="false">
      <c r="A10383" s="25" t="s">
        <v>20</v>
      </c>
      <c r="B10383" s="22" t="s">
        <v>21</v>
      </c>
      <c r="C10383" s="15" t="n">
        <v>280032</v>
      </c>
      <c r="D10383" s="15" t="n">
        <v>280032</v>
      </c>
      <c r="E10383" s="15" t="n">
        <v>50151</v>
      </c>
      <c r="F10383" s="15" t="n">
        <v>330183</v>
      </c>
      <c r="G10383" s="16" t="n">
        <f aca="false">+F10383/D10383*100</f>
        <v>117.909024682893</v>
      </c>
    </row>
    <row r="10384" customFormat="false" ht="11.25" hidden="false" customHeight="false" outlineLevel="0" collapsed="false">
      <c r="A10384" s="26" t="s">
        <v>24</v>
      </c>
      <c r="B10384" s="22" t="s">
        <v>25</v>
      </c>
      <c r="C10384" s="27" t="n">
        <v>80932</v>
      </c>
      <c r="D10384" s="27" t="n">
        <v>80932</v>
      </c>
      <c r="E10384" s="27" t="n">
        <v>-16200</v>
      </c>
      <c r="F10384" s="27" t="n">
        <v>64732</v>
      </c>
      <c r="G10384" s="28" t="n">
        <f aca="false">+F10384/D10384*100</f>
        <v>79.9831957692878</v>
      </c>
    </row>
    <row r="10385" customFormat="false" ht="11.25" hidden="false" customHeight="false" outlineLevel="0" collapsed="false">
      <c r="A10385" s="26" t="s">
        <v>134</v>
      </c>
      <c r="B10385" s="22" t="s">
        <v>135</v>
      </c>
      <c r="C10385" s="27"/>
      <c r="D10385" s="27"/>
      <c r="E10385" s="27" t="n">
        <v>66351</v>
      </c>
      <c r="F10385" s="27" t="n">
        <v>66351</v>
      </c>
      <c r="G10385" s="28"/>
    </row>
    <row r="10386" customFormat="false" ht="11.25" hidden="false" customHeight="false" outlineLevel="0" collapsed="false">
      <c r="A10386" s="26" t="s">
        <v>43</v>
      </c>
      <c r="B10386" s="22" t="s">
        <v>44</v>
      </c>
      <c r="C10386" s="27" t="n">
        <v>199100</v>
      </c>
      <c r="D10386" s="27" t="n">
        <v>199100</v>
      </c>
      <c r="E10386" s="27"/>
      <c r="F10386" s="27" t="n">
        <v>199100</v>
      </c>
      <c r="G10386" s="28" t="n">
        <f aca="false">+F10386/D10386*100</f>
        <v>100</v>
      </c>
    </row>
    <row r="10387" customFormat="false" ht="11.25" hidden="false" customHeight="false" outlineLevel="0" collapsed="false">
      <c r="A10387" s="24" t="s">
        <v>77</v>
      </c>
      <c r="B10387" s="22" t="s">
        <v>78</v>
      </c>
      <c r="C10387" s="15" t="n">
        <v>2000</v>
      </c>
      <c r="D10387" s="15" t="n">
        <v>2000</v>
      </c>
      <c r="E10387" s="15"/>
      <c r="F10387" s="15" t="n">
        <v>2000</v>
      </c>
      <c r="G10387" s="16" t="n">
        <f aca="false">+F10387/D10387*100</f>
        <v>100</v>
      </c>
    </row>
    <row r="10388" customFormat="false" ht="11.25" hidden="false" customHeight="false" outlineLevel="0" collapsed="false">
      <c r="A10388" s="25" t="s">
        <v>20</v>
      </c>
      <c r="B10388" s="22" t="s">
        <v>21</v>
      </c>
      <c r="C10388" s="15" t="n">
        <v>2000</v>
      </c>
      <c r="D10388" s="15" t="n">
        <v>2000</v>
      </c>
      <c r="E10388" s="15"/>
      <c r="F10388" s="15" t="n">
        <v>2000</v>
      </c>
      <c r="G10388" s="16" t="n">
        <f aca="false">+F10388/D10388*100</f>
        <v>100</v>
      </c>
    </row>
    <row r="10389" customFormat="false" ht="11.25" hidden="false" customHeight="false" outlineLevel="0" collapsed="false">
      <c r="A10389" s="26" t="s">
        <v>24</v>
      </c>
      <c r="B10389" s="22" t="s">
        <v>25</v>
      </c>
      <c r="C10389" s="27" t="n">
        <v>2000</v>
      </c>
      <c r="D10389" s="27" t="n">
        <v>2000</v>
      </c>
      <c r="E10389" s="27"/>
      <c r="F10389" s="27" t="n">
        <v>2000</v>
      </c>
      <c r="G10389" s="28" t="n">
        <f aca="false">+F10389/D10389*100</f>
        <v>100</v>
      </c>
    </row>
    <row r="10390" customFormat="false" ht="22.5" hidden="false" customHeight="false" outlineLevel="0" collapsed="false">
      <c r="A10390" s="23" t="s">
        <v>2816</v>
      </c>
      <c r="B10390" s="22" t="s">
        <v>2817</v>
      </c>
      <c r="C10390" s="15" t="n">
        <v>79695</v>
      </c>
      <c r="D10390" s="15" t="n">
        <v>79695</v>
      </c>
      <c r="E10390" s="15" t="n">
        <v>-2087</v>
      </c>
      <c r="F10390" s="15" t="n">
        <v>77608</v>
      </c>
      <c r="G10390" s="16" t="n">
        <f aca="false">+F10390/D10390*100</f>
        <v>97.3812660769183</v>
      </c>
    </row>
    <row r="10391" customFormat="false" ht="11.25" hidden="false" customHeight="false" outlineLevel="0" collapsed="false">
      <c r="A10391" s="24" t="s">
        <v>18</v>
      </c>
      <c r="B10391" s="22" t="s">
        <v>19</v>
      </c>
      <c r="C10391" s="15" t="n">
        <v>79695</v>
      </c>
      <c r="D10391" s="15" t="n">
        <v>79695</v>
      </c>
      <c r="E10391" s="15" t="n">
        <v>-2087</v>
      </c>
      <c r="F10391" s="15" t="n">
        <v>77608</v>
      </c>
      <c r="G10391" s="16" t="n">
        <f aca="false">+F10391/D10391*100</f>
        <v>97.3812660769183</v>
      </c>
    </row>
    <row r="10392" customFormat="false" ht="11.25" hidden="false" customHeight="false" outlineLevel="0" collapsed="false">
      <c r="A10392" s="25" t="s">
        <v>20</v>
      </c>
      <c r="B10392" s="22" t="s">
        <v>21</v>
      </c>
      <c r="C10392" s="15" t="n">
        <v>79695</v>
      </c>
      <c r="D10392" s="15" t="n">
        <v>79695</v>
      </c>
      <c r="E10392" s="15" t="n">
        <v>-2087</v>
      </c>
      <c r="F10392" s="15" t="n">
        <v>77608</v>
      </c>
      <c r="G10392" s="16" t="n">
        <f aca="false">+F10392/D10392*100</f>
        <v>97.3812660769183</v>
      </c>
    </row>
    <row r="10393" customFormat="false" ht="11.25" hidden="false" customHeight="false" outlineLevel="0" collapsed="false">
      <c r="A10393" s="26" t="s">
        <v>24</v>
      </c>
      <c r="B10393" s="22" t="s">
        <v>25</v>
      </c>
      <c r="C10393" s="27" t="n">
        <v>79695</v>
      </c>
      <c r="D10393" s="27" t="n">
        <v>79695</v>
      </c>
      <c r="E10393" s="27" t="n">
        <v>-2087</v>
      </c>
      <c r="F10393" s="27" t="n">
        <v>77608</v>
      </c>
      <c r="G10393" s="28" t="n">
        <f aca="false">+F10393/D10393*100</f>
        <v>97.3812660769183</v>
      </c>
    </row>
    <row r="10394" customFormat="false" ht="22.5" hidden="false" customHeight="false" outlineLevel="0" collapsed="false">
      <c r="A10394" s="23" t="s">
        <v>2818</v>
      </c>
      <c r="B10394" s="22" t="s">
        <v>2819</v>
      </c>
      <c r="C10394" s="15" t="n">
        <v>430632</v>
      </c>
      <c r="D10394" s="15" t="n">
        <v>430632</v>
      </c>
      <c r="E10394" s="15" t="n">
        <v>244000</v>
      </c>
      <c r="F10394" s="15" t="n">
        <v>674632</v>
      </c>
      <c r="G10394" s="16" t="n">
        <f aca="false">+F10394/D10394*100</f>
        <v>156.660907689164</v>
      </c>
    </row>
    <row r="10395" customFormat="false" ht="11.25" hidden="false" customHeight="false" outlineLevel="0" collapsed="false">
      <c r="A10395" s="24" t="s">
        <v>55</v>
      </c>
      <c r="B10395" s="22" t="s">
        <v>155</v>
      </c>
      <c r="C10395" s="15" t="n">
        <v>430632</v>
      </c>
      <c r="D10395" s="15" t="n">
        <v>430632</v>
      </c>
      <c r="E10395" s="15" t="n">
        <v>244000</v>
      </c>
      <c r="F10395" s="15" t="n">
        <v>674632</v>
      </c>
      <c r="G10395" s="16" t="n">
        <f aca="false">+F10395/D10395*100</f>
        <v>156.660907689164</v>
      </c>
    </row>
    <row r="10396" customFormat="false" ht="11.25" hidden="false" customHeight="false" outlineLevel="0" collapsed="false">
      <c r="A10396" s="25" t="s">
        <v>20</v>
      </c>
      <c r="B10396" s="22" t="s">
        <v>21</v>
      </c>
      <c r="C10396" s="15" t="n">
        <v>430632</v>
      </c>
      <c r="D10396" s="15" t="n">
        <v>430632</v>
      </c>
      <c r="E10396" s="15" t="n">
        <v>244000</v>
      </c>
      <c r="F10396" s="15" t="n">
        <v>674632</v>
      </c>
      <c r="G10396" s="16" t="n">
        <f aca="false">+F10396/D10396*100</f>
        <v>156.660907689164</v>
      </c>
    </row>
    <row r="10397" customFormat="false" ht="11.25" hidden="false" customHeight="false" outlineLevel="0" collapsed="false">
      <c r="A10397" s="26" t="s">
        <v>24</v>
      </c>
      <c r="B10397" s="22" t="s">
        <v>25</v>
      </c>
      <c r="C10397" s="27" t="n">
        <v>3982</v>
      </c>
      <c r="D10397" s="27" t="n">
        <v>3982</v>
      </c>
      <c r="E10397" s="27" t="n">
        <v>4000</v>
      </c>
      <c r="F10397" s="27" t="n">
        <v>7982</v>
      </c>
      <c r="G10397" s="28" t="n">
        <f aca="false">+F10397/D10397*100</f>
        <v>200.452034153692</v>
      </c>
    </row>
    <row r="10398" customFormat="false" ht="11.25" hidden="false" customHeight="false" outlineLevel="0" collapsed="false">
      <c r="A10398" s="26" t="s">
        <v>30</v>
      </c>
      <c r="B10398" s="22" t="s">
        <v>31</v>
      </c>
      <c r="C10398" s="27" t="n">
        <v>426650</v>
      </c>
      <c r="D10398" s="27" t="n">
        <v>426650</v>
      </c>
      <c r="E10398" s="27" t="n">
        <v>240000</v>
      </c>
      <c r="F10398" s="27" t="n">
        <v>666650</v>
      </c>
      <c r="G10398" s="28" t="n">
        <f aca="false">+F10398/D10398*100</f>
        <v>156.252197351459</v>
      </c>
    </row>
    <row r="10399" customFormat="false" ht="11.25" hidden="false" customHeight="false" outlineLevel="0" collapsed="false">
      <c r="A10399" s="23" t="s">
        <v>2820</v>
      </c>
      <c r="B10399" s="22" t="s">
        <v>2821</v>
      </c>
      <c r="C10399" s="15" t="n">
        <v>66361</v>
      </c>
      <c r="D10399" s="15" t="n">
        <v>66361</v>
      </c>
      <c r="E10399" s="15"/>
      <c r="F10399" s="15" t="n">
        <v>66361</v>
      </c>
      <c r="G10399" s="16" t="n">
        <f aca="false">+F10399/D10399*100</f>
        <v>100</v>
      </c>
    </row>
    <row r="10400" customFormat="false" ht="11.25" hidden="false" customHeight="false" outlineLevel="0" collapsed="false">
      <c r="A10400" s="24" t="s">
        <v>18</v>
      </c>
      <c r="B10400" s="22" t="s">
        <v>19</v>
      </c>
      <c r="C10400" s="15" t="n">
        <v>66361</v>
      </c>
      <c r="D10400" s="15" t="n">
        <v>66361</v>
      </c>
      <c r="E10400" s="15"/>
      <c r="F10400" s="15" t="n">
        <v>66361</v>
      </c>
      <c r="G10400" s="16" t="n">
        <f aca="false">+F10400/D10400*100</f>
        <v>100</v>
      </c>
    </row>
    <row r="10401" customFormat="false" ht="11.25" hidden="false" customHeight="false" outlineLevel="0" collapsed="false">
      <c r="A10401" s="25" t="s">
        <v>20</v>
      </c>
      <c r="B10401" s="22" t="s">
        <v>21</v>
      </c>
      <c r="C10401" s="15" t="n">
        <v>66361</v>
      </c>
      <c r="D10401" s="15" t="n">
        <v>66361</v>
      </c>
      <c r="E10401" s="15"/>
      <c r="F10401" s="15" t="n">
        <v>66361</v>
      </c>
      <c r="G10401" s="16" t="n">
        <f aca="false">+F10401/D10401*100</f>
        <v>100</v>
      </c>
    </row>
    <row r="10402" customFormat="false" ht="11.25" hidden="false" customHeight="false" outlineLevel="0" collapsed="false">
      <c r="A10402" s="26" t="s">
        <v>134</v>
      </c>
      <c r="B10402" s="22" t="s">
        <v>135</v>
      </c>
      <c r="C10402" s="27" t="n">
        <v>66361</v>
      </c>
      <c r="D10402" s="27" t="n">
        <v>66361</v>
      </c>
      <c r="E10402" s="27"/>
      <c r="F10402" s="27" t="n">
        <v>66361</v>
      </c>
      <c r="G10402" s="28" t="n">
        <f aca="false">+F10402/D10402*100</f>
        <v>100</v>
      </c>
    </row>
    <row r="10403" customFormat="false" ht="11.25" hidden="false" customHeight="false" outlineLevel="0" collapsed="false">
      <c r="A10403" s="23" t="s">
        <v>2822</v>
      </c>
      <c r="B10403" s="22" t="s">
        <v>2823</v>
      </c>
      <c r="C10403" s="15" t="n">
        <v>960913</v>
      </c>
      <c r="D10403" s="15" t="n">
        <v>960913</v>
      </c>
      <c r="E10403" s="15" t="n">
        <v>-130000</v>
      </c>
      <c r="F10403" s="15" t="n">
        <v>830913</v>
      </c>
      <c r="G10403" s="16" t="n">
        <f aca="false">+F10403/D10403*100</f>
        <v>86.4711997860368</v>
      </c>
    </row>
    <row r="10404" customFormat="false" ht="11.25" hidden="false" customHeight="false" outlineLevel="0" collapsed="false">
      <c r="A10404" s="24" t="s">
        <v>18</v>
      </c>
      <c r="B10404" s="22" t="s">
        <v>19</v>
      </c>
      <c r="C10404" s="15" t="n">
        <v>960913</v>
      </c>
      <c r="D10404" s="15" t="n">
        <v>960913</v>
      </c>
      <c r="E10404" s="15" t="n">
        <v>-130000</v>
      </c>
      <c r="F10404" s="15" t="n">
        <v>830913</v>
      </c>
      <c r="G10404" s="16" t="n">
        <f aca="false">+F10404/D10404*100</f>
        <v>86.4711997860368</v>
      </c>
    </row>
    <row r="10405" customFormat="false" ht="11.25" hidden="false" customHeight="false" outlineLevel="0" collapsed="false">
      <c r="A10405" s="25" t="s">
        <v>20</v>
      </c>
      <c r="B10405" s="22" t="s">
        <v>21</v>
      </c>
      <c r="C10405" s="15" t="n">
        <v>960913</v>
      </c>
      <c r="D10405" s="15" t="n">
        <v>960913</v>
      </c>
      <c r="E10405" s="15" t="n">
        <v>-130000</v>
      </c>
      <c r="F10405" s="15" t="n">
        <v>830913</v>
      </c>
      <c r="G10405" s="16" t="n">
        <f aca="false">+F10405/D10405*100</f>
        <v>86.4711997860368</v>
      </c>
    </row>
    <row r="10406" customFormat="false" ht="22.5" hidden="false" customHeight="false" outlineLevel="0" collapsed="false">
      <c r="A10406" s="26" t="s">
        <v>28</v>
      </c>
      <c r="B10406" s="22" t="s">
        <v>29</v>
      </c>
      <c r="C10406" s="27" t="n">
        <v>960913</v>
      </c>
      <c r="D10406" s="27" t="n">
        <v>960913</v>
      </c>
      <c r="E10406" s="27" t="n">
        <v>-130000</v>
      </c>
      <c r="F10406" s="27" t="n">
        <v>830913</v>
      </c>
      <c r="G10406" s="28" t="n">
        <f aca="false">+F10406/D10406*100</f>
        <v>86.4711997860368</v>
      </c>
    </row>
    <row r="10407" customFormat="false" ht="11.25" hidden="false" customHeight="false" outlineLevel="0" collapsed="false">
      <c r="A10407" s="23" t="s">
        <v>2824</v>
      </c>
      <c r="B10407" s="22" t="s">
        <v>2825</v>
      </c>
      <c r="C10407" s="15" t="n">
        <v>181167</v>
      </c>
      <c r="D10407" s="15" t="n">
        <v>181167</v>
      </c>
      <c r="E10407" s="15"/>
      <c r="F10407" s="15" t="n">
        <v>181167</v>
      </c>
      <c r="G10407" s="16" t="n">
        <f aca="false">+F10407/D10407*100</f>
        <v>100</v>
      </c>
    </row>
    <row r="10408" customFormat="false" ht="11.25" hidden="false" customHeight="false" outlineLevel="0" collapsed="false">
      <c r="A10408" s="24" t="s">
        <v>18</v>
      </c>
      <c r="B10408" s="22" t="s">
        <v>19</v>
      </c>
      <c r="C10408" s="15" t="n">
        <v>181167</v>
      </c>
      <c r="D10408" s="15" t="n">
        <v>181167</v>
      </c>
      <c r="E10408" s="15"/>
      <c r="F10408" s="15" t="n">
        <v>181167</v>
      </c>
      <c r="G10408" s="16" t="n">
        <f aca="false">+F10408/D10408*100</f>
        <v>100</v>
      </c>
    </row>
    <row r="10409" customFormat="false" ht="11.25" hidden="false" customHeight="false" outlineLevel="0" collapsed="false">
      <c r="A10409" s="25" t="s">
        <v>20</v>
      </c>
      <c r="B10409" s="22" t="s">
        <v>21</v>
      </c>
      <c r="C10409" s="15" t="n">
        <v>181167</v>
      </c>
      <c r="D10409" s="15" t="n">
        <v>181167</v>
      </c>
      <c r="E10409" s="15"/>
      <c r="F10409" s="15" t="n">
        <v>181167</v>
      </c>
      <c r="G10409" s="16" t="n">
        <f aca="false">+F10409/D10409*100</f>
        <v>100</v>
      </c>
    </row>
    <row r="10410" customFormat="false" ht="11.25" hidden="false" customHeight="false" outlineLevel="0" collapsed="false">
      <c r="A10410" s="26" t="s">
        <v>134</v>
      </c>
      <c r="B10410" s="22" t="s">
        <v>135</v>
      </c>
      <c r="C10410" s="27" t="n">
        <v>181167</v>
      </c>
      <c r="D10410" s="27" t="n">
        <v>181167</v>
      </c>
      <c r="E10410" s="27"/>
      <c r="F10410" s="27" t="n">
        <v>181167</v>
      </c>
      <c r="G10410" s="28" t="n">
        <f aca="false">+F10410/D10410*100</f>
        <v>100</v>
      </c>
    </row>
    <row r="10411" customFormat="false" ht="11.25" hidden="false" customHeight="false" outlineLevel="0" collapsed="false">
      <c r="A10411" s="23" t="s">
        <v>2826</v>
      </c>
      <c r="B10411" s="22" t="s">
        <v>2827</v>
      </c>
      <c r="C10411" s="15" t="n">
        <v>20490</v>
      </c>
      <c r="D10411" s="15" t="n">
        <v>20490</v>
      </c>
      <c r="E10411" s="15" t="n">
        <v>-1400</v>
      </c>
      <c r="F10411" s="15" t="n">
        <v>19090</v>
      </c>
      <c r="G10411" s="16" t="n">
        <f aca="false">+F10411/D10411*100</f>
        <v>93.1673987310883</v>
      </c>
    </row>
    <row r="10412" customFormat="false" ht="11.25" hidden="false" customHeight="false" outlineLevel="0" collapsed="false">
      <c r="A10412" s="24" t="s">
        <v>18</v>
      </c>
      <c r="B10412" s="22" t="s">
        <v>19</v>
      </c>
      <c r="C10412" s="15" t="n">
        <v>20490</v>
      </c>
      <c r="D10412" s="15" t="n">
        <v>20490</v>
      </c>
      <c r="E10412" s="15" t="n">
        <v>-1400</v>
      </c>
      <c r="F10412" s="15" t="n">
        <v>19090</v>
      </c>
      <c r="G10412" s="16" t="n">
        <f aca="false">+F10412/D10412*100</f>
        <v>93.1673987310883</v>
      </c>
    </row>
    <row r="10413" customFormat="false" ht="11.25" hidden="false" customHeight="false" outlineLevel="0" collapsed="false">
      <c r="A10413" s="25" t="s">
        <v>20</v>
      </c>
      <c r="B10413" s="22" t="s">
        <v>21</v>
      </c>
      <c r="C10413" s="15" t="n">
        <v>20490</v>
      </c>
      <c r="D10413" s="15" t="n">
        <v>20490</v>
      </c>
      <c r="E10413" s="15" t="n">
        <v>-1400</v>
      </c>
      <c r="F10413" s="15" t="n">
        <v>19090</v>
      </c>
      <c r="G10413" s="16" t="n">
        <f aca="false">+F10413/D10413*100</f>
        <v>93.1673987310883</v>
      </c>
    </row>
    <row r="10414" customFormat="false" ht="22.5" hidden="false" customHeight="false" outlineLevel="0" collapsed="false">
      <c r="A10414" s="26" t="s">
        <v>28</v>
      </c>
      <c r="B10414" s="22" t="s">
        <v>29</v>
      </c>
      <c r="C10414" s="27" t="n">
        <v>20490</v>
      </c>
      <c r="D10414" s="27" t="n">
        <v>20490</v>
      </c>
      <c r="E10414" s="27" t="n">
        <v>-1400</v>
      </c>
      <c r="F10414" s="27" t="n">
        <v>19090</v>
      </c>
      <c r="G10414" s="28" t="n">
        <f aca="false">+F10414/D10414*100</f>
        <v>93.1673987310883</v>
      </c>
    </row>
    <row r="10415" customFormat="false" ht="11.25" hidden="false" customHeight="false" outlineLevel="0" collapsed="false">
      <c r="A10415" s="23" t="s">
        <v>2828</v>
      </c>
      <c r="B10415" s="22" t="s">
        <v>2829</v>
      </c>
      <c r="C10415" s="15" t="n">
        <v>1342082</v>
      </c>
      <c r="D10415" s="15" t="n">
        <v>1342082</v>
      </c>
      <c r="E10415" s="15" t="n">
        <v>194000</v>
      </c>
      <c r="F10415" s="15" t="n">
        <v>1536082</v>
      </c>
      <c r="G10415" s="16" t="n">
        <f aca="false">+F10415/D10415*100</f>
        <v>114.455152516761</v>
      </c>
    </row>
    <row r="10416" customFormat="false" ht="11.25" hidden="false" customHeight="false" outlineLevel="0" collapsed="false">
      <c r="A10416" s="24" t="s">
        <v>18</v>
      </c>
      <c r="B10416" s="22" t="s">
        <v>19</v>
      </c>
      <c r="C10416" s="15" t="n">
        <v>1342082</v>
      </c>
      <c r="D10416" s="15" t="n">
        <v>1342082</v>
      </c>
      <c r="E10416" s="15" t="n">
        <v>194000</v>
      </c>
      <c r="F10416" s="15" t="n">
        <v>1536082</v>
      </c>
      <c r="G10416" s="16" t="n">
        <f aca="false">+F10416/D10416*100</f>
        <v>114.455152516761</v>
      </c>
    </row>
    <row r="10417" customFormat="false" ht="11.25" hidden="false" customHeight="false" outlineLevel="0" collapsed="false">
      <c r="A10417" s="25" t="s">
        <v>20</v>
      </c>
      <c r="B10417" s="22" t="s">
        <v>21</v>
      </c>
      <c r="C10417" s="15" t="n">
        <v>1342082</v>
      </c>
      <c r="D10417" s="15" t="n">
        <v>1342082</v>
      </c>
      <c r="E10417" s="15" t="n">
        <v>194000</v>
      </c>
      <c r="F10417" s="15" t="n">
        <v>1536082</v>
      </c>
      <c r="G10417" s="16" t="n">
        <f aca="false">+F10417/D10417*100</f>
        <v>114.455152516761</v>
      </c>
    </row>
    <row r="10418" customFormat="false" ht="11.25" hidden="false" customHeight="false" outlineLevel="0" collapsed="false">
      <c r="A10418" s="26" t="s">
        <v>43</v>
      </c>
      <c r="B10418" s="22" t="s">
        <v>44</v>
      </c>
      <c r="C10418" s="27" t="n">
        <v>1130455</v>
      </c>
      <c r="D10418" s="27" t="n">
        <v>1130455</v>
      </c>
      <c r="E10418" s="27" t="n">
        <v>180000</v>
      </c>
      <c r="F10418" s="27" t="n">
        <v>1310455</v>
      </c>
      <c r="G10418" s="28" t="n">
        <f aca="false">+F10418/D10418*100</f>
        <v>115.922792150063</v>
      </c>
    </row>
    <row r="10419" customFormat="false" ht="22.5" hidden="false" customHeight="false" outlineLevel="0" collapsed="false">
      <c r="A10419" s="26" t="s">
        <v>28</v>
      </c>
      <c r="B10419" s="22" t="s">
        <v>29</v>
      </c>
      <c r="C10419" s="27" t="n">
        <v>199084</v>
      </c>
      <c r="D10419" s="27" t="n">
        <v>199084</v>
      </c>
      <c r="E10419" s="27" t="n">
        <v>14000</v>
      </c>
      <c r="F10419" s="27" t="n">
        <v>213084</v>
      </c>
      <c r="G10419" s="28" t="n">
        <f aca="false">+F10419/D10419*100</f>
        <v>107.032207510398</v>
      </c>
    </row>
    <row r="10420" customFormat="false" ht="11.25" hidden="false" customHeight="false" outlineLevel="0" collapsed="false">
      <c r="A10420" s="26" t="s">
        <v>30</v>
      </c>
      <c r="B10420" s="22" t="s">
        <v>31</v>
      </c>
      <c r="C10420" s="27" t="n">
        <v>12543</v>
      </c>
      <c r="D10420" s="27" t="n">
        <v>12543</v>
      </c>
      <c r="E10420" s="27"/>
      <c r="F10420" s="27" t="n">
        <v>12543</v>
      </c>
      <c r="G10420" s="28" t="n">
        <f aca="false">+F10420/D10420*100</f>
        <v>100</v>
      </c>
    </row>
    <row r="10421" customFormat="false" ht="22.5" hidden="false" customHeight="false" outlineLevel="0" collapsed="false">
      <c r="A10421" s="23" t="s">
        <v>2830</v>
      </c>
      <c r="B10421" s="22" t="s">
        <v>2831</v>
      </c>
      <c r="C10421" s="15" t="n">
        <v>50444</v>
      </c>
      <c r="D10421" s="15" t="n">
        <v>50444</v>
      </c>
      <c r="E10421" s="15" t="n">
        <v>-50444</v>
      </c>
      <c r="F10421" s="15"/>
      <c r="G10421" s="16" t="n">
        <f aca="false">+F10421/D10421*100</f>
        <v>0</v>
      </c>
    </row>
    <row r="10422" customFormat="false" ht="11.25" hidden="false" customHeight="false" outlineLevel="0" collapsed="false">
      <c r="A10422" s="24" t="s">
        <v>18</v>
      </c>
      <c r="B10422" s="22" t="s">
        <v>19</v>
      </c>
      <c r="C10422" s="15" t="n">
        <v>48444</v>
      </c>
      <c r="D10422" s="15" t="n">
        <v>48444</v>
      </c>
      <c r="E10422" s="15" t="n">
        <v>-48444</v>
      </c>
      <c r="F10422" s="15"/>
      <c r="G10422" s="16" t="n">
        <f aca="false">+F10422/D10422*100</f>
        <v>0</v>
      </c>
    </row>
    <row r="10423" customFormat="false" ht="11.25" hidden="false" customHeight="false" outlineLevel="0" collapsed="false">
      <c r="A10423" s="25" t="s">
        <v>20</v>
      </c>
      <c r="B10423" s="22" t="s">
        <v>21</v>
      </c>
      <c r="C10423" s="15" t="n">
        <v>48444</v>
      </c>
      <c r="D10423" s="15" t="n">
        <v>48444</v>
      </c>
      <c r="E10423" s="15" t="n">
        <v>-48444</v>
      </c>
      <c r="F10423" s="15"/>
      <c r="G10423" s="16" t="n">
        <f aca="false">+F10423/D10423*100</f>
        <v>0</v>
      </c>
    </row>
    <row r="10424" customFormat="false" ht="11.25" hidden="false" customHeight="false" outlineLevel="0" collapsed="false">
      <c r="A10424" s="26" t="s">
        <v>24</v>
      </c>
      <c r="B10424" s="22" t="s">
        <v>25</v>
      </c>
      <c r="C10424" s="27" t="n">
        <v>1991</v>
      </c>
      <c r="D10424" s="27" t="n">
        <v>1991</v>
      </c>
      <c r="E10424" s="27" t="n">
        <v>-1991</v>
      </c>
      <c r="F10424" s="27"/>
      <c r="G10424" s="28" t="n">
        <f aca="false">+F10424/D10424*100</f>
        <v>0</v>
      </c>
    </row>
    <row r="10425" customFormat="false" ht="22.5" hidden="false" customHeight="false" outlineLevel="0" collapsed="false">
      <c r="A10425" s="26" t="s">
        <v>28</v>
      </c>
      <c r="B10425" s="22" t="s">
        <v>29</v>
      </c>
      <c r="C10425" s="27" t="n">
        <v>46453</v>
      </c>
      <c r="D10425" s="27" t="n">
        <v>46453</v>
      </c>
      <c r="E10425" s="27" t="n">
        <v>-46453</v>
      </c>
      <c r="F10425" s="27"/>
      <c r="G10425" s="28" t="n">
        <f aca="false">+F10425/D10425*100</f>
        <v>0</v>
      </c>
    </row>
    <row r="10426" customFormat="false" ht="11.25" hidden="false" customHeight="false" outlineLevel="0" collapsed="false">
      <c r="A10426" s="24" t="s">
        <v>77</v>
      </c>
      <c r="B10426" s="22" t="s">
        <v>78</v>
      </c>
      <c r="C10426" s="15" t="n">
        <v>2000</v>
      </c>
      <c r="D10426" s="15" t="n">
        <v>2000</v>
      </c>
      <c r="E10426" s="15" t="n">
        <v>-2000</v>
      </c>
      <c r="F10426" s="15"/>
      <c r="G10426" s="16" t="n">
        <f aca="false">+F10426/D10426*100</f>
        <v>0</v>
      </c>
    </row>
    <row r="10427" customFormat="false" ht="11.25" hidden="false" customHeight="false" outlineLevel="0" collapsed="false">
      <c r="A10427" s="25" t="s">
        <v>20</v>
      </c>
      <c r="B10427" s="22" t="s">
        <v>21</v>
      </c>
      <c r="C10427" s="15" t="n">
        <v>2000</v>
      </c>
      <c r="D10427" s="15" t="n">
        <v>2000</v>
      </c>
      <c r="E10427" s="15" t="n">
        <v>-2000</v>
      </c>
      <c r="F10427" s="15"/>
      <c r="G10427" s="16" t="n">
        <f aca="false">+F10427/D10427*100</f>
        <v>0</v>
      </c>
    </row>
    <row r="10428" customFormat="false" ht="11.25" hidden="false" customHeight="false" outlineLevel="0" collapsed="false">
      <c r="A10428" s="26" t="s">
        <v>24</v>
      </c>
      <c r="B10428" s="22" t="s">
        <v>25</v>
      </c>
      <c r="C10428" s="27" t="n">
        <v>2000</v>
      </c>
      <c r="D10428" s="27" t="n">
        <v>2000</v>
      </c>
      <c r="E10428" s="27" t="n">
        <v>-2000</v>
      </c>
      <c r="F10428" s="27"/>
      <c r="G10428" s="28" t="n">
        <f aca="false">+F10428/D10428*100</f>
        <v>0</v>
      </c>
    </row>
    <row r="10429" customFormat="false" ht="11.25" hidden="false" customHeight="false" outlineLevel="0" collapsed="false">
      <c r="A10429" s="23" t="s">
        <v>2832</v>
      </c>
      <c r="B10429" s="22" t="s">
        <v>2833</v>
      </c>
      <c r="C10429" s="15" t="n">
        <v>15772</v>
      </c>
      <c r="D10429" s="15" t="n">
        <v>15772</v>
      </c>
      <c r="E10429" s="15" t="n">
        <v>-13718</v>
      </c>
      <c r="F10429" s="15" t="n">
        <v>2054</v>
      </c>
      <c r="G10429" s="16" t="n">
        <f aca="false">+F10429/D10429*100</f>
        <v>13.0230788739538</v>
      </c>
    </row>
    <row r="10430" customFormat="false" ht="11.25" hidden="false" customHeight="false" outlineLevel="0" collapsed="false">
      <c r="A10430" s="24" t="s">
        <v>18</v>
      </c>
      <c r="B10430" s="22" t="s">
        <v>19</v>
      </c>
      <c r="C10430" s="15" t="n">
        <v>15272</v>
      </c>
      <c r="D10430" s="15" t="n">
        <v>15272</v>
      </c>
      <c r="E10430" s="15" t="n">
        <v>-13318</v>
      </c>
      <c r="F10430" s="15" t="n">
        <v>1954</v>
      </c>
      <c r="G10430" s="16" t="n">
        <f aca="false">+F10430/D10430*100</f>
        <v>12.7946568884233</v>
      </c>
    </row>
    <row r="10431" customFormat="false" ht="11.25" hidden="false" customHeight="false" outlineLevel="0" collapsed="false">
      <c r="A10431" s="25" t="s">
        <v>20</v>
      </c>
      <c r="B10431" s="22" t="s">
        <v>21</v>
      </c>
      <c r="C10431" s="15" t="n">
        <v>15272</v>
      </c>
      <c r="D10431" s="15" t="n">
        <v>15272</v>
      </c>
      <c r="E10431" s="15" t="n">
        <v>-13318</v>
      </c>
      <c r="F10431" s="15" t="n">
        <v>1954</v>
      </c>
      <c r="G10431" s="16" t="n">
        <f aca="false">+F10431/D10431*100</f>
        <v>12.7946568884233</v>
      </c>
    </row>
    <row r="10432" customFormat="false" ht="11.25" hidden="false" customHeight="false" outlineLevel="0" collapsed="false">
      <c r="A10432" s="26" t="s">
        <v>24</v>
      </c>
      <c r="B10432" s="22" t="s">
        <v>25</v>
      </c>
      <c r="C10432" s="27" t="n">
        <v>15272</v>
      </c>
      <c r="D10432" s="27" t="n">
        <v>15272</v>
      </c>
      <c r="E10432" s="27" t="n">
        <v>-13318</v>
      </c>
      <c r="F10432" s="27" t="n">
        <v>1954</v>
      </c>
      <c r="G10432" s="28" t="n">
        <f aca="false">+F10432/D10432*100</f>
        <v>12.7946568884233</v>
      </c>
    </row>
    <row r="10433" customFormat="false" ht="11.25" hidden="false" customHeight="false" outlineLevel="0" collapsed="false">
      <c r="A10433" s="24" t="s">
        <v>77</v>
      </c>
      <c r="B10433" s="22" t="s">
        <v>78</v>
      </c>
      <c r="C10433" s="15" t="n">
        <v>500</v>
      </c>
      <c r="D10433" s="15" t="n">
        <v>500</v>
      </c>
      <c r="E10433" s="15" t="n">
        <v>-400</v>
      </c>
      <c r="F10433" s="15" t="n">
        <v>100</v>
      </c>
      <c r="G10433" s="16" t="n">
        <f aca="false">+F10433/D10433*100</f>
        <v>20</v>
      </c>
    </row>
    <row r="10434" customFormat="false" ht="11.25" hidden="false" customHeight="false" outlineLevel="0" collapsed="false">
      <c r="A10434" s="25" t="s">
        <v>20</v>
      </c>
      <c r="B10434" s="22" t="s">
        <v>21</v>
      </c>
      <c r="C10434" s="15" t="n">
        <v>500</v>
      </c>
      <c r="D10434" s="15" t="n">
        <v>500</v>
      </c>
      <c r="E10434" s="15" t="n">
        <v>-400</v>
      </c>
      <c r="F10434" s="15" t="n">
        <v>100</v>
      </c>
      <c r="G10434" s="16" t="n">
        <f aca="false">+F10434/D10434*100</f>
        <v>20</v>
      </c>
    </row>
    <row r="10435" customFormat="false" ht="11.25" hidden="false" customHeight="false" outlineLevel="0" collapsed="false">
      <c r="A10435" s="26" t="s">
        <v>24</v>
      </c>
      <c r="B10435" s="22" t="s">
        <v>25</v>
      </c>
      <c r="C10435" s="27" t="n">
        <v>500</v>
      </c>
      <c r="D10435" s="27" t="n">
        <v>500</v>
      </c>
      <c r="E10435" s="27" t="n">
        <v>-400</v>
      </c>
      <c r="F10435" s="27" t="n">
        <v>100</v>
      </c>
      <c r="G10435" s="28" t="n">
        <f aca="false">+F10435/D10435*100</f>
        <v>20</v>
      </c>
    </row>
    <row r="10436" customFormat="false" ht="22.5" hidden="false" customHeight="false" outlineLevel="0" collapsed="false">
      <c r="A10436" s="23" t="s">
        <v>2834</v>
      </c>
      <c r="B10436" s="22" t="s">
        <v>2835</v>
      </c>
      <c r="C10436" s="15" t="n">
        <v>137966501</v>
      </c>
      <c r="D10436" s="15" t="n">
        <v>135807221</v>
      </c>
      <c r="E10436" s="15"/>
      <c r="F10436" s="15" t="n">
        <v>135807221</v>
      </c>
      <c r="G10436" s="16" t="n">
        <f aca="false">+F10436/D10436*100</f>
        <v>100</v>
      </c>
    </row>
    <row r="10437" customFormat="false" ht="11.25" hidden="false" customHeight="false" outlineLevel="0" collapsed="false">
      <c r="A10437" s="24" t="s">
        <v>18</v>
      </c>
      <c r="B10437" s="22" t="s">
        <v>19</v>
      </c>
      <c r="C10437" s="15" t="n">
        <v>137966501</v>
      </c>
      <c r="D10437" s="15" t="n">
        <v>135807221</v>
      </c>
      <c r="E10437" s="15"/>
      <c r="F10437" s="15" t="n">
        <v>135807221</v>
      </c>
      <c r="G10437" s="16" t="n">
        <f aca="false">+F10437/D10437*100</f>
        <v>100</v>
      </c>
    </row>
    <row r="10438" customFormat="false" ht="11.25" hidden="false" customHeight="false" outlineLevel="0" collapsed="false">
      <c r="A10438" s="25" t="s">
        <v>20</v>
      </c>
      <c r="B10438" s="22" t="s">
        <v>21</v>
      </c>
      <c r="C10438" s="15" t="n">
        <v>137966501</v>
      </c>
      <c r="D10438" s="15" t="n">
        <v>135807221</v>
      </c>
      <c r="E10438" s="15"/>
      <c r="F10438" s="15" t="n">
        <v>135807221</v>
      </c>
      <c r="G10438" s="16" t="n">
        <f aca="false">+F10438/D10438*100</f>
        <v>100</v>
      </c>
    </row>
    <row r="10439" customFormat="false" ht="11.25" hidden="false" customHeight="false" outlineLevel="0" collapsed="false">
      <c r="A10439" s="26" t="s">
        <v>43</v>
      </c>
      <c r="B10439" s="22" t="s">
        <v>44</v>
      </c>
      <c r="C10439" s="27" t="n">
        <v>137966501</v>
      </c>
      <c r="D10439" s="27" t="n">
        <v>135807221</v>
      </c>
      <c r="E10439" s="27"/>
      <c r="F10439" s="27" t="n">
        <v>135807221</v>
      </c>
      <c r="G10439" s="28" t="n">
        <f aca="false">+F10439/D10439*100</f>
        <v>100</v>
      </c>
    </row>
    <row r="10440" customFormat="false" ht="11.25" hidden="false" customHeight="false" outlineLevel="0" collapsed="false">
      <c r="A10440" s="23" t="s">
        <v>2836</v>
      </c>
      <c r="B10440" s="22" t="s">
        <v>2837</v>
      </c>
      <c r="C10440" s="15" t="n">
        <v>180000</v>
      </c>
      <c r="D10440" s="15" t="n">
        <v>180000</v>
      </c>
      <c r="E10440" s="15"/>
      <c r="F10440" s="15" t="n">
        <v>180000</v>
      </c>
      <c r="G10440" s="16" t="n">
        <f aca="false">+F10440/D10440*100</f>
        <v>100</v>
      </c>
    </row>
    <row r="10441" customFormat="false" ht="11.25" hidden="false" customHeight="false" outlineLevel="0" collapsed="false">
      <c r="A10441" s="24" t="s">
        <v>18</v>
      </c>
      <c r="B10441" s="22" t="s">
        <v>19</v>
      </c>
      <c r="C10441" s="15" t="n">
        <v>180000</v>
      </c>
      <c r="D10441" s="15" t="n">
        <v>180000</v>
      </c>
      <c r="E10441" s="15"/>
      <c r="F10441" s="15" t="n">
        <v>180000</v>
      </c>
      <c r="G10441" s="16" t="n">
        <f aca="false">+F10441/D10441*100</f>
        <v>100</v>
      </c>
    </row>
    <row r="10442" customFormat="false" ht="11.25" hidden="false" customHeight="false" outlineLevel="0" collapsed="false">
      <c r="A10442" s="25" t="s">
        <v>20</v>
      </c>
      <c r="B10442" s="22" t="s">
        <v>21</v>
      </c>
      <c r="C10442" s="15" t="n">
        <v>180000</v>
      </c>
      <c r="D10442" s="15" t="n">
        <v>180000</v>
      </c>
      <c r="E10442" s="15"/>
      <c r="F10442" s="15" t="n">
        <v>180000</v>
      </c>
      <c r="G10442" s="16" t="n">
        <f aca="false">+F10442/D10442*100</f>
        <v>100</v>
      </c>
    </row>
    <row r="10443" customFormat="false" ht="11.25" hidden="false" customHeight="false" outlineLevel="0" collapsed="false">
      <c r="A10443" s="26" t="s">
        <v>134</v>
      </c>
      <c r="B10443" s="22" t="s">
        <v>135</v>
      </c>
      <c r="C10443" s="27" t="n">
        <v>180000</v>
      </c>
      <c r="D10443" s="27" t="n">
        <v>180000</v>
      </c>
      <c r="E10443" s="27"/>
      <c r="F10443" s="27" t="n">
        <v>180000</v>
      </c>
      <c r="G10443" s="28" t="n">
        <f aca="false">+F10443/D10443*100</f>
        <v>100</v>
      </c>
    </row>
    <row r="10444" customFormat="false" ht="11.25" hidden="false" customHeight="false" outlineLevel="0" collapsed="false">
      <c r="A10444" s="23" t="s">
        <v>2838</v>
      </c>
      <c r="B10444" s="22" t="s">
        <v>2839</v>
      </c>
      <c r="C10444" s="15" t="n">
        <v>1500000</v>
      </c>
      <c r="D10444" s="15" t="n">
        <v>1500000</v>
      </c>
      <c r="E10444" s="15"/>
      <c r="F10444" s="15" t="n">
        <v>1500000</v>
      </c>
      <c r="G10444" s="16" t="n">
        <f aca="false">+F10444/D10444*100</f>
        <v>100</v>
      </c>
    </row>
    <row r="10445" customFormat="false" ht="11.25" hidden="false" customHeight="false" outlineLevel="0" collapsed="false">
      <c r="A10445" s="24" t="s">
        <v>18</v>
      </c>
      <c r="B10445" s="22" t="s">
        <v>19</v>
      </c>
      <c r="C10445" s="15" t="n">
        <v>1500000</v>
      </c>
      <c r="D10445" s="15" t="n">
        <v>1500000</v>
      </c>
      <c r="E10445" s="15"/>
      <c r="F10445" s="15" t="n">
        <v>1500000</v>
      </c>
      <c r="G10445" s="16" t="n">
        <f aca="false">+F10445/D10445*100</f>
        <v>100</v>
      </c>
    </row>
    <row r="10446" customFormat="false" ht="11.25" hidden="false" customHeight="false" outlineLevel="0" collapsed="false">
      <c r="A10446" s="25" t="s">
        <v>20</v>
      </c>
      <c r="B10446" s="22" t="s">
        <v>21</v>
      </c>
      <c r="C10446" s="15" t="n">
        <v>1500000</v>
      </c>
      <c r="D10446" s="15" t="n">
        <v>1500000</v>
      </c>
      <c r="E10446" s="15"/>
      <c r="F10446" s="15" t="n">
        <v>1500000</v>
      </c>
      <c r="G10446" s="16" t="n">
        <f aca="false">+F10446/D10446*100</f>
        <v>100</v>
      </c>
    </row>
    <row r="10447" customFormat="false" ht="11.25" hidden="false" customHeight="false" outlineLevel="0" collapsed="false">
      <c r="A10447" s="26" t="s">
        <v>43</v>
      </c>
      <c r="B10447" s="22" t="s">
        <v>44</v>
      </c>
      <c r="C10447" s="27" t="n">
        <v>1500000</v>
      </c>
      <c r="D10447" s="27" t="n">
        <v>1500000</v>
      </c>
      <c r="E10447" s="27"/>
      <c r="F10447" s="27" t="n">
        <v>1500000</v>
      </c>
      <c r="G10447" s="28" t="n">
        <f aca="false">+F10447/D10447*100</f>
        <v>100</v>
      </c>
    </row>
    <row r="10448" customFormat="false" ht="11.25" hidden="false" customHeight="false" outlineLevel="0" collapsed="false">
      <c r="A10448" s="23" t="s">
        <v>814</v>
      </c>
      <c r="B10448" s="22" t="s">
        <v>815</v>
      </c>
      <c r="C10448" s="15"/>
      <c r="D10448" s="15" t="n">
        <v>423524</v>
      </c>
      <c r="E10448" s="15"/>
      <c r="F10448" s="15" t="n">
        <v>423524</v>
      </c>
      <c r="G10448" s="16" t="n">
        <f aca="false">+F10448/D10448*100</f>
        <v>100</v>
      </c>
    </row>
    <row r="10449" customFormat="false" ht="11.25" hidden="false" customHeight="false" outlineLevel="0" collapsed="false">
      <c r="A10449" s="24" t="s">
        <v>18</v>
      </c>
      <c r="B10449" s="22" t="s">
        <v>19</v>
      </c>
      <c r="C10449" s="15"/>
      <c r="D10449" s="15" t="n">
        <v>150000</v>
      </c>
      <c r="E10449" s="15"/>
      <c r="F10449" s="15" t="n">
        <v>150000</v>
      </c>
      <c r="G10449" s="16" t="n">
        <f aca="false">+F10449/D10449*100</f>
        <v>100</v>
      </c>
    </row>
    <row r="10450" customFormat="false" ht="11.25" hidden="false" customHeight="false" outlineLevel="0" collapsed="false">
      <c r="A10450" s="25" t="s">
        <v>20</v>
      </c>
      <c r="B10450" s="22" t="s">
        <v>21</v>
      </c>
      <c r="C10450" s="15"/>
      <c r="D10450" s="15" t="n">
        <v>150000</v>
      </c>
      <c r="E10450" s="15"/>
      <c r="F10450" s="15" t="n">
        <v>150000</v>
      </c>
      <c r="G10450" s="16" t="n">
        <f aca="false">+F10450/D10450*100</f>
        <v>100</v>
      </c>
    </row>
    <row r="10451" customFormat="false" ht="11.25" hidden="false" customHeight="false" outlineLevel="0" collapsed="false">
      <c r="A10451" s="26" t="s">
        <v>43</v>
      </c>
      <c r="B10451" s="22" t="s">
        <v>44</v>
      </c>
      <c r="C10451" s="27"/>
      <c r="D10451" s="27" t="n">
        <v>150000</v>
      </c>
      <c r="E10451" s="27"/>
      <c r="F10451" s="27" t="n">
        <v>150000</v>
      </c>
      <c r="G10451" s="28" t="n">
        <f aca="false">+F10451/D10451*100</f>
        <v>100</v>
      </c>
    </row>
    <row r="10452" customFormat="false" ht="11.25" hidden="false" customHeight="false" outlineLevel="0" collapsed="false">
      <c r="A10452" s="24" t="s">
        <v>55</v>
      </c>
      <c r="B10452" s="22" t="s">
        <v>155</v>
      </c>
      <c r="C10452" s="15"/>
      <c r="D10452" s="15" t="n">
        <v>273524</v>
      </c>
      <c r="E10452" s="15"/>
      <c r="F10452" s="15" t="n">
        <v>273524</v>
      </c>
      <c r="G10452" s="16" t="n">
        <f aca="false">+F10452/D10452*100</f>
        <v>100</v>
      </c>
    </row>
    <row r="10453" customFormat="false" ht="11.25" hidden="false" customHeight="false" outlineLevel="0" collapsed="false">
      <c r="A10453" s="25" t="s">
        <v>20</v>
      </c>
      <c r="B10453" s="22" t="s">
        <v>21</v>
      </c>
      <c r="C10453" s="15"/>
      <c r="D10453" s="15" t="n">
        <v>273524</v>
      </c>
      <c r="E10453" s="15"/>
      <c r="F10453" s="15" t="n">
        <v>273524</v>
      </c>
      <c r="G10453" s="16" t="n">
        <f aca="false">+F10453/D10453*100</f>
        <v>100</v>
      </c>
    </row>
    <row r="10454" customFormat="false" ht="11.25" hidden="false" customHeight="false" outlineLevel="0" collapsed="false">
      <c r="A10454" s="26" t="s">
        <v>24</v>
      </c>
      <c r="B10454" s="22" t="s">
        <v>25</v>
      </c>
      <c r="C10454" s="27"/>
      <c r="D10454" s="27" t="n">
        <v>6636</v>
      </c>
      <c r="E10454" s="27"/>
      <c r="F10454" s="27" t="n">
        <v>6636</v>
      </c>
      <c r="G10454" s="28" t="n">
        <f aca="false">+F10454/D10454*100</f>
        <v>100</v>
      </c>
    </row>
    <row r="10455" customFormat="false" ht="11.25" hidden="false" customHeight="false" outlineLevel="0" collapsed="false">
      <c r="A10455" s="26" t="s">
        <v>30</v>
      </c>
      <c r="B10455" s="22" t="s">
        <v>31</v>
      </c>
      <c r="C10455" s="27"/>
      <c r="D10455" s="27" t="n">
        <v>266888</v>
      </c>
      <c r="E10455" s="27"/>
      <c r="F10455" s="27" t="n">
        <v>266888</v>
      </c>
      <c r="G10455" s="28" t="n">
        <f aca="false">+F10455/D10455*100</f>
        <v>100</v>
      </c>
    </row>
    <row r="10456" customFormat="false" ht="11.25" hidden="false" customHeight="false" outlineLevel="0" collapsed="false">
      <c r="A10456" s="23" t="s">
        <v>2840</v>
      </c>
      <c r="B10456" s="22" t="s">
        <v>2841</v>
      </c>
      <c r="C10456" s="15"/>
      <c r="D10456" s="15"/>
      <c r="E10456" s="15" t="n">
        <v>3603923</v>
      </c>
      <c r="F10456" s="15" t="n">
        <v>3603923</v>
      </c>
      <c r="G10456" s="16"/>
    </row>
    <row r="10457" customFormat="false" ht="11.25" hidden="false" customHeight="false" outlineLevel="0" collapsed="false">
      <c r="A10457" s="24" t="s">
        <v>18</v>
      </c>
      <c r="B10457" s="22" t="s">
        <v>19</v>
      </c>
      <c r="C10457" s="15"/>
      <c r="D10457" s="15"/>
      <c r="E10457" s="15" t="n">
        <v>3603923</v>
      </c>
      <c r="F10457" s="15" t="n">
        <v>3603923</v>
      </c>
      <c r="G10457" s="16"/>
    </row>
    <row r="10458" customFormat="false" ht="11.25" hidden="false" customHeight="false" outlineLevel="0" collapsed="false">
      <c r="A10458" s="25" t="s">
        <v>20</v>
      </c>
      <c r="B10458" s="22" t="s">
        <v>21</v>
      </c>
      <c r="C10458" s="15"/>
      <c r="D10458" s="15"/>
      <c r="E10458" s="15" t="n">
        <v>3603923</v>
      </c>
      <c r="F10458" s="15" t="n">
        <v>3603923</v>
      </c>
      <c r="G10458" s="16"/>
    </row>
    <row r="10459" customFormat="false" ht="11.25" hidden="false" customHeight="false" outlineLevel="0" collapsed="false">
      <c r="A10459" s="26" t="s">
        <v>24</v>
      </c>
      <c r="B10459" s="22" t="s">
        <v>25</v>
      </c>
      <c r="C10459" s="27"/>
      <c r="D10459" s="27"/>
      <c r="E10459" s="27" t="n">
        <v>3603923</v>
      </c>
      <c r="F10459" s="27" t="n">
        <v>3603923</v>
      </c>
      <c r="G10459" s="28"/>
    </row>
    <row r="10460" customFormat="false" ht="11.25" hidden="false" customHeight="false" outlineLevel="0" collapsed="false">
      <c r="A10460" s="23" t="s">
        <v>2842</v>
      </c>
      <c r="B10460" s="22" t="s">
        <v>2843</v>
      </c>
      <c r="C10460" s="15" t="n">
        <v>66361</v>
      </c>
      <c r="D10460" s="15" t="n">
        <v>66361</v>
      </c>
      <c r="E10460" s="15"/>
      <c r="F10460" s="15" t="n">
        <v>66361</v>
      </c>
      <c r="G10460" s="16" t="n">
        <f aca="false">+F10460/D10460*100</f>
        <v>100</v>
      </c>
    </row>
    <row r="10461" customFormat="false" ht="11.25" hidden="false" customHeight="false" outlineLevel="0" collapsed="false">
      <c r="A10461" s="24" t="s">
        <v>18</v>
      </c>
      <c r="B10461" s="22" t="s">
        <v>19</v>
      </c>
      <c r="C10461" s="15" t="n">
        <v>66361</v>
      </c>
      <c r="D10461" s="15" t="n">
        <v>66361</v>
      </c>
      <c r="E10461" s="15"/>
      <c r="F10461" s="15" t="n">
        <v>66361</v>
      </c>
      <c r="G10461" s="16" t="n">
        <f aca="false">+F10461/D10461*100</f>
        <v>100</v>
      </c>
    </row>
    <row r="10462" customFormat="false" ht="11.25" hidden="false" customHeight="false" outlineLevel="0" collapsed="false">
      <c r="A10462" s="25" t="s">
        <v>20</v>
      </c>
      <c r="B10462" s="22" t="s">
        <v>21</v>
      </c>
      <c r="C10462" s="15" t="n">
        <v>66361</v>
      </c>
      <c r="D10462" s="15" t="n">
        <v>66361</v>
      </c>
      <c r="E10462" s="15"/>
      <c r="F10462" s="15" t="n">
        <v>66361</v>
      </c>
      <c r="G10462" s="16" t="n">
        <f aca="false">+F10462/D10462*100</f>
        <v>100</v>
      </c>
    </row>
    <row r="10463" customFormat="false" ht="11.25" hidden="false" customHeight="false" outlineLevel="0" collapsed="false">
      <c r="A10463" s="26" t="s">
        <v>24</v>
      </c>
      <c r="B10463" s="22" t="s">
        <v>25</v>
      </c>
      <c r="C10463" s="27" t="n">
        <v>66361</v>
      </c>
      <c r="D10463" s="27" t="n">
        <v>66361</v>
      </c>
      <c r="E10463" s="27"/>
      <c r="F10463" s="27" t="n">
        <v>66361</v>
      </c>
      <c r="G10463" s="28" t="n">
        <f aca="false">+F10463/D10463*100</f>
        <v>100</v>
      </c>
    </row>
    <row r="10464" customFormat="false" ht="22.5" hidden="false" customHeight="false" outlineLevel="0" collapsed="false">
      <c r="A10464" s="23" t="s">
        <v>2844</v>
      </c>
      <c r="B10464" s="22" t="s">
        <v>2845</v>
      </c>
      <c r="C10464" s="15" t="n">
        <v>137408</v>
      </c>
      <c r="D10464" s="15" t="n">
        <v>137408</v>
      </c>
      <c r="E10464" s="15" t="n">
        <v>37184</v>
      </c>
      <c r="F10464" s="15" t="n">
        <v>174592</v>
      </c>
      <c r="G10464" s="16" t="n">
        <f aca="false">+F10464/D10464*100</f>
        <v>127.061015370284</v>
      </c>
    </row>
    <row r="10465" customFormat="false" ht="11.25" hidden="false" customHeight="false" outlineLevel="0" collapsed="false">
      <c r="A10465" s="24" t="s">
        <v>77</v>
      </c>
      <c r="B10465" s="22" t="s">
        <v>78</v>
      </c>
      <c r="C10465" s="15" t="n">
        <v>137408</v>
      </c>
      <c r="D10465" s="15" t="n">
        <v>137408</v>
      </c>
      <c r="E10465" s="15" t="n">
        <v>37184</v>
      </c>
      <c r="F10465" s="15" t="n">
        <v>174592</v>
      </c>
      <c r="G10465" s="16" t="n">
        <f aca="false">+F10465/D10465*100</f>
        <v>127.061015370284</v>
      </c>
    </row>
    <row r="10466" customFormat="false" ht="11.25" hidden="false" customHeight="false" outlineLevel="0" collapsed="false">
      <c r="A10466" s="25" t="s">
        <v>20</v>
      </c>
      <c r="B10466" s="22" t="s">
        <v>21</v>
      </c>
      <c r="C10466" s="15" t="n">
        <v>124017</v>
      </c>
      <c r="D10466" s="15" t="n">
        <v>124017</v>
      </c>
      <c r="E10466" s="15" t="n">
        <v>575</v>
      </c>
      <c r="F10466" s="15" t="n">
        <v>124592</v>
      </c>
      <c r="G10466" s="16" t="n">
        <f aca="false">+F10466/D10466*100</f>
        <v>100.463646113033</v>
      </c>
    </row>
    <row r="10467" customFormat="false" ht="11.25" hidden="false" customHeight="false" outlineLevel="0" collapsed="false">
      <c r="A10467" s="26" t="s">
        <v>22</v>
      </c>
      <c r="B10467" s="22" t="s">
        <v>23</v>
      </c>
      <c r="C10467" s="27" t="n">
        <v>21235</v>
      </c>
      <c r="D10467" s="27" t="n">
        <v>21235</v>
      </c>
      <c r="E10467" s="27"/>
      <c r="F10467" s="27" t="n">
        <v>21235</v>
      </c>
      <c r="G10467" s="28" t="n">
        <f aca="false">+F10467/D10467*100</f>
        <v>100</v>
      </c>
    </row>
    <row r="10468" customFormat="false" ht="11.25" hidden="false" customHeight="false" outlineLevel="0" collapsed="false">
      <c r="A10468" s="26" t="s">
        <v>24</v>
      </c>
      <c r="B10468" s="22" t="s">
        <v>25</v>
      </c>
      <c r="C10468" s="27" t="n">
        <v>102517</v>
      </c>
      <c r="D10468" s="27" t="n">
        <v>102517</v>
      </c>
      <c r="E10468" s="27" t="n">
        <v>575</v>
      </c>
      <c r="F10468" s="27" t="n">
        <v>103092</v>
      </c>
      <c r="G10468" s="28" t="n">
        <f aca="false">+F10468/D10468*100</f>
        <v>100.560882585327</v>
      </c>
    </row>
    <row r="10469" customFormat="false" ht="11.25" hidden="false" customHeight="false" outlineLevel="0" collapsed="false">
      <c r="A10469" s="26" t="s">
        <v>26</v>
      </c>
      <c r="B10469" s="22" t="s">
        <v>27</v>
      </c>
      <c r="C10469" s="27" t="n">
        <v>265</v>
      </c>
      <c r="D10469" s="27" t="n">
        <v>265</v>
      </c>
      <c r="E10469" s="27"/>
      <c r="F10469" s="27" t="n">
        <v>265</v>
      </c>
      <c r="G10469" s="28" t="n">
        <f aca="false">+F10469/D10469*100</f>
        <v>100</v>
      </c>
    </row>
    <row r="10470" customFormat="false" ht="11.25" hidden="false" customHeight="false" outlineLevel="0" collapsed="false">
      <c r="A10470" s="25" t="s">
        <v>32</v>
      </c>
      <c r="B10470" s="22" t="s">
        <v>33</v>
      </c>
      <c r="C10470" s="15" t="n">
        <v>13391</v>
      </c>
      <c r="D10470" s="15" t="n">
        <v>13391</v>
      </c>
      <c r="E10470" s="15" t="n">
        <v>36609</v>
      </c>
      <c r="F10470" s="15" t="n">
        <v>50000</v>
      </c>
      <c r="G10470" s="16" t="n">
        <f aca="false">+F10470/D10470*100</f>
        <v>373.385109401837</v>
      </c>
    </row>
    <row r="10471" customFormat="false" ht="11.25" hidden="false" customHeight="false" outlineLevel="0" collapsed="false">
      <c r="A10471" s="26" t="s">
        <v>34</v>
      </c>
      <c r="B10471" s="22" t="s">
        <v>35</v>
      </c>
      <c r="C10471" s="27" t="n">
        <v>13391</v>
      </c>
      <c r="D10471" s="27" t="n">
        <v>13391</v>
      </c>
      <c r="E10471" s="27" t="n">
        <v>36609</v>
      </c>
      <c r="F10471" s="27" t="n">
        <v>50000</v>
      </c>
      <c r="G10471" s="28" t="n">
        <f aca="false">+F10471/D10471*100</f>
        <v>373.385109401837</v>
      </c>
    </row>
    <row r="10472" customFormat="false" ht="22.5" hidden="false" customHeight="false" outlineLevel="0" collapsed="false">
      <c r="A10472" s="23" t="s">
        <v>2846</v>
      </c>
      <c r="B10472" s="22" t="s">
        <v>2847</v>
      </c>
      <c r="C10472" s="15" t="n">
        <v>418741</v>
      </c>
      <c r="D10472" s="15" t="n">
        <v>418741</v>
      </c>
      <c r="E10472" s="15"/>
      <c r="F10472" s="15" t="n">
        <v>418741</v>
      </c>
      <c r="G10472" s="16" t="n">
        <f aca="false">+F10472/D10472*100</f>
        <v>100</v>
      </c>
    </row>
    <row r="10473" customFormat="false" ht="11.25" hidden="false" customHeight="false" outlineLevel="0" collapsed="false">
      <c r="A10473" s="24" t="s">
        <v>18</v>
      </c>
      <c r="B10473" s="22" t="s">
        <v>19</v>
      </c>
      <c r="C10473" s="15" t="n">
        <v>418741</v>
      </c>
      <c r="D10473" s="15" t="n">
        <v>418741</v>
      </c>
      <c r="E10473" s="15"/>
      <c r="F10473" s="15" t="n">
        <v>418741</v>
      </c>
      <c r="G10473" s="16" t="n">
        <f aca="false">+F10473/D10473*100</f>
        <v>100</v>
      </c>
    </row>
    <row r="10474" customFormat="false" ht="11.25" hidden="false" customHeight="false" outlineLevel="0" collapsed="false">
      <c r="A10474" s="25" t="s">
        <v>20</v>
      </c>
      <c r="B10474" s="22" t="s">
        <v>21</v>
      </c>
      <c r="C10474" s="15" t="n">
        <v>418741</v>
      </c>
      <c r="D10474" s="15" t="n">
        <v>418741</v>
      </c>
      <c r="E10474" s="15"/>
      <c r="F10474" s="15" t="n">
        <v>418741</v>
      </c>
      <c r="G10474" s="16" t="n">
        <f aca="false">+F10474/D10474*100</f>
        <v>100</v>
      </c>
    </row>
    <row r="10475" customFormat="false" ht="11.25" hidden="false" customHeight="false" outlineLevel="0" collapsed="false">
      <c r="A10475" s="26" t="s">
        <v>134</v>
      </c>
      <c r="B10475" s="22" t="s">
        <v>135</v>
      </c>
      <c r="C10475" s="27" t="n">
        <v>1991</v>
      </c>
      <c r="D10475" s="27" t="n">
        <v>1991</v>
      </c>
      <c r="E10475" s="27"/>
      <c r="F10475" s="27" t="n">
        <v>1991</v>
      </c>
      <c r="G10475" s="28" t="n">
        <f aca="false">+F10475/D10475*100</f>
        <v>100</v>
      </c>
    </row>
    <row r="10476" customFormat="false" ht="11.25" hidden="false" customHeight="false" outlineLevel="0" collapsed="false">
      <c r="A10476" s="26" t="s">
        <v>43</v>
      </c>
      <c r="B10476" s="22" t="s">
        <v>44</v>
      </c>
      <c r="C10476" s="27" t="n">
        <v>411441</v>
      </c>
      <c r="D10476" s="27" t="n">
        <v>411441</v>
      </c>
      <c r="E10476" s="27"/>
      <c r="F10476" s="27" t="n">
        <v>411441</v>
      </c>
      <c r="G10476" s="28" t="n">
        <f aca="false">+F10476/D10476*100</f>
        <v>100</v>
      </c>
    </row>
    <row r="10477" customFormat="false" ht="11.25" hidden="false" customHeight="false" outlineLevel="0" collapsed="false">
      <c r="A10477" s="26" t="s">
        <v>30</v>
      </c>
      <c r="B10477" s="22" t="s">
        <v>31</v>
      </c>
      <c r="C10477" s="27" t="n">
        <v>5309</v>
      </c>
      <c r="D10477" s="27" t="n">
        <v>5309</v>
      </c>
      <c r="E10477" s="27"/>
      <c r="F10477" s="27" t="n">
        <v>5309</v>
      </c>
      <c r="G10477" s="28" t="n">
        <f aca="false">+F10477/D10477*100</f>
        <v>100</v>
      </c>
    </row>
    <row r="10478" customFormat="false" ht="22.5" hidden="false" customHeight="false" outlineLevel="0" collapsed="false">
      <c r="A10478" s="23" t="s">
        <v>2848</v>
      </c>
      <c r="B10478" s="22" t="s">
        <v>2849</v>
      </c>
      <c r="C10478" s="15" t="n">
        <v>18500000</v>
      </c>
      <c r="D10478" s="15" t="n">
        <v>18500000</v>
      </c>
      <c r="E10478" s="15" t="n">
        <v>2579521</v>
      </c>
      <c r="F10478" s="15" t="n">
        <v>21079521</v>
      </c>
      <c r="G10478" s="16" t="n">
        <f aca="false">+F10478/D10478*100</f>
        <v>113.943356756757</v>
      </c>
    </row>
    <row r="10479" customFormat="false" ht="11.25" hidden="false" customHeight="false" outlineLevel="0" collapsed="false">
      <c r="A10479" s="24" t="s">
        <v>1906</v>
      </c>
      <c r="B10479" s="22" t="s">
        <v>1907</v>
      </c>
      <c r="C10479" s="15" t="n">
        <v>18500000</v>
      </c>
      <c r="D10479" s="15" t="n">
        <v>18500000</v>
      </c>
      <c r="E10479" s="15" t="n">
        <v>2579521</v>
      </c>
      <c r="F10479" s="15" t="n">
        <v>21079521</v>
      </c>
      <c r="G10479" s="16" t="n">
        <f aca="false">+F10479/D10479*100</f>
        <v>113.943356756757</v>
      </c>
    </row>
    <row r="10480" customFormat="false" ht="11.25" hidden="false" customHeight="false" outlineLevel="0" collapsed="false">
      <c r="A10480" s="25" t="s">
        <v>20</v>
      </c>
      <c r="B10480" s="22" t="s">
        <v>21</v>
      </c>
      <c r="C10480" s="15" t="n">
        <v>2771812</v>
      </c>
      <c r="D10480" s="15" t="n">
        <v>2771812</v>
      </c>
      <c r="E10480" s="15" t="n">
        <v>11268655</v>
      </c>
      <c r="F10480" s="15" t="n">
        <v>14040467</v>
      </c>
      <c r="G10480" s="16" t="n">
        <f aca="false">+F10480/D10480*100</f>
        <v>506.544707938345</v>
      </c>
    </row>
    <row r="10481" customFormat="false" ht="11.25" hidden="false" customHeight="false" outlineLevel="0" collapsed="false">
      <c r="A10481" s="26" t="s">
        <v>24</v>
      </c>
      <c r="B10481" s="22" t="s">
        <v>25</v>
      </c>
      <c r="C10481" s="27" t="n">
        <v>2221812</v>
      </c>
      <c r="D10481" s="27" t="n">
        <v>2221812</v>
      </c>
      <c r="E10481" s="27" t="n">
        <v>-965500</v>
      </c>
      <c r="F10481" s="27" t="n">
        <v>1256312</v>
      </c>
      <c r="G10481" s="28" t="n">
        <f aca="false">+F10481/D10481*100</f>
        <v>56.5444781106592</v>
      </c>
    </row>
    <row r="10482" customFormat="false" ht="11.25" hidden="false" customHeight="false" outlineLevel="0" collapsed="false">
      <c r="A10482" s="26" t="s">
        <v>43</v>
      </c>
      <c r="B10482" s="22" t="s">
        <v>44</v>
      </c>
      <c r="C10482" s="27" t="n">
        <v>500000</v>
      </c>
      <c r="D10482" s="27" t="n">
        <v>500000</v>
      </c>
      <c r="E10482" s="27" t="n">
        <v>12234155</v>
      </c>
      <c r="F10482" s="27" t="n">
        <v>12734155</v>
      </c>
      <c r="G10482" s="28" t="n">
        <f aca="false">+F10482/D10482*100</f>
        <v>2546.831</v>
      </c>
    </row>
    <row r="10483" customFormat="false" ht="11.25" hidden="false" customHeight="false" outlineLevel="0" collapsed="false">
      <c r="A10483" s="26" t="s">
        <v>30</v>
      </c>
      <c r="B10483" s="22" t="s">
        <v>31</v>
      </c>
      <c r="C10483" s="27" t="n">
        <v>50000</v>
      </c>
      <c r="D10483" s="27" t="n">
        <v>50000</v>
      </c>
      <c r="E10483" s="27"/>
      <c r="F10483" s="27" t="n">
        <v>50000</v>
      </c>
      <c r="G10483" s="28" t="n">
        <f aca="false">+F10483/D10483*100</f>
        <v>100</v>
      </c>
    </row>
    <row r="10484" customFormat="false" ht="11.25" hidden="false" customHeight="false" outlineLevel="0" collapsed="false">
      <c r="A10484" s="25" t="s">
        <v>32</v>
      </c>
      <c r="B10484" s="22" t="s">
        <v>33</v>
      </c>
      <c r="C10484" s="15" t="n">
        <v>15728188</v>
      </c>
      <c r="D10484" s="15" t="n">
        <v>15728188</v>
      </c>
      <c r="E10484" s="15" t="n">
        <v>-8689134</v>
      </c>
      <c r="F10484" s="15" t="n">
        <v>7039054</v>
      </c>
      <c r="G10484" s="16" t="n">
        <f aca="false">+F10484/D10484*100</f>
        <v>44.7543862013857</v>
      </c>
    </row>
    <row r="10485" customFormat="false" ht="11.25" hidden="false" customHeight="false" outlineLevel="0" collapsed="false">
      <c r="A10485" s="26" t="s">
        <v>34</v>
      </c>
      <c r="B10485" s="22" t="s">
        <v>35</v>
      </c>
      <c r="C10485" s="27" t="n">
        <v>15728188</v>
      </c>
      <c r="D10485" s="27" t="n">
        <v>15728188</v>
      </c>
      <c r="E10485" s="27" t="n">
        <v>-8689134</v>
      </c>
      <c r="F10485" s="27" t="n">
        <v>7039054</v>
      </c>
      <c r="G10485" s="28" t="n">
        <f aca="false">+F10485/D10485*100</f>
        <v>44.7543862013857</v>
      </c>
    </row>
    <row r="10486" customFormat="false" ht="22.5" hidden="false" customHeight="false" outlineLevel="0" collapsed="false">
      <c r="A10486" s="23" t="s">
        <v>2850</v>
      </c>
      <c r="B10486" s="22" t="s">
        <v>2851</v>
      </c>
      <c r="C10486" s="15" t="n">
        <v>6209500</v>
      </c>
      <c r="D10486" s="15" t="n">
        <v>6209500</v>
      </c>
      <c r="E10486" s="15" t="n">
        <v>-2200000</v>
      </c>
      <c r="F10486" s="15" t="n">
        <v>4009500</v>
      </c>
      <c r="G10486" s="16" t="n">
        <f aca="false">+F10486/D10486*100</f>
        <v>64.5704162976085</v>
      </c>
    </row>
    <row r="10487" customFormat="false" ht="11.25" hidden="false" customHeight="false" outlineLevel="0" collapsed="false">
      <c r="A10487" s="24" t="s">
        <v>18</v>
      </c>
      <c r="B10487" s="22" t="s">
        <v>19</v>
      </c>
      <c r="C10487" s="15" t="n">
        <v>6209500</v>
      </c>
      <c r="D10487" s="15" t="n">
        <v>6209500</v>
      </c>
      <c r="E10487" s="15" t="n">
        <v>-2200000</v>
      </c>
      <c r="F10487" s="15" t="n">
        <v>4009500</v>
      </c>
      <c r="G10487" s="16" t="n">
        <f aca="false">+F10487/D10487*100</f>
        <v>64.5704162976085</v>
      </c>
    </row>
    <row r="10488" customFormat="false" ht="11.25" hidden="false" customHeight="false" outlineLevel="0" collapsed="false">
      <c r="A10488" s="25" t="s">
        <v>20</v>
      </c>
      <c r="B10488" s="22" t="s">
        <v>21</v>
      </c>
      <c r="C10488" s="15" t="n">
        <v>4009500</v>
      </c>
      <c r="D10488" s="15" t="n">
        <v>4009500</v>
      </c>
      <c r="E10488" s="15"/>
      <c r="F10488" s="15" t="n">
        <v>4009500</v>
      </c>
      <c r="G10488" s="16" t="n">
        <f aca="false">+F10488/D10488*100</f>
        <v>100</v>
      </c>
    </row>
    <row r="10489" customFormat="false" ht="11.25" hidden="false" customHeight="false" outlineLevel="0" collapsed="false">
      <c r="A10489" s="26" t="s">
        <v>24</v>
      </c>
      <c r="B10489" s="22" t="s">
        <v>25</v>
      </c>
      <c r="C10489" s="27" t="n">
        <v>9500</v>
      </c>
      <c r="D10489" s="27" t="n">
        <v>9500</v>
      </c>
      <c r="E10489" s="27"/>
      <c r="F10489" s="27" t="n">
        <v>9500</v>
      </c>
      <c r="G10489" s="28" t="n">
        <f aca="false">+F10489/D10489*100</f>
        <v>100</v>
      </c>
    </row>
    <row r="10490" customFormat="false" ht="11.25" hidden="false" customHeight="false" outlineLevel="0" collapsed="false">
      <c r="A10490" s="26" t="s">
        <v>43</v>
      </c>
      <c r="B10490" s="22" t="s">
        <v>44</v>
      </c>
      <c r="C10490" s="27" t="n">
        <v>4000000</v>
      </c>
      <c r="D10490" s="27" t="n">
        <v>4000000</v>
      </c>
      <c r="E10490" s="27"/>
      <c r="F10490" s="27" t="n">
        <v>4000000</v>
      </c>
      <c r="G10490" s="28" t="n">
        <f aca="false">+F10490/D10490*100</f>
        <v>100</v>
      </c>
    </row>
    <row r="10491" customFormat="false" ht="11.25" hidden="false" customHeight="false" outlineLevel="0" collapsed="false">
      <c r="A10491" s="25" t="s">
        <v>32</v>
      </c>
      <c r="B10491" s="22" t="s">
        <v>33</v>
      </c>
      <c r="C10491" s="15" t="n">
        <v>2200000</v>
      </c>
      <c r="D10491" s="15" t="n">
        <v>2200000</v>
      </c>
      <c r="E10491" s="15" t="n">
        <v>-2200000</v>
      </c>
      <c r="F10491" s="15"/>
      <c r="G10491" s="16" t="n">
        <f aca="false">+F10491/D10491*100</f>
        <v>0</v>
      </c>
    </row>
    <row r="10492" customFormat="false" ht="11.25" hidden="false" customHeight="false" outlineLevel="0" collapsed="false">
      <c r="A10492" s="26" t="s">
        <v>34</v>
      </c>
      <c r="B10492" s="22" t="s">
        <v>35</v>
      </c>
      <c r="C10492" s="27" t="n">
        <v>2200000</v>
      </c>
      <c r="D10492" s="27" t="n">
        <v>2200000</v>
      </c>
      <c r="E10492" s="27" t="n">
        <v>-2200000</v>
      </c>
      <c r="F10492" s="27"/>
      <c r="G10492" s="28" t="n">
        <f aca="false">+F10492/D10492*100</f>
        <v>0</v>
      </c>
    </row>
    <row r="10493" customFormat="false" ht="22.5" hidden="false" customHeight="false" outlineLevel="0" collapsed="false">
      <c r="A10493" s="23" t="s">
        <v>2852</v>
      </c>
      <c r="B10493" s="22" t="s">
        <v>2853</v>
      </c>
      <c r="C10493" s="15" t="n">
        <v>900000</v>
      </c>
      <c r="D10493" s="15" t="n">
        <v>900000</v>
      </c>
      <c r="E10493" s="15"/>
      <c r="F10493" s="15" t="n">
        <v>900000</v>
      </c>
      <c r="G10493" s="16" t="n">
        <f aca="false">+F10493/D10493*100</f>
        <v>100</v>
      </c>
    </row>
    <row r="10494" customFormat="false" ht="11.25" hidden="false" customHeight="false" outlineLevel="0" collapsed="false">
      <c r="A10494" s="24" t="s">
        <v>18</v>
      </c>
      <c r="B10494" s="22" t="s">
        <v>19</v>
      </c>
      <c r="C10494" s="15" t="n">
        <v>900000</v>
      </c>
      <c r="D10494" s="15" t="n">
        <v>900000</v>
      </c>
      <c r="E10494" s="15"/>
      <c r="F10494" s="15" t="n">
        <v>900000</v>
      </c>
      <c r="G10494" s="16" t="n">
        <f aca="false">+F10494/D10494*100</f>
        <v>100</v>
      </c>
    </row>
    <row r="10495" customFormat="false" ht="11.25" hidden="false" customHeight="false" outlineLevel="0" collapsed="false">
      <c r="A10495" s="25" t="s">
        <v>32</v>
      </c>
      <c r="B10495" s="22" t="s">
        <v>33</v>
      </c>
      <c r="C10495" s="15" t="n">
        <v>900000</v>
      </c>
      <c r="D10495" s="15" t="n">
        <v>900000</v>
      </c>
      <c r="E10495" s="15"/>
      <c r="F10495" s="15" t="n">
        <v>900000</v>
      </c>
      <c r="G10495" s="16" t="n">
        <f aca="false">+F10495/D10495*100</f>
        <v>100</v>
      </c>
    </row>
    <row r="10496" customFormat="false" ht="11.25" hidden="false" customHeight="false" outlineLevel="0" collapsed="false">
      <c r="A10496" s="26" t="s">
        <v>34</v>
      </c>
      <c r="B10496" s="22" t="s">
        <v>35</v>
      </c>
      <c r="C10496" s="27" t="n">
        <v>900000</v>
      </c>
      <c r="D10496" s="27" t="n">
        <v>900000</v>
      </c>
      <c r="E10496" s="27"/>
      <c r="F10496" s="27" t="n">
        <v>900000</v>
      </c>
      <c r="G10496" s="28" t="n">
        <f aca="false">+F10496/D10496*100</f>
        <v>100</v>
      </c>
    </row>
    <row r="10497" customFormat="false" ht="22.5" hidden="false" customHeight="false" outlineLevel="0" collapsed="false">
      <c r="A10497" s="23" t="s">
        <v>2854</v>
      </c>
      <c r="B10497" s="22" t="s">
        <v>2855</v>
      </c>
      <c r="C10497" s="15" t="n">
        <v>1588468</v>
      </c>
      <c r="D10497" s="15" t="n">
        <v>1588468</v>
      </c>
      <c r="E10497" s="15" t="n">
        <v>-8982</v>
      </c>
      <c r="F10497" s="15" t="n">
        <v>1579486</v>
      </c>
      <c r="G10497" s="16" t="n">
        <f aca="false">+F10497/D10497*100</f>
        <v>99.4345495156339</v>
      </c>
    </row>
    <row r="10498" customFormat="false" ht="11.25" hidden="false" customHeight="false" outlineLevel="0" collapsed="false">
      <c r="A10498" s="24" t="s">
        <v>18</v>
      </c>
      <c r="B10498" s="22" t="s">
        <v>19</v>
      </c>
      <c r="C10498" s="15" t="n">
        <v>1588468</v>
      </c>
      <c r="D10498" s="15" t="n">
        <v>1588468</v>
      </c>
      <c r="E10498" s="15" t="n">
        <v>-8982</v>
      </c>
      <c r="F10498" s="15" t="n">
        <v>1579486</v>
      </c>
      <c r="G10498" s="16" t="n">
        <f aca="false">+F10498/D10498*100</f>
        <v>99.4345495156339</v>
      </c>
    </row>
    <row r="10499" customFormat="false" ht="11.25" hidden="false" customHeight="false" outlineLevel="0" collapsed="false">
      <c r="A10499" s="25" t="s">
        <v>20</v>
      </c>
      <c r="B10499" s="22" t="s">
        <v>21</v>
      </c>
      <c r="C10499" s="15" t="n">
        <v>15928</v>
      </c>
      <c r="D10499" s="15" t="n">
        <v>15928</v>
      </c>
      <c r="E10499" s="15" t="n">
        <v>96018</v>
      </c>
      <c r="F10499" s="15" t="n">
        <v>111946</v>
      </c>
      <c r="G10499" s="16" t="n">
        <f aca="false">+F10499/D10499*100</f>
        <v>702.825213460573</v>
      </c>
    </row>
    <row r="10500" customFormat="false" ht="11.25" hidden="false" customHeight="false" outlineLevel="0" collapsed="false">
      <c r="A10500" s="26" t="s">
        <v>24</v>
      </c>
      <c r="B10500" s="22" t="s">
        <v>25</v>
      </c>
      <c r="C10500" s="27" t="n">
        <v>15928</v>
      </c>
      <c r="D10500" s="27" t="n">
        <v>15928</v>
      </c>
      <c r="E10500" s="27" t="n">
        <v>96018</v>
      </c>
      <c r="F10500" s="27" t="n">
        <v>111946</v>
      </c>
      <c r="G10500" s="28" t="n">
        <f aca="false">+F10500/D10500*100</f>
        <v>702.825213460573</v>
      </c>
    </row>
    <row r="10501" customFormat="false" ht="11.25" hidden="false" customHeight="false" outlineLevel="0" collapsed="false">
      <c r="A10501" s="25" t="s">
        <v>32</v>
      </c>
      <c r="B10501" s="22" t="s">
        <v>33</v>
      </c>
      <c r="C10501" s="15" t="n">
        <v>1572540</v>
      </c>
      <c r="D10501" s="15" t="n">
        <v>1572540</v>
      </c>
      <c r="E10501" s="15" t="n">
        <v>-105000</v>
      </c>
      <c r="F10501" s="15" t="n">
        <v>1467540</v>
      </c>
      <c r="G10501" s="16" t="n">
        <f aca="false">+F10501/D10501*100</f>
        <v>93.3229043458354</v>
      </c>
    </row>
    <row r="10502" customFormat="false" ht="11.25" hidden="false" customHeight="false" outlineLevel="0" collapsed="false">
      <c r="A10502" s="26" t="s">
        <v>55</v>
      </c>
      <c r="B10502" s="22" t="s">
        <v>56</v>
      </c>
      <c r="C10502" s="27" t="n">
        <v>1400000</v>
      </c>
      <c r="D10502" s="27" t="n">
        <v>1400000</v>
      </c>
      <c r="E10502" s="27" t="n">
        <v>-65000</v>
      </c>
      <c r="F10502" s="27" t="n">
        <v>1335000</v>
      </c>
      <c r="G10502" s="28" t="n">
        <f aca="false">+F10502/D10502*100</f>
        <v>95.3571428571429</v>
      </c>
    </row>
    <row r="10503" customFormat="false" ht="11.25" hidden="false" customHeight="false" outlineLevel="0" collapsed="false">
      <c r="A10503" s="26" t="s">
        <v>34</v>
      </c>
      <c r="B10503" s="22" t="s">
        <v>35</v>
      </c>
      <c r="C10503" s="27" t="n">
        <v>172540</v>
      </c>
      <c r="D10503" s="27" t="n">
        <v>172540</v>
      </c>
      <c r="E10503" s="27" t="n">
        <v>-40000</v>
      </c>
      <c r="F10503" s="27" t="n">
        <v>132540</v>
      </c>
      <c r="G10503" s="28" t="n">
        <f aca="false">+F10503/D10503*100</f>
        <v>76.8169699779761</v>
      </c>
    </row>
    <row r="10504" customFormat="false" ht="22.5" hidden="false" customHeight="false" outlineLevel="0" collapsed="false">
      <c r="A10504" s="23" t="s">
        <v>2856</v>
      </c>
      <c r="B10504" s="22" t="s">
        <v>2857</v>
      </c>
      <c r="C10504" s="15" t="n">
        <v>11511644</v>
      </c>
      <c r="D10504" s="15" t="n">
        <v>12454436</v>
      </c>
      <c r="E10504" s="15" t="n">
        <v>3856460</v>
      </c>
      <c r="F10504" s="15" t="n">
        <v>16310896</v>
      </c>
      <c r="G10504" s="16" t="n">
        <f aca="false">+F10504/D10504*100</f>
        <v>130.964549498669</v>
      </c>
    </row>
    <row r="10505" customFormat="false" ht="11.25" hidden="false" customHeight="false" outlineLevel="0" collapsed="false">
      <c r="A10505" s="24" t="s">
        <v>39</v>
      </c>
      <c r="B10505" s="22" t="s">
        <v>40</v>
      </c>
      <c r="C10505" s="15" t="n">
        <v>11511644</v>
      </c>
      <c r="D10505" s="15" t="n">
        <v>12454436</v>
      </c>
      <c r="E10505" s="15" t="n">
        <v>3856460</v>
      </c>
      <c r="F10505" s="15" t="n">
        <v>16310896</v>
      </c>
      <c r="G10505" s="16" t="n">
        <f aca="false">+F10505/D10505*100</f>
        <v>130.964549498669</v>
      </c>
    </row>
    <row r="10506" customFormat="false" ht="11.25" hidden="false" customHeight="false" outlineLevel="0" collapsed="false">
      <c r="A10506" s="25" t="s">
        <v>20</v>
      </c>
      <c r="B10506" s="22" t="s">
        <v>21</v>
      </c>
      <c r="C10506" s="15" t="n">
        <v>11511644</v>
      </c>
      <c r="D10506" s="15" t="n">
        <v>12454436</v>
      </c>
      <c r="E10506" s="15" t="n">
        <v>3856460</v>
      </c>
      <c r="F10506" s="15" t="n">
        <v>16310896</v>
      </c>
      <c r="G10506" s="16" t="n">
        <f aca="false">+F10506/D10506*100</f>
        <v>130.964549498669</v>
      </c>
    </row>
    <row r="10507" customFormat="false" ht="11.25" hidden="false" customHeight="false" outlineLevel="0" collapsed="false">
      <c r="A10507" s="26" t="s">
        <v>43</v>
      </c>
      <c r="B10507" s="22" t="s">
        <v>44</v>
      </c>
      <c r="C10507" s="27" t="n">
        <v>4468487</v>
      </c>
      <c r="D10507" s="27" t="n">
        <v>5168487</v>
      </c>
      <c r="E10507" s="27" t="n">
        <v>3490198</v>
      </c>
      <c r="F10507" s="27" t="n">
        <v>8658685</v>
      </c>
      <c r="G10507" s="28" t="n">
        <f aca="false">+F10507/D10507*100</f>
        <v>167.528427564972</v>
      </c>
    </row>
    <row r="10508" customFormat="false" ht="11.25" hidden="false" customHeight="false" outlineLevel="0" collapsed="false">
      <c r="A10508" s="26" t="s">
        <v>30</v>
      </c>
      <c r="B10508" s="22" t="s">
        <v>31</v>
      </c>
      <c r="C10508" s="27" t="n">
        <v>7043157</v>
      </c>
      <c r="D10508" s="27" t="n">
        <v>7285949</v>
      </c>
      <c r="E10508" s="27" t="n">
        <v>366262</v>
      </c>
      <c r="F10508" s="27" t="n">
        <v>7652211</v>
      </c>
      <c r="G10508" s="28" t="n">
        <f aca="false">+F10508/D10508*100</f>
        <v>105.026963543116</v>
      </c>
    </row>
    <row r="10509" customFormat="false" ht="22.5" hidden="false" customHeight="false" outlineLevel="0" collapsed="false">
      <c r="A10509" s="23" t="s">
        <v>2858</v>
      </c>
      <c r="B10509" s="22" t="s">
        <v>2859</v>
      </c>
      <c r="C10509" s="15" t="n">
        <v>36691101</v>
      </c>
      <c r="D10509" s="15" t="n">
        <v>36691101</v>
      </c>
      <c r="E10509" s="15" t="n">
        <v>3020746</v>
      </c>
      <c r="F10509" s="15" t="n">
        <v>39711847</v>
      </c>
      <c r="G10509" s="16" t="n">
        <f aca="false">+F10509/D10509*100</f>
        <v>108.23291184421</v>
      </c>
    </row>
    <row r="10510" customFormat="false" ht="11.25" hidden="false" customHeight="false" outlineLevel="0" collapsed="false">
      <c r="A10510" s="24" t="s">
        <v>172</v>
      </c>
      <c r="B10510" s="22" t="s">
        <v>173</v>
      </c>
      <c r="C10510" s="15" t="n">
        <v>6842186</v>
      </c>
      <c r="D10510" s="15" t="n">
        <v>6842186</v>
      </c>
      <c r="E10510" s="15" t="n">
        <v>728923</v>
      </c>
      <c r="F10510" s="15" t="n">
        <v>7571109</v>
      </c>
      <c r="G10510" s="16" t="n">
        <f aca="false">+F10510/D10510*100</f>
        <v>110.653364290301</v>
      </c>
    </row>
    <row r="10511" customFormat="false" ht="11.25" hidden="false" customHeight="false" outlineLevel="0" collapsed="false">
      <c r="A10511" s="25" t="s">
        <v>20</v>
      </c>
      <c r="B10511" s="22" t="s">
        <v>21</v>
      </c>
      <c r="C10511" s="15" t="n">
        <v>6766302</v>
      </c>
      <c r="D10511" s="15" t="n">
        <v>6766302</v>
      </c>
      <c r="E10511" s="15" t="n">
        <v>802915</v>
      </c>
      <c r="F10511" s="15" t="n">
        <v>7569217</v>
      </c>
      <c r="G10511" s="16" t="n">
        <f aca="false">+F10511/D10511*100</f>
        <v>111.866378414679</v>
      </c>
    </row>
    <row r="10512" customFormat="false" ht="11.25" hidden="false" customHeight="false" outlineLevel="0" collapsed="false">
      <c r="A10512" s="26" t="s">
        <v>22</v>
      </c>
      <c r="B10512" s="22" t="s">
        <v>23</v>
      </c>
      <c r="C10512" s="27" t="n">
        <v>156692</v>
      </c>
      <c r="D10512" s="27" t="n">
        <v>156692</v>
      </c>
      <c r="E10512" s="27" t="n">
        <v>-75991</v>
      </c>
      <c r="F10512" s="27" t="n">
        <v>80701</v>
      </c>
      <c r="G10512" s="28" t="n">
        <f aca="false">+F10512/D10512*100</f>
        <v>51.5029484593981</v>
      </c>
    </row>
    <row r="10513" customFormat="false" ht="11.25" hidden="false" customHeight="false" outlineLevel="0" collapsed="false">
      <c r="A10513" s="26" t="s">
        <v>24</v>
      </c>
      <c r="B10513" s="22" t="s">
        <v>25</v>
      </c>
      <c r="C10513" s="27" t="n">
        <v>196642</v>
      </c>
      <c r="D10513" s="27" t="n">
        <v>196642</v>
      </c>
      <c r="E10513" s="27" t="n">
        <v>-157594</v>
      </c>
      <c r="F10513" s="27" t="n">
        <v>39048</v>
      </c>
      <c r="G10513" s="28" t="n">
        <f aca="false">+F10513/D10513*100</f>
        <v>19.8574058441228</v>
      </c>
    </row>
    <row r="10514" customFormat="false" ht="11.25" hidden="false" customHeight="false" outlineLevel="0" collapsed="false">
      <c r="A10514" s="26" t="s">
        <v>43</v>
      </c>
      <c r="B10514" s="22" t="s">
        <v>44</v>
      </c>
      <c r="C10514" s="27" t="n">
        <v>4123500</v>
      </c>
      <c r="D10514" s="27" t="n">
        <v>4123500</v>
      </c>
      <c r="E10514" s="27" t="n">
        <v>1036500</v>
      </c>
      <c r="F10514" s="27" t="n">
        <v>5160000</v>
      </c>
      <c r="G10514" s="28" t="n">
        <f aca="false">+F10514/D10514*100</f>
        <v>125.136413241179</v>
      </c>
    </row>
    <row r="10515" customFormat="false" ht="22.5" hidden="false" customHeight="false" outlineLevel="0" collapsed="false">
      <c r="A10515" s="26" t="s">
        <v>28</v>
      </c>
      <c r="B10515" s="22" t="s">
        <v>29</v>
      </c>
      <c r="C10515" s="27" t="n">
        <v>2289468</v>
      </c>
      <c r="D10515" s="27" t="n">
        <v>2289468</v>
      </c>
      <c r="E10515" s="27"/>
      <c r="F10515" s="27" t="n">
        <v>2289468</v>
      </c>
      <c r="G10515" s="28" t="n">
        <f aca="false">+F10515/D10515*100</f>
        <v>100</v>
      </c>
    </row>
    <row r="10516" customFormat="false" ht="11.25" hidden="false" customHeight="false" outlineLevel="0" collapsed="false">
      <c r="A10516" s="25" t="s">
        <v>32</v>
      </c>
      <c r="B10516" s="22" t="s">
        <v>33</v>
      </c>
      <c r="C10516" s="15" t="n">
        <v>75884</v>
      </c>
      <c r="D10516" s="15" t="n">
        <v>75884</v>
      </c>
      <c r="E10516" s="15" t="n">
        <v>-73992</v>
      </c>
      <c r="F10516" s="15" t="n">
        <v>1892</v>
      </c>
      <c r="G10516" s="16" t="n">
        <f aca="false">+F10516/D10516*100</f>
        <v>2.49327921564493</v>
      </c>
    </row>
    <row r="10517" customFormat="false" ht="11.25" hidden="false" customHeight="false" outlineLevel="0" collapsed="false">
      <c r="A10517" s="26" t="s">
        <v>55</v>
      </c>
      <c r="B10517" s="22" t="s">
        <v>56</v>
      </c>
      <c r="C10517" s="27" t="n">
        <v>3345</v>
      </c>
      <c r="D10517" s="27" t="n">
        <v>3345</v>
      </c>
      <c r="E10517" s="27" t="n">
        <v>-3345</v>
      </c>
      <c r="F10517" s="27"/>
      <c r="G10517" s="28" t="n">
        <f aca="false">+F10517/D10517*100</f>
        <v>0</v>
      </c>
    </row>
    <row r="10518" customFormat="false" ht="11.25" hidden="false" customHeight="false" outlineLevel="0" collapsed="false">
      <c r="A10518" s="26" t="s">
        <v>34</v>
      </c>
      <c r="B10518" s="22" t="s">
        <v>35</v>
      </c>
      <c r="C10518" s="27" t="n">
        <v>72539</v>
      </c>
      <c r="D10518" s="27" t="n">
        <v>72539</v>
      </c>
      <c r="E10518" s="27" t="n">
        <v>-70647</v>
      </c>
      <c r="F10518" s="27" t="n">
        <v>1892</v>
      </c>
      <c r="G10518" s="28" t="n">
        <f aca="false">+F10518/D10518*100</f>
        <v>2.60825211265664</v>
      </c>
    </row>
    <row r="10519" customFormat="false" ht="11.25" hidden="false" customHeight="false" outlineLevel="0" collapsed="false">
      <c r="A10519" s="24" t="s">
        <v>174</v>
      </c>
      <c r="B10519" s="22" t="s">
        <v>175</v>
      </c>
      <c r="C10519" s="15" t="n">
        <v>29848915</v>
      </c>
      <c r="D10519" s="15" t="n">
        <v>29848915</v>
      </c>
      <c r="E10519" s="15" t="n">
        <v>2291823</v>
      </c>
      <c r="F10519" s="15" t="n">
        <v>32140738</v>
      </c>
      <c r="G10519" s="16" t="n">
        <f aca="false">+F10519/D10519*100</f>
        <v>107.678078080895</v>
      </c>
    </row>
    <row r="10520" customFormat="false" ht="11.25" hidden="false" customHeight="false" outlineLevel="0" collapsed="false">
      <c r="A10520" s="25" t="s">
        <v>20</v>
      </c>
      <c r="B10520" s="22" t="s">
        <v>21</v>
      </c>
      <c r="C10520" s="15" t="n">
        <v>29418893</v>
      </c>
      <c r="D10520" s="15" t="n">
        <v>29418893</v>
      </c>
      <c r="E10520" s="15" t="n">
        <v>2711125</v>
      </c>
      <c r="F10520" s="15" t="n">
        <v>32130018</v>
      </c>
      <c r="G10520" s="16" t="n">
        <f aca="false">+F10520/D10520*100</f>
        <v>109.215591490815</v>
      </c>
    </row>
    <row r="10521" customFormat="false" ht="11.25" hidden="false" customHeight="false" outlineLevel="0" collapsed="false">
      <c r="A10521" s="26" t="s">
        <v>22</v>
      </c>
      <c r="B10521" s="22" t="s">
        <v>23</v>
      </c>
      <c r="C10521" s="27" t="n">
        <v>887825</v>
      </c>
      <c r="D10521" s="27" t="n">
        <v>887825</v>
      </c>
      <c r="E10521" s="27"/>
      <c r="F10521" s="27" t="n">
        <v>887825</v>
      </c>
      <c r="G10521" s="28" t="n">
        <f aca="false">+F10521/D10521*100</f>
        <v>100</v>
      </c>
    </row>
    <row r="10522" customFormat="false" ht="11.25" hidden="false" customHeight="false" outlineLevel="0" collapsed="false">
      <c r="A10522" s="26" t="s">
        <v>24</v>
      </c>
      <c r="B10522" s="22" t="s">
        <v>25</v>
      </c>
      <c r="C10522" s="27" t="n">
        <v>1120913</v>
      </c>
      <c r="D10522" s="27" t="n">
        <v>1120913</v>
      </c>
      <c r="E10522" s="27" t="n">
        <v>-852375</v>
      </c>
      <c r="F10522" s="27" t="n">
        <v>268538</v>
      </c>
      <c r="G10522" s="28" t="n">
        <f aca="false">+F10522/D10522*100</f>
        <v>23.9570778463627</v>
      </c>
    </row>
    <row r="10523" customFormat="false" ht="11.25" hidden="false" customHeight="false" outlineLevel="0" collapsed="false">
      <c r="A10523" s="26" t="s">
        <v>43</v>
      </c>
      <c r="B10523" s="22" t="s">
        <v>44</v>
      </c>
      <c r="C10523" s="27" t="n">
        <v>14436500</v>
      </c>
      <c r="D10523" s="27" t="n">
        <v>14436500</v>
      </c>
      <c r="E10523" s="27" t="n">
        <v>3563500</v>
      </c>
      <c r="F10523" s="27" t="n">
        <v>18000000</v>
      </c>
      <c r="G10523" s="28" t="n">
        <f aca="false">+F10523/D10523*100</f>
        <v>124.683960793821</v>
      </c>
    </row>
    <row r="10524" customFormat="false" ht="22.5" hidden="false" customHeight="false" outlineLevel="0" collapsed="false">
      <c r="A10524" s="26" t="s">
        <v>28</v>
      </c>
      <c r="B10524" s="22" t="s">
        <v>29</v>
      </c>
      <c r="C10524" s="27" t="n">
        <v>12973655</v>
      </c>
      <c r="D10524" s="27" t="n">
        <v>12973655</v>
      </c>
      <c r="E10524" s="27"/>
      <c r="F10524" s="27" t="n">
        <v>12973655</v>
      </c>
      <c r="G10524" s="28" t="n">
        <f aca="false">+F10524/D10524*100</f>
        <v>100</v>
      </c>
    </row>
    <row r="10525" customFormat="false" ht="11.25" hidden="false" customHeight="false" outlineLevel="0" collapsed="false">
      <c r="A10525" s="25" t="s">
        <v>32</v>
      </c>
      <c r="B10525" s="22" t="s">
        <v>33</v>
      </c>
      <c r="C10525" s="15" t="n">
        <v>430022</v>
      </c>
      <c r="D10525" s="15" t="n">
        <v>430022</v>
      </c>
      <c r="E10525" s="15" t="n">
        <v>-419302</v>
      </c>
      <c r="F10525" s="15" t="n">
        <v>10720</v>
      </c>
      <c r="G10525" s="16" t="n">
        <f aca="false">+F10525/D10525*100</f>
        <v>2.49289571231239</v>
      </c>
    </row>
    <row r="10526" customFormat="false" ht="11.25" hidden="false" customHeight="false" outlineLevel="0" collapsed="false">
      <c r="A10526" s="26" t="s">
        <v>55</v>
      </c>
      <c r="B10526" s="22" t="s">
        <v>56</v>
      </c>
      <c r="C10526" s="27" t="n">
        <v>18953</v>
      </c>
      <c r="D10526" s="27" t="n">
        <v>18953</v>
      </c>
      <c r="E10526" s="27" t="n">
        <v>-18953</v>
      </c>
      <c r="F10526" s="27"/>
      <c r="G10526" s="28" t="n">
        <f aca="false">+F10526/D10526*100</f>
        <v>0</v>
      </c>
    </row>
    <row r="10527" customFormat="false" ht="11.25" hidden="false" customHeight="false" outlineLevel="0" collapsed="false">
      <c r="A10527" s="26" t="s">
        <v>34</v>
      </c>
      <c r="B10527" s="22" t="s">
        <v>35</v>
      </c>
      <c r="C10527" s="27" t="n">
        <v>411069</v>
      </c>
      <c r="D10527" s="27" t="n">
        <v>411069</v>
      </c>
      <c r="E10527" s="27" t="n">
        <v>-400349</v>
      </c>
      <c r="F10527" s="27" t="n">
        <v>10720</v>
      </c>
      <c r="G10527" s="28" t="n">
        <f aca="false">+F10527/D10527*100</f>
        <v>2.6078346944187</v>
      </c>
    </row>
    <row r="10528" customFormat="false" ht="22.5" hidden="false" customHeight="false" outlineLevel="0" collapsed="false">
      <c r="A10528" s="23" t="s">
        <v>2860</v>
      </c>
      <c r="B10528" s="22" t="s">
        <v>2861</v>
      </c>
      <c r="C10528" s="15" t="n">
        <v>611455</v>
      </c>
      <c r="D10528" s="15" t="n">
        <v>3843839</v>
      </c>
      <c r="E10528" s="15" t="n">
        <v>10836883</v>
      </c>
      <c r="F10528" s="15" t="n">
        <v>14680722</v>
      </c>
      <c r="G10528" s="16" t="n">
        <f aca="false">+F10528/D10528*100</f>
        <v>381.928639571012</v>
      </c>
    </row>
    <row r="10529" customFormat="false" ht="11.25" hidden="false" customHeight="false" outlineLevel="0" collapsed="false">
      <c r="A10529" s="24" t="s">
        <v>18</v>
      </c>
      <c r="B10529" s="22" t="s">
        <v>19</v>
      </c>
      <c r="C10529" s="15" t="n">
        <v>611455</v>
      </c>
      <c r="D10529" s="15" t="n">
        <v>3843839</v>
      </c>
      <c r="E10529" s="15" t="n">
        <v>10836883</v>
      </c>
      <c r="F10529" s="15" t="n">
        <v>14680722</v>
      </c>
      <c r="G10529" s="16" t="n">
        <f aca="false">+F10529/D10529*100</f>
        <v>381.928639571012</v>
      </c>
    </row>
    <row r="10530" customFormat="false" ht="11.25" hidden="false" customHeight="false" outlineLevel="0" collapsed="false">
      <c r="A10530" s="25" t="s">
        <v>20</v>
      </c>
      <c r="B10530" s="22" t="s">
        <v>21</v>
      </c>
      <c r="C10530" s="15" t="n">
        <v>611455</v>
      </c>
      <c r="D10530" s="15" t="n">
        <v>3843839</v>
      </c>
      <c r="E10530" s="15" t="n">
        <v>10836883</v>
      </c>
      <c r="F10530" s="15" t="n">
        <v>14680722</v>
      </c>
      <c r="G10530" s="16" t="n">
        <f aca="false">+F10530/D10530*100</f>
        <v>381.928639571012</v>
      </c>
    </row>
    <row r="10531" customFormat="false" ht="11.25" hidden="false" customHeight="false" outlineLevel="0" collapsed="false">
      <c r="A10531" s="26" t="s">
        <v>43</v>
      </c>
      <c r="B10531" s="22" t="s">
        <v>44</v>
      </c>
      <c r="C10531" s="27" t="n">
        <v>326635</v>
      </c>
      <c r="D10531" s="27" t="n">
        <v>3559019</v>
      </c>
      <c r="E10531" s="27" t="n">
        <v>7798759</v>
      </c>
      <c r="F10531" s="27" t="n">
        <v>11357778</v>
      </c>
      <c r="G10531" s="28" t="n">
        <f aca="false">+F10531/D10531*100</f>
        <v>319.126646977721</v>
      </c>
    </row>
    <row r="10532" customFormat="false" ht="11.25" hidden="false" customHeight="false" outlineLevel="0" collapsed="false">
      <c r="A10532" s="26" t="s">
        <v>30</v>
      </c>
      <c r="B10532" s="22" t="s">
        <v>31</v>
      </c>
      <c r="C10532" s="27" t="n">
        <v>284820</v>
      </c>
      <c r="D10532" s="27" t="n">
        <v>284820</v>
      </c>
      <c r="E10532" s="27" t="n">
        <v>3038124</v>
      </c>
      <c r="F10532" s="27" t="n">
        <v>3322944</v>
      </c>
      <c r="G10532" s="28" t="n">
        <f aca="false">+F10532/D10532*100</f>
        <v>1166.68211502001</v>
      </c>
    </row>
    <row r="10533" customFormat="false" ht="22.5" hidden="false" customHeight="false" outlineLevel="0" collapsed="false">
      <c r="A10533" s="23" t="s">
        <v>2862</v>
      </c>
      <c r="B10533" s="22" t="s">
        <v>2863</v>
      </c>
      <c r="C10533" s="15" t="n">
        <v>541621</v>
      </c>
      <c r="D10533" s="15" t="n">
        <v>771068</v>
      </c>
      <c r="E10533" s="15" t="n">
        <v>8390930</v>
      </c>
      <c r="F10533" s="15" t="n">
        <v>9161998</v>
      </c>
      <c r="G10533" s="16" t="n">
        <f aca="false">+F10533/D10533*100</f>
        <v>1188.2217910742</v>
      </c>
    </row>
    <row r="10534" customFormat="false" ht="11.25" hidden="false" customHeight="false" outlineLevel="0" collapsed="false">
      <c r="A10534" s="24" t="s">
        <v>18</v>
      </c>
      <c r="B10534" s="22" t="s">
        <v>19</v>
      </c>
      <c r="C10534" s="15" t="n">
        <v>541621</v>
      </c>
      <c r="D10534" s="15" t="n">
        <v>771068</v>
      </c>
      <c r="E10534" s="15" t="n">
        <v>8390930</v>
      </c>
      <c r="F10534" s="15" t="n">
        <v>9161998</v>
      </c>
      <c r="G10534" s="16" t="n">
        <f aca="false">+F10534/D10534*100</f>
        <v>1188.2217910742</v>
      </c>
    </row>
    <row r="10535" customFormat="false" ht="11.25" hidden="false" customHeight="false" outlineLevel="0" collapsed="false">
      <c r="A10535" s="25" t="s">
        <v>20</v>
      </c>
      <c r="B10535" s="22" t="s">
        <v>21</v>
      </c>
      <c r="C10535" s="15" t="n">
        <v>541621</v>
      </c>
      <c r="D10535" s="15" t="n">
        <v>771068</v>
      </c>
      <c r="E10535" s="15" t="n">
        <v>8390930</v>
      </c>
      <c r="F10535" s="15" t="n">
        <v>9161998</v>
      </c>
      <c r="G10535" s="16" t="n">
        <f aca="false">+F10535/D10535*100</f>
        <v>1188.2217910742</v>
      </c>
    </row>
    <row r="10536" customFormat="false" ht="11.25" hidden="false" customHeight="false" outlineLevel="0" collapsed="false">
      <c r="A10536" s="26" t="s">
        <v>43</v>
      </c>
      <c r="B10536" s="22" t="s">
        <v>44</v>
      </c>
      <c r="C10536" s="27" t="n">
        <v>541621</v>
      </c>
      <c r="D10536" s="27" t="n">
        <v>771068</v>
      </c>
      <c r="E10536" s="27" t="n">
        <v>2684164</v>
      </c>
      <c r="F10536" s="27" t="n">
        <v>3455232</v>
      </c>
      <c r="G10536" s="28" t="n">
        <f aca="false">+F10536/D10536*100</f>
        <v>448.109894328386</v>
      </c>
    </row>
    <row r="10537" customFormat="false" ht="11.25" hidden="false" customHeight="false" outlineLevel="0" collapsed="false">
      <c r="A10537" s="26" t="s">
        <v>30</v>
      </c>
      <c r="B10537" s="22" t="s">
        <v>31</v>
      </c>
      <c r="C10537" s="27"/>
      <c r="D10537" s="27"/>
      <c r="E10537" s="27" t="n">
        <v>5706766</v>
      </c>
      <c r="F10537" s="27" t="n">
        <v>5706766</v>
      </c>
      <c r="G10537" s="28"/>
    </row>
    <row r="10538" customFormat="false" ht="11.25" hidden="false" customHeight="false" outlineLevel="0" collapsed="false">
      <c r="A10538" s="23" t="s">
        <v>2864</v>
      </c>
      <c r="B10538" s="22" t="s">
        <v>2865</v>
      </c>
      <c r="C10538" s="15" t="n">
        <v>1000000</v>
      </c>
      <c r="D10538" s="15" t="n">
        <v>1000000</v>
      </c>
      <c r="E10538" s="15" t="n">
        <v>-600000</v>
      </c>
      <c r="F10538" s="15" t="n">
        <v>400000</v>
      </c>
      <c r="G10538" s="16" t="n">
        <f aca="false">+F10538/D10538*100</f>
        <v>40</v>
      </c>
    </row>
    <row r="10539" customFormat="false" ht="11.25" hidden="false" customHeight="false" outlineLevel="0" collapsed="false">
      <c r="A10539" s="24" t="s">
        <v>18</v>
      </c>
      <c r="B10539" s="22" t="s">
        <v>19</v>
      </c>
      <c r="C10539" s="15" t="n">
        <v>1000000</v>
      </c>
      <c r="D10539" s="15" t="n">
        <v>1000000</v>
      </c>
      <c r="E10539" s="15" t="n">
        <v>-600000</v>
      </c>
      <c r="F10539" s="15" t="n">
        <v>400000</v>
      </c>
      <c r="G10539" s="16" t="n">
        <f aca="false">+F10539/D10539*100</f>
        <v>40</v>
      </c>
    </row>
    <row r="10540" customFormat="false" ht="11.25" hidden="false" customHeight="false" outlineLevel="0" collapsed="false">
      <c r="A10540" s="25" t="s">
        <v>32</v>
      </c>
      <c r="B10540" s="22" t="s">
        <v>33</v>
      </c>
      <c r="C10540" s="15" t="n">
        <v>1000000</v>
      </c>
      <c r="D10540" s="15" t="n">
        <v>1000000</v>
      </c>
      <c r="E10540" s="15" t="n">
        <v>-600000</v>
      </c>
      <c r="F10540" s="15" t="n">
        <v>400000</v>
      </c>
      <c r="G10540" s="16" t="n">
        <f aca="false">+F10540/D10540*100</f>
        <v>40</v>
      </c>
    </row>
    <row r="10541" customFormat="false" ht="11.25" hidden="false" customHeight="false" outlineLevel="0" collapsed="false">
      <c r="A10541" s="26" t="s">
        <v>34</v>
      </c>
      <c r="B10541" s="22" t="s">
        <v>35</v>
      </c>
      <c r="C10541" s="27" t="n">
        <v>1000000</v>
      </c>
      <c r="D10541" s="27" t="n">
        <v>1000000</v>
      </c>
      <c r="E10541" s="27" t="n">
        <v>-600000</v>
      </c>
      <c r="F10541" s="27" t="n">
        <v>400000</v>
      </c>
      <c r="G10541" s="28" t="n">
        <f aca="false">+F10541/D10541*100</f>
        <v>40</v>
      </c>
    </row>
    <row r="10542" customFormat="false" ht="22.5" hidden="false" customHeight="false" outlineLevel="0" collapsed="false">
      <c r="A10542" s="23" t="s">
        <v>2866</v>
      </c>
      <c r="B10542" s="22" t="s">
        <v>2867</v>
      </c>
      <c r="C10542" s="15" t="n">
        <v>8600000</v>
      </c>
      <c r="D10542" s="15" t="n">
        <v>10683144</v>
      </c>
      <c r="E10542" s="15" t="n">
        <v>10967082</v>
      </c>
      <c r="F10542" s="15" t="n">
        <v>21650226</v>
      </c>
      <c r="G10542" s="16" t="n">
        <f aca="false">+F10542/D10542*100</f>
        <v>202.657813093224</v>
      </c>
    </row>
    <row r="10543" customFormat="false" ht="11.25" hidden="false" customHeight="false" outlineLevel="0" collapsed="false">
      <c r="A10543" s="24" t="s">
        <v>18</v>
      </c>
      <c r="B10543" s="22" t="s">
        <v>19</v>
      </c>
      <c r="C10543" s="15" t="n">
        <v>100000</v>
      </c>
      <c r="D10543" s="15" t="n">
        <v>100000</v>
      </c>
      <c r="E10543" s="15" t="n">
        <v>1165546</v>
      </c>
      <c r="F10543" s="15" t="n">
        <v>1265546</v>
      </c>
      <c r="G10543" s="16" t="n">
        <f aca="false">+F10543/D10543*100</f>
        <v>1265.546</v>
      </c>
    </row>
    <row r="10544" customFormat="false" ht="11.25" hidden="false" customHeight="false" outlineLevel="0" collapsed="false">
      <c r="A10544" s="25" t="s">
        <v>20</v>
      </c>
      <c r="B10544" s="22" t="s">
        <v>21</v>
      </c>
      <c r="C10544" s="15" t="n">
        <v>100000</v>
      </c>
      <c r="D10544" s="15" t="n">
        <v>100000</v>
      </c>
      <c r="E10544" s="15" t="n">
        <v>1165546</v>
      </c>
      <c r="F10544" s="15" t="n">
        <v>1265546</v>
      </c>
      <c r="G10544" s="16" t="n">
        <f aca="false">+F10544/D10544*100</f>
        <v>1265.546</v>
      </c>
    </row>
    <row r="10545" customFormat="false" ht="11.25" hidden="false" customHeight="false" outlineLevel="0" collapsed="false">
      <c r="A10545" s="26" t="s">
        <v>43</v>
      </c>
      <c r="B10545" s="22" t="s">
        <v>44</v>
      </c>
      <c r="C10545" s="27" t="n">
        <v>100000</v>
      </c>
      <c r="D10545" s="27" t="n">
        <v>100000</v>
      </c>
      <c r="E10545" s="27" t="n">
        <v>1165546</v>
      </c>
      <c r="F10545" s="27" t="n">
        <v>1265546</v>
      </c>
      <c r="G10545" s="28" t="n">
        <f aca="false">+F10545/D10545*100</f>
        <v>1265.546</v>
      </c>
    </row>
    <row r="10546" customFormat="false" ht="11.25" hidden="false" customHeight="false" outlineLevel="0" collapsed="false">
      <c r="A10546" s="24" t="s">
        <v>172</v>
      </c>
      <c r="B10546" s="22" t="s">
        <v>173</v>
      </c>
      <c r="C10546" s="15" t="n">
        <v>1425000</v>
      </c>
      <c r="D10546" s="15" t="n">
        <v>3508144</v>
      </c>
      <c r="E10546" s="15" t="n">
        <v>-35474</v>
      </c>
      <c r="F10546" s="15" t="n">
        <v>3472670</v>
      </c>
      <c r="G10546" s="16" t="n">
        <f aca="false">+F10546/D10546*100</f>
        <v>98.9888100374443</v>
      </c>
    </row>
    <row r="10547" customFormat="false" ht="11.25" hidden="false" customHeight="false" outlineLevel="0" collapsed="false">
      <c r="A10547" s="25" t="s">
        <v>20</v>
      </c>
      <c r="B10547" s="22" t="s">
        <v>21</v>
      </c>
      <c r="C10547" s="15" t="n">
        <v>1425000</v>
      </c>
      <c r="D10547" s="15" t="n">
        <v>3508144</v>
      </c>
      <c r="E10547" s="15" t="n">
        <v>-35474</v>
      </c>
      <c r="F10547" s="15" t="n">
        <v>3472670</v>
      </c>
      <c r="G10547" s="16" t="n">
        <f aca="false">+F10547/D10547*100</f>
        <v>98.9888100374443</v>
      </c>
    </row>
    <row r="10548" customFormat="false" ht="11.25" hidden="false" customHeight="false" outlineLevel="0" collapsed="false">
      <c r="A10548" s="26" t="s">
        <v>43</v>
      </c>
      <c r="B10548" s="22" t="s">
        <v>44</v>
      </c>
      <c r="C10548" s="27" t="n">
        <v>1425000</v>
      </c>
      <c r="D10548" s="27" t="n">
        <v>3508144</v>
      </c>
      <c r="E10548" s="27" t="n">
        <v>-35474</v>
      </c>
      <c r="F10548" s="27" t="n">
        <v>3472670</v>
      </c>
      <c r="G10548" s="28" t="n">
        <f aca="false">+F10548/D10548*100</f>
        <v>98.9888100374443</v>
      </c>
    </row>
    <row r="10549" customFormat="false" ht="11.25" hidden="false" customHeight="false" outlineLevel="0" collapsed="false">
      <c r="A10549" s="24" t="s">
        <v>174</v>
      </c>
      <c r="B10549" s="22" t="s">
        <v>175</v>
      </c>
      <c r="C10549" s="15" t="n">
        <v>7075000</v>
      </c>
      <c r="D10549" s="15" t="n">
        <v>7075000</v>
      </c>
      <c r="E10549" s="15" t="n">
        <v>9837010</v>
      </c>
      <c r="F10549" s="15" t="n">
        <v>16912010</v>
      </c>
      <c r="G10549" s="16" t="n">
        <f aca="false">+F10549/D10549*100</f>
        <v>239.039010600707</v>
      </c>
    </row>
    <row r="10550" customFormat="false" ht="11.25" hidden="false" customHeight="false" outlineLevel="0" collapsed="false">
      <c r="A10550" s="25" t="s">
        <v>20</v>
      </c>
      <c r="B10550" s="22" t="s">
        <v>21</v>
      </c>
      <c r="C10550" s="15" t="n">
        <v>7075000</v>
      </c>
      <c r="D10550" s="15" t="n">
        <v>7075000</v>
      </c>
      <c r="E10550" s="15" t="n">
        <v>9837010</v>
      </c>
      <c r="F10550" s="15" t="n">
        <v>16912010</v>
      </c>
      <c r="G10550" s="16" t="n">
        <f aca="false">+F10550/D10550*100</f>
        <v>239.039010600707</v>
      </c>
    </row>
    <row r="10551" customFormat="false" ht="11.25" hidden="false" customHeight="false" outlineLevel="0" collapsed="false">
      <c r="A10551" s="26" t="s">
        <v>43</v>
      </c>
      <c r="B10551" s="22" t="s">
        <v>44</v>
      </c>
      <c r="C10551" s="27" t="n">
        <v>7075000</v>
      </c>
      <c r="D10551" s="27" t="n">
        <v>7075000</v>
      </c>
      <c r="E10551" s="27" t="n">
        <v>9837010</v>
      </c>
      <c r="F10551" s="27" t="n">
        <v>16912010</v>
      </c>
      <c r="G10551" s="28" t="n">
        <f aca="false">+F10551/D10551*100</f>
        <v>239.039010600707</v>
      </c>
    </row>
    <row r="10552" customFormat="false" ht="11.25" hidden="false" customHeight="false" outlineLevel="0" collapsed="false">
      <c r="A10552" s="21" t="s">
        <v>2868</v>
      </c>
      <c r="B10552" s="22" t="s">
        <v>2869</v>
      </c>
      <c r="C10552" s="15" t="n">
        <v>130501355</v>
      </c>
      <c r="D10552" s="15" t="n">
        <v>130501355</v>
      </c>
      <c r="E10552" s="15" t="n">
        <v>10250000</v>
      </c>
      <c r="F10552" s="15" t="n">
        <v>140751355</v>
      </c>
      <c r="G10552" s="16" t="n">
        <f aca="false">+F10552/D10552*100</f>
        <v>107.854324577703</v>
      </c>
    </row>
    <row r="10553" customFormat="false" ht="22.5" hidden="false" customHeight="false" outlineLevel="0" collapsed="false">
      <c r="A10553" s="23" t="s">
        <v>2870</v>
      </c>
      <c r="B10553" s="22" t="s">
        <v>2871</v>
      </c>
      <c r="C10553" s="15" t="n">
        <v>257690</v>
      </c>
      <c r="D10553" s="15" t="n">
        <v>257690</v>
      </c>
      <c r="E10553" s="15"/>
      <c r="F10553" s="15" t="n">
        <v>257690</v>
      </c>
      <c r="G10553" s="16" t="n">
        <f aca="false">+F10553/D10553*100</f>
        <v>100</v>
      </c>
    </row>
    <row r="10554" customFormat="false" ht="11.25" hidden="false" customHeight="false" outlineLevel="0" collapsed="false">
      <c r="A10554" s="24" t="s">
        <v>18</v>
      </c>
      <c r="B10554" s="22" t="s">
        <v>19</v>
      </c>
      <c r="C10554" s="15" t="n">
        <v>257690</v>
      </c>
      <c r="D10554" s="15" t="n">
        <v>257690</v>
      </c>
      <c r="E10554" s="15"/>
      <c r="F10554" s="15" t="n">
        <v>257690</v>
      </c>
      <c r="G10554" s="16" t="n">
        <f aca="false">+F10554/D10554*100</f>
        <v>100</v>
      </c>
    </row>
    <row r="10555" customFormat="false" ht="11.25" hidden="false" customHeight="false" outlineLevel="0" collapsed="false">
      <c r="A10555" s="25" t="s">
        <v>20</v>
      </c>
      <c r="B10555" s="22" t="s">
        <v>21</v>
      </c>
      <c r="C10555" s="15" t="n">
        <v>257690</v>
      </c>
      <c r="D10555" s="15" t="n">
        <v>257690</v>
      </c>
      <c r="E10555" s="15"/>
      <c r="F10555" s="15" t="n">
        <v>257690</v>
      </c>
      <c r="G10555" s="16" t="n">
        <f aca="false">+F10555/D10555*100</f>
        <v>100</v>
      </c>
    </row>
    <row r="10556" customFormat="false" ht="11.25" hidden="false" customHeight="false" outlineLevel="0" collapsed="false">
      <c r="A10556" s="26" t="s">
        <v>134</v>
      </c>
      <c r="B10556" s="22" t="s">
        <v>135</v>
      </c>
      <c r="C10556" s="27" t="n">
        <v>14567</v>
      </c>
      <c r="D10556" s="27" t="n">
        <v>14567</v>
      </c>
      <c r="E10556" s="27"/>
      <c r="F10556" s="27" t="n">
        <v>14567</v>
      </c>
      <c r="G10556" s="28" t="n">
        <f aca="false">+F10556/D10556*100</f>
        <v>100</v>
      </c>
    </row>
    <row r="10557" customFormat="false" ht="11.25" hidden="false" customHeight="false" outlineLevel="0" collapsed="false">
      <c r="A10557" s="26" t="s">
        <v>43</v>
      </c>
      <c r="B10557" s="22" t="s">
        <v>44</v>
      </c>
      <c r="C10557" s="27" t="n">
        <v>242683</v>
      </c>
      <c r="D10557" s="27" t="n">
        <v>242683</v>
      </c>
      <c r="E10557" s="27"/>
      <c r="F10557" s="27" t="n">
        <v>242683</v>
      </c>
      <c r="G10557" s="28" t="n">
        <f aca="false">+F10557/D10557*100</f>
        <v>100</v>
      </c>
    </row>
    <row r="10558" customFormat="false" ht="11.25" hidden="false" customHeight="false" outlineLevel="0" collapsed="false">
      <c r="A10558" s="26" t="s">
        <v>30</v>
      </c>
      <c r="B10558" s="22" t="s">
        <v>31</v>
      </c>
      <c r="C10558" s="27" t="n">
        <v>440</v>
      </c>
      <c r="D10558" s="27" t="n">
        <v>440</v>
      </c>
      <c r="E10558" s="27"/>
      <c r="F10558" s="27" t="n">
        <v>440</v>
      </c>
      <c r="G10558" s="28" t="n">
        <f aca="false">+F10558/D10558*100</f>
        <v>100</v>
      </c>
    </row>
    <row r="10559" customFormat="false" ht="22.5" hidden="false" customHeight="false" outlineLevel="0" collapsed="false">
      <c r="A10559" s="23" t="s">
        <v>2872</v>
      </c>
      <c r="B10559" s="22" t="s">
        <v>2873</v>
      </c>
      <c r="C10559" s="15" t="n">
        <v>1902817</v>
      </c>
      <c r="D10559" s="15" t="n">
        <v>1902817</v>
      </c>
      <c r="E10559" s="15"/>
      <c r="F10559" s="15" t="n">
        <v>1902817</v>
      </c>
      <c r="G10559" s="16" t="n">
        <f aca="false">+F10559/D10559*100</f>
        <v>100</v>
      </c>
    </row>
    <row r="10560" customFormat="false" ht="11.25" hidden="false" customHeight="false" outlineLevel="0" collapsed="false">
      <c r="A10560" s="24" t="s">
        <v>18</v>
      </c>
      <c r="B10560" s="22" t="s">
        <v>19</v>
      </c>
      <c r="C10560" s="15" t="n">
        <v>1902817</v>
      </c>
      <c r="D10560" s="15" t="n">
        <v>1902817</v>
      </c>
      <c r="E10560" s="15"/>
      <c r="F10560" s="15" t="n">
        <v>1902817</v>
      </c>
      <c r="G10560" s="16" t="n">
        <f aca="false">+F10560/D10560*100</f>
        <v>100</v>
      </c>
    </row>
    <row r="10561" customFormat="false" ht="11.25" hidden="false" customHeight="false" outlineLevel="0" collapsed="false">
      <c r="A10561" s="25" t="s">
        <v>20</v>
      </c>
      <c r="B10561" s="22" t="s">
        <v>21</v>
      </c>
      <c r="C10561" s="15" t="n">
        <v>1902817</v>
      </c>
      <c r="D10561" s="15" t="n">
        <v>1902817</v>
      </c>
      <c r="E10561" s="15"/>
      <c r="F10561" s="15" t="n">
        <v>1902817</v>
      </c>
      <c r="G10561" s="16" t="n">
        <f aca="false">+F10561/D10561*100</f>
        <v>100</v>
      </c>
    </row>
    <row r="10562" customFormat="false" ht="11.25" hidden="false" customHeight="false" outlineLevel="0" collapsed="false">
      <c r="A10562" s="26" t="s">
        <v>134</v>
      </c>
      <c r="B10562" s="22" t="s">
        <v>135</v>
      </c>
      <c r="C10562" s="27" t="n">
        <v>72457</v>
      </c>
      <c r="D10562" s="27" t="n">
        <v>72457</v>
      </c>
      <c r="E10562" s="27"/>
      <c r="F10562" s="27" t="n">
        <v>72457</v>
      </c>
      <c r="G10562" s="28" t="n">
        <f aca="false">+F10562/D10562*100</f>
        <v>100</v>
      </c>
    </row>
    <row r="10563" customFormat="false" ht="11.25" hidden="false" customHeight="false" outlineLevel="0" collapsed="false">
      <c r="A10563" s="26" t="s">
        <v>43</v>
      </c>
      <c r="B10563" s="22" t="s">
        <v>44</v>
      </c>
      <c r="C10563" s="27" t="n">
        <v>1797362</v>
      </c>
      <c r="D10563" s="27" t="n">
        <v>1797362</v>
      </c>
      <c r="E10563" s="27"/>
      <c r="F10563" s="27" t="n">
        <v>1797362</v>
      </c>
      <c r="G10563" s="28" t="n">
        <f aca="false">+F10563/D10563*100</f>
        <v>100</v>
      </c>
    </row>
    <row r="10564" customFormat="false" ht="11.25" hidden="false" customHeight="false" outlineLevel="0" collapsed="false">
      <c r="A10564" s="26" t="s">
        <v>30</v>
      </c>
      <c r="B10564" s="22" t="s">
        <v>31</v>
      </c>
      <c r="C10564" s="27" t="n">
        <v>32998</v>
      </c>
      <c r="D10564" s="27" t="n">
        <v>32998</v>
      </c>
      <c r="E10564" s="27"/>
      <c r="F10564" s="27" t="n">
        <v>32998</v>
      </c>
      <c r="G10564" s="28" t="n">
        <f aca="false">+F10564/D10564*100</f>
        <v>100</v>
      </c>
    </row>
    <row r="10565" customFormat="false" ht="11.25" hidden="false" customHeight="false" outlineLevel="0" collapsed="false">
      <c r="A10565" s="23" t="s">
        <v>2874</v>
      </c>
      <c r="B10565" s="22" t="s">
        <v>2875</v>
      </c>
      <c r="C10565" s="15" t="n">
        <v>1077639</v>
      </c>
      <c r="D10565" s="15" t="n">
        <v>1077639</v>
      </c>
      <c r="E10565" s="15"/>
      <c r="F10565" s="15" t="n">
        <v>1077639</v>
      </c>
      <c r="G10565" s="16" t="n">
        <f aca="false">+F10565/D10565*100</f>
        <v>100</v>
      </c>
    </row>
    <row r="10566" customFormat="false" ht="11.25" hidden="false" customHeight="false" outlineLevel="0" collapsed="false">
      <c r="A10566" s="24" t="s">
        <v>18</v>
      </c>
      <c r="B10566" s="22" t="s">
        <v>19</v>
      </c>
      <c r="C10566" s="15" t="n">
        <v>1077639</v>
      </c>
      <c r="D10566" s="15" t="n">
        <v>1077639</v>
      </c>
      <c r="E10566" s="15"/>
      <c r="F10566" s="15" t="n">
        <v>1077639</v>
      </c>
      <c r="G10566" s="16" t="n">
        <f aca="false">+F10566/D10566*100</f>
        <v>100</v>
      </c>
    </row>
    <row r="10567" customFormat="false" ht="11.25" hidden="false" customHeight="false" outlineLevel="0" collapsed="false">
      <c r="A10567" s="25" t="s">
        <v>20</v>
      </c>
      <c r="B10567" s="22" t="s">
        <v>21</v>
      </c>
      <c r="C10567" s="15" t="n">
        <v>1077639</v>
      </c>
      <c r="D10567" s="15" t="n">
        <v>1077639</v>
      </c>
      <c r="E10567" s="15"/>
      <c r="F10567" s="15" t="n">
        <v>1077639</v>
      </c>
      <c r="G10567" s="16" t="n">
        <f aca="false">+F10567/D10567*100</f>
        <v>100</v>
      </c>
    </row>
    <row r="10568" customFormat="false" ht="11.25" hidden="false" customHeight="false" outlineLevel="0" collapsed="false">
      <c r="A10568" s="26" t="s">
        <v>134</v>
      </c>
      <c r="B10568" s="22" t="s">
        <v>135</v>
      </c>
      <c r="C10568" s="27" t="n">
        <v>124028</v>
      </c>
      <c r="D10568" s="27" t="n">
        <v>124028</v>
      </c>
      <c r="E10568" s="27"/>
      <c r="F10568" s="27" t="n">
        <v>124028</v>
      </c>
      <c r="G10568" s="28" t="n">
        <f aca="false">+F10568/D10568*100</f>
        <v>100</v>
      </c>
    </row>
    <row r="10569" customFormat="false" ht="11.25" hidden="false" customHeight="false" outlineLevel="0" collapsed="false">
      <c r="A10569" s="26" t="s">
        <v>43</v>
      </c>
      <c r="B10569" s="22" t="s">
        <v>44</v>
      </c>
      <c r="C10569" s="27" t="n">
        <v>926855</v>
      </c>
      <c r="D10569" s="27" t="n">
        <v>926855</v>
      </c>
      <c r="E10569" s="27"/>
      <c r="F10569" s="27" t="n">
        <v>926855</v>
      </c>
      <c r="G10569" s="28" t="n">
        <f aca="false">+F10569/D10569*100</f>
        <v>100</v>
      </c>
    </row>
    <row r="10570" customFormat="false" ht="11.25" hidden="false" customHeight="false" outlineLevel="0" collapsed="false">
      <c r="A10570" s="26" t="s">
        <v>30</v>
      </c>
      <c r="B10570" s="22" t="s">
        <v>31</v>
      </c>
      <c r="C10570" s="27" t="n">
        <v>26756</v>
      </c>
      <c r="D10570" s="27" t="n">
        <v>26756</v>
      </c>
      <c r="E10570" s="27"/>
      <c r="F10570" s="27" t="n">
        <v>26756</v>
      </c>
      <c r="G10570" s="28" t="n">
        <f aca="false">+F10570/D10570*100</f>
        <v>100</v>
      </c>
    </row>
    <row r="10571" customFormat="false" ht="22.5" hidden="false" customHeight="false" outlineLevel="0" collapsed="false">
      <c r="A10571" s="23" t="s">
        <v>2876</v>
      </c>
      <c r="B10571" s="22" t="s">
        <v>2877</v>
      </c>
      <c r="C10571" s="15" t="n">
        <v>354561</v>
      </c>
      <c r="D10571" s="15" t="n">
        <v>354561</v>
      </c>
      <c r="E10571" s="15"/>
      <c r="F10571" s="15" t="n">
        <v>354561</v>
      </c>
      <c r="G10571" s="16" t="n">
        <f aca="false">+F10571/D10571*100</f>
        <v>100</v>
      </c>
    </row>
    <row r="10572" customFormat="false" ht="11.25" hidden="false" customHeight="false" outlineLevel="0" collapsed="false">
      <c r="A10572" s="24" t="s">
        <v>18</v>
      </c>
      <c r="B10572" s="22" t="s">
        <v>19</v>
      </c>
      <c r="C10572" s="15" t="n">
        <v>354561</v>
      </c>
      <c r="D10572" s="15" t="n">
        <v>354561</v>
      </c>
      <c r="E10572" s="15"/>
      <c r="F10572" s="15" t="n">
        <v>354561</v>
      </c>
      <c r="G10572" s="16" t="n">
        <f aca="false">+F10572/D10572*100</f>
        <v>100</v>
      </c>
    </row>
    <row r="10573" customFormat="false" ht="11.25" hidden="false" customHeight="false" outlineLevel="0" collapsed="false">
      <c r="A10573" s="25" t="s">
        <v>20</v>
      </c>
      <c r="B10573" s="22" t="s">
        <v>21</v>
      </c>
      <c r="C10573" s="15" t="n">
        <v>354561</v>
      </c>
      <c r="D10573" s="15" t="n">
        <v>354561</v>
      </c>
      <c r="E10573" s="15"/>
      <c r="F10573" s="15" t="n">
        <v>354561</v>
      </c>
      <c r="G10573" s="16" t="n">
        <f aca="false">+F10573/D10573*100</f>
        <v>100</v>
      </c>
    </row>
    <row r="10574" customFormat="false" ht="11.25" hidden="false" customHeight="false" outlineLevel="0" collapsed="false">
      <c r="A10574" s="26" t="s">
        <v>134</v>
      </c>
      <c r="B10574" s="22" t="s">
        <v>135</v>
      </c>
      <c r="C10574" s="27" t="n">
        <v>61600</v>
      </c>
      <c r="D10574" s="27" t="n">
        <v>61600</v>
      </c>
      <c r="E10574" s="27"/>
      <c r="F10574" s="27" t="n">
        <v>61600</v>
      </c>
      <c r="G10574" s="28" t="n">
        <f aca="false">+F10574/D10574*100</f>
        <v>100</v>
      </c>
    </row>
    <row r="10575" customFormat="false" ht="11.25" hidden="false" customHeight="false" outlineLevel="0" collapsed="false">
      <c r="A10575" s="26" t="s">
        <v>43</v>
      </c>
      <c r="B10575" s="22" t="s">
        <v>44</v>
      </c>
      <c r="C10575" s="27" t="n">
        <v>291201</v>
      </c>
      <c r="D10575" s="27" t="n">
        <v>291201</v>
      </c>
      <c r="E10575" s="27"/>
      <c r="F10575" s="27" t="n">
        <v>291201</v>
      </c>
      <c r="G10575" s="28" t="n">
        <f aca="false">+F10575/D10575*100</f>
        <v>100</v>
      </c>
    </row>
    <row r="10576" customFormat="false" ht="11.25" hidden="false" customHeight="false" outlineLevel="0" collapsed="false">
      <c r="A10576" s="26" t="s">
        <v>30</v>
      </c>
      <c r="B10576" s="22" t="s">
        <v>31</v>
      </c>
      <c r="C10576" s="27" t="n">
        <v>1760</v>
      </c>
      <c r="D10576" s="27" t="n">
        <v>1760</v>
      </c>
      <c r="E10576" s="27"/>
      <c r="F10576" s="27" t="n">
        <v>1760</v>
      </c>
      <c r="G10576" s="28" t="n">
        <f aca="false">+F10576/D10576*100</f>
        <v>100</v>
      </c>
    </row>
    <row r="10577" customFormat="false" ht="11.25" hidden="false" customHeight="false" outlineLevel="0" collapsed="false">
      <c r="A10577" s="23" t="s">
        <v>2878</v>
      </c>
      <c r="B10577" s="22" t="s">
        <v>2879</v>
      </c>
      <c r="C10577" s="15" t="n">
        <v>6636140</v>
      </c>
      <c r="D10577" s="15" t="n">
        <v>6636140</v>
      </c>
      <c r="E10577" s="15" t="n">
        <v>-3000000</v>
      </c>
      <c r="F10577" s="15" t="n">
        <v>3636140</v>
      </c>
      <c r="G10577" s="16" t="n">
        <f aca="false">+F10577/D10577*100</f>
        <v>54.792997133876</v>
      </c>
    </row>
    <row r="10578" customFormat="false" ht="11.25" hidden="false" customHeight="false" outlineLevel="0" collapsed="false">
      <c r="A10578" s="24" t="s">
        <v>18</v>
      </c>
      <c r="B10578" s="22" t="s">
        <v>19</v>
      </c>
      <c r="C10578" s="15" t="n">
        <v>6636140</v>
      </c>
      <c r="D10578" s="15" t="n">
        <v>6636140</v>
      </c>
      <c r="E10578" s="15" t="n">
        <v>-3000000</v>
      </c>
      <c r="F10578" s="15" t="n">
        <v>3636140</v>
      </c>
      <c r="G10578" s="16" t="n">
        <f aca="false">+F10578/D10578*100</f>
        <v>54.792997133876</v>
      </c>
    </row>
    <row r="10579" customFormat="false" ht="11.25" hidden="false" customHeight="false" outlineLevel="0" collapsed="false">
      <c r="A10579" s="25" t="s">
        <v>20</v>
      </c>
      <c r="B10579" s="22" t="s">
        <v>21</v>
      </c>
      <c r="C10579" s="15" t="n">
        <v>6636140</v>
      </c>
      <c r="D10579" s="15" t="n">
        <v>6636140</v>
      </c>
      <c r="E10579" s="15" t="n">
        <v>-3000000</v>
      </c>
      <c r="F10579" s="15" t="n">
        <v>3636140</v>
      </c>
      <c r="G10579" s="16" t="n">
        <f aca="false">+F10579/D10579*100</f>
        <v>54.792997133876</v>
      </c>
    </row>
    <row r="10580" customFormat="false" ht="11.25" hidden="false" customHeight="false" outlineLevel="0" collapsed="false">
      <c r="A10580" s="26" t="s">
        <v>43</v>
      </c>
      <c r="B10580" s="22" t="s">
        <v>44</v>
      </c>
      <c r="C10580" s="27" t="n">
        <v>6636140</v>
      </c>
      <c r="D10580" s="27" t="n">
        <v>6636140</v>
      </c>
      <c r="E10580" s="27" t="n">
        <v>-3000000</v>
      </c>
      <c r="F10580" s="27" t="n">
        <v>3636140</v>
      </c>
      <c r="G10580" s="28" t="n">
        <f aca="false">+F10580/D10580*100</f>
        <v>54.792997133876</v>
      </c>
    </row>
    <row r="10581" customFormat="false" ht="22.5" hidden="false" customHeight="false" outlineLevel="0" collapsed="false">
      <c r="A10581" s="23" t="s">
        <v>2880</v>
      </c>
      <c r="B10581" s="22" t="s">
        <v>2881</v>
      </c>
      <c r="C10581" s="15" t="n">
        <v>49771053</v>
      </c>
      <c r="D10581" s="15" t="n">
        <v>49771053</v>
      </c>
      <c r="E10581" s="15"/>
      <c r="F10581" s="15" t="n">
        <v>49771053</v>
      </c>
      <c r="G10581" s="16" t="n">
        <f aca="false">+F10581/D10581*100</f>
        <v>100</v>
      </c>
    </row>
    <row r="10582" customFormat="false" ht="11.25" hidden="false" customHeight="false" outlineLevel="0" collapsed="false">
      <c r="A10582" s="24" t="s">
        <v>223</v>
      </c>
      <c r="B10582" s="22" t="s">
        <v>224</v>
      </c>
      <c r="C10582" s="15" t="n">
        <v>49771053</v>
      </c>
      <c r="D10582" s="15" t="n">
        <v>49771053</v>
      </c>
      <c r="E10582" s="15"/>
      <c r="F10582" s="15" t="n">
        <v>49771053</v>
      </c>
      <c r="G10582" s="16" t="n">
        <f aca="false">+F10582/D10582*100</f>
        <v>100</v>
      </c>
    </row>
    <row r="10583" customFormat="false" ht="11.25" hidden="false" customHeight="false" outlineLevel="0" collapsed="false">
      <c r="A10583" s="25" t="s">
        <v>20</v>
      </c>
      <c r="B10583" s="22" t="s">
        <v>21</v>
      </c>
      <c r="C10583" s="15" t="n">
        <v>49771053</v>
      </c>
      <c r="D10583" s="15" t="n">
        <v>49771053</v>
      </c>
      <c r="E10583" s="15"/>
      <c r="F10583" s="15" t="n">
        <v>49771053</v>
      </c>
      <c r="G10583" s="16" t="n">
        <f aca="false">+F10583/D10583*100</f>
        <v>100</v>
      </c>
    </row>
    <row r="10584" customFormat="false" ht="11.25" hidden="false" customHeight="false" outlineLevel="0" collapsed="false">
      <c r="A10584" s="26" t="s">
        <v>43</v>
      </c>
      <c r="B10584" s="22" t="s">
        <v>44</v>
      </c>
      <c r="C10584" s="27" t="n">
        <v>49771053</v>
      </c>
      <c r="D10584" s="27" t="n">
        <v>49771053</v>
      </c>
      <c r="E10584" s="27"/>
      <c r="F10584" s="27" t="n">
        <v>49771053</v>
      </c>
      <c r="G10584" s="28" t="n">
        <f aca="false">+F10584/D10584*100</f>
        <v>100</v>
      </c>
    </row>
    <row r="10585" customFormat="false" ht="11.25" hidden="false" customHeight="false" outlineLevel="0" collapsed="false">
      <c r="A10585" s="23" t="s">
        <v>2882</v>
      </c>
      <c r="B10585" s="22" t="s">
        <v>2883</v>
      </c>
      <c r="C10585" s="15" t="n">
        <v>70501455</v>
      </c>
      <c r="D10585" s="15" t="n">
        <v>70501455</v>
      </c>
      <c r="E10585" s="15" t="n">
        <v>13250000</v>
      </c>
      <c r="F10585" s="15" t="n">
        <v>83751455</v>
      </c>
      <c r="G10585" s="16" t="n">
        <f aca="false">+F10585/D10585*100</f>
        <v>118.793938366237</v>
      </c>
    </row>
    <row r="10586" customFormat="false" ht="11.25" hidden="false" customHeight="false" outlineLevel="0" collapsed="false">
      <c r="A10586" s="24" t="s">
        <v>18</v>
      </c>
      <c r="B10586" s="22" t="s">
        <v>19</v>
      </c>
      <c r="C10586" s="15" t="n">
        <v>70501455</v>
      </c>
      <c r="D10586" s="15" t="n">
        <v>70501455</v>
      </c>
      <c r="E10586" s="15" t="n">
        <v>13250000</v>
      </c>
      <c r="F10586" s="15" t="n">
        <v>83751455</v>
      </c>
      <c r="G10586" s="16" t="n">
        <f aca="false">+F10586/D10586*100</f>
        <v>118.793938366237</v>
      </c>
    </row>
    <row r="10587" customFormat="false" ht="11.25" hidden="false" customHeight="false" outlineLevel="0" collapsed="false">
      <c r="A10587" s="25" t="s">
        <v>20</v>
      </c>
      <c r="B10587" s="22" t="s">
        <v>21</v>
      </c>
      <c r="C10587" s="15" t="n">
        <v>70501455</v>
      </c>
      <c r="D10587" s="15" t="n">
        <v>70501455</v>
      </c>
      <c r="E10587" s="15" t="n">
        <v>13250000</v>
      </c>
      <c r="F10587" s="15" t="n">
        <v>83751455</v>
      </c>
      <c r="G10587" s="16" t="n">
        <f aca="false">+F10587/D10587*100</f>
        <v>118.793938366237</v>
      </c>
    </row>
    <row r="10588" customFormat="false" ht="11.25" hidden="false" customHeight="false" outlineLevel="0" collapsed="false">
      <c r="A10588" s="26" t="s">
        <v>43</v>
      </c>
      <c r="B10588" s="22" t="s">
        <v>44</v>
      </c>
      <c r="C10588" s="27" t="n">
        <v>70501455</v>
      </c>
      <c r="D10588" s="27" t="n">
        <v>70501455</v>
      </c>
      <c r="E10588" s="27" t="n">
        <v>13250000</v>
      </c>
      <c r="F10588" s="27" t="n">
        <v>83751455</v>
      </c>
      <c r="G10588" s="28" t="n">
        <f aca="false">+F10588/D10588*100</f>
        <v>118.793938366237</v>
      </c>
    </row>
    <row r="10589" customFormat="false" ht="11.25" hidden="false" customHeight="false" outlineLevel="0" collapsed="false">
      <c r="A10589" s="21" t="s">
        <v>2884</v>
      </c>
      <c r="B10589" s="22" t="s">
        <v>2885</v>
      </c>
      <c r="C10589" s="15" t="n">
        <v>1282142921</v>
      </c>
      <c r="D10589" s="15" t="n">
        <v>1282142921</v>
      </c>
      <c r="E10589" s="15" t="n">
        <v>107852380</v>
      </c>
      <c r="F10589" s="15" t="n">
        <v>1389995301</v>
      </c>
      <c r="G10589" s="16" t="n">
        <f aca="false">+F10589/D10589*100</f>
        <v>108.411884372132</v>
      </c>
    </row>
    <row r="10590" customFormat="false" ht="33.75" hidden="false" customHeight="false" outlineLevel="0" collapsed="false">
      <c r="A10590" s="23" t="s">
        <v>2886</v>
      </c>
      <c r="B10590" s="22" t="s">
        <v>2887</v>
      </c>
      <c r="C10590" s="15" t="n">
        <v>3025969</v>
      </c>
      <c r="D10590" s="15" t="n">
        <v>3025969</v>
      </c>
      <c r="E10590" s="15" t="n">
        <v>1600000</v>
      </c>
      <c r="F10590" s="15" t="n">
        <v>4625969</v>
      </c>
      <c r="G10590" s="16" t="n">
        <f aca="false">+F10590/D10590*100</f>
        <v>152.875624304149</v>
      </c>
    </row>
    <row r="10591" customFormat="false" ht="11.25" hidden="false" customHeight="false" outlineLevel="0" collapsed="false">
      <c r="A10591" s="24" t="s">
        <v>18</v>
      </c>
      <c r="B10591" s="22" t="s">
        <v>19</v>
      </c>
      <c r="C10591" s="15" t="n">
        <v>3025969</v>
      </c>
      <c r="D10591" s="15" t="n">
        <v>3025969</v>
      </c>
      <c r="E10591" s="15" t="n">
        <v>1600000</v>
      </c>
      <c r="F10591" s="15" t="n">
        <v>4625969</v>
      </c>
      <c r="G10591" s="16" t="n">
        <f aca="false">+F10591/D10591*100</f>
        <v>152.875624304149</v>
      </c>
    </row>
    <row r="10592" customFormat="false" ht="11.25" hidden="false" customHeight="false" outlineLevel="0" collapsed="false">
      <c r="A10592" s="25" t="s">
        <v>20</v>
      </c>
      <c r="B10592" s="22" t="s">
        <v>21</v>
      </c>
      <c r="C10592" s="15" t="n">
        <v>3025969</v>
      </c>
      <c r="D10592" s="15" t="n">
        <v>3025969</v>
      </c>
      <c r="E10592" s="15" t="n">
        <v>1600000</v>
      </c>
      <c r="F10592" s="15" t="n">
        <v>4625969</v>
      </c>
      <c r="G10592" s="16" t="n">
        <f aca="false">+F10592/D10592*100</f>
        <v>152.875624304149</v>
      </c>
    </row>
    <row r="10593" customFormat="false" ht="11.25" hidden="false" customHeight="false" outlineLevel="0" collapsed="false">
      <c r="A10593" s="26" t="s">
        <v>43</v>
      </c>
      <c r="B10593" s="22" t="s">
        <v>44</v>
      </c>
      <c r="C10593" s="27" t="n">
        <v>3025969</v>
      </c>
      <c r="D10593" s="27" t="n">
        <v>3025969</v>
      </c>
      <c r="E10593" s="27" t="n">
        <v>1600000</v>
      </c>
      <c r="F10593" s="27" t="n">
        <v>4625969</v>
      </c>
      <c r="G10593" s="28" t="n">
        <f aca="false">+F10593/D10593*100</f>
        <v>152.875624304149</v>
      </c>
    </row>
    <row r="10594" customFormat="false" ht="11.25" hidden="false" customHeight="false" outlineLevel="0" collapsed="false">
      <c r="A10594" s="23" t="s">
        <v>2888</v>
      </c>
      <c r="B10594" s="22" t="s">
        <v>2885</v>
      </c>
      <c r="C10594" s="15" t="n">
        <v>1128975380</v>
      </c>
      <c r="D10594" s="15" t="n">
        <v>1128975380</v>
      </c>
      <c r="E10594" s="15" t="n">
        <v>146624073</v>
      </c>
      <c r="F10594" s="15" t="n">
        <v>1275599453</v>
      </c>
      <c r="G10594" s="16" t="n">
        <f aca="false">+F10594/D10594*100</f>
        <v>112.987357881976</v>
      </c>
    </row>
    <row r="10595" customFormat="false" ht="11.25" hidden="false" customHeight="false" outlineLevel="0" collapsed="false">
      <c r="A10595" s="24" t="s">
        <v>18</v>
      </c>
      <c r="B10595" s="22" t="s">
        <v>19</v>
      </c>
      <c r="C10595" s="15" t="n">
        <v>1128793233</v>
      </c>
      <c r="D10595" s="15" t="n">
        <v>1128793233</v>
      </c>
      <c r="E10595" s="15" t="n">
        <v>146751452</v>
      </c>
      <c r="F10595" s="15" t="n">
        <v>1275544685</v>
      </c>
      <c r="G10595" s="16" t="n">
        <f aca="false">+F10595/D10595*100</f>
        <v>113.00073810772</v>
      </c>
    </row>
    <row r="10596" customFormat="false" ht="11.25" hidden="false" customHeight="false" outlineLevel="0" collapsed="false">
      <c r="A10596" s="25" t="s">
        <v>20</v>
      </c>
      <c r="B10596" s="22" t="s">
        <v>21</v>
      </c>
      <c r="C10596" s="15" t="n">
        <v>1128793233</v>
      </c>
      <c r="D10596" s="15" t="n">
        <v>1128793233</v>
      </c>
      <c r="E10596" s="15" t="n">
        <v>146751452</v>
      </c>
      <c r="F10596" s="15" t="n">
        <v>1275544685</v>
      </c>
      <c r="G10596" s="16" t="n">
        <f aca="false">+F10596/D10596*100</f>
        <v>113.00073810772</v>
      </c>
    </row>
    <row r="10597" customFormat="false" ht="11.25" hidden="false" customHeight="false" outlineLevel="0" collapsed="false">
      <c r="A10597" s="26" t="s">
        <v>134</v>
      </c>
      <c r="B10597" s="22" t="s">
        <v>135</v>
      </c>
      <c r="C10597" s="27" t="n">
        <v>491808</v>
      </c>
      <c r="D10597" s="27" t="n">
        <v>491808</v>
      </c>
      <c r="E10597" s="27" t="n">
        <v>62864</v>
      </c>
      <c r="F10597" s="27" t="n">
        <v>554672</v>
      </c>
      <c r="G10597" s="28" t="n">
        <f aca="false">+F10597/D10597*100</f>
        <v>112.782223957317</v>
      </c>
    </row>
    <row r="10598" customFormat="false" ht="11.25" hidden="false" customHeight="false" outlineLevel="0" collapsed="false">
      <c r="A10598" s="26" t="s">
        <v>43</v>
      </c>
      <c r="B10598" s="22" t="s">
        <v>44</v>
      </c>
      <c r="C10598" s="27" t="n">
        <v>1121159361</v>
      </c>
      <c r="D10598" s="27" t="n">
        <v>1121159361</v>
      </c>
      <c r="E10598" s="27" t="n">
        <v>144545402</v>
      </c>
      <c r="F10598" s="27" t="n">
        <v>1265704763</v>
      </c>
      <c r="G10598" s="28" t="n">
        <f aca="false">+F10598/D10598*100</f>
        <v>112.892493879824</v>
      </c>
    </row>
    <row r="10599" customFormat="false" ht="11.25" hidden="false" customHeight="false" outlineLevel="0" collapsed="false">
      <c r="A10599" s="26" t="s">
        <v>30</v>
      </c>
      <c r="B10599" s="22" t="s">
        <v>31</v>
      </c>
      <c r="C10599" s="27" t="n">
        <v>7142064</v>
      </c>
      <c r="D10599" s="27" t="n">
        <v>7142064</v>
      </c>
      <c r="E10599" s="27" t="n">
        <v>2143186</v>
      </c>
      <c r="F10599" s="27" t="n">
        <v>9285250</v>
      </c>
      <c r="G10599" s="28" t="n">
        <f aca="false">+F10599/D10599*100</f>
        <v>130.007936081222</v>
      </c>
    </row>
    <row r="10600" customFormat="false" ht="11.25" hidden="false" customHeight="false" outlineLevel="0" collapsed="false">
      <c r="A10600" s="24" t="s">
        <v>172</v>
      </c>
      <c r="B10600" s="22" t="s">
        <v>173</v>
      </c>
      <c r="C10600" s="15" t="n">
        <v>133387</v>
      </c>
      <c r="D10600" s="15" t="n">
        <v>133387</v>
      </c>
      <c r="E10600" s="15" t="n">
        <v>-114041</v>
      </c>
      <c r="F10600" s="15" t="n">
        <v>19346</v>
      </c>
      <c r="G10600" s="16" t="n">
        <f aca="false">+F10600/D10600*100</f>
        <v>14.5036622759339</v>
      </c>
    </row>
    <row r="10601" customFormat="false" ht="11.25" hidden="false" customHeight="false" outlineLevel="0" collapsed="false">
      <c r="A10601" s="25" t="s">
        <v>20</v>
      </c>
      <c r="B10601" s="22" t="s">
        <v>21</v>
      </c>
      <c r="C10601" s="15" t="n">
        <v>133387</v>
      </c>
      <c r="D10601" s="15" t="n">
        <v>133387</v>
      </c>
      <c r="E10601" s="15" t="n">
        <v>-114041</v>
      </c>
      <c r="F10601" s="15" t="n">
        <v>19346</v>
      </c>
      <c r="G10601" s="16" t="n">
        <f aca="false">+F10601/D10601*100</f>
        <v>14.5036622759339</v>
      </c>
    </row>
    <row r="10602" customFormat="false" ht="11.25" hidden="false" customHeight="false" outlineLevel="0" collapsed="false">
      <c r="A10602" s="26" t="s">
        <v>43</v>
      </c>
      <c r="B10602" s="22" t="s">
        <v>44</v>
      </c>
      <c r="C10602" s="27" t="n">
        <v>133387</v>
      </c>
      <c r="D10602" s="27" t="n">
        <v>133387</v>
      </c>
      <c r="E10602" s="27" t="n">
        <v>-114041</v>
      </c>
      <c r="F10602" s="27" t="n">
        <v>19346</v>
      </c>
      <c r="G10602" s="28" t="n">
        <f aca="false">+F10602/D10602*100</f>
        <v>14.5036622759339</v>
      </c>
    </row>
    <row r="10603" customFormat="false" ht="11.25" hidden="false" customHeight="false" outlineLevel="0" collapsed="false">
      <c r="A10603" s="24" t="s">
        <v>348</v>
      </c>
      <c r="B10603" s="22" t="s">
        <v>349</v>
      </c>
      <c r="C10603" s="15" t="n">
        <v>13338</v>
      </c>
      <c r="D10603" s="15" t="n">
        <v>13338</v>
      </c>
      <c r="E10603" s="15" t="n">
        <v>-13338</v>
      </c>
      <c r="F10603" s="15"/>
      <c r="G10603" s="16" t="n">
        <f aca="false">+F10603/D10603*100</f>
        <v>0</v>
      </c>
    </row>
    <row r="10604" customFormat="false" ht="11.25" hidden="false" customHeight="false" outlineLevel="0" collapsed="false">
      <c r="A10604" s="25" t="s">
        <v>20</v>
      </c>
      <c r="B10604" s="22" t="s">
        <v>21</v>
      </c>
      <c r="C10604" s="15" t="n">
        <v>13338</v>
      </c>
      <c r="D10604" s="15" t="n">
        <v>13338</v>
      </c>
      <c r="E10604" s="15" t="n">
        <v>-13338</v>
      </c>
      <c r="F10604" s="15"/>
      <c r="G10604" s="16" t="n">
        <f aca="false">+F10604/D10604*100</f>
        <v>0</v>
      </c>
    </row>
    <row r="10605" customFormat="false" ht="11.25" hidden="false" customHeight="false" outlineLevel="0" collapsed="false">
      <c r="A10605" s="26" t="s">
        <v>43</v>
      </c>
      <c r="B10605" s="22" t="s">
        <v>44</v>
      </c>
      <c r="C10605" s="27" t="n">
        <v>13338</v>
      </c>
      <c r="D10605" s="27" t="n">
        <v>13338</v>
      </c>
      <c r="E10605" s="27" t="n">
        <v>-13338</v>
      </c>
      <c r="F10605" s="27"/>
      <c r="G10605" s="28" t="n">
        <f aca="false">+F10605/D10605*100</f>
        <v>0</v>
      </c>
    </row>
    <row r="10606" customFormat="false" ht="22.5" hidden="false" customHeight="false" outlineLevel="0" collapsed="false">
      <c r="A10606" s="24" t="s">
        <v>322</v>
      </c>
      <c r="B10606" s="22" t="s">
        <v>323</v>
      </c>
      <c r="C10606" s="15" t="n">
        <v>35422</v>
      </c>
      <c r="D10606" s="15" t="n">
        <v>35422</v>
      </c>
      <c r="E10606" s="15"/>
      <c r="F10606" s="15" t="n">
        <v>35422</v>
      </c>
      <c r="G10606" s="16" t="n">
        <f aca="false">+F10606/D10606*100</f>
        <v>100</v>
      </c>
    </row>
    <row r="10607" customFormat="false" ht="11.25" hidden="false" customHeight="false" outlineLevel="0" collapsed="false">
      <c r="A10607" s="25" t="s">
        <v>20</v>
      </c>
      <c r="B10607" s="22" t="s">
        <v>21</v>
      </c>
      <c r="C10607" s="15" t="n">
        <v>35422</v>
      </c>
      <c r="D10607" s="15" t="n">
        <v>35422</v>
      </c>
      <c r="E10607" s="15"/>
      <c r="F10607" s="15" t="n">
        <v>35422</v>
      </c>
      <c r="G10607" s="16" t="n">
        <f aca="false">+F10607/D10607*100</f>
        <v>100</v>
      </c>
    </row>
    <row r="10608" customFormat="false" ht="11.25" hidden="false" customHeight="false" outlineLevel="0" collapsed="false">
      <c r="A10608" s="26" t="s">
        <v>43</v>
      </c>
      <c r="B10608" s="22" t="s">
        <v>44</v>
      </c>
      <c r="C10608" s="27" t="n">
        <v>35422</v>
      </c>
      <c r="D10608" s="27" t="n">
        <v>35422</v>
      </c>
      <c r="E10608" s="27"/>
      <c r="F10608" s="27" t="n">
        <v>35422</v>
      </c>
      <c r="G10608" s="28" t="n">
        <f aca="false">+F10608/D10608*100</f>
        <v>100</v>
      </c>
    </row>
    <row r="10609" customFormat="false" ht="22.5" hidden="false" customHeight="false" outlineLevel="0" collapsed="false">
      <c r="A10609" s="23" t="s">
        <v>2889</v>
      </c>
      <c r="B10609" s="22" t="s">
        <v>2890</v>
      </c>
      <c r="C10609" s="15" t="n">
        <v>7360752</v>
      </c>
      <c r="D10609" s="15" t="n">
        <v>7360752</v>
      </c>
      <c r="E10609" s="15"/>
      <c r="F10609" s="15" t="n">
        <v>7360752</v>
      </c>
      <c r="G10609" s="16" t="n">
        <f aca="false">+F10609/D10609*100</f>
        <v>100</v>
      </c>
    </row>
    <row r="10610" customFormat="false" ht="11.25" hidden="false" customHeight="false" outlineLevel="0" collapsed="false">
      <c r="A10610" s="24" t="s">
        <v>18</v>
      </c>
      <c r="B10610" s="22" t="s">
        <v>19</v>
      </c>
      <c r="C10610" s="15" t="n">
        <v>7360752</v>
      </c>
      <c r="D10610" s="15" t="n">
        <v>7360752</v>
      </c>
      <c r="E10610" s="15"/>
      <c r="F10610" s="15" t="n">
        <v>7360752</v>
      </c>
      <c r="G10610" s="16" t="n">
        <f aca="false">+F10610/D10610*100</f>
        <v>100</v>
      </c>
    </row>
    <row r="10611" customFormat="false" ht="11.25" hidden="false" customHeight="false" outlineLevel="0" collapsed="false">
      <c r="A10611" s="25" t="s">
        <v>20</v>
      </c>
      <c r="B10611" s="22" t="s">
        <v>21</v>
      </c>
      <c r="C10611" s="15" t="n">
        <v>7360752</v>
      </c>
      <c r="D10611" s="15" t="n">
        <v>7360752</v>
      </c>
      <c r="E10611" s="15"/>
      <c r="F10611" s="15" t="n">
        <v>7360752</v>
      </c>
      <c r="G10611" s="16" t="n">
        <f aca="false">+F10611/D10611*100</f>
        <v>100</v>
      </c>
    </row>
    <row r="10612" customFormat="false" ht="11.25" hidden="false" customHeight="false" outlineLevel="0" collapsed="false">
      <c r="A10612" s="26" t="s">
        <v>24</v>
      </c>
      <c r="B10612" s="22" t="s">
        <v>25</v>
      </c>
      <c r="C10612" s="27" t="n">
        <v>85171</v>
      </c>
      <c r="D10612" s="27" t="n">
        <v>85171</v>
      </c>
      <c r="E10612" s="27"/>
      <c r="F10612" s="27" t="n">
        <v>85171</v>
      </c>
      <c r="G10612" s="28" t="n">
        <f aca="false">+F10612/D10612*100</f>
        <v>100</v>
      </c>
    </row>
    <row r="10613" customFormat="false" ht="11.25" hidden="false" customHeight="false" outlineLevel="0" collapsed="false">
      <c r="A10613" s="26" t="s">
        <v>43</v>
      </c>
      <c r="B10613" s="22" t="s">
        <v>44</v>
      </c>
      <c r="C10613" s="27" t="n">
        <v>7275581</v>
      </c>
      <c r="D10613" s="27" t="n">
        <v>7275581</v>
      </c>
      <c r="E10613" s="27"/>
      <c r="F10613" s="27" t="n">
        <v>7275581</v>
      </c>
      <c r="G10613" s="28" t="n">
        <f aca="false">+F10613/D10613*100</f>
        <v>100</v>
      </c>
    </row>
    <row r="10614" customFormat="false" ht="11.25" hidden="false" customHeight="false" outlineLevel="0" collapsed="false">
      <c r="A10614" s="23" t="s">
        <v>2891</v>
      </c>
      <c r="B10614" s="22" t="s">
        <v>2841</v>
      </c>
      <c r="C10614" s="15" t="n">
        <v>2366569</v>
      </c>
      <c r="D10614" s="15" t="n">
        <v>2366569</v>
      </c>
      <c r="E10614" s="15"/>
      <c r="F10614" s="15" t="n">
        <v>2366569</v>
      </c>
      <c r="G10614" s="16" t="n">
        <f aca="false">+F10614/D10614*100</f>
        <v>100</v>
      </c>
    </row>
    <row r="10615" customFormat="false" ht="11.25" hidden="false" customHeight="false" outlineLevel="0" collapsed="false">
      <c r="A10615" s="24" t="s">
        <v>18</v>
      </c>
      <c r="B10615" s="22" t="s">
        <v>19</v>
      </c>
      <c r="C10615" s="15" t="n">
        <v>2366569</v>
      </c>
      <c r="D10615" s="15" t="n">
        <v>2366569</v>
      </c>
      <c r="E10615" s="15"/>
      <c r="F10615" s="15" t="n">
        <v>2366569</v>
      </c>
      <c r="G10615" s="16" t="n">
        <f aca="false">+F10615/D10615*100</f>
        <v>100</v>
      </c>
    </row>
    <row r="10616" customFormat="false" ht="11.25" hidden="false" customHeight="false" outlineLevel="0" collapsed="false">
      <c r="A10616" s="25" t="s">
        <v>20</v>
      </c>
      <c r="B10616" s="22" t="s">
        <v>21</v>
      </c>
      <c r="C10616" s="15" t="n">
        <v>2366569</v>
      </c>
      <c r="D10616" s="15" t="n">
        <v>2366569</v>
      </c>
      <c r="E10616" s="15"/>
      <c r="F10616" s="15" t="n">
        <v>2366569</v>
      </c>
      <c r="G10616" s="16" t="n">
        <f aca="false">+F10616/D10616*100</f>
        <v>100</v>
      </c>
    </row>
    <row r="10617" customFormat="false" ht="11.25" hidden="false" customHeight="false" outlineLevel="0" collapsed="false">
      <c r="A10617" s="26" t="s">
        <v>43</v>
      </c>
      <c r="B10617" s="22" t="s">
        <v>44</v>
      </c>
      <c r="C10617" s="27" t="n">
        <v>2350642</v>
      </c>
      <c r="D10617" s="27" t="n">
        <v>2350642</v>
      </c>
      <c r="E10617" s="27"/>
      <c r="F10617" s="27" t="n">
        <v>2350642</v>
      </c>
      <c r="G10617" s="28" t="n">
        <f aca="false">+F10617/D10617*100</f>
        <v>100</v>
      </c>
    </row>
    <row r="10618" customFormat="false" ht="11.25" hidden="false" customHeight="false" outlineLevel="0" collapsed="false">
      <c r="A10618" s="26" t="s">
        <v>30</v>
      </c>
      <c r="B10618" s="22" t="s">
        <v>31</v>
      </c>
      <c r="C10618" s="27" t="n">
        <v>15927</v>
      </c>
      <c r="D10618" s="27" t="n">
        <v>15927</v>
      </c>
      <c r="E10618" s="27"/>
      <c r="F10618" s="27" t="n">
        <v>15927</v>
      </c>
      <c r="G10618" s="28" t="n">
        <f aca="false">+F10618/D10618*100</f>
        <v>100</v>
      </c>
    </row>
    <row r="10619" customFormat="false" ht="22.5" hidden="false" customHeight="false" outlineLevel="0" collapsed="false">
      <c r="A10619" s="23" t="s">
        <v>2892</v>
      </c>
      <c r="B10619" s="22" t="s">
        <v>2893</v>
      </c>
      <c r="C10619" s="15" t="n">
        <v>2518095</v>
      </c>
      <c r="D10619" s="15" t="n">
        <v>2518095</v>
      </c>
      <c r="E10619" s="15" t="n">
        <v>3140000</v>
      </c>
      <c r="F10619" s="15" t="n">
        <v>5658095</v>
      </c>
      <c r="G10619" s="16" t="n">
        <f aca="false">+F10619/D10619*100</f>
        <v>224.697439929788</v>
      </c>
    </row>
    <row r="10620" customFormat="false" ht="11.25" hidden="false" customHeight="false" outlineLevel="0" collapsed="false">
      <c r="A10620" s="24" t="s">
        <v>18</v>
      </c>
      <c r="B10620" s="22" t="s">
        <v>19</v>
      </c>
      <c r="C10620" s="15" t="n">
        <v>2515095</v>
      </c>
      <c r="D10620" s="15" t="n">
        <v>2515095</v>
      </c>
      <c r="E10620" s="15" t="n">
        <v>3140000</v>
      </c>
      <c r="F10620" s="15" t="n">
        <v>5655095</v>
      </c>
      <c r="G10620" s="16" t="n">
        <f aca="false">+F10620/D10620*100</f>
        <v>224.846178772571</v>
      </c>
    </row>
    <row r="10621" customFormat="false" ht="11.25" hidden="false" customHeight="false" outlineLevel="0" collapsed="false">
      <c r="A10621" s="25" t="s">
        <v>20</v>
      </c>
      <c r="B10621" s="22" t="s">
        <v>21</v>
      </c>
      <c r="C10621" s="15" t="n">
        <v>2444620</v>
      </c>
      <c r="D10621" s="15" t="n">
        <v>2444620</v>
      </c>
      <c r="E10621" s="15" t="n">
        <v>3140000</v>
      </c>
      <c r="F10621" s="15" t="n">
        <v>5584620</v>
      </c>
      <c r="G10621" s="16" t="n">
        <f aca="false">+F10621/D10621*100</f>
        <v>228.445320745147</v>
      </c>
    </row>
    <row r="10622" customFormat="false" ht="11.25" hidden="false" customHeight="false" outlineLevel="0" collapsed="false">
      <c r="A10622" s="26" t="s">
        <v>24</v>
      </c>
      <c r="B10622" s="22" t="s">
        <v>25</v>
      </c>
      <c r="C10622" s="27" t="n">
        <v>46452</v>
      </c>
      <c r="D10622" s="27" t="n">
        <v>46452</v>
      </c>
      <c r="E10622" s="27" t="n">
        <v>-10000</v>
      </c>
      <c r="F10622" s="27" t="n">
        <v>36452</v>
      </c>
      <c r="G10622" s="28" t="n">
        <f aca="false">+F10622/D10622*100</f>
        <v>78.4724016188754</v>
      </c>
    </row>
    <row r="10623" customFormat="false" ht="11.25" hidden="false" customHeight="false" outlineLevel="0" collapsed="false">
      <c r="A10623" s="26" t="s">
        <v>43</v>
      </c>
      <c r="B10623" s="22" t="s">
        <v>44</v>
      </c>
      <c r="C10623" s="27" t="n">
        <v>2398168</v>
      </c>
      <c r="D10623" s="27" t="n">
        <v>2398168</v>
      </c>
      <c r="E10623" s="27" t="n">
        <v>3150000</v>
      </c>
      <c r="F10623" s="27" t="n">
        <v>5548168</v>
      </c>
      <c r="G10623" s="28" t="n">
        <f aca="false">+F10623/D10623*100</f>
        <v>231.35026403488</v>
      </c>
    </row>
    <row r="10624" customFormat="false" ht="11.25" hidden="false" customHeight="false" outlineLevel="0" collapsed="false">
      <c r="A10624" s="25" t="s">
        <v>32</v>
      </c>
      <c r="B10624" s="22" t="s">
        <v>33</v>
      </c>
      <c r="C10624" s="15" t="n">
        <v>70475</v>
      </c>
      <c r="D10624" s="15" t="n">
        <v>70475</v>
      </c>
      <c r="E10624" s="15"/>
      <c r="F10624" s="15" t="n">
        <v>70475</v>
      </c>
      <c r="G10624" s="16" t="n">
        <f aca="false">+F10624/D10624*100</f>
        <v>100</v>
      </c>
    </row>
    <row r="10625" customFormat="false" ht="11.25" hidden="false" customHeight="false" outlineLevel="0" collapsed="false">
      <c r="A10625" s="26" t="s">
        <v>34</v>
      </c>
      <c r="B10625" s="22" t="s">
        <v>35</v>
      </c>
      <c r="C10625" s="27" t="n">
        <v>70475</v>
      </c>
      <c r="D10625" s="27" t="n">
        <v>70475</v>
      </c>
      <c r="E10625" s="27"/>
      <c r="F10625" s="27" t="n">
        <v>70475</v>
      </c>
      <c r="G10625" s="28" t="n">
        <f aca="false">+F10625/D10625*100</f>
        <v>100</v>
      </c>
    </row>
    <row r="10626" customFormat="false" ht="11.25" hidden="false" customHeight="false" outlineLevel="0" collapsed="false">
      <c r="A10626" s="24" t="s">
        <v>77</v>
      </c>
      <c r="B10626" s="22" t="s">
        <v>78</v>
      </c>
      <c r="C10626" s="15" t="n">
        <v>3000</v>
      </c>
      <c r="D10626" s="15" t="n">
        <v>3000</v>
      </c>
      <c r="E10626" s="15"/>
      <c r="F10626" s="15" t="n">
        <v>3000</v>
      </c>
      <c r="G10626" s="16" t="n">
        <f aca="false">+F10626/D10626*100</f>
        <v>100</v>
      </c>
    </row>
    <row r="10627" customFormat="false" ht="11.25" hidden="false" customHeight="false" outlineLevel="0" collapsed="false">
      <c r="A10627" s="25" t="s">
        <v>20</v>
      </c>
      <c r="B10627" s="22" t="s">
        <v>21</v>
      </c>
      <c r="C10627" s="15" t="n">
        <v>3000</v>
      </c>
      <c r="D10627" s="15" t="n">
        <v>3000</v>
      </c>
      <c r="E10627" s="15"/>
      <c r="F10627" s="15" t="n">
        <v>3000</v>
      </c>
      <c r="G10627" s="16" t="n">
        <f aca="false">+F10627/D10627*100</f>
        <v>100</v>
      </c>
    </row>
    <row r="10628" customFormat="false" ht="11.25" hidden="false" customHeight="false" outlineLevel="0" collapsed="false">
      <c r="A10628" s="26" t="s">
        <v>24</v>
      </c>
      <c r="B10628" s="22" t="s">
        <v>25</v>
      </c>
      <c r="C10628" s="27" t="n">
        <v>3000</v>
      </c>
      <c r="D10628" s="27" t="n">
        <v>3000</v>
      </c>
      <c r="E10628" s="27"/>
      <c r="F10628" s="27" t="n">
        <v>3000</v>
      </c>
      <c r="G10628" s="28" t="n">
        <f aca="false">+F10628/D10628*100</f>
        <v>100</v>
      </c>
    </row>
    <row r="10629" customFormat="false" ht="11.25" hidden="false" customHeight="false" outlineLevel="0" collapsed="false">
      <c r="A10629" s="23" t="s">
        <v>2894</v>
      </c>
      <c r="B10629" s="22" t="s">
        <v>2895</v>
      </c>
      <c r="C10629" s="15" t="n">
        <v>72700904</v>
      </c>
      <c r="D10629" s="15" t="n">
        <v>72700904</v>
      </c>
      <c r="E10629" s="15" t="n">
        <v>-8002000</v>
      </c>
      <c r="F10629" s="15" t="n">
        <v>64698904</v>
      </c>
      <c r="G10629" s="16" t="n">
        <f aca="false">+F10629/D10629*100</f>
        <v>88.9932592860193</v>
      </c>
    </row>
    <row r="10630" customFormat="false" ht="11.25" hidden="false" customHeight="false" outlineLevel="0" collapsed="false">
      <c r="A10630" s="24" t="s">
        <v>18</v>
      </c>
      <c r="B10630" s="22" t="s">
        <v>19</v>
      </c>
      <c r="C10630" s="15" t="n">
        <v>62700904</v>
      </c>
      <c r="D10630" s="15" t="n">
        <v>62700904</v>
      </c>
      <c r="E10630" s="15" t="n">
        <v>-5402000</v>
      </c>
      <c r="F10630" s="15" t="n">
        <v>57298904</v>
      </c>
      <c r="G10630" s="16" t="n">
        <f aca="false">+F10630/D10630*100</f>
        <v>91.3844942331294</v>
      </c>
    </row>
    <row r="10631" customFormat="false" ht="11.25" hidden="false" customHeight="false" outlineLevel="0" collapsed="false">
      <c r="A10631" s="25" t="s">
        <v>20</v>
      </c>
      <c r="B10631" s="22" t="s">
        <v>21</v>
      </c>
      <c r="C10631" s="15" t="n">
        <v>62700904</v>
      </c>
      <c r="D10631" s="15" t="n">
        <v>62700904</v>
      </c>
      <c r="E10631" s="15" t="n">
        <v>-5402000</v>
      </c>
      <c r="F10631" s="15" t="n">
        <v>57298904</v>
      </c>
      <c r="G10631" s="16" t="n">
        <f aca="false">+F10631/D10631*100</f>
        <v>91.3844942331294</v>
      </c>
    </row>
    <row r="10632" customFormat="false" ht="11.25" hidden="false" customHeight="false" outlineLevel="0" collapsed="false">
      <c r="A10632" s="26" t="s">
        <v>43</v>
      </c>
      <c r="B10632" s="22" t="s">
        <v>44</v>
      </c>
      <c r="C10632" s="27" t="n">
        <v>62700904</v>
      </c>
      <c r="D10632" s="27" t="n">
        <v>62700904</v>
      </c>
      <c r="E10632" s="27" t="n">
        <v>-5402000</v>
      </c>
      <c r="F10632" s="27" t="n">
        <v>57298904</v>
      </c>
      <c r="G10632" s="28" t="n">
        <f aca="false">+F10632/D10632*100</f>
        <v>91.3844942331294</v>
      </c>
    </row>
    <row r="10633" customFormat="false" ht="11.25" hidden="false" customHeight="false" outlineLevel="0" collapsed="false">
      <c r="A10633" s="24" t="s">
        <v>172</v>
      </c>
      <c r="B10633" s="22" t="s">
        <v>173</v>
      </c>
      <c r="C10633" s="15" t="n">
        <v>1217000</v>
      </c>
      <c r="D10633" s="15" t="n">
        <v>1217000</v>
      </c>
      <c r="E10633" s="15" t="n">
        <v>-107000</v>
      </c>
      <c r="F10633" s="15" t="n">
        <v>1110000</v>
      </c>
      <c r="G10633" s="16" t="n">
        <f aca="false">+F10633/D10633*100</f>
        <v>91.2078882497946</v>
      </c>
    </row>
    <row r="10634" customFormat="false" ht="11.25" hidden="false" customHeight="false" outlineLevel="0" collapsed="false">
      <c r="A10634" s="25" t="s">
        <v>20</v>
      </c>
      <c r="B10634" s="22" t="s">
        <v>21</v>
      </c>
      <c r="C10634" s="15" t="n">
        <v>1217000</v>
      </c>
      <c r="D10634" s="15" t="n">
        <v>1217000</v>
      </c>
      <c r="E10634" s="15" t="n">
        <v>-107000</v>
      </c>
      <c r="F10634" s="15" t="n">
        <v>1110000</v>
      </c>
      <c r="G10634" s="16" t="n">
        <f aca="false">+F10634/D10634*100</f>
        <v>91.2078882497946</v>
      </c>
    </row>
    <row r="10635" customFormat="false" ht="11.25" hidden="false" customHeight="false" outlineLevel="0" collapsed="false">
      <c r="A10635" s="26" t="s">
        <v>43</v>
      </c>
      <c r="B10635" s="22" t="s">
        <v>44</v>
      </c>
      <c r="C10635" s="27" t="n">
        <v>1217000</v>
      </c>
      <c r="D10635" s="27" t="n">
        <v>1217000</v>
      </c>
      <c r="E10635" s="27" t="n">
        <v>-107000</v>
      </c>
      <c r="F10635" s="27" t="n">
        <v>1110000</v>
      </c>
      <c r="G10635" s="28" t="n">
        <f aca="false">+F10635/D10635*100</f>
        <v>91.2078882497946</v>
      </c>
    </row>
    <row r="10636" customFormat="false" ht="11.25" hidden="false" customHeight="false" outlineLevel="0" collapsed="false">
      <c r="A10636" s="24" t="s">
        <v>174</v>
      </c>
      <c r="B10636" s="22" t="s">
        <v>175</v>
      </c>
      <c r="C10636" s="15" t="n">
        <v>8783000</v>
      </c>
      <c r="D10636" s="15" t="n">
        <v>8783000</v>
      </c>
      <c r="E10636" s="15" t="n">
        <v>-2493000</v>
      </c>
      <c r="F10636" s="15" t="n">
        <v>6290000</v>
      </c>
      <c r="G10636" s="16" t="n">
        <f aca="false">+F10636/D10636*100</f>
        <v>71.6156210861892</v>
      </c>
    </row>
    <row r="10637" customFormat="false" ht="11.25" hidden="false" customHeight="false" outlineLevel="0" collapsed="false">
      <c r="A10637" s="25" t="s">
        <v>20</v>
      </c>
      <c r="B10637" s="22" t="s">
        <v>21</v>
      </c>
      <c r="C10637" s="15" t="n">
        <v>8783000</v>
      </c>
      <c r="D10637" s="15" t="n">
        <v>8783000</v>
      </c>
      <c r="E10637" s="15" t="n">
        <v>-2493000</v>
      </c>
      <c r="F10637" s="15" t="n">
        <v>6290000</v>
      </c>
      <c r="G10637" s="16" t="n">
        <f aca="false">+F10637/D10637*100</f>
        <v>71.6156210861892</v>
      </c>
    </row>
    <row r="10638" customFormat="false" ht="11.25" hidden="false" customHeight="false" outlineLevel="0" collapsed="false">
      <c r="A10638" s="26" t="s">
        <v>43</v>
      </c>
      <c r="B10638" s="22" t="s">
        <v>44</v>
      </c>
      <c r="C10638" s="27" t="n">
        <v>8783000</v>
      </c>
      <c r="D10638" s="27" t="n">
        <v>8783000</v>
      </c>
      <c r="E10638" s="27" t="n">
        <v>-2493000</v>
      </c>
      <c r="F10638" s="27" t="n">
        <v>6290000</v>
      </c>
      <c r="G10638" s="28" t="n">
        <f aca="false">+F10638/D10638*100</f>
        <v>71.6156210861892</v>
      </c>
    </row>
    <row r="10639" customFormat="false" ht="22.5" hidden="false" customHeight="false" outlineLevel="0" collapsed="false">
      <c r="A10639" s="23" t="s">
        <v>2896</v>
      </c>
      <c r="B10639" s="22" t="s">
        <v>2897</v>
      </c>
      <c r="C10639" s="15" t="n">
        <v>592890</v>
      </c>
      <c r="D10639" s="15" t="n">
        <v>592890</v>
      </c>
      <c r="E10639" s="15"/>
      <c r="F10639" s="15" t="n">
        <v>592890</v>
      </c>
      <c r="G10639" s="16" t="n">
        <f aca="false">+F10639/D10639*100</f>
        <v>100</v>
      </c>
    </row>
    <row r="10640" customFormat="false" ht="11.25" hidden="false" customHeight="false" outlineLevel="0" collapsed="false">
      <c r="A10640" s="24" t="s">
        <v>18</v>
      </c>
      <c r="B10640" s="22" t="s">
        <v>19</v>
      </c>
      <c r="C10640" s="15" t="n">
        <v>592890</v>
      </c>
      <c r="D10640" s="15" t="n">
        <v>592890</v>
      </c>
      <c r="E10640" s="15"/>
      <c r="F10640" s="15" t="n">
        <v>592890</v>
      </c>
      <c r="G10640" s="16" t="n">
        <f aca="false">+F10640/D10640*100</f>
        <v>100</v>
      </c>
    </row>
    <row r="10641" customFormat="false" ht="11.25" hidden="false" customHeight="false" outlineLevel="0" collapsed="false">
      <c r="A10641" s="25" t="s">
        <v>20</v>
      </c>
      <c r="B10641" s="22" t="s">
        <v>21</v>
      </c>
      <c r="C10641" s="15" t="n">
        <v>592890</v>
      </c>
      <c r="D10641" s="15" t="n">
        <v>592890</v>
      </c>
      <c r="E10641" s="15"/>
      <c r="F10641" s="15" t="n">
        <v>592890</v>
      </c>
      <c r="G10641" s="16" t="n">
        <f aca="false">+F10641/D10641*100</f>
        <v>100</v>
      </c>
    </row>
    <row r="10642" customFormat="false" ht="11.25" hidden="false" customHeight="false" outlineLevel="0" collapsed="false">
      <c r="A10642" s="26" t="s">
        <v>43</v>
      </c>
      <c r="B10642" s="22" t="s">
        <v>44</v>
      </c>
      <c r="C10642" s="27" t="n">
        <v>592890</v>
      </c>
      <c r="D10642" s="27" t="n">
        <v>592890</v>
      </c>
      <c r="E10642" s="27"/>
      <c r="F10642" s="27" t="n">
        <v>592890</v>
      </c>
      <c r="G10642" s="28" t="n">
        <f aca="false">+F10642/D10642*100</f>
        <v>100</v>
      </c>
    </row>
    <row r="10643" customFormat="false" ht="11.25" hidden="false" customHeight="false" outlineLevel="0" collapsed="false">
      <c r="A10643" s="23" t="s">
        <v>2898</v>
      </c>
      <c r="B10643" s="22" t="s">
        <v>2899</v>
      </c>
      <c r="C10643" s="15" t="n">
        <v>3823017</v>
      </c>
      <c r="D10643" s="15" t="n">
        <v>3823017</v>
      </c>
      <c r="E10643" s="15" t="n">
        <v>500000</v>
      </c>
      <c r="F10643" s="15" t="n">
        <v>4323017</v>
      </c>
      <c r="G10643" s="16" t="n">
        <f aca="false">+F10643/D10643*100</f>
        <v>113.078675820693</v>
      </c>
    </row>
    <row r="10644" customFormat="false" ht="11.25" hidden="false" customHeight="false" outlineLevel="0" collapsed="false">
      <c r="A10644" s="24" t="s">
        <v>18</v>
      </c>
      <c r="B10644" s="22" t="s">
        <v>19</v>
      </c>
      <c r="C10644" s="15" t="n">
        <v>3823017</v>
      </c>
      <c r="D10644" s="15" t="n">
        <v>3823017</v>
      </c>
      <c r="E10644" s="15" t="n">
        <v>500000</v>
      </c>
      <c r="F10644" s="15" t="n">
        <v>4323017</v>
      </c>
      <c r="G10644" s="16" t="n">
        <f aca="false">+F10644/D10644*100</f>
        <v>113.078675820693</v>
      </c>
    </row>
    <row r="10645" customFormat="false" ht="11.25" hidden="false" customHeight="false" outlineLevel="0" collapsed="false">
      <c r="A10645" s="25" t="s">
        <v>20</v>
      </c>
      <c r="B10645" s="22" t="s">
        <v>21</v>
      </c>
      <c r="C10645" s="15" t="n">
        <v>37851</v>
      </c>
      <c r="D10645" s="15" t="n">
        <v>37851</v>
      </c>
      <c r="E10645" s="15"/>
      <c r="F10645" s="15" t="n">
        <v>37851</v>
      </c>
      <c r="G10645" s="16" t="n">
        <f aca="false">+F10645/D10645*100</f>
        <v>100</v>
      </c>
    </row>
    <row r="10646" customFormat="false" ht="11.25" hidden="false" customHeight="false" outlineLevel="0" collapsed="false">
      <c r="A10646" s="26" t="s">
        <v>24</v>
      </c>
      <c r="B10646" s="22" t="s">
        <v>25</v>
      </c>
      <c r="C10646" s="27" t="n">
        <v>37851</v>
      </c>
      <c r="D10646" s="27" t="n">
        <v>37851</v>
      </c>
      <c r="E10646" s="27"/>
      <c r="F10646" s="27" t="n">
        <v>37851</v>
      </c>
      <c r="G10646" s="28" t="n">
        <f aca="false">+F10646/D10646*100</f>
        <v>100</v>
      </c>
    </row>
    <row r="10647" customFormat="false" ht="11.25" hidden="false" customHeight="false" outlineLevel="0" collapsed="false">
      <c r="A10647" s="25" t="s">
        <v>32</v>
      </c>
      <c r="B10647" s="22" t="s">
        <v>33</v>
      </c>
      <c r="C10647" s="15" t="n">
        <v>3785166</v>
      </c>
      <c r="D10647" s="15" t="n">
        <v>3785166</v>
      </c>
      <c r="E10647" s="15" t="n">
        <v>500000</v>
      </c>
      <c r="F10647" s="15" t="n">
        <v>4285166</v>
      </c>
      <c r="G10647" s="16" t="n">
        <f aca="false">+F10647/D10647*100</f>
        <v>113.209460298439</v>
      </c>
    </row>
    <row r="10648" customFormat="false" ht="11.25" hidden="false" customHeight="false" outlineLevel="0" collapsed="false">
      <c r="A10648" s="26" t="s">
        <v>34</v>
      </c>
      <c r="B10648" s="22" t="s">
        <v>35</v>
      </c>
      <c r="C10648" s="27" t="n">
        <v>3785166</v>
      </c>
      <c r="D10648" s="27" t="n">
        <v>3785166</v>
      </c>
      <c r="E10648" s="27" t="n">
        <v>500000</v>
      </c>
      <c r="F10648" s="27" t="n">
        <v>4285166</v>
      </c>
      <c r="G10648" s="28" t="n">
        <f aca="false">+F10648/D10648*100</f>
        <v>113.209460298439</v>
      </c>
    </row>
    <row r="10649" customFormat="false" ht="11.25" hidden="false" customHeight="false" outlineLevel="0" collapsed="false">
      <c r="A10649" s="23" t="s">
        <v>2900</v>
      </c>
      <c r="B10649" s="22" t="s">
        <v>2901</v>
      </c>
      <c r="C10649" s="15" t="n">
        <v>4119652</v>
      </c>
      <c r="D10649" s="15" t="n">
        <v>4119652</v>
      </c>
      <c r="E10649" s="15"/>
      <c r="F10649" s="15" t="n">
        <v>4119652</v>
      </c>
      <c r="G10649" s="16" t="n">
        <f aca="false">+F10649/D10649*100</f>
        <v>100</v>
      </c>
    </row>
    <row r="10650" customFormat="false" ht="11.25" hidden="false" customHeight="false" outlineLevel="0" collapsed="false">
      <c r="A10650" s="24" t="s">
        <v>18</v>
      </c>
      <c r="B10650" s="22" t="s">
        <v>19</v>
      </c>
      <c r="C10650" s="15" t="n">
        <v>4119652</v>
      </c>
      <c r="D10650" s="15" t="n">
        <v>4119652</v>
      </c>
      <c r="E10650" s="15"/>
      <c r="F10650" s="15" t="n">
        <v>4119652</v>
      </c>
      <c r="G10650" s="16" t="n">
        <f aca="false">+F10650/D10650*100</f>
        <v>100</v>
      </c>
    </row>
    <row r="10651" customFormat="false" ht="11.25" hidden="false" customHeight="false" outlineLevel="0" collapsed="false">
      <c r="A10651" s="25" t="s">
        <v>20</v>
      </c>
      <c r="B10651" s="22" t="s">
        <v>21</v>
      </c>
      <c r="C10651" s="15" t="n">
        <v>15109</v>
      </c>
      <c r="D10651" s="15" t="n">
        <v>15109</v>
      </c>
      <c r="E10651" s="15"/>
      <c r="F10651" s="15" t="n">
        <v>15109</v>
      </c>
      <c r="G10651" s="16" t="n">
        <f aca="false">+F10651/D10651*100</f>
        <v>100</v>
      </c>
    </row>
    <row r="10652" customFormat="false" ht="11.25" hidden="false" customHeight="false" outlineLevel="0" collapsed="false">
      <c r="A10652" s="26" t="s">
        <v>24</v>
      </c>
      <c r="B10652" s="22" t="s">
        <v>25</v>
      </c>
      <c r="C10652" s="27" t="n">
        <v>15109</v>
      </c>
      <c r="D10652" s="27" t="n">
        <v>15109</v>
      </c>
      <c r="E10652" s="27"/>
      <c r="F10652" s="27" t="n">
        <v>15109</v>
      </c>
      <c r="G10652" s="28" t="n">
        <f aca="false">+F10652/D10652*100</f>
        <v>100</v>
      </c>
    </row>
    <row r="10653" customFormat="false" ht="11.25" hidden="false" customHeight="false" outlineLevel="0" collapsed="false">
      <c r="A10653" s="25" t="s">
        <v>32</v>
      </c>
      <c r="B10653" s="22" t="s">
        <v>33</v>
      </c>
      <c r="C10653" s="15" t="n">
        <v>4104543</v>
      </c>
      <c r="D10653" s="15" t="n">
        <v>4104543</v>
      </c>
      <c r="E10653" s="15"/>
      <c r="F10653" s="15" t="n">
        <v>4104543</v>
      </c>
      <c r="G10653" s="16" t="n">
        <f aca="false">+F10653/D10653*100</f>
        <v>100</v>
      </c>
    </row>
    <row r="10654" customFormat="false" ht="11.25" hidden="false" customHeight="false" outlineLevel="0" collapsed="false">
      <c r="A10654" s="26" t="s">
        <v>34</v>
      </c>
      <c r="B10654" s="22" t="s">
        <v>35</v>
      </c>
      <c r="C10654" s="27" t="n">
        <v>4104543</v>
      </c>
      <c r="D10654" s="27" t="n">
        <v>4104543</v>
      </c>
      <c r="E10654" s="27"/>
      <c r="F10654" s="27" t="n">
        <v>4104543</v>
      </c>
      <c r="G10654" s="28" t="n">
        <f aca="false">+F10654/D10654*100</f>
        <v>100</v>
      </c>
    </row>
    <row r="10655" customFormat="false" ht="11.25" hidden="false" customHeight="false" outlineLevel="0" collapsed="false">
      <c r="A10655" s="23" t="s">
        <v>2902</v>
      </c>
      <c r="B10655" s="22" t="s">
        <v>2903</v>
      </c>
      <c r="C10655" s="15" t="n">
        <v>252500</v>
      </c>
      <c r="D10655" s="15" t="n">
        <v>252500</v>
      </c>
      <c r="E10655" s="15" t="n">
        <v>397500</v>
      </c>
      <c r="F10655" s="15" t="n">
        <v>650000</v>
      </c>
      <c r="G10655" s="16" t="n">
        <f aca="false">+F10655/D10655*100</f>
        <v>257.425742574257</v>
      </c>
    </row>
    <row r="10656" customFormat="false" ht="11.25" hidden="false" customHeight="false" outlineLevel="0" collapsed="false">
      <c r="A10656" s="24" t="s">
        <v>18</v>
      </c>
      <c r="B10656" s="22" t="s">
        <v>19</v>
      </c>
      <c r="C10656" s="15" t="n">
        <v>252500</v>
      </c>
      <c r="D10656" s="15" t="n">
        <v>252500</v>
      </c>
      <c r="E10656" s="15" t="n">
        <v>397500</v>
      </c>
      <c r="F10656" s="15" t="n">
        <v>650000</v>
      </c>
      <c r="G10656" s="16" t="n">
        <f aca="false">+F10656/D10656*100</f>
        <v>257.425742574257</v>
      </c>
    </row>
    <row r="10657" customFormat="false" ht="11.25" hidden="false" customHeight="false" outlineLevel="0" collapsed="false">
      <c r="A10657" s="25" t="s">
        <v>20</v>
      </c>
      <c r="B10657" s="22" t="s">
        <v>21</v>
      </c>
      <c r="C10657" s="15" t="n">
        <v>252500</v>
      </c>
      <c r="D10657" s="15" t="n">
        <v>252500</v>
      </c>
      <c r="E10657" s="15" t="n">
        <v>397500</v>
      </c>
      <c r="F10657" s="15" t="n">
        <v>650000</v>
      </c>
      <c r="G10657" s="16" t="n">
        <f aca="false">+F10657/D10657*100</f>
        <v>257.425742574257</v>
      </c>
    </row>
    <row r="10658" customFormat="false" ht="11.25" hidden="false" customHeight="false" outlineLevel="0" collapsed="false">
      <c r="A10658" s="26" t="s">
        <v>43</v>
      </c>
      <c r="B10658" s="22" t="s">
        <v>44</v>
      </c>
      <c r="C10658" s="27" t="n">
        <v>252500</v>
      </c>
      <c r="D10658" s="27" t="n">
        <v>252500</v>
      </c>
      <c r="E10658" s="27" t="n">
        <v>397500</v>
      </c>
      <c r="F10658" s="27" t="n">
        <v>650000</v>
      </c>
      <c r="G10658" s="28" t="n">
        <f aca="false">+F10658/D10658*100</f>
        <v>257.425742574257</v>
      </c>
    </row>
    <row r="10659" customFormat="false" ht="33.75" hidden="false" customHeight="false" outlineLevel="0" collapsed="false">
      <c r="A10659" s="23" t="s">
        <v>2904</v>
      </c>
      <c r="B10659" s="22" t="s">
        <v>2905</v>
      </c>
      <c r="C10659" s="15" t="n">
        <v>56407193</v>
      </c>
      <c r="D10659" s="15" t="n">
        <v>56407193</v>
      </c>
      <c r="E10659" s="15" t="n">
        <v>-36407193</v>
      </c>
      <c r="F10659" s="15" t="n">
        <v>20000000</v>
      </c>
      <c r="G10659" s="16" t="n">
        <f aca="false">+F10659/D10659*100</f>
        <v>35.4564709504336</v>
      </c>
    </row>
    <row r="10660" customFormat="false" ht="11.25" hidden="false" customHeight="false" outlineLevel="0" collapsed="false">
      <c r="A10660" s="24" t="s">
        <v>223</v>
      </c>
      <c r="B10660" s="22" t="s">
        <v>224</v>
      </c>
      <c r="C10660" s="15" t="n">
        <v>56407193</v>
      </c>
      <c r="D10660" s="15" t="n">
        <v>56407193</v>
      </c>
      <c r="E10660" s="15" t="n">
        <v>-36407193</v>
      </c>
      <c r="F10660" s="15" t="n">
        <v>20000000</v>
      </c>
      <c r="G10660" s="16" t="n">
        <f aca="false">+F10660/D10660*100</f>
        <v>35.4564709504336</v>
      </c>
    </row>
    <row r="10661" customFormat="false" ht="11.25" hidden="false" customHeight="false" outlineLevel="0" collapsed="false">
      <c r="A10661" s="25" t="s">
        <v>20</v>
      </c>
      <c r="B10661" s="22" t="s">
        <v>21</v>
      </c>
      <c r="C10661" s="15" t="n">
        <v>56407193</v>
      </c>
      <c r="D10661" s="15" t="n">
        <v>56407193</v>
      </c>
      <c r="E10661" s="15" t="n">
        <v>-36407193</v>
      </c>
      <c r="F10661" s="15" t="n">
        <v>20000000</v>
      </c>
      <c r="G10661" s="16" t="n">
        <f aca="false">+F10661/D10661*100</f>
        <v>35.4564709504336</v>
      </c>
    </row>
    <row r="10662" customFormat="false" ht="11.25" hidden="false" customHeight="false" outlineLevel="0" collapsed="false">
      <c r="A10662" s="26" t="s">
        <v>43</v>
      </c>
      <c r="B10662" s="22" t="s">
        <v>44</v>
      </c>
      <c r="C10662" s="27" t="n">
        <v>56407193</v>
      </c>
      <c r="D10662" s="27" t="n">
        <v>56407193</v>
      </c>
      <c r="E10662" s="27" t="n">
        <v>-36407193</v>
      </c>
      <c r="F10662" s="27" t="n">
        <v>20000000</v>
      </c>
      <c r="G10662" s="28" t="n">
        <f aca="false">+F10662/D10662*100</f>
        <v>35.4564709504336</v>
      </c>
    </row>
    <row r="10663" customFormat="false" ht="11.25" hidden="false" customHeight="false" outlineLevel="0" collapsed="false">
      <c r="A10663" s="21" t="s">
        <v>2906</v>
      </c>
      <c r="B10663" s="22" t="s">
        <v>2907</v>
      </c>
      <c r="C10663" s="15" t="n">
        <v>633671500</v>
      </c>
      <c r="D10663" s="15" t="n">
        <v>633268986</v>
      </c>
      <c r="E10663" s="15" t="n">
        <v>70612445</v>
      </c>
      <c r="F10663" s="15" t="n">
        <v>703881431</v>
      </c>
      <c r="G10663" s="16" t="n">
        <f aca="false">+F10663/D10663*100</f>
        <v>111.150466320168</v>
      </c>
    </row>
    <row r="10664" customFormat="false" ht="11.25" hidden="false" customHeight="false" outlineLevel="0" collapsed="false">
      <c r="A10664" s="23" t="s">
        <v>2908</v>
      </c>
      <c r="B10664" s="22" t="s">
        <v>2907</v>
      </c>
      <c r="C10664" s="15" t="n">
        <v>582564000</v>
      </c>
      <c r="D10664" s="15" t="n">
        <v>582161486</v>
      </c>
      <c r="E10664" s="15" t="n">
        <v>69847300</v>
      </c>
      <c r="F10664" s="15" t="n">
        <v>652008786</v>
      </c>
      <c r="G10664" s="16" t="n">
        <f aca="false">+F10664/D10664*100</f>
        <v>111.997925262957</v>
      </c>
    </row>
    <row r="10665" customFormat="false" ht="11.25" hidden="false" customHeight="false" outlineLevel="0" collapsed="false">
      <c r="A10665" s="24" t="s">
        <v>18</v>
      </c>
      <c r="B10665" s="22" t="s">
        <v>19</v>
      </c>
      <c r="C10665" s="15" t="n">
        <v>580891726</v>
      </c>
      <c r="D10665" s="15" t="n">
        <v>580891726</v>
      </c>
      <c r="E10665" s="15" t="n">
        <v>71117060</v>
      </c>
      <c r="F10665" s="15" t="n">
        <v>652008786</v>
      </c>
      <c r="G10665" s="16" t="n">
        <f aca="false">+F10665/D10665*100</f>
        <v>112.24273936379</v>
      </c>
    </row>
    <row r="10666" customFormat="false" ht="11.25" hidden="false" customHeight="false" outlineLevel="0" collapsed="false">
      <c r="A10666" s="25" t="s">
        <v>20</v>
      </c>
      <c r="B10666" s="22" t="s">
        <v>21</v>
      </c>
      <c r="C10666" s="15" t="n">
        <v>580891726</v>
      </c>
      <c r="D10666" s="15" t="n">
        <v>580891726</v>
      </c>
      <c r="E10666" s="15" t="n">
        <v>71117060</v>
      </c>
      <c r="F10666" s="15" t="n">
        <v>652008786</v>
      </c>
      <c r="G10666" s="16" t="n">
        <f aca="false">+F10666/D10666*100</f>
        <v>112.24273936379</v>
      </c>
    </row>
    <row r="10667" customFormat="false" ht="11.25" hidden="false" customHeight="false" outlineLevel="0" collapsed="false">
      <c r="A10667" s="26" t="s">
        <v>43</v>
      </c>
      <c r="B10667" s="22" t="s">
        <v>44</v>
      </c>
      <c r="C10667" s="27" t="n">
        <v>568153282</v>
      </c>
      <c r="D10667" s="27" t="n">
        <v>568153282</v>
      </c>
      <c r="E10667" s="27" t="n">
        <v>67958076</v>
      </c>
      <c r="F10667" s="27" t="n">
        <v>636111358</v>
      </c>
      <c r="G10667" s="28" t="n">
        <f aca="false">+F10667/D10667*100</f>
        <v>111.961222112592</v>
      </c>
    </row>
    <row r="10668" customFormat="false" ht="11.25" hidden="false" customHeight="false" outlineLevel="0" collapsed="false">
      <c r="A10668" s="26" t="s">
        <v>30</v>
      </c>
      <c r="B10668" s="22" t="s">
        <v>31</v>
      </c>
      <c r="C10668" s="27" t="n">
        <v>12738444</v>
      </c>
      <c r="D10668" s="27" t="n">
        <v>12738444</v>
      </c>
      <c r="E10668" s="27" t="n">
        <v>3158984</v>
      </c>
      <c r="F10668" s="27" t="n">
        <v>15897428</v>
      </c>
      <c r="G10668" s="28" t="n">
        <f aca="false">+F10668/D10668*100</f>
        <v>124.798821582919</v>
      </c>
    </row>
    <row r="10669" customFormat="false" ht="11.25" hidden="false" customHeight="false" outlineLevel="0" collapsed="false">
      <c r="A10669" s="24" t="s">
        <v>172</v>
      </c>
      <c r="B10669" s="22" t="s">
        <v>173</v>
      </c>
      <c r="C10669" s="15" t="n">
        <v>1285454</v>
      </c>
      <c r="D10669" s="15" t="n">
        <v>882940</v>
      </c>
      <c r="E10669" s="15" t="n">
        <v>-882940</v>
      </c>
      <c r="F10669" s="15"/>
      <c r="G10669" s="16" t="n">
        <f aca="false">+F10669/D10669*100</f>
        <v>0</v>
      </c>
    </row>
    <row r="10670" customFormat="false" ht="11.25" hidden="false" customHeight="false" outlineLevel="0" collapsed="false">
      <c r="A10670" s="25" t="s">
        <v>20</v>
      </c>
      <c r="B10670" s="22" t="s">
        <v>21</v>
      </c>
      <c r="C10670" s="15" t="n">
        <v>1285454</v>
      </c>
      <c r="D10670" s="15" t="n">
        <v>882940</v>
      </c>
      <c r="E10670" s="15" t="n">
        <v>-882940</v>
      </c>
      <c r="F10670" s="15"/>
      <c r="G10670" s="16" t="n">
        <f aca="false">+F10670/D10670*100</f>
        <v>0</v>
      </c>
    </row>
    <row r="10671" customFormat="false" ht="11.25" hidden="false" customHeight="false" outlineLevel="0" collapsed="false">
      <c r="A10671" s="26" t="s">
        <v>43</v>
      </c>
      <c r="B10671" s="22" t="s">
        <v>44</v>
      </c>
      <c r="C10671" s="27" t="n">
        <v>1273371</v>
      </c>
      <c r="D10671" s="27" t="n">
        <v>870857</v>
      </c>
      <c r="E10671" s="27" t="n">
        <v>-870857</v>
      </c>
      <c r="F10671" s="27"/>
      <c r="G10671" s="28" t="n">
        <f aca="false">+F10671/D10671*100</f>
        <v>0</v>
      </c>
    </row>
    <row r="10672" customFormat="false" ht="11.25" hidden="false" customHeight="false" outlineLevel="0" collapsed="false">
      <c r="A10672" s="26" t="s">
        <v>30</v>
      </c>
      <c r="B10672" s="22" t="s">
        <v>31</v>
      </c>
      <c r="C10672" s="27" t="n">
        <v>12083</v>
      </c>
      <c r="D10672" s="27" t="n">
        <v>12083</v>
      </c>
      <c r="E10672" s="27" t="n">
        <v>-12083</v>
      </c>
      <c r="F10672" s="27"/>
      <c r="G10672" s="28" t="n">
        <f aca="false">+F10672/D10672*100</f>
        <v>0</v>
      </c>
    </row>
    <row r="10673" customFormat="false" ht="11.25" hidden="false" customHeight="false" outlineLevel="0" collapsed="false">
      <c r="A10673" s="24" t="s">
        <v>348</v>
      </c>
      <c r="B10673" s="22" t="s">
        <v>349</v>
      </c>
      <c r="C10673" s="15" t="n">
        <v>386820</v>
      </c>
      <c r="D10673" s="15" t="n">
        <v>386820</v>
      </c>
      <c r="E10673" s="15" t="n">
        <v>-386820</v>
      </c>
      <c r="F10673" s="15"/>
      <c r="G10673" s="16" t="n">
        <f aca="false">+F10673/D10673*100</f>
        <v>0</v>
      </c>
    </row>
    <row r="10674" customFormat="false" ht="11.25" hidden="false" customHeight="false" outlineLevel="0" collapsed="false">
      <c r="A10674" s="25" t="s">
        <v>20</v>
      </c>
      <c r="B10674" s="22" t="s">
        <v>21</v>
      </c>
      <c r="C10674" s="15" t="n">
        <v>386820</v>
      </c>
      <c r="D10674" s="15" t="n">
        <v>386820</v>
      </c>
      <c r="E10674" s="15" t="n">
        <v>-386820</v>
      </c>
      <c r="F10674" s="15"/>
      <c r="G10674" s="16" t="n">
        <f aca="false">+F10674/D10674*100</f>
        <v>0</v>
      </c>
    </row>
    <row r="10675" customFormat="false" ht="11.25" hidden="false" customHeight="false" outlineLevel="0" collapsed="false">
      <c r="A10675" s="26" t="s">
        <v>43</v>
      </c>
      <c r="B10675" s="22" t="s">
        <v>44</v>
      </c>
      <c r="C10675" s="27" t="n">
        <v>386820</v>
      </c>
      <c r="D10675" s="27" t="n">
        <v>386820</v>
      </c>
      <c r="E10675" s="27" t="n">
        <v>-386820</v>
      </c>
      <c r="F10675" s="27"/>
      <c r="G10675" s="28" t="n">
        <f aca="false">+F10675/D10675*100</f>
        <v>0</v>
      </c>
    </row>
    <row r="10676" customFormat="false" ht="11.25" hidden="false" customHeight="false" outlineLevel="0" collapsed="false">
      <c r="A10676" s="23" t="s">
        <v>2909</v>
      </c>
      <c r="B10676" s="22" t="s">
        <v>2910</v>
      </c>
      <c r="C10676" s="15" t="n">
        <v>931945</v>
      </c>
      <c r="D10676" s="15" t="n">
        <v>931945</v>
      </c>
      <c r="E10676" s="15"/>
      <c r="F10676" s="15" t="n">
        <v>931945</v>
      </c>
      <c r="G10676" s="16" t="n">
        <f aca="false">+F10676/D10676*100</f>
        <v>100</v>
      </c>
    </row>
    <row r="10677" customFormat="false" ht="11.25" hidden="false" customHeight="false" outlineLevel="0" collapsed="false">
      <c r="A10677" s="24" t="s">
        <v>18</v>
      </c>
      <c r="B10677" s="22" t="s">
        <v>19</v>
      </c>
      <c r="C10677" s="15" t="n">
        <v>931945</v>
      </c>
      <c r="D10677" s="15" t="n">
        <v>931945</v>
      </c>
      <c r="E10677" s="15"/>
      <c r="F10677" s="15" t="n">
        <v>931945</v>
      </c>
      <c r="G10677" s="16" t="n">
        <f aca="false">+F10677/D10677*100</f>
        <v>100</v>
      </c>
    </row>
    <row r="10678" customFormat="false" ht="11.25" hidden="false" customHeight="false" outlineLevel="0" collapsed="false">
      <c r="A10678" s="25" t="s">
        <v>20</v>
      </c>
      <c r="B10678" s="22" t="s">
        <v>21</v>
      </c>
      <c r="C10678" s="15" t="n">
        <v>931945</v>
      </c>
      <c r="D10678" s="15" t="n">
        <v>931945</v>
      </c>
      <c r="E10678" s="15"/>
      <c r="F10678" s="15" t="n">
        <v>931945</v>
      </c>
      <c r="G10678" s="16" t="n">
        <f aca="false">+F10678/D10678*100</f>
        <v>100</v>
      </c>
    </row>
    <row r="10679" customFormat="false" ht="11.25" hidden="false" customHeight="false" outlineLevel="0" collapsed="false">
      <c r="A10679" s="26" t="s">
        <v>134</v>
      </c>
      <c r="B10679" s="22" t="s">
        <v>135</v>
      </c>
      <c r="C10679" s="27" t="n">
        <v>5309</v>
      </c>
      <c r="D10679" s="27" t="n">
        <v>5309</v>
      </c>
      <c r="E10679" s="27"/>
      <c r="F10679" s="27" t="n">
        <v>5309</v>
      </c>
      <c r="G10679" s="28" t="n">
        <f aca="false">+F10679/D10679*100</f>
        <v>100</v>
      </c>
    </row>
    <row r="10680" customFormat="false" ht="11.25" hidden="false" customHeight="false" outlineLevel="0" collapsed="false">
      <c r="A10680" s="26" t="s">
        <v>43</v>
      </c>
      <c r="B10680" s="22" t="s">
        <v>44</v>
      </c>
      <c r="C10680" s="27" t="n">
        <v>920000</v>
      </c>
      <c r="D10680" s="27" t="n">
        <v>920000</v>
      </c>
      <c r="E10680" s="27"/>
      <c r="F10680" s="27" t="n">
        <v>920000</v>
      </c>
      <c r="G10680" s="28" t="n">
        <f aca="false">+F10680/D10680*100</f>
        <v>100</v>
      </c>
    </row>
    <row r="10681" customFormat="false" ht="11.25" hidden="false" customHeight="false" outlineLevel="0" collapsed="false">
      <c r="A10681" s="26" t="s">
        <v>30</v>
      </c>
      <c r="B10681" s="22" t="s">
        <v>31</v>
      </c>
      <c r="C10681" s="27" t="n">
        <v>6636</v>
      </c>
      <c r="D10681" s="27" t="n">
        <v>6636</v>
      </c>
      <c r="E10681" s="27"/>
      <c r="F10681" s="27" t="n">
        <v>6636</v>
      </c>
      <c r="G10681" s="28" t="n">
        <f aca="false">+F10681/D10681*100</f>
        <v>100</v>
      </c>
    </row>
    <row r="10682" customFormat="false" ht="11.25" hidden="false" customHeight="false" outlineLevel="0" collapsed="false">
      <c r="A10682" s="23" t="s">
        <v>2911</v>
      </c>
      <c r="B10682" s="22" t="s">
        <v>2841</v>
      </c>
      <c r="C10682" s="15" t="n">
        <v>2029163</v>
      </c>
      <c r="D10682" s="15" t="n">
        <v>2029163</v>
      </c>
      <c r="E10682" s="15" t="n">
        <v>-500000</v>
      </c>
      <c r="F10682" s="15" t="n">
        <v>1529163</v>
      </c>
      <c r="G10682" s="16" t="n">
        <f aca="false">+F10682/D10682*100</f>
        <v>75.3592983905187</v>
      </c>
    </row>
    <row r="10683" customFormat="false" ht="11.25" hidden="false" customHeight="false" outlineLevel="0" collapsed="false">
      <c r="A10683" s="24" t="s">
        <v>18</v>
      </c>
      <c r="B10683" s="22" t="s">
        <v>19</v>
      </c>
      <c r="C10683" s="15" t="n">
        <v>2029163</v>
      </c>
      <c r="D10683" s="15" t="n">
        <v>2029163</v>
      </c>
      <c r="E10683" s="15" t="n">
        <v>-500000</v>
      </c>
      <c r="F10683" s="15" t="n">
        <v>1529163</v>
      </c>
      <c r="G10683" s="16" t="n">
        <f aca="false">+F10683/D10683*100</f>
        <v>75.3592983905187</v>
      </c>
    </row>
    <row r="10684" customFormat="false" ht="11.25" hidden="false" customHeight="false" outlineLevel="0" collapsed="false">
      <c r="A10684" s="25" t="s">
        <v>20</v>
      </c>
      <c r="B10684" s="22" t="s">
        <v>21</v>
      </c>
      <c r="C10684" s="15" t="n">
        <v>2029163</v>
      </c>
      <c r="D10684" s="15" t="n">
        <v>2029163</v>
      </c>
      <c r="E10684" s="15" t="n">
        <v>-500000</v>
      </c>
      <c r="F10684" s="15" t="n">
        <v>1529163</v>
      </c>
      <c r="G10684" s="16" t="n">
        <f aca="false">+F10684/D10684*100</f>
        <v>75.3592983905187</v>
      </c>
    </row>
    <row r="10685" customFormat="false" ht="11.25" hidden="false" customHeight="false" outlineLevel="0" collapsed="false">
      <c r="A10685" s="26" t="s">
        <v>43</v>
      </c>
      <c r="B10685" s="22" t="s">
        <v>44</v>
      </c>
      <c r="C10685" s="27" t="n">
        <v>2029163</v>
      </c>
      <c r="D10685" s="27" t="n">
        <v>2029163</v>
      </c>
      <c r="E10685" s="27" t="n">
        <v>-500000</v>
      </c>
      <c r="F10685" s="27" t="n">
        <v>1529163</v>
      </c>
      <c r="G10685" s="28" t="n">
        <f aca="false">+F10685/D10685*100</f>
        <v>75.3592983905187</v>
      </c>
    </row>
    <row r="10686" customFormat="false" ht="11.25" hidden="false" customHeight="false" outlineLevel="0" collapsed="false">
      <c r="A10686" s="23" t="s">
        <v>2912</v>
      </c>
      <c r="B10686" s="22" t="s">
        <v>2913</v>
      </c>
      <c r="C10686" s="15" t="n">
        <v>593384</v>
      </c>
      <c r="D10686" s="15" t="n">
        <v>593384</v>
      </c>
      <c r="E10686" s="15" t="n">
        <v>-250000</v>
      </c>
      <c r="F10686" s="15" t="n">
        <v>343384</v>
      </c>
      <c r="G10686" s="16" t="n">
        <f aca="false">+F10686/D10686*100</f>
        <v>57.8687662626562</v>
      </c>
    </row>
    <row r="10687" customFormat="false" ht="11.25" hidden="false" customHeight="false" outlineLevel="0" collapsed="false">
      <c r="A10687" s="24" t="s">
        <v>18</v>
      </c>
      <c r="B10687" s="22" t="s">
        <v>19</v>
      </c>
      <c r="C10687" s="15" t="n">
        <v>591384</v>
      </c>
      <c r="D10687" s="15" t="n">
        <v>591384</v>
      </c>
      <c r="E10687" s="15" t="n">
        <v>-250000</v>
      </c>
      <c r="F10687" s="15" t="n">
        <v>341384</v>
      </c>
      <c r="G10687" s="16" t="n">
        <f aca="false">+F10687/D10687*100</f>
        <v>57.7262827536761</v>
      </c>
    </row>
    <row r="10688" customFormat="false" ht="11.25" hidden="false" customHeight="false" outlineLevel="0" collapsed="false">
      <c r="A10688" s="25" t="s">
        <v>20</v>
      </c>
      <c r="B10688" s="22" t="s">
        <v>21</v>
      </c>
      <c r="C10688" s="15" t="n">
        <v>591384</v>
      </c>
      <c r="D10688" s="15" t="n">
        <v>591384</v>
      </c>
      <c r="E10688" s="15" t="n">
        <v>-250000</v>
      </c>
      <c r="F10688" s="15" t="n">
        <v>341384</v>
      </c>
      <c r="G10688" s="16" t="n">
        <f aca="false">+F10688/D10688*100</f>
        <v>57.7262827536761</v>
      </c>
    </row>
    <row r="10689" customFormat="false" ht="11.25" hidden="false" customHeight="false" outlineLevel="0" collapsed="false">
      <c r="A10689" s="26" t="s">
        <v>24</v>
      </c>
      <c r="B10689" s="22" t="s">
        <v>25</v>
      </c>
      <c r="C10689" s="27" t="n">
        <v>86368</v>
      </c>
      <c r="D10689" s="27" t="n">
        <v>86368</v>
      </c>
      <c r="E10689" s="27"/>
      <c r="F10689" s="27" t="n">
        <v>86368</v>
      </c>
      <c r="G10689" s="28" t="n">
        <f aca="false">+F10689/D10689*100</f>
        <v>100</v>
      </c>
    </row>
    <row r="10690" customFormat="false" ht="22.5" hidden="false" customHeight="false" outlineLevel="0" collapsed="false">
      <c r="A10690" s="26" t="s">
        <v>28</v>
      </c>
      <c r="B10690" s="22" t="s">
        <v>29</v>
      </c>
      <c r="C10690" s="27" t="n">
        <v>505016</v>
      </c>
      <c r="D10690" s="27" t="n">
        <v>505016</v>
      </c>
      <c r="E10690" s="27" t="n">
        <v>-250000</v>
      </c>
      <c r="F10690" s="27" t="n">
        <v>255016</v>
      </c>
      <c r="G10690" s="28" t="n">
        <f aca="false">+F10690/D10690*100</f>
        <v>50.4966179289369</v>
      </c>
    </row>
    <row r="10691" customFormat="false" ht="11.25" hidden="false" customHeight="false" outlineLevel="0" collapsed="false">
      <c r="A10691" s="24" t="s">
        <v>77</v>
      </c>
      <c r="B10691" s="22" t="s">
        <v>78</v>
      </c>
      <c r="C10691" s="15" t="n">
        <v>2000</v>
      </c>
      <c r="D10691" s="15" t="n">
        <v>2000</v>
      </c>
      <c r="E10691" s="15"/>
      <c r="F10691" s="15" t="n">
        <v>2000</v>
      </c>
      <c r="G10691" s="16" t="n">
        <f aca="false">+F10691/D10691*100</f>
        <v>100</v>
      </c>
    </row>
    <row r="10692" customFormat="false" ht="11.25" hidden="false" customHeight="false" outlineLevel="0" collapsed="false">
      <c r="A10692" s="25" t="s">
        <v>20</v>
      </c>
      <c r="B10692" s="22" t="s">
        <v>21</v>
      </c>
      <c r="C10692" s="15" t="n">
        <v>2000</v>
      </c>
      <c r="D10692" s="15" t="n">
        <v>2000</v>
      </c>
      <c r="E10692" s="15"/>
      <c r="F10692" s="15" t="n">
        <v>2000</v>
      </c>
      <c r="G10692" s="16" t="n">
        <f aca="false">+F10692/D10692*100</f>
        <v>100</v>
      </c>
    </row>
    <row r="10693" customFormat="false" ht="11.25" hidden="false" customHeight="false" outlineLevel="0" collapsed="false">
      <c r="A10693" s="26" t="s">
        <v>24</v>
      </c>
      <c r="B10693" s="22" t="s">
        <v>25</v>
      </c>
      <c r="C10693" s="27" t="n">
        <v>2000</v>
      </c>
      <c r="D10693" s="27" t="n">
        <v>2000</v>
      </c>
      <c r="E10693" s="27"/>
      <c r="F10693" s="27" t="n">
        <v>2000</v>
      </c>
      <c r="G10693" s="28" t="n">
        <f aca="false">+F10693/D10693*100</f>
        <v>100</v>
      </c>
    </row>
    <row r="10694" customFormat="false" ht="11.25" hidden="false" customHeight="false" outlineLevel="0" collapsed="false">
      <c r="A10694" s="23" t="s">
        <v>2914</v>
      </c>
      <c r="B10694" s="22" t="s">
        <v>2915</v>
      </c>
      <c r="C10694" s="15" t="n">
        <v>32344865</v>
      </c>
      <c r="D10694" s="15" t="n">
        <v>32344865</v>
      </c>
      <c r="E10694" s="15" t="n">
        <v>1972145</v>
      </c>
      <c r="F10694" s="15" t="n">
        <v>34317010</v>
      </c>
      <c r="G10694" s="16" t="n">
        <f aca="false">+F10694/D10694*100</f>
        <v>106.097242947219</v>
      </c>
    </row>
    <row r="10695" customFormat="false" ht="11.25" hidden="false" customHeight="false" outlineLevel="0" collapsed="false">
      <c r="A10695" s="24" t="s">
        <v>18</v>
      </c>
      <c r="B10695" s="22" t="s">
        <v>19</v>
      </c>
      <c r="C10695" s="15" t="n">
        <v>32344865</v>
      </c>
      <c r="D10695" s="15" t="n">
        <v>32344865</v>
      </c>
      <c r="E10695" s="15" t="n">
        <v>1972145</v>
      </c>
      <c r="F10695" s="15" t="n">
        <v>34317010</v>
      </c>
      <c r="G10695" s="16" t="n">
        <f aca="false">+F10695/D10695*100</f>
        <v>106.097242947219</v>
      </c>
    </row>
    <row r="10696" customFormat="false" ht="11.25" hidden="false" customHeight="false" outlineLevel="0" collapsed="false">
      <c r="A10696" s="25" t="s">
        <v>20</v>
      </c>
      <c r="B10696" s="22" t="s">
        <v>21</v>
      </c>
      <c r="C10696" s="15" t="n">
        <v>32344865</v>
      </c>
      <c r="D10696" s="15" t="n">
        <v>32344865</v>
      </c>
      <c r="E10696" s="15" t="n">
        <v>1972145</v>
      </c>
      <c r="F10696" s="15" t="n">
        <v>34317010</v>
      </c>
      <c r="G10696" s="16" t="n">
        <f aca="false">+F10696/D10696*100</f>
        <v>106.097242947219</v>
      </c>
    </row>
    <row r="10697" customFormat="false" ht="11.25" hidden="false" customHeight="false" outlineLevel="0" collapsed="false">
      <c r="A10697" s="26" t="s">
        <v>43</v>
      </c>
      <c r="B10697" s="22" t="s">
        <v>44</v>
      </c>
      <c r="C10697" s="27" t="n">
        <v>32344865</v>
      </c>
      <c r="D10697" s="27" t="n">
        <v>32344865</v>
      </c>
      <c r="E10697" s="27" t="n">
        <v>1972145</v>
      </c>
      <c r="F10697" s="27" t="n">
        <v>34317010</v>
      </c>
      <c r="G10697" s="28" t="n">
        <f aca="false">+F10697/D10697*100</f>
        <v>106.097242947219</v>
      </c>
    </row>
    <row r="10698" customFormat="false" ht="22.5" hidden="false" customHeight="false" outlineLevel="0" collapsed="false">
      <c r="A10698" s="23" t="s">
        <v>2916</v>
      </c>
      <c r="B10698" s="22" t="s">
        <v>2917</v>
      </c>
      <c r="C10698" s="15" t="n">
        <v>295558</v>
      </c>
      <c r="D10698" s="15" t="n">
        <v>295558</v>
      </c>
      <c r="E10698" s="15" t="n">
        <v>-160000</v>
      </c>
      <c r="F10698" s="15" t="n">
        <v>135558</v>
      </c>
      <c r="G10698" s="16" t="n">
        <f aca="false">+F10698/D10698*100</f>
        <v>45.8651093863134</v>
      </c>
    </row>
    <row r="10699" customFormat="false" ht="11.25" hidden="false" customHeight="false" outlineLevel="0" collapsed="false">
      <c r="A10699" s="24" t="s">
        <v>18</v>
      </c>
      <c r="B10699" s="22" t="s">
        <v>19</v>
      </c>
      <c r="C10699" s="15" t="n">
        <v>293558</v>
      </c>
      <c r="D10699" s="15" t="n">
        <v>293558</v>
      </c>
      <c r="E10699" s="15" t="n">
        <v>-160000</v>
      </c>
      <c r="F10699" s="15" t="n">
        <v>133558</v>
      </c>
      <c r="G10699" s="16" t="n">
        <f aca="false">+F10699/D10699*100</f>
        <v>45.4962903412614</v>
      </c>
    </row>
    <row r="10700" customFormat="false" ht="11.25" hidden="false" customHeight="false" outlineLevel="0" collapsed="false">
      <c r="A10700" s="25" t="s">
        <v>20</v>
      </c>
      <c r="B10700" s="22" t="s">
        <v>21</v>
      </c>
      <c r="C10700" s="15" t="n">
        <v>293558</v>
      </c>
      <c r="D10700" s="15" t="n">
        <v>293558</v>
      </c>
      <c r="E10700" s="15" t="n">
        <v>-160000</v>
      </c>
      <c r="F10700" s="15" t="n">
        <v>133558</v>
      </c>
      <c r="G10700" s="16" t="n">
        <f aca="false">+F10700/D10700*100</f>
        <v>45.4962903412614</v>
      </c>
    </row>
    <row r="10701" customFormat="false" ht="11.25" hidden="false" customHeight="false" outlineLevel="0" collapsed="false">
      <c r="A10701" s="26" t="s">
        <v>24</v>
      </c>
      <c r="B10701" s="22" t="s">
        <v>25</v>
      </c>
      <c r="C10701" s="27" t="n">
        <v>143558</v>
      </c>
      <c r="D10701" s="27" t="n">
        <v>143558</v>
      </c>
      <c r="E10701" s="27" t="n">
        <v>-10000</v>
      </c>
      <c r="F10701" s="27" t="n">
        <v>133558</v>
      </c>
      <c r="G10701" s="28" t="n">
        <f aca="false">+F10701/D10701*100</f>
        <v>93.0341743406846</v>
      </c>
    </row>
    <row r="10702" customFormat="false" ht="22.5" hidden="false" customHeight="false" outlineLevel="0" collapsed="false">
      <c r="A10702" s="26" t="s">
        <v>28</v>
      </c>
      <c r="B10702" s="22" t="s">
        <v>29</v>
      </c>
      <c r="C10702" s="27" t="n">
        <v>150000</v>
      </c>
      <c r="D10702" s="27" t="n">
        <v>150000</v>
      </c>
      <c r="E10702" s="27" t="n">
        <v>-150000</v>
      </c>
      <c r="F10702" s="27"/>
      <c r="G10702" s="28" t="n">
        <f aca="false">+F10702/D10702*100</f>
        <v>0</v>
      </c>
    </row>
    <row r="10703" customFormat="false" ht="11.25" hidden="false" customHeight="false" outlineLevel="0" collapsed="false">
      <c r="A10703" s="24" t="s">
        <v>77</v>
      </c>
      <c r="B10703" s="22" t="s">
        <v>78</v>
      </c>
      <c r="C10703" s="15" t="n">
        <v>2000</v>
      </c>
      <c r="D10703" s="15" t="n">
        <v>2000</v>
      </c>
      <c r="E10703" s="15"/>
      <c r="F10703" s="15" t="n">
        <v>2000</v>
      </c>
      <c r="G10703" s="16" t="n">
        <f aca="false">+F10703/D10703*100</f>
        <v>100</v>
      </c>
    </row>
    <row r="10704" customFormat="false" ht="11.25" hidden="false" customHeight="false" outlineLevel="0" collapsed="false">
      <c r="A10704" s="25" t="s">
        <v>20</v>
      </c>
      <c r="B10704" s="22" t="s">
        <v>21</v>
      </c>
      <c r="C10704" s="15" t="n">
        <v>2000</v>
      </c>
      <c r="D10704" s="15" t="n">
        <v>2000</v>
      </c>
      <c r="E10704" s="15"/>
      <c r="F10704" s="15" t="n">
        <v>2000</v>
      </c>
      <c r="G10704" s="16" t="n">
        <f aca="false">+F10704/D10704*100</f>
        <v>100</v>
      </c>
    </row>
    <row r="10705" customFormat="false" ht="11.25" hidden="false" customHeight="false" outlineLevel="0" collapsed="false">
      <c r="A10705" s="26" t="s">
        <v>24</v>
      </c>
      <c r="B10705" s="22" t="s">
        <v>25</v>
      </c>
      <c r="C10705" s="27" t="n">
        <v>2000</v>
      </c>
      <c r="D10705" s="27" t="n">
        <v>2000</v>
      </c>
      <c r="E10705" s="27"/>
      <c r="F10705" s="27" t="n">
        <v>2000</v>
      </c>
      <c r="G10705" s="28" t="n">
        <f aca="false">+F10705/D10705*100</f>
        <v>100</v>
      </c>
    </row>
    <row r="10706" customFormat="false" ht="11.25" hidden="false" customHeight="false" outlineLevel="0" collapsed="false">
      <c r="A10706" s="23" t="s">
        <v>2918</v>
      </c>
      <c r="B10706" s="22" t="s">
        <v>2919</v>
      </c>
      <c r="C10706" s="15" t="n">
        <v>12789</v>
      </c>
      <c r="D10706" s="15" t="n">
        <v>12789</v>
      </c>
      <c r="E10706" s="15" t="n">
        <v>3000</v>
      </c>
      <c r="F10706" s="15" t="n">
        <v>15789</v>
      </c>
      <c r="G10706" s="16" t="n">
        <f aca="false">+F10706/D10706*100</f>
        <v>123.457658925639</v>
      </c>
    </row>
    <row r="10707" customFormat="false" ht="11.25" hidden="false" customHeight="false" outlineLevel="0" collapsed="false">
      <c r="A10707" s="24" t="s">
        <v>18</v>
      </c>
      <c r="B10707" s="22" t="s">
        <v>19</v>
      </c>
      <c r="C10707" s="15" t="n">
        <v>12789</v>
      </c>
      <c r="D10707" s="15" t="n">
        <v>12789</v>
      </c>
      <c r="E10707" s="15" t="n">
        <v>3000</v>
      </c>
      <c r="F10707" s="15" t="n">
        <v>15789</v>
      </c>
      <c r="G10707" s="16" t="n">
        <f aca="false">+F10707/D10707*100</f>
        <v>123.457658925639</v>
      </c>
    </row>
    <row r="10708" customFormat="false" ht="11.25" hidden="false" customHeight="false" outlineLevel="0" collapsed="false">
      <c r="A10708" s="25" t="s">
        <v>20</v>
      </c>
      <c r="B10708" s="22" t="s">
        <v>21</v>
      </c>
      <c r="C10708" s="15" t="n">
        <v>12789</v>
      </c>
      <c r="D10708" s="15" t="n">
        <v>12789</v>
      </c>
      <c r="E10708" s="15" t="n">
        <v>3000</v>
      </c>
      <c r="F10708" s="15" t="n">
        <v>15789</v>
      </c>
      <c r="G10708" s="16" t="n">
        <f aca="false">+F10708/D10708*100</f>
        <v>123.457658925639</v>
      </c>
    </row>
    <row r="10709" customFormat="false" ht="11.25" hidden="false" customHeight="false" outlineLevel="0" collapsed="false">
      <c r="A10709" s="26" t="s">
        <v>24</v>
      </c>
      <c r="B10709" s="22" t="s">
        <v>25</v>
      </c>
      <c r="C10709" s="27" t="n">
        <v>12789</v>
      </c>
      <c r="D10709" s="27" t="n">
        <v>12789</v>
      </c>
      <c r="E10709" s="27" t="n">
        <v>3000</v>
      </c>
      <c r="F10709" s="27" t="n">
        <v>15789</v>
      </c>
      <c r="G10709" s="28" t="n">
        <f aca="false">+F10709/D10709*100</f>
        <v>123.457658925639</v>
      </c>
    </row>
    <row r="10710" customFormat="false" ht="22.5" hidden="false" customHeight="false" outlineLevel="0" collapsed="false">
      <c r="A10710" s="23" t="s">
        <v>2920</v>
      </c>
      <c r="B10710" s="22" t="s">
        <v>2921</v>
      </c>
      <c r="C10710" s="15" t="n">
        <v>238901</v>
      </c>
      <c r="D10710" s="15" t="n">
        <v>238901</v>
      </c>
      <c r="E10710" s="15"/>
      <c r="F10710" s="15" t="n">
        <v>238901</v>
      </c>
      <c r="G10710" s="16" t="n">
        <f aca="false">+F10710/D10710*100</f>
        <v>100</v>
      </c>
    </row>
    <row r="10711" customFormat="false" ht="11.25" hidden="false" customHeight="false" outlineLevel="0" collapsed="false">
      <c r="A10711" s="24" t="s">
        <v>18</v>
      </c>
      <c r="B10711" s="22" t="s">
        <v>19</v>
      </c>
      <c r="C10711" s="15" t="n">
        <v>238901</v>
      </c>
      <c r="D10711" s="15" t="n">
        <v>238901</v>
      </c>
      <c r="E10711" s="15"/>
      <c r="F10711" s="15" t="n">
        <v>238901</v>
      </c>
      <c r="G10711" s="16" t="n">
        <f aca="false">+F10711/D10711*100</f>
        <v>100</v>
      </c>
    </row>
    <row r="10712" customFormat="false" ht="11.25" hidden="false" customHeight="false" outlineLevel="0" collapsed="false">
      <c r="A10712" s="25" t="s">
        <v>20</v>
      </c>
      <c r="B10712" s="22" t="s">
        <v>21</v>
      </c>
      <c r="C10712" s="15" t="n">
        <v>238901</v>
      </c>
      <c r="D10712" s="15" t="n">
        <v>238901</v>
      </c>
      <c r="E10712" s="15"/>
      <c r="F10712" s="15" t="n">
        <v>238901</v>
      </c>
      <c r="G10712" s="16" t="n">
        <f aca="false">+F10712/D10712*100</f>
        <v>100</v>
      </c>
    </row>
    <row r="10713" customFormat="false" ht="11.25" hidden="false" customHeight="false" outlineLevel="0" collapsed="false">
      <c r="A10713" s="26" t="s">
        <v>43</v>
      </c>
      <c r="B10713" s="22" t="s">
        <v>44</v>
      </c>
      <c r="C10713" s="27" t="n">
        <v>238901</v>
      </c>
      <c r="D10713" s="27" t="n">
        <v>238901</v>
      </c>
      <c r="E10713" s="27"/>
      <c r="F10713" s="27" t="n">
        <v>238901</v>
      </c>
      <c r="G10713" s="28" t="n">
        <f aca="false">+F10713/D10713*100</f>
        <v>100</v>
      </c>
    </row>
    <row r="10714" customFormat="false" ht="22.5" hidden="false" customHeight="false" outlineLevel="0" collapsed="false">
      <c r="A10714" s="23" t="s">
        <v>2922</v>
      </c>
      <c r="B10714" s="22" t="s">
        <v>2923</v>
      </c>
      <c r="C10714" s="15" t="n">
        <v>13935895</v>
      </c>
      <c r="D10714" s="15" t="n">
        <v>13935895</v>
      </c>
      <c r="E10714" s="15"/>
      <c r="F10714" s="15" t="n">
        <v>13935895</v>
      </c>
      <c r="G10714" s="16" t="n">
        <f aca="false">+F10714/D10714*100</f>
        <v>100</v>
      </c>
    </row>
    <row r="10715" customFormat="false" ht="11.25" hidden="false" customHeight="false" outlineLevel="0" collapsed="false">
      <c r="A10715" s="24" t="s">
        <v>223</v>
      </c>
      <c r="B10715" s="22" t="s">
        <v>224</v>
      </c>
      <c r="C10715" s="15" t="n">
        <v>13935895</v>
      </c>
      <c r="D10715" s="15" t="n">
        <v>13935895</v>
      </c>
      <c r="E10715" s="15"/>
      <c r="F10715" s="15" t="n">
        <v>13935895</v>
      </c>
      <c r="G10715" s="16" t="n">
        <f aca="false">+F10715/D10715*100</f>
        <v>100</v>
      </c>
    </row>
    <row r="10716" customFormat="false" ht="11.25" hidden="false" customHeight="false" outlineLevel="0" collapsed="false">
      <c r="A10716" s="25" t="s">
        <v>20</v>
      </c>
      <c r="B10716" s="22" t="s">
        <v>21</v>
      </c>
      <c r="C10716" s="15" t="n">
        <v>13935895</v>
      </c>
      <c r="D10716" s="15" t="n">
        <v>13935895</v>
      </c>
      <c r="E10716" s="15"/>
      <c r="F10716" s="15" t="n">
        <v>13935895</v>
      </c>
      <c r="G10716" s="16" t="n">
        <f aca="false">+F10716/D10716*100</f>
        <v>100</v>
      </c>
    </row>
    <row r="10717" customFormat="false" ht="11.25" hidden="false" customHeight="false" outlineLevel="0" collapsed="false">
      <c r="A10717" s="26" t="s">
        <v>43</v>
      </c>
      <c r="B10717" s="22" t="s">
        <v>44</v>
      </c>
      <c r="C10717" s="27" t="n">
        <v>13935895</v>
      </c>
      <c r="D10717" s="27" t="n">
        <v>13935895</v>
      </c>
      <c r="E10717" s="27"/>
      <c r="F10717" s="27" t="n">
        <v>13935895</v>
      </c>
      <c r="G10717" s="28" t="n">
        <f aca="false">+F10717/D10717*100</f>
        <v>100</v>
      </c>
    </row>
    <row r="10718" customFormat="false" ht="11.25" hidden="false" customHeight="false" outlineLevel="0" collapsed="false">
      <c r="A10718" s="23" t="s">
        <v>2924</v>
      </c>
      <c r="B10718" s="22" t="s">
        <v>2925</v>
      </c>
      <c r="C10718" s="15" t="n">
        <v>725000</v>
      </c>
      <c r="D10718" s="15" t="n">
        <v>725000</v>
      </c>
      <c r="E10718" s="15" t="n">
        <v>-300000</v>
      </c>
      <c r="F10718" s="15" t="n">
        <v>425000</v>
      </c>
      <c r="G10718" s="16" t="n">
        <f aca="false">+F10718/D10718*100</f>
        <v>58.6206896551724</v>
      </c>
    </row>
    <row r="10719" customFormat="false" ht="11.25" hidden="false" customHeight="false" outlineLevel="0" collapsed="false">
      <c r="A10719" s="24" t="s">
        <v>18</v>
      </c>
      <c r="B10719" s="22" t="s">
        <v>19</v>
      </c>
      <c r="C10719" s="15" t="n">
        <v>725000</v>
      </c>
      <c r="D10719" s="15" t="n">
        <v>725000</v>
      </c>
      <c r="E10719" s="15" t="n">
        <v>-300000</v>
      </c>
      <c r="F10719" s="15" t="n">
        <v>425000</v>
      </c>
      <c r="G10719" s="16" t="n">
        <f aca="false">+F10719/D10719*100</f>
        <v>58.6206896551724</v>
      </c>
    </row>
    <row r="10720" customFormat="false" ht="11.25" hidden="false" customHeight="false" outlineLevel="0" collapsed="false">
      <c r="A10720" s="25" t="s">
        <v>32</v>
      </c>
      <c r="B10720" s="22" t="s">
        <v>33</v>
      </c>
      <c r="C10720" s="15" t="n">
        <v>725000</v>
      </c>
      <c r="D10720" s="15" t="n">
        <v>725000</v>
      </c>
      <c r="E10720" s="15" t="n">
        <v>-300000</v>
      </c>
      <c r="F10720" s="15" t="n">
        <v>425000</v>
      </c>
      <c r="G10720" s="16" t="n">
        <f aca="false">+F10720/D10720*100</f>
        <v>58.6206896551724</v>
      </c>
    </row>
    <row r="10721" customFormat="false" ht="11.25" hidden="false" customHeight="false" outlineLevel="0" collapsed="false">
      <c r="A10721" s="26" t="s">
        <v>34</v>
      </c>
      <c r="B10721" s="22" t="s">
        <v>35</v>
      </c>
      <c r="C10721" s="27" t="n">
        <v>725000</v>
      </c>
      <c r="D10721" s="27" t="n">
        <v>725000</v>
      </c>
      <c r="E10721" s="27" t="n">
        <v>-300000</v>
      </c>
      <c r="F10721" s="27" t="n">
        <v>425000</v>
      </c>
      <c r="G10721" s="28" t="n">
        <f aca="false">+F10721/D10721*100</f>
        <v>58.6206896551724</v>
      </c>
    </row>
    <row r="10722" customFormat="false" ht="11.25" hidden="false" customHeight="false" outlineLevel="0" collapsed="false">
      <c r="A10722" s="21" t="s">
        <v>2926</v>
      </c>
      <c r="B10722" s="22" t="s">
        <v>2927</v>
      </c>
      <c r="C10722" s="15" t="n">
        <v>43194963</v>
      </c>
      <c r="D10722" s="15" t="n">
        <v>43194963</v>
      </c>
      <c r="E10722" s="15" t="n">
        <v>-119248</v>
      </c>
      <c r="F10722" s="15" t="n">
        <v>43075715</v>
      </c>
      <c r="G10722" s="16" t="n">
        <f aca="false">+F10722/D10722*100</f>
        <v>99.7239307740581</v>
      </c>
    </row>
    <row r="10723" customFormat="false" ht="22.5" hidden="false" customHeight="false" outlineLevel="0" collapsed="false">
      <c r="A10723" s="23" t="s">
        <v>2928</v>
      </c>
      <c r="B10723" s="22" t="s">
        <v>2929</v>
      </c>
      <c r="C10723" s="15" t="n">
        <v>10730183</v>
      </c>
      <c r="D10723" s="15" t="n">
        <v>10730183</v>
      </c>
      <c r="E10723" s="15" t="n">
        <v>112358</v>
      </c>
      <c r="F10723" s="15" t="n">
        <v>10842541</v>
      </c>
      <c r="G10723" s="16" t="n">
        <f aca="false">+F10723/D10723*100</f>
        <v>101.047121004367</v>
      </c>
    </row>
    <row r="10724" customFormat="false" ht="11.25" hidden="false" customHeight="false" outlineLevel="0" collapsed="false">
      <c r="A10724" s="24" t="s">
        <v>18</v>
      </c>
      <c r="B10724" s="22" t="s">
        <v>19</v>
      </c>
      <c r="C10724" s="15" t="n">
        <v>10730183</v>
      </c>
      <c r="D10724" s="15" t="n">
        <v>10730183</v>
      </c>
      <c r="E10724" s="15" t="n">
        <v>112358</v>
      </c>
      <c r="F10724" s="15" t="n">
        <v>10842541</v>
      </c>
      <c r="G10724" s="16" t="n">
        <f aca="false">+F10724/D10724*100</f>
        <v>101.047121004367</v>
      </c>
    </row>
    <row r="10725" customFormat="false" ht="11.25" hidden="false" customHeight="false" outlineLevel="0" collapsed="false">
      <c r="A10725" s="25" t="s">
        <v>20</v>
      </c>
      <c r="B10725" s="22" t="s">
        <v>21</v>
      </c>
      <c r="C10725" s="15" t="n">
        <v>10730183</v>
      </c>
      <c r="D10725" s="15" t="n">
        <v>10730183</v>
      </c>
      <c r="E10725" s="15" t="n">
        <v>112358</v>
      </c>
      <c r="F10725" s="15" t="n">
        <v>10842541</v>
      </c>
      <c r="G10725" s="16" t="n">
        <f aca="false">+F10725/D10725*100</f>
        <v>101.047121004367</v>
      </c>
    </row>
    <row r="10726" customFormat="false" ht="11.25" hidden="false" customHeight="false" outlineLevel="0" collapsed="false">
      <c r="A10726" s="26" t="s">
        <v>30</v>
      </c>
      <c r="B10726" s="22" t="s">
        <v>31</v>
      </c>
      <c r="C10726" s="27" t="n">
        <v>10730183</v>
      </c>
      <c r="D10726" s="27" t="n">
        <v>10730183</v>
      </c>
      <c r="E10726" s="27" t="n">
        <v>112358</v>
      </c>
      <c r="F10726" s="27" t="n">
        <v>10842541</v>
      </c>
      <c r="G10726" s="28" t="n">
        <f aca="false">+F10726/D10726*100</f>
        <v>101.047121004367</v>
      </c>
    </row>
    <row r="10727" customFormat="false" ht="22.5" hidden="false" customHeight="false" outlineLevel="0" collapsed="false">
      <c r="A10727" s="23" t="s">
        <v>2930</v>
      </c>
      <c r="B10727" s="22" t="s">
        <v>2931</v>
      </c>
      <c r="C10727" s="15" t="n">
        <v>2645066</v>
      </c>
      <c r="D10727" s="15" t="n">
        <v>2645066</v>
      </c>
      <c r="E10727" s="15" t="n">
        <v>79621</v>
      </c>
      <c r="F10727" s="15" t="n">
        <v>2724687</v>
      </c>
      <c r="G10727" s="16" t="n">
        <f aca="false">+F10727/D10727*100</f>
        <v>103.010170634684</v>
      </c>
    </row>
    <row r="10728" customFormat="false" ht="11.25" hidden="false" customHeight="false" outlineLevel="0" collapsed="false">
      <c r="A10728" s="24" t="s">
        <v>18</v>
      </c>
      <c r="B10728" s="22" t="s">
        <v>19</v>
      </c>
      <c r="C10728" s="15" t="n">
        <v>2645066</v>
      </c>
      <c r="D10728" s="15" t="n">
        <v>2645066</v>
      </c>
      <c r="E10728" s="15" t="n">
        <v>79621</v>
      </c>
      <c r="F10728" s="15" t="n">
        <v>2724687</v>
      </c>
      <c r="G10728" s="16" t="n">
        <f aca="false">+F10728/D10728*100</f>
        <v>103.010170634684</v>
      </c>
    </row>
    <row r="10729" customFormat="false" ht="11.25" hidden="false" customHeight="false" outlineLevel="0" collapsed="false">
      <c r="A10729" s="25" t="s">
        <v>20</v>
      </c>
      <c r="B10729" s="22" t="s">
        <v>21</v>
      </c>
      <c r="C10729" s="15" t="n">
        <v>2645066</v>
      </c>
      <c r="D10729" s="15" t="n">
        <v>2645066</v>
      </c>
      <c r="E10729" s="15" t="n">
        <v>79621</v>
      </c>
      <c r="F10729" s="15" t="n">
        <v>2724687</v>
      </c>
      <c r="G10729" s="16" t="n">
        <f aca="false">+F10729/D10729*100</f>
        <v>103.010170634684</v>
      </c>
    </row>
    <row r="10730" customFormat="false" ht="11.25" hidden="false" customHeight="false" outlineLevel="0" collapsed="false">
      <c r="A10730" s="26" t="s">
        <v>30</v>
      </c>
      <c r="B10730" s="22" t="s">
        <v>31</v>
      </c>
      <c r="C10730" s="27" t="n">
        <v>2645066</v>
      </c>
      <c r="D10730" s="27" t="n">
        <v>2645066</v>
      </c>
      <c r="E10730" s="27" t="n">
        <v>79621</v>
      </c>
      <c r="F10730" s="27" t="n">
        <v>2724687</v>
      </c>
      <c r="G10730" s="28" t="n">
        <f aca="false">+F10730/D10730*100</f>
        <v>103.010170634684</v>
      </c>
    </row>
    <row r="10731" customFormat="false" ht="22.5" hidden="false" customHeight="false" outlineLevel="0" collapsed="false">
      <c r="A10731" s="23" t="s">
        <v>2932</v>
      </c>
      <c r="B10731" s="22" t="s">
        <v>2933</v>
      </c>
      <c r="C10731" s="15" t="n">
        <v>2995958</v>
      </c>
      <c r="D10731" s="15" t="n">
        <v>2995958</v>
      </c>
      <c r="E10731" s="15" t="n">
        <v>33333</v>
      </c>
      <c r="F10731" s="15" t="n">
        <v>3029291</v>
      </c>
      <c r="G10731" s="16" t="n">
        <f aca="false">+F10731/D10731*100</f>
        <v>101.112599041776</v>
      </c>
    </row>
    <row r="10732" customFormat="false" ht="11.25" hidden="false" customHeight="false" outlineLevel="0" collapsed="false">
      <c r="A10732" s="24" t="s">
        <v>18</v>
      </c>
      <c r="B10732" s="22" t="s">
        <v>19</v>
      </c>
      <c r="C10732" s="15" t="n">
        <v>2995958</v>
      </c>
      <c r="D10732" s="15" t="n">
        <v>2995958</v>
      </c>
      <c r="E10732" s="15" t="n">
        <v>33333</v>
      </c>
      <c r="F10732" s="15" t="n">
        <v>3029291</v>
      </c>
      <c r="G10732" s="16" t="n">
        <f aca="false">+F10732/D10732*100</f>
        <v>101.112599041776</v>
      </c>
    </row>
    <row r="10733" customFormat="false" ht="11.25" hidden="false" customHeight="false" outlineLevel="0" collapsed="false">
      <c r="A10733" s="25" t="s">
        <v>20</v>
      </c>
      <c r="B10733" s="22" t="s">
        <v>21</v>
      </c>
      <c r="C10733" s="15" t="n">
        <v>2995958</v>
      </c>
      <c r="D10733" s="15" t="n">
        <v>2995958</v>
      </c>
      <c r="E10733" s="15" t="n">
        <v>33333</v>
      </c>
      <c r="F10733" s="15" t="n">
        <v>3029291</v>
      </c>
      <c r="G10733" s="16" t="n">
        <f aca="false">+F10733/D10733*100</f>
        <v>101.112599041776</v>
      </c>
    </row>
    <row r="10734" customFormat="false" ht="11.25" hidden="false" customHeight="false" outlineLevel="0" collapsed="false">
      <c r="A10734" s="26" t="s">
        <v>30</v>
      </c>
      <c r="B10734" s="22" t="s">
        <v>31</v>
      </c>
      <c r="C10734" s="27" t="n">
        <v>2995958</v>
      </c>
      <c r="D10734" s="27" t="n">
        <v>2995958</v>
      </c>
      <c r="E10734" s="27" t="n">
        <v>33333</v>
      </c>
      <c r="F10734" s="27" t="n">
        <v>3029291</v>
      </c>
      <c r="G10734" s="28" t="n">
        <f aca="false">+F10734/D10734*100</f>
        <v>101.112599041776</v>
      </c>
    </row>
    <row r="10735" customFormat="false" ht="22.5" hidden="false" customHeight="false" outlineLevel="0" collapsed="false">
      <c r="A10735" s="23" t="s">
        <v>2934</v>
      </c>
      <c r="B10735" s="22" t="s">
        <v>2935</v>
      </c>
      <c r="C10735" s="15" t="n">
        <v>3597765</v>
      </c>
      <c r="D10735" s="15" t="n">
        <v>3597765</v>
      </c>
      <c r="E10735" s="15" t="n">
        <v>483333</v>
      </c>
      <c r="F10735" s="15" t="n">
        <v>4081098</v>
      </c>
      <c r="G10735" s="16" t="n">
        <f aca="false">+F10735/D10735*100</f>
        <v>113.434257101284</v>
      </c>
    </row>
    <row r="10736" customFormat="false" ht="11.25" hidden="false" customHeight="false" outlineLevel="0" collapsed="false">
      <c r="A10736" s="24" t="s">
        <v>18</v>
      </c>
      <c r="B10736" s="22" t="s">
        <v>19</v>
      </c>
      <c r="C10736" s="15" t="n">
        <v>3597765</v>
      </c>
      <c r="D10736" s="15" t="n">
        <v>3597765</v>
      </c>
      <c r="E10736" s="15" t="n">
        <v>483333</v>
      </c>
      <c r="F10736" s="15" t="n">
        <v>4081098</v>
      </c>
      <c r="G10736" s="16" t="n">
        <f aca="false">+F10736/D10736*100</f>
        <v>113.434257101284</v>
      </c>
    </row>
    <row r="10737" customFormat="false" ht="11.25" hidden="false" customHeight="false" outlineLevel="0" collapsed="false">
      <c r="A10737" s="25" t="s">
        <v>20</v>
      </c>
      <c r="B10737" s="22" t="s">
        <v>21</v>
      </c>
      <c r="C10737" s="15" t="n">
        <v>3597765</v>
      </c>
      <c r="D10737" s="15" t="n">
        <v>3597765</v>
      </c>
      <c r="E10737" s="15" t="n">
        <v>483333</v>
      </c>
      <c r="F10737" s="15" t="n">
        <v>4081098</v>
      </c>
      <c r="G10737" s="16" t="n">
        <f aca="false">+F10737/D10737*100</f>
        <v>113.434257101284</v>
      </c>
    </row>
    <row r="10738" customFormat="false" ht="11.25" hidden="false" customHeight="false" outlineLevel="0" collapsed="false">
      <c r="A10738" s="26" t="s">
        <v>30</v>
      </c>
      <c r="B10738" s="22" t="s">
        <v>31</v>
      </c>
      <c r="C10738" s="27" t="n">
        <v>3597765</v>
      </c>
      <c r="D10738" s="27" t="n">
        <v>3597765</v>
      </c>
      <c r="E10738" s="27" t="n">
        <v>483333</v>
      </c>
      <c r="F10738" s="27" t="n">
        <v>4081098</v>
      </c>
      <c r="G10738" s="28" t="n">
        <f aca="false">+F10738/D10738*100</f>
        <v>113.434257101284</v>
      </c>
    </row>
    <row r="10739" customFormat="false" ht="22.5" hidden="false" customHeight="false" outlineLevel="0" collapsed="false">
      <c r="A10739" s="23" t="s">
        <v>2936</v>
      </c>
      <c r="B10739" s="22" t="s">
        <v>2937</v>
      </c>
      <c r="C10739" s="15" t="n">
        <v>109267</v>
      </c>
      <c r="D10739" s="15" t="n">
        <v>109267</v>
      </c>
      <c r="E10739" s="15"/>
      <c r="F10739" s="15" t="n">
        <v>109267</v>
      </c>
      <c r="G10739" s="16" t="n">
        <f aca="false">+F10739/D10739*100</f>
        <v>100</v>
      </c>
    </row>
    <row r="10740" customFormat="false" ht="11.25" hidden="false" customHeight="false" outlineLevel="0" collapsed="false">
      <c r="A10740" s="24" t="s">
        <v>18</v>
      </c>
      <c r="B10740" s="22" t="s">
        <v>19</v>
      </c>
      <c r="C10740" s="15" t="n">
        <v>109267</v>
      </c>
      <c r="D10740" s="15" t="n">
        <v>109267</v>
      </c>
      <c r="E10740" s="15"/>
      <c r="F10740" s="15" t="n">
        <v>109267</v>
      </c>
      <c r="G10740" s="16" t="n">
        <f aca="false">+F10740/D10740*100</f>
        <v>100</v>
      </c>
    </row>
    <row r="10741" customFormat="false" ht="11.25" hidden="false" customHeight="false" outlineLevel="0" collapsed="false">
      <c r="A10741" s="25" t="s">
        <v>20</v>
      </c>
      <c r="B10741" s="22" t="s">
        <v>21</v>
      </c>
      <c r="C10741" s="15" t="n">
        <v>109267</v>
      </c>
      <c r="D10741" s="15" t="n">
        <v>109267</v>
      </c>
      <c r="E10741" s="15"/>
      <c r="F10741" s="15" t="n">
        <v>109267</v>
      </c>
      <c r="G10741" s="16" t="n">
        <f aca="false">+F10741/D10741*100</f>
        <v>100</v>
      </c>
    </row>
    <row r="10742" customFormat="false" ht="11.25" hidden="false" customHeight="false" outlineLevel="0" collapsed="false">
      <c r="A10742" s="26" t="s">
        <v>30</v>
      </c>
      <c r="B10742" s="22" t="s">
        <v>31</v>
      </c>
      <c r="C10742" s="27" t="n">
        <v>109267</v>
      </c>
      <c r="D10742" s="27" t="n">
        <v>109267</v>
      </c>
      <c r="E10742" s="27"/>
      <c r="F10742" s="27" t="n">
        <v>109267</v>
      </c>
      <c r="G10742" s="28" t="n">
        <f aca="false">+F10742/D10742*100</f>
        <v>100</v>
      </c>
    </row>
    <row r="10743" customFormat="false" ht="22.5" hidden="false" customHeight="false" outlineLevel="0" collapsed="false">
      <c r="A10743" s="23" t="s">
        <v>2938</v>
      </c>
      <c r="B10743" s="22" t="s">
        <v>2939</v>
      </c>
      <c r="C10743" s="15" t="n">
        <v>1214597</v>
      </c>
      <c r="D10743" s="15" t="n">
        <v>1214597</v>
      </c>
      <c r="E10743" s="15" t="n">
        <v>150000</v>
      </c>
      <c r="F10743" s="15" t="n">
        <v>1364597</v>
      </c>
      <c r="G10743" s="16" t="n">
        <f aca="false">+F10743/D10743*100</f>
        <v>112.349775275256</v>
      </c>
    </row>
    <row r="10744" customFormat="false" ht="11.25" hidden="false" customHeight="false" outlineLevel="0" collapsed="false">
      <c r="A10744" s="24" t="s">
        <v>18</v>
      </c>
      <c r="B10744" s="22" t="s">
        <v>19</v>
      </c>
      <c r="C10744" s="15" t="n">
        <v>1214597</v>
      </c>
      <c r="D10744" s="15" t="n">
        <v>1214597</v>
      </c>
      <c r="E10744" s="15" t="n">
        <v>150000</v>
      </c>
      <c r="F10744" s="15" t="n">
        <v>1364597</v>
      </c>
      <c r="G10744" s="16" t="n">
        <f aca="false">+F10744/D10744*100</f>
        <v>112.349775275256</v>
      </c>
    </row>
    <row r="10745" customFormat="false" ht="11.25" hidden="false" customHeight="false" outlineLevel="0" collapsed="false">
      <c r="A10745" s="25" t="s">
        <v>20</v>
      </c>
      <c r="B10745" s="22" t="s">
        <v>21</v>
      </c>
      <c r="C10745" s="15" t="n">
        <v>1214597</v>
      </c>
      <c r="D10745" s="15" t="n">
        <v>1214597</v>
      </c>
      <c r="E10745" s="15" t="n">
        <v>150000</v>
      </c>
      <c r="F10745" s="15" t="n">
        <v>1364597</v>
      </c>
      <c r="G10745" s="16" t="n">
        <f aca="false">+F10745/D10745*100</f>
        <v>112.349775275256</v>
      </c>
    </row>
    <row r="10746" customFormat="false" ht="11.25" hidden="false" customHeight="false" outlineLevel="0" collapsed="false">
      <c r="A10746" s="26" t="s">
        <v>30</v>
      </c>
      <c r="B10746" s="22" t="s">
        <v>31</v>
      </c>
      <c r="C10746" s="27" t="n">
        <v>1214597</v>
      </c>
      <c r="D10746" s="27" t="n">
        <v>1214597</v>
      </c>
      <c r="E10746" s="27" t="n">
        <v>150000</v>
      </c>
      <c r="F10746" s="27" t="n">
        <v>1364597</v>
      </c>
      <c r="G10746" s="28" t="n">
        <f aca="false">+F10746/D10746*100</f>
        <v>112.349775275256</v>
      </c>
    </row>
    <row r="10747" customFormat="false" ht="22.5" hidden="false" customHeight="false" outlineLevel="0" collapsed="false">
      <c r="A10747" s="23" t="s">
        <v>2940</v>
      </c>
      <c r="B10747" s="22" t="s">
        <v>2941</v>
      </c>
      <c r="C10747" s="15" t="n">
        <v>155812</v>
      </c>
      <c r="D10747" s="15" t="n">
        <v>155812</v>
      </c>
      <c r="E10747" s="15" t="n">
        <v>-15000</v>
      </c>
      <c r="F10747" s="15" t="n">
        <v>140812</v>
      </c>
      <c r="G10747" s="16" t="n">
        <f aca="false">+F10747/D10747*100</f>
        <v>90.3730136318127</v>
      </c>
    </row>
    <row r="10748" customFormat="false" ht="11.25" hidden="false" customHeight="false" outlineLevel="0" collapsed="false">
      <c r="A10748" s="24" t="s">
        <v>18</v>
      </c>
      <c r="B10748" s="22" t="s">
        <v>19</v>
      </c>
      <c r="C10748" s="15" t="n">
        <v>155812</v>
      </c>
      <c r="D10748" s="15" t="n">
        <v>155812</v>
      </c>
      <c r="E10748" s="15" t="n">
        <v>-15000</v>
      </c>
      <c r="F10748" s="15" t="n">
        <v>140812</v>
      </c>
      <c r="G10748" s="16" t="n">
        <f aca="false">+F10748/D10748*100</f>
        <v>90.3730136318127</v>
      </c>
    </row>
    <row r="10749" customFormat="false" ht="11.25" hidden="false" customHeight="false" outlineLevel="0" collapsed="false">
      <c r="A10749" s="25" t="s">
        <v>20</v>
      </c>
      <c r="B10749" s="22" t="s">
        <v>21</v>
      </c>
      <c r="C10749" s="15" t="n">
        <v>155812</v>
      </c>
      <c r="D10749" s="15" t="n">
        <v>155812</v>
      </c>
      <c r="E10749" s="15" t="n">
        <v>-15000</v>
      </c>
      <c r="F10749" s="15" t="n">
        <v>140812</v>
      </c>
      <c r="G10749" s="16" t="n">
        <f aca="false">+F10749/D10749*100</f>
        <v>90.3730136318127</v>
      </c>
    </row>
    <row r="10750" customFormat="false" ht="11.25" hidden="false" customHeight="false" outlineLevel="0" collapsed="false">
      <c r="A10750" s="26" t="s">
        <v>30</v>
      </c>
      <c r="B10750" s="22" t="s">
        <v>31</v>
      </c>
      <c r="C10750" s="27" t="n">
        <v>155812</v>
      </c>
      <c r="D10750" s="27" t="n">
        <v>155812</v>
      </c>
      <c r="E10750" s="27" t="n">
        <v>-15000</v>
      </c>
      <c r="F10750" s="27" t="n">
        <v>140812</v>
      </c>
      <c r="G10750" s="28" t="n">
        <f aca="false">+F10750/D10750*100</f>
        <v>90.3730136318127</v>
      </c>
    </row>
    <row r="10751" customFormat="false" ht="22.5" hidden="false" customHeight="false" outlineLevel="0" collapsed="false">
      <c r="A10751" s="23" t="s">
        <v>2942</v>
      </c>
      <c r="B10751" s="22" t="s">
        <v>2943</v>
      </c>
      <c r="C10751" s="15" t="n">
        <v>67906</v>
      </c>
      <c r="D10751" s="15" t="n">
        <v>67906</v>
      </c>
      <c r="E10751" s="15" t="n">
        <v>-46288</v>
      </c>
      <c r="F10751" s="15" t="n">
        <v>21618</v>
      </c>
      <c r="G10751" s="16" t="n">
        <f aca="false">+F10751/D10751*100</f>
        <v>31.8351839307278</v>
      </c>
    </row>
    <row r="10752" customFormat="false" ht="11.25" hidden="false" customHeight="false" outlineLevel="0" collapsed="false">
      <c r="A10752" s="24" t="s">
        <v>18</v>
      </c>
      <c r="B10752" s="22" t="s">
        <v>19</v>
      </c>
      <c r="C10752" s="15" t="n">
        <v>67906</v>
      </c>
      <c r="D10752" s="15" t="n">
        <v>67906</v>
      </c>
      <c r="E10752" s="15" t="n">
        <v>-46288</v>
      </c>
      <c r="F10752" s="15" t="n">
        <v>21618</v>
      </c>
      <c r="G10752" s="16" t="n">
        <f aca="false">+F10752/D10752*100</f>
        <v>31.8351839307278</v>
      </c>
    </row>
    <row r="10753" customFormat="false" ht="11.25" hidden="false" customHeight="false" outlineLevel="0" collapsed="false">
      <c r="A10753" s="25" t="s">
        <v>20</v>
      </c>
      <c r="B10753" s="22" t="s">
        <v>21</v>
      </c>
      <c r="C10753" s="15" t="n">
        <v>67906</v>
      </c>
      <c r="D10753" s="15" t="n">
        <v>67906</v>
      </c>
      <c r="E10753" s="15" t="n">
        <v>-46288</v>
      </c>
      <c r="F10753" s="15" t="n">
        <v>21618</v>
      </c>
      <c r="G10753" s="16" t="n">
        <f aca="false">+F10753/D10753*100</f>
        <v>31.8351839307278</v>
      </c>
    </row>
    <row r="10754" customFormat="false" ht="11.25" hidden="false" customHeight="false" outlineLevel="0" collapsed="false">
      <c r="A10754" s="26" t="s">
        <v>30</v>
      </c>
      <c r="B10754" s="22" t="s">
        <v>31</v>
      </c>
      <c r="C10754" s="27" t="n">
        <v>67906</v>
      </c>
      <c r="D10754" s="27" t="n">
        <v>67906</v>
      </c>
      <c r="E10754" s="27" t="n">
        <v>-46288</v>
      </c>
      <c r="F10754" s="27" t="n">
        <v>21618</v>
      </c>
      <c r="G10754" s="28" t="n">
        <f aca="false">+F10754/D10754*100</f>
        <v>31.8351839307278</v>
      </c>
    </row>
    <row r="10755" customFormat="false" ht="22.5" hidden="false" customHeight="false" outlineLevel="0" collapsed="false">
      <c r="A10755" s="23" t="s">
        <v>2944</v>
      </c>
      <c r="B10755" s="22" t="s">
        <v>2945</v>
      </c>
      <c r="C10755" s="15" t="n">
        <v>115634</v>
      </c>
      <c r="D10755" s="15" t="n">
        <v>115634</v>
      </c>
      <c r="E10755" s="15" t="n">
        <v>-3000</v>
      </c>
      <c r="F10755" s="15" t="n">
        <v>112634</v>
      </c>
      <c r="G10755" s="16" t="n">
        <f aca="false">+F10755/D10755*100</f>
        <v>97.40560734732</v>
      </c>
    </row>
    <row r="10756" customFormat="false" ht="11.25" hidden="false" customHeight="false" outlineLevel="0" collapsed="false">
      <c r="A10756" s="24" t="s">
        <v>18</v>
      </c>
      <c r="B10756" s="22" t="s">
        <v>19</v>
      </c>
      <c r="C10756" s="15" t="n">
        <v>115634</v>
      </c>
      <c r="D10756" s="15" t="n">
        <v>115634</v>
      </c>
      <c r="E10756" s="15" t="n">
        <v>-3000</v>
      </c>
      <c r="F10756" s="15" t="n">
        <v>112634</v>
      </c>
      <c r="G10756" s="16" t="n">
        <f aca="false">+F10756/D10756*100</f>
        <v>97.40560734732</v>
      </c>
    </row>
    <row r="10757" customFormat="false" ht="11.25" hidden="false" customHeight="false" outlineLevel="0" collapsed="false">
      <c r="A10757" s="25" t="s">
        <v>20</v>
      </c>
      <c r="B10757" s="22" t="s">
        <v>21</v>
      </c>
      <c r="C10757" s="15" t="n">
        <v>115634</v>
      </c>
      <c r="D10757" s="15" t="n">
        <v>115634</v>
      </c>
      <c r="E10757" s="15" t="n">
        <v>-3000</v>
      </c>
      <c r="F10757" s="15" t="n">
        <v>112634</v>
      </c>
      <c r="G10757" s="16" t="n">
        <f aca="false">+F10757/D10757*100</f>
        <v>97.40560734732</v>
      </c>
    </row>
    <row r="10758" customFormat="false" ht="11.25" hidden="false" customHeight="false" outlineLevel="0" collapsed="false">
      <c r="A10758" s="26" t="s">
        <v>134</v>
      </c>
      <c r="B10758" s="22" t="s">
        <v>135</v>
      </c>
      <c r="C10758" s="27" t="n">
        <v>86000</v>
      </c>
      <c r="D10758" s="27" t="n">
        <v>86000</v>
      </c>
      <c r="E10758" s="27"/>
      <c r="F10758" s="27" t="n">
        <v>86000</v>
      </c>
      <c r="G10758" s="28" t="n">
        <f aca="false">+F10758/D10758*100</f>
        <v>100</v>
      </c>
    </row>
    <row r="10759" customFormat="false" ht="11.25" hidden="false" customHeight="false" outlineLevel="0" collapsed="false">
      <c r="A10759" s="26" t="s">
        <v>30</v>
      </c>
      <c r="B10759" s="22" t="s">
        <v>31</v>
      </c>
      <c r="C10759" s="27" t="n">
        <v>29634</v>
      </c>
      <c r="D10759" s="27" t="n">
        <v>29634</v>
      </c>
      <c r="E10759" s="27" t="n">
        <v>-3000</v>
      </c>
      <c r="F10759" s="27" t="n">
        <v>26634</v>
      </c>
      <c r="G10759" s="28" t="n">
        <f aca="false">+F10759/D10759*100</f>
        <v>89.8764932172505</v>
      </c>
    </row>
    <row r="10760" customFormat="false" ht="22.5" hidden="false" customHeight="false" outlineLevel="0" collapsed="false">
      <c r="A10760" s="23" t="s">
        <v>2946</v>
      </c>
      <c r="B10760" s="22" t="s">
        <v>2947</v>
      </c>
      <c r="C10760" s="15" t="n">
        <v>530149</v>
      </c>
      <c r="D10760" s="15" t="n">
        <v>530149</v>
      </c>
      <c r="E10760" s="15" t="n">
        <v>-69001</v>
      </c>
      <c r="F10760" s="15" t="n">
        <v>461148</v>
      </c>
      <c r="G10760" s="16" t="n">
        <f aca="false">+F10760/D10760*100</f>
        <v>86.984602441955</v>
      </c>
    </row>
    <row r="10761" customFormat="false" ht="11.25" hidden="false" customHeight="false" outlineLevel="0" collapsed="false">
      <c r="A10761" s="24" t="s">
        <v>18</v>
      </c>
      <c r="B10761" s="22" t="s">
        <v>19</v>
      </c>
      <c r="C10761" s="15" t="n">
        <v>530149</v>
      </c>
      <c r="D10761" s="15" t="n">
        <v>530149</v>
      </c>
      <c r="E10761" s="15" t="n">
        <v>-69001</v>
      </c>
      <c r="F10761" s="15" t="n">
        <v>461148</v>
      </c>
      <c r="G10761" s="16" t="n">
        <f aca="false">+F10761/D10761*100</f>
        <v>86.984602441955</v>
      </c>
    </row>
    <row r="10762" customFormat="false" ht="11.25" hidden="false" customHeight="false" outlineLevel="0" collapsed="false">
      <c r="A10762" s="25" t="s">
        <v>20</v>
      </c>
      <c r="B10762" s="22" t="s">
        <v>21</v>
      </c>
      <c r="C10762" s="15" t="n">
        <v>530149</v>
      </c>
      <c r="D10762" s="15" t="n">
        <v>530149</v>
      </c>
      <c r="E10762" s="15" t="n">
        <v>-69001</v>
      </c>
      <c r="F10762" s="15" t="n">
        <v>461148</v>
      </c>
      <c r="G10762" s="16" t="n">
        <f aca="false">+F10762/D10762*100</f>
        <v>86.984602441955</v>
      </c>
    </row>
    <row r="10763" customFormat="false" ht="22.5" hidden="false" customHeight="false" outlineLevel="0" collapsed="false">
      <c r="A10763" s="26" t="s">
        <v>28</v>
      </c>
      <c r="B10763" s="22" t="s">
        <v>29</v>
      </c>
      <c r="C10763" s="27" t="n">
        <v>530149</v>
      </c>
      <c r="D10763" s="27" t="n">
        <v>530149</v>
      </c>
      <c r="E10763" s="27" t="n">
        <v>-69001</v>
      </c>
      <c r="F10763" s="27" t="n">
        <v>461148</v>
      </c>
      <c r="G10763" s="28" t="n">
        <f aca="false">+F10763/D10763*100</f>
        <v>86.984602441955</v>
      </c>
    </row>
    <row r="10764" customFormat="false" ht="11.25" hidden="false" customHeight="false" outlineLevel="0" collapsed="false">
      <c r="A10764" s="23" t="s">
        <v>2948</v>
      </c>
      <c r="B10764" s="22" t="s">
        <v>2949</v>
      </c>
      <c r="C10764" s="15" t="n">
        <v>3821000</v>
      </c>
      <c r="D10764" s="15" t="n">
        <v>3821000</v>
      </c>
      <c r="E10764" s="15" t="n">
        <v>-289000</v>
      </c>
      <c r="F10764" s="15" t="n">
        <v>3532000</v>
      </c>
      <c r="G10764" s="16" t="n">
        <f aca="false">+F10764/D10764*100</f>
        <v>92.4365349384978</v>
      </c>
    </row>
    <row r="10765" customFormat="false" ht="11.25" hidden="false" customHeight="false" outlineLevel="0" collapsed="false">
      <c r="A10765" s="24" t="s">
        <v>18</v>
      </c>
      <c r="B10765" s="22" t="s">
        <v>19</v>
      </c>
      <c r="C10765" s="15" t="n">
        <v>3821000</v>
      </c>
      <c r="D10765" s="15" t="n">
        <v>3821000</v>
      </c>
      <c r="E10765" s="15" t="n">
        <v>-289000</v>
      </c>
      <c r="F10765" s="15" t="n">
        <v>3532000</v>
      </c>
      <c r="G10765" s="16" t="n">
        <f aca="false">+F10765/D10765*100</f>
        <v>92.4365349384978</v>
      </c>
    </row>
    <row r="10766" customFormat="false" ht="11.25" hidden="false" customHeight="false" outlineLevel="0" collapsed="false">
      <c r="A10766" s="25" t="s">
        <v>20</v>
      </c>
      <c r="B10766" s="22" t="s">
        <v>21</v>
      </c>
      <c r="C10766" s="15" t="n">
        <v>3821000</v>
      </c>
      <c r="D10766" s="15" t="n">
        <v>3821000</v>
      </c>
      <c r="E10766" s="15" t="n">
        <v>-289000</v>
      </c>
      <c r="F10766" s="15" t="n">
        <v>3532000</v>
      </c>
      <c r="G10766" s="16" t="n">
        <f aca="false">+F10766/D10766*100</f>
        <v>92.4365349384978</v>
      </c>
    </row>
    <row r="10767" customFormat="false" ht="11.25" hidden="false" customHeight="false" outlineLevel="0" collapsed="false">
      <c r="A10767" s="26" t="s">
        <v>24</v>
      </c>
      <c r="B10767" s="22" t="s">
        <v>25</v>
      </c>
      <c r="C10767" s="27" t="n">
        <v>21000</v>
      </c>
      <c r="D10767" s="27" t="n">
        <v>21000</v>
      </c>
      <c r="E10767" s="27" t="n">
        <v>-8000</v>
      </c>
      <c r="F10767" s="27" t="n">
        <v>13000</v>
      </c>
      <c r="G10767" s="28" t="n">
        <f aca="false">+F10767/D10767*100</f>
        <v>61.9047619047619</v>
      </c>
    </row>
    <row r="10768" customFormat="false" ht="11.25" hidden="false" customHeight="false" outlineLevel="0" collapsed="false">
      <c r="A10768" s="26" t="s">
        <v>134</v>
      </c>
      <c r="B10768" s="22" t="s">
        <v>135</v>
      </c>
      <c r="C10768" s="27" t="n">
        <v>2100000</v>
      </c>
      <c r="D10768" s="27" t="n">
        <v>2100000</v>
      </c>
      <c r="E10768" s="27" t="n">
        <v>98000</v>
      </c>
      <c r="F10768" s="27" t="n">
        <v>2198000</v>
      </c>
      <c r="G10768" s="28" t="n">
        <f aca="false">+F10768/D10768*100</f>
        <v>104.666666666667</v>
      </c>
    </row>
    <row r="10769" customFormat="false" ht="11.25" hidden="false" customHeight="false" outlineLevel="0" collapsed="false">
      <c r="A10769" s="26" t="s">
        <v>43</v>
      </c>
      <c r="B10769" s="22" t="s">
        <v>44</v>
      </c>
      <c r="C10769" s="27" t="n">
        <v>1200000</v>
      </c>
      <c r="D10769" s="27" t="n">
        <v>1200000</v>
      </c>
      <c r="E10769" s="27" t="n">
        <v>-340000</v>
      </c>
      <c r="F10769" s="27" t="n">
        <v>860000</v>
      </c>
      <c r="G10769" s="28" t="n">
        <f aca="false">+F10769/D10769*100</f>
        <v>71.6666666666667</v>
      </c>
    </row>
    <row r="10770" customFormat="false" ht="22.5" hidden="false" customHeight="false" outlineLevel="0" collapsed="false">
      <c r="A10770" s="26" t="s">
        <v>28</v>
      </c>
      <c r="B10770" s="22" t="s">
        <v>29</v>
      </c>
      <c r="C10770" s="27" t="n">
        <v>500000</v>
      </c>
      <c r="D10770" s="27" t="n">
        <v>500000</v>
      </c>
      <c r="E10770" s="27" t="n">
        <v>-39000</v>
      </c>
      <c r="F10770" s="27" t="n">
        <v>461000</v>
      </c>
      <c r="G10770" s="28" t="n">
        <f aca="false">+F10770/D10770*100</f>
        <v>92.2</v>
      </c>
    </row>
    <row r="10771" customFormat="false" ht="22.5" hidden="false" customHeight="false" outlineLevel="0" collapsed="false">
      <c r="A10771" s="23" t="s">
        <v>2950</v>
      </c>
      <c r="B10771" s="22" t="s">
        <v>2951</v>
      </c>
      <c r="C10771" s="15" t="n">
        <v>5174258</v>
      </c>
      <c r="D10771" s="15" t="n">
        <v>5174258</v>
      </c>
      <c r="E10771" s="15" t="n">
        <v>814800</v>
      </c>
      <c r="F10771" s="15" t="n">
        <v>5989058</v>
      </c>
      <c r="G10771" s="16" t="n">
        <f aca="false">+F10771/D10771*100</f>
        <v>115.747185393539</v>
      </c>
    </row>
    <row r="10772" customFormat="false" ht="11.25" hidden="false" customHeight="false" outlineLevel="0" collapsed="false">
      <c r="A10772" s="24" t="s">
        <v>18</v>
      </c>
      <c r="B10772" s="22" t="s">
        <v>19</v>
      </c>
      <c r="C10772" s="15" t="n">
        <v>5174258</v>
      </c>
      <c r="D10772" s="15" t="n">
        <v>5174258</v>
      </c>
      <c r="E10772" s="15" t="n">
        <v>814800</v>
      </c>
      <c r="F10772" s="15" t="n">
        <v>5989058</v>
      </c>
      <c r="G10772" s="16" t="n">
        <f aca="false">+F10772/D10772*100</f>
        <v>115.747185393539</v>
      </c>
    </row>
    <row r="10773" customFormat="false" ht="11.25" hidden="false" customHeight="false" outlineLevel="0" collapsed="false">
      <c r="A10773" s="25" t="s">
        <v>20</v>
      </c>
      <c r="B10773" s="22" t="s">
        <v>21</v>
      </c>
      <c r="C10773" s="15" t="n">
        <v>5174258</v>
      </c>
      <c r="D10773" s="15" t="n">
        <v>5174258</v>
      </c>
      <c r="E10773" s="15" t="n">
        <v>814800</v>
      </c>
      <c r="F10773" s="15" t="n">
        <v>5989058</v>
      </c>
      <c r="G10773" s="16" t="n">
        <f aca="false">+F10773/D10773*100</f>
        <v>115.747185393539</v>
      </c>
    </row>
    <row r="10774" customFormat="false" ht="11.25" hidden="false" customHeight="false" outlineLevel="0" collapsed="false">
      <c r="A10774" s="26" t="s">
        <v>30</v>
      </c>
      <c r="B10774" s="22" t="s">
        <v>31</v>
      </c>
      <c r="C10774" s="27" t="n">
        <v>5174258</v>
      </c>
      <c r="D10774" s="27" t="n">
        <v>5174258</v>
      </c>
      <c r="E10774" s="27" t="n">
        <v>814800</v>
      </c>
      <c r="F10774" s="27" t="n">
        <v>5989058</v>
      </c>
      <c r="G10774" s="28" t="n">
        <f aca="false">+F10774/D10774*100</f>
        <v>115.747185393539</v>
      </c>
    </row>
    <row r="10775" customFormat="false" ht="11.25" hidden="false" customHeight="false" outlineLevel="0" collapsed="false">
      <c r="A10775" s="23" t="s">
        <v>2952</v>
      </c>
      <c r="B10775" s="22" t="s">
        <v>2953</v>
      </c>
      <c r="C10775" s="15" t="n">
        <v>1100000</v>
      </c>
      <c r="D10775" s="15" t="n">
        <v>1100000</v>
      </c>
      <c r="E10775" s="15"/>
      <c r="F10775" s="15" t="n">
        <v>1100000</v>
      </c>
      <c r="G10775" s="16" t="n">
        <f aca="false">+F10775/D10775*100</f>
        <v>100</v>
      </c>
    </row>
    <row r="10776" customFormat="false" ht="11.25" hidden="false" customHeight="false" outlineLevel="0" collapsed="false">
      <c r="A10776" s="24" t="s">
        <v>18</v>
      </c>
      <c r="B10776" s="22" t="s">
        <v>19</v>
      </c>
      <c r="C10776" s="15" t="n">
        <v>1100000</v>
      </c>
      <c r="D10776" s="15" t="n">
        <v>1100000</v>
      </c>
      <c r="E10776" s="15"/>
      <c r="F10776" s="15" t="n">
        <v>1100000</v>
      </c>
      <c r="G10776" s="16" t="n">
        <f aca="false">+F10776/D10776*100</f>
        <v>100</v>
      </c>
    </row>
    <row r="10777" customFormat="false" ht="11.25" hidden="false" customHeight="false" outlineLevel="0" collapsed="false">
      <c r="A10777" s="25" t="s">
        <v>20</v>
      </c>
      <c r="B10777" s="22" t="s">
        <v>21</v>
      </c>
      <c r="C10777" s="15" t="n">
        <v>1100000</v>
      </c>
      <c r="D10777" s="15" t="n">
        <v>1100000</v>
      </c>
      <c r="E10777" s="15"/>
      <c r="F10777" s="15" t="n">
        <v>1100000</v>
      </c>
      <c r="G10777" s="16" t="n">
        <f aca="false">+F10777/D10777*100</f>
        <v>100</v>
      </c>
    </row>
    <row r="10778" customFormat="false" ht="11.25" hidden="false" customHeight="false" outlineLevel="0" collapsed="false">
      <c r="A10778" s="26" t="s">
        <v>43</v>
      </c>
      <c r="B10778" s="22" t="s">
        <v>44</v>
      </c>
      <c r="C10778" s="27" t="n">
        <v>1100000</v>
      </c>
      <c r="D10778" s="27" t="n">
        <v>1100000</v>
      </c>
      <c r="E10778" s="27"/>
      <c r="F10778" s="27" t="n">
        <v>1100000</v>
      </c>
      <c r="G10778" s="28" t="n">
        <f aca="false">+F10778/D10778*100</f>
        <v>100</v>
      </c>
    </row>
    <row r="10779" customFormat="false" ht="11.25" hidden="false" customHeight="false" outlineLevel="0" collapsed="false">
      <c r="A10779" s="23" t="s">
        <v>2954</v>
      </c>
      <c r="B10779" s="22" t="s">
        <v>2955</v>
      </c>
      <c r="C10779" s="15" t="n">
        <v>1154689</v>
      </c>
      <c r="D10779" s="15" t="n">
        <v>1154689</v>
      </c>
      <c r="E10779" s="15" t="n">
        <v>-435000</v>
      </c>
      <c r="F10779" s="15" t="n">
        <v>719689</v>
      </c>
      <c r="G10779" s="16" t="n">
        <f aca="false">+F10779/D10779*100</f>
        <v>62.3275184919922</v>
      </c>
    </row>
    <row r="10780" customFormat="false" ht="11.25" hidden="false" customHeight="false" outlineLevel="0" collapsed="false">
      <c r="A10780" s="24" t="s">
        <v>18</v>
      </c>
      <c r="B10780" s="22" t="s">
        <v>19</v>
      </c>
      <c r="C10780" s="15" t="n">
        <v>1154689</v>
      </c>
      <c r="D10780" s="15" t="n">
        <v>1154689</v>
      </c>
      <c r="E10780" s="15" t="n">
        <v>-435000</v>
      </c>
      <c r="F10780" s="15" t="n">
        <v>719689</v>
      </c>
      <c r="G10780" s="16" t="n">
        <f aca="false">+F10780/D10780*100</f>
        <v>62.3275184919922</v>
      </c>
    </row>
    <row r="10781" customFormat="false" ht="11.25" hidden="false" customHeight="false" outlineLevel="0" collapsed="false">
      <c r="A10781" s="25" t="s">
        <v>20</v>
      </c>
      <c r="B10781" s="22" t="s">
        <v>21</v>
      </c>
      <c r="C10781" s="15" t="n">
        <v>1154689</v>
      </c>
      <c r="D10781" s="15" t="n">
        <v>1154689</v>
      </c>
      <c r="E10781" s="15" t="n">
        <v>-435000</v>
      </c>
      <c r="F10781" s="15" t="n">
        <v>719689</v>
      </c>
      <c r="G10781" s="16" t="n">
        <f aca="false">+F10781/D10781*100</f>
        <v>62.3275184919922</v>
      </c>
    </row>
    <row r="10782" customFormat="false" ht="11.25" hidden="false" customHeight="false" outlineLevel="0" collapsed="false">
      <c r="A10782" s="26" t="s">
        <v>24</v>
      </c>
      <c r="B10782" s="22" t="s">
        <v>25</v>
      </c>
      <c r="C10782" s="27" t="n">
        <v>1154689</v>
      </c>
      <c r="D10782" s="27" t="n">
        <v>1154689</v>
      </c>
      <c r="E10782" s="27" t="n">
        <v>-435000</v>
      </c>
      <c r="F10782" s="27" t="n">
        <v>719689</v>
      </c>
      <c r="G10782" s="28" t="n">
        <f aca="false">+F10782/D10782*100</f>
        <v>62.3275184919922</v>
      </c>
    </row>
    <row r="10783" customFormat="false" ht="22.5" hidden="false" customHeight="false" outlineLevel="0" collapsed="false">
      <c r="A10783" s="23" t="s">
        <v>2956</v>
      </c>
      <c r="B10783" s="22" t="s">
        <v>2957</v>
      </c>
      <c r="C10783" s="15" t="n">
        <v>650000</v>
      </c>
      <c r="D10783" s="15" t="n">
        <v>650000</v>
      </c>
      <c r="E10783" s="15" t="n">
        <v>40000</v>
      </c>
      <c r="F10783" s="15" t="n">
        <v>690000</v>
      </c>
      <c r="G10783" s="16" t="n">
        <f aca="false">+F10783/D10783*100</f>
        <v>106.153846153846</v>
      </c>
    </row>
    <row r="10784" customFormat="false" ht="11.25" hidden="false" customHeight="false" outlineLevel="0" collapsed="false">
      <c r="A10784" s="24" t="s">
        <v>18</v>
      </c>
      <c r="B10784" s="22" t="s">
        <v>19</v>
      </c>
      <c r="C10784" s="15" t="n">
        <v>650000</v>
      </c>
      <c r="D10784" s="15" t="n">
        <v>650000</v>
      </c>
      <c r="E10784" s="15" t="n">
        <v>40000</v>
      </c>
      <c r="F10784" s="15" t="n">
        <v>690000</v>
      </c>
      <c r="G10784" s="16" t="n">
        <f aca="false">+F10784/D10784*100</f>
        <v>106.153846153846</v>
      </c>
    </row>
    <row r="10785" customFormat="false" ht="11.25" hidden="false" customHeight="false" outlineLevel="0" collapsed="false">
      <c r="A10785" s="25" t="s">
        <v>20</v>
      </c>
      <c r="B10785" s="22" t="s">
        <v>21</v>
      </c>
      <c r="C10785" s="15" t="n">
        <v>650000</v>
      </c>
      <c r="D10785" s="15" t="n">
        <v>650000</v>
      </c>
      <c r="E10785" s="15" t="n">
        <v>40000</v>
      </c>
      <c r="F10785" s="15" t="n">
        <v>690000</v>
      </c>
      <c r="G10785" s="16" t="n">
        <f aca="false">+F10785/D10785*100</f>
        <v>106.153846153846</v>
      </c>
    </row>
    <row r="10786" customFormat="false" ht="11.25" hidden="false" customHeight="false" outlineLevel="0" collapsed="false">
      <c r="A10786" s="26" t="s">
        <v>30</v>
      </c>
      <c r="B10786" s="22" t="s">
        <v>31</v>
      </c>
      <c r="C10786" s="27" t="n">
        <v>650000</v>
      </c>
      <c r="D10786" s="27" t="n">
        <v>650000</v>
      </c>
      <c r="E10786" s="27" t="n">
        <v>40000</v>
      </c>
      <c r="F10786" s="27" t="n">
        <v>690000</v>
      </c>
      <c r="G10786" s="28" t="n">
        <f aca="false">+F10786/D10786*100</f>
        <v>106.153846153846</v>
      </c>
    </row>
    <row r="10787" customFormat="false" ht="11.25" hidden="false" customHeight="false" outlineLevel="0" collapsed="false">
      <c r="A10787" s="23" t="s">
        <v>2958</v>
      </c>
      <c r="B10787" s="22" t="s">
        <v>2959</v>
      </c>
      <c r="C10787" s="15" t="n">
        <v>215011</v>
      </c>
      <c r="D10787" s="15" t="n">
        <v>215011</v>
      </c>
      <c r="E10787" s="15" t="n">
        <v>-30000</v>
      </c>
      <c r="F10787" s="15" t="n">
        <v>185011</v>
      </c>
      <c r="G10787" s="16" t="n">
        <f aca="false">+F10787/D10787*100</f>
        <v>86.0472254907889</v>
      </c>
    </row>
    <row r="10788" customFormat="false" ht="11.25" hidden="false" customHeight="false" outlineLevel="0" collapsed="false">
      <c r="A10788" s="24" t="s">
        <v>18</v>
      </c>
      <c r="B10788" s="22" t="s">
        <v>19</v>
      </c>
      <c r="C10788" s="15" t="n">
        <v>215011</v>
      </c>
      <c r="D10788" s="15" t="n">
        <v>215011</v>
      </c>
      <c r="E10788" s="15" t="n">
        <v>-30000</v>
      </c>
      <c r="F10788" s="15" t="n">
        <v>185011</v>
      </c>
      <c r="G10788" s="16" t="n">
        <f aca="false">+F10788/D10788*100</f>
        <v>86.0472254907889</v>
      </c>
    </row>
    <row r="10789" customFormat="false" ht="11.25" hidden="false" customHeight="false" outlineLevel="0" collapsed="false">
      <c r="A10789" s="25" t="s">
        <v>20</v>
      </c>
      <c r="B10789" s="22" t="s">
        <v>21</v>
      </c>
      <c r="C10789" s="15" t="n">
        <v>215011</v>
      </c>
      <c r="D10789" s="15" t="n">
        <v>215011</v>
      </c>
      <c r="E10789" s="15" t="n">
        <v>-30000</v>
      </c>
      <c r="F10789" s="15" t="n">
        <v>185011</v>
      </c>
      <c r="G10789" s="16" t="n">
        <f aca="false">+F10789/D10789*100</f>
        <v>86.0472254907889</v>
      </c>
    </row>
    <row r="10790" customFormat="false" ht="22.5" hidden="false" customHeight="false" outlineLevel="0" collapsed="false">
      <c r="A10790" s="26" t="s">
        <v>28</v>
      </c>
      <c r="B10790" s="22" t="s">
        <v>29</v>
      </c>
      <c r="C10790" s="27" t="n">
        <v>215011</v>
      </c>
      <c r="D10790" s="27" t="n">
        <v>215011</v>
      </c>
      <c r="E10790" s="27" t="n">
        <v>-30000</v>
      </c>
      <c r="F10790" s="27" t="n">
        <v>185011</v>
      </c>
      <c r="G10790" s="28" t="n">
        <f aca="false">+F10790/D10790*100</f>
        <v>86.0472254907889</v>
      </c>
    </row>
    <row r="10791" customFormat="false" ht="11.25" hidden="false" customHeight="false" outlineLevel="0" collapsed="false">
      <c r="A10791" s="23" t="s">
        <v>2960</v>
      </c>
      <c r="B10791" s="22" t="s">
        <v>2961</v>
      </c>
      <c r="C10791" s="15" t="n">
        <v>8334554</v>
      </c>
      <c r="D10791" s="15" t="n">
        <v>8334554</v>
      </c>
      <c r="E10791" s="15" t="n">
        <v>-600000</v>
      </c>
      <c r="F10791" s="15" t="n">
        <v>7734554</v>
      </c>
      <c r="G10791" s="16" t="n">
        <f aca="false">+F10791/D10791*100</f>
        <v>92.8010545015366</v>
      </c>
    </row>
    <row r="10792" customFormat="false" ht="11.25" hidden="false" customHeight="false" outlineLevel="0" collapsed="false">
      <c r="A10792" s="24" t="s">
        <v>18</v>
      </c>
      <c r="B10792" s="22" t="s">
        <v>19</v>
      </c>
      <c r="C10792" s="15" t="n">
        <v>8334554</v>
      </c>
      <c r="D10792" s="15" t="n">
        <v>8334554</v>
      </c>
      <c r="E10792" s="15" t="n">
        <v>-600000</v>
      </c>
      <c r="F10792" s="15" t="n">
        <v>7734554</v>
      </c>
      <c r="G10792" s="16" t="n">
        <f aca="false">+F10792/D10792*100</f>
        <v>92.8010545015366</v>
      </c>
    </row>
    <row r="10793" customFormat="false" ht="11.25" hidden="false" customHeight="false" outlineLevel="0" collapsed="false">
      <c r="A10793" s="25" t="s">
        <v>20</v>
      </c>
      <c r="B10793" s="22" t="s">
        <v>21</v>
      </c>
      <c r="C10793" s="15" t="n">
        <v>8334554</v>
      </c>
      <c r="D10793" s="15" t="n">
        <v>8334554</v>
      </c>
      <c r="E10793" s="15" t="n">
        <v>-600000</v>
      </c>
      <c r="F10793" s="15" t="n">
        <v>7734554</v>
      </c>
      <c r="G10793" s="16" t="n">
        <f aca="false">+F10793/D10793*100</f>
        <v>92.8010545015366</v>
      </c>
    </row>
    <row r="10794" customFormat="false" ht="22.5" hidden="false" customHeight="false" outlineLevel="0" collapsed="false">
      <c r="A10794" s="26" t="s">
        <v>28</v>
      </c>
      <c r="B10794" s="22" t="s">
        <v>29</v>
      </c>
      <c r="C10794" s="27" t="n">
        <v>8334554</v>
      </c>
      <c r="D10794" s="27" t="n">
        <v>8334554</v>
      </c>
      <c r="E10794" s="27" t="n">
        <v>-600000</v>
      </c>
      <c r="F10794" s="27" t="n">
        <v>7734554</v>
      </c>
      <c r="G10794" s="28" t="n">
        <f aca="false">+F10794/D10794*100</f>
        <v>92.8010545015366</v>
      </c>
    </row>
    <row r="10795" customFormat="false" ht="22.5" hidden="false" customHeight="false" outlineLevel="0" collapsed="false">
      <c r="A10795" s="23" t="s">
        <v>2962</v>
      </c>
      <c r="B10795" s="22" t="s">
        <v>2963</v>
      </c>
      <c r="C10795" s="15" t="n">
        <v>70000</v>
      </c>
      <c r="D10795" s="15" t="n">
        <v>70000</v>
      </c>
      <c r="E10795" s="15" t="n">
        <v>-5000</v>
      </c>
      <c r="F10795" s="15" t="n">
        <v>65000</v>
      </c>
      <c r="G10795" s="16" t="n">
        <f aca="false">+F10795/D10795*100</f>
        <v>92.8571428571429</v>
      </c>
    </row>
    <row r="10796" customFormat="false" ht="11.25" hidden="false" customHeight="false" outlineLevel="0" collapsed="false">
      <c r="A10796" s="24" t="s">
        <v>18</v>
      </c>
      <c r="B10796" s="22" t="s">
        <v>19</v>
      </c>
      <c r="C10796" s="15" t="n">
        <v>70000</v>
      </c>
      <c r="D10796" s="15" t="n">
        <v>70000</v>
      </c>
      <c r="E10796" s="15" t="n">
        <v>-5000</v>
      </c>
      <c r="F10796" s="15" t="n">
        <v>65000</v>
      </c>
      <c r="G10796" s="16" t="n">
        <f aca="false">+F10796/D10796*100</f>
        <v>92.8571428571429</v>
      </c>
    </row>
    <row r="10797" customFormat="false" ht="11.25" hidden="false" customHeight="false" outlineLevel="0" collapsed="false">
      <c r="A10797" s="25" t="s">
        <v>20</v>
      </c>
      <c r="B10797" s="22" t="s">
        <v>21</v>
      </c>
      <c r="C10797" s="15" t="n">
        <v>70000</v>
      </c>
      <c r="D10797" s="15" t="n">
        <v>70000</v>
      </c>
      <c r="E10797" s="15" t="n">
        <v>-5000</v>
      </c>
      <c r="F10797" s="15" t="n">
        <v>65000</v>
      </c>
      <c r="G10797" s="16" t="n">
        <f aca="false">+F10797/D10797*100</f>
        <v>92.8571428571429</v>
      </c>
    </row>
    <row r="10798" customFormat="false" ht="11.25" hidden="false" customHeight="false" outlineLevel="0" collapsed="false">
      <c r="A10798" s="26" t="s">
        <v>30</v>
      </c>
      <c r="B10798" s="22" t="s">
        <v>31</v>
      </c>
      <c r="C10798" s="27" t="n">
        <v>70000</v>
      </c>
      <c r="D10798" s="27" t="n">
        <v>70000</v>
      </c>
      <c r="E10798" s="27" t="n">
        <v>-5000</v>
      </c>
      <c r="F10798" s="27" t="n">
        <v>65000</v>
      </c>
      <c r="G10798" s="28" t="n">
        <f aca="false">+F10798/D10798*100</f>
        <v>92.8571428571429</v>
      </c>
    </row>
    <row r="10799" customFormat="false" ht="11.25" hidden="false" customHeight="false" outlineLevel="0" collapsed="false">
      <c r="A10799" s="23" t="s">
        <v>2964</v>
      </c>
      <c r="B10799" s="22" t="s">
        <v>2965</v>
      </c>
      <c r="C10799" s="15" t="n">
        <v>213114</v>
      </c>
      <c r="D10799" s="15" t="n">
        <v>213114</v>
      </c>
      <c r="E10799" s="15" t="n">
        <v>-140404</v>
      </c>
      <c r="F10799" s="15" t="n">
        <v>72710</v>
      </c>
      <c r="G10799" s="16" t="n">
        <f aca="false">+F10799/D10799*100</f>
        <v>34.1178899556106</v>
      </c>
    </row>
    <row r="10800" customFormat="false" ht="11.25" hidden="false" customHeight="false" outlineLevel="0" collapsed="false">
      <c r="A10800" s="24" t="s">
        <v>18</v>
      </c>
      <c r="B10800" s="22" t="s">
        <v>19</v>
      </c>
      <c r="C10800" s="15" t="n">
        <v>212114</v>
      </c>
      <c r="D10800" s="15" t="n">
        <v>212114</v>
      </c>
      <c r="E10800" s="15" t="n">
        <v>-140404</v>
      </c>
      <c r="F10800" s="15" t="n">
        <v>71710</v>
      </c>
      <c r="G10800" s="16" t="n">
        <f aca="false">+F10800/D10800*100</f>
        <v>33.8072923050812</v>
      </c>
    </row>
    <row r="10801" customFormat="false" ht="11.25" hidden="false" customHeight="false" outlineLevel="0" collapsed="false">
      <c r="A10801" s="25" t="s">
        <v>20</v>
      </c>
      <c r="B10801" s="22" t="s">
        <v>21</v>
      </c>
      <c r="C10801" s="15" t="n">
        <v>212114</v>
      </c>
      <c r="D10801" s="15" t="n">
        <v>212114</v>
      </c>
      <c r="E10801" s="15" t="n">
        <v>-140404</v>
      </c>
      <c r="F10801" s="15" t="n">
        <v>71710</v>
      </c>
      <c r="G10801" s="16" t="n">
        <f aca="false">+F10801/D10801*100</f>
        <v>33.8072923050812</v>
      </c>
    </row>
    <row r="10802" customFormat="false" ht="11.25" hidden="false" customHeight="false" outlineLevel="0" collapsed="false">
      <c r="A10802" s="26" t="s">
        <v>24</v>
      </c>
      <c r="B10802" s="22" t="s">
        <v>25</v>
      </c>
      <c r="C10802" s="27" t="n">
        <v>212114</v>
      </c>
      <c r="D10802" s="27" t="n">
        <v>212114</v>
      </c>
      <c r="E10802" s="27" t="n">
        <v>-140404</v>
      </c>
      <c r="F10802" s="27" t="n">
        <v>71710</v>
      </c>
      <c r="G10802" s="28" t="n">
        <f aca="false">+F10802/D10802*100</f>
        <v>33.8072923050812</v>
      </c>
    </row>
    <row r="10803" customFormat="false" ht="11.25" hidden="false" customHeight="false" outlineLevel="0" collapsed="false">
      <c r="A10803" s="24" t="s">
        <v>77</v>
      </c>
      <c r="B10803" s="22" t="s">
        <v>78</v>
      </c>
      <c r="C10803" s="15" t="n">
        <v>1000</v>
      </c>
      <c r="D10803" s="15" t="n">
        <v>1000</v>
      </c>
      <c r="E10803" s="15"/>
      <c r="F10803" s="15" t="n">
        <v>1000</v>
      </c>
      <c r="G10803" s="16" t="n">
        <f aca="false">+F10803/D10803*100</f>
        <v>100</v>
      </c>
    </row>
    <row r="10804" customFormat="false" ht="11.25" hidden="false" customHeight="false" outlineLevel="0" collapsed="false">
      <c r="A10804" s="25" t="s">
        <v>20</v>
      </c>
      <c r="B10804" s="22" t="s">
        <v>21</v>
      </c>
      <c r="C10804" s="15" t="n">
        <v>1000</v>
      </c>
      <c r="D10804" s="15" t="n">
        <v>1000</v>
      </c>
      <c r="E10804" s="15"/>
      <c r="F10804" s="15" t="n">
        <v>1000</v>
      </c>
      <c r="G10804" s="16" t="n">
        <f aca="false">+F10804/D10804*100</f>
        <v>100</v>
      </c>
    </row>
    <row r="10805" customFormat="false" ht="11.25" hidden="false" customHeight="false" outlineLevel="0" collapsed="false">
      <c r="A10805" s="26" t="s">
        <v>24</v>
      </c>
      <c r="B10805" s="22" t="s">
        <v>25</v>
      </c>
      <c r="C10805" s="27" t="n">
        <v>1000</v>
      </c>
      <c r="D10805" s="27" t="n">
        <v>1000</v>
      </c>
      <c r="E10805" s="27"/>
      <c r="F10805" s="27" t="n">
        <v>1000</v>
      </c>
      <c r="G10805" s="28" t="n">
        <f aca="false">+F10805/D10805*100</f>
        <v>100</v>
      </c>
    </row>
    <row r="10806" customFormat="false" ht="11.25" hidden="false" customHeight="false" outlineLevel="0" collapsed="false">
      <c r="A10806" s="23" t="s">
        <v>2966</v>
      </c>
      <c r="B10806" s="22" t="s">
        <v>2967</v>
      </c>
      <c r="C10806" s="15" t="n">
        <v>300000</v>
      </c>
      <c r="D10806" s="15" t="n">
        <v>300000</v>
      </c>
      <c r="E10806" s="15" t="n">
        <v>-200000</v>
      </c>
      <c r="F10806" s="15" t="n">
        <v>100000</v>
      </c>
      <c r="G10806" s="16" t="n">
        <f aca="false">+F10806/D10806*100</f>
        <v>33.3333333333333</v>
      </c>
    </row>
    <row r="10807" customFormat="false" ht="11.25" hidden="false" customHeight="false" outlineLevel="0" collapsed="false">
      <c r="A10807" s="24" t="s">
        <v>18</v>
      </c>
      <c r="B10807" s="22" t="s">
        <v>19</v>
      </c>
      <c r="C10807" s="15" t="n">
        <v>300000</v>
      </c>
      <c r="D10807" s="15" t="n">
        <v>300000</v>
      </c>
      <c r="E10807" s="15" t="n">
        <v>-200000</v>
      </c>
      <c r="F10807" s="15" t="n">
        <v>100000</v>
      </c>
      <c r="G10807" s="16" t="n">
        <f aca="false">+F10807/D10807*100</f>
        <v>33.3333333333333</v>
      </c>
    </row>
    <row r="10808" customFormat="false" ht="11.25" hidden="false" customHeight="false" outlineLevel="0" collapsed="false">
      <c r="A10808" s="25" t="s">
        <v>20</v>
      </c>
      <c r="B10808" s="22" t="s">
        <v>21</v>
      </c>
      <c r="C10808" s="15" t="n">
        <v>300000</v>
      </c>
      <c r="D10808" s="15" t="n">
        <v>300000</v>
      </c>
      <c r="E10808" s="15" t="n">
        <v>-200000</v>
      </c>
      <c r="F10808" s="15" t="n">
        <v>100000</v>
      </c>
      <c r="G10808" s="16" t="n">
        <f aca="false">+F10808/D10808*100</f>
        <v>33.3333333333333</v>
      </c>
    </row>
    <row r="10809" customFormat="false" ht="11.25" hidden="false" customHeight="false" outlineLevel="0" collapsed="false">
      <c r="A10809" s="26" t="s">
        <v>24</v>
      </c>
      <c r="B10809" s="22" t="s">
        <v>25</v>
      </c>
      <c r="C10809" s="27" t="n">
        <v>300000</v>
      </c>
      <c r="D10809" s="27" t="n">
        <v>300000</v>
      </c>
      <c r="E10809" s="27" t="n">
        <v>-200000</v>
      </c>
      <c r="F10809" s="27" t="n">
        <v>100000</v>
      </c>
      <c r="G10809" s="28" t="n">
        <f aca="false">+F10809/D10809*100</f>
        <v>33.3333333333333</v>
      </c>
    </row>
    <row r="10810" customFormat="false" ht="11.25" hidden="false" customHeight="false" outlineLevel="0" collapsed="false">
      <c r="A10810" s="19" t="s">
        <v>30</v>
      </c>
      <c r="B10810" s="20" t="s">
        <v>2968</v>
      </c>
      <c r="C10810" s="15" t="n">
        <v>176151847</v>
      </c>
      <c r="D10810" s="15" t="n">
        <v>175235055</v>
      </c>
      <c r="E10810" s="15" t="n">
        <v>-120311874</v>
      </c>
      <c r="F10810" s="15" t="n">
        <v>54923181</v>
      </c>
      <c r="G10810" s="16" t="n">
        <f aca="false">+F10810/D10810*100</f>
        <v>31.3425764040192</v>
      </c>
    </row>
    <row r="10811" customFormat="false" ht="11.25" hidden="false" customHeight="false" outlineLevel="0" collapsed="false">
      <c r="A10811" s="21" t="s">
        <v>2969</v>
      </c>
      <c r="B10811" s="22" t="s">
        <v>1585</v>
      </c>
      <c r="C10811" s="15" t="n">
        <v>173867550</v>
      </c>
      <c r="D10811" s="15" t="n">
        <v>172950758</v>
      </c>
      <c r="E10811" s="15" t="n">
        <v>-120315449</v>
      </c>
      <c r="F10811" s="15" t="n">
        <v>52635309</v>
      </c>
      <c r="G10811" s="16" t="n">
        <f aca="false">+F10811/D10811*100</f>
        <v>30.4336966247931</v>
      </c>
    </row>
    <row r="10812" customFormat="false" ht="11.25" hidden="false" customHeight="false" outlineLevel="0" collapsed="false">
      <c r="A10812" s="23" t="s">
        <v>2970</v>
      </c>
      <c r="B10812" s="22" t="s">
        <v>2971</v>
      </c>
      <c r="C10812" s="15" t="n">
        <v>2330004</v>
      </c>
      <c r="D10812" s="15" t="n">
        <v>2330004</v>
      </c>
      <c r="E10812" s="15" t="n">
        <v>-471225</v>
      </c>
      <c r="F10812" s="15" t="n">
        <v>1858779</v>
      </c>
      <c r="G10812" s="16" t="n">
        <f aca="false">+F10812/D10812*100</f>
        <v>79.7757857926424</v>
      </c>
    </row>
    <row r="10813" customFormat="false" ht="11.25" hidden="false" customHeight="false" outlineLevel="0" collapsed="false">
      <c r="A10813" s="24" t="s">
        <v>18</v>
      </c>
      <c r="B10813" s="22" t="s">
        <v>19</v>
      </c>
      <c r="C10813" s="15" t="n">
        <v>2330004</v>
      </c>
      <c r="D10813" s="15" t="n">
        <v>2330004</v>
      </c>
      <c r="E10813" s="15" t="n">
        <v>-471225</v>
      </c>
      <c r="F10813" s="15" t="n">
        <v>1858779</v>
      </c>
      <c r="G10813" s="16" t="n">
        <f aca="false">+F10813/D10813*100</f>
        <v>79.7757857926424</v>
      </c>
    </row>
    <row r="10814" customFormat="false" ht="11.25" hidden="false" customHeight="false" outlineLevel="0" collapsed="false">
      <c r="A10814" s="25" t="s">
        <v>20</v>
      </c>
      <c r="B10814" s="22" t="s">
        <v>21</v>
      </c>
      <c r="C10814" s="15" t="n">
        <v>2330004</v>
      </c>
      <c r="D10814" s="15" t="n">
        <v>2330004</v>
      </c>
      <c r="E10814" s="15" t="n">
        <v>-471225</v>
      </c>
      <c r="F10814" s="15" t="n">
        <v>1858779</v>
      </c>
      <c r="G10814" s="16" t="n">
        <f aca="false">+F10814/D10814*100</f>
        <v>79.7757857926424</v>
      </c>
    </row>
    <row r="10815" customFormat="false" ht="11.25" hidden="false" customHeight="false" outlineLevel="0" collapsed="false">
      <c r="A10815" s="26" t="s">
        <v>24</v>
      </c>
      <c r="B10815" s="22" t="s">
        <v>25</v>
      </c>
      <c r="C10815" s="27" t="n">
        <v>2330004</v>
      </c>
      <c r="D10815" s="27" t="n">
        <v>2030004</v>
      </c>
      <c r="E10815" s="27" t="n">
        <v>-501600</v>
      </c>
      <c r="F10815" s="27" t="n">
        <v>1528404</v>
      </c>
      <c r="G10815" s="28" t="n">
        <f aca="false">+F10815/D10815*100</f>
        <v>75.290689082386</v>
      </c>
    </row>
    <row r="10816" customFormat="false" ht="11.25" hidden="false" customHeight="false" outlineLevel="0" collapsed="false">
      <c r="A10816" s="26" t="s">
        <v>43</v>
      </c>
      <c r="B10816" s="22" t="s">
        <v>44</v>
      </c>
      <c r="C10816" s="27"/>
      <c r="D10816" s="27" t="n">
        <v>300000</v>
      </c>
      <c r="E10816" s="27" t="n">
        <v>30375</v>
      </c>
      <c r="F10816" s="27" t="n">
        <v>330375</v>
      </c>
      <c r="G10816" s="28" t="n">
        <f aca="false">+F10816/D10816*100</f>
        <v>110.125</v>
      </c>
    </row>
    <row r="10817" customFormat="false" ht="22.5" hidden="false" customHeight="false" outlineLevel="0" collapsed="false">
      <c r="A10817" s="23" t="s">
        <v>2972</v>
      </c>
      <c r="B10817" s="22" t="s">
        <v>2973</v>
      </c>
      <c r="C10817" s="15" t="n">
        <v>72000</v>
      </c>
      <c r="D10817" s="15" t="n">
        <v>72000</v>
      </c>
      <c r="E10817" s="15"/>
      <c r="F10817" s="15" t="n">
        <v>72000</v>
      </c>
      <c r="G10817" s="16" t="n">
        <f aca="false">+F10817/D10817*100</f>
        <v>100</v>
      </c>
    </row>
    <row r="10818" customFormat="false" ht="11.25" hidden="false" customHeight="false" outlineLevel="0" collapsed="false">
      <c r="A10818" s="24" t="s">
        <v>18</v>
      </c>
      <c r="B10818" s="22" t="s">
        <v>19</v>
      </c>
      <c r="C10818" s="15" t="n">
        <v>72000</v>
      </c>
      <c r="D10818" s="15" t="n">
        <v>72000</v>
      </c>
      <c r="E10818" s="15"/>
      <c r="F10818" s="15" t="n">
        <v>72000</v>
      </c>
      <c r="G10818" s="16" t="n">
        <f aca="false">+F10818/D10818*100</f>
        <v>100</v>
      </c>
    </row>
    <row r="10819" customFormat="false" ht="11.25" hidden="false" customHeight="false" outlineLevel="0" collapsed="false">
      <c r="A10819" s="25" t="s">
        <v>20</v>
      </c>
      <c r="B10819" s="22" t="s">
        <v>21</v>
      </c>
      <c r="C10819" s="15" t="n">
        <v>72000</v>
      </c>
      <c r="D10819" s="15" t="n">
        <v>72000</v>
      </c>
      <c r="E10819" s="15"/>
      <c r="F10819" s="15" t="n">
        <v>72000</v>
      </c>
      <c r="G10819" s="16" t="n">
        <f aca="false">+F10819/D10819*100</f>
        <v>100</v>
      </c>
    </row>
    <row r="10820" customFormat="false" ht="11.25" hidden="false" customHeight="false" outlineLevel="0" collapsed="false">
      <c r="A10820" s="26" t="s">
        <v>43</v>
      </c>
      <c r="B10820" s="22" t="s">
        <v>44</v>
      </c>
      <c r="C10820" s="27" t="n">
        <v>72000</v>
      </c>
      <c r="D10820" s="27" t="n">
        <v>72000</v>
      </c>
      <c r="E10820" s="27"/>
      <c r="F10820" s="27" t="n">
        <v>72000</v>
      </c>
      <c r="G10820" s="28" t="n">
        <f aca="false">+F10820/D10820*100</f>
        <v>100</v>
      </c>
    </row>
    <row r="10821" customFormat="false" ht="22.5" hidden="false" customHeight="false" outlineLevel="0" collapsed="false">
      <c r="A10821" s="23" t="s">
        <v>2974</v>
      </c>
      <c r="B10821" s="22" t="s">
        <v>2975</v>
      </c>
      <c r="C10821" s="15" t="n">
        <v>241655</v>
      </c>
      <c r="D10821" s="15" t="n">
        <v>241655</v>
      </c>
      <c r="E10821" s="15"/>
      <c r="F10821" s="15" t="n">
        <v>241655</v>
      </c>
      <c r="G10821" s="16" t="n">
        <f aca="false">+F10821/D10821*100</f>
        <v>100</v>
      </c>
    </row>
    <row r="10822" customFormat="false" ht="11.25" hidden="false" customHeight="false" outlineLevel="0" collapsed="false">
      <c r="A10822" s="24" t="s">
        <v>18</v>
      </c>
      <c r="B10822" s="22" t="s">
        <v>19</v>
      </c>
      <c r="C10822" s="15" t="n">
        <v>241655</v>
      </c>
      <c r="D10822" s="15" t="n">
        <v>241655</v>
      </c>
      <c r="E10822" s="15"/>
      <c r="F10822" s="15" t="n">
        <v>241655</v>
      </c>
      <c r="G10822" s="16" t="n">
        <f aca="false">+F10822/D10822*100</f>
        <v>100</v>
      </c>
    </row>
    <row r="10823" customFormat="false" ht="11.25" hidden="false" customHeight="false" outlineLevel="0" collapsed="false">
      <c r="A10823" s="25" t="s">
        <v>20</v>
      </c>
      <c r="B10823" s="22" t="s">
        <v>21</v>
      </c>
      <c r="C10823" s="15" t="n">
        <v>241655</v>
      </c>
      <c r="D10823" s="15" t="n">
        <v>241655</v>
      </c>
      <c r="E10823" s="15"/>
      <c r="F10823" s="15" t="n">
        <v>241655</v>
      </c>
      <c r="G10823" s="16" t="n">
        <f aca="false">+F10823/D10823*100</f>
        <v>100</v>
      </c>
    </row>
    <row r="10824" customFormat="false" ht="11.25" hidden="false" customHeight="false" outlineLevel="0" collapsed="false">
      <c r="A10824" s="26" t="s">
        <v>24</v>
      </c>
      <c r="B10824" s="22" t="s">
        <v>25</v>
      </c>
      <c r="C10824" s="27" t="n">
        <v>66461</v>
      </c>
      <c r="D10824" s="27" t="n">
        <v>66461</v>
      </c>
      <c r="E10824" s="27"/>
      <c r="F10824" s="27" t="n">
        <v>66461</v>
      </c>
      <c r="G10824" s="28" t="n">
        <f aca="false">+F10824/D10824*100</f>
        <v>100</v>
      </c>
    </row>
    <row r="10825" customFormat="false" ht="22.5" hidden="false" customHeight="false" outlineLevel="0" collapsed="false">
      <c r="A10825" s="26" t="s">
        <v>28</v>
      </c>
      <c r="B10825" s="22" t="s">
        <v>29</v>
      </c>
      <c r="C10825" s="27" t="n">
        <v>175194</v>
      </c>
      <c r="D10825" s="27" t="n">
        <v>175194</v>
      </c>
      <c r="E10825" s="27"/>
      <c r="F10825" s="27" t="n">
        <v>175194</v>
      </c>
      <c r="G10825" s="28" t="n">
        <f aca="false">+F10825/D10825*100</f>
        <v>100</v>
      </c>
    </row>
    <row r="10826" customFormat="false" ht="22.5" hidden="false" customHeight="false" outlineLevel="0" collapsed="false">
      <c r="A10826" s="23" t="s">
        <v>2976</v>
      </c>
      <c r="B10826" s="22" t="s">
        <v>2977</v>
      </c>
      <c r="C10826" s="15" t="n">
        <v>185024</v>
      </c>
      <c r="D10826" s="15" t="n">
        <v>185024</v>
      </c>
      <c r="E10826" s="15" t="n">
        <v>-84100</v>
      </c>
      <c r="F10826" s="15" t="n">
        <v>100924</v>
      </c>
      <c r="G10826" s="16" t="n">
        <f aca="false">+F10826/D10826*100</f>
        <v>54.5464372189554</v>
      </c>
    </row>
    <row r="10827" customFormat="false" ht="11.25" hidden="false" customHeight="false" outlineLevel="0" collapsed="false">
      <c r="A10827" s="24" t="s">
        <v>18</v>
      </c>
      <c r="B10827" s="22" t="s">
        <v>19</v>
      </c>
      <c r="C10827" s="15" t="n">
        <v>185024</v>
      </c>
      <c r="D10827" s="15" t="n">
        <v>185024</v>
      </c>
      <c r="E10827" s="15" t="n">
        <v>-84100</v>
      </c>
      <c r="F10827" s="15" t="n">
        <v>100924</v>
      </c>
      <c r="G10827" s="16" t="n">
        <f aca="false">+F10827/D10827*100</f>
        <v>54.5464372189554</v>
      </c>
    </row>
    <row r="10828" customFormat="false" ht="11.25" hidden="false" customHeight="false" outlineLevel="0" collapsed="false">
      <c r="A10828" s="25" t="s">
        <v>20</v>
      </c>
      <c r="B10828" s="22" t="s">
        <v>21</v>
      </c>
      <c r="C10828" s="15" t="n">
        <v>185024</v>
      </c>
      <c r="D10828" s="15" t="n">
        <v>185024</v>
      </c>
      <c r="E10828" s="15" t="n">
        <v>-84100</v>
      </c>
      <c r="F10828" s="15" t="n">
        <v>100924</v>
      </c>
      <c r="G10828" s="16" t="n">
        <f aca="false">+F10828/D10828*100</f>
        <v>54.5464372189554</v>
      </c>
    </row>
    <row r="10829" customFormat="false" ht="11.25" hidden="false" customHeight="false" outlineLevel="0" collapsed="false">
      <c r="A10829" s="26" t="s">
        <v>24</v>
      </c>
      <c r="B10829" s="22" t="s">
        <v>25</v>
      </c>
      <c r="C10829" s="27" t="n">
        <v>185024</v>
      </c>
      <c r="D10829" s="27" t="n">
        <v>185024</v>
      </c>
      <c r="E10829" s="27" t="n">
        <v>-84100</v>
      </c>
      <c r="F10829" s="27" t="n">
        <v>100924</v>
      </c>
      <c r="G10829" s="28" t="n">
        <f aca="false">+F10829/D10829*100</f>
        <v>54.5464372189554</v>
      </c>
    </row>
    <row r="10830" customFormat="false" ht="11.25" hidden="false" customHeight="false" outlineLevel="0" collapsed="false">
      <c r="A10830" s="23" t="s">
        <v>2978</v>
      </c>
      <c r="B10830" s="22" t="s">
        <v>2979</v>
      </c>
      <c r="C10830" s="15" t="n">
        <v>720234</v>
      </c>
      <c r="D10830" s="15" t="n">
        <v>720234</v>
      </c>
      <c r="E10830" s="15"/>
      <c r="F10830" s="15" t="n">
        <v>720234</v>
      </c>
      <c r="G10830" s="16" t="n">
        <f aca="false">+F10830/D10830*100</f>
        <v>100</v>
      </c>
    </row>
    <row r="10831" customFormat="false" ht="11.25" hidden="false" customHeight="false" outlineLevel="0" collapsed="false">
      <c r="A10831" s="24" t="s">
        <v>18</v>
      </c>
      <c r="B10831" s="22" t="s">
        <v>19</v>
      </c>
      <c r="C10831" s="15" t="n">
        <v>720234</v>
      </c>
      <c r="D10831" s="15" t="n">
        <v>720234</v>
      </c>
      <c r="E10831" s="15"/>
      <c r="F10831" s="15" t="n">
        <v>720234</v>
      </c>
      <c r="G10831" s="16" t="n">
        <f aca="false">+F10831/D10831*100</f>
        <v>100</v>
      </c>
    </row>
    <row r="10832" customFormat="false" ht="11.25" hidden="false" customHeight="false" outlineLevel="0" collapsed="false">
      <c r="A10832" s="25" t="s">
        <v>20</v>
      </c>
      <c r="B10832" s="22" t="s">
        <v>21</v>
      </c>
      <c r="C10832" s="15" t="n">
        <v>720234</v>
      </c>
      <c r="D10832" s="15" t="n">
        <v>720234</v>
      </c>
      <c r="E10832" s="15"/>
      <c r="F10832" s="15" t="n">
        <v>720234</v>
      </c>
      <c r="G10832" s="16" t="n">
        <f aca="false">+F10832/D10832*100</f>
        <v>100</v>
      </c>
    </row>
    <row r="10833" customFormat="false" ht="11.25" hidden="false" customHeight="false" outlineLevel="0" collapsed="false">
      <c r="A10833" s="26" t="s">
        <v>24</v>
      </c>
      <c r="B10833" s="22" t="s">
        <v>25</v>
      </c>
      <c r="C10833" s="27" t="n">
        <v>8654</v>
      </c>
      <c r="D10833" s="27" t="n">
        <v>8654</v>
      </c>
      <c r="E10833" s="27"/>
      <c r="F10833" s="27" t="n">
        <v>8654</v>
      </c>
      <c r="G10833" s="28" t="n">
        <f aca="false">+F10833/D10833*100</f>
        <v>100</v>
      </c>
    </row>
    <row r="10834" customFormat="false" ht="11.25" hidden="false" customHeight="false" outlineLevel="0" collapsed="false">
      <c r="A10834" s="26" t="s">
        <v>30</v>
      </c>
      <c r="B10834" s="22" t="s">
        <v>31</v>
      </c>
      <c r="C10834" s="27" t="n">
        <v>711580</v>
      </c>
      <c r="D10834" s="27" t="n">
        <v>711580</v>
      </c>
      <c r="E10834" s="27"/>
      <c r="F10834" s="27" t="n">
        <v>711580</v>
      </c>
      <c r="G10834" s="28" t="n">
        <f aca="false">+F10834/D10834*100</f>
        <v>100</v>
      </c>
    </row>
    <row r="10835" customFormat="false" ht="11.25" hidden="false" customHeight="false" outlineLevel="0" collapsed="false">
      <c r="A10835" s="23" t="s">
        <v>2980</v>
      </c>
      <c r="B10835" s="22" t="s">
        <v>2981</v>
      </c>
      <c r="C10835" s="15" t="n">
        <v>166640</v>
      </c>
      <c r="D10835" s="15" t="n">
        <v>166640</v>
      </c>
      <c r="E10835" s="15" t="n">
        <v>-5780</v>
      </c>
      <c r="F10835" s="15" t="n">
        <v>160860</v>
      </c>
      <c r="G10835" s="16" t="n">
        <f aca="false">+F10835/D10835*100</f>
        <v>96.531445031205</v>
      </c>
    </row>
    <row r="10836" customFormat="false" ht="11.25" hidden="false" customHeight="false" outlineLevel="0" collapsed="false">
      <c r="A10836" s="24" t="s">
        <v>18</v>
      </c>
      <c r="B10836" s="22" t="s">
        <v>19</v>
      </c>
      <c r="C10836" s="15" t="n">
        <v>166640</v>
      </c>
      <c r="D10836" s="15" t="n">
        <v>166640</v>
      </c>
      <c r="E10836" s="15" t="n">
        <v>-5780</v>
      </c>
      <c r="F10836" s="15" t="n">
        <v>160860</v>
      </c>
      <c r="G10836" s="16" t="n">
        <f aca="false">+F10836/D10836*100</f>
        <v>96.531445031205</v>
      </c>
    </row>
    <row r="10837" customFormat="false" ht="11.25" hidden="false" customHeight="false" outlineLevel="0" collapsed="false">
      <c r="A10837" s="25" t="s">
        <v>20</v>
      </c>
      <c r="B10837" s="22" t="s">
        <v>21</v>
      </c>
      <c r="C10837" s="15" t="n">
        <v>166640</v>
      </c>
      <c r="D10837" s="15" t="n">
        <v>166640</v>
      </c>
      <c r="E10837" s="15" t="n">
        <v>-5780</v>
      </c>
      <c r="F10837" s="15" t="n">
        <v>160860</v>
      </c>
      <c r="G10837" s="16" t="n">
        <f aca="false">+F10837/D10837*100</f>
        <v>96.531445031205</v>
      </c>
    </row>
    <row r="10838" customFormat="false" ht="11.25" hidden="false" customHeight="false" outlineLevel="0" collapsed="false">
      <c r="A10838" s="26" t="s">
        <v>24</v>
      </c>
      <c r="B10838" s="22" t="s">
        <v>25</v>
      </c>
      <c r="C10838" s="27" t="n">
        <v>5780</v>
      </c>
      <c r="D10838" s="27" t="n">
        <v>5780</v>
      </c>
      <c r="E10838" s="27" t="n">
        <v>-5780</v>
      </c>
      <c r="F10838" s="27"/>
      <c r="G10838" s="28" t="n">
        <f aca="false">+F10838/D10838*100</f>
        <v>0</v>
      </c>
    </row>
    <row r="10839" customFormat="false" ht="11.25" hidden="false" customHeight="false" outlineLevel="0" collapsed="false">
      <c r="A10839" s="26" t="s">
        <v>30</v>
      </c>
      <c r="B10839" s="22" t="s">
        <v>31</v>
      </c>
      <c r="C10839" s="27" t="n">
        <v>160860</v>
      </c>
      <c r="D10839" s="27" t="n">
        <v>160860</v>
      </c>
      <c r="E10839" s="27"/>
      <c r="F10839" s="27" t="n">
        <v>160860</v>
      </c>
      <c r="G10839" s="28" t="n">
        <f aca="false">+F10839/D10839*100</f>
        <v>100</v>
      </c>
    </row>
    <row r="10840" customFormat="false" ht="11.25" hidden="false" customHeight="false" outlineLevel="0" collapsed="false">
      <c r="A10840" s="23" t="s">
        <v>2982</v>
      </c>
      <c r="B10840" s="22" t="s">
        <v>2983</v>
      </c>
      <c r="C10840" s="15" t="n">
        <v>1578473</v>
      </c>
      <c r="D10840" s="15" t="n">
        <v>1578473</v>
      </c>
      <c r="E10840" s="15"/>
      <c r="F10840" s="15" t="n">
        <v>1578473</v>
      </c>
      <c r="G10840" s="16" t="n">
        <f aca="false">+F10840/D10840*100</f>
        <v>100</v>
      </c>
    </row>
    <row r="10841" customFormat="false" ht="11.25" hidden="false" customHeight="false" outlineLevel="0" collapsed="false">
      <c r="A10841" s="24" t="s">
        <v>18</v>
      </c>
      <c r="B10841" s="22" t="s">
        <v>19</v>
      </c>
      <c r="C10841" s="15" t="n">
        <v>1578473</v>
      </c>
      <c r="D10841" s="15" t="n">
        <v>1578473</v>
      </c>
      <c r="E10841" s="15"/>
      <c r="F10841" s="15" t="n">
        <v>1578473</v>
      </c>
      <c r="G10841" s="16" t="n">
        <f aca="false">+F10841/D10841*100</f>
        <v>100</v>
      </c>
    </row>
    <row r="10842" customFormat="false" ht="11.25" hidden="false" customHeight="false" outlineLevel="0" collapsed="false">
      <c r="A10842" s="25" t="s">
        <v>20</v>
      </c>
      <c r="B10842" s="22" t="s">
        <v>21</v>
      </c>
      <c r="C10842" s="15" t="n">
        <v>1578473</v>
      </c>
      <c r="D10842" s="15" t="n">
        <v>1578473</v>
      </c>
      <c r="E10842" s="15"/>
      <c r="F10842" s="15" t="n">
        <v>1578473</v>
      </c>
      <c r="G10842" s="16" t="n">
        <f aca="false">+F10842/D10842*100</f>
        <v>100</v>
      </c>
    </row>
    <row r="10843" customFormat="false" ht="11.25" hidden="false" customHeight="false" outlineLevel="0" collapsed="false">
      <c r="A10843" s="26" t="s">
        <v>134</v>
      </c>
      <c r="B10843" s="22" t="s">
        <v>135</v>
      </c>
      <c r="C10843" s="27" t="n">
        <v>883005</v>
      </c>
      <c r="D10843" s="27" t="n">
        <v>883005</v>
      </c>
      <c r="E10843" s="27"/>
      <c r="F10843" s="27" t="n">
        <v>883005</v>
      </c>
      <c r="G10843" s="28" t="n">
        <f aca="false">+F10843/D10843*100</f>
        <v>100</v>
      </c>
    </row>
    <row r="10844" customFormat="false" ht="11.25" hidden="false" customHeight="false" outlineLevel="0" collapsed="false">
      <c r="A10844" s="26" t="s">
        <v>30</v>
      </c>
      <c r="B10844" s="22" t="s">
        <v>31</v>
      </c>
      <c r="C10844" s="27" t="n">
        <v>695468</v>
      </c>
      <c r="D10844" s="27" t="n">
        <v>695468</v>
      </c>
      <c r="E10844" s="27"/>
      <c r="F10844" s="27" t="n">
        <v>695468</v>
      </c>
      <c r="G10844" s="28" t="n">
        <f aca="false">+F10844/D10844*100</f>
        <v>100</v>
      </c>
    </row>
    <row r="10845" customFormat="false" ht="11.25" hidden="false" customHeight="false" outlineLevel="0" collapsed="false">
      <c r="A10845" s="23" t="s">
        <v>2984</v>
      </c>
      <c r="B10845" s="22" t="s">
        <v>2985</v>
      </c>
      <c r="C10845" s="15" t="n">
        <v>1097883</v>
      </c>
      <c r="D10845" s="15" t="n">
        <v>1097883</v>
      </c>
      <c r="E10845" s="15"/>
      <c r="F10845" s="15" t="n">
        <v>1097883</v>
      </c>
      <c r="G10845" s="16" t="n">
        <f aca="false">+F10845/D10845*100</f>
        <v>100</v>
      </c>
    </row>
    <row r="10846" customFormat="false" ht="11.25" hidden="false" customHeight="false" outlineLevel="0" collapsed="false">
      <c r="A10846" s="24" t="s">
        <v>18</v>
      </c>
      <c r="B10846" s="22" t="s">
        <v>19</v>
      </c>
      <c r="C10846" s="15" t="n">
        <v>1097883</v>
      </c>
      <c r="D10846" s="15" t="n">
        <v>1097883</v>
      </c>
      <c r="E10846" s="15"/>
      <c r="F10846" s="15" t="n">
        <v>1097883</v>
      </c>
      <c r="G10846" s="16" t="n">
        <f aca="false">+F10846/D10846*100</f>
        <v>100</v>
      </c>
    </row>
    <row r="10847" customFormat="false" ht="11.25" hidden="false" customHeight="false" outlineLevel="0" collapsed="false">
      <c r="A10847" s="25" t="s">
        <v>20</v>
      </c>
      <c r="B10847" s="22" t="s">
        <v>21</v>
      </c>
      <c r="C10847" s="15" t="n">
        <v>1097883</v>
      </c>
      <c r="D10847" s="15" t="n">
        <v>1097883</v>
      </c>
      <c r="E10847" s="15"/>
      <c r="F10847" s="15" t="n">
        <v>1097883</v>
      </c>
      <c r="G10847" s="16" t="n">
        <f aca="false">+F10847/D10847*100</f>
        <v>100</v>
      </c>
    </row>
    <row r="10848" customFormat="false" ht="11.25" hidden="false" customHeight="false" outlineLevel="0" collapsed="false">
      <c r="A10848" s="26" t="s">
        <v>30</v>
      </c>
      <c r="B10848" s="22" t="s">
        <v>31</v>
      </c>
      <c r="C10848" s="27" t="n">
        <v>1097883</v>
      </c>
      <c r="D10848" s="27" t="n">
        <v>1097883</v>
      </c>
      <c r="E10848" s="27"/>
      <c r="F10848" s="27" t="n">
        <v>1097883</v>
      </c>
      <c r="G10848" s="28" t="n">
        <f aca="false">+F10848/D10848*100</f>
        <v>100</v>
      </c>
    </row>
    <row r="10849" customFormat="false" ht="11.25" hidden="false" customHeight="false" outlineLevel="0" collapsed="false">
      <c r="A10849" s="23" t="s">
        <v>2986</v>
      </c>
      <c r="B10849" s="22" t="s">
        <v>2987</v>
      </c>
      <c r="C10849" s="15" t="n">
        <v>4875000</v>
      </c>
      <c r="D10849" s="15" t="n">
        <v>4875000</v>
      </c>
      <c r="E10849" s="15" t="n">
        <v>-600000</v>
      </c>
      <c r="F10849" s="15" t="n">
        <v>4275000</v>
      </c>
      <c r="G10849" s="16" t="n">
        <f aca="false">+F10849/D10849*100</f>
        <v>87.6923076923077</v>
      </c>
    </row>
    <row r="10850" customFormat="false" ht="11.25" hidden="false" customHeight="false" outlineLevel="0" collapsed="false">
      <c r="A10850" s="24" t="s">
        <v>18</v>
      </c>
      <c r="B10850" s="22" t="s">
        <v>19</v>
      </c>
      <c r="C10850" s="15" t="n">
        <v>4875000</v>
      </c>
      <c r="D10850" s="15" t="n">
        <v>4875000</v>
      </c>
      <c r="E10850" s="15" t="n">
        <v>-600000</v>
      </c>
      <c r="F10850" s="15" t="n">
        <v>4275000</v>
      </c>
      <c r="G10850" s="16" t="n">
        <f aca="false">+F10850/D10850*100</f>
        <v>87.6923076923077</v>
      </c>
    </row>
    <row r="10851" customFormat="false" ht="11.25" hidden="false" customHeight="false" outlineLevel="0" collapsed="false">
      <c r="A10851" s="25" t="s">
        <v>20</v>
      </c>
      <c r="B10851" s="22" t="s">
        <v>21</v>
      </c>
      <c r="C10851" s="15" t="n">
        <v>4875000</v>
      </c>
      <c r="D10851" s="15" t="n">
        <v>4875000</v>
      </c>
      <c r="E10851" s="15" t="n">
        <v>-600000</v>
      </c>
      <c r="F10851" s="15" t="n">
        <v>4275000</v>
      </c>
      <c r="G10851" s="16" t="n">
        <f aca="false">+F10851/D10851*100</f>
        <v>87.6923076923077</v>
      </c>
    </row>
    <row r="10852" customFormat="false" ht="11.25" hidden="false" customHeight="false" outlineLevel="0" collapsed="false">
      <c r="A10852" s="26" t="s">
        <v>24</v>
      </c>
      <c r="B10852" s="22" t="s">
        <v>25</v>
      </c>
      <c r="C10852" s="27" t="n">
        <v>4875000</v>
      </c>
      <c r="D10852" s="27" t="n">
        <v>4875000</v>
      </c>
      <c r="E10852" s="27" t="n">
        <v>-600000</v>
      </c>
      <c r="F10852" s="27" t="n">
        <v>4275000</v>
      </c>
      <c r="G10852" s="28" t="n">
        <f aca="false">+F10852/D10852*100</f>
        <v>87.6923076923077</v>
      </c>
    </row>
    <row r="10853" customFormat="false" ht="22.5" hidden="false" customHeight="false" outlineLevel="0" collapsed="false">
      <c r="A10853" s="23" t="s">
        <v>2988</v>
      </c>
      <c r="B10853" s="22" t="s">
        <v>2989</v>
      </c>
      <c r="C10853" s="15" t="n">
        <v>375008</v>
      </c>
      <c r="D10853" s="15" t="n">
        <v>375008</v>
      </c>
      <c r="E10853" s="15" t="n">
        <v>-150293</v>
      </c>
      <c r="F10853" s="15" t="n">
        <v>224715</v>
      </c>
      <c r="G10853" s="16" t="n">
        <f aca="false">+F10853/D10853*100</f>
        <v>59.9227216486048</v>
      </c>
    </row>
    <row r="10854" customFormat="false" ht="11.25" hidden="false" customHeight="false" outlineLevel="0" collapsed="false">
      <c r="A10854" s="24" t="s">
        <v>18</v>
      </c>
      <c r="B10854" s="22" t="s">
        <v>19</v>
      </c>
      <c r="C10854" s="15" t="n">
        <v>373008</v>
      </c>
      <c r="D10854" s="15" t="n">
        <v>373008</v>
      </c>
      <c r="E10854" s="15" t="n">
        <v>-150293</v>
      </c>
      <c r="F10854" s="15" t="n">
        <v>222715</v>
      </c>
      <c r="G10854" s="16" t="n">
        <f aca="false">+F10854/D10854*100</f>
        <v>59.7078346845108</v>
      </c>
    </row>
    <row r="10855" customFormat="false" ht="11.25" hidden="false" customHeight="false" outlineLevel="0" collapsed="false">
      <c r="A10855" s="25" t="s">
        <v>20</v>
      </c>
      <c r="B10855" s="22" t="s">
        <v>21</v>
      </c>
      <c r="C10855" s="15" t="n">
        <v>373008</v>
      </c>
      <c r="D10855" s="15" t="n">
        <v>373008</v>
      </c>
      <c r="E10855" s="15" t="n">
        <v>-150293</v>
      </c>
      <c r="F10855" s="15" t="n">
        <v>222715</v>
      </c>
      <c r="G10855" s="16" t="n">
        <f aca="false">+F10855/D10855*100</f>
        <v>59.7078346845108</v>
      </c>
    </row>
    <row r="10856" customFormat="false" ht="11.25" hidden="false" customHeight="false" outlineLevel="0" collapsed="false">
      <c r="A10856" s="26" t="s">
        <v>24</v>
      </c>
      <c r="B10856" s="22" t="s">
        <v>25</v>
      </c>
      <c r="C10856" s="27" t="n">
        <v>64508</v>
      </c>
      <c r="D10856" s="27" t="n">
        <v>64508</v>
      </c>
      <c r="E10856" s="27" t="n">
        <v>9955</v>
      </c>
      <c r="F10856" s="27" t="n">
        <v>74463</v>
      </c>
      <c r="G10856" s="28" t="n">
        <f aca="false">+F10856/D10856*100</f>
        <v>115.432194456502</v>
      </c>
    </row>
    <row r="10857" customFormat="false" ht="11.25" hidden="false" customHeight="false" outlineLevel="0" collapsed="false">
      <c r="A10857" s="26" t="s">
        <v>30</v>
      </c>
      <c r="B10857" s="22" t="s">
        <v>31</v>
      </c>
      <c r="C10857" s="27" t="n">
        <v>308500</v>
      </c>
      <c r="D10857" s="27" t="n">
        <v>308500</v>
      </c>
      <c r="E10857" s="27" t="n">
        <v>-160248</v>
      </c>
      <c r="F10857" s="27" t="n">
        <v>148252</v>
      </c>
      <c r="G10857" s="28" t="n">
        <f aca="false">+F10857/D10857*100</f>
        <v>48.0557536466775</v>
      </c>
    </row>
    <row r="10858" customFormat="false" ht="11.25" hidden="false" customHeight="false" outlineLevel="0" collapsed="false">
      <c r="A10858" s="24" t="s">
        <v>77</v>
      </c>
      <c r="B10858" s="22" t="s">
        <v>78</v>
      </c>
      <c r="C10858" s="15" t="n">
        <v>2000</v>
      </c>
      <c r="D10858" s="15" t="n">
        <v>2000</v>
      </c>
      <c r="E10858" s="15"/>
      <c r="F10858" s="15" t="n">
        <v>2000</v>
      </c>
      <c r="G10858" s="16" t="n">
        <f aca="false">+F10858/D10858*100</f>
        <v>100</v>
      </c>
    </row>
    <row r="10859" customFormat="false" ht="11.25" hidden="false" customHeight="false" outlineLevel="0" collapsed="false">
      <c r="A10859" s="25" t="s">
        <v>20</v>
      </c>
      <c r="B10859" s="22" t="s">
        <v>21</v>
      </c>
      <c r="C10859" s="15" t="n">
        <v>2000</v>
      </c>
      <c r="D10859" s="15" t="n">
        <v>2000</v>
      </c>
      <c r="E10859" s="15"/>
      <c r="F10859" s="15" t="n">
        <v>2000</v>
      </c>
      <c r="G10859" s="16" t="n">
        <f aca="false">+F10859/D10859*100</f>
        <v>100</v>
      </c>
    </row>
    <row r="10860" customFormat="false" ht="11.25" hidden="false" customHeight="false" outlineLevel="0" collapsed="false">
      <c r="A10860" s="26" t="s">
        <v>24</v>
      </c>
      <c r="B10860" s="22" t="s">
        <v>25</v>
      </c>
      <c r="C10860" s="27" t="n">
        <v>2000</v>
      </c>
      <c r="D10860" s="27" t="n">
        <v>2000</v>
      </c>
      <c r="E10860" s="27"/>
      <c r="F10860" s="27" t="n">
        <v>2000</v>
      </c>
      <c r="G10860" s="28" t="n">
        <f aca="false">+F10860/D10860*100</f>
        <v>100</v>
      </c>
    </row>
    <row r="10861" customFormat="false" ht="11.25" hidden="false" customHeight="false" outlineLevel="0" collapsed="false">
      <c r="A10861" s="23" t="s">
        <v>2990</v>
      </c>
      <c r="B10861" s="22" t="s">
        <v>2991</v>
      </c>
      <c r="C10861" s="15" t="n">
        <v>1181564</v>
      </c>
      <c r="D10861" s="15" t="n">
        <v>1181564</v>
      </c>
      <c r="E10861" s="15" t="n">
        <v>-93116</v>
      </c>
      <c r="F10861" s="15" t="n">
        <v>1088448</v>
      </c>
      <c r="G10861" s="16" t="n">
        <f aca="false">+F10861/D10861*100</f>
        <v>92.1192588806023</v>
      </c>
    </row>
    <row r="10862" customFormat="false" ht="11.25" hidden="false" customHeight="false" outlineLevel="0" collapsed="false">
      <c r="A10862" s="24" t="s">
        <v>18</v>
      </c>
      <c r="B10862" s="22" t="s">
        <v>19</v>
      </c>
      <c r="C10862" s="15" t="n">
        <v>1179564</v>
      </c>
      <c r="D10862" s="15" t="n">
        <v>1179564</v>
      </c>
      <c r="E10862" s="15" t="n">
        <v>-93116</v>
      </c>
      <c r="F10862" s="15" t="n">
        <v>1086448</v>
      </c>
      <c r="G10862" s="16" t="n">
        <f aca="false">+F10862/D10862*100</f>
        <v>92.1058967550722</v>
      </c>
    </row>
    <row r="10863" customFormat="false" ht="11.25" hidden="false" customHeight="false" outlineLevel="0" collapsed="false">
      <c r="A10863" s="25" t="s">
        <v>20</v>
      </c>
      <c r="B10863" s="22" t="s">
        <v>21</v>
      </c>
      <c r="C10863" s="15" t="n">
        <v>1179564</v>
      </c>
      <c r="D10863" s="15" t="n">
        <v>1179564</v>
      </c>
      <c r="E10863" s="15" t="n">
        <v>-93116</v>
      </c>
      <c r="F10863" s="15" t="n">
        <v>1086448</v>
      </c>
      <c r="G10863" s="16" t="n">
        <f aca="false">+F10863/D10863*100</f>
        <v>92.1058967550722</v>
      </c>
    </row>
    <row r="10864" customFormat="false" ht="11.25" hidden="false" customHeight="false" outlineLevel="0" collapsed="false">
      <c r="A10864" s="26" t="s">
        <v>24</v>
      </c>
      <c r="B10864" s="22" t="s">
        <v>25</v>
      </c>
      <c r="C10864" s="27" t="n">
        <v>172871</v>
      </c>
      <c r="D10864" s="27" t="n">
        <v>172871</v>
      </c>
      <c r="E10864" s="27" t="n">
        <v>-93116</v>
      </c>
      <c r="F10864" s="27" t="n">
        <v>79755</v>
      </c>
      <c r="G10864" s="28" t="n">
        <f aca="false">+F10864/D10864*100</f>
        <v>46.1355577280169</v>
      </c>
    </row>
    <row r="10865" customFormat="false" ht="11.25" hidden="false" customHeight="false" outlineLevel="0" collapsed="false">
      <c r="A10865" s="26" t="s">
        <v>134</v>
      </c>
      <c r="B10865" s="22" t="s">
        <v>135</v>
      </c>
      <c r="C10865" s="27" t="n">
        <v>28516</v>
      </c>
      <c r="D10865" s="27" t="n">
        <v>28516</v>
      </c>
      <c r="E10865" s="27"/>
      <c r="F10865" s="27" t="n">
        <v>28516</v>
      </c>
      <c r="G10865" s="28" t="n">
        <f aca="false">+F10865/D10865*100</f>
        <v>100</v>
      </c>
    </row>
    <row r="10866" customFormat="false" ht="11.25" hidden="false" customHeight="false" outlineLevel="0" collapsed="false">
      <c r="A10866" s="26" t="s">
        <v>43</v>
      </c>
      <c r="B10866" s="22" t="s">
        <v>44</v>
      </c>
      <c r="C10866" s="27"/>
      <c r="D10866" s="27" t="n">
        <v>396574</v>
      </c>
      <c r="E10866" s="27" t="n">
        <v>112357</v>
      </c>
      <c r="F10866" s="27" t="n">
        <v>508931</v>
      </c>
      <c r="G10866" s="28" t="n">
        <f aca="false">+F10866/D10866*100</f>
        <v>128.331912833418</v>
      </c>
    </row>
    <row r="10867" customFormat="false" ht="11.25" hidden="false" customHeight="false" outlineLevel="0" collapsed="false">
      <c r="A10867" s="26" t="s">
        <v>30</v>
      </c>
      <c r="B10867" s="22" t="s">
        <v>31</v>
      </c>
      <c r="C10867" s="27" t="n">
        <v>978177</v>
      </c>
      <c r="D10867" s="27" t="n">
        <v>581603</v>
      </c>
      <c r="E10867" s="27" t="n">
        <v>-112357</v>
      </c>
      <c r="F10867" s="27" t="n">
        <v>469246</v>
      </c>
      <c r="G10867" s="28" t="n">
        <f aca="false">+F10867/D10867*100</f>
        <v>80.6814957969612</v>
      </c>
    </row>
    <row r="10868" customFormat="false" ht="11.25" hidden="false" customHeight="false" outlineLevel="0" collapsed="false">
      <c r="A10868" s="24" t="s">
        <v>77</v>
      </c>
      <c r="B10868" s="22" t="s">
        <v>78</v>
      </c>
      <c r="C10868" s="15" t="n">
        <v>2000</v>
      </c>
      <c r="D10868" s="15" t="n">
        <v>2000</v>
      </c>
      <c r="E10868" s="15"/>
      <c r="F10868" s="15" t="n">
        <v>2000</v>
      </c>
      <c r="G10868" s="16" t="n">
        <f aca="false">+F10868/D10868*100</f>
        <v>100</v>
      </c>
    </row>
    <row r="10869" customFormat="false" ht="11.25" hidden="false" customHeight="false" outlineLevel="0" collapsed="false">
      <c r="A10869" s="25" t="s">
        <v>20</v>
      </c>
      <c r="B10869" s="22" t="s">
        <v>21</v>
      </c>
      <c r="C10869" s="15" t="n">
        <v>2000</v>
      </c>
      <c r="D10869" s="15" t="n">
        <v>2000</v>
      </c>
      <c r="E10869" s="15"/>
      <c r="F10869" s="15" t="n">
        <v>2000</v>
      </c>
      <c r="G10869" s="16" t="n">
        <f aca="false">+F10869/D10869*100</f>
        <v>100</v>
      </c>
    </row>
    <row r="10870" customFormat="false" ht="11.25" hidden="false" customHeight="false" outlineLevel="0" collapsed="false">
      <c r="A10870" s="26" t="s">
        <v>24</v>
      </c>
      <c r="B10870" s="22" t="s">
        <v>25</v>
      </c>
      <c r="C10870" s="27" t="n">
        <v>2000</v>
      </c>
      <c r="D10870" s="27" t="n">
        <v>2000</v>
      </c>
      <c r="E10870" s="27"/>
      <c r="F10870" s="27" t="n">
        <v>2000</v>
      </c>
      <c r="G10870" s="28" t="n">
        <f aca="false">+F10870/D10870*100</f>
        <v>100</v>
      </c>
    </row>
    <row r="10871" customFormat="false" ht="22.5" hidden="false" customHeight="false" outlineLevel="0" collapsed="false">
      <c r="A10871" s="23" t="s">
        <v>2992</v>
      </c>
      <c r="B10871" s="22" t="s">
        <v>2993</v>
      </c>
      <c r="C10871" s="15" t="n">
        <v>119451</v>
      </c>
      <c r="D10871" s="15" t="n">
        <v>119451</v>
      </c>
      <c r="E10871" s="15" t="n">
        <v>-39451</v>
      </c>
      <c r="F10871" s="15" t="n">
        <v>80000</v>
      </c>
      <c r="G10871" s="16" t="n">
        <f aca="false">+F10871/D10871*100</f>
        <v>66.9730684548476</v>
      </c>
    </row>
    <row r="10872" customFormat="false" ht="11.25" hidden="false" customHeight="false" outlineLevel="0" collapsed="false">
      <c r="A10872" s="24" t="s">
        <v>18</v>
      </c>
      <c r="B10872" s="22" t="s">
        <v>19</v>
      </c>
      <c r="C10872" s="15" t="n">
        <v>119451</v>
      </c>
      <c r="D10872" s="15" t="n">
        <v>119451</v>
      </c>
      <c r="E10872" s="15" t="n">
        <v>-39451</v>
      </c>
      <c r="F10872" s="15" t="n">
        <v>80000</v>
      </c>
      <c r="G10872" s="16" t="n">
        <f aca="false">+F10872/D10872*100</f>
        <v>66.9730684548476</v>
      </c>
    </row>
    <row r="10873" customFormat="false" ht="11.25" hidden="false" customHeight="false" outlineLevel="0" collapsed="false">
      <c r="A10873" s="25" t="s">
        <v>20</v>
      </c>
      <c r="B10873" s="22" t="s">
        <v>21</v>
      </c>
      <c r="C10873" s="15" t="n">
        <v>119451</v>
      </c>
      <c r="D10873" s="15" t="n">
        <v>119451</v>
      </c>
      <c r="E10873" s="15" t="n">
        <v>-39451</v>
      </c>
      <c r="F10873" s="15" t="n">
        <v>80000</v>
      </c>
      <c r="G10873" s="16" t="n">
        <f aca="false">+F10873/D10873*100</f>
        <v>66.9730684548476</v>
      </c>
    </row>
    <row r="10874" customFormat="false" ht="11.25" hidden="false" customHeight="false" outlineLevel="0" collapsed="false">
      <c r="A10874" s="26" t="s">
        <v>30</v>
      </c>
      <c r="B10874" s="22" t="s">
        <v>31</v>
      </c>
      <c r="C10874" s="27" t="n">
        <v>119451</v>
      </c>
      <c r="D10874" s="27" t="n">
        <v>119451</v>
      </c>
      <c r="E10874" s="27" t="n">
        <v>-39451</v>
      </c>
      <c r="F10874" s="27" t="n">
        <v>80000</v>
      </c>
      <c r="G10874" s="28" t="n">
        <f aca="false">+F10874/D10874*100</f>
        <v>66.9730684548476</v>
      </c>
    </row>
    <row r="10875" customFormat="false" ht="11.25" hidden="false" customHeight="false" outlineLevel="0" collapsed="false">
      <c r="A10875" s="23" t="s">
        <v>2994</v>
      </c>
      <c r="B10875" s="22" t="s">
        <v>110</v>
      </c>
      <c r="C10875" s="15" t="n">
        <v>1450421</v>
      </c>
      <c r="D10875" s="15" t="n">
        <v>1525421</v>
      </c>
      <c r="E10875" s="15" t="n">
        <v>-100017</v>
      </c>
      <c r="F10875" s="15" t="n">
        <v>1425404</v>
      </c>
      <c r="G10875" s="16" t="n">
        <f aca="false">+F10875/D10875*100</f>
        <v>93.4433182708249</v>
      </c>
    </row>
    <row r="10876" customFormat="false" ht="11.25" hidden="false" customHeight="false" outlineLevel="0" collapsed="false">
      <c r="A10876" s="24" t="s">
        <v>18</v>
      </c>
      <c r="B10876" s="22" t="s">
        <v>19</v>
      </c>
      <c r="C10876" s="15" t="n">
        <v>1450421</v>
      </c>
      <c r="D10876" s="15" t="n">
        <v>1525421</v>
      </c>
      <c r="E10876" s="15" t="n">
        <v>-100017</v>
      </c>
      <c r="F10876" s="15" t="n">
        <v>1425404</v>
      </c>
      <c r="G10876" s="16" t="n">
        <f aca="false">+F10876/D10876*100</f>
        <v>93.4433182708249</v>
      </c>
    </row>
    <row r="10877" customFormat="false" ht="11.25" hidden="false" customHeight="false" outlineLevel="0" collapsed="false">
      <c r="A10877" s="25" t="s">
        <v>20</v>
      </c>
      <c r="B10877" s="22" t="s">
        <v>21</v>
      </c>
      <c r="C10877" s="15" t="n">
        <v>1450421</v>
      </c>
      <c r="D10877" s="15" t="n">
        <v>1525421</v>
      </c>
      <c r="E10877" s="15" t="n">
        <v>-100017</v>
      </c>
      <c r="F10877" s="15" t="n">
        <v>1425404</v>
      </c>
      <c r="G10877" s="16" t="n">
        <f aca="false">+F10877/D10877*100</f>
        <v>93.4433182708249</v>
      </c>
    </row>
    <row r="10878" customFormat="false" ht="11.25" hidden="false" customHeight="false" outlineLevel="0" collapsed="false">
      <c r="A10878" s="26" t="s">
        <v>24</v>
      </c>
      <c r="B10878" s="22" t="s">
        <v>25</v>
      </c>
      <c r="C10878" s="27" t="n">
        <v>124754</v>
      </c>
      <c r="D10878" s="27" t="n">
        <v>199754</v>
      </c>
      <c r="E10878" s="27" t="n">
        <v>105983</v>
      </c>
      <c r="F10878" s="27" t="n">
        <v>305737</v>
      </c>
      <c r="G10878" s="28" t="n">
        <f aca="false">+F10878/D10878*100</f>
        <v>153.056759814572</v>
      </c>
    </row>
    <row r="10879" customFormat="false" ht="11.25" hidden="false" customHeight="false" outlineLevel="0" collapsed="false">
      <c r="A10879" s="26" t="s">
        <v>43</v>
      </c>
      <c r="B10879" s="22" t="s">
        <v>44</v>
      </c>
      <c r="C10879" s="27" t="n">
        <v>1315667</v>
      </c>
      <c r="D10879" s="27" t="n">
        <v>1315667</v>
      </c>
      <c r="E10879" s="27" t="n">
        <v>-200000</v>
      </c>
      <c r="F10879" s="27" t="n">
        <v>1115667</v>
      </c>
      <c r="G10879" s="28" t="n">
        <f aca="false">+F10879/D10879*100</f>
        <v>84.7985850522967</v>
      </c>
    </row>
    <row r="10880" customFormat="false" ht="11.25" hidden="false" customHeight="false" outlineLevel="0" collapsed="false">
      <c r="A10880" s="26" t="s">
        <v>30</v>
      </c>
      <c r="B10880" s="22" t="s">
        <v>31</v>
      </c>
      <c r="C10880" s="27" t="n">
        <v>10000</v>
      </c>
      <c r="D10880" s="27" t="n">
        <v>10000</v>
      </c>
      <c r="E10880" s="27" t="n">
        <v>-6000</v>
      </c>
      <c r="F10880" s="27" t="n">
        <v>4000</v>
      </c>
      <c r="G10880" s="28" t="n">
        <f aca="false">+F10880/D10880*100</f>
        <v>40</v>
      </c>
    </row>
    <row r="10881" customFormat="false" ht="22.5" hidden="false" customHeight="false" outlineLevel="0" collapsed="false">
      <c r="A10881" s="23" t="s">
        <v>2995</v>
      </c>
      <c r="B10881" s="22" t="s">
        <v>2996</v>
      </c>
      <c r="C10881" s="15"/>
      <c r="D10881" s="15"/>
      <c r="E10881" s="15" t="n">
        <v>23900</v>
      </c>
      <c r="F10881" s="15" t="n">
        <v>23900</v>
      </c>
      <c r="G10881" s="16"/>
    </row>
    <row r="10882" customFormat="false" ht="11.25" hidden="false" customHeight="false" outlineLevel="0" collapsed="false">
      <c r="A10882" s="24" t="s">
        <v>77</v>
      </c>
      <c r="B10882" s="22" t="s">
        <v>78</v>
      </c>
      <c r="C10882" s="15"/>
      <c r="D10882" s="15"/>
      <c r="E10882" s="15" t="n">
        <v>23900</v>
      </c>
      <c r="F10882" s="15" t="n">
        <v>23900</v>
      </c>
      <c r="G10882" s="16"/>
    </row>
    <row r="10883" customFormat="false" ht="11.25" hidden="false" customHeight="false" outlineLevel="0" collapsed="false">
      <c r="A10883" s="25" t="s">
        <v>20</v>
      </c>
      <c r="B10883" s="22" t="s">
        <v>21</v>
      </c>
      <c r="C10883" s="15"/>
      <c r="D10883" s="15"/>
      <c r="E10883" s="15" t="n">
        <v>23900</v>
      </c>
      <c r="F10883" s="15" t="n">
        <v>23900</v>
      </c>
      <c r="G10883" s="16"/>
    </row>
    <row r="10884" customFormat="false" ht="11.25" hidden="false" customHeight="false" outlineLevel="0" collapsed="false">
      <c r="A10884" s="26" t="s">
        <v>24</v>
      </c>
      <c r="B10884" s="22" t="s">
        <v>25</v>
      </c>
      <c r="C10884" s="27"/>
      <c r="D10884" s="27"/>
      <c r="E10884" s="27" t="n">
        <v>23900</v>
      </c>
      <c r="F10884" s="27" t="n">
        <v>23900</v>
      </c>
      <c r="G10884" s="28"/>
    </row>
    <row r="10885" customFormat="false" ht="22.5" hidden="false" customHeight="false" outlineLevel="0" collapsed="false">
      <c r="A10885" s="23" t="s">
        <v>2997</v>
      </c>
      <c r="B10885" s="22" t="s">
        <v>2998</v>
      </c>
      <c r="C10885" s="15" t="n">
        <v>487700</v>
      </c>
      <c r="D10885" s="15" t="n">
        <v>487700</v>
      </c>
      <c r="E10885" s="15" t="n">
        <v>132300</v>
      </c>
      <c r="F10885" s="15" t="n">
        <v>620000</v>
      </c>
      <c r="G10885" s="16" t="n">
        <f aca="false">+F10885/D10885*100</f>
        <v>127.127332376461</v>
      </c>
    </row>
    <row r="10886" customFormat="false" ht="11.25" hidden="false" customHeight="false" outlineLevel="0" collapsed="false">
      <c r="A10886" s="24" t="s">
        <v>18</v>
      </c>
      <c r="B10886" s="22" t="s">
        <v>19</v>
      </c>
      <c r="C10886" s="15" t="n">
        <v>487700</v>
      </c>
      <c r="D10886" s="15" t="n">
        <v>487700</v>
      </c>
      <c r="E10886" s="15" t="n">
        <v>132300</v>
      </c>
      <c r="F10886" s="15" t="n">
        <v>620000</v>
      </c>
      <c r="G10886" s="16" t="n">
        <f aca="false">+F10886/D10886*100</f>
        <v>127.127332376461</v>
      </c>
    </row>
    <row r="10887" customFormat="false" ht="11.25" hidden="false" customHeight="false" outlineLevel="0" collapsed="false">
      <c r="A10887" s="25" t="s">
        <v>20</v>
      </c>
      <c r="B10887" s="22" t="s">
        <v>21</v>
      </c>
      <c r="C10887" s="15" t="n">
        <v>487700</v>
      </c>
      <c r="D10887" s="15" t="n">
        <v>487700</v>
      </c>
      <c r="E10887" s="15" t="n">
        <v>132300</v>
      </c>
      <c r="F10887" s="15" t="n">
        <v>620000</v>
      </c>
      <c r="G10887" s="16" t="n">
        <f aca="false">+F10887/D10887*100</f>
        <v>127.127332376461</v>
      </c>
    </row>
    <row r="10888" customFormat="false" ht="11.25" hidden="false" customHeight="false" outlineLevel="0" collapsed="false">
      <c r="A10888" s="26" t="s">
        <v>43</v>
      </c>
      <c r="B10888" s="22" t="s">
        <v>44</v>
      </c>
      <c r="C10888" s="27"/>
      <c r="D10888" s="27"/>
      <c r="E10888" s="27" t="n">
        <v>310000</v>
      </c>
      <c r="F10888" s="27" t="n">
        <v>310000</v>
      </c>
      <c r="G10888" s="28"/>
    </row>
    <row r="10889" customFormat="false" ht="11.25" hidden="false" customHeight="false" outlineLevel="0" collapsed="false">
      <c r="A10889" s="26" t="s">
        <v>30</v>
      </c>
      <c r="B10889" s="22" t="s">
        <v>31</v>
      </c>
      <c r="C10889" s="27" t="n">
        <v>487700</v>
      </c>
      <c r="D10889" s="27" t="n">
        <v>487700</v>
      </c>
      <c r="E10889" s="27" t="n">
        <v>-177700</v>
      </c>
      <c r="F10889" s="27" t="n">
        <v>310000</v>
      </c>
      <c r="G10889" s="28" t="n">
        <f aca="false">+F10889/D10889*100</f>
        <v>63.5636661882305</v>
      </c>
    </row>
    <row r="10890" customFormat="false" ht="22.5" hidden="false" customHeight="false" outlineLevel="0" collapsed="false">
      <c r="A10890" s="23" t="s">
        <v>2999</v>
      </c>
      <c r="B10890" s="22" t="s">
        <v>3000</v>
      </c>
      <c r="C10890" s="15" t="n">
        <v>132723</v>
      </c>
      <c r="D10890" s="15" t="n">
        <v>132723</v>
      </c>
      <c r="E10890" s="15" t="n">
        <v>100000</v>
      </c>
      <c r="F10890" s="15" t="n">
        <v>232723</v>
      </c>
      <c r="G10890" s="16" t="n">
        <f aca="false">+F10890/D10890*100</f>
        <v>175.344891239649</v>
      </c>
    </row>
    <row r="10891" customFormat="false" ht="11.25" hidden="false" customHeight="false" outlineLevel="0" collapsed="false">
      <c r="A10891" s="24" t="s">
        <v>18</v>
      </c>
      <c r="B10891" s="22" t="s">
        <v>19</v>
      </c>
      <c r="C10891" s="15" t="n">
        <v>132723</v>
      </c>
      <c r="D10891" s="15" t="n">
        <v>132723</v>
      </c>
      <c r="E10891" s="15" t="n">
        <v>100000</v>
      </c>
      <c r="F10891" s="15" t="n">
        <v>232723</v>
      </c>
      <c r="G10891" s="16" t="n">
        <f aca="false">+F10891/D10891*100</f>
        <v>175.344891239649</v>
      </c>
    </row>
    <row r="10892" customFormat="false" ht="11.25" hidden="false" customHeight="false" outlineLevel="0" collapsed="false">
      <c r="A10892" s="25" t="s">
        <v>20</v>
      </c>
      <c r="B10892" s="22" t="s">
        <v>21</v>
      </c>
      <c r="C10892" s="15" t="n">
        <v>132723</v>
      </c>
      <c r="D10892" s="15" t="n">
        <v>132723</v>
      </c>
      <c r="E10892" s="15" t="n">
        <v>100000</v>
      </c>
      <c r="F10892" s="15" t="n">
        <v>232723</v>
      </c>
      <c r="G10892" s="16" t="n">
        <f aca="false">+F10892/D10892*100</f>
        <v>175.344891239649</v>
      </c>
    </row>
    <row r="10893" customFormat="false" ht="11.25" hidden="false" customHeight="false" outlineLevel="0" collapsed="false">
      <c r="A10893" s="26" t="s">
        <v>134</v>
      </c>
      <c r="B10893" s="22" t="s">
        <v>135</v>
      </c>
      <c r="C10893" s="27" t="n">
        <v>79634</v>
      </c>
      <c r="D10893" s="27" t="n">
        <v>79634</v>
      </c>
      <c r="E10893" s="27" t="n">
        <v>129000</v>
      </c>
      <c r="F10893" s="27" t="n">
        <v>208634</v>
      </c>
      <c r="G10893" s="28" t="n">
        <f aca="false">+F10893/D10893*100</f>
        <v>261.991109325163</v>
      </c>
    </row>
    <row r="10894" customFormat="false" ht="11.25" hidden="false" customHeight="false" outlineLevel="0" collapsed="false">
      <c r="A10894" s="26" t="s">
        <v>30</v>
      </c>
      <c r="B10894" s="22" t="s">
        <v>31</v>
      </c>
      <c r="C10894" s="27" t="n">
        <v>53089</v>
      </c>
      <c r="D10894" s="27" t="n">
        <v>53089</v>
      </c>
      <c r="E10894" s="27" t="n">
        <v>-29000</v>
      </c>
      <c r="F10894" s="27" t="n">
        <v>24089</v>
      </c>
      <c r="G10894" s="28" t="n">
        <f aca="false">+F10894/D10894*100</f>
        <v>45.3747480645708</v>
      </c>
    </row>
    <row r="10895" customFormat="false" ht="22.5" hidden="false" customHeight="false" outlineLevel="0" collapsed="false">
      <c r="A10895" s="23" t="s">
        <v>3001</v>
      </c>
      <c r="B10895" s="22" t="s">
        <v>3002</v>
      </c>
      <c r="C10895" s="15" t="n">
        <v>23419192</v>
      </c>
      <c r="D10895" s="15" t="n">
        <v>23419192</v>
      </c>
      <c r="E10895" s="15" t="n">
        <v>-4959869</v>
      </c>
      <c r="F10895" s="15" t="n">
        <v>18459323</v>
      </c>
      <c r="G10895" s="16" t="n">
        <f aca="false">+F10895/D10895*100</f>
        <v>78.8213487467885</v>
      </c>
    </row>
    <row r="10896" customFormat="false" ht="11.25" hidden="false" customHeight="false" outlineLevel="0" collapsed="false">
      <c r="A10896" s="24" t="s">
        <v>18</v>
      </c>
      <c r="B10896" s="22" t="s">
        <v>19</v>
      </c>
      <c r="C10896" s="15" t="n">
        <v>36085</v>
      </c>
      <c r="D10896" s="15" t="n">
        <v>36085</v>
      </c>
      <c r="E10896" s="15" t="n">
        <v>143915</v>
      </c>
      <c r="F10896" s="15" t="n">
        <v>180000</v>
      </c>
      <c r="G10896" s="16" t="n">
        <f aca="false">+F10896/D10896*100</f>
        <v>498.822225301372</v>
      </c>
    </row>
    <row r="10897" customFormat="false" ht="11.25" hidden="false" customHeight="false" outlineLevel="0" collapsed="false">
      <c r="A10897" s="25" t="s">
        <v>20</v>
      </c>
      <c r="B10897" s="22" t="s">
        <v>21</v>
      </c>
      <c r="C10897" s="15" t="n">
        <v>36085</v>
      </c>
      <c r="D10897" s="15" t="n">
        <v>36085</v>
      </c>
      <c r="E10897" s="15" t="n">
        <v>143915</v>
      </c>
      <c r="F10897" s="15" t="n">
        <v>180000</v>
      </c>
      <c r="G10897" s="16" t="n">
        <f aca="false">+F10897/D10897*100</f>
        <v>498.822225301372</v>
      </c>
    </row>
    <row r="10898" customFormat="false" ht="11.25" hidden="false" customHeight="false" outlineLevel="0" collapsed="false">
      <c r="A10898" s="26" t="s">
        <v>24</v>
      </c>
      <c r="B10898" s="22" t="s">
        <v>25</v>
      </c>
      <c r="C10898" s="27" t="n">
        <v>35085</v>
      </c>
      <c r="D10898" s="27" t="n">
        <v>35085</v>
      </c>
      <c r="E10898" s="27" t="n">
        <v>-35085</v>
      </c>
      <c r="F10898" s="27"/>
      <c r="G10898" s="28" t="n">
        <f aca="false">+F10898/D10898*100</f>
        <v>0</v>
      </c>
    </row>
    <row r="10899" customFormat="false" ht="11.25" hidden="false" customHeight="false" outlineLevel="0" collapsed="false">
      <c r="A10899" s="26" t="s">
        <v>26</v>
      </c>
      <c r="B10899" s="22" t="s">
        <v>27</v>
      </c>
      <c r="C10899" s="27" t="n">
        <v>1000</v>
      </c>
      <c r="D10899" s="27" t="n">
        <v>1000</v>
      </c>
      <c r="E10899" s="27" t="n">
        <v>-1000</v>
      </c>
      <c r="F10899" s="27"/>
      <c r="G10899" s="28" t="n">
        <f aca="false">+F10899/D10899*100</f>
        <v>0</v>
      </c>
    </row>
    <row r="10900" customFormat="false" ht="11.25" hidden="false" customHeight="false" outlineLevel="0" collapsed="false">
      <c r="A10900" s="26" t="s">
        <v>43</v>
      </c>
      <c r="B10900" s="22" t="s">
        <v>44</v>
      </c>
      <c r="C10900" s="27"/>
      <c r="D10900" s="27"/>
      <c r="E10900" s="27" t="n">
        <v>180000</v>
      </c>
      <c r="F10900" s="27" t="n">
        <v>180000</v>
      </c>
      <c r="G10900" s="28"/>
    </row>
    <row r="10901" customFormat="false" ht="11.25" hidden="false" customHeight="false" outlineLevel="0" collapsed="false">
      <c r="A10901" s="24" t="s">
        <v>172</v>
      </c>
      <c r="B10901" s="22" t="s">
        <v>173</v>
      </c>
      <c r="C10901" s="15" t="n">
        <v>2779010</v>
      </c>
      <c r="D10901" s="15" t="n">
        <v>2779010</v>
      </c>
      <c r="E10901" s="15" t="n">
        <v>-1158894</v>
      </c>
      <c r="F10901" s="15" t="n">
        <v>1620116</v>
      </c>
      <c r="G10901" s="16" t="n">
        <f aca="false">+F10901/D10901*100</f>
        <v>58.2983148675248</v>
      </c>
    </row>
    <row r="10902" customFormat="false" ht="11.25" hidden="false" customHeight="false" outlineLevel="0" collapsed="false">
      <c r="A10902" s="25" t="s">
        <v>20</v>
      </c>
      <c r="B10902" s="22" t="s">
        <v>21</v>
      </c>
      <c r="C10902" s="15" t="n">
        <v>2779010</v>
      </c>
      <c r="D10902" s="15" t="n">
        <v>2779010</v>
      </c>
      <c r="E10902" s="15" t="n">
        <v>-1158894</v>
      </c>
      <c r="F10902" s="15" t="n">
        <v>1620116</v>
      </c>
      <c r="G10902" s="16" t="n">
        <f aca="false">+F10902/D10902*100</f>
        <v>58.2983148675248</v>
      </c>
    </row>
    <row r="10903" customFormat="false" ht="11.25" hidden="false" customHeight="false" outlineLevel="0" collapsed="false">
      <c r="A10903" s="26" t="s">
        <v>43</v>
      </c>
      <c r="B10903" s="22" t="s">
        <v>44</v>
      </c>
      <c r="C10903" s="27" t="n">
        <v>2779010</v>
      </c>
      <c r="D10903" s="27" t="n">
        <v>2779010</v>
      </c>
      <c r="E10903" s="27" t="n">
        <v>-1158894</v>
      </c>
      <c r="F10903" s="27" t="n">
        <v>1620116</v>
      </c>
      <c r="G10903" s="28" t="n">
        <f aca="false">+F10903/D10903*100</f>
        <v>58.2983148675248</v>
      </c>
    </row>
    <row r="10904" customFormat="false" ht="11.25" hidden="false" customHeight="false" outlineLevel="0" collapsed="false">
      <c r="A10904" s="24" t="s">
        <v>348</v>
      </c>
      <c r="B10904" s="22" t="s">
        <v>349</v>
      </c>
      <c r="C10904" s="15" t="n">
        <v>20604097</v>
      </c>
      <c r="D10904" s="15" t="n">
        <v>20604097</v>
      </c>
      <c r="E10904" s="15" t="n">
        <v>-3944890</v>
      </c>
      <c r="F10904" s="15" t="n">
        <v>16659207</v>
      </c>
      <c r="G10904" s="16" t="n">
        <f aca="false">+F10904/D10904*100</f>
        <v>80.8538563956479</v>
      </c>
    </row>
    <row r="10905" customFormat="false" ht="11.25" hidden="false" customHeight="false" outlineLevel="0" collapsed="false">
      <c r="A10905" s="25" t="s">
        <v>20</v>
      </c>
      <c r="B10905" s="22" t="s">
        <v>21</v>
      </c>
      <c r="C10905" s="15" t="n">
        <v>20604097</v>
      </c>
      <c r="D10905" s="15" t="n">
        <v>20604097</v>
      </c>
      <c r="E10905" s="15" t="n">
        <v>-3944890</v>
      </c>
      <c r="F10905" s="15" t="n">
        <v>16659207</v>
      </c>
      <c r="G10905" s="16" t="n">
        <f aca="false">+F10905/D10905*100</f>
        <v>80.8538563956479</v>
      </c>
    </row>
    <row r="10906" customFormat="false" ht="11.25" hidden="false" customHeight="false" outlineLevel="0" collapsed="false">
      <c r="A10906" s="26" t="s">
        <v>134</v>
      </c>
      <c r="B10906" s="22" t="s">
        <v>135</v>
      </c>
      <c r="C10906" s="27" t="n">
        <v>98750</v>
      </c>
      <c r="D10906" s="27" t="n">
        <v>98750</v>
      </c>
      <c r="E10906" s="27" t="n">
        <v>11223</v>
      </c>
      <c r="F10906" s="27" t="n">
        <v>109973</v>
      </c>
      <c r="G10906" s="28" t="n">
        <f aca="false">+F10906/D10906*100</f>
        <v>111.365063291139</v>
      </c>
    </row>
    <row r="10907" customFormat="false" ht="11.25" hidden="false" customHeight="false" outlineLevel="0" collapsed="false">
      <c r="A10907" s="26" t="s">
        <v>43</v>
      </c>
      <c r="B10907" s="22" t="s">
        <v>44</v>
      </c>
      <c r="C10907" s="27" t="n">
        <v>20505347</v>
      </c>
      <c r="D10907" s="27" t="n">
        <v>20505347</v>
      </c>
      <c r="E10907" s="27" t="n">
        <v>-3956113</v>
      </c>
      <c r="F10907" s="27" t="n">
        <v>16549234</v>
      </c>
      <c r="G10907" s="28" t="n">
        <f aca="false">+F10907/D10907*100</f>
        <v>80.7069200048163</v>
      </c>
    </row>
    <row r="10908" customFormat="false" ht="33.75" hidden="false" customHeight="false" outlineLevel="0" collapsed="false">
      <c r="A10908" s="23" t="s">
        <v>3003</v>
      </c>
      <c r="B10908" s="22" t="s">
        <v>3004</v>
      </c>
      <c r="C10908" s="15" t="n">
        <v>18170203</v>
      </c>
      <c r="D10908" s="15" t="n">
        <v>18170203</v>
      </c>
      <c r="E10908" s="15" t="n">
        <v>-11916789</v>
      </c>
      <c r="F10908" s="15" t="n">
        <v>6253414</v>
      </c>
      <c r="G10908" s="16" t="n">
        <f aca="false">+F10908/D10908*100</f>
        <v>34.4157629939522</v>
      </c>
    </row>
    <row r="10909" customFormat="false" ht="11.25" hidden="false" customHeight="false" outlineLevel="0" collapsed="false">
      <c r="A10909" s="24" t="s">
        <v>223</v>
      </c>
      <c r="B10909" s="22" t="s">
        <v>224</v>
      </c>
      <c r="C10909" s="15" t="n">
        <v>18170203</v>
      </c>
      <c r="D10909" s="15" t="n">
        <v>18170203</v>
      </c>
      <c r="E10909" s="15" t="n">
        <v>-11916789</v>
      </c>
      <c r="F10909" s="15" t="n">
        <v>6253414</v>
      </c>
      <c r="G10909" s="16" t="n">
        <f aca="false">+F10909/D10909*100</f>
        <v>34.4157629939522</v>
      </c>
    </row>
    <row r="10910" customFormat="false" ht="11.25" hidden="false" customHeight="false" outlineLevel="0" collapsed="false">
      <c r="A10910" s="25" t="s">
        <v>20</v>
      </c>
      <c r="B10910" s="22" t="s">
        <v>21</v>
      </c>
      <c r="C10910" s="15" t="n">
        <v>15280494</v>
      </c>
      <c r="D10910" s="15" t="n">
        <v>15280494</v>
      </c>
      <c r="E10910" s="15" t="n">
        <v>-10916789</v>
      </c>
      <c r="F10910" s="15" t="n">
        <v>4363705</v>
      </c>
      <c r="G10910" s="16" t="n">
        <f aca="false">+F10910/D10910*100</f>
        <v>28.5573555409923</v>
      </c>
    </row>
    <row r="10911" customFormat="false" ht="11.25" hidden="false" customHeight="false" outlineLevel="0" collapsed="false">
      <c r="A10911" s="26" t="s">
        <v>22</v>
      </c>
      <c r="B10911" s="22" t="s">
        <v>23</v>
      </c>
      <c r="C10911" s="27" t="n">
        <v>3166423</v>
      </c>
      <c r="D10911" s="27" t="n">
        <v>3166423</v>
      </c>
      <c r="E10911" s="27" t="n">
        <v>-2686662</v>
      </c>
      <c r="F10911" s="27" t="n">
        <v>479761</v>
      </c>
      <c r="G10911" s="28" t="n">
        <f aca="false">+F10911/D10911*100</f>
        <v>15.1515132374923</v>
      </c>
    </row>
    <row r="10912" customFormat="false" ht="11.25" hidden="false" customHeight="false" outlineLevel="0" collapsed="false">
      <c r="A10912" s="26" t="s">
        <v>24</v>
      </c>
      <c r="B10912" s="22" t="s">
        <v>25</v>
      </c>
      <c r="C10912" s="27" t="n">
        <v>6714409</v>
      </c>
      <c r="D10912" s="27" t="n">
        <v>6714409</v>
      </c>
      <c r="E10912" s="27" t="n">
        <v>-3989902</v>
      </c>
      <c r="F10912" s="27" t="n">
        <v>2724507</v>
      </c>
      <c r="G10912" s="28" t="n">
        <f aca="false">+F10912/D10912*100</f>
        <v>40.5770187666554</v>
      </c>
    </row>
    <row r="10913" customFormat="false" ht="11.25" hidden="false" customHeight="false" outlineLevel="0" collapsed="false">
      <c r="A10913" s="26" t="s">
        <v>134</v>
      </c>
      <c r="B10913" s="22" t="s">
        <v>135</v>
      </c>
      <c r="C10913" s="27" t="n">
        <v>5399662</v>
      </c>
      <c r="D10913" s="27" t="n">
        <v>5399662</v>
      </c>
      <c r="E10913" s="27" t="n">
        <v>-4240225</v>
      </c>
      <c r="F10913" s="27" t="n">
        <v>1159437</v>
      </c>
      <c r="G10913" s="28" t="n">
        <f aca="false">+F10913/D10913*100</f>
        <v>21.4723995687137</v>
      </c>
    </row>
    <row r="10914" customFormat="false" ht="11.25" hidden="false" customHeight="false" outlineLevel="0" collapsed="false">
      <c r="A10914" s="25" t="s">
        <v>32</v>
      </c>
      <c r="B10914" s="22" t="s">
        <v>33</v>
      </c>
      <c r="C10914" s="15" t="n">
        <v>2889709</v>
      </c>
      <c r="D10914" s="15" t="n">
        <v>2889709</v>
      </c>
      <c r="E10914" s="15" t="n">
        <v>-1000000</v>
      </c>
      <c r="F10914" s="15" t="n">
        <v>1889709</v>
      </c>
      <c r="G10914" s="16" t="n">
        <f aca="false">+F10914/D10914*100</f>
        <v>65.3944393708848</v>
      </c>
    </row>
    <row r="10915" customFormat="false" ht="11.25" hidden="false" customHeight="false" outlineLevel="0" collapsed="false">
      <c r="A10915" s="26" t="s">
        <v>34</v>
      </c>
      <c r="B10915" s="22" t="s">
        <v>35</v>
      </c>
      <c r="C10915" s="27" t="n">
        <v>2889709</v>
      </c>
      <c r="D10915" s="27" t="n">
        <v>2889709</v>
      </c>
      <c r="E10915" s="27" t="n">
        <v>-1000000</v>
      </c>
      <c r="F10915" s="27" t="n">
        <v>1889709</v>
      </c>
      <c r="G10915" s="28" t="n">
        <f aca="false">+F10915/D10915*100</f>
        <v>65.3944393708848</v>
      </c>
    </row>
    <row r="10916" customFormat="false" ht="11.25" hidden="false" customHeight="false" outlineLevel="0" collapsed="false">
      <c r="A10916" s="23" t="s">
        <v>3005</v>
      </c>
      <c r="B10916" s="22" t="s">
        <v>3006</v>
      </c>
      <c r="C10916" s="15" t="n">
        <v>1502000</v>
      </c>
      <c r="D10916" s="15" t="n">
        <v>1502000</v>
      </c>
      <c r="E10916" s="15" t="n">
        <v>-1501625</v>
      </c>
      <c r="F10916" s="15" t="n">
        <v>375</v>
      </c>
      <c r="G10916" s="16" t="n">
        <f aca="false">+F10916/D10916*100</f>
        <v>0.0249667110519308</v>
      </c>
    </row>
    <row r="10917" customFormat="false" ht="11.25" hidden="false" customHeight="false" outlineLevel="0" collapsed="false">
      <c r="A10917" s="24" t="s">
        <v>18</v>
      </c>
      <c r="B10917" s="22" t="s">
        <v>19</v>
      </c>
      <c r="C10917" s="15" t="n">
        <v>1502000</v>
      </c>
      <c r="D10917" s="15" t="n">
        <v>1502000</v>
      </c>
      <c r="E10917" s="15" t="n">
        <v>-1501625</v>
      </c>
      <c r="F10917" s="15" t="n">
        <v>375</v>
      </c>
      <c r="G10917" s="16" t="n">
        <f aca="false">+F10917/D10917*100</f>
        <v>0.0249667110519308</v>
      </c>
    </row>
    <row r="10918" customFormat="false" ht="11.25" hidden="false" customHeight="false" outlineLevel="0" collapsed="false">
      <c r="A10918" s="25" t="s">
        <v>20</v>
      </c>
      <c r="B10918" s="22" t="s">
        <v>21</v>
      </c>
      <c r="C10918" s="15" t="n">
        <v>1502000</v>
      </c>
      <c r="D10918" s="15" t="n">
        <v>1502000</v>
      </c>
      <c r="E10918" s="15" t="n">
        <v>-1501625</v>
      </c>
      <c r="F10918" s="15" t="n">
        <v>375</v>
      </c>
      <c r="G10918" s="16" t="n">
        <f aca="false">+F10918/D10918*100</f>
        <v>0.0249667110519308</v>
      </c>
    </row>
    <row r="10919" customFormat="false" ht="11.25" hidden="false" customHeight="false" outlineLevel="0" collapsed="false">
      <c r="A10919" s="26" t="s">
        <v>24</v>
      </c>
      <c r="B10919" s="22" t="s">
        <v>25</v>
      </c>
      <c r="C10919" s="27" t="n">
        <v>1502000</v>
      </c>
      <c r="D10919" s="27" t="n">
        <v>1502000</v>
      </c>
      <c r="E10919" s="27" t="n">
        <v>-1501625</v>
      </c>
      <c r="F10919" s="27" t="n">
        <v>375</v>
      </c>
      <c r="G10919" s="28" t="n">
        <f aca="false">+F10919/D10919*100</f>
        <v>0.0249667110519308</v>
      </c>
    </row>
    <row r="10920" customFormat="false" ht="22.5" hidden="false" customHeight="false" outlineLevel="0" collapsed="false">
      <c r="A10920" s="23" t="s">
        <v>3007</v>
      </c>
      <c r="B10920" s="22" t="s">
        <v>3008</v>
      </c>
      <c r="C10920" s="15" t="n">
        <v>60399997</v>
      </c>
      <c r="D10920" s="15" t="n">
        <v>59408205</v>
      </c>
      <c r="E10920" s="15" t="n">
        <v>-58770570</v>
      </c>
      <c r="F10920" s="15" t="n">
        <v>637635</v>
      </c>
      <c r="G10920" s="16" t="n">
        <f aca="false">+F10920/D10920*100</f>
        <v>1.07331133805507</v>
      </c>
    </row>
    <row r="10921" customFormat="false" ht="11.25" hidden="false" customHeight="false" outlineLevel="0" collapsed="false">
      <c r="A10921" s="24" t="s">
        <v>172</v>
      </c>
      <c r="B10921" s="22" t="s">
        <v>173</v>
      </c>
      <c r="C10921" s="15" t="n">
        <v>9062914</v>
      </c>
      <c r="D10921" s="15" t="n">
        <v>8071122</v>
      </c>
      <c r="E10921" s="15" t="n">
        <v>-7975474</v>
      </c>
      <c r="F10921" s="15" t="n">
        <v>95648</v>
      </c>
      <c r="G10921" s="16" t="n">
        <f aca="false">+F10921/D10921*100</f>
        <v>1.18506448050222</v>
      </c>
    </row>
    <row r="10922" customFormat="false" ht="11.25" hidden="false" customHeight="false" outlineLevel="0" collapsed="false">
      <c r="A10922" s="25" t="s">
        <v>20</v>
      </c>
      <c r="B10922" s="22" t="s">
        <v>21</v>
      </c>
      <c r="C10922" s="15" t="n">
        <v>8240096</v>
      </c>
      <c r="D10922" s="15" t="n">
        <v>7248304</v>
      </c>
      <c r="E10922" s="15" t="n">
        <v>-7160146</v>
      </c>
      <c r="F10922" s="15" t="n">
        <v>88158</v>
      </c>
      <c r="G10922" s="16" t="n">
        <f aca="false">+F10922/D10922*100</f>
        <v>1.21625693403588</v>
      </c>
    </row>
    <row r="10923" customFormat="false" ht="11.25" hidden="false" customHeight="false" outlineLevel="0" collapsed="false">
      <c r="A10923" s="26" t="s">
        <v>22</v>
      </c>
      <c r="B10923" s="22" t="s">
        <v>23</v>
      </c>
      <c r="C10923" s="27" t="n">
        <v>213435</v>
      </c>
      <c r="D10923" s="27" t="n">
        <v>213435</v>
      </c>
      <c r="E10923" s="27" t="n">
        <v>-202485</v>
      </c>
      <c r="F10923" s="27" t="n">
        <v>10950</v>
      </c>
      <c r="G10923" s="28" t="n">
        <f aca="false">+F10923/D10923*100</f>
        <v>5.13036755921006</v>
      </c>
    </row>
    <row r="10924" customFormat="false" ht="11.25" hidden="false" customHeight="false" outlineLevel="0" collapsed="false">
      <c r="A10924" s="26" t="s">
        <v>24</v>
      </c>
      <c r="B10924" s="22" t="s">
        <v>25</v>
      </c>
      <c r="C10924" s="27" t="n">
        <v>463050</v>
      </c>
      <c r="D10924" s="27" t="n">
        <v>463050</v>
      </c>
      <c r="E10924" s="27" t="n">
        <v>-385842</v>
      </c>
      <c r="F10924" s="27" t="n">
        <v>77208</v>
      </c>
      <c r="G10924" s="28" t="n">
        <f aca="false">+F10924/D10924*100</f>
        <v>16.6737933268546</v>
      </c>
    </row>
    <row r="10925" customFormat="false" ht="11.25" hidden="false" customHeight="false" outlineLevel="0" collapsed="false">
      <c r="A10925" s="26" t="s">
        <v>134</v>
      </c>
      <c r="B10925" s="22" t="s">
        <v>135</v>
      </c>
      <c r="C10925" s="27" t="n">
        <v>8786</v>
      </c>
      <c r="D10925" s="27" t="n">
        <v>8786</v>
      </c>
      <c r="E10925" s="27" t="n">
        <v>-8786</v>
      </c>
      <c r="F10925" s="27"/>
      <c r="G10925" s="28" t="n">
        <f aca="false">+F10925/D10925*100</f>
        <v>0</v>
      </c>
    </row>
    <row r="10926" customFormat="false" ht="11.25" hidden="false" customHeight="false" outlineLevel="0" collapsed="false">
      <c r="A10926" s="26" t="s">
        <v>43</v>
      </c>
      <c r="B10926" s="22" t="s">
        <v>44</v>
      </c>
      <c r="C10926" s="27" t="n">
        <v>7554825</v>
      </c>
      <c r="D10926" s="27" t="n">
        <v>6563033</v>
      </c>
      <c r="E10926" s="27" t="n">
        <v>-6563033</v>
      </c>
      <c r="F10926" s="27"/>
      <c r="G10926" s="28" t="n">
        <f aca="false">+F10926/D10926*100</f>
        <v>0</v>
      </c>
    </row>
    <row r="10927" customFormat="false" ht="11.25" hidden="false" customHeight="false" outlineLevel="0" collapsed="false">
      <c r="A10927" s="25" t="s">
        <v>32</v>
      </c>
      <c r="B10927" s="22" t="s">
        <v>33</v>
      </c>
      <c r="C10927" s="15" t="n">
        <v>822818</v>
      </c>
      <c r="D10927" s="15" t="n">
        <v>822818</v>
      </c>
      <c r="E10927" s="15" t="n">
        <v>-815328</v>
      </c>
      <c r="F10927" s="15" t="n">
        <v>7490</v>
      </c>
      <c r="G10927" s="16" t="n">
        <f aca="false">+F10927/D10927*100</f>
        <v>0.910286357371861</v>
      </c>
    </row>
    <row r="10928" customFormat="false" ht="11.25" hidden="false" customHeight="false" outlineLevel="0" collapsed="false">
      <c r="A10928" s="26" t="s">
        <v>34</v>
      </c>
      <c r="B10928" s="22" t="s">
        <v>35</v>
      </c>
      <c r="C10928" s="27" t="n">
        <v>822818</v>
      </c>
      <c r="D10928" s="27" t="n">
        <v>822818</v>
      </c>
      <c r="E10928" s="27" t="n">
        <v>-815328</v>
      </c>
      <c r="F10928" s="27" t="n">
        <v>7490</v>
      </c>
      <c r="G10928" s="28" t="n">
        <f aca="false">+F10928/D10928*100</f>
        <v>0.910286357371861</v>
      </c>
    </row>
    <row r="10929" customFormat="false" ht="11.25" hidden="false" customHeight="false" outlineLevel="0" collapsed="false">
      <c r="A10929" s="24" t="s">
        <v>348</v>
      </c>
      <c r="B10929" s="22" t="s">
        <v>349</v>
      </c>
      <c r="C10929" s="15" t="n">
        <v>51337083</v>
      </c>
      <c r="D10929" s="15" t="n">
        <v>51337083</v>
      </c>
      <c r="E10929" s="15" t="n">
        <v>-50795096</v>
      </c>
      <c r="F10929" s="15" t="n">
        <v>541987</v>
      </c>
      <c r="G10929" s="16" t="n">
        <f aca="false">+F10929/D10929*100</f>
        <v>1.05574171403545</v>
      </c>
    </row>
    <row r="10930" customFormat="false" ht="11.25" hidden="false" customHeight="false" outlineLevel="0" collapsed="false">
      <c r="A10930" s="25" t="s">
        <v>20</v>
      </c>
      <c r="B10930" s="22" t="s">
        <v>21</v>
      </c>
      <c r="C10930" s="15" t="n">
        <v>46674452</v>
      </c>
      <c r="D10930" s="15" t="n">
        <v>46674452</v>
      </c>
      <c r="E10930" s="15" t="n">
        <v>-46174908</v>
      </c>
      <c r="F10930" s="15" t="n">
        <v>499544</v>
      </c>
      <c r="G10930" s="16" t="n">
        <f aca="false">+F10930/D10930*100</f>
        <v>1.07027287647641</v>
      </c>
    </row>
    <row r="10931" customFormat="false" ht="11.25" hidden="false" customHeight="false" outlineLevel="0" collapsed="false">
      <c r="A10931" s="26" t="s">
        <v>22</v>
      </c>
      <c r="B10931" s="22" t="s">
        <v>23</v>
      </c>
      <c r="C10931" s="27" t="n">
        <v>1209467</v>
      </c>
      <c r="D10931" s="27" t="n">
        <v>1209467</v>
      </c>
      <c r="E10931" s="27" t="n">
        <v>-1147417</v>
      </c>
      <c r="F10931" s="27" t="n">
        <v>62050</v>
      </c>
      <c r="G10931" s="28" t="n">
        <f aca="false">+F10931/D10931*100</f>
        <v>5.13035907552666</v>
      </c>
    </row>
    <row r="10932" customFormat="false" ht="11.25" hidden="false" customHeight="false" outlineLevel="0" collapsed="false">
      <c r="A10932" s="26" t="s">
        <v>24</v>
      </c>
      <c r="B10932" s="22" t="s">
        <v>25</v>
      </c>
      <c r="C10932" s="27" t="n">
        <v>2623942</v>
      </c>
      <c r="D10932" s="27" t="n">
        <v>2623942</v>
      </c>
      <c r="E10932" s="27" t="n">
        <v>-2186448</v>
      </c>
      <c r="F10932" s="27" t="n">
        <v>437494</v>
      </c>
      <c r="G10932" s="28" t="n">
        <f aca="false">+F10932/D10932*100</f>
        <v>16.6731581719413</v>
      </c>
    </row>
    <row r="10933" customFormat="false" ht="11.25" hidden="false" customHeight="false" outlineLevel="0" collapsed="false">
      <c r="A10933" s="26" t="s">
        <v>134</v>
      </c>
      <c r="B10933" s="22" t="s">
        <v>135</v>
      </c>
      <c r="C10933" s="27" t="n">
        <v>30368</v>
      </c>
      <c r="D10933" s="27" t="n">
        <v>30368</v>
      </c>
      <c r="E10933" s="27" t="n">
        <v>-30368</v>
      </c>
      <c r="F10933" s="27"/>
      <c r="G10933" s="28" t="n">
        <f aca="false">+F10933/D10933*100</f>
        <v>0</v>
      </c>
    </row>
    <row r="10934" customFormat="false" ht="11.25" hidden="false" customHeight="false" outlineLevel="0" collapsed="false">
      <c r="A10934" s="26" t="s">
        <v>43</v>
      </c>
      <c r="B10934" s="22" t="s">
        <v>44</v>
      </c>
      <c r="C10934" s="27" t="n">
        <v>42810675</v>
      </c>
      <c r="D10934" s="27" t="n">
        <v>42810675</v>
      </c>
      <c r="E10934" s="27" t="n">
        <v>-42810675</v>
      </c>
      <c r="F10934" s="27"/>
      <c r="G10934" s="28" t="n">
        <f aca="false">+F10934/D10934*100</f>
        <v>0</v>
      </c>
    </row>
    <row r="10935" customFormat="false" ht="11.25" hidden="false" customHeight="false" outlineLevel="0" collapsed="false">
      <c r="A10935" s="25" t="s">
        <v>32</v>
      </c>
      <c r="B10935" s="22" t="s">
        <v>33</v>
      </c>
      <c r="C10935" s="15" t="n">
        <v>4662631</v>
      </c>
      <c r="D10935" s="15" t="n">
        <v>4662631</v>
      </c>
      <c r="E10935" s="15" t="n">
        <v>-4620188</v>
      </c>
      <c r="F10935" s="15" t="n">
        <v>42443</v>
      </c>
      <c r="G10935" s="16" t="n">
        <f aca="false">+F10935/D10935*100</f>
        <v>0.910280054329841</v>
      </c>
    </row>
    <row r="10936" customFormat="false" ht="11.25" hidden="false" customHeight="false" outlineLevel="0" collapsed="false">
      <c r="A10936" s="26" t="s">
        <v>34</v>
      </c>
      <c r="B10936" s="22" t="s">
        <v>35</v>
      </c>
      <c r="C10936" s="27" t="n">
        <v>4662631</v>
      </c>
      <c r="D10936" s="27" t="n">
        <v>4662631</v>
      </c>
      <c r="E10936" s="27" t="n">
        <v>-4620188</v>
      </c>
      <c r="F10936" s="27" t="n">
        <v>42443</v>
      </c>
      <c r="G10936" s="28" t="n">
        <f aca="false">+F10936/D10936*100</f>
        <v>0.910280054329841</v>
      </c>
    </row>
    <row r="10937" customFormat="false" ht="22.5" hidden="false" customHeight="false" outlineLevel="0" collapsed="false">
      <c r="A10937" s="23" t="s">
        <v>3009</v>
      </c>
      <c r="B10937" s="22" t="s">
        <v>3010</v>
      </c>
      <c r="C10937" s="15" t="n">
        <v>22022922</v>
      </c>
      <c r="D10937" s="15" t="n">
        <v>22022922</v>
      </c>
      <c r="E10937" s="15" t="n">
        <v>-11600000</v>
      </c>
      <c r="F10937" s="15" t="n">
        <v>10422922</v>
      </c>
      <c r="G10937" s="16" t="n">
        <f aca="false">+F10937/D10937*100</f>
        <v>47.3276071177113</v>
      </c>
    </row>
    <row r="10938" customFormat="false" ht="11.25" hidden="false" customHeight="false" outlineLevel="0" collapsed="false">
      <c r="A10938" s="24" t="s">
        <v>223</v>
      </c>
      <c r="B10938" s="22" t="s">
        <v>224</v>
      </c>
      <c r="C10938" s="15" t="n">
        <v>22022922</v>
      </c>
      <c r="D10938" s="15" t="n">
        <v>22022922</v>
      </c>
      <c r="E10938" s="15" t="n">
        <v>-11600000</v>
      </c>
      <c r="F10938" s="15" t="n">
        <v>10422922</v>
      </c>
      <c r="G10938" s="16" t="n">
        <f aca="false">+F10938/D10938*100</f>
        <v>47.3276071177113</v>
      </c>
    </row>
    <row r="10939" customFormat="false" ht="11.25" hidden="false" customHeight="false" outlineLevel="0" collapsed="false">
      <c r="A10939" s="25" t="s">
        <v>20</v>
      </c>
      <c r="B10939" s="22" t="s">
        <v>21</v>
      </c>
      <c r="C10939" s="15" t="n">
        <v>11028557</v>
      </c>
      <c r="D10939" s="15" t="n">
        <v>11028557</v>
      </c>
      <c r="E10939" s="15" t="n">
        <v>-1600000</v>
      </c>
      <c r="F10939" s="15" t="n">
        <v>9428557</v>
      </c>
      <c r="G10939" s="16" t="n">
        <f aca="false">+F10939/D10939*100</f>
        <v>85.4922089988745</v>
      </c>
    </row>
    <row r="10940" customFormat="false" ht="11.25" hidden="false" customHeight="false" outlineLevel="0" collapsed="false">
      <c r="A10940" s="26" t="s">
        <v>22</v>
      </c>
      <c r="B10940" s="22" t="s">
        <v>23</v>
      </c>
      <c r="C10940" s="27" t="n">
        <v>1587259</v>
      </c>
      <c r="D10940" s="27" t="n">
        <v>1587259</v>
      </c>
      <c r="E10940" s="27" t="n">
        <v>-500000</v>
      </c>
      <c r="F10940" s="27" t="n">
        <v>1087259</v>
      </c>
      <c r="G10940" s="28" t="n">
        <f aca="false">+F10940/D10940*100</f>
        <v>68.4991548323242</v>
      </c>
    </row>
    <row r="10941" customFormat="false" ht="11.25" hidden="false" customHeight="false" outlineLevel="0" collapsed="false">
      <c r="A10941" s="26" t="s">
        <v>24</v>
      </c>
      <c r="B10941" s="22" t="s">
        <v>25</v>
      </c>
      <c r="C10941" s="27" t="n">
        <v>1844541</v>
      </c>
      <c r="D10941" s="27" t="n">
        <v>1844541</v>
      </c>
      <c r="E10941" s="27"/>
      <c r="F10941" s="27" t="n">
        <v>1844541</v>
      </c>
      <c r="G10941" s="28" t="n">
        <f aca="false">+F10941/D10941*100</f>
        <v>100</v>
      </c>
    </row>
    <row r="10942" customFormat="false" ht="11.25" hidden="false" customHeight="false" outlineLevel="0" collapsed="false">
      <c r="A10942" s="26" t="s">
        <v>134</v>
      </c>
      <c r="B10942" s="22" t="s">
        <v>135</v>
      </c>
      <c r="C10942" s="27" t="n">
        <v>2617957</v>
      </c>
      <c r="D10942" s="27" t="n">
        <v>2617957</v>
      </c>
      <c r="E10942" s="27"/>
      <c r="F10942" s="27" t="n">
        <v>2617957</v>
      </c>
      <c r="G10942" s="28" t="n">
        <f aca="false">+F10942/D10942*100</f>
        <v>100</v>
      </c>
    </row>
    <row r="10943" customFormat="false" ht="22.5" hidden="false" customHeight="false" outlineLevel="0" collapsed="false">
      <c r="A10943" s="26" t="s">
        <v>28</v>
      </c>
      <c r="B10943" s="22" t="s">
        <v>29</v>
      </c>
      <c r="C10943" s="27" t="n">
        <v>4978800</v>
      </c>
      <c r="D10943" s="27" t="n">
        <v>4978800</v>
      </c>
      <c r="E10943" s="27" t="n">
        <v>-1100000</v>
      </c>
      <c r="F10943" s="27" t="n">
        <v>3878800</v>
      </c>
      <c r="G10943" s="28" t="n">
        <f aca="false">+F10943/D10943*100</f>
        <v>77.9063228087089</v>
      </c>
    </row>
    <row r="10944" customFormat="false" ht="11.25" hidden="false" customHeight="false" outlineLevel="0" collapsed="false">
      <c r="A10944" s="25" t="s">
        <v>32</v>
      </c>
      <c r="B10944" s="22" t="s">
        <v>33</v>
      </c>
      <c r="C10944" s="15" t="n">
        <v>10994365</v>
      </c>
      <c r="D10944" s="15" t="n">
        <v>10994365</v>
      </c>
      <c r="E10944" s="15" t="n">
        <v>-10000000</v>
      </c>
      <c r="F10944" s="15" t="n">
        <v>994365</v>
      </c>
      <c r="G10944" s="16" t="n">
        <f aca="false">+F10944/D10944*100</f>
        <v>9.0443149740799</v>
      </c>
    </row>
    <row r="10945" customFormat="false" ht="11.25" hidden="false" customHeight="false" outlineLevel="0" collapsed="false">
      <c r="A10945" s="26" t="s">
        <v>34</v>
      </c>
      <c r="B10945" s="22" t="s">
        <v>35</v>
      </c>
      <c r="C10945" s="27" t="n">
        <v>10994365</v>
      </c>
      <c r="D10945" s="27" t="n">
        <v>10994365</v>
      </c>
      <c r="E10945" s="27" t="n">
        <v>-10000000</v>
      </c>
      <c r="F10945" s="27" t="n">
        <v>994365</v>
      </c>
      <c r="G10945" s="28" t="n">
        <f aca="false">+F10945/D10945*100</f>
        <v>9.0443149740799</v>
      </c>
    </row>
    <row r="10946" customFormat="false" ht="22.5" hidden="false" customHeight="false" outlineLevel="0" collapsed="false">
      <c r="A10946" s="23" t="s">
        <v>3011</v>
      </c>
      <c r="B10946" s="22" t="s">
        <v>3012</v>
      </c>
      <c r="C10946" s="15" t="n">
        <v>5830000</v>
      </c>
      <c r="D10946" s="15" t="n">
        <v>5830000</v>
      </c>
      <c r="E10946" s="15" t="n">
        <v>-5220750</v>
      </c>
      <c r="F10946" s="15" t="n">
        <v>609250</v>
      </c>
      <c r="G10946" s="16" t="n">
        <f aca="false">+F10946/D10946*100</f>
        <v>10.4502572898799</v>
      </c>
    </row>
    <row r="10947" customFormat="false" ht="11.25" hidden="false" customHeight="false" outlineLevel="0" collapsed="false">
      <c r="A10947" s="24" t="s">
        <v>1906</v>
      </c>
      <c r="B10947" s="22" t="s">
        <v>1907</v>
      </c>
      <c r="C10947" s="15" t="n">
        <v>5830000</v>
      </c>
      <c r="D10947" s="15" t="n">
        <v>5830000</v>
      </c>
      <c r="E10947" s="15" t="n">
        <v>-5220750</v>
      </c>
      <c r="F10947" s="15" t="n">
        <v>609250</v>
      </c>
      <c r="G10947" s="16" t="n">
        <f aca="false">+F10947/D10947*100</f>
        <v>10.4502572898799</v>
      </c>
    </row>
    <row r="10948" customFormat="false" ht="11.25" hidden="false" customHeight="false" outlineLevel="0" collapsed="false">
      <c r="A10948" s="25" t="s">
        <v>20</v>
      </c>
      <c r="B10948" s="22" t="s">
        <v>21</v>
      </c>
      <c r="C10948" s="15" t="n">
        <v>3335000</v>
      </c>
      <c r="D10948" s="15" t="n">
        <v>3335000</v>
      </c>
      <c r="E10948" s="15" t="n">
        <v>-2735750</v>
      </c>
      <c r="F10948" s="15" t="n">
        <v>599250</v>
      </c>
      <c r="G10948" s="16" t="n">
        <f aca="false">+F10948/D10948*100</f>
        <v>17.9685157421289</v>
      </c>
    </row>
    <row r="10949" customFormat="false" ht="11.25" hidden="false" customHeight="false" outlineLevel="0" collapsed="false">
      <c r="A10949" s="26" t="s">
        <v>22</v>
      </c>
      <c r="B10949" s="22" t="s">
        <v>23</v>
      </c>
      <c r="C10949" s="27" t="n">
        <v>225720</v>
      </c>
      <c r="D10949" s="27" t="n">
        <v>225720</v>
      </c>
      <c r="E10949" s="27" t="n">
        <v>-225720</v>
      </c>
      <c r="F10949" s="27"/>
      <c r="G10949" s="28" t="n">
        <f aca="false">+F10949/D10949*100</f>
        <v>0</v>
      </c>
    </row>
    <row r="10950" customFormat="false" ht="11.25" hidden="false" customHeight="false" outlineLevel="0" collapsed="false">
      <c r="A10950" s="26" t="s">
        <v>24</v>
      </c>
      <c r="B10950" s="22" t="s">
        <v>25</v>
      </c>
      <c r="C10950" s="27" t="n">
        <v>2729280</v>
      </c>
      <c r="D10950" s="27" t="n">
        <v>2729280</v>
      </c>
      <c r="E10950" s="27" t="n">
        <v>-2130030</v>
      </c>
      <c r="F10950" s="27" t="n">
        <v>599250</v>
      </c>
      <c r="G10950" s="28" t="n">
        <f aca="false">+F10950/D10950*100</f>
        <v>21.9563401336616</v>
      </c>
    </row>
    <row r="10951" customFormat="false" ht="11.25" hidden="false" customHeight="false" outlineLevel="0" collapsed="false">
      <c r="A10951" s="26" t="s">
        <v>134</v>
      </c>
      <c r="B10951" s="22" t="s">
        <v>135</v>
      </c>
      <c r="C10951" s="27" t="n">
        <v>380000</v>
      </c>
      <c r="D10951" s="27" t="n">
        <v>380000</v>
      </c>
      <c r="E10951" s="27" t="n">
        <v>-380000</v>
      </c>
      <c r="F10951" s="27"/>
      <c r="G10951" s="28" t="n">
        <f aca="false">+F10951/D10951*100</f>
        <v>0</v>
      </c>
    </row>
    <row r="10952" customFormat="false" ht="11.25" hidden="false" customHeight="false" outlineLevel="0" collapsed="false">
      <c r="A10952" s="25" t="s">
        <v>32</v>
      </c>
      <c r="B10952" s="22" t="s">
        <v>33</v>
      </c>
      <c r="C10952" s="15" t="n">
        <v>2495000</v>
      </c>
      <c r="D10952" s="15" t="n">
        <v>2495000</v>
      </c>
      <c r="E10952" s="15" t="n">
        <v>-2485000</v>
      </c>
      <c r="F10952" s="15" t="n">
        <v>10000</v>
      </c>
      <c r="G10952" s="16" t="n">
        <f aca="false">+F10952/D10952*100</f>
        <v>0.400801603206413</v>
      </c>
    </row>
    <row r="10953" customFormat="false" ht="11.25" hidden="false" customHeight="false" outlineLevel="0" collapsed="false">
      <c r="A10953" s="26" t="s">
        <v>34</v>
      </c>
      <c r="B10953" s="22" t="s">
        <v>35</v>
      </c>
      <c r="C10953" s="27" t="n">
        <v>2495000</v>
      </c>
      <c r="D10953" s="27" t="n">
        <v>2495000</v>
      </c>
      <c r="E10953" s="27" t="n">
        <v>-2485000</v>
      </c>
      <c r="F10953" s="27" t="n">
        <v>10000</v>
      </c>
      <c r="G10953" s="28" t="n">
        <f aca="false">+F10953/D10953*100</f>
        <v>0.400801603206413</v>
      </c>
    </row>
    <row r="10954" customFormat="false" ht="33.75" hidden="false" customHeight="false" outlineLevel="0" collapsed="false">
      <c r="A10954" s="23" t="s">
        <v>3013</v>
      </c>
      <c r="B10954" s="22" t="s">
        <v>3014</v>
      </c>
      <c r="C10954" s="15" t="n">
        <v>27509456</v>
      </c>
      <c r="D10954" s="15" t="n">
        <v>27509456</v>
      </c>
      <c r="E10954" s="15" t="n">
        <v>-25058064</v>
      </c>
      <c r="F10954" s="15" t="n">
        <v>2451392</v>
      </c>
      <c r="G10954" s="16" t="n">
        <f aca="false">+F10954/D10954*100</f>
        <v>8.91108860894959</v>
      </c>
    </row>
    <row r="10955" customFormat="false" ht="11.25" hidden="false" customHeight="false" outlineLevel="0" collapsed="false">
      <c r="A10955" s="24" t="s">
        <v>223</v>
      </c>
      <c r="B10955" s="22" t="s">
        <v>224</v>
      </c>
      <c r="C10955" s="15" t="n">
        <v>27509456</v>
      </c>
      <c r="D10955" s="15" t="n">
        <v>27509456</v>
      </c>
      <c r="E10955" s="15" t="n">
        <v>-25058064</v>
      </c>
      <c r="F10955" s="15" t="n">
        <v>2451392</v>
      </c>
      <c r="G10955" s="16" t="n">
        <f aca="false">+F10955/D10955*100</f>
        <v>8.91108860894959</v>
      </c>
    </row>
    <row r="10956" customFormat="false" ht="11.25" hidden="false" customHeight="false" outlineLevel="0" collapsed="false">
      <c r="A10956" s="25" t="s">
        <v>20</v>
      </c>
      <c r="B10956" s="22" t="s">
        <v>21</v>
      </c>
      <c r="C10956" s="15" t="n">
        <v>1871392</v>
      </c>
      <c r="D10956" s="15" t="n">
        <v>1871392</v>
      </c>
      <c r="E10956" s="15" t="n">
        <v>580000</v>
      </c>
      <c r="F10956" s="15" t="n">
        <v>2451392</v>
      </c>
      <c r="G10956" s="16" t="n">
        <f aca="false">+F10956/D10956*100</f>
        <v>130.992972076401</v>
      </c>
    </row>
    <row r="10957" customFormat="false" ht="11.25" hidden="false" customHeight="false" outlineLevel="0" collapsed="false">
      <c r="A10957" s="26" t="s">
        <v>24</v>
      </c>
      <c r="B10957" s="22" t="s">
        <v>25</v>
      </c>
      <c r="C10957" s="27" t="n">
        <v>1871392</v>
      </c>
      <c r="D10957" s="27" t="n">
        <v>1871392</v>
      </c>
      <c r="E10957" s="27" t="n">
        <v>-800000</v>
      </c>
      <c r="F10957" s="27" t="n">
        <v>1071392</v>
      </c>
      <c r="G10957" s="28" t="n">
        <f aca="false">+F10957/D10957*100</f>
        <v>57.2510729980678</v>
      </c>
    </row>
    <row r="10958" customFormat="false" ht="11.25" hidden="false" customHeight="false" outlineLevel="0" collapsed="false">
      <c r="A10958" s="26" t="s">
        <v>43</v>
      </c>
      <c r="B10958" s="22" t="s">
        <v>44</v>
      </c>
      <c r="C10958" s="27"/>
      <c r="D10958" s="27"/>
      <c r="E10958" s="27" t="n">
        <v>1380000</v>
      </c>
      <c r="F10958" s="27" t="n">
        <v>1380000</v>
      </c>
      <c r="G10958" s="28"/>
    </row>
    <row r="10959" customFormat="false" ht="11.25" hidden="false" customHeight="false" outlineLevel="0" collapsed="false">
      <c r="A10959" s="25" t="s">
        <v>32</v>
      </c>
      <c r="B10959" s="22" t="s">
        <v>33</v>
      </c>
      <c r="C10959" s="15" t="n">
        <v>25638064</v>
      </c>
      <c r="D10959" s="15" t="n">
        <v>25638064</v>
      </c>
      <c r="E10959" s="15" t="n">
        <v>-25638064</v>
      </c>
      <c r="F10959" s="15"/>
      <c r="G10959" s="16" t="n">
        <f aca="false">+F10959/D10959*100</f>
        <v>0</v>
      </c>
    </row>
    <row r="10960" customFormat="false" ht="11.25" hidden="false" customHeight="false" outlineLevel="0" collapsed="false">
      <c r="A10960" s="26" t="s">
        <v>34</v>
      </c>
      <c r="B10960" s="22" t="s">
        <v>35</v>
      </c>
      <c r="C10960" s="27" t="n">
        <v>25638064</v>
      </c>
      <c r="D10960" s="27" t="n">
        <v>25638064</v>
      </c>
      <c r="E10960" s="27" t="n">
        <v>-25638064</v>
      </c>
      <c r="F10960" s="27"/>
      <c r="G10960" s="28" t="n">
        <f aca="false">+F10960/D10960*100</f>
        <v>0</v>
      </c>
    </row>
    <row r="10961" customFormat="false" ht="11.25" hidden="false" customHeight="false" outlineLevel="0" collapsed="false">
      <c r="A10961" s="21" t="s">
        <v>3015</v>
      </c>
      <c r="B10961" s="22" t="s">
        <v>3016</v>
      </c>
      <c r="C10961" s="15" t="n">
        <v>2284297</v>
      </c>
      <c r="D10961" s="15" t="n">
        <v>2284297</v>
      </c>
      <c r="E10961" s="15" t="n">
        <v>3575</v>
      </c>
      <c r="F10961" s="15" t="n">
        <v>2287872</v>
      </c>
      <c r="G10961" s="16" t="n">
        <f aca="false">+F10961/D10961*100</f>
        <v>100.156503291822</v>
      </c>
    </row>
    <row r="10962" customFormat="false" ht="22.5" hidden="false" customHeight="false" outlineLevel="0" collapsed="false">
      <c r="A10962" s="23" t="s">
        <v>3017</v>
      </c>
      <c r="B10962" s="22" t="s">
        <v>3018</v>
      </c>
      <c r="C10962" s="15" t="n">
        <v>1228512</v>
      </c>
      <c r="D10962" s="15" t="n">
        <v>1228512</v>
      </c>
      <c r="E10962" s="15" t="n">
        <v>-70000</v>
      </c>
      <c r="F10962" s="15" t="n">
        <v>1158512</v>
      </c>
      <c r="G10962" s="16" t="n">
        <f aca="false">+F10962/D10962*100</f>
        <v>94.302049959626</v>
      </c>
    </row>
    <row r="10963" customFormat="false" ht="11.25" hidden="false" customHeight="false" outlineLevel="0" collapsed="false">
      <c r="A10963" s="24" t="s">
        <v>18</v>
      </c>
      <c r="B10963" s="22" t="s">
        <v>19</v>
      </c>
      <c r="C10963" s="15" t="n">
        <v>1228512</v>
      </c>
      <c r="D10963" s="15" t="n">
        <v>1228512</v>
      </c>
      <c r="E10963" s="15" t="n">
        <v>-70000</v>
      </c>
      <c r="F10963" s="15" t="n">
        <v>1158512</v>
      </c>
      <c r="G10963" s="16" t="n">
        <f aca="false">+F10963/D10963*100</f>
        <v>94.302049959626</v>
      </c>
    </row>
    <row r="10964" customFormat="false" ht="11.25" hidden="false" customHeight="false" outlineLevel="0" collapsed="false">
      <c r="A10964" s="25" t="s">
        <v>20</v>
      </c>
      <c r="B10964" s="22" t="s">
        <v>21</v>
      </c>
      <c r="C10964" s="15" t="n">
        <v>742894</v>
      </c>
      <c r="D10964" s="15" t="n">
        <v>742894</v>
      </c>
      <c r="E10964" s="15" t="n">
        <v>25000</v>
      </c>
      <c r="F10964" s="15" t="n">
        <v>767894</v>
      </c>
      <c r="G10964" s="16" t="n">
        <f aca="false">+F10964/D10964*100</f>
        <v>103.365217648817</v>
      </c>
    </row>
    <row r="10965" customFormat="false" ht="11.25" hidden="false" customHeight="false" outlineLevel="0" collapsed="false">
      <c r="A10965" s="26" t="s">
        <v>24</v>
      </c>
      <c r="B10965" s="22" t="s">
        <v>25</v>
      </c>
      <c r="C10965" s="27" t="n">
        <v>742894</v>
      </c>
      <c r="D10965" s="27" t="n">
        <v>742894</v>
      </c>
      <c r="E10965" s="27" t="n">
        <v>25000</v>
      </c>
      <c r="F10965" s="27" t="n">
        <v>767894</v>
      </c>
      <c r="G10965" s="28" t="n">
        <f aca="false">+F10965/D10965*100</f>
        <v>103.365217648817</v>
      </c>
    </row>
    <row r="10966" customFormat="false" ht="11.25" hidden="false" customHeight="false" outlineLevel="0" collapsed="false">
      <c r="A10966" s="25" t="s">
        <v>32</v>
      </c>
      <c r="B10966" s="22" t="s">
        <v>33</v>
      </c>
      <c r="C10966" s="15" t="n">
        <v>485618</v>
      </c>
      <c r="D10966" s="15" t="n">
        <v>485618</v>
      </c>
      <c r="E10966" s="15" t="n">
        <v>-95000</v>
      </c>
      <c r="F10966" s="15" t="n">
        <v>390618</v>
      </c>
      <c r="G10966" s="16" t="n">
        <f aca="false">+F10966/D10966*100</f>
        <v>80.4372984526933</v>
      </c>
    </row>
    <row r="10967" customFormat="false" ht="11.25" hidden="false" customHeight="false" outlineLevel="0" collapsed="false">
      <c r="A10967" s="26" t="s">
        <v>55</v>
      </c>
      <c r="B10967" s="22" t="s">
        <v>56</v>
      </c>
      <c r="C10967" s="27" t="n">
        <v>114451</v>
      </c>
      <c r="D10967" s="27" t="n">
        <v>114451</v>
      </c>
      <c r="E10967" s="27" t="n">
        <v>-35000</v>
      </c>
      <c r="F10967" s="27" t="n">
        <v>79451</v>
      </c>
      <c r="G10967" s="28" t="n">
        <f aca="false">+F10967/D10967*100</f>
        <v>69.4192274423116</v>
      </c>
    </row>
    <row r="10968" customFormat="false" ht="11.25" hidden="false" customHeight="false" outlineLevel="0" collapsed="false">
      <c r="A10968" s="26" t="s">
        <v>34</v>
      </c>
      <c r="B10968" s="22" t="s">
        <v>35</v>
      </c>
      <c r="C10968" s="27" t="n">
        <v>371167</v>
      </c>
      <c r="D10968" s="27" t="n">
        <v>371167</v>
      </c>
      <c r="E10968" s="27" t="n">
        <v>-60000</v>
      </c>
      <c r="F10968" s="27" t="n">
        <v>311167</v>
      </c>
      <c r="G10968" s="28" t="n">
        <f aca="false">+F10968/D10968*100</f>
        <v>83.8347697936508</v>
      </c>
    </row>
    <row r="10969" customFormat="false" ht="11.25" hidden="false" customHeight="false" outlineLevel="0" collapsed="false">
      <c r="A10969" s="23" t="s">
        <v>3019</v>
      </c>
      <c r="B10969" s="22" t="s">
        <v>3020</v>
      </c>
      <c r="C10969" s="15" t="n">
        <v>291990</v>
      </c>
      <c r="D10969" s="15" t="n">
        <v>291990</v>
      </c>
      <c r="E10969" s="15"/>
      <c r="F10969" s="15" t="n">
        <v>291990</v>
      </c>
      <c r="G10969" s="16" t="n">
        <f aca="false">+F10969/D10969*100</f>
        <v>100</v>
      </c>
    </row>
    <row r="10970" customFormat="false" ht="11.25" hidden="false" customHeight="false" outlineLevel="0" collapsed="false">
      <c r="A10970" s="24" t="s">
        <v>18</v>
      </c>
      <c r="B10970" s="22" t="s">
        <v>19</v>
      </c>
      <c r="C10970" s="15" t="n">
        <v>291990</v>
      </c>
      <c r="D10970" s="15" t="n">
        <v>291990</v>
      </c>
      <c r="E10970" s="15"/>
      <c r="F10970" s="15" t="n">
        <v>291990</v>
      </c>
      <c r="G10970" s="16" t="n">
        <f aca="false">+F10970/D10970*100</f>
        <v>100</v>
      </c>
    </row>
    <row r="10971" customFormat="false" ht="11.25" hidden="false" customHeight="false" outlineLevel="0" collapsed="false">
      <c r="A10971" s="25" t="s">
        <v>20</v>
      </c>
      <c r="B10971" s="22" t="s">
        <v>21</v>
      </c>
      <c r="C10971" s="15" t="n">
        <v>291990</v>
      </c>
      <c r="D10971" s="15" t="n">
        <v>291990</v>
      </c>
      <c r="E10971" s="15"/>
      <c r="F10971" s="15" t="n">
        <v>291990</v>
      </c>
      <c r="G10971" s="16" t="n">
        <f aca="false">+F10971/D10971*100</f>
        <v>100</v>
      </c>
    </row>
    <row r="10972" customFormat="false" ht="11.25" hidden="false" customHeight="false" outlineLevel="0" collapsed="false">
      <c r="A10972" s="26" t="s">
        <v>43</v>
      </c>
      <c r="B10972" s="22" t="s">
        <v>44</v>
      </c>
      <c r="C10972" s="27" t="n">
        <v>291990</v>
      </c>
      <c r="D10972" s="27" t="n">
        <v>291990</v>
      </c>
      <c r="E10972" s="27"/>
      <c r="F10972" s="27" t="n">
        <v>291990</v>
      </c>
      <c r="G10972" s="28" t="n">
        <f aca="false">+F10972/D10972*100</f>
        <v>100</v>
      </c>
    </row>
    <row r="10973" customFormat="false" ht="22.5" hidden="false" customHeight="false" outlineLevel="0" collapsed="false">
      <c r="A10973" s="23" t="s">
        <v>3021</v>
      </c>
      <c r="B10973" s="22" t="s">
        <v>3022</v>
      </c>
      <c r="C10973" s="15" t="n">
        <v>763795</v>
      </c>
      <c r="D10973" s="15" t="n">
        <v>763795</v>
      </c>
      <c r="E10973" s="15" t="n">
        <v>73575</v>
      </c>
      <c r="F10973" s="15" t="n">
        <v>837370</v>
      </c>
      <c r="G10973" s="16" t="n">
        <f aca="false">+F10973/D10973*100</f>
        <v>109.632820324825</v>
      </c>
    </row>
    <row r="10974" customFormat="false" ht="11.25" hidden="false" customHeight="false" outlineLevel="0" collapsed="false">
      <c r="A10974" s="24" t="s">
        <v>18</v>
      </c>
      <c r="B10974" s="22" t="s">
        <v>19</v>
      </c>
      <c r="C10974" s="15" t="n">
        <v>763795</v>
      </c>
      <c r="D10974" s="15" t="n">
        <v>763795</v>
      </c>
      <c r="E10974" s="15" t="n">
        <v>73575</v>
      </c>
      <c r="F10974" s="15" t="n">
        <v>837370</v>
      </c>
      <c r="G10974" s="16" t="n">
        <f aca="false">+F10974/D10974*100</f>
        <v>109.632820324825</v>
      </c>
    </row>
    <row r="10975" customFormat="false" ht="11.25" hidden="false" customHeight="false" outlineLevel="0" collapsed="false">
      <c r="A10975" s="25" t="s">
        <v>20</v>
      </c>
      <c r="B10975" s="22" t="s">
        <v>21</v>
      </c>
      <c r="C10975" s="15"/>
      <c r="D10975" s="15"/>
      <c r="E10975" s="15" t="n">
        <v>837370</v>
      </c>
      <c r="F10975" s="15" t="n">
        <v>837370</v>
      </c>
      <c r="G10975" s="16"/>
    </row>
    <row r="10976" customFormat="false" ht="11.25" hidden="false" customHeight="false" outlineLevel="0" collapsed="false">
      <c r="A10976" s="26" t="s">
        <v>24</v>
      </c>
      <c r="B10976" s="22" t="s">
        <v>25</v>
      </c>
      <c r="C10976" s="27"/>
      <c r="D10976" s="27"/>
      <c r="E10976" s="27" t="n">
        <v>837370</v>
      </c>
      <c r="F10976" s="27" t="n">
        <v>837370</v>
      </c>
      <c r="G10976" s="28"/>
    </row>
    <row r="10977" customFormat="false" ht="11.25" hidden="false" customHeight="false" outlineLevel="0" collapsed="false">
      <c r="A10977" s="25" t="s">
        <v>32</v>
      </c>
      <c r="B10977" s="22" t="s">
        <v>33</v>
      </c>
      <c r="C10977" s="15" t="n">
        <v>763795</v>
      </c>
      <c r="D10977" s="15" t="n">
        <v>763795</v>
      </c>
      <c r="E10977" s="15" t="n">
        <v>-763795</v>
      </c>
      <c r="F10977" s="15"/>
      <c r="G10977" s="16" t="n">
        <f aca="false">+F10977/D10977*100</f>
        <v>0</v>
      </c>
    </row>
    <row r="10978" customFormat="false" ht="11.25" hidden="false" customHeight="false" outlineLevel="0" collapsed="false">
      <c r="A10978" s="26" t="s">
        <v>55</v>
      </c>
      <c r="B10978" s="22" t="s">
        <v>56</v>
      </c>
      <c r="C10978" s="27" t="n">
        <v>763795</v>
      </c>
      <c r="D10978" s="27" t="n">
        <v>763795</v>
      </c>
      <c r="E10978" s="27" t="n">
        <v>-763795</v>
      </c>
      <c r="F10978" s="27"/>
      <c r="G10978" s="28" t="n">
        <f aca="false">+F10978/D10978*100</f>
        <v>0</v>
      </c>
    </row>
    <row r="10979" customFormat="false" ht="11.25" hidden="false" customHeight="false" outlineLevel="0" collapsed="false">
      <c r="A10979" s="17" t="s">
        <v>3023</v>
      </c>
      <c r="B10979" s="18" t="s">
        <v>3024</v>
      </c>
      <c r="C10979" s="15" t="n">
        <v>897376473</v>
      </c>
      <c r="D10979" s="15" t="n">
        <v>915932287</v>
      </c>
      <c r="E10979" s="15" t="n">
        <v>149064063</v>
      </c>
      <c r="F10979" s="15" t="n">
        <v>1064996350</v>
      </c>
      <c r="G10979" s="16" t="n">
        <f aca="false">+F10979/D10979*100</f>
        <v>116.274572380043</v>
      </c>
    </row>
    <row r="10980" customFormat="false" ht="11.25" hidden="false" customHeight="false" outlineLevel="0" collapsed="false">
      <c r="A10980" s="19" t="s">
        <v>28</v>
      </c>
      <c r="B10980" s="20" t="s">
        <v>807</v>
      </c>
      <c r="C10980" s="15" t="n">
        <v>897143510</v>
      </c>
      <c r="D10980" s="15" t="n">
        <v>915699324</v>
      </c>
      <c r="E10980" s="15" t="n">
        <v>149064061</v>
      </c>
      <c r="F10980" s="15" t="n">
        <v>1064763385</v>
      </c>
      <c r="G10980" s="16" t="n">
        <f aca="false">+F10980/D10980*100</f>
        <v>116.278712574435</v>
      </c>
    </row>
    <row r="10981" customFormat="false" ht="11.25" hidden="false" customHeight="false" outlineLevel="0" collapsed="false">
      <c r="A10981" s="21" t="s">
        <v>2926</v>
      </c>
      <c r="B10981" s="22" t="s">
        <v>2927</v>
      </c>
      <c r="C10981" s="15" t="n">
        <v>897143510</v>
      </c>
      <c r="D10981" s="15" t="n">
        <v>915699324</v>
      </c>
      <c r="E10981" s="15" t="n">
        <v>149064061</v>
      </c>
      <c r="F10981" s="15" t="n">
        <v>1064763385</v>
      </c>
      <c r="G10981" s="16" t="n">
        <f aca="false">+F10981/D10981*100</f>
        <v>116.278712574435</v>
      </c>
    </row>
    <row r="10982" customFormat="false" ht="11.25" hidden="false" customHeight="false" outlineLevel="0" collapsed="false">
      <c r="A10982" s="23" t="s">
        <v>3025</v>
      </c>
      <c r="B10982" s="22" t="s">
        <v>3026</v>
      </c>
      <c r="C10982" s="15" t="n">
        <v>262280567</v>
      </c>
      <c r="D10982" s="15" t="n">
        <v>262280567</v>
      </c>
      <c r="E10982" s="15" t="n">
        <v>31079233</v>
      </c>
      <c r="F10982" s="15" t="n">
        <v>293359800</v>
      </c>
      <c r="G10982" s="16" t="n">
        <f aca="false">+F10982/D10982*100</f>
        <v>111.849613318855</v>
      </c>
    </row>
    <row r="10983" customFormat="false" ht="11.25" hidden="false" customHeight="false" outlineLevel="0" collapsed="false">
      <c r="A10983" s="24" t="s">
        <v>18</v>
      </c>
      <c r="B10983" s="22" t="s">
        <v>19</v>
      </c>
      <c r="C10983" s="15" t="n">
        <v>262280567</v>
      </c>
      <c r="D10983" s="15" t="n">
        <v>262280567</v>
      </c>
      <c r="E10983" s="15" t="n">
        <v>31079233</v>
      </c>
      <c r="F10983" s="15" t="n">
        <v>293359800</v>
      </c>
      <c r="G10983" s="16" t="n">
        <f aca="false">+F10983/D10983*100</f>
        <v>111.849613318855</v>
      </c>
    </row>
    <row r="10984" customFormat="false" ht="11.25" hidden="false" customHeight="false" outlineLevel="0" collapsed="false">
      <c r="A10984" s="25" t="s">
        <v>20</v>
      </c>
      <c r="B10984" s="22" t="s">
        <v>21</v>
      </c>
      <c r="C10984" s="15" t="n">
        <v>262280567</v>
      </c>
      <c r="D10984" s="15" t="n">
        <v>262280567</v>
      </c>
      <c r="E10984" s="15" t="n">
        <v>31079233</v>
      </c>
      <c r="F10984" s="15" t="n">
        <v>293359800</v>
      </c>
      <c r="G10984" s="16" t="n">
        <f aca="false">+F10984/D10984*100</f>
        <v>111.849613318855</v>
      </c>
    </row>
    <row r="10985" customFormat="false" ht="11.25" hidden="false" customHeight="false" outlineLevel="0" collapsed="false">
      <c r="A10985" s="26" t="s">
        <v>22</v>
      </c>
      <c r="B10985" s="22" t="s">
        <v>23</v>
      </c>
      <c r="C10985" s="27" t="n">
        <v>256772362</v>
      </c>
      <c r="D10985" s="27" t="n">
        <v>256772362</v>
      </c>
      <c r="E10985" s="27" t="n">
        <v>30874100</v>
      </c>
      <c r="F10985" s="27" t="n">
        <v>287646462</v>
      </c>
      <c r="G10985" s="28" t="n">
        <f aca="false">+F10985/D10985*100</f>
        <v>112.023918680158</v>
      </c>
    </row>
    <row r="10986" customFormat="false" ht="11.25" hidden="false" customHeight="false" outlineLevel="0" collapsed="false">
      <c r="A10986" s="26" t="s">
        <v>24</v>
      </c>
      <c r="B10986" s="22" t="s">
        <v>25</v>
      </c>
      <c r="C10986" s="27" t="n">
        <v>5213039</v>
      </c>
      <c r="D10986" s="27" t="n">
        <v>5213039</v>
      </c>
      <c r="E10986" s="27" t="n">
        <v>205133</v>
      </c>
      <c r="F10986" s="27" t="n">
        <v>5418172</v>
      </c>
      <c r="G10986" s="28" t="n">
        <f aca="false">+F10986/D10986*100</f>
        <v>103.934998376187</v>
      </c>
    </row>
    <row r="10987" customFormat="false" ht="11.25" hidden="false" customHeight="false" outlineLevel="0" collapsed="false">
      <c r="A10987" s="26" t="s">
        <v>30</v>
      </c>
      <c r="B10987" s="22" t="s">
        <v>31</v>
      </c>
      <c r="C10987" s="27" t="n">
        <v>295166</v>
      </c>
      <c r="D10987" s="27" t="n">
        <v>295166</v>
      </c>
      <c r="E10987" s="27"/>
      <c r="F10987" s="27" t="n">
        <v>295166</v>
      </c>
      <c r="G10987" s="28" t="n">
        <f aca="false">+F10987/D10987*100</f>
        <v>100</v>
      </c>
    </row>
    <row r="10988" customFormat="false" ht="11.25" hidden="false" customHeight="false" outlineLevel="0" collapsed="false">
      <c r="A10988" s="23" t="s">
        <v>3027</v>
      </c>
      <c r="B10988" s="22" t="s">
        <v>3028</v>
      </c>
      <c r="C10988" s="15" t="n">
        <v>57838707</v>
      </c>
      <c r="D10988" s="15" t="n">
        <v>57838707</v>
      </c>
      <c r="E10988" s="15" t="n">
        <v>7735579</v>
      </c>
      <c r="F10988" s="15" t="n">
        <v>65574286</v>
      </c>
      <c r="G10988" s="16" t="n">
        <f aca="false">+F10988/D10988*100</f>
        <v>113.374398220901</v>
      </c>
    </row>
    <row r="10989" customFormat="false" ht="11.25" hidden="false" customHeight="false" outlineLevel="0" collapsed="false">
      <c r="A10989" s="24" t="s">
        <v>18</v>
      </c>
      <c r="B10989" s="22" t="s">
        <v>19</v>
      </c>
      <c r="C10989" s="15" t="n">
        <v>57838707</v>
      </c>
      <c r="D10989" s="15" t="n">
        <v>57838707</v>
      </c>
      <c r="E10989" s="15" t="n">
        <v>7735579</v>
      </c>
      <c r="F10989" s="15" t="n">
        <v>65574286</v>
      </c>
      <c r="G10989" s="16" t="n">
        <f aca="false">+F10989/D10989*100</f>
        <v>113.374398220901</v>
      </c>
    </row>
    <row r="10990" customFormat="false" ht="11.25" hidden="false" customHeight="false" outlineLevel="0" collapsed="false">
      <c r="A10990" s="25" t="s">
        <v>20</v>
      </c>
      <c r="B10990" s="22" t="s">
        <v>21</v>
      </c>
      <c r="C10990" s="15" t="n">
        <v>57838707</v>
      </c>
      <c r="D10990" s="15" t="n">
        <v>57838707</v>
      </c>
      <c r="E10990" s="15" t="n">
        <v>7735579</v>
      </c>
      <c r="F10990" s="15" t="n">
        <v>65574286</v>
      </c>
      <c r="G10990" s="16" t="n">
        <f aca="false">+F10990/D10990*100</f>
        <v>113.374398220901</v>
      </c>
    </row>
    <row r="10991" customFormat="false" ht="11.25" hidden="false" customHeight="false" outlineLevel="0" collapsed="false">
      <c r="A10991" s="26" t="s">
        <v>22</v>
      </c>
      <c r="B10991" s="22" t="s">
        <v>23</v>
      </c>
      <c r="C10991" s="27" t="n">
        <v>56665021</v>
      </c>
      <c r="D10991" s="27" t="n">
        <v>56665021</v>
      </c>
      <c r="E10991" s="27" t="n">
        <v>7714800</v>
      </c>
      <c r="F10991" s="27" t="n">
        <v>64379821</v>
      </c>
      <c r="G10991" s="28" t="n">
        <f aca="false">+F10991/D10991*100</f>
        <v>113.614748329485</v>
      </c>
    </row>
    <row r="10992" customFormat="false" ht="11.25" hidden="false" customHeight="false" outlineLevel="0" collapsed="false">
      <c r="A10992" s="26" t="s">
        <v>24</v>
      </c>
      <c r="B10992" s="22" t="s">
        <v>25</v>
      </c>
      <c r="C10992" s="27" t="n">
        <v>1110582</v>
      </c>
      <c r="D10992" s="27" t="n">
        <v>1110582</v>
      </c>
      <c r="E10992" s="27" t="n">
        <v>20779</v>
      </c>
      <c r="F10992" s="27" t="n">
        <v>1131361</v>
      </c>
      <c r="G10992" s="28" t="n">
        <f aca="false">+F10992/D10992*100</f>
        <v>101.871000970662</v>
      </c>
    </row>
    <row r="10993" customFormat="false" ht="11.25" hidden="false" customHeight="false" outlineLevel="0" collapsed="false">
      <c r="A10993" s="26" t="s">
        <v>30</v>
      </c>
      <c r="B10993" s="22" t="s">
        <v>31</v>
      </c>
      <c r="C10993" s="27" t="n">
        <v>63104</v>
      </c>
      <c r="D10993" s="27" t="n">
        <v>63104</v>
      </c>
      <c r="E10993" s="27"/>
      <c r="F10993" s="27" t="n">
        <v>63104</v>
      </c>
      <c r="G10993" s="28" t="n">
        <f aca="false">+F10993/D10993*100</f>
        <v>100</v>
      </c>
    </row>
    <row r="10994" customFormat="false" ht="11.25" hidden="false" customHeight="false" outlineLevel="0" collapsed="false">
      <c r="A10994" s="23" t="s">
        <v>3029</v>
      </c>
      <c r="B10994" s="22" t="s">
        <v>3030</v>
      </c>
      <c r="C10994" s="15" t="n">
        <v>61381848</v>
      </c>
      <c r="D10994" s="15" t="n">
        <v>61381848</v>
      </c>
      <c r="E10994" s="15" t="n">
        <v>8060568</v>
      </c>
      <c r="F10994" s="15" t="n">
        <v>69442416</v>
      </c>
      <c r="G10994" s="16" t="n">
        <f aca="false">+F10994/D10994*100</f>
        <v>113.131843146853</v>
      </c>
    </row>
    <row r="10995" customFormat="false" ht="11.25" hidden="false" customHeight="false" outlineLevel="0" collapsed="false">
      <c r="A10995" s="24" t="s">
        <v>18</v>
      </c>
      <c r="B10995" s="22" t="s">
        <v>19</v>
      </c>
      <c r="C10995" s="15" t="n">
        <v>61381848</v>
      </c>
      <c r="D10995" s="15" t="n">
        <v>61381848</v>
      </c>
      <c r="E10995" s="15" t="n">
        <v>8060568</v>
      </c>
      <c r="F10995" s="15" t="n">
        <v>69442416</v>
      </c>
      <c r="G10995" s="16" t="n">
        <f aca="false">+F10995/D10995*100</f>
        <v>113.131843146853</v>
      </c>
    </row>
    <row r="10996" customFormat="false" ht="11.25" hidden="false" customHeight="false" outlineLevel="0" collapsed="false">
      <c r="A10996" s="25" t="s">
        <v>20</v>
      </c>
      <c r="B10996" s="22" t="s">
        <v>21</v>
      </c>
      <c r="C10996" s="15" t="n">
        <v>61381848</v>
      </c>
      <c r="D10996" s="15" t="n">
        <v>61381848</v>
      </c>
      <c r="E10996" s="15" t="n">
        <v>8060568</v>
      </c>
      <c r="F10996" s="15" t="n">
        <v>69442416</v>
      </c>
      <c r="G10996" s="16" t="n">
        <f aca="false">+F10996/D10996*100</f>
        <v>113.131843146853</v>
      </c>
    </row>
    <row r="10997" customFormat="false" ht="11.25" hidden="false" customHeight="false" outlineLevel="0" collapsed="false">
      <c r="A10997" s="26" t="s">
        <v>22</v>
      </c>
      <c r="B10997" s="22" t="s">
        <v>23</v>
      </c>
      <c r="C10997" s="27" t="n">
        <v>60166867</v>
      </c>
      <c r="D10997" s="27" t="n">
        <v>60166867</v>
      </c>
      <c r="E10997" s="27" t="n">
        <v>8060000</v>
      </c>
      <c r="F10997" s="27" t="n">
        <v>68226867</v>
      </c>
      <c r="G10997" s="28" t="n">
        <f aca="false">+F10997/D10997*100</f>
        <v>113.396077279543</v>
      </c>
    </row>
    <row r="10998" customFormat="false" ht="11.25" hidden="false" customHeight="false" outlineLevel="0" collapsed="false">
      <c r="A10998" s="26" t="s">
        <v>24</v>
      </c>
      <c r="B10998" s="22" t="s">
        <v>25</v>
      </c>
      <c r="C10998" s="27" t="n">
        <v>1139969</v>
      </c>
      <c r="D10998" s="27" t="n">
        <v>1139969</v>
      </c>
      <c r="E10998" s="27" t="n">
        <v>568</v>
      </c>
      <c r="F10998" s="27" t="n">
        <v>1140537</v>
      </c>
      <c r="G10998" s="28" t="n">
        <f aca="false">+F10998/D10998*100</f>
        <v>100.049825916319</v>
      </c>
    </row>
    <row r="10999" customFormat="false" ht="11.25" hidden="false" customHeight="false" outlineLevel="0" collapsed="false">
      <c r="A10999" s="26" t="s">
        <v>30</v>
      </c>
      <c r="B10999" s="22" t="s">
        <v>31</v>
      </c>
      <c r="C10999" s="27" t="n">
        <v>75012</v>
      </c>
      <c r="D10999" s="27" t="n">
        <v>75012</v>
      </c>
      <c r="E10999" s="27"/>
      <c r="F10999" s="27" t="n">
        <v>75012</v>
      </c>
      <c r="G10999" s="28" t="n">
        <f aca="false">+F10999/D10999*100</f>
        <v>100</v>
      </c>
    </row>
    <row r="11000" customFormat="false" ht="11.25" hidden="false" customHeight="false" outlineLevel="0" collapsed="false">
      <c r="A11000" s="23" t="s">
        <v>3031</v>
      </c>
      <c r="B11000" s="22" t="s">
        <v>3032</v>
      </c>
      <c r="C11000" s="15" t="n">
        <v>59731027</v>
      </c>
      <c r="D11000" s="15" t="n">
        <v>59731027</v>
      </c>
      <c r="E11000" s="15" t="n">
        <v>8472343</v>
      </c>
      <c r="F11000" s="15" t="n">
        <v>68203370</v>
      </c>
      <c r="G11000" s="16" t="n">
        <f aca="false">+F11000/D11000*100</f>
        <v>114.184157590326</v>
      </c>
    </row>
    <row r="11001" customFormat="false" ht="11.25" hidden="false" customHeight="false" outlineLevel="0" collapsed="false">
      <c r="A11001" s="24" t="s">
        <v>18</v>
      </c>
      <c r="B11001" s="22" t="s">
        <v>19</v>
      </c>
      <c r="C11001" s="15" t="n">
        <v>59731027</v>
      </c>
      <c r="D11001" s="15" t="n">
        <v>59731027</v>
      </c>
      <c r="E11001" s="15" t="n">
        <v>8472343</v>
      </c>
      <c r="F11001" s="15" t="n">
        <v>68203370</v>
      </c>
      <c r="G11001" s="16" t="n">
        <f aca="false">+F11001/D11001*100</f>
        <v>114.184157590326</v>
      </c>
    </row>
    <row r="11002" customFormat="false" ht="11.25" hidden="false" customHeight="false" outlineLevel="0" collapsed="false">
      <c r="A11002" s="25" t="s">
        <v>20</v>
      </c>
      <c r="B11002" s="22" t="s">
        <v>21</v>
      </c>
      <c r="C11002" s="15" t="n">
        <v>59731027</v>
      </c>
      <c r="D11002" s="15" t="n">
        <v>59731027</v>
      </c>
      <c r="E11002" s="15" t="n">
        <v>8472343</v>
      </c>
      <c r="F11002" s="15" t="n">
        <v>68203370</v>
      </c>
      <c r="G11002" s="16" t="n">
        <f aca="false">+F11002/D11002*100</f>
        <v>114.184157590326</v>
      </c>
    </row>
    <row r="11003" customFormat="false" ht="11.25" hidden="false" customHeight="false" outlineLevel="0" collapsed="false">
      <c r="A11003" s="26" t="s">
        <v>22</v>
      </c>
      <c r="B11003" s="22" t="s">
        <v>23</v>
      </c>
      <c r="C11003" s="27" t="n">
        <v>58898955</v>
      </c>
      <c r="D11003" s="27" t="n">
        <v>58898955</v>
      </c>
      <c r="E11003" s="27" t="n">
        <v>8428000</v>
      </c>
      <c r="F11003" s="27" t="n">
        <v>67326955</v>
      </c>
      <c r="G11003" s="28" t="n">
        <f aca="false">+F11003/D11003*100</f>
        <v>114.309252176036</v>
      </c>
    </row>
    <row r="11004" customFormat="false" ht="11.25" hidden="false" customHeight="false" outlineLevel="0" collapsed="false">
      <c r="A11004" s="26" t="s">
        <v>24</v>
      </c>
      <c r="B11004" s="22" t="s">
        <v>25</v>
      </c>
      <c r="C11004" s="27" t="n">
        <v>797434</v>
      </c>
      <c r="D11004" s="27" t="n">
        <v>797434</v>
      </c>
      <c r="E11004" s="27" t="n">
        <v>44343</v>
      </c>
      <c r="F11004" s="27" t="n">
        <v>841777</v>
      </c>
      <c r="G11004" s="28" t="n">
        <f aca="false">+F11004/D11004*100</f>
        <v>105.56071098047</v>
      </c>
    </row>
    <row r="11005" customFormat="false" ht="11.25" hidden="false" customHeight="false" outlineLevel="0" collapsed="false">
      <c r="A11005" s="26" t="s">
        <v>30</v>
      </c>
      <c r="B11005" s="22" t="s">
        <v>31</v>
      </c>
      <c r="C11005" s="27" t="n">
        <v>34638</v>
      </c>
      <c r="D11005" s="27" t="n">
        <v>34638</v>
      </c>
      <c r="E11005" s="27"/>
      <c r="F11005" s="27" t="n">
        <v>34638</v>
      </c>
      <c r="G11005" s="28" t="n">
        <f aca="false">+F11005/D11005*100</f>
        <v>100</v>
      </c>
    </row>
    <row r="11006" customFormat="false" ht="11.25" hidden="false" customHeight="false" outlineLevel="0" collapsed="false">
      <c r="A11006" s="23" t="s">
        <v>3033</v>
      </c>
      <c r="B11006" s="22" t="s">
        <v>3034</v>
      </c>
      <c r="C11006" s="15" t="n">
        <v>577619</v>
      </c>
      <c r="D11006" s="15" t="n">
        <v>577619</v>
      </c>
      <c r="E11006" s="15"/>
      <c r="F11006" s="15" t="n">
        <v>577619</v>
      </c>
      <c r="G11006" s="16" t="n">
        <f aca="false">+F11006/D11006*100</f>
        <v>100</v>
      </c>
    </row>
    <row r="11007" customFormat="false" ht="11.25" hidden="false" customHeight="false" outlineLevel="0" collapsed="false">
      <c r="A11007" s="24" t="s">
        <v>18</v>
      </c>
      <c r="B11007" s="22" t="s">
        <v>19</v>
      </c>
      <c r="C11007" s="15" t="n">
        <v>577619</v>
      </c>
      <c r="D11007" s="15" t="n">
        <v>577619</v>
      </c>
      <c r="E11007" s="15"/>
      <c r="F11007" s="15" t="n">
        <v>577619</v>
      </c>
      <c r="G11007" s="16" t="n">
        <f aca="false">+F11007/D11007*100</f>
        <v>100</v>
      </c>
    </row>
    <row r="11008" customFormat="false" ht="11.25" hidden="false" customHeight="false" outlineLevel="0" collapsed="false">
      <c r="A11008" s="25" t="s">
        <v>20</v>
      </c>
      <c r="B11008" s="22" t="s">
        <v>21</v>
      </c>
      <c r="C11008" s="15" t="n">
        <v>577619</v>
      </c>
      <c r="D11008" s="15" t="n">
        <v>577619</v>
      </c>
      <c r="E11008" s="15"/>
      <c r="F11008" s="15" t="n">
        <v>577619</v>
      </c>
      <c r="G11008" s="16" t="n">
        <f aca="false">+F11008/D11008*100</f>
        <v>100</v>
      </c>
    </row>
    <row r="11009" customFormat="false" ht="11.25" hidden="false" customHeight="false" outlineLevel="0" collapsed="false">
      <c r="A11009" s="26" t="s">
        <v>24</v>
      </c>
      <c r="B11009" s="22" t="s">
        <v>25</v>
      </c>
      <c r="C11009" s="27" t="n">
        <v>577619</v>
      </c>
      <c r="D11009" s="27" t="n">
        <v>577619</v>
      </c>
      <c r="E11009" s="27"/>
      <c r="F11009" s="27" t="n">
        <v>577619</v>
      </c>
      <c r="G11009" s="28" t="n">
        <f aca="false">+F11009/D11009*100</f>
        <v>100</v>
      </c>
    </row>
    <row r="11010" customFormat="false" ht="11.25" hidden="false" customHeight="false" outlineLevel="0" collapsed="false">
      <c r="A11010" s="23" t="s">
        <v>3035</v>
      </c>
      <c r="B11010" s="22" t="s">
        <v>3036</v>
      </c>
      <c r="C11010" s="15" t="n">
        <v>21195832</v>
      </c>
      <c r="D11010" s="15" t="n">
        <v>21195832</v>
      </c>
      <c r="E11010" s="15" t="n">
        <v>4831845</v>
      </c>
      <c r="F11010" s="15" t="n">
        <v>26027677</v>
      </c>
      <c r="G11010" s="16" t="n">
        <f aca="false">+F11010/D11010*100</f>
        <v>122.796203517748</v>
      </c>
    </row>
    <row r="11011" customFormat="false" ht="11.25" hidden="false" customHeight="false" outlineLevel="0" collapsed="false">
      <c r="A11011" s="24" t="s">
        <v>18</v>
      </c>
      <c r="B11011" s="22" t="s">
        <v>19</v>
      </c>
      <c r="C11011" s="15" t="n">
        <v>21195832</v>
      </c>
      <c r="D11011" s="15" t="n">
        <v>21195832</v>
      </c>
      <c r="E11011" s="15" t="n">
        <v>4831845</v>
      </c>
      <c r="F11011" s="15" t="n">
        <v>26027677</v>
      </c>
      <c r="G11011" s="16" t="n">
        <f aca="false">+F11011/D11011*100</f>
        <v>122.796203517748</v>
      </c>
    </row>
    <row r="11012" customFormat="false" ht="11.25" hidden="false" customHeight="false" outlineLevel="0" collapsed="false">
      <c r="A11012" s="25" t="s">
        <v>20</v>
      </c>
      <c r="B11012" s="22" t="s">
        <v>21</v>
      </c>
      <c r="C11012" s="15" t="n">
        <v>21195832</v>
      </c>
      <c r="D11012" s="15" t="n">
        <v>21195832</v>
      </c>
      <c r="E11012" s="15" t="n">
        <v>4831845</v>
      </c>
      <c r="F11012" s="15" t="n">
        <v>26027677</v>
      </c>
      <c r="G11012" s="16" t="n">
        <f aca="false">+F11012/D11012*100</f>
        <v>122.796203517748</v>
      </c>
    </row>
    <row r="11013" customFormat="false" ht="11.25" hidden="false" customHeight="false" outlineLevel="0" collapsed="false">
      <c r="A11013" s="26" t="s">
        <v>22</v>
      </c>
      <c r="B11013" s="22" t="s">
        <v>23</v>
      </c>
      <c r="C11013" s="27" t="n">
        <v>19969900</v>
      </c>
      <c r="D11013" s="27" t="n">
        <v>19969900</v>
      </c>
      <c r="E11013" s="27" t="n">
        <v>4433300</v>
      </c>
      <c r="F11013" s="27" t="n">
        <v>24403200</v>
      </c>
      <c r="G11013" s="28" t="n">
        <f aca="false">+F11013/D11013*100</f>
        <v>122.199910865853</v>
      </c>
    </row>
    <row r="11014" customFormat="false" ht="11.25" hidden="false" customHeight="false" outlineLevel="0" collapsed="false">
      <c r="A11014" s="26" t="s">
        <v>24</v>
      </c>
      <c r="B11014" s="22" t="s">
        <v>25</v>
      </c>
      <c r="C11014" s="27" t="n">
        <v>325932</v>
      </c>
      <c r="D11014" s="27" t="n">
        <v>325932</v>
      </c>
      <c r="E11014" s="27" t="n">
        <v>48545</v>
      </c>
      <c r="F11014" s="27" t="n">
        <v>374477</v>
      </c>
      <c r="G11014" s="28" t="n">
        <f aca="false">+F11014/D11014*100</f>
        <v>114.89421106243</v>
      </c>
    </row>
    <row r="11015" customFormat="false" ht="11.25" hidden="false" customHeight="false" outlineLevel="0" collapsed="false">
      <c r="A11015" s="26" t="s">
        <v>30</v>
      </c>
      <c r="B11015" s="22" t="s">
        <v>31</v>
      </c>
      <c r="C11015" s="27" t="n">
        <v>900000</v>
      </c>
      <c r="D11015" s="27" t="n">
        <v>900000</v>
      </c>
      <c r="E11015" s="27" t="n">
        <v>350000</v>
      </c>
      <c r="F11015" s="27" t="n">
        <v>1250000</v>
      </c>
      <c r="G11015" s="28" t="n">
        <f aca="false">+F11015/D11015*100</f>
        <v>138.888888888889</v>
      </c>
    </row>
    <row r="11016" customFormat="false" ht="11.25" hidden="false" customHeight="false" outlineLevel="0" collapsed="false">
      <c r="A11016" s="23" t="s">
        <v>3037</v>
      </c>
      <c r="B11016" s="22" t="s">
        <v>3038</v>
      </c>
      <c r="C11016" s="15" t="n">
        <v>8190843</v>
      </c>
      <c r="D11016" s="15" t="n">
        <v>8190843</v>
      </c>
      <c r="E11016" s="15" t="n">
        <v>1094323</v>
      </c>
      <c r="F11016" s="15" t="n">
        <v>9285166</v>
      </c>
      <c r="G11016" s="16" t="n">
        <f aca="false">+F11016/D11016*100</f>
        <v>113.36032200837</v>
      </c>
    </row>
    <row r="11017" customFormat="false" ht="11.25" hidden="false" customHeight="false" outlineLevel="0" collapsed="false">
      <c r="A11017" s="24" t="s">
        <v>18</v>
      </c>
      <c r="B11017" s="22" t="s">
        <v>19</v>
      </c>
      <c r="C11017" s="15" t="n">
        <v>8190843</v>
      </c>
      <c r="D11017" s="15" t="n">
        <v>8190843</v>
      </c>
      <c r="E11017" s="15" t="n">
        <v>1094323</v>
      </c>
      <c r="F11017" s="15" t="n">
        <v>9285166</v>
      </c>
      <c r="G11017" s="16" t="n">
        <f aca="false">+F11017/D11017*100</f>
        <v>113.36032200837</v>
      </c>
    </row>
    <row r="11018" customFormat="false" ht="11.25" hidden="false" customHeight="false" outlineLevel="0" collapsed="false">
      <c r="A11018" s="25" t="s">
        <v>20</v>
      </c>
      <c r="B11018" s="22" t="s">
        <v>21</v>
      </c>
      <c r="C11018" s="15" t="n">
        <v>8190843</v>
      </c>
      <c r="D11018" s="15" t="n">
        <v>8190843</v>
      </c>
      <c r="E11018" s="15" t="n">
        <v>1094323</v>
      </c>
      <c r="F11018" s="15" t="n">
        <v>9285166</v>
      </c>
      <c r="G11018" s="16" t="n">
        <f aca="false">+F11018/D11018*100</f>
        <v>113.36032200837</v>
      </c>
    </row>
    <row r="11019" customFormat="false" ht="11.25" hidden="false" customHeight="false" outlineLevel="0" collapsed="false">
      <c r="A11019" s="26" t="s">
        <v>22</v>
      </c>
      <c r="B11019" s="22" t="s">
        <v>23</v>
      </c>
      <c r="C11019" s="27" t="n">
        <v>7791738</v>
      </c>
      <c r="D11019" s="27" t="n">
        <v>7791738</v>
      </c>
      <c r="E11019" s="27" t="n">
        <v>1060000</v>
      </c>
      <c r="F11019" s="27" t="n">
        <v>8851738</v>
      </c>
      <c r="G11019" s="28" t="n">
        <f aca="false">+F11019/D11019*100</f>
        <v>113.60415352775</v>
      </c>
    </row>
    <row r="11020" customFormat="false" ht="11.25" hidden="false" customHeight="false" outlineLevel="0" collapsed="false">
      <c r="A11020" s="26" t="s">
        <v>24</v>
      </c>
      <c r="B11020" s="22" t="s">
        <v>25</v>
      </c>
      <c r="C11020" s="27" t="n">
        <v>149105</v>
      </c>
      <c r="D11020" s="27" t="n">
        <v>149105</v>
      </c>
      <c r="E11020" s="27" t="n">
        <v>9323</v>
      </c>
      <c r="F11020" s="27" t="n">
        <v>158428</v>
      </c>
      <c r="G11020" s="28" t="n">
        <f aca="false">+F11020/D11020*100</f>
        <v>106.252640756514</v>
      </c>
    </row>
    <row r="11021" customFormat="false" ht="11.25" hidden="false" customHeight="false" outlineLevel="0" collapsed="false">
      <c r="A11021" s="26" t="s">
        <v>30</v>
      </c>
      <c r="B11021" s="22" t="s">
        <v>31</v>
      </c>
      <c r="C11021" s="27" t="n">
        <v>250000</v>
      </c>
      <c r="D11021" s="27" t="n">
        <v>250000</v>
      </c>
      <c r="E11021" s="27" t="n">
        <v>25000</v>
      </c>
      <c r="F11021" s="27" t="n">
        <v>275000</v>
      </c>
      <c r="G11021" s="28" t="n">
        <f aca="false">+F11021/D11021*100</f>
        <v>110</v>
      </c>
    </row>
    <row r="11022" customFormat="false" ht="11.25" hidden="false" customHeight="false" outlineLevel="0" collapsed="false">
      <c r="A11022" s="23" t="s">
        <v>3039</v>
      </c>
      <c r="B11022" s="22" t="s">
        <v>3040</v>
      </c>
      <c r="C11022" s="15" t="n">
        <v>20544714</v>
      </c>
      <c r="D11022" s="15" t="n">
        <v>20544714</v>
      </c>
      <c r="E11022" s="15" t="n">
        <v>3632675</v>
      </c>
      <c r="F11022" s="15" t="n">
        <v>24177389</v>
      </c>
      <c r="G11022" s="16" t="n">
        <f aca="false">+F11022/D11022*100</f>
        <v>117.681798831563</v>
      </c>
    </row>
    <row r="11023" customFormat="false" ht="11.25" hidden="false" customHeight="false" outlineLevel="0" collapsed="false">
      <c r="A11023" s="24" t="s">
        <v>18</v>
      </c>
      <c r="B11023" s="22" t="s">
        <v>19</v>
      </c>
      <c r="C11023" s="15" t="n">
        <v>20544714</v>
      </c>
      <c r="D11023" s="15" t="n">
        <v>20544714</v>
      </c>
      <c r="E11023" s="15" t="n">
        <v>3632675</v>
      </c>
      <c r="F11023" s="15" t="n">
        <v>24177389</v>
      </c>
      <c r="G11023" s="16" t="n">
        <f aca="false">+F11023/D11023*100</f>
        <v>117.681798831563</v>
      </c>
    </row>
    <row r="11024" customFormat="false" ht="11.25" hidden="false" customHeight="false" outlineLevel="0" collapsed="false">
      <c r="A11024" s="25" t="s">
        <v>20</v>
      </c>
      <c r="B11024" s="22" t="s">
        <v>21</v>
      </c>
      <c r="C11024" s="15" t="n">
        <v>20544714</v>
      </c>
      <c r="D11024" s="15" t="n">
        <v>20544714</v>
      </c>
      <c r="E11024" s="15" t="n">
        <v>3632675</v>
      </c>
      <c r="F11024" s="15" t="n">
        <v>24177389</v>
      </c>
      <c r="G11024" s="16" t="n">
        <f aca="false">+F11024/D11024*100</f>
        <v>117.681798831563</v>
      </c>
    </row>
    <row r="11025" customFormat="false" ht="11.25" hidden="false" customHeight="false" outlineLevel="0" collapsed="false">
      <c r="A11025" s="26" t="s">
        <v>22</v>
      </c>
      <c r="B11025" s="22" t="s">
        <v>23</v>
      </c>
      <c r="C11025" s="27" t="n">
        <v>19896922</v>
      </c>
      <c r="D11025" s="27" t="n">
        <v>19896922</v>
      </c>
      <c r="E11025" s="27" t="n">
        <v>3605600</v>
      </c>
      <c r="F11025" s="27" t="n">
        <v>23502522</v>
      </c>
      <c r="G11025" s="28" t="n">
        <f aca="false">+F11025/D11025*100</f>
        <v>118.121395862134</v>
      </c>
    </row>
    <row r="11026" customFormat="false" ht="11.25" hidden="false" customHeight="false" outlineLevel="0" collapsed="false">
      <c r="A11026" s="26" t="s">
        <v>24</v>
      </c>
      <c r="B11026" s="22" t="s">
        <v>25</v>
      </c>
      <c r="C11026" s="27" t="n">
        <v>604792</v>
      </c>
      <c r="D11026" s="27" t="n">
        <v>604792</v>
      </c>
      <c r="E11026" s="27" t="n">
        <v>27075</v>
      </c>
      <c r="F11026" s="27" t="n">
        <v>631867</v>
      </c>
      <c r="G11026" s="28" t="n">
        <f aca="false">+F11026/D11026*100</f>
        <v>104.47674572415</v>
      </c>
    </row>
    <row r="11027" customFormat="false" ht="11.25" hidden="false" customHeight="false" outlineLevel="0" collapsed="false">
      <c r="A11027" s="26" t="s">
        <v>30</v>
      </c>
      <c r="B11027" s="22" t="s">
        <v>31</v>
      </c>
      <c r="C11027" s="27" t="n">
        <v>43000</v>
      </c>
      <c r="D11027" s="27" t="n">
        <v>43000</v>
      </c>
      <c r="E11027" s="27"/>
      <c r="F11027" s="27" t="n">
        <v>43000</v>
      </c>
      <c r="G11027" s="28" t="n">
        <f aca="false">+F11027/D11027*100</f>
        <v>100</v>
      </c>
    </row>
    <row r="11028" customFormat="false" ht="11.25" hidden="false" customHeight="false" outlineLevel="0" collapsed="false">
      <c r="A11028" s="23" t="s">
        <v>3041</v>
      </c>
      <c r="B11028" s="22" t="s">
        <v>3042</v>
      </c>
      <c r="C11028" s="15" t="n">
        <v>9829683</v>
      </c>
      <c r="D11028" s="15" t="n">
        <v>9829683</v>
      </c>
      <c r="E11028" s="15" t="n">
        <v>869144</v>
      </c>
      <c r="F11028" s="15" t="n">
        <v>10698827</v>
      </c>
      <c r="G11028" s="16" t="n">
        <f aca="false">+F11028/D11028*100</f>
        <v>108.84203488556</v>
      </c>
    </row>
    <row r="11029" customFormat="false" ht="11.25" hidden="false" customHeight="false" outlineLevel="0" collapsed="false">
      <c r="A11029" s="24" t="s">
        <v>18</v>
      </c>
      <c r="B11029" s="22" t="s">
        <v>19</v>
      </c>
      <c r="C11029" s="15" t="n">
        <v>9829683</v>
      </c>
      <c r="D11029" s="15" t="n">
        <v>9829683</v>
      </c>
      <c r="E11029" s="15" t="n">
        <v>869144</v>
      </c>
      <c r="F11029" s="15" t="n">
        <v>10698827</v>
      </c>
      <c r="G11029" s="16" t="n">
        <f aca="false">+F11029/D11029*100</f>
        <v>108.84203488556</v>
      </c>
    </row>
    <row r="11030" customFormat="false" ht="11.25" hidden="false" customHeight="false" outlineLevel="0" collapsed="false">
      <c r="A11030" s="25" t="s">
        <v>20</v>
      </c>
      <c r="B11030" s="22" t="s">
        <v>21</v>
      </c>
      <c r="C11030" s="15" t="n">
        <v>9829683</v>
      </c>
      <c r="D11030" s="15" t="n">
        <v>9829683</v>
      </c>
      <c r="E11030" s="15" t="n">
        <v>869144</v>
      </c>
      <c r="F11030" s="15" t="n">
        <v>10698827</v>
      </c>
      <c r="G11030" s="16" t="n">
        <f aca="false">+F11030/D11030*100</f>
        <v>108.84203488556</v>
      </c>
    </row>
    <row r="11031" customFormat="false" ht="11.25" hidden="false" customHeight="false" outlineLevel="0" collapsed="false">
      <c r="A11031" s="26" t="s">
        <v>22</v>
      </c>
      <c r="B11031" s="22" t="s">
        <v>23</v>
      </c>
      <c r="C11031" s="27" t="n">
        <v>9597831</v>
      </c>
      <c r="D11031" s="27" t="n">
        <v>9597831</v>
      </c>
      <c r="E11031" s="27" t="n">
        <v>860066</v>
      </c>
      <c r="F11031" s="27" t="n">
        <v>10457897</v>
      </c>
      <c r="G11031" s="28" t="n">
        <f aca="false">+F11031/D11031*100</f>
        <v>108.961045469544</v>
      </c>
    </row>
    <row r="11032" customFormat="false" ht="11.25" hidden="false" customHeight="false" outlineLevel="0" collapsed="false">
      <c r="A11032" s="26" t="s">
        <v>24</v>
      </c>
      <c r="B11032" s="22" t="s">
        <v>25</v>
      </c>
      <c r="C11032" s="27" t="n">
        <v>204852</v>
      </c>
      <c r="D11032" s="27" t="n">
        <v>204852</v>
      </c>
      <c r="E11032" s="27" t="n">
        <v>9078</v>
      </c>
      <c r="F11032" s="27" t="n">
        <v>213930</v>
      </c>
      <c r="G11032" s="28" t="n">
        <f aca="false">+F11032/D11032*100</f>
        <v>104.431492003983</v>
      </c>
    </row>
    <row r="11033" customFormat="false" ht="11.25" hidden="false" customHeight="false" outlineLevel="0" collapsed="false">
      <c r="A11033" s="26" t="s">
        <v>30</v>
      </c>
      <c r="B11033" s="22" t="s">
        <v>31</v>
      </c>
      <c r="C11033" s="27" t="n">
        <v>27000</v>
      </c>
      <c r="D11033" s="27" t="n">
        <v>27000</v>
      </c>
      <c r="E11033" s="27"/>
      <c r="F11033" s="27" t="n">
        <v>27000</v>
      </c>
      <c r="G11033" s="28" t="n">
        <f aca="false">+F11033/D11033*100</f>
        <v>100</v>
      </c>
    </row>
    <row r="11034" customFormat="false" ht="11.25" hidden="false" customHeight="false" outlineLevel="0" collapsed="false">
      <c r="A11034" s="23" t="s">
        <v>3043</v>
      </c>
      <c r="B11034" s="22" t="s">
        <v>3044</v>
      </c>
      <c r="C11034" s="15" t="n">
        <v>15927</v>
      </c>
      <c r="D11034" s="15" t="n">
        <v>15927</v>
      </c>
      <c r="E11034" s="15"/>
      <c r="F11034" s="15" t="n">
        <v>15927</v>
      </c>
      <c r="G11034" s="16" t="n">
        <f aca="false">+F11034/D11034*100</f>
        <v>100</v>
      </c>
    </row>
    <row r="11035" customFormat="false" ht="11.25" hidden="false" customHeight="false" outlineLevel="0" collapsed="false">
      <c r="A11035" s="24" t="s">
        <v>18</v>
      </c>
      <c r="B11035" s="22" t="s">
        <v>19</v>
      </c>
      <c r="C11035" s="15" t="n">
        <v>15927</v>
      </c>
      <c r="D11035" s="15" t="n">
        <v>15927</v>
      </c>
      <c r="E11035" s="15"/>
      <c r="F11035" s="15" t="n">
        <v>15927</v>
      </c>
      <c r="G11035" s="16" t="n">
        <f aca="false">+F11035/D11035*100</f>
        <v>100</v>
      </c>
    </row>
    <row r="11036" customFormat="false" ht="11.25" hidden="false" customHeight="false" outlineLevel="0" collapsed="false">
      <c r="A11036" s="25" t="s">
        <v>20</v>
      </c>
      <c r="B11036" s="22" t="s">
        <v>21</v>
      </c>
      <c r="C11036" s="15" t="n">
        <v>15927</v>
      </c>
      <c r="D11036" s="15" t="n">
        <v>15927</v>
      </c>
      <c r="E11036" s="15"/>
      <c r="F11036" s="15" t="n">
        <v>15927</v>
      </c>
      <c r="G11036" s="16" t="n">
        <f aca="false">+F11036/D11036*100</f>
        <v>100</v>
      </c>
    </row>
    <row r="11037" customFormat="false" ht="11.25" hidden="false" customHeight="false" outlineLevel="0" collapsed="false">
      <c r="A11037" s="26" t="s">
        <v>24</v>
      </c>
      <c r="B11037" s="22" t="s">
        <v>25</v>
      </c>
      <c r="C11037" s="27" t="n">
        <v>15927</v>
      </c>
      <c r="D11037" s="27" t="n">
        <v>15927</v>
      </c>
      <c r="E11037" s="27"/>
      <c r="F11037" s="27" t="n">
        <v>15927</v>
      </c>
      <c r="G11037" s="28" t="n">
        <f aca="false">+F11037/D11037*100</f>
        <v>100</v>
      </c>
    </row>
    <row r="11038" customFormat="false" ht="11.25" hidden="false" customHeight="false" outlineLevel="0" collapsed="false">
      <c r="A11038" s="23" t="s">
        <v>3045</v>
      </c>
      <c r="B11038" s="22" t="s">
        <v>2841</v>
      </c>
      <c r="C11038" s="15" t="n">
        <v>1285610</v>
      </c>
      <c r="D11038" s="15" t="n">
        <v>1285610</v>
      </c>
      <c r="E11038" s="15" t="n">
        <v>582000</v>
      </c>
      <c r="F11038" s="15" t="n">
        <v>1867610</v>
      </c>
      <c r="G11038" s="16" t="n">
        <f aca="false">+F11038/D11038*100</f>
        <v>145.27033859413</v>
      </c>
    </row>
    <row r="11039" customFormat="false" ht="11.25" hidden="false" customHeight="false" outlineLevel="0" collapsed="false">
      <c r="A11039" s="24" t="s">
        <v>18</v>
      </c>
      <c r="B11039" s="22" t="s">
        <v>19</v>
      </c>
      <c r="C11039" s="15" t="n">
        <v>1285610</v>
      </c>
      <c r="D11039" s="15" t="n">
        <v>1285610</v>
      </c>
      <c r="E11039" s="15" t="n">
        <v>582000</v>
      </c>
      <c r="F11039" s="15" t="n">
        <v>1867610</v>
      </c>
      <c r="G11039" s="16" t="n">
        <f aca="false">+F11039/D11039*100</f>
        <v>145.27033859413</v>
      </c>
    </row>
    <row r="11040" customFormat="false" ht="11.25" hidden="false" customHeight="false" outlineLevel="0" collapsed="false">
      <c r="A11040" s="25" t="s">
        <v>20</v>
      </c>
      <c r="B11040" s="22" t="s">
        <v>21</v>
      </c>
      <c r="C11040" s="15" t="n">
        <v>1285610</v>
      </c>
      <c r="D11040" s="15" t="n">
        <v>1285610</v>
      </c>
      <c r="E11040" s="15" t="n">
        <v>582000</v>
      </c>
      <c r="F11040" s="15" t="n">
        <v>1867610</v>
      </c>
      <c r="G11040" s="16" t="n">
        <f aca="false">+F11040/D11040*100</f>
        <v>145.27033859413</v>
      </c>
    </row>
    <row r="11041" customFormat="false" ht="11.25" hidden="false" customHeight="false" outlineLevel="0" collapsed="false">
      <c r="A11041" s="26" t="s">
        <v>22</v>
      </c>
      <c r="B11041" s="22" t="s">
        <v>23</v>
      </c>
      <c r="C11041" s="27" t="n">
        <v>1285610</v>
      </c>
      <c r="D11041" s="27" t="n">
        <v>1285610</v>
      </c>
      <c r="E11041" s="27" t="n">
        <v>582000</v>
      </c>
      <c r="F11041" s="27" t="n">
        <v>1867610</v>
      </c>
      <c r="G11041" s="28" t="n">
        <f aca="false">+F11041/D11041*100</f>
        <v>145.27033859413</v>
      </c>
    </row>
    <row r="11042" customFormat="false" ht="11.25" hidden="false" customHeight="false" outlineLevel="0" collapsed="false">
      <c r="A11042" s="23" t="s">
        <v>3046</v>
      </c>
      <c r="B11042" s="22" t="s">
        <v>3047</v>
      </c>
      <c r="C11042" s="15" t="n">
        <v>66361</v>
      </c>
      <c r="D11042" s="15" t="n">
        <v>66361</v>
      </c>
      <c r="E11042" s="15" t="n">
        <v>10600</v>
      </c>
      <c r="F11042" s="15" t="n">
        <v>76961</v>
      </c>
      <c r="G11042" s="16" t="n">
        <f aca="false">+F11042/D11042*100</f>
        <v>115.973237292988</v>
      </c>
    </row>
    <row r="11043" customFormat="false" ht="11.25" hidden="false" customHeight="false" outlineLevel="0" collapsed="false">
      <c r="A11043" s="24" t="s">
        <v>18</v>
      </c>
      <c r="B11043" s="22" t="s">
        <v>19</v>
      </c>
      <c r="C11043" s="15" t="n">
        <v>66361</v>
      </c>
      <c r="D11043" s="15" t="n">
        <v>66361</v>
      </c>
      <c r="E11043" s="15" t="n">
        <v>10600</v>
      </c>
      <c r="F11043" s="15" t="n">
        <v>76961</v>
      </c>
      <c r="G11043" s="16" t="n">
        <f aca="false">+F11043/D11043*100</f>
        <v>115.973237292988</v>
      </c>
    </row>
    <row r="11044" customFormat="false" ht="11.25" hidden="false" customHeight="false" outlineLevel="0" collapsed="false">
      <c r="A11044" s="25" t="s">
        <v>20</v>
      </c>
      <c r="B11044" s="22" t="s">
        <v>21</v>
      </c>
      <c r="C11044" s="15" t="n">
        <v>66361</v>
      </c>
      <c r="D11044" s="15" t="n">
        <v>66361</v>
      </c>
      <c r="E11044" s="15" t="n">
        <v>10600</v>
      </c>
      <c r="F11044" s="15" t="n">
        <v>76961</v>
      </c>
      <c r="G11044" s="16" t="n">
        <f aca="false">+F11044/D11044*100</f>
        <v>115.973237292988</v>
      </c>
    </row>
    <row r="11045" customFormat="false" ht="22.5" hidden="false" customHeight="false" outlineLevel="0" collapsed="false">
      <c r="A11045" s="26" t="s">
        <v>28</v>
      </c>
      <c r="B11045" s="22" t="s">
        <v>29</v>
      </c>
      <c r="C11045" s="27" t="n">
        <v>66361</v>
      </c>
      <c r="D11045" s="27" t="n">
        <v>66361</v>
      </c>
      <c r="E11045" s="27" t="n">
        <v>10600</v>
      </c>
      <c r="F11045" s="27" t="n">
        <v>76961</v>
      </c>
      <c r="G11045" s="28" t="n">
        <f aca="false">+F11045/D11045*100</f>
        <v>115.973237292988</v>
      </c>
    </row>
    <row r="11046" customFormat="false" ht="11.25" hidden="false" customHeight="false" outlineLevel="0" collapsed="false">
      <c r="A11046" s="23" t="s">
        <v>3048</v>
      </c>
      <c r="B11046" s="22" t="s">
        <v>3049</v>
      </c>
      <c r="C11046" s="15" t="n">
        <v>56196004</v>
      </c>
      <c r="D11046" s="15" t="n">
        <v>56196004</v>
      </c>
      <c r="E11046" s="15" t="n">
        <v>400000</v>
      </c>
      <c r="F11046" s="15" t="n">
        <v>56596004</v>
      </c>
      <c r="G11046" s="16" t="n">
        <f aca="false">+F11046/D11046*100</f>
        <v>100.711794383102</v>
      </c>
    </row>
    <row r="11047" customFormat="false" ht="11.25" hidden="false" customHeight="false" outlineLevel="0" collapsed="false">
      <c r="A11047" s="24" t="s">
        <v>18</v>
      </c>
      <c r="B11047" s="22" t="s">
        <v>19</v>
      </c>
      <c r="C11047" s="15" t="n">
        <v>56196004</v>
      </c>
      <c r="D11047" s="15" t="n">
        <v>56196004</v>
      </c>
      <c r="E11047" s="15"/>
      <c r="F11047" s="15" t="n">
        <v>56196004</v>
      </c>
      <c r="G11047" s="16" t="n">
        <f aca="false">+F11047/D11047*100</f>
        <v>100</v>
      </c>
    </row>
    <row r="11048" customFormat="false" ht="11.25" hidden="false" customHeight="false" outlineLevel="0" collapsed="false">
      <c r="A11048" s="25" t="s">
        <v>20</v>
      </c>
      <c r="B11048" s="22" t="s">
        <v>21</v>
      </c>
      <c r="C11048" s="15" t="n">
        <v>48099703</v>
      </c>
      <c r="D11048" s="15" t="n">
        <v>48099703</v>
      </c>
      <c r="E11048" s="15"/>
      <c r="F11048" s="15" t="n">
        <v>48099703</v>
      </c>
      <c r="G11048" s="16" t="n">
        <f aca="false">+F11048/D11048*100</f>
        <v>100</v>
      </c>
    </row>
    <row r="11049" customFormat="false" ht="11.25" hidden="false" customHeight="false" outlineLevel="0" collapsed="false">
      <c r="A11049" s="26" t="s">
        <v>22</v>
      </c>
      <c r="B11049" s="22" t="s">
        <v>23</v>
      </c>
      <c r="C11049" s="27" t="n">
        <v>1839729</v>
      </c>
      <c r="D11049" s="27" t="n">
        <v>1839729</v>
      </c>
      <c r="E11049" s="27"/>
      <c r="F11049" s="27" t="n">
        <v>1839729</v>
      </c>
      <c r="G11049" s="28" t="n">
        <f aca="false">+F11049/D11049*100</f>
        <v>100</v>
      </c>
    </row>
    <row r="11050" customFormat="false" ht="11.25" hidden="false" customHeight="false" outlineLevel="0" collapsed="false">
      <c r="A11050" s="26" t="s">
        <v>24</v>
      </c>
      <c r="B11050" s="22" t="s">
        <v>25</v>
      </c>
      <c r="C11050" s="27" t="n">
        <v>44056211</v>
      </c>
      <c r="D11050" s="27" t="n">
        <v>44056211</v>
      </c>
      <c r="E11050" s="27"/>
      <c r="F11050" s="27" t="n">
        <v>44056211</v>
      </c>
      <c r="G11050" s="28" t="n">
        <f aca="false">+F11050/D11050*100</f>
        <v>100</v>
      </c>
    </row>
    <row r="11051" customFormat="false" ht="11.25" hidden="false" customHeight="false" outlineLevel="0" collapsed="false">
      <c r="A11051" s="26" t="s">
        <v>26</v>
      </c>
      <c r="B11051" s="22" t="s">
        <v>27</v>
      </c>
      <c r="C11051" s="27" t="n">
        <v>392254</v>
      </c>
      <c r="D11051" s="27" t="n">
        <v>392254</v>
      </c>
      <c r="E11051" s="27"/>
      <c r="F11051" s="27" t="n">
        <v>392254</v>
      </c>
      <c r="G11051" s="28" t="n">
        <f aca="false">+F11051/D11051*100</f>
        <v>100</v>
      </c>
    </row>
    <row r="11052" customFormat="false" ht="22.5" hidden="false" customHeight="false" outlineLevel="0" collapsed="false">
      <c r="A11052" s="26" t="s">
        <v>28</v>
      </c>
      <c r="B11052" s="22" t="s">
        <v>29</v>
      </c>
      <c r="C11052" s="27" t="n">
        <v>1780790</v>
      </c>
      <c r="D11052" s="27" t="n">
        <v>1780790</v>
      </c>
      <c r="E11052" s="27"/>
      <c r="F11052" s="27" t="n">
        <v>1780790</v>
      </c>
      <c r="G11052" s="28" t="n">
        <f aca="false">+F11052/D11052*100</f>
        <v>100</v>
      </c>
    </row>
    <row r="11053" customFormat="false" ht="11.25" hidden="false" customHeight="false" outlineLevel="0" collapsed="false">
      <c r="A11053" s="26" t="s">
        <v>30</v>
      </c>
      <c r="B11053" s="22" t="s">
        <v>31</v>
      </c>
      <c r="C11053" s="27" t="n">
        <v>30719</v>
      </c>
      <c r="D11053" s="27" t="n">
        <v>30719</v>
      </c>
      <c r="E11053" s="27"/>
      <c r="F11053" s="27" t="n">
        <v>30719</v>
      </c>
      <c r="G11053" s="28" t="n">
        <f aca="false">+F11053/D11053*100</f>
        <v>100</v>
      </c>
    </row>
    <row r="11054" customFormat="false" ht="11.25" hidden="false" customHeight="false" outlineLevel="0" collapsed="false">
      <c r="A11054" s="25" t="s">
        <v>32</v>
      </c>
      <c r="B11054" s="22" t="s">
        <v>33</v>
      </c>
      <c r="C11054" s="15" t="n">
        <v>8096301</v>
      </c>
      <c r="D11054" s="15" t="n">
        <v>8096301</v>
      </c>
      <c r="E11054" s="15"/>
      <c r="F11054" s="15" t="n">
        <v>8096301</v>
      </c>
      <c r="G11054" s="16" t="n">
        <f aca="false">+F11054/D11054*100</f>
        <v>100</v>
      </c>
    </row>
    <row r="11055" customFormat="false" ht="11.25" hidden="false" customHeight="false" outlineLevel="0" collapsed="false">
      <c r="A11055" s="26" t="s">
        <v>55</v>
      </c>
      <c r="B11055" s="22" t="s">
        <v>56</v>
      </c>
      <c r="C11055" s="27" t="n">
        <v>59339</v>
      </c>
      <c r="D11055" s="27" t="n">
        <v>59339</v>
      </c>
      <c r="E11055" s="27"/>
      <c r="F11055" s="27" t="n">
        <v>59339</v>
      </c>
      <c r="G11055" s="28" t="n">
        <f aca="false">+F11055/D11055*100</f>
        <v>100</v>
      </c>
    </row>
    <row r="11056" customFormat="false" ht="11.25" hidden="false" customHeight="false" outlineLevel="0" collapsed="false">
      <c r="A11056" s="26" t="s">
        <v>34</v>
      </c>
      <c r="B11056" s="22" t="s">
        <v>35</v>
      </c>
      <c r="C11056" s="27" t="n">
        <v>6192354</v>
      </c>
      <c r="D11056" s="27" t="n">
        <v>6192354</v>
      </c>
      <c r="E11056" s="27"/>
      <c r="F11056" s="27" t="n">
        <v>6192354</v>
      </c>
      <c r="G11056" s="28" t="n">
        <f aca="false">+F11056/D11056*100</f>
        <v>100</v>
      </c>
    </row>
    <row r="11057" customFormat="false" ht="11.25" hidden="false" customHeight="false" outlineLevel="0" collapsed="false">
      <c r="A11057" s="26" t="s">
        <v>36</v>
      </c>
      <c r="B11057" s="22" t="s">
        <v>37</v>
      </c>
      <c r="C11057" s="27" t="n">
        <v>1844608</v>
      </c>
      <c r="D11057" s="27" t="n">
        <v>1844608</v>
      </c>
      <c r="E11057" s="27"/>
      <c r="F11057" s="27" t="n">
        <v>1844608</v>
      </c>
      <c r="G11057" s="28" t="n">
        <f aca="false">+F11057/D11057*100</f>
        <v>100</v>
      </c>
    </row>
    <row r="11058" customFormat="false" ht="11.25" hidden="false" customHeight="false" outlineLevel="0" collapsed="false">
      <c r="A11058" s="24" t="s">
        <v>223</v>
      </c>
      <c r="B11058" s="22" t="s">
        <v>224</v>
      </c>
      <c r="C11058" s="15"/>
      <c r="D11058" s="15"/>
      <c r="E11058" s="15" t="n">
        <v>400000</v>
      </c>
      <c r="F11058" s="15" t="n">
        <v>400000</v>
      </c>
      <c r="G11058" s="16"/>
    </row>
    <row r="11059" customFormat="false" ht="11.25" hidden="false" customHeight="false" outlineLevel="0" collapsed="false">
      <c r="A11059" s="25" t="s">
        <v>32</v>
      </c>
      <c r="B11059" s="22" t="s">
        <v>33</v>
      </c>
      <c r="C11059" s="15"/>
      <c r="D11059" s="15"/>
      <c r="E11059" s="15" t="n">
        <v>400000</v>
      </c>
      <c r="F11059" s="15" t="n">
        <v>400000</v>
      </c>
      <c r="G11059" s="16"/>
    </row>
    <row r="11060" customFormat="false" ht="11.25" hidden="false" customHeight="false" outlineLevel="0" collapsed="false">
      <c r="A11060" s="26" t="s">
        <v>34</v>
      </c>
      <c r="B11060" s="22" t="s">
        <v>35</v>
      </c>
      <c r="C11060" s="27"/>
      <c r="D11060" s="27"/>
      <c r="E11060" s="27" t="n">
        <v>400000</v>
      </c>
      <c r="F11060" s="27" t="n">
        <v>400000</v>
      </c>
      <c r="G11060" s="28"/>
    </row>
    <row r="11061" customFormat="false" ht="22.5" hidden="false" customHeight="false" outlineLevel="0" collapsed="false">
      <c r="A11061" s="23" t="s">
        <v>3050</v>
      </c>
      <c r="B11061" s="22" t="s">
        <v>3051</v>
      </c>
      <c r="C11061" s="15" t="n">
        <v>1259138</v>
      </c>
      <c r="D11061" s="15" t="n">
        <v>1259138</v>
      </c>
      <c r="E11061" s="15" t="n">
        <v>1314470</v>
      </c>
      <c r="F11061" s="15" t="n">
        <v>2573608</v>
      </c>
      <c r="G11061" s="16" t="n">
        <f aca="false">+F11061/D11061*100</f>
        <v>204.394434922939</v>
      </c>
    </row>
    <row r="11062" customFormat="false" ht="11.25" hidden="false" customHeight="false" outlineLevel="0" collapsed="false">
      <c r="A11062" s="24" t="s">
        <v>22</v>
      </c>
      <c r="B11062" s="22" t="s">
        <v>38</v>
      </c>
      <c r="C11062" s="15"/>
      <c r="D11062" s="15"/>
      <c r="E11062" s="15" t="n">
        <v>31490</v>
      </c>
      <c r="F11062" s="15" t="n">
        <v>31490</v>
      </c>
      <c r="G11062" s="16"/>
    </row>
    <row r="11063" customFormat="false" ht="11.25" hidden="false" customHeight="false" outlineLevel="0" collapsed="false">
      <c r="A11063" s="25" t="s">
        <v>20</v>
      </c>
      <c r="B11063" s="22" t="s">
        <v>21</v>
      </c>
      <c r="C11063" s="15"/>
      <c r="D11063" s="15"/>
      <c r="E11063" s="15" t="n">
        <v>31490</v>
      </c>
      <c r="F11063" s="15" t="n">
        <v>31490</v>
      </c>
      <c r="G11063" s="16"/>
    </row>
    <row r="11064" customFormat="false" ht="11.25" hidden="false" customHeight="false" outlineLevel="0" collapsed="false">
      <c r="A11064" s="26" t="s">
        <v>24</v>
      </c>
      <c r="B11064" s="22" t="s">
        <v>25</v>
      </c>
      <c r="C11064" s="27"/>
      <c r="D11064" s="27"/>
      <c r="E11064" s="27" t="n">
        <v>31490</v>
      </c>
      <c r="F11064" s="27" t="n">
        <v>31490</v>
      </c>
      <c r="G11064" s="28"/>
    </row>
    <row r="11065" customFormat="false" ht="11.25" hidden="false" customHeight="false" outlineLevel="0" collapsed="false">
      <c r="A11065" s="24" t="s">
        <v>107</v>
      </c>
      <c r="B11065" s="22" t="s">
        <v>333</v>
      </c>
      <c r="C11065" s="15" t="n">
        <v>35800</v>
      </c>
      <c r="D11065" s="15" t="n">
        <v>35800</v>
      </c>
      <c r="E11065" s="15" t="n">
        <v>-11475</v>
      </c>
      <c r="F11065" s="15" t="n">
        <v>24325</v>
      </c>
      <c r="G11065" s="16" t="n">
        <f aca="false">+F11065/D11065*100</f>
        <v>67.9469273743017</v>
      </c>
    </row>
    <row r="11066" customFormat="false" ht="11.25" hidden="false" customHeight="false" outlineLevel="0" collapsed="false">
      <c r="A11066" s="25" t="s">
        <v>20</v>
      </c>
      <c r="B11066" s="22" t="s">
        <v>21</v>
      </c>
      <c r="C11066" s="15" t="n">
        <v>35800</v>
      </c>
      <c r="D11066" s="15" t="n">
        <v>35800</v>
      </c>
      <c r="E11066" s="15" t="n">
        <v>-11475</v>
      </c>
      <c r="F11066" s="15" t="n">
        <v>24325</v>
      </c>
      <c r="G11066" s="16" t="n">
        <f aca="false">+F11066/D11066*100</f>
        <v>67.9469273743017</v>
      </c>
    </row>
    <row r="11067" customFormat="false" ht="11.25" hidden="false" customHeight="false" outlineLevel="0" collapsed="false">
      <c r="A11067" s="26" t="s">
        <v>22</v>
      </c>
      <c r="B11067" s="22" t="s">
        <v>23</v>
      </c>
      <c r="C11067" s="27" t="n">
        <v>2150</v>
      </c>
      <c r="D11067" s="27" t="n">
        <v>2150</v>
      </c>
      <c r="E11067" s="27" t="n">
        <v>-950</v>
      </c>
      <c r="F11067" s="27" t="n">
        <v>1200</v>
      </c>
      <c r="G11067" s="28" t="n">
        <f aca="false">+F11067/D11067*100</f>
        <v>55.8139534883721</v>
      </c>
    </row>
    <row r="11068" customFormat="false" ht="11.25" hidden="false" customHeight="false" outlineLevel="0" collapsed="false">
      <c r="A11068" s="26" t="s">
        <v>24</v>
      </c>
      <c r="B11068" s="22" t="s">
        <v>25</v>
      </c>
      <c r="C11068" s="27" t="n">
        <v>33650</v>
      </c>
      <c r="D11068" s="27" t="n">
        <v>33650</v>
      </c>
      <c r="E11068" s="27" t="n">
        <v>-10580</v>
      </c>
      <c r="F11068" s="27" t="n">
        <v>23070</v>
      </c>
      <c r="G11068" s="28" t="n">
        <f aca="false">+F11068/D11068*100</f>
        <v>68.5586924219911</v>
      </c>
    </row>
    <row r="11069" customFormat="false" ht="11.25" hidden="false" customHeight="false" outlineLevel="0" collapsed="false">
      <c r="A11069" s="26" t="s">
        <v>26</v>
      </c>
      <c r="B11069" s="22" t="s">
        <v>27</v>
      </c>
      <c r="C11069" s="27"/>
      <c r="D11069" s="27"/>
      <c r="E11069" s="27" t="n">
        <v>55</v>
      </c>
      <c r="F11069" s="27" t="n">
        <v>55</v>
      </c>
      <c r="G11069" s="28"/>
    </row>
    <row r="11070" customFormat="false" ht="11.25" hidden="false" customHeight="false" outlineLevel="0" collapsed="false">
      <c r="A11070" s="24" t="s">
        <v>77</v>
      </c>
      <c r="B11070" s="22" t="s">
        <v>78</v>
      </c>
      <c r="C11070" s="15" t="n">
        <v>259202</v>
      </c>
      <c r="D11070" s="15" t="n">
        <v>259202</v>
      </c>
      <c r="E11070" s="15" t="n">
        <v>124772</v>
      </c>
      <c r="F11070" s="15" t="n">
        <v>383974</v>
      </c>
      <c r="G11070" s="16" t="n">
        <f aca="false">+F11070/D11070*100</f>
        <v>148.136974251742</v>
      </c>
    </row>
    <row r="11071" customFormat="false" ht="11.25" hidden="false" customHeight="false" outlineLevel="0" collapsed="false">
      <c r="A11071" s="25" t="s">
        <v>20</v>
      </c>
      <c r="B11071" s="22" t="s">
        <v>21</v>
      </c>
      <c r="C11071" s="15" t="n">
        <v>180702</v>
      </c>
      <c r="D11071" s="15" t="n">
        <v>180702</v>
      </c>
      <c r="E11071" s="15" t="n">
        <v>146503</v>
      </c>
      <c r="F11071" s="15" t="n">
        <v>327205</v>
      </c>
      <c r="G11071" s="16" t="n">
        <f aca="false">+F11071/D11071*100</f>
        <v>181.074365529989</v>
      </c>
    </row>
    <row r="11072" customFormat="false" ht="11.25" hidden="false" customHeight="false" outlineLevel="0" collapsed="false">
      <c r="A11072" s="26" t="s">
        <v>22</v>
      </c>
      <c r="B11072" s="22" t="s">
        <v>23</v>
      </c>
      <c r="C11072" s="27" t="n">
        <v>10941</v>
      </c>
      <c r="D11072" s="27" t="n">
        <v>10941</v>
      </c>
      <c r="E11072" s="27" t="n">
        <v>41767</v>
      </c>
      <c r="F11072" s="27" t="n">
        <v>52708</v>
      </c>
      <c r="G11072" s="28" t="n">
        <f aca="false">+F11072/D11072*100</f>
        <v>481.747555068093</v>
      </c>
    </row>
    <row r="11073" customFormat="false" ht="11.25" hidden="false" customHeight="false" outlineLevel="0" collapsed="false">
      <c r="A11073" s="26" t="s">
        <v>24</v>
      </c>
      <c r="B11073" s="22" t="s">
        <v>25</v>
      </c>
      <c r="C11073" s="27" t="n">
        <v>169761</v>
      </c>
      <c r="D11073" s="27" t="n">
        <v>169761</v>
      </c>
      <c r="E11073" s="27" t="n">
        <v>97162</v>
      </c>
      <c r="F11073" s="27" t="n">
        <v>266923</v>
      </c>
      <c r="G11073" s="28" t="n">
        <f aca="false">+F11073/D11073*100</f>
        <v>157.234582736907</v>
      </c>
    </row>
    <row r="11074" customFormat="false" ht="11.25" hidden="false" customHeight="false" outlineLevel="0" collapsed="false">
      <c r="A11074" s="26" t="s">
        <v>26</v>
      </c>
      <c r="B11074" s="22" t="s">
        <v>27</v>
      </c>
      <c r="C11074" s="27"/>
      <c r="D11074" s="27"/>
      <c r="E11074" s="27" t="n">
        <v>60</v>
      </c>
      <c r="F11074" s="27" t="n">
        <v>60</v>
      </c>
      <c r="G11074" s="28"/>
    </row>
    <row r="11075" customFormat="false" ht="11.25" hidden="false" customHeight="false" outlineLevel="0" collapsed="false">
      <c r="A11075" s="26" t="s">
        <v>134</v>
      </c>
      <c r="B11075" s="22" t="s">
        <v>135</v>
      </c>
      <c r="C11075" s="27"/>
      <c r="D11075" s="27"/>
      <c r="E11075" s="27" t="n">
        <v>4514</v>
      </c>
      <c r="F11075" s="27" t="n">
        <v>4514</v>
      </c>
      <c r="G11075" s="28"/>
    </row>
    <row r="11076" customFormat="false" ht="22.5" hidden="false" customHeight="false" outlineLevel="0" collapsed="false">
      <c r="A11076" s="26" t="s">
        <v>28</v>
      </c>
      <c r="B11076" s="22" t="s">
        <v>29</v>
      </c>
      <c r="C11076" s="27"/>
      <c r="D11076" s="27"/>
      <c r="E11076" s="27" t="n">
        <v>3000</v>
      </c>
      <c r="F11076" s="27" t="n">
        <v>3000</v>
      </c>
      <c r="G11076" s="28"/>
    </row>
    <row r="11077" customFormat="false" ht="11.25" hidden="false" customHeight="false" outlineLevel="0" collapsed="false">
      <c r="A11077" s="25" t="s">
        <v>32</v>
      </c>
      <c r="B11077" s="22" t="s">
        <v>33</v>
      </c>
      <c r="C11077" s="15" t="n">
        <v>78500</v>
      </c>
      <c r="D11077" s="15" t="n">
        <v>78500</v>
      </c>
      <c r="E11077" s="15" t="n">
        <v>-21731</v>
      </c>
      <c r="F11077" s="15" t="n">
        <v>56769</v>
      </c>
      <c r="G11077" s="16" t="n">
        <f aca="false">+F11077/D11077*100</f>
        <v>72.3171974522293</v>
      </c>
    </row>
    <row r="11078" customFormat="false" ht="11.25" hidden="false" customHeight="false" outlineLevel="0" collapsed="false">
      <c r="A11078" s="26" t="s">
        <v>34</v>
      </c>
      <c r="B11078" s="22" t="s">
        <v>35</v>
      </c>
      <c r="C11078" s="27" t="n">
        <v>78500</v>
      </c>
      <c r="D11078" s="27" t="n">
        <v>78500</v>
      </c>
      <c r="E11078" s="27" t="n">
        <v>-21731</v>
      </c>
      <c r="F11078" s="27" t="n">
        <v>56769</v>
      </c>
      <c r="G11078" s="28" t="n">
        <f aca="false">+F11078/D11078*100</f>
        <v>72.3171974522293</v>
      </c>
    </row>
    <row r="11079" customFormat="false" ht="11.25" hidden="false" customHeight="false" outlineLevel="0" collapsed="false">
      <c r="A11079" s="24" t="s">
        <v>257</v>
      </c>
      <c r="B11079" s="22" t="s">
        <v>258</v>
      </c>
      <c r="C11079" s="15" t="n">
        <v>951762</v>
      </c>
      <c r="D11079" s="15" t="n">
        <v>951762</v>
      </c>
      <c r="E11079" s="15" t="n">
        <v>1181807</v>
      </c>
      <c r="F11079" s="15" t="n">
        <v>2133569</v>
      </c>
      <c r="G11079" s="16" t="n">
        <f aca="false">+F11079/D11079*100</f>
        <v>224.170433364644</v>
      </c>
    </row>
    <row r="11080" customFormat="false" ht="11.25" hidden="false" customHeight="false" outlineLevel="0" collapsed="false">
      <c r="A11080" s="25" t="s">
        <v>20</v>
      </c>
      <c r="B11080" s="22" t="s">
        <v>21</v>
      </c>
      <c r="C11080" s="15" t="n">
        <v>796762</v>
      </c>
      <c r="D11080" s="15" t="n">
        <v>796762</v>
      </c>
      <c r="E11080" s="15" t="n">
        <v>1254137</v>
      </c>
      <c r="F11080" s="15" t="n">
        <v>2050899</v>
      </c>
      <c r="G11080" s="16" t="n">
        <f aca="false">+F11080/D11080*100</f>
        <v>257.404218574681</v>
      </c>
    </row>
    <row r="11081" customFormat="false" ht="11.25" hidden="false" customHeight="false" outlineLevel="0" collapsed="false">
      <c r="A11081" s="26" t="s">
        <v>22</v>
      </c>
      <c r="B11081" s="22" t="s">
        <v>23</v>
      </c>
      <c r="C11081" s="27" t="n">
        <v>40658</v>
      </c>
      <c r="D11081" s="27" t="n">
        <v>40658</v>
      </c>
      <c r="E11081" s="27" t="n">
        <v>106918</v>
      </c>
      <c r="F11081" s="27" t="n">
        <v>147576</v>
      </c>
      <c r="G11081" s="28" t="n">
        <f aca="false">+F11081/D11081*100</f>
        <v>362.969157361405</v>
      </c>
    </row>
    <row r="11082" customFormat="false" ht="11.25" hidden="false" customHeight="false" outlineLevel="0" collapsed="false">
      <c r="A11082" s="26" t="s">
        <v>24</v>
      </c>
      <c r="B11082" s="22" t="s">
        <v>25</v>
      </c>
      <c r="C11082" s="27" t="n">
        <v>371518</v>
      </c>
      <c r="D11082" s="27" t="n">
        <v>371518</v>
      </c>
      <c r="E11082" s="27" t="n">
        <v>205741</v>
      </c>
      <c r="F11082" s="27" t="n">
        <v>577259</v>
      </c>
      <c r="G11082" s="28" t="n">
        <f aca="false">+F11082/D11082*100</f>
        <v>155.378474259659</v>
      </c>
    </row>
    <row r="11083" customFormat="false" ht="11.25" hidden="false" customHeight="false" outlineLevel="0" collapsed="false">
      <c r="A11083" s="26" t="s">
        <v>26</v>
      </c>
      <c r="B11083" s="22" t="s">
        <v>27</v>
      </c>
      <c r="C11083" s="27"/>
      <c r="D11083" s="27"/>
      <c r="E11083" s="27" t="n">
        <v>710</v>
      </c>
      <c r="F11083" s="27" t="n">
        <v>710</v>
      </c>
      <c r="G11083" s="28"/>
    </row>
    <row r="11084" customFormat="false" ht="11.25" hidden="false" customHeight="false" outlineLevel="0" collapsed="false">
      <c r="A11084" s="26" t="s">
        <v>134</v>
      </c>
      <c r="B11084" s="22" t="s">
        <v>135</v>
      </c>
      <c r="C11084" s="27"/>
      <c r="D11084" s="27"/>
      <c r="E11084" s="27" t="n">
        <v>47</v>
      </c>
      <c r="F11084" s="27" t="n">
        <v>47</v>
      </c>
      <c r="G11084" s="28"/>
    </row>
    <row r="11085" customFormat="false" ht="11.25" hidden="false" customHeight="false" outlineLevel="0" collapsed="false">
      <c r="A11085" s="26" t="s">
        <v>43</v>
      </c>
      <c r="B11085" s="22" t="s">
        <v>44</v>
      </c>
      <c r="C11085" s="27" t="n">
        <v>46274</v>
      </c>
      <c r="D11085" s="27" t="n">
        <v>46274</v>
      </c>
      <c r="E11085" s="27" t="n">
        <v>493721</v>
      </c>
      <c r="F11085" s="27" t="n">
        <v>539995</v>
      </c>
      <c r="G11085" s="28" t="n">
        <f aca="false">+F11085/D11085*100</f>
        <v>1166.9512036997</v>
      </c>
    </row>
    <row r="11086" customFormat="false" ht="22.5" hidden="false" customHeight="false" outlineLevel="0" collapsed="false">
      <c r="A11086" s="26" t="s">
        <v>28</v>
      </c>
      <c r="B11086" s="22" t="s">
        <v>29</v>
      </c>
      <c r="C11086" s="27" t="n">
        <v>300000</v>
      </c>
      <c r="D11086" s="27" t="n">
        <v>300000</v>
      </c>
      <c r="E11086" s="27" t="n">
        <v>221000</v>
      </c>
      <c r="F11086" s="27" t="n">
        <v>521000</v>
      </c>
      <c r="G11086" s="28" t="n">
        <f aca="false">+F11086/D11086*100</f>
        <v>173.666666666667</v>
      </c>
    </row>
    <row r="11087" customFormat="false" ht="11.25" hidden="false" customHeight="false" outlineLevel="0" collapsed="false">
      <c r="A11087" s="26" t="s">
        <v>30</v>
      </c>
      <c r="B11087" s="22" t="s">
        <v>31</v>
      </c>
      <c r="C11087" s="27" t="n">
        <v>38312</v>
      </c>
      <c r="D11087" s="27" t="n">
        <v>38312</v>
      </c>
      <c r="E11087" s="27" t="n">
        <v>226000</v>
      </c>
      <c r="F11087" s="27" t="n">
        <v>264312</v>
      </c>
      <c r="G11087" s="28" t="n">
        <f aca="false">+F11087/D11087*100</f>
        <v>689.893505951138</v>
      </c>
    </row>
    <row r="11088" customFormat="false" ht="11.25" hidden="false" customHeight="false" outlineLevel="0" collapsed="false">
      <c r="A11088" s="25" t="s">
        <v>32</v>
      </c>
      <c r="B11088" s="22" t="s">
        <v>33</v>
      </c>
      <c r="C11088" s="15" t="n">
        <v>155000</v>
      </c>
      <c r="D11088" s="15" t="n">
        <v>155000</v>
      </c>
      <c r="E11088" s="15" t="n">
        <v>-72330</v>
      </c>
      <c r="F11088" s="15" t="n">
        <v>82670</v>
      </c>
      <c r="G11088" s="16" t="n">
        <f aca="false">+F11088/D11088*100</f>
        <v>53.3354838709677</v>
      </c>
    </row>
    <row r="11089" customFormat="false" ht="11.25" hidden="false" customHeight="false" outlineLevel="0" collapsed="false">
      <c r="A11089" s="26" t="s">
        <v>34</v>
      </c>
      <c r="B11089" s="22" t="s">
        <v>35</v>
      </c>
      <c r="C11089" s="27" t="n">
        <v>155000</v>
      </c>
      <c r="D11089" s="27" t="n">
        <v>155000</v>
      </c>
      <c r="E11089" s="27" t="n">
        <v>-72330</v>
      </c>
      <c r="F11089" s="27" t="n">
        <v>82670</v>
      </c>
      <c r="G11089" s="28" t="n">
        <f aca="false">+F11089/D11089*100</f>
        <v>53.3354838709677</v>
      </c>
    </row>
    <row r="11090" customFormat="false" ht="11.25" hidden="false" customHeight="false" outlineLevel="0" collapsed="false">
      <c r="A11090" s="24" t="s">
        <v>761</v>
      </c>
      <c r="B11090" s="22" t="s">
        <v>762</v>
      </c>
      <c r="C11090" s="15" t="n">
        <v>12374</v>
      </c>
      <c r="D11090" s="15" t="n">
        <v>12374</v>
      </c>
      <c r="E11090" s="15" t="n">
        <v>-12124</v>
      </c>
      <c r="F11090" s="15" t="n">
        <v>250</v>
      </c>
      <c r="G11090" s="16" t="n">
        <f aca="false">+F11090/D11090*100</f>
        <v>2.02036528204299</v>
      </c>
    </row>
    <row r="11091" customFormat="false" ht="11.25" hidden="false" customHeight="false" outlineLevel="0" collapsed="false">
      <c r="A11091" s="25" t="s">
        <v>20</v>
      </c>
      <c r="B11091" s="22" t="s">
        <v>21</v>
      </c>
      <c r="C11091" s="15" t="n">
        <v>12374</v>
      </c>
      <c r="D11091" s="15" t="n">
        <v>12374</v>
      </c>
      <c r="E11091" s="15" t="n">
        <v>-12374</v>
      </c>
      <c r="F11091" s="15"/>
      <c r="G11091" s="16" t="n">
        <f aca="false">+F11091/D11091*100</f>
        <v>0</v>
      </c>
    </row>
    <row r="11092" customFormat="false" ht="11.25" hidden="false" customHeight="false" outlineLevel="0" collapsed="false">
      <c r="A11092" s="26" t="s">
        <v>22</v>
      </c>
      <c r="B11092" s="22" t="s">
        <v>23</v>
      </c>
      <c r="C11092" s="27" t="n">
        <v>10574</v>
      </c>
      <c r="D11092" s="27" t="n">
        <v>10574</v>
      </c>
      <c r="E11092" s="27" t="n">
        <v>-10574</v>
      </c>
      <c r="F11092" s="27"/>
      <c r="G11092" s="28" t="n">
        <f aca="false">+F11092/D11092*100</f>
        <v>0</v>
      </c>
    </row>
    <row r="11093" customFormat="false" ht="11.25" hidden="false" customHeight="false" outlineLevel="0" collapsed="false">
      <c r="A11093" s="26" t="s">
        <v>24</v>
      </c>
      <c r="B11093" s="22" t="s">
        <v>25</v>
      </c>
      <c r="C11093" s="27" t="n">
        <v>1800</v>
      </c>
      <c r="D11093" s="27" t="n">
        <v>1800</v>
      </c>
      <c r="E11093" s="27" t="n">
        <v>-1800</v>
      </c>
      <c r="F11093" s="27"/>
      <c r="G11093" s="28" t="n">
        <f aca="false">+F11093/D11093*100</f>
        <v>0</v>
      </c>
    </row>
    <row r="11094" customFormat="false" ht="11.25" hidden="false" customHeight="false" outlineLevel="0" collapsed="false">
      <c r="A11094" s="25" t="s">
        <v>32</v>
      </c>
      <c r="B11094" s="22" t="s">
        <v>33</v>
      </c>
      <c r="C11094" s="15"/>
      <c r="D11094" s="15"/>
      <c r="E11094" s="15" t="n">
        <v>250</v>
      </c>
      <c r="F11094" s="15" t="n">
        <v>250</v>
      </c>
      <c r="G11094" s="16"/>
    </row>
    <row r="11095" customFormat="false" ht="11.25" hidden="false" customHeight="false" outlineLevel="0" collapsed="false">
      <c r="A11095" s="26" t="s">
        <v>34</v>
      </c>
      <c r="B11095" s="22" t="s">
        <v>35</v>
      </c>
      <c r="C11095" s="27"/>
      <c r="D11095" s="27"/>
      <c r="E11095" s="27" t="n">
        <v>250</v>
      </c>
      <c r="F11095" s="27" t="n">
        <v>250</v>
      </c>
      <c r="G11095" s="28"/>
    </row>
    <row r="11096" customFormat="false" ht="22.5" hidden="false" customHeight="false" outlineLevel="0" collapsed="false">
      <c r="A11096" s="23" t="s">
        <v>3052</v>
      </c>
      <c r="B11096" s="22" t="s">
        <v>3053</v>
      </c>
      <c r="C11096" s="15" t="n">
        <v>4553720</v>
      </c>
      <c r="D11096" s="15" t="n">
        <v>4553720</v>
      </c>
      <c r="E11096" s="15" t="n">
        <v>2110460</v>
      </c>
      <c r="F11096" s="15" t="n">
        <v>6664180</v>
      </c>
      <c r="G11096" s="16" t="n">
        <f aca="false">+F11096/D11096*100</f>
        <v>146.345844715968</v>
      </c>
    </row>
    <row r="11097" customFormat="false" ht="11.25" hidden="false" customHeight="false" outlineLevel="0" collapsed="false">
      <c r="A11097" s="24" t="s">
        <v>22</v>
      </c>
      <c r="B11097" s="22" t="s">
        <v>38</v>
      </c>
      <c r="C11097" s="15"/>
      <c r="D11097" s="15"/>
      <c r="E11097" s="15" t="n">
        <v>18524</v>
      </c>
      <c r="F11097" s="15" t="n">
        <v>18524</v>
      </c>
      <c r="G11097" s="16"/>
    </row>
    <row r="11098" customFormat="false" ht="11.25" hidden="false" customHeight="false" outlineLevel="0" collapsed="false">
      <c r="A11098" s="25" t="s">
        <v>20</v>
      </c>
      <c r="B11098" s="22" t="s">
        <v>21</v>
      </c>
      <c r="C11098" s="15"/>
      <c r="D11098" s="15"/>
      <c r="E11098" s="15" t="n">
        <v>18524</v>
      </c>
      <c r="F11098" s="15" t="n">
        <v>18524</v>
      </c>
      <c r="G11098" s="16"/>
    </row>
    <row r="11099" customFormat="false" ht="11.25" hidden="false" customHeight="false" outlineLevel="0" collapsed="false">
      <c r="A11099" s="26" t="s">
        <v>22</v>
      </c>
      <c r="B11099" s="22" t="s">
        <v>23</v>
      </c>
      <c r="C11099" s="27"/>
      <c r="D11099" s="27"/>
      <c r="E11099" s="27" t="n">
        <v>18043</v>
      </c>
      <c r="F11099" s="27" t="n">
        <v>18043</v>
      </c>
      <c r="G11099" s="28"/>
    </row>
    <row r="11100" customFormat="false" ht="11.25" hidden="false" customHeight="false" outlineLevel="0" collapsed="false">
      <c r="A11100" s="26" t="s">
        <v>24</v>
      </c>
      <c r="B11100" s="22" t="s">
        <v>25</v>
      </c>
      <c r="C11100" s="27"/>
      <c r="D11100" s="27"/>
      <c r="E11100" s="27" t="n">
        <v>481</v>
      </c>
      <c r="F11100" s="27" t="n">
        <v>481</v>
      </c>
      <c r="G11100" s="28"/>
    </row>
    <row r="11101" customFormat="false" ht="11.25" hidden="false" customHeight="false" outlineLevel="0" collapsed="false">
      <c r="A11101" s="24" t="s">
        <v>77</v>
      </c>
      <c r="B11101" s="22" t="s">
        <v>78</v>
      </c>
      <c r="C11101" s="15" t="n">
        <v>2515765</v>
      </c>
      <c r="D11101" s="15" t="n">
        <v>2515765</v>
      </c>
      <c r="E11101" s="15" t="n">
        <v>1097079</v>
      </c>
      <c r="F11101" s="15" t="n">
        <v>3612844</v>
      </c>
      <c r="G11101" s="16" t="n">
        <f aca="false">+F11101/D11101*100</f>
        <v>143.608166899532</v>
      </c>
    </row>
    <row r="11102" customFormat="false" ht="11.25" hidden="false" customHeight="false" outlineLevel="0" collapsed="false">
      <c r="A11102" s="25" t="s">
        <v>20</v>
      </c>
      <c r="B11102" s="22" t="s">
        <v>21</v>
      </c>
      <c r="C11102" s="15" t="n">
        <v>2224168</v>
      </c>
      <c r="D11102" s="15" t="n">
        <v>2224168</v>
      </c>
      <c r="E11102" s="15" t="n">
        <v>1047469</v>
      </c>
      <c r="F11102" s="15" t="n">
        <v>3271637</v>
      </c>
      <c r="G11102" s="16" t="n">
        <f aca="false">+F11102/D11102*100</f>
        <v>147.094868732937</v>
      </c>
    </row>
    <row r="11103" customFormat="false" ht="11.25" hidden="false" customHeight="false" outlineLevel="0" collapsed="false">
      <c r="A11103" s="26" t="s">
        <v>22</v>
      </c>
      <c r="B11103" s="22" t="s">
        <v>23</v>
      </c>
      <c r="C11103" s="27" t="n">
        <v>1488923</v>
      </c>
      <c r="D11103" s="27" t="n">
        <v>1488923</v>
      </c>
      <c r="E11103" s="27" t="n">
        <v>396150</v>
      </c>
      <c r="F11103" s="27" t="n">
        <v>1885073</v>
      </c>
      <c r="G11103" s="28" t="n">
        <f aca="false">+F11103/D11103*100</f>
        <v>126.606479985869</v>
      </c>
    </row>
    <row r="11104" customFormat="false" ht="11.25" hidden="false" customHeight="false" outlineLevel="0" collapsed="false">
      <c r="A11104" s="26" t="s">
        <v>24</v>
      </c>
      <c r="B11104" s="22" t="s">
        <v>25</v>
      </c>
      <c r="C11104" s="27" t="n">
        <v>702823</v>
      </c>
      <c r="D11104" s="27" t="n">
        <v>702823</v>
      </c>
      <c r="E11104" s="27" t="n">
        <v>258147</v>
      </c>
      <c r="F11104" s="27" t="n">
        <v>960970</v>
      </c>
      <c r="G11104" s="28" t="n">
        <f aca="false">+F11104/D11104*100</f>
        <v>136.730015949962</v>
      </c>
    </row>
    <row r="11105" customFormat="false" ht="11.25" hidden="false" customHeight="false" outlineLevel="0" collapsed="false">
      <c r="A11105" s="26" t="s">
        <v>26</v>
      </c>
      <c r="B11105" s="22" t="s">
        <v>27</v>
      </c>
      <c r="C11105" s="27" t="n">
        <v>419</v>
      </c>
      <c r="D11105" s="27" t="n">
        <v>419</v>
      </c>
      <c r="E11105" s="27" t="n">
        <v>172</v>
      </c>
      <c r="F11105" s="27" t="n">
        <v>591</v>
      </c>
      <c r="G11105" s="28" t="n">
        <f aca="false">+F11105/D11105*100</f>
        <v>141.050119331742</v>
      </c>
    </row>
    <row r="11106" customFormat="false" ht="11.25" hidden="false" customHeight="false" outlineLevel="0" collapsed="false">
      <c r="A11106" s="26" t="s">
        <v>43</v>
      </c>
      <c r="B11106" s="22" t="s">
        <v>44</v>
      </c>
      <c r="C11106" s="27" t="n">
        <v>32003</v>
      </c>
      <c r="D11106" s="27" t="n">
        <v>32003</v>
      </c>
      <c r="E11106" s="27" t="n">
        <v>393000</v>
      </c>
      <c r="F11106" s="27" t="n">
        <v>425003</v>
      </c>
      <c r="G11106" s="28" t="n">
        <f aca="false">+F11106/D11106*100</f>
        <v>1328.00987407431</v>
      </c>
    </row>
    <row r="11107" customFormat="false" ht="11.25" hidden="false" customHeight="false" outlineLevel="0" collapsed="false">
      <c r="A11107" s="25" t="s">
        <v>32</v>
      </c>
      <c r="B11107" s="22" t="s">
        <v>33</v>
      </c>
      <c r="C11107" s="15" t="n">
        <v>291597</v>
      </c>
      <c r="D11107" s="15" t="n">
        <v>291597</v>
      </c>
      <c r="E11107" s="15" t="n">
        <v>49610</v>
      </c>
      <c r="F11107" s="15" t="n">
        <v>341207</v>
      </c>
      <c r="G11107" s="16" t="n">
        <f aca="false">+F11107/D11107*100</f>
        <v>117.013206583058</v>
      </c>
    </row>
    <row r="11108" customFormat="false" ht="11.25" hidden="false" customHeight="false" outlineLevel="0" collapsed="false">
      <c r="A11108" s="26" t="s">
        <v>34</v>
      </c>
      <c r="B11108" s="22" t="s">
        <v>35</v>
      </c>
      <c r="C11108" s="27" t="n">
        <v>291597</v>
      </c>
      <c r="D11108" s="27" t="n">
        <v>291597</v>
      </c>
      <c r="E11108" s="27" t="n">
        <v>49610</v>
      </c>
      <c r="F11108" s="27" t="n">
        <v>341207</v>
      </c>
      <c r="G11108" s="28" t="n">
        <f aca="false">+F11108/D11108*100</f>
        <v>117.013206583058</v>
      </c>
    </row>
    <row r="11109" customFormat="false" ht="11.25" hidden="false" customHeight="false" outlineLevel="0" collapsed="false">
      <c r="A11109" s="24" t="s">
        <v>257</v>
      </c>
      <c r="B11109" s="22" t="s">
        <v>258</v>
      </c>
      <c r="C11109" s="15" t="n">
        <v>1841385</v>
      </c>
      <c r="D11109" s="15" t="n">
        <v>1841385</v>
      </c>
      <c r="E11109" s="15" t="n">
        <v>899410</v>
      </c>
      <c r="F11109" s="15" t="n">
        <v>2740795</v>
      </c>
      <c r="G11109" s="16" t="n">
        <f aca="false">+F11109/D11109*100</f>
        <v>148.844212372752</v>
      </c>
    </row>
    <row r="11110" customFormat="false" ht="11.25" hidden="false" customHeight="false" outlineLevel="0" collapsed="false">
      <c r="A11110" s="25" t="s">
        <v>20</v>
      </c>
      <c r="B11110" s="22" t="s">
        <v>21</v>
      </c>
      <c r="C11110" s="15" t="n">
        <v>1804385</v>
      </c>
      <c r="D11110" s="15" t="n">
        <v>1804385</v>
      </c>
      <c r="E11110" s="15" t="n">
        <v>866946</v>
      </c>
      <c r="F11110" s="15" t="n">
        <v>2671331</v>
      </c>
      <c r="G11110" s="16" t="n">
        <f aca="false">+F11110/D11110*100</f>
        <v>148.046619762412</v>
      </c>
    </row>
    <row r="11111" customFormat="false" ht="11.25" hidden="false" customHeight="false" outlineLevel="0" collapsed="false">
      <c r="A11111" s="26" t="s">
        <v>22</v>
      </c>
      <c r="B11111" s="22" t="s">
        <v>23</v>
      </c>
      <c r="C11111" s="27" t="n">
        <v>141697</v>
      </c>
      <c r="D11111" s="27" t="n">
        <v>141697</v>
      </c>
      <c r="E11111" s="27" t="n">
        <v>135714</v>
      </c>
      <c r="F11111" s="27" t="n">
        <v>277411</v>
      </c>
      <c r="G11111" s="28" t="n">
        <f aca="false">+F11111/D11111*100</f>
        <v>195.777609970571</v>
      </c>
    </row>
    <row r="11112" customFormat="false" ht="11.25" hidden="false" customHeight="false" outlineLevel="0" collapsed="false">
      <c r="A11112" s="26" t="s">
        <v>24</v>
      </c>
      <c r="B11112" s="22" t="s">
        <v>25</v>
      </c>
      <c r="C11112" s="27" t="n">
        <v>263846</v>
      </c>
      <c r="D11112" s="27" t="n">
        <v>263846</v>
      </c>
      <c r="E11112" s="27" t="n">
        <v>128834</v>
      </c>
      <c r="F11112" s="27" t="n">
        <v>392680</v>
      </c>
      <c r="G11112" s="28" t="n">
        <f aca="false">+F11112/D11112*100</f>
        <v>148.829241299849</v>
      </c>
    </row>
    <row r="11113" customFormat="false" ht="11.25" hidden="false" customHeight="false" outlineLevel="0" collapsed="false">
      <c r="A11113" s="26" t="s">
        <v>26</v>
      </c>
      <c r="B11113" s="22" t="s">
        <v>27</v>
      </c>
      <c r="C11113" s="27" t="n">
        <v>67</v>
      </c>
      <c r="D11113" s="27" t="n">
        <v>67</v>
      </c>
      <c r="E11113" s="27" t="n">
        <v>329</v>
      </c>
      <c r="F11113" s="27" t="n">
        <v>396</v>
      </c>
      <c r="G11113" s="28" t="n">
        <f aca="false">+F11113/D11113*100</f>
        <v>591.044776119403</v>
      </c>
    </row>
    <row r="11114" customFormat="false" ht="11.25" hidden="false" customHeight="false" outlineLevel="0" collapsed="false">
      <c r="A11114" s="26" t="s">
        <v>134</v>
      </c>
      <c r="B11114" s="22" t="s">
        <v>135</v>
      </c>
      <c r="C11114" s="27" t="n">
        <v>563696</v>
      </c>
      <c r="D11114" s="27" t="n">
        <v>563696</v>
      </c>
      <c r="E11114" s="27"/>
      <c r="F11114" s="27" t="n">
        <v>563696</v>
      </c>
      <c r="G11114" s="28" t="n">
        <f aca="false">+F11114/D11114*100</f>
        <v>100</v>
      </c>
    </row>
    <row r="11115" customFormat="false" ht="11.25" hidden="false" customHeight="false" outlineLevel="0" collapsed="false">
      <c r="A11115" s="26" t="s">
        <v>43</v>
      </c>
      <c r="B11115" s="22" t="s">
        <v>44</v>
      </c>
      <c r="C11115" s="27" t="n">
        <v>205379</v>
      </c>
      <c r="D11115" s="27" t="n">
        <v>205379</v>
      </c>
      <c r="E11115" s="27" t="n">
        <v>25279</v>
      </c>
      <c r="F11115" s="27" t="n">
        <v>230658</v>
      </c>
      <c r="G11115" s="28" t="n">
        <f aca="false">+F11115/D11115*100</f>
        <v>112.308463864368</v>
      </c>
    </row>
    <row r="11116" customFormat="false" ht="22.5" hidden="false" customHeight="false" outlineLevel="0" collapsed="false">
      <c r="A11116" s="26" t="s">
        <v>28</v>
      </c>
      <c r="B11116" s="22" t="s">
        <v>29</v>
      </c>
      <c r="C11116" s="27" t="n">
        <v>627000</v>
      </c>
      <c r="D11116" s="27" t="n">
        <v>627000</v>
      </c>
      <c r="E11116" s="27" t="n">
        <v>576790</v>
      </c>
      <c r="F11116" s="27" t="n">
        <v>1203790</v>
      </c>
      <c r="G11116" s="28" t="n">
        <f aca="false">+F11116/D11116*100</f>
        <v>191.992025518341</v>
      </c>
    </row>
    <row r="11117" customFormat="false" ht="11.25" hidden="false" customHeight="false" outlineLevel="0" collapsed="false">
      <c r="A11117" s="26" t="s">
        <v>30</v>
      </c>
      <c r="B11117" s="22" t="s">
        <v>31</v>
      </c>
      <c r="C11117" s="27" t="n">
        <v>2700</v>
      </c>
      <c r="D11117" s="27" t="n">
        <v>2700</v>
      </c>
      <c r="E11117" s="27"/>
      <c r="F11117" s="27" t="n">
        <v>2700</v>
      </c>
      <c r="G11117" s="28" t="n">
        <f aca="false">+F11117/D11117*100</f>
        <v>100</v>
      </c>
    </row>
    <row r="11118" customFormat="false" ht="11.25" hidden="false" customHeight="false" outlineLevel="0" collapsed="false">
      <c r="A11118" s="25" t="s">
        <v>32</v>
      </c>
      <c r="B11118" s="22" t="s">
        <v>33</v>
      </c>
      <c r="C11118" s="15" t="n">
        <v>37000</v>
      </c>
      <c r="D11118" s="15" t="n">
        <v>37000</v>
      </c>
      <c r="E11118" s="15" t="n">
        <v>32464</v>
      </c>
      <c r="F11118" s="15" t="n">
        <v>69464</v>
      </c>
      <c r="G11118" s="16" t="n">
        <f aca="false">+F11118/D11118*100</f>
        <v>187.740540540541</v>
      </c>
    </row>
    <row r="11119" customFormat="false" ht="11.25" hidden="false" customHeight="false" outlineLevel="0" collapsed="false">
      <c r="A11119" s="26" t="s">
        <v>34</v>
      </c>
      <c r="B11119" s="22" t="s">
        <v>35</v>
      </c>
      <c r="C11119" s="27" t="n">
        <v>37000</v>
      </c>
      <c r="D11119" s="27" t="n">
        <v>37000</v>
      </c>
      <c r="E11119" s="27" t="n">
        <v>32464</v>
      </c>
      <c r="F11119" s="27" t="n">
        <v>69464</v>
      </c>
      <c r="G11119" s="28" t="n">
        <f aca="false">+F11119/D11119*100</f>
        <v>187.740540540541</v>
      </c>
    </row>
    <row r="11120" customFormat="false" ht="11.25" hidden="false" customHeight="false" outlineLevel="0" collapsed="false">
      <c r="A11120" s="24" t="s">
        <v>761</v>
      </c>
      <c r="B11120" s="22" t="s">
        <v>762</v>
      </c>
      <c r="C11120" s="15" t="n">
        <v>196570</v>
      </c>
      <c r="D11120" s="15" t="n">
        <v>196570</v>
      </c>
      <c r="E11120" s="15" t="n">
        <v>95447</v>
      </c>
      <c r="F11120" s="15" t="n">
        <v>292017</v>
      </c>
      <c r="G11120" s="16" t="n">
        <f aca="false">+F11120/D11120*100</f>
        <v>148.556239507555</v>
      </c>
    </row>
    <row r="11121" customFormat="false" ht="11.25" hidden="false" customHeight="false" outlineLevel="0" collapsed="false">
      <c r="A11121" s="25" t="s">
        <v>20</v>
      </c>
      <c r="B11121" s="22" t="s">
        <v>21</v>
      </c>
      <c r="C11121" s="15" t="n">
        <v>184570</v>
      </c>
      <c r="D11121" s="15" t="n">
        <v>184570</v>
      </c>
      <c r="E11121" s="15" t="n">
        <v>83896</v>
      </c>
      <c r="F11121" s="15" t="n">
        <v>268466</v>
      </c>
      <c r="G11121" s="16" t="n">
        <f aca="false">+F11121/D11121*100</f>
        <v>145.454840981741</v>
      </c>
    </row>
    <row r="11122" customFormat="false" ht="11.25" hidden="false" customHeight="false" outlineLevel="0" collapsed="false">
      <c r="A11122" s="26" t="s">
        <v>22</v>
      </c>
      <c r="B11122" s="22" t="s">
        <v>23</v>
      </c>
      <c r="C11122" s="27" t="n">
        <v>103970</v>
      </c>
      <c r="D11122" s="27" t="n">
        <v>103970</v>
      </c>
      <c r="E11122" s="27" t="n">
        <v>44177</v>
      </c>
      <c r="F11122" s="27" t="n">
        <v>148147</v>
      </c>
      <c r="G11122" s="28" t="n">
        <f aca="false">+F11122/D11122*100</f>
        <v>142.490141386939</v>
      </c>
    </row>
    <row r="11123" customFormat="false" ht="11.25" hidden="false" customHeight="false" outlineLevel="0" collapsed="false">
      <c r="A11123" s="26" t="s">
        <v>24</v>
      </c>
      <c r="B11123" s="22" t="s">
        <v>25</v>
      </c>
      <c r="C11123" s="27" t="n">
        <v>80600</v>
      </c>
      <c r="D11123" s="27" t="n">
        <v>80600</v>
      </c>
      <c r="E11123" s="27" t="n">
        <v>39719</v>
      </c>
      <c r="F11123" s="27" t="n">
        <v>120319</v>
      </c>
      <c r="G11123" s="28" t="n">
        <f aca="false">+F11123/D11123*100</f>
        <v>149.279156327543</v>
      </c>
    </row>
    <row r="11124" customFormat="false" ht="11.25" hidden="false" customHeight="false" outlineLevel="0" collapsed="false">
      <c r="A11124" s="25" t="s">
        <v>32</v>
      </c>
      <c r="B11124" s="22" t="s">
        <v>33</v>
      </c>
      <c r="C11124" s="15" t="n">
        <v>12000</v>
      </c>
      <c r="D11124" s="15" t="n">
        <v>12000</v>
      </c>
      <c r="E11124" s="15" t="n">
        <v>11551</v>
      </c>
      <c r="F11124" s="15" t="n">
        <v>23551</v>
      </c>
      <c r="G11124" s="16" t="n">
        <f aca="false">+F11124/D11124*100</f>
        <v>196.258333333333</v>
      </c>
    </row>
    <row r="11125" customFormat="false" ht="11.25" hidden="false" customHeight="false" outlineLevel="0" collapsed="false">
      <c r="A11125" s="26" t="s">
        <v>34</v>
      </c>
      <c r="B11125" s="22" t="s">
        <v>35</v>
      </c>
      <c r="C11125" s="27" t="n">
        <v>12000</v>
      </c>
      <c r="D11125" s="27" t="n">
        <v>12000</v>
      </c>
      <c r="E11125" s="27" t="n">
        <v>11551</v>
      </c>
      <c r="F11125" s="27" t="n">
        <v>23551</v>
      </c>
      <c r="G11125" s="28" t="n">
        <f aca="false">+F11125/D11125*100</f>
        <v>196.258333333333</v>
      </c>
    </row>
    <row r="11126" customFormat="false" ht="22.5" hidden="false" customHeight="false" outlineLevel="0" collapsed="false">
      <c r="A11126" s="23" t="s">
        <v>3054</v>
      </c>
      <c r="B11126" s="22" t="s">
        <v>3055</v>
      </c>
      <c r="C11126" s="15" t="n">
        <v>1461528</v>
      </c>
      <c r="D11126" s="15" t="n">
        <v>1461528</v>
      </c>
      <c r="E11126" s="15" t="n">
        <v>867108</v>
      </c>
      <c r="F11126" s="15" t="n">
        <v>2328636</v>
      </c>
      <c r="G11126" s="16" t="n">
        <f aca="false">+F11126/D11126*100</f>
        <v>159.328866775046</v>
      </c>
    </row>
    <row r="11127" customFormat="false" ht="11.25" hidden="false" customHeight="false" outlineLevel="0" collapsed="false">
      <c r="A11127" s="24" t="s">
        <v>77</v>
      </c>
      <c r="B11127" s="22" t="s">
        <v>78</v>
      </c>
      <c r="C11127" s="15" t="n">
        <v>650089</v>
      </c>
      <c r="D11127" s="15" t="n">
        <v>650089</v>
      </c>
      <c r="E11127" s="15" t="n">
        <v>306120</v>
      </c>
      <c r="F11127" s="15" t="n">
        <v>956209</v>
      </c>
      <c r="G11127" s="16" t="n">
        <f aca="false">+F11127/D11127*100</f>
        <v>147.088937053234</v>
      </c>
    </row>
    <row r="11128" customFormat="false" ht="11.25" hidden="false" customHeight="false" outlineLevel="0" collapsed="false">
      <c r="A11128" s="25" t="s">
        <v>20</v>
      </c>
      <c r="B11128" s="22" t="s">
        <v>21</v>
      </c>
      <c r="C11128" s="15" t="n">
        <v>559089</v>
      </c>
      <c r="D11128" s="15" t="n">
        <v>559089</v>
      </c>
      <c r="E11128" s="15" t="n">
        <v>260665</v>
      </c>
      <c r="F11128" s="15" t="n">
        <v>819754</v>
      </c>
      <c r="G11128" s="16" t="n">
        <f aca="false">+F11128/D11128*100</f>
        <v>146.62316733114</v>
      </c>
    </row>
    <row r="11129" customFormat="false" ht="11.25" hidden="false" customHeight="false" outlineLevel="0" collapsed="false">
      <c r="A11129" s="26" t="s">
        <v>22</v>
      </c>
      <c r="B11129" s="22" t="s">
        <v>23</v>
      </c>
      <c r="C11129" s="27" t="n">
        <v>183009</v>
      </c>
      <c r="D11129" s="27" t="n">
        <v>183009</v>
      </c>
      <c r="E11129" s="27" t="n">
        <v>50500</v>
      </c>
      <c r="F11129" s="27" t="n">
        <v>233509</v>
      </c>
      <c r="G11129" s="28" t="n">
        <f aca="false">+F11129/D11129*100</f>
        <v>127.59427131999</v>
      </c>
    </row>
    <row r="11130" customFormat="false" ht="11.25" hidden="false" customHeight="false" outlineLevel="0" collapsed="false">
      <c r="A11130" s="26" t="s">
        <v>24</v>
      </c>
      <c r="B11130" s="22" t="s">
        <v>25</v>
      </c>
      <c r="C11130" s="27" t="n">
        <v>65560</v>
      </c>
      <c r="D11130" s="27" t="n">
        <v>65560</v>
      </c>
      <c r="E11130" s="27" t="n">
        <v>92163</v>
      </c>
      <c r="F11130" s="27" t="n">
        <v>157723</v>
      </c>
      <c r="G11130" s="28" t="n">
        <f aca="false">+F11130/D11130*100</f>
        <v>240.578096400244</v>
      </c>
    </row>
    <row r="11131" customFormat="false" ht="11.25" hidden="false" customHeight="false" outlineLevel="0" collapsed="false">
      <c r="A11131" s="26" t="s">
        <v>43</v>
      </c>
      <c r="B11131" s="22" t="s">
        <v>44</v>
      </c>
      <c r="C11131" s="27" t="n">
        <v>260417</v>
      </c>
      <c r="D11131" s="27" t="n">
        <v>260417</v>
      </c>
      <c r="E11131" s="27" t="n">
        <v>90001</v>
      </c>
      <c r="F11131" s="27" t="n">
        <v>350418</v>
      </c>
      <c r="G11131" s="28" t="n">
        <f aca="false">+F11131/D11131*100</f>
        <v>134.560339762765</v>
      </c>
    </row>
    <row r="11132" customFormat="false" ht="22.5" hidden="false" customHeight="false" outlineLevel="0" collapsed="false">
      <c r="A11132" s="26" t="s">
        <v>28</v>
      </c>
      <c r="B11132" s="22" t="s">
        <v>29</v>
      </c>
      <c r="C11132" s="27"/>
      <c r="D11132" s="27"/>
      <c r="E11132" s="27" t="n">
        <v>28000</v>
      </c>
      <c r="F11132" s="27" t="n">
        <v>28000</v>
      </c>
      <c r="G11132" s="28"/>
    </row>
    <row r="11133" customFormat="false" ht="11.25" hidden="false" customHeight="false" outlineLevel="0" collapsed="false">
      <c r="A11133" s="26" t="s">
        <v>30</v>
      </c>
      <c r="B11133" s="22" t="s">
        <v>31</v>
      </c>
      <c r="C11133" s="27" t="n">
        <v>50103</v>
      </c>
      <c r="D11133" s="27" t="n">
        <v>50103</v>
      </c>
      <c r="E11133" s="27" t="n">
        <v>1</v>
      </c>
      <c r="F11133" s="27" t="n">
        <v>50104</v>
      </c>
      <c r="G11133" s="28" t="n">
        <f aca="false">+F11133/D11133*100</f>
        <v>100.00199588847</v>
      </c>
    </row>
    <row r="11134" customFormat="false" ht="11.25" hidden="false" customHeight="false" outlineLevel="0" collapsed="false">
      <c r="A11134" s="25" t="s">
        <v>32</v>
      </c>
      <c r="B11134" s="22" t="s">
        <v>33</v>
      </c>
      <c r="C11134" s="15" t="n">
        <v>91000</v>
      </c>
      <c r="D11134" s="15" t="n">
        <v>91000</v>
      </c>
      <c r="E11134" s="15" t="n">
        <v>45455</v>
      </c>
      <c r="F11134" s="15" t="n">
        <v>136455</v>
      </c>
      <c r="G11134" s="16" t="n">
        <f aca="false">+F11134/D11134*100</f>
        <v>149.950549450549</v>
      </c>
    </row>
    <row r="11135" customFormat="false" ht="11.25" hidden="false" customHeight="false" outlineLevel="0" collapsed="false">
      <c r="A11135" s="26" t="s">
        <v>34</v>
      </c>
      <c r="B11135" s="22" t="s">
        <v>35</v>
      </c>
      <c r="C11135" s="27" t="n">
        <v>91000</v>
      </c>
      <c r="D11135" s="27" t="n">
        <v>91000</v>
      </c>
      <c r="E11135" s="27" t="n">
        <v>45455</v>
      </c>
      <c r="F11135" s="27" t="n">
        <v>136455</v>
      </c>
      <c r="G11135" s="28" t="n">
        <f aca="false">+F11135/D11135*100</f>
        <v>149.950549450549</v>
      </c>
    </row>
    <row r="11136" customFormat="false" ht="11.25" hidden="false" customHeight="false" outlineLevel="0" collapsed="false">
      <c r="A11136" s="24" t="s">
        <v>257</v>
      </c>
      <c r="B11136" s="22" t="s">
        <v>258</v>
      </c>
      <c r="C11136" s="15" t="n">
        <v>811439</v>
      </c>
      <c r="D11136" s="15" t="n">
        <v>811439</v>
      </c>
      <c r="E11136" s="15" t="n">
        <v>547672</v>
      </c>
      <c r="F11136" s="15" t="n">
        <v>1359111</v>
      </c>
      <c r="G11136" s="16" t="n">
        <f aca="false">+F11136/D11136*100</f>
        <v>167.493921292913</v>
      </c>
    </row>
    <row r="11137" customFormat="false" ht="11.25" hidden="false" customHeight="false" outlineLevel="0" collapsed="false">
      <c r="A11137" s="25" t="s">
        <v>20</v>
      </c>
      <c r="B11137" s="22" t="s">
        <v>21</v>
      </c>
      <c r="C11137" s="15" t="n">
        <v>798739</v>
      </c>
      <c r="D11137" s="15" t="n">
        <v>798739</v>
      </c>
      <c r="E11137" s="15" t="n">
        <v>547107</v>
      </c>
      <c r="F11137" s="15" t="n">
        <v>1345846</v>
      </c>
      <c r="G11137" s="16" t="n">
        <f aca="false">+F11137/D11137*100</f>
        <v>168.496342359644</v>
      </c>
    </row>
    <row r="11138" customFormat="false" ht="11.25" hidden="false" customHeight="false" outlineLevel="0" collapsed="false">
      <c r="A11138" s="26" t="s">
        <v>22</v>
      </c>
      <c r="B11138" s="22" t="s">
        <v>23</v>
      </c>
      <c r="C11138" s="27" t="n">
        <v>216192</v>
      </c>
      <c r="D11138" s="27" t="n">
        <v>216192</v>
      </c>
      <c r="E11138" s="27" t="n">
        <v>500</v>
      </c>
      <c r="F11138" s="27" t="n">
        <v>216692</v>
      </c>
      <c r="G11138" s="28" t="n">
        <f aca="false">+F11138/D11138*100</f>
        <v>100.231275902901</v>
      </c>
    </row>
    <row r="11139" customFormat="false" ht="11.25" hidden="false" customHeight="false" outlineLevel="0" collapsed="false">
      <c r="A11139" s="26" t="s">
        <v>24</v>
      </c>
      <c r="B11139" s="22" t="s">
        <v>25</v>
      </c>
      <c r="C11139" s="27" t="n">
        <v>171374</v>
      </c>
      <c r="D11139" s="27" t="n">
        <v>171374</v>
      </c>
      <c r="E11139" s="27" t="n">
        <v>4465</v>
      </c>
      <c r="F11139" s="27" t="n">
        <v>175839</v>
      </c>
      <c r="G11139" s="28" t="n">
        <f aca="false">+F11139/D11139*100</f>
        <v>102.60541272305</v>
      </c>
    </row>
    <row r="11140" customFormat="false" ht="11.25" hidden="false" customHeight="false" outlineLevel="0" collapsed="false">
      <c r="A11140" s="26" t="s">
        <v>134</v>
      </c>
      <c r="B11140" s="22" t="s">
        <v>135</v>
      </c>
      <c r="C11140" s="27" t="n">
        <v>6859</v>
      </c>
      <c r="D11140" s="27" t="n">
        <v>6859</v>
      </c>
      <c r="E11140" s="27" t="n">
        <v>5142</v>
      </c>
      <c r="F11140" s="27" t="n">
        <v>12001</v>
      </c>
      <c r="G11140" s="28" t="n">
        <f aca="false">+F11140/D11140*100</f>
        <v>174.967196384313</v>
      </c>
    </row>
    <row r="11141" customFormat="false" ht="11.25" hidden="false" customHeight="false" outlineLevel="0" collapsed="false">
      <c r="A11141" s="26" t="s">
        <v>43</v>
      </c>
      <c r="B11141" s="22" t="s">
        <v>44</v>
      </c>
      <c r="C11141" s="27" t="n">
        <v>167229</v>
      </c>
      <c r="D11141" s="27" t="n">
        <v>167229</v>
      </c>
      <c r="E11141" s="27" t="n">
        <v>537000</v>
      </c>
      <c r="F11141" s="27" t="n">
        <v>704229</v>
      </c>
      <c r="G11141" s="28" t="n">
        <f aca="false">+F11141/D11141*100</f>
        <v>421.116552751018</v>
      </c>
    </row>
    <row r="11142" customFormat="false" ht="22.5" hidden="false" customHeight="false" outlineLevel="0" collapsed="false">
      <c r="A11142" s="26" t="s">
        <v>28</v>
      </c>
      <c r="B11142" s="22" t="s">
        <v>29</v>
      </c>
      <c r="C11142" s="27" t="n">
        <v>228913</v>
      </c>
      <c r="D11142" s="27" t="n">
        <v>228913</v>
      </c>
      <c r="E11142" s="27"/>
      <c r="F11142" s="27" t="n">
        <v>228913</v>
      </c>
      <c r="G11142" s="28" t="n">
        <f aca="false">+F11142/D11142*100</f>
        <v>100</v>
      </c>
    </row>
    <row r="11143" customFormat="false" ht="11.25" hidden="false" customHeight="false" outlineLevel="0" collapsed="false">
      <c r="A11143" s="26" t="s">
        <v>30</v>
      </c>
      <c r="B11143" s="22" t="s">
        <v>31</v>
      </c>
      <c r="C11143" s="27" t="n">
        <v>8172</v>
      </c>
      <c r="D11143" s="27" t="n">
        <v>8172</v>
      </c>
      <c r="E11143" s="27"/>
      <c r="F11143" s="27" t="n">
        <v>8172</v>
      </c>
      <c r="G11143" s="28" t="n">
        <f aca="false">+F11143/D11143*100</f>
        <v>100</v>
      </c>
    </row>
    <row r="11144" customFormat="false" ht="11.25" hidden="false" customHeight="false" outlineLevel="0" collapsed="false">
      <c r="A11144" s="25" t="s">
        <v>32</v>
      </c>
      <c r="B11144" s="22" t="s">
        <v>33</v>
      </c>
      <c r="C11144" s="15" t="n">
        <v>12700</v>
      </c>
      <c r="D11144" s="15" t="n">
        <v>12700</v>
      </c>
      <c r="E11144" s="15" t="n">
        <v>565</v>
      </c>
      <c r="F11144" s="15" t="n">
        <v>13265</v>
      </c>
      <c r="G11144" s="16" t="n">
        <f aca="false">+F11144/D11144*100</f>
        <v>104.448818897638</v>
      </c>
    </row>
    <row r="11145" customFormat="false" ht="11.25" hidden="false" customHeight="false" outlineLevel="0" collapsed="false">
      <c r="A11145" s="26" t="s">
        <v>34</v>
      </c>
      <c r="B11145" s="22" t="s">
        <v>35</v>
      </c>
      <c r="C11145" s="27" t="n">
        <v>12700</v>
      </c>
      <c r="D11145" s="27" t="n">
        <v>12700</v>
      </c>
      <c r="E11145" s="27" t="n">
        <v>565</v>
      </c>
      <c r="F11145" s="27" t="n">
        <v>13265</v>
      </c>
      <c r="G11145" s="28" t="n">
        <f aca="false">+F11145/D11145*100</f>
        <v>104.448818897638</v>
      </c>
    </row>
    <row r="11146" customFormat="false" ht="11.25" hidden="false" customHeight="false" outlineLevel="0" collapsed="false">
      <c r="A11146" s="24" t="s">
        <v>761</v>
      </c>
      <c r="B11146" s="22" t="s">
        <v>762</v>
      </c>
      <c r="C11146" s="15"/>
      <c r="D11146" s="15"/>
      <c r="E11146" s="15" t="n">
        <v>13316</v>
      </c>
      <c r="F11146" s="15" t="n">
        <v>13316</v>
      </c>
      <c r="G11146" s="16"/>
    </row>
    <row r="11147" customFormat="false" ht="11.25" hidden="false" customHeight="false" outlineLevel="0" collapsed="false">
      <c r="A11147" s="25" t="s">
        <v>20</v>
      </c>
      <c r="B11147" s="22" t="s">
        <v>21</v>
      </c>
      <c r="C11147" s="15"/>
      <c r="D11147" s="15"/>
      <c r="E11147" s="15" t="n">
        <v>13316</v>
      </c>
      <c r="F11147" s="15" t="n">
        <v>13316</v>
      </c>
      <c r="G11147" s="16"/>
    </row>
    <row r="11148" customFormat="false" ht="11.25" hidden="false" customHeight="false" outlineLevel="0" collapsed="false">
      <c r="A11148" s="26" t="s">
        <v>22</v>
      </c>
      <c r="B11148" s="22" t="s">
        <v>23</v>
      </c>
      <c r="C11148" s="27"/>
      <c r="D11148" s="27"/>
      <c r="E11148" s="27" t="n">
        <v>9516</v>
      </c>
      <c r="F11148" s="27" t="n">
        <v>9516</v>
      </c>
      <c r="G11148" s="28"/>
    </row>
    <row r="11149" customFormat="false" ht="11.25" hidden="false" customHeight="false" outlineLevel="0" collapsed="false">
      <c r="A11149" s="26" t="s">
        <v>24</v>
      </c>
      <c r="B11149" s="22" t="s">
        <v>25</v>
      </c>
      <c r="C11149" s="27"/>
      <c r="D11149" s="27"/>
      <c r="E11149" s="27" t="n">
        <v>3800</v>
      </c>
      <c r="F11149" s="27" t="n">
        <v>3800</v>
      </c>
      <c r="G11149" s="28"/>
    </row>
    <row r="11150" customFormat="false" ht="22.5" hidden="false" customHeight="false" outlineLevel="0" collapsed="false">
      <c r="A11150" s="23" t="s">
        <v>3056</v>
      </c>
      <c r="B11150" s="22" t="s">
        <v>3057</v>
      </c>
      <c r="C11150" s="15" t="n">
        <v>1754483</v>
      </c>
      <c r="D11150" s="15" t="n">
        <v>1754483</v>
      </c>
      <c r="E11150" s="15" t="n">
        <v>539254</v>
      </c>
      <c r="F11150" s="15" t="n">
        <v>2293737</v>
      </c>
      <c r="G11150" s="16" t="n">
        <f aca="false">+F11150/D11150*100</f>
        <v>130.735778004119</v>
      </c>
    </row>
    <row r="11151" customFormat="false" ht="11.25" hidden="false" customHeight="false" outlineLevel="0" collapsed="false">
      <c r="A11151" s="24" t="s">
        <v>107</v>
      </c>
      <c r="B11151" s="22" t="s">
        <v>333</v>
      </c>
      <c r="C11151" s="15"/>
      <c r="D11151" s="15"/>
      <c r="E11151" s="15" t="n">
        <v>220</v>
      </c>
      <c r="F11151" s="15" t="n">
        <v>220</v>
      </c>
      <c r="G11151" s="16"/>
    </row>
    <row r="11152" customFormat="false" ht="11.25" hidden="false" customHeight="false" outlineLevel="0" collapsed="false">
      <c r="A11152" s="25" t="s">
        <v>20</v>
      </c>
      <c r="B11152" s="22" t="s">
        <v>21</v>
      </c>
      <c r="C11152" s="15"/>
      <c r="D11152" s="15"/>
      <c r="E11152" s="15" t="n">
        <v>220</v>
      </c>
      <c r="F11152" s="15" t="n">
        <v>220</v>
      </c>
      <c r="G11152" s="16"/>
    </row>
    <row r="11153" customFormat="false" ht="11.25" hidden="false" customHeight="false" outlineLevel="0" collapsed="false">
      <c r="A11153" s="26" t="s">
        <v>24</v>
      </c>
      <c r="B11153" s="22" t="s">
        <v>25</v>
      </c>
      <c r="C11153" s="27"/>
      <c r="D11153" s="27"/>
      <c r="E11153" s="27" t="n">
        <v>220</v>
      </c>
      <c r="F11153" s="27" t="n">
        <v>220</v>
      </c>
      <c r="G11153" s="28"/>
    </row>
    <row r="11154" customFormat="false" ht="11.25" hidden="false" customHeight="false" outlineLevel="0" collapsed="false">
      <c r="A11154" s="24" t="s">
        <v>77</v>
      </c>
      <c r="B11154" s="22" t="s">
        <v>78</v>
      </c>
      <c r="C11154" s="15" t="n">
        <v>632202</v>
      </c>
      <c r="D11154" s="15" t="n">
        <v>632202</v>
      </c>
      <c r="E11154" s="15" t="n">
        <v>217837</v>
      </c>
      <c r="F11154" s="15" t="n">
        <v>850039</v>
      </c>
      <c r="G11154" s="16" t="n">
        <f aca="false">+F11154/D11154*100</f>
        <v>134.456866634399</v>
      </c>
    </row>
    <row r="11155" customFormat="false" ht="11.25" hidden="false" customHeight="false" outlineLevel="0" collapsed="false">
      <c r="A11155" s="25" t="s">
        <v>20</v>
      </c>
      <c r="B11155" s="22" t="s">
        <v>21</v>
      </c>
      <c r="C11155" s="15" t="n">
        <v>632202</v>
      </c>
      <c r="D11155" s="15" t="n">
        <v>632202</v>
      </c>
      <c r="E11155" s="15" t="n">
        <v>210680</v>
      </c>
      <c r="F11155" s="15" t="n">
        <v>842882</v>
      </c>
      <c r="G11155" s="16" t="n">
        <f aca="false">+F11155/D11155*100</f>
        <v>133.324791759596</v>
      </c>
    </row>
    <row r="11156" customFormat="false" ht="11.25" hidden="false" customHeight="false" outlineLevel="0" collapsed="false">
      <c r="A11156" s="26" t="s">
        <v>22</v>
      </c>
      <c r="B11156" s="22" t="s">
        <v>23</v>
      </c>
      <c r="C11156" s="27" t="n">
        <v>479799</v>
      </c>
      <c r="D11156" s="27" t="n">
        <v>479799</v>
      </c>
      <c r="E11156" s="27" t="n">
        <v>13389</v>
      </c>
      <c r="F11156" s="27" t="n">
        <v>493188</v>
      </c>
      <c r="G11156" s="28" t="n">
        <f aca="false">+F11156/D11156*100</f>
        <v>102.790543540107</v>
      </c>
    </row>
    <row r="11157" customFormat="false" ht="11.25" hidden="false" customHeight="false" outlineLevel="0" collapsed="false">
      <c r="A11157" s="26" t="s">
        <v>24</v>
      </c>
      <c r="B11157" s="22" t="s">
        <v>25</v>
      </c>
      <c r="C11157" s="27" t="n">
        <v>152403</v>
      </c>
      <c r="D11157" s="27" t="n">
        <v>152403</v>
      </c>
      <c r="E11157" s="27" t="n">
        <v>197137</v>
      </c>
      <c r="F11157" s="27" t="n">
        <v>349540</v>
      </c>
      <c r="G11157" s="28" t="n">
        <f aca="false">+F11157/D11157*100</f>
        <v>229.352440568755</v>
      </c>
    </row>
    <row r="11158" customFormat="false" ht="11.25" hidden="false" customHeight="false" outlineLevel="0" collapsed="false">
      <c r="A11158" s="26" t="s">
        <v>26</v>
      </c>
      <c r="B11158" s="22" t="s">
        <v>27</v>
      </c>
      <c r="C11158" s="27"/>
      <c r="D11158" s="27"/>
      <c r="E11158" s="27" t="n">
        <v>154</v>
      </c>
      <c r="F11158" s="27" t="n">
        <v>154</v>
      </c>
      <c r="G11158" s="28"/>
    </row>
    <row r="11159" customFormat="false" ht="11.25" hidden="false" customHeight="false" outlineLevel="0" collapsed="false">
      <c r="A11159" s="25" t="s">
        <v>32</v>
      </c>
      <c r="B11159" s="22" t="s">
        <v>33</v>
      </c>
      <c r="C11159" s="15"/>
      <c r="D11159" s="15"/>
      <c r="E11159" s="15" t="n">
        <v>7157</v>
      </c>
      <c r="F11159" s="15" t="n">
        <v>7157</v>
      </c>
      <c r="G11159" s="16"/>
    </row>
    <row r="11160" customFormat="false" ht="11.25" hidden="false" customHeight="false" outlineLevel="0" collapsed="false">
      <c r="A11160" s="26" t="s">
        <v>34</v>
      </c>
      <c r="B11160" s="22" t="s">
        <v>35</v>
      </c>
      <c r="C11160" s="27"/>
      <c r="D11160" s="27"/>
      <c r="E11160" s="27" t="n">
        <v>7157</v>
      </c>
      <c r="F11160" s="27" t="n">
        <v>7157</v>
      </c>
      <c r="G11160" s="28"/>
    </row>
    <row r="11161" customFormat="false" ht="11.25" hidden="false" customHeight="false" outlineLevel="0" collapsed="false">
      <c r="A11161" s="24" t="s">
        <v>257</v>
      </c>
      <c r="B11161" s="22" t="s">
        <v>258</v>
      </c>
      <c r="C11161" s="15" t="n">
        <v>1122281</v>
      </c>
      <c r="D11161" s="15" t="n">
        <v>1122281</v>
      </c>
      <c r="E11161" s="15" t="n">
        <v>306227</v>
      </c>
      <c r="F11161" s="15" t="n">
        <v>1428508</v>
      </c>
      <c r="G11161" s="16" t="n">
        <f aca="false">+F11161/D11161*100</f>
        <v>127.286125310862</v>
      </c>
    </row>
    <row r="11162" customFormat="false" ht="11.25" hidden="false" customHeight="false" outlineLevel="0" collapsed="false">
      <c r="A11162" s="25" t="s">
        <v>20</v>
      </c>
      <c r="B11162" s="22" t="s">
        <v>21</v>
      </c>
      <c r="C11162" s="15" t="n">
        <v>1108641</v>
      </c>
      <c r="D11162" s="15" t="n">
        <v>1108641</v>
      </c>
      <c r="E11162" s="15" t="n">
        <v>275518</v>
      </c>
      <c r="F11162" s="15" t="n">
        <v>1384159</v>
      </c>
      <c r="G11162" s="16" t="n">
        <f aca="false">+F11162/D11162*100</f>
        <v>124.851868188169</v>
      </c>
    </row>
    <row r="11163" customFormat="false" ht="11.25" hidden="false" customHeight="false" outlineLevel="0" collapsed="false">
      <c r="A11163" s="26" t="s">
        <v>22</v>
      </c>
      <c r="B11163" s="22" t="s">
        <v>23</v>
      </c>
      <c r="C11163" s="27" t="n">
        <v>158140</v>
      </c>
      <c r="D11163" s="27" t="n">
        <v>158140</v>
      </c>
      <c r="E11163" s="27" t="n">
        <v>100214</v>
      </c>
      <c r="F11163" s="27" t="n">
        <v>258354</v>
      </c>
      <c r="G11163" s="28" t="n">
        <f aca="false">+F11163/D11163*100</f>
        <v>163.370431263437</v>
      </c>
    </row>
    <row r="11164" customFormat="false" ht="11.25" hidden="false" customHeight="false" outlineLevel="0" collapsed="false">
      <c r="A11164" s="26" t="s">
        <v>24</v>
      </c>
      <c r="B11164" s="22" t="s">
        <v>25</v>
      </c>
      <c r="C11164" s="27" t="n">
        <v>95424</v>
      </c>
      <c r="D11164" s="27" t="n">
        <v>95424</v>
      </c>
      <c r="E11164" s="27" t="n">
        <v>128987</v>
      </c>
      <c r="F11164" s="27" t="n">
        <v>224411</v>
      </c>
      <c r="G11164" s="28" t="n">
        <f aca="false">+F11164/D11164*100</f>
        <v>235.172493293092</v>
      </c>
    </row>
    <row r="11165" customFormat="false" ht="11.25" hidden="false" customHeight="false" outlineLevel="0" collapsed="false">
      <c r="A11165" s="26" t="s">
        <v>26</v>
      </c>
      <c r="B11165" s="22" t="s">
        <v>27</v>
      </c>
      <c r="C11165" s="27"/>
      <c r="D11165" s="27"/>
      <c r="E11165" s="27" t="n">
        <v>80</v>
      </c>
      <c r="F11165" s="27" t="n">
        <v>80</v>
      </c>
      <c r="G11165" s="28"/>
    </row>
    <row r="11166" customFormat="false" ht="11.25" hidden="false" customHeight="false" outlineLevel="0" collapsed="false">
      <c r="A11166" s="26" t="s">
        <v>43</v>
      </c>
      <c r="B11166" s="22" t="s">
        <v>44</v>
      </c>
      <c r="C11166" s="27" t="n">
        <v>50000</v>
      </c>
      <c r="D11166" s="27" t="n">
        <v>50000</v>
      </c>
      <c r="E11166" s="27" t="n">
        <v>46237</v>
      </c>
      <c r="F11166" s="27" t="n">
        <v>96237</v>
      </c>
      <c r="G11166" s="28" t="n">
        <f aca="false">+F11166/D11166*100</f>
        <v>192.474</v>
      </c>
    </row>
    <row r="11167" customFormat="false" ht="22.5" hidden="false" customHeight="false" outlineLevel="0" collapsed="false">
      <c r="A11167" s="26" t="s">
        <v>28</v>
      </c>
      <c r="B11167" s="22" t="s">
        <v>29</v>
      </c>
      <c r="C11167" s="27" t="n">
        <v>800135</v>
      </c>
      <c r="D11167" s="27" t="n">
        <v>800135</v>
      </c>
      <c r="E11167" s="27"/>
      <c r="F11167" s="27" t="n">
        <v>800135</v>
      </c>
      <c r="G11167" s="28" t="n">
        <f aca="false">+F11167/D11167*100</f>
        <v>100</v>
      </c>
    </row>
    <row r="11168" customFormat="false" ht="11.25" hidden="false" customHeight="false" outlineLevel="0" collapsed="false">
      <c r="A11168" s="26" t="s">
        <v>30</v>
      </c>
      <c r="B11168" s="22" t="s">
        <v>31</v>
      </c>
      <c r="C11168" s="27" t="n">
        <v>4942</v>
      </c>
      <c r="D11168" s="27" t="n">
        <v>4942</v>
      </c>
      <c r="E11168" s="27"/>
      <c r="F11168" s="27" t="n">
        <v>4942</v>
      </c>
      <c r="G11168" s="28" t="n">
        <f aca="false">+F11168/D11168*100</f>
        <v>100</v>
      </c>
    </row>
    <row r="11169" customFormat="false" ht="11.25" hidden="false" customHeight="false" outlineLevel="0" collapsed="false">
      <c r="A11169" s="25" t="s">
        <v>32</v>
      </c>
      <c r="B11169" s="22" t="s">
        <v>33</v>
      </c>
      <c r="C11169" s="15" t="n">
        <v>13640</v>
      </c>
      <c r="D11169" s="15" t="n">
        <v>13640</v>
      </c>
      <c r="E11169" s="15" t="n">
        <v>30709</v>
      </c>
      <c r="F11169" s="15" t="n">
        <v>44349</v>
      </c>
      <c r="G11169" s="16" t="n">
        <f aca="false">+F11169/D11169*100</f>
        <v>325.139296187683</v>
      </c>
    </row>
    <row r="11170" customFormat="false" ht="11.25" hidden="false" customHeight="false" outlineLevel="0" collapsed="false">
      <c r="A11170" s="26" t="s">
        <v>34</v>
      </c>
      <c r="B11170" s="22" t="s">
        <v>35</v>
      </c>
      <c r="C11170" s="27" t="n">
        <v>13640</v>
      </c>
      <c r="D11170" s="27" t="n">
        <v>13640</v>
      </c>
      <c r="E11170" s="27" t="n">
        <v>30709</v>
      </c>
      <c r="F11170" s="27" t="n">
        <v>44349</v>
      </c>
      <c r="G11170" s="28" t="n">
        <f aca="false">+F11170/D11170*100</f>
        <v>325.139296187683</v>
      </c>
    </row>
    <row r="11171" customFormat="false" ht="11.25" hidden="false" customHeight="false" outlineLevel="0" collapsed="false">
      <c r="A11171" s="24" t="s">
        <v>761</v>
      </c>
      <c r="B11171" s="22" t="s">
        <v>762</v>
      </c>
      <c r="C11171" s="15"/>
      <c r="D11171" s="15"/>
      <c r="E11171" s="15" t="n">
        <v>14970</v>
      </c>
      <c r="F11171" s="15" t="n">
        <v>14970</v>
      </c>
      <c r="G11171" s="16"/>
    </row>
    <row r="11172" customFormat="false" ht="11.25" hidden="false" customHeight="false" outlineLevel="0" collapsed="false">
      <c r="A11172" s="25" t="s">
        <v>20</v>
      </c>
      <c r="B11172" s="22" t="s">
        <v>21</v>
      </c>
      <c r="C11172" s="15"/>
      <c r="D11172" s="15"/>
      <c r="E11172" s="15" t="n">
        <v>14970</v>
      </c>
      <c r="F11172" s="15" t="n">
        <v>14970</v>
      </c>
      <c r="G11172" s="16"/>
    </row>
    <row r="11173" customFormat="false" ht="11.25" hidden="false" customHeight="false" outlineLevel="0" collapsed="false">
      <c r="A11173" s="26" t="s">
        <v>24</v>
      </c>
      <c r="B11173" s="22" t="s">
        <v>25</v>
      </c>
      <c r="C11173" s="27"/>
      <c r="D11173" s="27"/>
      <c r="E11173" s="27" t="n">
        <v>14959</v>
      </c>
      <c r="F11173" s="27" t="n">
        <v>14959</v>
      </c>
      <c r="G11173" s="28"/>
    </row>
    <row r="11174" customFormat="false" ht="11.25" hidden="false" customHeight="false" outlineLevel="0" collapsed="false">
      <c r="A11174" s="26" t="s">
        <v>26</v>
      </c>
      <c r="B11174" s="22" t="s">
        <v>27</v>
      </c>
      <c r="C11174" s="27"/>
      <c r="D11174" s="27"/>
      <c r="E11174" s="27" t="n">
        <v>11</v>
      </c>
      <c r="F11174" s="27" t="n">
        <v>11</v>
      </c>
      <c r="G11174" s="28"/>
    </row>
    <row r="11175" customFormat="false" ht="22.5" hidden="false" customHeight="false" outlineLevel="0" collapsed="false">
      <c r="A11175" s="23" t="s">
        <v>3058</v>
      </c>
      <c r="B11175" s="22" t="s">
        <v>3059</v>
      </c>
      <c r="C11175" s="15" t="n">
        <v>554262</v>
      </c>
      <c r="D11175" s="15" t="n">
        <v>554262</v>
      </c>
      <c r="E11175" s="15" t="n">
        <v>534062</v>
      </c>
      <c r="F11175" s="15" t="n">
        <v>1088324</v>
      </c>
      <c r="G11175" s="16" t="n">
        <f aca="false">+F11175/D11175*100</f>
        <v>196.355514179215</v>
      </c>
    </row>
    <row r="11176" customFormat="false" ht="11.25" hidden="false" customHeight="false" outlineLevel="0" collapsed="false">
      <c r="A11176" s="24" t="s">
        <v>22</v>
      </c>
      <c r="B11176" s="22" t="s">
        <v>38</v>
      </c>
      <c r="C11176" s="15"/>
      <c r="D11176" s="15"/>
      <c r="E11176" s="15" t="n">
        <v>16114</v>
      </c>
      <c r="F11176" s="15" t="n">
        <v>16114</v>
      </c>
      <c r="G11176" s="16"/>
    </row>
    <row r="11177" customFormat="false" ht="11.25" hidden="false" customHeight="false" outlineLevel="0" collapsed="false">
      <c r="A11177" s="25" t="s">
        <v>20</v>
      </c>
      <c r="B11177" s="22" t="s">
        <v>21</v>
      </c>
      <c r="C11177" s="15"/>
      <c r="D11177" s="15"/>
      <c r="E11177" s="15" t="n">
        <v>3139</v>
      </c>
      <c r="F11177" s="15" t="n">
        <v>3139</v>
      </c>
      <c r="G11177" s="16"/>
    </row>
    <row r="11178" customFormat="false" ht="11.25" hidden="false" customHeight="false" outlineLevel="0" collapsed="false">
      <c r="A11178" s="26" t="s">
        <v>24</v>
      </c>
      <c r="B11178" s="22" t="s">
        <v>25</v>
      </c>
      <c r="C11178" s="27"/>
      <c r="D11178" s="27"/>
      <c r="E11178" s="27" t="n">
        <v>3139</v>
      </c>
      <c r="F11178" s="27" t="n">
        <v>3139</v>
      </c>
      <c r="G11178" s="28"/>
    </row>
    <row r="11179" customFormat="false" ht="11.25" hidden="false" customHeight="false" outlineLevel="0" collapsed="false">
      <c r="A11179" s="25" t="s">
        <v>32</v>
      </c>
      <c r="B11179" s="22" t="s">
        <v>33</v>
      </c>
      <c r="C11179" s="15"/>
      <c r="D11179" s="15"/>
      <c r="E11179" s="15" t="n">
        <v>12975</v>
      </c>
      <c r="F11179" s="15" t="n">
        <v>12975</v>
      </c>
      <c r="G11179" s="16"/>
    </row>
    <row r="11180" customFormat="false" ht="11.25" hidden="false" customHeight="false" outlineLevel="0" collapsed="false">
      <c r="A11180" s="26" t="s">
        <v>34</v>
      </c>
      <c r="B11180" s="22" t="s">
        <v>35</v>
      </c>
      <c r="C11180" s="27"/>
      <c r="D11180" s="27"/>
      <c r="E11180" s="27" t="n">
        <v>1100</v>
      </c>
      <c r="F11180" s="27" t="n">
        <v>1100</v>
      </c>
      <c r="G11180" s="28"/>
    </row>
    <row r="11181" customFormat="false" ht="11.25" hidden="false" customHeight="false" outlineLevel="0" collapsed="false">
      <c r="A11181" s="26" t="s">
        <v>36</v>
      </c>
      <c r="B11181" s="22" t="s">
        <v>37</v>
      </c>
      <c r="C11181" s="27"/>
      <c r="D11181" s="27"/>
      <c r="E11181" s="27" t="n">
        <v>11875</v>
      </c>
      <c r="F11181" s="27" t="n">
        <v>11875</v>
      </c>
      <c r="G11181" s="28"/>
    </row>
    <row r="11182" customFormat="false" ht="11.25" hidden="false" customHeight="false" outlineLevel="0" collapsed="false">
      <c r="A11182" s="24" t="s">
        <v>107</v>
      </c>
      <c r="B11182" s="22" t="s">
        <v>333</v>
      </c>
      <c r="C11182" s="15"/>
      <c r="D11182" s="15"/>
      <c r="E11182" s="15" t="n">
        <v>518</v>
      </c>
      <c r="F11182" s="15" t="n">
        <v>518</v>
      </c>
      <c r="G11182" s="16"/>
    </row>
    <row r="11183" customFormat="false" ht="11.25" hidden="false" customHeight="false" outlineLevel="0" collapsed="false">
      <c r="A11183" s="25" t="s">
        <v>20</v>
      </c>
      <c r="B11183" s="22" t="s">
        <v>21</v>
      </c>
      <c r="C11183" s="15"/>
      <c r="D11183" s="15"/>
      <c r="E11183" s="15" t="n">
        <v>518</v>
      </c>
      <c r="F11183" s="15" t="n">
        <v>518</v>
      </c>
      <c r="G11183" s="16"/>
    </row>
    <row r="11184" customFormat="false" ht="11.25" hidden="false" customHeight="false" outlineLevel="0" collapsed="false">
      <c r="A11184" s="26" t="s">
        <v>24</v>
      </c>
      <c r="B11184" s="22" t="s">
        <v>25</v>
      </c>
      <c r="C11184" s="27"/>
      <c r="D11184" s="27"/>
      <c r="E11184" s="27" t="n">
        <v>518</v>
      </c>
      <c r="F11184" s="27" t="n">
        <v>518</v>
      </c>
      <c r="G11184" s="28"/>
    </row>
    <row r="11185" customFormat="false" ht="11.25" hidden="false" customHeight="false" outlineLevel="0" collapsed="false">
      <c r="A11185" s="24" t="s">
        <v>77</v>
      </c>
      <c r="B11185" s="22" t="s">
        <v>78</v>
      </c>
      <c r="C11185" s="15" t="n">
        <v>72325</v>
      </c>
      <c r="D11185" s="15" t="n">
        <v>72325</v>
      </c>
      <c r="E11185" s="15" t="n">
        <v>137228</v>
      </c>
      <c r="F11185" s="15" t="n">
        <v>209553</v>
      </c>
      <c r="G11185" s="16" t="n">
        <f aca="false">+F11185/D11185*100</f>
        <v>289.737988247494</v>
      </c>
    </row>
    <row r="11186" customFormat="false" ht="11.25" hidden="false" customHeight="false" outlineLevel="0" collapsed="false">
      <c r="A11186" s="25" t="s">
        <v>20</v>
      </c>
      <c r="B11186" s="22" t="s">
        <v>21</v>
      </c>
      <c r="C11186" s="15" t="n">
        <v>72325</v>
      </c>
      <c r="D11186" s="15" t="n">
        <v>72325</v>
      </c>
      <c r="E11186" s="15" t="n">
        <v>96896</v>
      </c>
      <c r="F11186" s="15" t="n">
        <v>169221</v>
      </c>
      <c r="G11186" s="16" t="n">
        <f aca="false">+F11186/D11186*100</f>
        <v>233.973038368476</v>
      </c>
    </row>
    <row r="11187" customFormat="false" ht="11.25" hidden="false" customHeight="false" outlineLevel="0" collapsed="false">
      <c r="A11187" s="26" t="s">
        <v>22</v>
      </c>
      <c r="B11187" s="22" t="s">
        <v>23</v>
      </c>
      <c r="C11187" s="27" t="n">
        <v>18000</v>
      </c>
      <c r="D11187" s="27" t="n">
        <v>18000</v>
      </c>
      <c r="E11187" s="27" t="n">
        <v>33250</v>
      </c>
      <c r="F11187" s="27" t="n">
        <v>51250</v>
      </c>
      <c r="G11187" s="28" t="n">
        <f aca="false">+F11187/D11187*100</f>
        <v>284.722222222222</v>
      </c>
    </row>
    <row r="11188" customFormat="false" ht="11.25" hidden="false" customHeight="false" outlineLevel="0" collapsed="false">
      <c r="A11188" s="26" t="s">
        <v>24</v>
      </c>
      <c r="B11188" s="22" t="s">
        <v>25</v>
      </c>
      <c r="C11188" s="27" t="n">
        <v>54325</v>
      </c>
      <c r="D11188" s="27" t="n">
        <v>54325</v>
      </c>
      <c r="E11188" s="27" t="n">
        <v>63646</v>
      </c>
      <c r="F11188" s="27" t="n">
        <v>117971</v>
      </c>
      <c r="G11188" s="28" t="n">
        <f aca="false">+F11188/D11188*100</f>
        <v>217.157846295444</v>
      </c>
    </row>
    <row r="11189" customFormat="false" ht="11.25" hidden="false" customHeight="false" outlineLevel="0" collapsed="false">
      <c r="A11189" s="25" t="s">
        <v>32</v>
      </c>
      <c r="B11189" s="22" t="s">
        <v>33</v>
      </c>
      <c r="C11189" s="15"/>
      <c r="D11189" s="15"/>
      <c r="E11189" s="15" t="n">
        <v>40332</v>
      </c>
      <c r="F11189" s="15" t="n">
        <v>40332</v>
      </c>
      <c r="G11189" s="16"/>
    </row>
    <row r="11190" customFormat="false" ht="11.25" hidden="false" customHeight="false" outlineLevel="0" collapsed="false">
      <c r="A11190" s="26" t="s">
        <v>34</v>
      </c>
      <c r="B11190" s="22" t="s">
        <v>35</v>
      </c>
      <c r="C11190" s="27"/>
      <c r="D11190" s="27"/>
      <c r="E11190" s="27" t="n">
        <v>11332</v>
      </c>
      <c r="F11190" s="27" t="n">
        <v>11332</v>
      </c>
      <c r="G11190" s="28"/>
    </row>
    <row r="11191" customFormat="false" ht="11.25" hidden="false" customHeight="false" outlineLevel="0" collapsed="false">
      <c r="A11191" s="26" t="s">
        <v>36</v>
      </c>
      <c r="B11191" s="22" t="s">
        <v>37</v>
      </c>
      <c r="C11191" s="27"/>
      <c r="D11191" s="27"/>
      <c r="E11191" s="27" t="n">
        <v>29000</v>
      </c>
      <c r="F11191" s="27" t="n">
        <v>29000</v>
      </c>
      <c r="G11191" s="28"/>
    </row>
    <row r="11192" customFormat="false" ht="11.25" hidden="false" customHeight="false" outlineLevel="0" collapsed="false">
      <c r="A11192" s="24" t="s">
        <v>257</v>
      </c>
      <c r="B11192" s="22" t="s">
        <v>258</v>
      </c>
      <c r="C11192" s="15" t="n">
        <v>481937</v>
      </c>
      <c r="D11192" s="15" t="n">
        <v>481937</v>
      </c>
      <c r="E11192" s="15" t="n">
        <v>380202</v>
      </c>
      <c r="F11192" s="15" t="n">
        <v>862139</v>
      </c>
      <c r="G11192" s="16" t="n">
        <f aca="false">+F11192/D11192*100</f>
        <v>178.890394387648</v>
      </c>
    </row>
    <row r="11193" customFormat="false" ht="11.25" hidden="false" customHeight="false" outlineLevel="0" collapsed="false">
      <c r="A11193" s="25" t="s">
        <v>20</v>
      </c>
      <c r="B11193" s="22" t="s">
        <v>21</v>
      </c>
      <c r="C11193" s="15" t="n">
        <v>479937</v>
      </c>
      <c r="D11193" s="15" t="n">
        <v>479937</v>
      </c>
      <c r="E11193" s="15" t="n">
        <v>371102</v>
      </c>
      <c r="F11193" s="15" t="n">
        <v>851039</v>
      </c>
      <c r="G11193" s="16" t="n">
        <f aca="false">+F11193/D11193*100</f>
        <v>177.32306531899</v>
      </c>
    </row>
    <row r="11194" customFormat="false" ht="11.25" hidden="false" customHeight="false" outlineLevel="0" collapsed="false">
      <c r="A11194" s="26" t="s">
        <v>22</v>
      </c>
      <c r="B11194" s="22" t="s">
        <v>23</v>
      </c>
      <c r="C11194" s="27" t="n">
        <v>115421</v>
      </c>
      <c r="D11194" s="27" t="n">
        <v>115421</v>
      </c>
      <c r="E11194" s="27" t="n">
        <v>72830</v>
      </c>
      <c r="F11194" s="27" t="n">
        <v>188251</v>
      </c>
      <c r="G11194" s="28" t="n">
        <f aca="false">+F11194/D11194*100</f>
        <v>163.099435977855</v>
      </c>
    </row>
    <row r="11195" customFormat="false" ht="11.25" hidden="false" customHeight="false" outlineLevel="0" collapsed="false">
      <c r="A11195" s="26" t="s">
        <v>24</v>
      </c>
      <c r="B11195" s="22" t="s">
        <v>25</v>
      </c>
      <c r="C11195" s="27" t="n">
        <v>364516</v>
      </c>
      <c r="D11195" s="27" t="n">
        <v>364516</v>
      </c>
      <c r="E11195" s="27" t="n">
        <v>262454</v>
      </c>
      <c r="F11195" s="27" t="n">
        <v>626970</v>
      </c>
      <c r="G11195" s="28" t="n">
        <f aca="false">+F11195/D11195*100</f>
        <v>172.000680354223</v>
      </c>
    </row>
    <row r="11196" customFormat="false" ht="11.25" hidden="false" customHeight="false" outlineLevel="0" collapsed="false">
      <c r="A11196" s="26" t="s">
        <v>134</v>
      </c>
      <c r="B11196" s="22" t="s">
        <v>135</v>
      </c>
      <c r="C11196" s="27"/>
      <c r="D11196" s="27"/>
      <c r="E11196" s="27" t="n">
        <v>35818</v>
      </c>
      <c r="F11196" s="27" t="n">
        <v>35818</v>
      </c>
      <c r="G11196" s="28"/>
    </row>
    <row r="11197" customFormat="false" ht="11.25" hidden="false" customHeight="false" outlineLevel="0" collapsed="false">
      <c r="A11197" s="25" t="s">
        <v>32</v>
      </c>
      <c r="B11197" s="22" t="s">
        <v>33</v>
      </c>
      <c r="C11197" s="15" t="n">
        <v>2000</v>
      </c>
      <c r="D11197" s="15" t="n">
        <v>2000</v>
      </c>
      <c r="E11197" s="15" t="n">
        <v>9100</v>
      </c>
      <c r="F11197" s="15" t="n">
        <v>11100</v>
      </c>
      <c r="G11197" s="16" t="n">
        <f aca="false">+F11197/D11197*100</f>
        <v>555</v>
      </c>
    </row>
    <row r="11198" customFormat="false" ht="11.25" hidden="false" customHeight="false" outlineLevel="0" collapsed="false">
      <c r="A11198" s="26" t="s">
        <v>34</v>
      </c>
      <c r="B11198" s="22" t="s">
        <v>35</v>
      </c>
      <c r="C11198" s="27" t="n">
        <v>2000</v>
      </c>
      <c r="D11198" s="27" t="n">
        <v>2000</v>
      </c>
      <c r="E11198" s="27" t="n">
        <v>9100</v>
      </c>
      <c r="F11198" s="27" t="n">
        <v>11100</v>
      </c>
      <c r="G11198" s="28" t="n">
        <f aca="false">+F11198/D11198*100</f>
        <v>555</v>
      </c>
    </row>
    <row r="11199" customFormat="false" ht="22.5" hidden="false" customHeight="false" outlineLevel="0" collapsed="false">
      <c r="A11199" s="23" t="s">
        <v>3060</v>
      </c>
      <c r="B11199" s="22" t="s">
        <v>3061</v>
      </c>
      <c r="C11199" s="15" t="n">
        <v>340572</v>
      </c>
      <c r="D11199" s="15" t="n">
        <v>340572</v>
      </c>
      <c r="E11199" s="15" t="n">
        <v>481468</v>
      </c>
      <c r="F11199" s="15" t="n">
        <v>822040</v>
      </c>
      <c r="G11199" s="16" t="n">
        <f aca="false">+F11199/D11199*100</f>
        <v>241.370400385234</v>
      </c>
    </row>
    <row r="11200" customFormat="false" ht="11.25" hidden="false" customHeight="false" outlineLevel="0" collapsed="false">
      <c r="A11200" s="24" t="s">
        <v>22</v>
      </c>
      <c r="B11200" s="22" t="s">
        <v>38</v>
      </c>
      <c r="C11200" s="15"/>
      <c r="D11200" s="15"/>
      <c r="E11200" s="15" t="n">
        <v>2897</v>
      </c>
      <c r="F11200" s="15" t="n">
        <v>2897</v>
      </c>
      <c r="G11200" s="16"/>
    </row>
    <row r="11201" customFormat="false" ht="11.25" hidden="false" customHeight="false" outlineLevel="0" collapsed="false">
      <c r="A11201" s="25" t="s">
        <v>20</v>
      </c>
      <c r="B11201" s="22" t="s">
        <v>21</v>
      </c>
      <c r="C11201" s="15"/>
      <c r="D11201" s="15"/>
      <c r="E11201" s="15" t="n">
        <v>2897</v>
      </c>
      <c r="F11201" s="15" t="n">
        <v>2897</v>
      </c>
      <c r="G11201" s="16"/>
    </row>
    <row r="11202" customFormat="false" ht="11.25" hidden="false" customHeight="false" outlineLevel="0" collapsed="false">
      <c r="A11202" s="26" t="s">
        <v>22</v>
      </c>
      <c r="B11202" s="22" t="s">
        <v>23</v>
      </c>
      <c r="C11202" s="27"/>
      <c r="D11202" s="27"/>
      <c r="E11202" s="27" t="n">
        <v>2897</v>
      </c>
      <c r="F11202" s="27" t="n">
        <v>2897</v>
      </c>
      <c r="G11202" s="28"/>
    </row>
    <row r="11203" customFormat="false" ht="11.25" hidden="false" customHeight="false" outlineLevel="0" collapsed="false">
      <c r="A11203" s="24" t="s">
        <v>107</v>
      </c>
      <c r="B11203" s="22" t="s">
        <v>333</v>
      </c>
      <c r="C11203" s="15"/>
      <c r="D11203" s="15"/>
      <c r="E11203" s="15" t="n">
        <v>15760</v>
      </c>
      <c r="F11203" s="15" t="n">
        <v>15760</v>
      </c>
      <c r="G11203" s="16"/>
    </row>
    <row r="11204" customFormat="false" ht="11.25" hidden="false" customHeight="false" outlineLevel="0" collapsed="false">
      <c r="A11204" s="25" t="s">
        <v>20</v>
      </c>
      <c r="B11204" s="22" t="s">
        <v>21</v>
      </c>
      <c r="C11204" s="15"/>
      <c r="D11204" s="15"/>
      <c r="E11204" s="15" t="n">
        <v>15760</v>
      </c>
      <c r="F11204" s="15" t="n">
        <v>15760</v>
      </c>
      <c r="G11204" s="16"/>
    </row>
    <row r="11205" customFormat="false" ht="11.25" hidden="false" customHeight="false" outlineLevel="0" collapsed="false">
      <c r="A11205" s="26" t="s">
        <v>24</v>
      </c>
      <c r="B11205" s="22" t="s">
        <v>25</v>
      </c>
      <c r="C11205" s="27"/>
      <c r="D11205" s="27"/>
      <c r="E11205" s="27" t="n">
        <v>15760</v>
      </c>
      <c r="F11205" s="27" t="n">
        <v>15760</v>
      </c>
      <c r="G11205" s="28"/>
    </row>
    <row r="11206" customFormat="false" ht="11.25" hidden="false" customHeight="false" outlineLevel="0" collapsed="false">
      <c r="A11206" s="24" t="s">
        <v>77</v>
      </c>
      <c r="B11206" s="22" t="s">
        <v>78</v>
      </c>
      <c r="C11206" s="15" t="n">
        <v>28600</v>
      </c>
      <c r="D11206" s="15" t="n">
        <v>28600</v>
      </c>
      <c r="E11206" s="15" t="n">
        <v>85846</v>
      </c>
      <c r="F11206" s="15" t="n">
        <v>114446</v>
      </c>
      <c r="G11206" s="16" t="n">
        <f aca="false">+F11206/D11206*100</f>
        <v>400.160839160839</v>
      </c>
    </row>
    <row r="11207" customFormat="false" ht="11.25" hidden="false" customHeight="false" outlineLevel="0" collapsed="false">
      <c r="A11207" s="25" t="s">
        <v>20</v>
      </c>
      <c r="B11207" s="22" t="s">
        <v>21</v>
      </c>
      <c r="C11207" s="15" t="n">
        <v>28600</v>
      </c>
      <c r="D11207" s="15" t="n">
        <v>28600</v>
      </c>
      <c r="E11207" s="15" t="n">
        <v>85846</v>
      </c>
      <c r="F11207" s="15" t="n">
        <v>114446</v>
      </c>
      <c r="G11207" s="16" t="n">
        <f aca="false">+F11207/D11207*100</f>
        <v>400.160839160839</v>
      </c>
    </row>
    <row r="11208" customFormat="false" ht="11.25" hidden="false" customHeight="false" outlineLevel="0" collapsed="false">
      <c r="A11208" s="26" t="s">
        <v>22</v>
      </c>
      <c r="B11208" s="22" t="s">
        <v>23</v>
      </c>
      <c r="C11208" s="27" t="n">
        <v>1981</v>
      </c>
      <c r="D11208" s="27" t="n">
        <v>1981</v>
      </c>
      <c r="E11208" s="27" t="n">
        <v>11200</v>
      </c>
      <c r="F11208" s="27" t="n">
        <v>13181</v>
      </c>
      <c r="G11208" s="28" t="n">
        <f aca="false">+F11208/D11208*100</f>
        <v>665.371024734982</v>
      </c>
    </row>
    <row r="11209" customFormat="false" ht="11.25" hidden="false" customHeight="false" outlineLevel="0" collapsed="false">
      <c r="A11209" s="26" t="s">
        <v>24</v>
      </c>
      <c r="B11209" s="22" t="s">
        <v>25</v>
      </c>
      <c r="C11209" s="27" t="n">
        <v>26619</v>
      </c>
      <c r="D11209" s="27" t="n">
        <v>26619</v>
      </c>
      <c r="E11209" s="27" t="n">
        <v>26839</v>
      </c>
      <c r="F11209" s="27" t="n">
        <v>53458</v>
      </c>
      <c r="G11209" s="28" t="n">
        <f aca="false">+F11209/D11209*100</f>
        <v>200.826477328224</v>
      </c>
    </row>
    <row r="11210" customFormat="false" ht="11.25" hidden="false" customHeight="false" outlineLevel="0" collapsed="false">
      <c r="A11210" s="26" t="s">
        <v>26</v>
      </c>
      <c r="B11210" s="22" t="s">
        <v>27</v>
      </c>
      <c r="C11210" s="27"/>
      <c r="D11210" s="27"/>
      <c r="E11210" s="27" t="n">
        <v>7</v>
      </c>
      <c r="F11210" s="27" t="n">
        <v>7</v>
      </c>
      <c r="G11210" s="28"/>
    </row>
    <row r="11211" customFormat="false" ht="11.25" hidden="false" customHeight="false" outlineLevel="0" collapsed="false">
      <c r="A11211" s="26" t="s">
        <v>43</v>
      </c>
      <c r="B11211" s="22" t="s">
        <v>44</v>
      </c>
      <c r="C11211" s="27"/>
      <c r="D11211" s="27"/>
      <c r="E11211" s="27" t="n">
        <v>41000</v>
      </c>
      <c r="F11211" s="27" t="n">
        <v>41000</v>
      </c>
      <c r="G11211" s="28"/>
    </row>
    <row r="11212" customFormat="false" ht="22.5" hidden="false" customHeight="false" outlineLevel="0" collapsed="false">
      <c r="A11212" s="26" t="s">
        <v>28</v>
      </c>
      <c r="B11212" s="22" t="s">
        <v>29</v>
      </c>
      <c r="C11212" s="27"/>
      <c r="D11212" s="27"/>
      <c r="E11212" s="27" t="n">
        <v>6800</v>
      </c>
      <c r="F11212" s="27" t="n">
        <v>6800</v>
      </c>
      <c r="G11212" s="28"/>
    </row>
    <row r="11213" customFormat="false" ht="11.25" hidden="false" customHeight="false" outlineLevel="0" collapsed="false">
      <c r="A11213" s="24" t="s">
        <v>257</v>
      </c>
      <c r="B11213" s="22" t="s">
        <v>258</v>
      </c>
      <c r="C11213" s="15" t="n">
        <v>271972</v>
      </c>
      <c r="D11213" s="15" t="n">
        <v>271972</v>
      </c>
      <c r="E11213" s="15" t="n">
        <v>356053</v>
      </c>
      <c r="F11213" s="15" t="n">
        <v>628025</v>
      </c>
      <c r="G11213" s="16" t="n">
        <f aca="false">+F11213/D11213*100</f>
        <v>230.915314811819</v>
      </c>
    </row>
    <row r="11214" customFormat="false" ht="11.25" hidden="false" customHeight="false" outlineLevel="0" collapsed="false">
      <c r="A11214" s="25" t="s">
        <v>20</v>
      </c>
      <c r="B11214" s="22" t="s">
        <v>21</v>
      </c>
      <c r="C11214" s="15" t="n">
        <v>230036</v>
      </c>
      <c r="D11214" s="15" t="n">
        <v>230036</v>
      </c>
      <c r="E11214" s="15" t="n">
        <v>355608</v>
      </c>
      <c r="F11214" s="15" t="n">
        <v>585644</v>
      </c>
      <c r="G11214" s="16" t="n">
        <f aca="false">+F11214/D11214*100</f>
        <v>254.587977533951</v>
      </c>
    </row>
    <row r="11215" customFormat="false" ht="11.25" hidden="false" customHeight="false" outlineLevel="0" collapsed="false">
      <c r="A11215" s="26" t="s">
        <v>22</v>
      </c>
      <c r="B11215" s="22" t="s">
        <v>23</v>
      </c>
      <c r="C11215" s="27" t="n">
        <v>23000</v>
      </c>
      <c r="D11215" s="27" t="n">
        <v>23000</v>
      </c>
      <c r="E11215" s="27" t="n">
        <v>22900</v>
      </c>
      <c r="F11215" s="27" t="n">
        <v>45900</v>
      </c>
      <c r="G11215" s="28" t="n">
        <f aca="false">+F11215/D11215*100</f>
        <v>199.565217391304</v>
      </c>
    </row>
    <row r="11216" customFormat="false" ht="11.25" hidden="false" customHeight="false" outlineLevel="0" collapsed="false">
      <c r="A11216" s="26" t="s">
        <v>24</v>
      </c>
      <c r="B11216" s="22" t="s">
        <v>25</v>
      </c>
      <c r="C11216" s="27" t="n">
        <v>104131</v>
      </c>
      <c r="D11216" s="27" t="n">
        <v>104131</v>
      </c>
      <c r="E11216" s="27" t="n">
        <v>241970</v>
      </c>
      <c r="F11216" s="27" t="n">
        <v>346101</v>
      </c>
      <c r="G11216" s="28" t="n">
        <f aca="false">+F11216/D11216*100</f>
        <v>332.370763749508</v>
      </c>
    </row>
    <row r="11217" customFormat="false" ht="11.25" hidden="false" customHeight="false" outlineLevel="0" collapsed="false">
      <c r="A11217" s="26" t="s">
        <v>26</v>
      </c>
      <c r="B11217" s="22" t="s">
        <v>27</v>
      </c>
      <c r="C11217" s="27"/>
      <c r="D11217" s="27"/>
      <c r="E11217" s="27" t="n">
        <v>2300</v>
      </c>
      <c r="F11217" s="27" t="n">
        <v>2300</v>
      </c>
      <c r="G11217" s="28"/>
    </row>
    <row r="11218" customFormat="false" ht="11.25" hidden="false" customHeight="false" outlineLevel="0" collapsed="false">
      <c r="A11218" s="26" t="s">
        <v>43</v>
      </c>
      <c r="B11218" s="22" t="s">
        <v>44</v>
      </c>
      <c r="C11218" s="27"/>
      <c r="D11218" s="27"/>
      <c r="E11218" s="27" t="n">
        <v>28438</v>
      </c>
      <c r="F11218" s="27" t="n">
        <v>28438</v>
      </c>
      <c r="G11218" s="28"/>
    </row>
    <row r="11219" customFormat="false" ht="22.5" hidden="false" customHeight="false" outlineLevel="0" collapsed="false">
      <c r="A11219" s="26" t="s">
        <v>28</v>
      </c>
      <c r="B11219" s="22" t="s">
        <v>29</v>
      </c>
      <c r="C11219" s="27" t="n">
        <v>102905</v>
      </c>
      <c r="D11219" s="27" t="n">
        <v>102905</v>
      </c>
      <c r="E11219" s="27" t="n">
        <v>60000</v>
      </c>
      <c r="F11219" s="27" t="n">
        <v>162905</v>
      </c>
      <c r="G11219" s="28" t="n">
        <f aca="false">+F11219/D11219*100</f>
        <v>158.306204751956</v>
      </c>
    </row>
    <row r="11220" customFormat="false" ht="11.25" hidden="false" customHeight="false" outlineLevel="0" collapsed="false">
      <c r="A11220" s="25" t="s">
        <v>32</v>
      </c>
      <c r="B11220" s="22" t="s">
        <v>33</v>
      </c>
      <c r="C11220" s="15" t="n">
        <v>41936</v>
      </c>
      <c r="D11220" s="15" t="n">
        <v>41936</v>
      </c>
      <c r="E11220" s="15" t="n">
        <v>445</v>
      </c>
      <c r="F11220" s="15" t="n">
        <v>42381</v>
      </c>
      <c r="G11220" s="16" t="n">
        <f aca="false">+F11220/D11220*100</f>
        <v>101.06114078596</v>
      </c>
    </row>
    <row r="11221" customFormat="false" ht="11.25" hidden="false" customHeight="false" outlineLevel="0" collapsed="false">
      <c r="A11221" s="26" t="s">
        <v>34</v>
      </c>
      <c r="B11221" s="22" t="s">
        <v>35</v>
      </c>
      <c r="C11221" s="27" t="n">
        <v>41936</v>
      </c>
      <c r="D11221" s="27" t="n">
        <v>41936</v>
      </c>
      <c r="E11221" s="27" t="n">
        <v>445</v>
      </c>
      <c r="F11221" s="27" t="n">
        <v>42381</v>
      </c>
      <c r="G11221" s="28" t="n">
        <f aca="false">+F11221/D11221*100</f>
        <v>101.06114078596</v>
      </c>
    </row>
    <row r="11222" customFormat="false" ht="11.25" hidden="false" customHeight="false" outlineLevel="0" collapsed="false">
      <c r="A11222" s="24" t="s">
        <v>761</v>
      </c>
      <c r="B11222" s="22" t="s">
        <v>762</v>
      </c>
      <c r="C11222" s="15" t="n">
        <v>40000</v>
      </c>
      <c r="D11222" s="15" t="n">
        <v>40000</v>
      </c>
      <c r="E11222" s="15" t="n">
        <v>20912</v>
      </c>
      <c r="F11222" s="15" t="n">
        <v>60912</v>
      </c>
      <c r="G11222" s="16" t="n">
        <f aca="false">+F11222/D11222*100</f>
        <v>152.28</v>
      </c>
    </row>
    <row r="11223" customFormat="false" ht="11.25" hidden="false" customHeight="false" outlineLevel="0" collapsed="false">
      <c r="A11223" s="25" t="s">
        <v>20</v>
      </c>
      <c r="B11223" s="22" t="s">
        <v>21</v>
      </c>
      <c r="C11223" s="15" t="n">
        <v>36900</v>
      </c>
      <c r="D11223" s="15" t="n">
        <v>36900</v>
      </c>
      <c r="E11223" s="15" t="n">
        <v>18312</v>
      </c>
      <c r="F11223" s="15" t="n">
        <v>55212</v>
      </c>
      <c r="G11223" s="16" t="n">
        <f aca="false">+F11223/D11223*100</f>
        <v>149.626016260163</v>
      </c>
    </row>
    <row r="11224" customFormat="false" ht="11.25" hidden="false" customHeight="false" outlineLevel="0" collapsed="false">
      <c r="A11224" s="26" t="s">
        <v>22</v>
      </c>
      <c r="B11224" s="22" t="s">
        <v>23</v>
      </c>
      <c r="C11224" s="27" t="n">
        <v>34900</v>
      </c>
      <c r="D11224" s="27" t="n">
        <v>34900</v>
      </c>
      <c r="E11224" s="27"/>
      <c r="F11224" s="27" t="n">
        <v>34900</v>
      </c>
      <c r="G11224" s="28" t="n">
        <f aca="false">+F11224/D11224*100</f>
        <v>100</v>
      </c>
    </row>
    <row r="11225" customFormat="false" ht="11.25" hidden="false" customHeight="false" outlineLevel="0" collapsed="false">
      <c r="A11225" s="26" t="s">
        <v>24</v>
      </c>
      <c r="B11225" s="22" t="s">
        <v>25</v>
      </c>
      <c r="C11225" s="27" t="n">
        <v>2000</v>
      </c>
      <c r="D11225" s="27" t="n">
        <v>2000</v>
      </c>
      <c r="E11225" s="27" t="n">
        <v>312</v>
      </c>
      <c r="F11225" s="27" t="n">
        <v>2312</v>
      </c>
      <c r="G11225" s="28" t="n">
        <f aca="false">+F11225/D11225*100</f>
        <v>115.6</v>
      </c>
    </row>
    <row r="11226" customFormat="false" ht="22.5" hidden="false" customHeight="false" outlineLevel="0" collapsed="false">
      <c r="A11226" s="26" t="s">
        <v>28</v>
      </c>
      <c r="B11226" s="22" t="s">
        <v>29</v>
      </c>
      <c r="C11226" s="27"/>
      <c r="D11226" s="27"/>
      <c r="E11226" s="27" t="n">
        <v>18000</v>
      </c>
      <c r="F11226" s="27" t="n">
        <v>18000</v>
      </c>
      <c r="G11226" s="28"/>
    </row>
    <row r="11227" customFormat="false" ht="11.25" hidden="false" customHeight="false" outlineLevel="0" collapsed="false">
      <c r="A11227" s="25" t="s">
        <v>32</v>
      </c>
      <c r="B11227" s="22" t="s">
        <v>33</v>
      </c>
      <c r="C11227" s="15" t="n">
        <v>3100</v>
      </c>
      <c r="D11227" s="15" t="n">
        <v>3100</v>
      </c>
      <c r="E11227" s="15" t="n">
        <v>2600</v>
      </c>
      <c r="F11227" s="15" t="n">
        <v>5700</v>
      </c>
      <c r="G11227" s="16" t="n">
        <f aca="false">+F11227/D11227*100</f>
        <v>183.870967741936</v>
      </c>
    </row>
    <row r="11228" customFormat="false" ht="11.25" hidden="false" customHeight="false" outlineLevel="0" collapsed="false">
      <c r="A11228" s="26" t="s">
        <v>34</v>
      </c>
      <c r="B11228" s="22" t="s">
        <v>35</v>
      </c>
      <c r="C11228" s="27" t="n">
        <v>3100</v>
      </c>
      <c r="D11228" s="27" t="n">
        <v>3100</v>
      </c>
      <c r="E11228" s="27" t="n">
        <v>2600</v>
      </c>
      <c r="F11228" s="27" t="n">
        <v>5700</v>
      </c>
      <c r="G11228" s="28" t="n">
        <f aca="false">+F11228/D11228*100</f>
        <v>183.870967741936</v>
      </c>
    </row>
    <row r="11229" customFormat="false" ht="22.5" hidden="false" customHeight="false" outlineLevel="0" collapsed="false">
      <c r="A11229" s="23" t="s">
        <v>3062</v>
      </c>
      <c r="B11229" s="22" t="s">
        <v>3063</v>
      </c>
      <c r="C11229" s="15" t="n">
        <v>5469017</v>
      </c>
      <c r="D11229" s="15" t="n">
        <v>5469017</v>
      </c>
      <c r="E11229" s="15" t="n">
        <v>561274</v>
      </c>
      <c r="F11229" s="15" t="n">
        <v>6030291</v>
      </c>
      <c r="G11229" s="16" t="n">
        <f aca="false">+F11229/D11229*100</f>
        <v>110.262794941029</v>
      </c>
    </row>
    <row r="11230" customFormat="false" ht="11.25" hidden="false" customHeight="false" outlineLevel="0" collapsed="false">
      <c r="A11230" s="24" t="s">
        <v>22</v>
      </c>
      <c r="B11230" s="22" t="s">
        <v>38</v>
      </c>
      <c r="C11230" s="15" t="n">
        <v>100000</v>
      </c>
      <c r="D11230" s="15" t="n">
        <v>100000</v>
      </c>
      <c r="E11230" s="15"/>
      <c r="F11230" s="15" t="n">
        <v>100000</v>
      </c>
      <c r="G11230" s="16" t="n">
        <f aca="false">+F11230/D11230*100</f>
        <v>100</v>
      </c>
    </row>
    <row r="11231" customFormat="false" ht="11.25" hidden="false" customHeight="false" outlineLevel="0" collapsed="false">
      <c r="A11231" s="25" t="s">
        <v>20</v>
      </c>
      <c r="B11231" s="22" t="s">
        <v>21</v>
      </c>
      <c r="C11231" s="15" t="n">
        <v>100000</v>
      </c>
      <c r="D11231" s="15" t="n">
        <v>100000</v>
      </c>
      <c r="E11231" s="15"/>
      <c r="F11231" s="15" t="n">
        <v>100000</v>
      </c>
      <c r="G11231" s="16" t="n">
        <f aca="false">+F11231/D11231*100</f>
        <v>100</v>
      </c>
    </row>
    <row r="11232" customFormat="false" ht="11.25" hidden="false" customHeight="false" outlineLevel="0" collapsed="false">
      <c r="A11232" s="26" t="s">
        <v>24</v>
      </c>
      <c r="B11232" s="22" t="s">
        <v>25</v>
      </c>
      <c r="C11232" s="27" t="n">
        <v>100000</v>
      </c>
      <c r="D11232" s="27" t="n">
        <v>100000</v>
      </c>
      <c r="E11232" s="27"/>
      <c r="F11232" s="27" t="n">
        <v>100000</v>
      </c>
      <c r="G11232" s="28" t="n">
        <f aca="false">+F11232/D11232*100</f>
        <v>100</v>
      </c>
    </row>
    <row r="11233" customFormat="false" ht="11.25" hidden="false" customHeight="false" outlineLevel="0" collapsed="false">
      <c r="A11233" s="24" t="s">
        <v>107</v>
      </c>
      <c r="B11233" s="22" t="s">
        <v>333</v>
      </c>
      <c r="C11233" s="15"/>
      <c r="D11233" s="15"/>
      <c r="E11233" s="15" t="n">
        <v>28430</v>
      </c>
      <c r="F11233" s="15" t="n">
        <v>28430</v>
      </c>
      <c r="G11233" s="16"/>
    </row>
    <row r="11234" customFormat="false" ht="11.25" hidden="false" customHeight="false" outlineLevel="0" collapsed="false">
      <c r="A11234" s="25" t="s">
        <v>20</v>
      </c>
      <c r="B11234" s="22" t="s">
        <v>21</v>
      </c>
      <c r="C11234" s="15"/>
      <c r="D11234" s="15"/>
      <c r="E11234" s="15" t="n">
        <v>430</v>
      </c>
      <c r="F11234" s="15" t="n">
        <v>430</v>
      </c>
      <c r="G11234" s="16"/>
    </row>
    <row r="11235" customFormat="false" ht="11.25" hidden="false" customHeight="false" outlineLevel="0" collapsed="false">
      <c r="A11235" s="26" t="s">
        <v>24</v>
      </c>
      <c r="B11235" s="22" t="s">
        <v>25</v>
      </c>
      <c r="C11235" s="27"/>
      <c r="D11235" s="27"/>
      <c r="E11235" s="27" t="n">
        <v>430</v>
      </c>
      <c r="F11235" s="27" t="n">
        <v>430</v>
      </c>
      <c r="G11235" s="28"/>
    </row>
    <row r="11236" customFormat="false" ht="11.25" hidden="false" customHeight="false" outlineLevel="0" collapsed="false">
      <c r="A11236" s="25" t="s">
        <v>32</v>
      </c>
      <c r="B11236" s="22" t="s">
        <v>33</v>
      </c>
      <c r="C11236" s="15"/>
      <c r="D11236" s="15"/>
      <c r="E11236" s="15" t="n">
        <v>28000</v>
      </c>
      <c r="F11236" s="15" t="n">
        <v>28000</v>
      </c>
      <c r="G11236" s="16"/>
    </row>
    <row r="11237" customFormat="false" ht="11.25" hidden="false" customHeight="false" outlineLevel="0" collapsed="false">
      <c r="A11237" s="26" t="s">
        <v>34</v>
      </c>
      <c r="B11237" s="22" t="s">
        <v>35</v>
      </c>
      <c r="C11237" s="27"/>
      <c r="D11237" s="27"/>
      <c r="E11237" s="27" t="n">
        <v>28000</v>
      </c>
      <c r="F11237" s="27" t="n">
        <v>28000</v>
      </c>
      <c r="G11237" s="28"/>
    </row>
    <row r="11238" customFormat="false" ht="11.25" hidden="false" customHeight="false" outlineLevel="0" collapsed="false">
      <c r="A11238" s="24" t="s">
        <v>77</v>
      </c>
      <c r="B11238" s="22" t="s">
        <v>78</v>
      </c>
      <c r="C11238" s="15" t="n">
        <v>1478345</v>
      </c>
      <c r="D11238" s="15" t="n">
        <v>1478345</v>
      </c>
      <c r="E11238" s="15" t="n">
        <v>293240</v>
      </c>
      <c r="F11238" s="15" t="n">
        <v>1771585</v>
      </c>
      <c r="G11238" s="16" t="n">
        <f aca="false">+F11238/D11238*100</f>
        <v>119.835694645025</v>
      </c>
    </row>
    <row r="11239" customFormat="false" ht="11.25" hidden="false" customHeight="false" outlineLevel="0" collapsed="false">
      <c r="A11239" s="25" t="s">
        <v>20</v>
      </c>
      <c r="B11239" s="22" t="s">
        <v>21</v>
      </c>
      <c r="C11239" s="15" t="n">
        <v>1280129</v>
      </c>
      <c r="D11239" s="15" t="n">
        <v>1280129</v>
      </c>
      <c r="E11239" s="15" t="n">
        <v>292240</v>
      </c>
      <c r="F11239" s="15" t="n">
        <v>1572369</v>
      </c>
      <c r="G11239" s="16" t="n">
        <f aca="false">+F11239/D11239*100</f>
        <v>122.828949269956</v>
      </c>
    </row>
    <row r="11240" customFormat="false" ht="11.25" hidden="false" customHeight="false" outlineLevel="0" collapsed="false">
      <c r="A11240" s="26" t="s">
        <v>22</v>
      </c>
      <c r="B11240" s="22" t="s">
        <v>23</v>
      </c>
      <c r="C11240" s="27" t="n">
        <v>555061</v>
      </c>
      <c r="D11240" s="27" t="n">
        <v>555061</v>
      </c>
      <c r="E11240" s="27" t="n">
        <v>68408</v>
      </c>
      <c r="F11240" s="27" t="n">
        <v>623469</v>
      </c>
      <c r="G11240" s="28" t="n">
        <f aca="false">+F11240/D11240*100</f>
        <v>112.324411190842</v>
      </c>
    </row>
    <row r="11241" customFormat="false" ht="11.25" hidden="false" customHeight="false" outlineLevel="0" collapsed="false">
      <c r="A11241" s="26" t="s">
        <v>24</v>
      </c>
      <c r="B11241" s="22" t="s">
        <v>25</v>
      </c>
      <c r="C11241" s="27" t="n">
        <v>509580</v>
      </c>
      <c r="D11241" s="27" t="n">
        <v>509580</v>
      </c>
      <c r="E11241" s="27" t="n">
        <v>91347</v>
      </c>
      <c r="F11241" s="27" t="n">
        <v>600927</v>
      </c>
      <c r="G11241" s="28" t="n">
        <f aca="false">+F11241/D11241*100</f>
        <v>117.925939008595</v>
      </c>
    </row>
    <row r="11242" customFormat="false" ht="11.25" hidden="false" customHeight="false" outlineLevel="0" collapsed="false">
      <c r="A11242" s="26" t="s">
        <v>26</v>
      </c>
      <c r="B11242" s="22" t="s">
        <v>27</v>
      </c>
      <c r="C11242" s="27" t="n">
        <v>200</v>
      </c>
      <c r="D11242" s="27" t="n">
        <v>200</v>
      </c>
      <c r="E11242" s="27" t="n">
        <v>250</v>
      </c>
      <c r="F11242" s="27" t="n">
        <v>450</v>
      </c>
      <c r="G11242" s="28" t="n">
        <f aca="false">+F11242/D11242*100</f>
        <v>225</v>
      </c>
    </row>
    <row r="11243" customFormat="false" ht="11.25" hidden="false" customHeight="false" outlineLevel="0" collapsed="false">
      <c r="A11243" s="26" t="s">
        <v>134</v>
      </c>
      <c r="B11243" s="22" t="s">
        <v>135</v>
      </c>
      <c r="C11243" s="27" t="n">
        <v>1219</v>
      </c>
      <c r="D11243" s="27" t="n">
        <v>1219</v>
      </c>
      <c r="E11243" s="27" t="n">
        <v>9000</v>
      </c>
      <c r="F11243" s="27" t="n">
        <v>10219</v>
      </c>
      <c r="G11243" s="28" t="n">
        <f aca="false">+F11243/D11243*100</f>
        <v>838.3100902379</v>
      </c>
    </row>
    <row r="11244" customFormat="false" ht="11.25" hidden="false" customHeight="false" outlineLevel="0" collapsed="false">
      <c r="A11244" s="26" t="s">
        <v>43</v>
      </c>
      <c r="B11244" s="22" t="s">
        <v>44</v>
      </c>
      <c r="C11244" s="27" t="n">
        <v>183206</v>
      </c>
      <c r="D11244" s="27" t="n">
        <v>183206</v>
      </c>
      <c r="E11244" s="27" t="n">
        <v>104095</v>
      </c>
      <c r="F11244" s="27" t="n">
        <v>287301</v>
      </c>
      <c r="G11244" s="28" t="n">
        <f aca="false">+F11244/D11244*100</f>
        <v>156.81855397749</v>
      </c>
    </row>
    <row r="11245" customFormat="false" ht="22.5" hidden="false" customHeight="false" outlineLevel="0" collapsed="false">
      <c r="A11245" s="26" t="s">
        <v>28</v>
      </c>
      <c r="B11245" s="22" t="s">
        <v>29</v>
      </c>
      <c r="C11245" s="27" t="n">
        <v>28800</v>
      </c>
      <c r="D11245" s="27" t="n">
        <v>28800</v>
      </c>
      <c r="E11245" s="27" t="n">
        <v>1328</v>
      </c>
      <c r="F11245" s="27" t="n">
        <v>30128</v>
      </c>
      <c r="G11245" s="28" t="n">
        <f aca="false">+F11245/D11245*100</f>
        <v>104.611111111111</v>
      </c>
    </row>
    <row r="11246" customFormat="false" ht="11.25" hidden="false" customHeight="false" outlineLevel="0" collapsed="false">
      <c r="A11246" s="26" t="s">
        <v>30</v>
      </c>
      <c r="B11246" s="22" t="s">
        <v>31</v>
      </c>
      <c r="C11246" s="27" t="n">
        <v>2063</v>
      </c>
      <c r="D11246" s="27" t="n">
        <v>2063</v>
      </c>
      <c r="E11246" s="27" t="n">
        <v>17812</v>
      </c>
      <c r="F11246" s="27" t="n">
        <v>19875</v>
      </c>
      <c r="G11246" s="28" t="n">
        <f aca="false">+F11246/D11246*100</f>
        <v>963.402811439651</v>
      </c>
    </row>
    <row r="11247" customFormat="false" ht="11.25" hidden="false" customHeight="false" outlineLevel="0" collapsed="false">
      <c r="A11247" s="25" t="s">
        <v>32</v>
      </c>
      <c r="B11247" s="22" t="s">
        <v>33</v>
      </c>
      <c r="C11247" s="15" t="n">
        <v>198216</v>
      </c>
      <c r="D11247" s="15" t="n">
        <v>198216</v>
      </c>
      <c r="E11247" s="15" t="n">
        <v>1000</v>
      </c>
      <c r="F11247" s="15" t="n">
        <v>199216</v>
      </c>
      <c r="G11247" s="16" t="n">
        <f aca="false">+F11247/D11247*100</f>
        <v>100.50450014126</v>
      </c>
    </row>
    <row r="11248" customFormat="false" ht="11.25" hidden="false" customHeight="false" outlineLevel="0" collapsed="false">
      <c r="A11248" s="26" t="s">
        <v>34</v>
      </c>
      <c r="B11248" s="22" t="s">
        <v>35</v>
      </c>
      <c r="C11248" s="27" t="n">
        <v>198216</v>
      </c>
      <c r="D11248" s="27" t="n">
        <v>198216</v>
      </c>
      <c r="E11248" s="27" t="n">
        <v>1000</v>
      </c>
      <c r="F11248" s="27" t="n">
        <v>199216</v>
      </c>
      <c r="G11248" s="28" t="n">
        <f aca="false">+F11248/D11248*100</f>
        <v>100.50450014126</v>
      </c>
    </row>
    <row r="11249" customFormat="false" ht="11.25" hidden="false" customHeight="false" outlineLevel="0" collapsed="false">
      <c r="A11249" s="24" t="s">
        <v>257</v>
      </c>
      <c r="B11249" s="22" t="s">
        <v>258</v>
      </c>
      <c r="C11249" s="15" t="n">
        <v>3801378</v>
      </c>
      <c r="D11249" s="15" t="n">
        <v>3801378</v>
      </c>
      <c r="E11249" s="15" t="n">
        <v>224388</v>
      </c>
      <c r="F11249" s="15" t="n">
        <v>4025766</v>
      </c>
      <c r="G11249" s="16" t="n">
        <f aca="false">+F11249/D11249*100</f>
        <v>105.902806824262</v>
      </c>
    </row>
    <row r="11250" customFormat="false" ht="11.25" hidden="false" customHeight="false" outlineLevel="0" collapsed="false">
      <c r="A11250" s="25" t="s">
        <v>20</v>
      </c>
      <c r="B11250" s="22" t="s">
        <v>21</v>
      </c>
      <c r="C11250" s="15" t="n">
        <v>3607975</v>
      </c>
      <c r="D11250" s="15" t="n">
        <v>3607975</v>
      </c>
      <c r="E11250" s="15" t="n">
        <v>225867</v>
      </c>
      <c r="F11250" s="15" t="n">
        <v>3833842</v>
      </c>
      <c r="G11250" s="16" t="n">
        <f aca="false">+F11250/D11250*100</f>
        <v>106.260215217678</v>
      </c>
    </row>
    <row r="11251" customFormat="false" ht="11.25" hidden="false" customHeight="false" outlineLevel="0" collapsed="false">
      <c r="A11251" s="26" t="s">
        <v>22</v>
      </c>
      <c r="B11251" s="22" t="s">
        <v>23</v>
      </c>
      <c r="C11251" s="27" t="n">
        <v>275506</v>
      </c>
      <c r="D11251" s="27" t="n">
        <v>275506</v>
      </c>
      <c r="E11251" s="27" t="n">
        <v>1100</v>
      </c>
      <c r="F11251" s="27" t="n">
        <v>276606</v>
      </c>
      <c r="G11251" s="28" t="n">
        <f aca="false">+F11251/D11251*100</f>
        <v>100.399265351753</v>
      </c>
    </row>
    <row r="11252" customFormat="false" ht="11.25" hidden="false" customHeight="false" outlineLevel="0" collapsed="false">
      <c r="A11252" s="26" t="s">
        <v>24</v>
      </c>
      <c r="B11252" s="22" t="s">
        <v>25</v>
      </c>
      <c r="C11252" s="27" t="n">
        <v>900999</v>
      </c>
      <c r="D11252" s="27" t="n">
        <v>900999</v>
      </c>
      <c r="E11252" s="27" t="n">
        <v>165369</v>
      </c>
      <c r="F11252" s="27" t="n">
        <v>1066368</v>
      </c>
      <c r="G11252" s="28" t="n">
        <f aca="false">+F11252/D11252*100</f>
        <v>118.353960437248</v>
      </c>
    </row>
    <row r="11253" customFormat="false" ht="11.25" hidden="false" customHeight="false" outlineLevel="0" collapsed="false">
      <c r="A11253" s="26" t="s">
        <v>26</v>
      </c>
      <c r="B11253" s="22" t="s">
        <v>27</v>
      </c>
      <c r="C11253" s="27" t="n">
        <v>1599</v>
      </c>
      <c r="D11253" s="27" t="n">
        <v>1599</v>
      </c>
      <c r="E11253" s="27"/>
      <c r="F11253" s="27" t="n">
        <v>1599</v>
      </c>
      <c r="G11253" s="28" t="n">
        <f aca="false">+F11253/D11253*100</f>
        <v>100</v>
      </c>
    </row>
    <row r="11254" customFormat="false" ht="11.25" hidden="false" customHeight="false" outlineLevel="0" collapsed="false">
      <c r="A11254" s="26" t="s">
        <v>134</v>
      </c>
      <c r="B11254" s="22" t="s">
        <v>135</v>
      </c>
      <c r="C11254" s="27"/>
      <c r="D11254" s="27"/>
      <c r="E11254" s="27" t="n">
        <v>38000</v>
      </c>
      <c r="F11254" s="27" t="n">
        <v>38000</v>
      </c>
      <c r="G11254" s="28"/>
    </row>
    <row r="11255" customFormat="false" ht="11.25" hidden="false" customHeight="false" outlineLevel="0" collapsed="false">
      <c r="A11255" s="26" t="s">
        <v>43</v>
      </c>
      <c r="B11255" s="22" t="s">
        <v>44</v>
      </c>
      <c r="C11255" s="27" t="n">
        <v>676554</v>
      </c>
      <c r="D11255" s="27" t="n">
        <v>676554</v>
      </c>
      <c r="E11255" s="27" t="n">
        <v>48800</v>
      </c>
      <c r="F11255" s="27" t="n">
        <v>725354</v>
      </c>
      <c r="G11255" s="28" t="n">
        <f aca="false">+F11255/D11255*100</f>
        <v>107.213023646302</v>
      </c>
    </row>
    <row r="11256" customFormat="false" ht="22.5" hidden="false" customHeight="false" outlineLevel="0" collapsed="false">
      <c r="A11256" s="26" t="s">
        <v>28</v>
      </c>
      <c r="B11256" s="22" t="s">
        <v>29</v>
      </c>
      <c r="C11256" s="27" t="n">
        <v>1672877</v>
      </c>
      <c r="D11256" s="27" t="n">
        <v>1672877</v>
      </c>
      <c r="E11256" s="27" t="n">
        <v>616</v>
      </c>
      <c r="F11256" s="27" t="n">
        <v>1673493</v>
      </c>
      <c r="G11256" s="28" t="n">
        <f aca="false">+F11256/D11256*100</f>
        <v>100.036822790916</v>
      </c>
    </row>
    <row r="11257" customFormat="false" ht="11.25" hidden="false" customHeight="false" outlineLevel="0" collapsed="false">
      <c r="A11257" s="26" t="s">
        <v>30</v>
      </c>
      <c r="B11257" s="22" t="s">
        <v>31</v>
      </c>
      <c r="C11257" s="27" t="n">
        <v>80440</v>
      </c>
      <c r="D11257" s="27" t="n">
        <v>80440</v>
      </c>
      <c r="E11257" s="27" t="n">
        <v>-28018</v>
      </c>
      <c r="F11257" s="27" t="n">
        <v>52422</v>
      </c>
      <c r="G11257" s="28" t="n">
        <f aca="false">+F11257/D11257*100</f>
        <v>65.169070114371</v>
      </c>
    </row>
    <row r="11258" customFormat="false" ht="11.25" hidden="false" customHeight="false" outlineLevel="0" collapsed="false">
      <c r="A11258" s="25" t="s">
        <v>32</v>
      </c>
      <c r="B11258" s="22" t="s">
        <v>33</v>
      </c>
      <c r="C11258" s="15" t="n">
        <v>193403</v>
      </c>
      <c r="D11258" s="15" t="n">
        <v>193403</v>
      </c>
      <c r="E11258" s="15" t="n">
        <v>-1479</v>
      </c>
      <c r="F11258" s="15" t="n">
        <v>191924</v>
      </c>
      <c r="G11258" s="16" t="n">
        <f aca="false">+F11258/D11258*100</f>
        <v>99.2352755644949</v>
      </c>
    </row>
    <row r="11259" customFormat="false" ht="11.25" hidden="false" customHeight="false" outlineLevel="0" collapsed="false">
      <c r="A11259" s="26" t="s">
        <v>34</v>
      </c>
      <c r="B11259" s="22" t="s">
        <v>35</v>
      </c>
      <c r="C11259" s="27" t="n">
        <v>193403</v>
      </c>
      <c r="D11259" s="27" t="n">
        <v>193403</v>
      </c>
      <c r="E11259" s="27" t="n">
        <v>-1479</v>
      </c>
      <c r="F11259" s="27" t="n">
        <v>191924</v>
      </c>
      <c r="G11259" s="28" t="n">
        <f aca="false">+F11259/D11259*100</f>
        <v>99.2352755644949</v>
      </c>
    </row>
    <row r="11260" customFormat="false" ht="11.25" hidden="false" customHeight="false" outlineLevel="0" collapsed="false">
      <c r="A11260" s="24" t="s">
        <v>761</v>
      </c>
      <c r="B11260" s="22" t="s">
        <v>762</v>
      </c>
      <c r="C11260" s="15" t="n">
        <v>89294</v>
      </c>
      <c r="D11260" s="15" t="n">
        <v>89294</v>
      </c>
      <c r="E11260" s="15" t="n">
        <v>15216</v>
      </c>
      <c r="F11260" s="15" t="n">
        <v>104510</v>
      </c>
      <c r="G11260" s="16" t="n">
        <f aca="false">+F11260/D11260*100</f>
        <v>117.040338656573</v>
      </c>
    </row>
    <row r="11261" customFormat="false" ht="11.25" hidden="false" customHeight="false" outlineLevel="0" collapsed="false">
      <c r="A11261" s="25" t="s">
        <v>20</v>
      </c>
      <c r="B11261" s="22" t="s">
        <v>21</v>
      </c>
      <c r="C11261" s="15" t="n">
        <v>71103</v>
      </c>
      <c r="D11261" s="15" t="n">
        <v>71103</v>
      </c>
      <c r="E11261" s="15" t="n">
        <v>14752</v>
      </c>
      <c r="F11261" s="15" t="n">
        <v>85855</v>
      </c>
      <c r="G11261" s="16" t="n">
        <f aca="false">+F11261/D11261*100</f>
        <v>120.747366496491</v>
      </c>
    </row>
    <row r="11262" customFormat="false" ht="11.25" hidden="false" customHeight="false" outlineLevel="0" collapsed="false">
      <c r="A11262" s="26" t="s">
        <v>22</v>
      </c>
      <c r="B11262" s="22" t="s">
        <v>23</v>
      </c>
      <c r="C11262" s="27" t="n">
        <v>15000</v>
      </c>
      <c r="D11262" s="27" t="n">
        <v>15000</v>
      </c>
      <c r="E11262" s="27" t="n">
        <v>6174</v>
      </c>
      <c r="F11262" s="27" t="n">
        <v>21174</v>
      </c>
      <c r="G11262" s="28" t="n">
        <f aca="false">+F11262/D11262*100</f>
        <v>141.16</v>
      </c>
    </row>
    <row r="11263" customFormat="false" ht="11.25" hidden="false" customHeight="false" outlineLevel="0" collapsed="false">
      <c r="A11263" s="26" t="s">
        <v>24</v>
      </c>
      <c r="B11263" s="22" t="s">
        <v>25</v>
      </c>
      <c r="C11263" s="27" t="n">
        <v>56103</v>
      </c>
      <c r="D11263" s="27" t="n">
        <v>56103</v>
      </c>
      <c r="E11263" s="27" t="n">
        <v>4292</v>
      </c>
      <c r="F11263" s="27" t="n">
        <v>60395</v>
      </c>
      <c r="G11263" s="28" t="n">
        <f aca="false">+F11263/D11263*100</f>
        <v>107.650214783523</v>
      </c>
    </row>
    <row r="11264" customFormat="false" ht="11.25" hidden="false" customHeight="false" outlineLevel="0" collapsed="false">
      <c r="A11264" s="26" t="s">
        <v>26</v>
      </c>
      <c r="B11264" s="22" t="s">
        <v>27</v>
      </c>
      <c r="C11264" s="27"/>
      <c r="D11264" s="27"/>
      <c r="E11264" s="27" t="n">
        <v>11</v>
      </c>
      <c r="F11264" s="27" t="n">
        <v>11</v>
      </c>
      <c r="G11264" s="28"/>
    </row>
    <row r="11265" customFormat="false" ht="11.25" hidden="false" customHeight="false" outlineLevel="0" collapsed="false">
      <c r="A11265" s="26" t="s">
        <v>43</v>
      </c>
      <c r="B11265" s="22" t="s">
        <v>44</v>
      </c>
      <c r="C11265" s="27"/>
      <c r="D11265" s="27"/>
      <c r="E11265" s="27" t="n">
        <v>4275</v>
      </c>
      <c r="F11265" s="27" t="n">
        <v>4275</v>
      </c>
      <c r="G11265" s="28"/>
    </row>
    <row r="11266" customFormat="false" ht="11.25" hidden="false" customHeight="false" outlineLevel="0" collapsed="false">
      <c r="A11266" s="25" t="s">
        <v>32</v>
      </c>
      <c r="B11266" s="22" t="s">
        <v>33</v>
      </c>
      <c r="C11266" s="15" t="n">
        <v>18191</v>
      </c>
      <c r="D11266" s="15" t="n">
        <v>18191</v>
      </c>
      <c r="E11266" s="15" t="n">
        <v>464</v>
      </c>
      <c r="F11266" s="15" t="n">
        <v>18655</v>
      </c>
      <c r="G11266" s="16" t="n">
        <f aca="false">+F11266/D11266*100</f>
        <v>102.550711890495</v>
      </c>
    </row>
    <row r="11267" customFormat="false" ht="11.25" hidden="false" customHeight="false" outlineLevel="0" collapsed="false">
      <c r="A11267" s="26" t="s">
        <v>55</v>
      </c>
      <c r="B11267" s="22" t="s">
        <v>56</v>
      </c>
      <c r="C11267" s="27" t="n">
        <v>4200</v>
      </c>
      <c r="D11267" s="27" t="n">
        <v>4200</v>
      </c>
      <c r="E11267" s="27"/>
      <c r="F11267" s="27" t="n">
        <v>4200</v>
      </c>
      <c r="G11267" s="28" t="n">
        <f aca="false">+F11267/D11267*100</f>
        <v>100</v>
      </c>
    </row>
    <row r="11268" customFormat="false" ht="11.25" hidden="false" customHeight="false" outlineLevel="0" collapsed="false">
      <c r="A11268" s="26" t="s">
        <v>34</v>
      </c>
      <c r="B11268" s="22" t="s">
        <v>35</v>
      </c>
      <c r="C11268" s="27" t="n">
        <v>13991</v>
      </c>
      <c r="D11268" s="27" t="n">
        <v>13991</v>
      </c>
      <c r="E11268" s="27" t="n">
        <v>464</v>
      </c>
      <c r="F11268" s="27" t="n">
        <v>14455</v>
      </c>
      <c r="G11268" s="28" t="n">
        <f aca="false">+F11268/D11268*100</f>
        <v>103.316417697091</v>
      </c>
    </row>
    <row r="11269" customFormat="false" ht="22.5" hidden="false" customHeight="false" outlineLevel="0" collapsed="false">
      <c r="A11269" s="23" t="s">
        <v>3064</v>
      </c>
      <c r="B11269" s="22" t="s">
        <v>3065</v>
      </c>
      <c r="C11269" s="15" t="n">
        <v>18543967</v>
      </c>
      <c r="D11269" s="15" t="n">
        <v>18543967</v>
      </c>
      <c r="E11269" s="15" t="n">
        <v>12173013</v>
      </c>
      <c r="F11269" s="15" t="n">
        <v>30716980</v>
      </c>
      <c r="G11269" s="16" t="n">
        <f aca="false">+F11269/D11269*100</f>
        <v>165.64406094985</v>
      </c>
    </row>
    <row r="11270" customFormat="false" ht="11.25" hidden="false" customHeight="false" outlineLevel="0" collapsed="false">
      <c r="A11270" s="24" t="s">
        <v>22</v>
      </c>
      <c r="B11270" s="22" t="s">
        <v>38</v>
      </c>
      <c r="C11270" s="15"/>
      <c r="D11270" s="15"/>
      <c r="E11270" s="15" t="n">
        <v>28376</v>
      </c>
      <c r="F11270" s="15" t="n">
        <v>28376</v>
      </c>
      <c r="G11270" s="16"/>
    </row>
    <row r="11271" customFormat="false" ht="11.25" hidden="false" customHeight="false" outlineLevel="0" collapsed="false">
      <c r="A11271" s="25" t="s">
        <v>20</v>
      </c>
      <c r="B11271" s="22" t="s">
        <v>21</v>
      </c>
      <c r="C11271" s="15"/>
      <c r="D11271" s="15"/>
      <c r="E11271" s="15" t="n">
        <v>28376</v>
      </c>
      <c r="F11271" s="15" t="n">
        <v>28376</v>
      </c>
      <c r="G11271" s="16"/>
    </row>
    <row r="11272" customFormat="false" ht="11.25" hidden="false" customHeight="false" outlineLevel="0" collapsed="false">
      <c r="A11272" s="26" t="s">
        <v>22</v>
      </c>
      <c r="B11272" s="22" t="s">
        <v>23</v>
      </c>
      <c r="C11272" s="27"/>
      <c r="D11272" s="27"/>
      <c r="E11272" s="27" t="n">
        <v>27000</v>
      </c>
      <c r="F11272" s="27" t="n">
        <v>27000</v>
      </c>
      <c r="G11272" s="28"/>
    </row>
    <row r="11273" customFormat="false" ht="11.25" hidden="false" customHeight="false" outlineLevel="0" collapsed="false">
      <c r="A11273" s="26" t="s">
        <v>24</v>
      </c>
      <c r="B11273" s="22" t="s">
        <v>25</v>
      </c>
      <c r="C11273" s="27"/>
      <c r="D11273" s="27"/>
      <c r="E11273" s="27" t="n">
        <v>239</v>
      </c>
      <c r="F11273" s="27" t="n">
        <v>239</v>
      </c>
      <c r="G11273" s="28"/>
    </row>
    <row r="11274" customFormat="false" ht="11.25" hidden="false" customHeight="false" outlineLevel="0" collapsed="false">
      <c r="A11274" s="26" t="s">
        <v>43</v>
      </c>
      <c r="B11274" s="22" t="s">
        <v>44</v>
      </c>
      <c r="C11274" s="27"/>
      <c r="D11274" s="27"/>
      <c r="E11274" s="27" t="n">
        <v>1137</v>
      </c>
      <c r="F11274" s="27" t="n">
        <v>1137</v>
      </c>
      <c r="G11274" s="28"/>
    </row>
    <row r="11275" customFormat="false" ht="11.25" hidden="false" customHeight="false" outlineLevel="0" collapsed="false">
      <c r="A11275" s="24" t="s">
        <v>107</v>
      </c>
      <c r="B11275" s="22" t="s">
        <v>333</v>
      </c>
      <c r="C11275" s="15"/>
      <c r="D11275" s="15"/>
      <c r="E11275" s="15" t="n">
        <v>529</v>
      </c>
      <c r="F11275" s="15" t="n">
        <v>529</v>
      </c>
      <c r="G11275" s="16"/>
    </row>
    <row r="11276" customFormat="false" ht="11.25" hidden="false" customHeight="false" outlineLevel="0" collapsed="false">
      <c r="A11276" s="25" t="s">
        <v>20</v>
      </c>
      <c r="B11276" s="22" t="s">
        <v>21</v>
      </c>
      <c r="C11276" s="15"/>
      <c r="D11276" s="15"/>
      <c r="E11276" s="15" t="n">
        <v>529</v>
      </c>
      <c r="F11276" s="15" t="n">
        <v>529</v>
      </c>
      <c r="G11276" s="16"/>
    </row>
    <row r="11277" customFormat="false" ht="11.25" hidden="false" customHeight="false" outlineLevel="0" collapsed="false">
      <c r="A11277" s="26" t="s">
        <v>22</v>
      </c>
      <c r="B11277" s="22" t="s">
        <v>23</v>
      </c>
      <c r="C11277" s="27"/>
      <c r="D11277" s="27"/>
      <c r="E11277" s="27" t="n">
        <v>470</v>
      </c>
      <c r="F11277" s="27" t="n">
        <v>470</v>
      </c>
      <c r="G11277" s="28"/>
    </row>
    <row r="11278" customFormat="false" ht="11.25" hidden="false" customHeight="false" outlineLevel="0" collapsed="false">
      <c r="A11278" s="26" t="s">
        <v>24</v>
      </c>
      <c r="B11278" s="22" t="s">
        <v>25</v>
      </c>
      <c r="C11278" s="27"/>
      <c r="D11278" s="27"/>
      <c r="E11278" s="27" t="n">
        <v>59</v>
      </c>
      <c r="F11278" s="27" t="n">
        <v>59</v>
      </c>
      <c r="G11278" s="28"/>
    </row>
    <row r="11279" customFormat="false" ht="11.25" hidden="false" customHeight="false" outlineLevel="0" collapsed="false">
      <c r="A11279" s="24" t="s">
        <v>77</v>
      </c>
      <c r="B11279" s="22" t="s">
        <v>78</v>
      </c>
      <c r="C11279" s="15" t="n">
        <v>7724118</v>
      </c>
      <c r="D11279" s="15" t="n">
        <v>7724118</v>
      </c>
      <c r="E11279" s="15" t="n">
        <v>5424328</v>
      </c>
      <c r="F11279" s="15" t="n">
        <v>13148446</v>
      </c>
      <c r="G11279" s="16" t="n">
        <f aca="false">+F11279/D11279*100</f>
        <v>170.22585620779</v>
      </c>
    </row>
    <row r="11280" customFormat="false" ht="11.25" hidden="false" customHeight="false" outlineLevel="0" collapsed="false">
      <c r="A11280" s="25" t="s">
        <v>20</v>
      </c>
      <c r="B11280" s="22" t="s">
        <v>21</v>
      </c>
      <c r="C11280" s="15" t="n">
        <v>7470962</v>
      </c>
      <c r="D11280" s="15" t="n">
        <v>7470962</v>
      </c>
      <c r="E11280" s="15" t="n">
        <v>5452386</v>
      </c>
      <c r="F11280" s="15" t="n">
        <v>12923348</v>
      </c>
      <c r="G11280" s="16" t="n">
        <f aca="false">+F11280/D11280*100</f>
        <v>172.981043137417</v>
      </c>
    </row>
    <row r="11281" customFormat="false" ht="11.25" hidden="false" customHeight="false" outlineLevel="0" collapsed="false">
      <c r="A11281" s="26" t="s">
        <v>22</v>
      </c>
      <c r="B11281" s="22" t="s">
        <v>23</v>
      </c>
      <c r="C11281" s="27" t="n">
        <v>3923406</v>
      </c>
      <c r="D11281" s="27" t="n">
        <v>3923406</v>
      </c>
      <c r="E11281" s="27" t="n">
        <v>524518</v>
      </c>
      <c r="F11281" s="27" t="n">
        <v>4447924</v>
      </c>
      <c r="G11281" s="28" t="n">
        <f aca="false">+F11281/D11281*100</f>
        <v>113.368945248083</v>
      </c>
    </row>
    <row r="11282" customFormat="false" ht="11.25" hidden="false" customHeight="false" outlineLevel="0" collapsed="false">
      <c r="A11282" s="26" t="s">
        <v>24</v>
      </c>
      <c r="B11282" s="22" t="s">
        <v>25</v>
      </c>
      <c r="C11282" s="27" t="n">
        <v>3393174</v>
      </c>
      <c r="D11282" s="27" t="n">
        <v>3393174</v>
      </c>
      <c r="E11282" s="27" t="n">
        <v>872898</v>
      </c>
      <c r="F11282" s="27" t="n">
        <v>4266072</v>
      </c>
      <c r="G11282" s="28" t="n">
        <f aca="false">+F11282/D11282*100</f>
        <v>125.725117544812</v>
      </c>
    </row>
    <row r="11283" customFormat="false" ht="11.25" hidden="false" customHeight="false" outlineLevel="0" collapsed="false">
      <c r="A11283" s="26" t="s">
        <v>26</v>
      </c>
      <c r="B11283" s="22" t="s">
        <v>27</v>
      </c>
      <c r="C11283" s="27" t="n">
        <v>3192</v>
      </c>
      <c r="D11283" s="27" t="n">
        <v>3192</v>
      </c>
      <c r="E11283" s="27" t="n">
        <v>-637</v>
      </c>
      <c r="F11283" s="27" t="n">
        <v>2555</v>
      </c>
      <c r="G11283" s="28" t="n">
        <f aca="false">+F11283/D11283*100</f>
        <v>80.0438596491228</v>
      </c>
    </row>
    <row r="11284" customFormat="false" ht="11.25" hidden="false" customHeight="false" outlineLevel="0" collapsed="false">
      <c r="A11284" s="26" t="s">
        <v>134</v>
      </c>
      <c r="B11284" s="22" t="s">
        <v>135</v>
      </c>
      <c r="C11284" s="27"/>
      <c r="D11284" s="27"/>
      <c r="E11284" s="27" t="n">
        <v>470000</v>
      </c>
      <c r="F11284" s="27" t="n">
        <v>470000</v>
      </c>
      <c r="G11284" s="28"/>
    </row>
    <row r="11285" customFormat="false" ht="11.25" hidden="false" customHeight="false" outlineLevel="0" collapsed="false">
      <c r="A11285" s="26" t="s">
        <v>43</v>
      </c>
      <c r="B11285" s="22" t="s">
        <v>44</v>
      </c>
      <c r="C11285" s="27" t="n">
        <v>83680</v>
      </c>
      <c r="D11285" s="27" t="n">
        <v>83680</v>
      </c>
      <c r="E11285" s="27" t="n">
        <v>974386</v>
      </c>
      <c r="F11285" s="27" t="n">
        <v>1058066</v>
      </c>
      <c r="G11285" s="28" t="n">
        <f aca="false">+F11285/D11285*100</f>
        <v>1264.41921606119</v>
      </c>
    </row>
    <row r="11286" customFormat="false" ht="22.5" hidden="false" customHeight="false" outlineLevel="0" collapsed="false">
      <c r="A11286" s="26" t="s">
        <v>28</v>
      </c>
      <c r="B11286" s="22" t="s">
        <v>29</v>
      </c>
      <c r="C11286" s="27" t="n">
        <v>65510</v>
      </c>
      <c r="D11286" s="27" t="n">
        <v>65510</v>
      </c>
      <c r="E11286" s="27" t="n">
        <v>11221</v>
      </c>
      <c r="F11286" s="27" t="n">
        <v>76731</v>
      </c>
      <c r="G11286" s="28" t="n">
        <f aca="false">+F11286/D11286*100</f>
        <v>117.128682643871</v>
      </c>
    </row>
    <row r="11287" customFormat="false" ht="11.25" hidden="false" customHeight="false" outlineLevel="0" collapsed="false">
      <c r="A11287" s="26" t="s">
        <v>30</v>
      </c>
      <c r="B11287" s="22" t="s">
        <v>31</v>
      </c>
      <c r="C11287" s="27" t="n">
        <v>2000</v>
      </c>
      <c r="D11287" s="27" t="n">
        <v>2000</v>
      </c>
      <c r="E11287" s="27" t="n">
        <v>2600000</v>
      </c>
      <c r="F11287" s="27" t="n">
        <v>2602000</v>
      </c>
      <c r="G11287" s="28" t="n">
        <f aca="false">+F11287/D11287*100</f>
        <v>130100</v>
      </c>
    </row>
    <row r="11288" customFormat="false" ht="11.25" hidden="false" customHeight="false" outlineLevel="0" collapsed="false">
      <c r="A11288" s="25" t="s">
        <v>32</v>
      </c>
      <c r="B11288" s="22" t="s">
        <v>33</v>
      </c>
      <c r="C11288" s="15" t="n">
        <v>253156</v>
      </c>
      <c r="D11288" s="15" t="n">
        <v>253156</v>
      </c>
      <c r="E11288" s="15" t="n">
        <v>-28058</v>
      </c>
      <c r="F11288" s="15" t="n">
        <v>225098</v>
      </c>
      <c r="G11288" s="16" t="n">
        <f aca="false">+F11288/D11288*100</f>
        <v>88.91671538498</v>
      </c>
    </row>
    <row r="11289" customFormat="false" ht="11.25" hidden="false" customHeight="false" outlineLevel="0" collapsed="false">
      <c r="A11289" s="26" t="s">
        <v>55</v>
      </c>
      <c r="B11289" s="22" t="s">
        <v>56</v>
      </c>
      <c r="C11289" s="27" t="n">
        <v>9980</v>
      </c>
      <c r="D11289" s="27" t="n">
        <v>9980</v>
      </c>
      <c r="E11289" s="27"/>
      <c r="F11289" s="27" t="n">
        <v>9980</v>
      </c>
      <c r="G11289" s="28" t="n">
        <f aca="false">+F11289/D11289*100</f>
        <v>100</v>
      </c>
    </row>
    <row r="11290" customFormat="false" ht="11.25" hidden="false" customHeight="false" outlineLevel="0" collapsed="false">
      <c r="A11290" s="26" t="s">
        <v>34</v>
      </c>
      <c r="B11290" s="22" t="s">
        <v>35</v>
      </c>
      <c r="C11290" s="27" t="n">
        <v>237176</v>
      </c>
      <c r="D11290" s="27" t="n">
        <v>237176</v>
      </c>
      <c r="E11290" s="27" t="n">
        <v>-24058</v>
      </c>
      <c r="F11290" s="27" t="n">
        <v>213118</v>
      </c>
      <c r="G11290" s="28" t="n">
        <f aca="false">+F11290/D11290*100</f>
        <v>89.8564778898371</v>
      </c>
    </row>
    <row r="11291" customFormat="false" ht="11.25" hidden="false" customHeight="false" outlineLevel="0" collapsed="false">
      <c r="A11291" s="26" t="s">
        <v>36</v>
      </c>
      <c r="B11291" s="22" t="s">
        <v>37</v>
      </c>
      <c r="C11291" s="27" t="n">
        <v>6000</v>
      </c>
      <c r="D11291" s="27" t="n">
        <v>6000</v>
      </c>
      <c r="E11291" s="27" t="n">
        <v>-4000</v>
      </c>
      <c r="F11291" s="27" t="n">
        <v>2000</v>
      </c>
      <c r="G11291" s="28" t="n">
        <f aca="false">+F11291/D11291*100</f>
        <v>33.3333333333333</v>
      </c>
    </row>
    <row r="11292" customFormat="false" ht="11.25" hidden="false" customHeight="false" outlineLevel="0" collapsed="false">
      <c r="A11292" s="24" t="s">
        <v>257</v>
      </c>
      <c r="B11292" s="22" t="s">
        <v>258</v>
      </c>
      <c r="C11292" s="15" t="n">
        <v>8922653</v>
      </c>
      <c r="D11292" s="15" t="n">
        <v>8922653</v>
      </c>
      <c r="E11292" s="15" t="n">
        <v>4974629</v>
      </c>
      <c r="F11292" s="15" t="n">
        <v>13897282</v>
      </c>
      <c r="G11292" s="16" t="n">
        <f aca="false">+F11292/D11292*100</f>
        <v>155.752801324897</v>
      </c>
    </row>
    <row r="11293" customFormat="false" ht="11.25" hidden="false" customHeight="false" outlineLevel="0" collapsed="false">
      <c r="A11293" s="25" t="s">
        <v>20</v>
      </c>
      <c r="B11293" s="22" t="s">
        <v>21</v>
      </c>
      <c r="C11293" s="15" t="n">
        <v>8167166</v>
      </c>
      <c r="D11293" s="15" t="n">
        <v>8167166</v>
      </c>
      <c r="E11293" s="15" t="n">
        <v>4130891</v>
      </c>
      <c r="F11293" s="15" t="n">
        <v>12298057</v>
      </c>
      <c r="G11293" s="16" t="n">
        <f aca="false">+F11293/D11293*100</f>
        <v>150.579246215884</v>
      </c>
    </row>
    <row r="11294" customFormat="false" ht="11.25" hidden="false" customHeight="false" outlineLevel="0" collapsed="false">
      <c r="A11294" s="26" t="s">
        <v>22</v>
      </c>
      <c r="B11294" s="22" t="s">
        <v>23</v>
      </c>
      <c r="C11294" s="27" t="n">
        <v>2020645</v>
      </c>
      <c r="D11294" s="27" t="n">
        <v>2020645</v>
      </c>
      <c r="E11294" s="27" t="n">
        <v>1749205</v>
      </c>
      <c r="F11294" s="27" t="n">
        <v>3769850</v>
      </c>
      <c r="G11294" s="28" t="n">
        <f aca="false">+F11294/D11294*100</f>
        <v>186.566665594402</v>
      </c>
    </row>
    <row r="11295" customFormat="false" ht="11.25" hidden="false" customHeight="false" outlineLevel="0" collapsed="false">
      <c r="A11295" s="26" t="s">
        <v>24</v>
      </c>
      <c r="B11295" s="22" t="s">
        <v>25</v>
      </c>
      <c r="C11295" s="27" t="n">
        <v>1316739</v>
      </c>
      <c r="D11295" s="27" t="n">
        <v>1316739</v>
      </c>
      <c r="E11295" s="27" t="n">
        <v>1670301</v>
      </c>
      <c r="F11295" s="27" t="n">
        <v>2987040</v>
      </c>
      <c r="G11295" s="28" t="n">
        <f aca="false">+F11295/D11295*100</f>
        <v>226.851335002609</v>
      </c>
    </row>
    <row r="11296" customFormat="false" ht="11.25" hidden="false" customHeight="false" outlineLevel="0" collapsed="false">
      <c r="A11296" s="26" t="s">
        <v>26</v>
      </c>
      <c r="B11296" s="22" t="s">
        <v>27</v>
      </c>
      <c r="C11296" s="27"/>
      <c r="D11296" s="27"/>
      <c r="E11296" s="27" t="n">
        <v>443</v>
      </c>
      <c r="F11296" s="27" t="n">
        <v>443</v>
      </c>
      <c r="G11296" s="28"/>
    </row>
    <row r="11297" customFormat="false" ht="11.25" hidden="false" customHeight="false" outlineLevel="0" collapsed="false">
      <c r="A11297" s="26" t="s">
        <v>134</v>
      </c>
      <c r="B11297" s="22" t="s">
        <v>135</v>
      </c>
      <c r="C11297" s="27" t="n">
        <v>35000</v>
      </c>
      <c r="D11297" s="27" t="n">
        <v>35000</v>
      </c>
      <c r="E11297" s="27" t="n">
        <v>25000</v>
      </c>
      <c r="F11297" s="27" t="n">
        <v>60000</v>
      </c>
      <c r="G11297" s="28" t="n">
        <f aca="false">+F11297/D11297*100</f>
        <v>171.428571428571</v>
      </c>
    </row>
    <row r="11298" customFormat="false" ht="11.25" hidden="false" customHeight="false" outlineLevel="0" collapsed="false">
      <c r="A11298" s="26" t="s">
        <v>43</v>
      </c>
      <c r="B11298" s="22" t="s">
        <v>44</v>
      </c>
      <c r="C11298" s="27" t="n">
        <v>435106</v>
      </c>
      <c r="D11298" s="27" t="n">
        <v>435106</v>
      </c>
      <c r="E11298" s="27" t="n">
        <v>680042</v>
      </c>
      <c r="F11298" s="27" t="n">
        <v>1115148</v>
      </c>
      <c r="G11298" s="28" t="n">
        <f aca="false">+F11298/D11298*100</f>
        <v>256.293408962414</v>
      </c>
    </row>
    <row r="11299" customFormat="false" ht="22.5" hidden="false" customHeight="false" outlineLevel="0" collapsed="false">
      <c r="A11299" s="26" t="s">
        <v>28</v>
      </c>
      <c r="B11299" s="22" t="s">
        <v>29</v>
      </c>
      <c r="C11299" s="27" t="n">
        <v>4253856</v>
      </c>
      <c r="D11299" s="27" t="n">
        <v>4253856</v>
      </c>
      <c r="E11299" s="27" t="n">
        <v>5900</v>
      </c>
      <c r="F11299" s="27" t="n">
        <v>4259756</v>
      </c>
      <c r="G11299" s="28" t="n">
        <f aca="false">+F11299/D11299*100</f>
        <v>100.138697689814</v>
      </c>
    </row>
    <row r="11300" customFormat="false" ht="11.25" hidden="false" customHeight="false" outlineLevel="0" collapsed="false">
      <c r="A11300" s="26" t="s">
        <v>30</v>
      </c>
      <c r="B11300" s="22" t="s">
        <v>31</v>
      </c>
      <c r="C11300" s="27" t="n">
        <v>105820</v>
      </c>
      <c r="D11300" s="27" t="n">
        <v>105820</v>
      </c>
      <c r="E11300" s="27"/>
      <c r="F11300" s="27" t="n">
        <v>105820</v>
      </c>
      <c r="G11300" s="28" t="n">
        <f aca="false">+F11300/D11300*100</f>
        <v>100</v>
      </c>
    </row>
    <row r="11301" customFormat="false" ht="11.25" hidden="false" customHeight="false" outlineLevel="0" collapsed="false">
      <c r="A11301" s="25" t="s">
        <v>32</v>
      </c>
      <c r="B11301" s="22" t="s">
        <v>33</v>
      </c>
      <c r="C11301" s="15" t="n">
        <v>755487</v>
      </c>
      <c r="D11301" s="15" t="n">
        <v>755487</v>
      </c>
      <c r="E11301" s="15" t="n">
        <v>843738</v>
      </c>
      <c r="F11301" s="15" t="n">
        <v>1599225</v>
      </c>
      <c r="G11301" s="16" t="n">
        <f aca="false">+F11301/D11301*100</f>
        <v>211.681339321524</v>
      </c>
    </row>
    <row r="11302" customFormat="false" ht="11.25" hidden="false" customHeight="false" outlineLevel="0" collapsed="false">
      <c r="A11302" s="26" t="s">
        <v>55</v>
      </c>
      <c r="B11302" s="22" t="s">
        <v>56</v>
      </c>
      <c r="C11302" s="27" t="n">
        <v>37718</v>
      </c>
      <c r="D11302" s="27" t="n">
        <v>37718</v>
      </c>
      <c r="E11302" s="27"/>
      <c r="F11302" s="27" t="n">
        <v>37718</v>
      </c>
      <c r="G11302" s="28" t="n">
        <f aca="false">+F11302/D11302*100</f>
        <v>100</v>
      </c>
    </row>
    <row r="11303" customFormat="false" ht="11.25" hidden="false" customHeight="false" outlineLevel="0" collapsed="false">
      <c r="A11303" s="26" t="s">
        <v>34</v>
      </c>
      <c r="B11303" s="22" t="s">
        <v>35</v>
      </c>
      <c r="C11303" s="27" t="n">
        <v>696133</v>
      </c>
      <c r="D11303" s="27" t="n">
        <v>696133</v>
      </c>
      <c r="E11303" s="27" t="n">
        <v>110965</v>
      </c>
      <c r="F11303" s="27" t="n">
        <v>807098</v>
      </c>
      <c r="G11303" s="28" t="n">
        <f aca="false">+F11303/D11303*100</f>
        <v>115.940201082264</v>
      </c>
    </row>
    <row r="11304" customFormat="false" ht="11.25" hidden="false" customHeight="false" outlineLevel="0" collapsed="false">
      <c r="A11304" s="26" t="s">
        <v>36</v>
      </c>
      <c r="B11304" s="22" t="s">
        <v>37</v>
      </c>
      <c r="C11304" s="27" t="n">
        <v>21636</v>
      </c>
      <c r="D11304" s="27" t="n">
        <v>21636</v>
      </c>
      <c r="E11304" s="27" t="n">
        <v>732773</v>
      </c>
      <c r="F11304" s="27" t="n">
        <v>754409</v>
      </c>
      <c r="G11304" s="28" t="n">
        <f aca="false">+F11304/D11304*100</f>
        <v>3486.82288777963</v>
      </c>
    </row>
    <row r="11305" customFormat="false" ht="11.25" hidden="false" customHeight="false" outlineLevel="0" collapsed="false">
      <c r="A11305" s="24" t="s">
        <v>761</v>
      </c>
      <c r="B11305" s="22" t="s">
        <v>762</v>
      </c>
      <c r="C11305" s="15" t="n">
        <v>1897196</v>
      </c>
      <c r="D11305" s="15" t="n">
        <v>1897196</v>
      </c>
      <c r="E11305" s="15" t="n">
        <v>1745151</v>
      </c>
      <c r="F11305" s="15" t="n">
        <v>3642347</v>
      </c>
      <c r="G11305" s="16" t="n">
        <f aca="false">+F11305/D11305*100</f>
        <v>191.985804313313</v>
      </c>
    </row>
    <row r="11306" customFormat="false" ht="11.25" hidden="false" customHeight="false" outlineLevel="0" collapsed="false">
      <c r="A11306" s="25" t="s">
        <v>20</v>
      </c>
      <c r="B11306" s="22" t="s">
        <v>21</v>
      </c>
      <c r="C11306" s="15" t="n">
        <v>1894196</v>
      </c>
      <c r="D11306" s="15" t="n">
        <v>1894196</v>
      </c>
      <c r="E11306" s="15" t="n">
        <v>1737652</v>
      </c>
      <c r="F11306" s="15" t="n">
        <v>3631848</v>
      </c>
      <c r="G11306" s="16" t="n">
        <f aca="false">+F11306/D11306*100</f>
        <v>191.735596527498</v>
      </c>
    </row>
    <row r="11307" customFormat="false" ht="11.25" hidden="false" customHeight="false" outlineLevel="0" collapsed="false">
      <c r="A11307" s="26" t="s">
        <v>22</v>
      </c>
      <c r="B11307" s="22" t="s">
        <v>23</v>
      </c>
      <c r="C11307" s="27" t="n">
        <v>1176106</v>
      </c>
      <c r="D11307" s="27" t="n">
        <v>1176106</v>
      </c>
      <c r="E11307" s="27" t="n">
        <v>1354822</v>
      </c>
      <c r="F11307" s="27" t="n">
        <v>2530928</v>
      </c>
      <c r="G11307" s="28" t="n">
        <f aca="false">+F11307/D11307*100</f>
        <v>215.195569106866</v>
      </c>
    </row>
    <row r="11308" customFormat="false" ht="11.25" hidden="false" customHeight="false" outlineLevel="0" collapsed="false">
      <c r="A11308" s="26" t="s">
        <v>24</v>
      </c>
      <c r="B11308" s="22" t="s">
        <v>25</v>
      </c>
      <c r="C11308" s="27" t="n">
        <v>718090</v>
      </c>
      <c r="D11308" s="27" t="n">
        <v>718090</v>
      </c>
      <c r="E11308" s="27" t="n">
        <v>382270</v>
      </c>
      <c r="F11308" s="27" t="n">
        <v>1100360</v>
      </c>
      <c r="G11308" s="28" t="n">
        <f aca="false">+F11308/D11308*100</f>
        <v>153.234274255316</v>
      </c>
    </row>
    <row r="11309" customFormat="false" ht="11.25" hidden="false" customHeight="false" outlineLevel="0" collapsed="false">
      <c r="A11309" s="26" t="s">
        <v>26</v>
      </c>
      <c r="B11309" s="22" t="s">
        <v>27</v>
      </c>
      <c r="C11309" s="27"/>
      <c r="D11309" s="27"/>
      <c r="E11309" s="27" t="n">
        <v>560</v>
      </c>
      <c r="F11309" s="27" t="n">
        <v>560</v>
      </c>
      <c r="G11309" s="28"/>
    </row>
    <row r="11310" customFormat="false" ht="11.25" hidden="false" customHeight="false" outlineLevel="0" collapsed="false">
      <c r="A11310" s="25" t="s">
        <v>32</v>
      </c>
      <c r="B11310" s="22" t="s">
        <v>33</v>
      </c>
      <c r="C11310" s="15" t="n">
        <v>3000</v>
      </c>
      <c r="D11310" s="15" t="n">
        <v>3000</v>
      </c>
      <c r="E11310" s="15" t="n">
        <v>7499</v>
      </c>
      <c r="F11310" s="15" t="n">
        <v>10499</v>
      </c>
      <c r="G11310" s="16" t="n">
        <f aca="false">+F11310/D11310*100</f>
        <v>349.966666666667</v>
      </c>
    </row>
    <row r="11311" customFormat="false" ht="11.25" hidden="false" customHeight="false" outlineLevel="0" collapsed="false">
      <c r="A11311" s="26" t="s">
        <v>55</v>
      </c>
      <c r="B11311" s="22" t="s">
        <v>56</v>
      </c>
      <c r="C11311" s="27"/>
      <c r="D11311" s="27"/>
      <c r="E11311" s="27" t="n">
        <v>1855</v>
      </c>
      <c r="F11311" s="27" t="n">
        <v>1855</v>
      </c>
      <c r="G11311" s="28"/>
    </row>
    <row r="11312" customFormat="false" ht="11.25" hidden="false" customHeight="false" outlineLevel="0" collapsed="false">
      <c r="A11312" s="26" t="s">
        <v>34</v>
      </c>
      <c r="B11312" s="22" t="s">
        <v>35</v>
      </c>
      <c r="C11312" s="27" t="n">
        <v>3000</v>
      </c>
      <c r="D11312" s="27" t="n">
        <v>3000</v>
      </c>
      <c r="E11312" s="27" t="n">
        <v>5644</v>
      </c>
      <c r="F11312" s="27" t="n">
        <v>8644</v>
      </c>
      <c r="G11312" s="28" t="n">
        <f aca="false">+F11312/D11312*100</f>
        <v>288.133333333333</v>
      </c>
    </row>
    <row r="11313" customFormat="false" ht="11.25" hidden="false" customHeight="false" outlineLevel="0" collapsed="false">
      <c r="A11313" s="23" t="s">
        <v>3066</v>
      </c>
      <c r="B11313" s="22" t="s">
        <v>3067</v>
      </c>
      <c r="C11313" s="15" t="n">
        <v>9324556</v>
      </c>
      <c r="D11313" s="15" t="n">
        <v>9324556</v>
      </c>
      <c r="E11313" s="15" t="n">
        <v>1330482</v>
      </c>
      <c r="F11313" s="15" t="n">
        <v>10655038</v>
      </c>
      <c r="G11313" s="16" t="n">
        <f aca="false">+F11313/D11313*100</f>
        <v>114.268582868718</v>
      </c>
    </row>
    <row r="11314" customFormat="false" ht="11.25" hidden="false" customHeight="false" outlineLevel="0" collapsed="false">
      <c r="A11314" s="24" t="s">
        <v>18</v>
      </c>
      <c r="B11314" s="22" t="s">
        <v>19</v>
      </c>
      <c r="C11314" s="15" t="n">
        <v>9324556</v>
      </c>
      <c r="D11314" s="15" t="n">
        <v>9324556</v>
      </c>
      <c r="E11314" s="15" t="n">
        <v>1330482</v>
      </c>
      <c r="F11314" s="15" t="n">
        <v>10655038</v>
      </c>
      <c r="G11314" s="16" t="n">
        <f aca="false">+F11314/D11314*100</f>
        <v>114.268582868718</v>
      </c>
    </row>
    <row r="11315" customFormat="false" ht="11.25" hidden="false" customHeight="false" outlineLevel="0" collapsed="false">
      <c r="A11315" s="25" t="s">
        <v>20</v>
      </c>
      <c r="B11315" s="22" t="s">
        <v>21</v>
      </c>
      <c r="C11315" s="15" t="n">
        <v>6824556</v>
      </c>
      <c r="D11315" s="15" t="n">
        <v>6824556</v>
      </c>
      <c r="E11315" s="15" t="n">
        <v>1330482</v>
      </c>
      <c r="F11315" s="15" t="n">
        <v>8155038</v>
      </c>
      <c r="G11315" s="16" t="n">
        <f aca="false">+F11315/D11315*100</f>
        <v>119.495510037576</v>
      </c>
    </row>
    <row r="11316" customFormat="false" ht="11.25" hidden="false" customHeight="false" outlineLevel="0" collapsed="false">
      <c r="A11316" s="26" t="s">
        <v>22</v>
      </c>
      <c r="B11316" s="22" t="s">
        <v>23</v>
      </c>
      <c r="C11316" s="27" t="n">
        <v>6504046</v>
      </c>
      <c r="D11316" s="27" t="n">
        <v>6504046</v>
      </c>
      <c r="E11316" s="27" t="n">
        <v>1288100</v>
      </c>
      <c r="F11316" s="27" t="n">
        <v>7792146</v>
      </c>
      <c r="G11316" s="28" t="n">
        <f aca="false">+F11316/D11316*100</f>
        <v>119.804595477953</v>
      </c>
    </row>
    <row r="11317" customFormat="false" ht="11.25" hidden="false" customHeight="false" outlineLevel="0" collapsed="false">
      <c r="A11317" s="26" t="s">
        <v>24</v>
      </c>
      <c r="B11317" s="22" t="s">
        <v>25</v>
      </c>
      <c r="C11317" s="27" t="n">
        <v>305510</v>
      </c>
      <c r="D11317" s="27" t="n">
        <v>305510</v>
      </c>
      <c r="E11317" s="27" t="n">
        <v>42382</v>
      </c>
      <c r="F11317" s="27" t="n">
        <v>347892</v>
      </c>
      <c r="G11317" s="28" t="n">
        <f aca="false">+F11317/D11317*100</f>
        <v>113.872540997021</v>
      </c>
    </row>
    <row r="11318" customFormat="false" ht="11.25" hidden="false" customHeight="false" outlineLevel="0" collapsed="false">
      <c r="A11318" s="26" t="s">
        <v>30</v>
      </c>
      <c r="B11318" s="22" t="s">
        <v>31</v>
      </c>
      <c r="C11318" s="27" t="n">
        <v>15000</v>
      </c>
      <c r="D11318" s="27" t="n">
        <v>15000</v>
      </c>
      <c r="E11318" s="27"/>
      <c r="F11318" s="27" t="n">
        <v>15000</v>
      </c>
      <c r="G11318" s="28" t="n">
        <f aca="false">+F11318/D11318*100</f>
        <v>100</v>
      </c>
    </row>
    <row r="11319" customFormat="false" ht="11.25" hidden="false" customHeight="false" outlineLevel="0" collapsed="false">
      <c r="A11319" s="25" t="s">
        <v>32</v>
      </c>
      <c r="B11319" s="22" t="s">
        <v>33</v>
      </c>
      <c r="C11319" s="15" t="n">
        <v>2500000</v>
      </c>
      <c r="D11319" s="15" t="n">
        <v>2500000</v>
      </c>
      <c r="E11319" s="15"/>
      <c r="F11319" s="15" t="n">
        <v>2500000</v>
      </c>
      <c r="G11319" s="16" t="n">
        <f aca="false">+F11319/D11319*100</f>
        <v>100</v>
      </c>
    </row>
    <row r="11320" customFormat="false" ht="11.25" hidden="false" customHeight="false" outlineLevel="0" collapsed="false">
      <c r="A11320" s="26" t="s">
        <v>34</v>
      </c>
      <c r="B11320" s="22" t="s">
        <v>35</v>
      </c>
      <c r="C11320" s="27" t="n">
        <v>2500000</v>
      </c>
      <c r="D11320" s="27" t="n">
        <v>2500000</v>
      </c>
      <c r="E11320" s="27"/>
      <c r="F11320" s="27" t="n">
        <v>2500000</v>
      </c>
      <c r="G11320" s="28" t="n">
        <f aca="false">+F11320/D11320*100</f>
        <v>100</v>
      </c>
    </row>
    <row r="11321" customFormat="false" ht="22.5" hidden="false" customHeight="false" outlineLevel="0" collapsed="false">
      <c r="A11321" s="23" t="s">
        <v>3068</v>
      </c>
      <c r="B11321" s="22" t="s">
        <v>3069</v>
      </c>
      <c r="C11321" s="15" t="n">
        <v>239817</v>
      </c>
      <c r="D11321" s="15" t="n">
        <v>239817</v>
      </c>
      <c r="E11321" s="15" t="n">
        <v>143822</v>
      </c>
      <c r="F11321" s="15" t="n">
        <v>383639</v>
      </c>
      <c r="G11321" s="16" t="n">
        <f aca="false">+F11321/D11321*100</f>
        <v>159.971561649091</v>
      </c>
    </row>
    <row r="11322" customFormat="false" ht="11.25" hidden="false" customHeight="false" outlineLevel="0" collapsed="false">
      <c r="A11322" s="24" t="s">
        <v>77</v>
      </c>
      <c r="B11322" s="22" t="s">
        <v>78</v>
      </c>
      <c r="C11322" s="15" t="n">
        <v>41120</v>
      </c>
      <c r="D11322" s="15" t="n">
        <v>41120</v>
      </c>
      <c r="E11322" s="15" t="n">
        <v>41232</v>
      </c>
      <c r="F11322" s="15" t="n">
        <v>82352</v>
      </c>
      <c r="G11322" s="16" t="n">
        <f aca="false">+F11322/D11322*100</f>
        <v>200.272373540856</v>
      </c>
    </row>
    <row r="11323" customFormat="false" ht="11.25" hidden="false" customHeight="false" outlineLevel="0" collapsed="false">
      <c r="A11323" s="25" t="s">
        <v>20</v>
      </c>
      <c r="B11323" s="22" t="s">
        <v>21</v>
      </c>
      <c r="C11323" s="15" t="n">
        <v>41120</v>
      </c>
      <c r="D11323" s="15" t="n">
        <v>41120</v>
      </c>
      <c r="E11323" s="15" t="n">
        <v>40732</v>
      </c>
      <c r="F11323" s="15" t="n">
        <v>81852</v>
      </c>
      <c r="G11323" s="16" t="n">
        <f aca="false">+F11323/D11323*100</f>
        <v>199.056420233463</v>
      </c>
    </row>
    <row r="11324" customFormat="false" ht="11.25" hidden="false" customHeight="false" outlineLevel="0" collapsed="false">
      <c r="A11324" s="26" t="s">
        <v>22</v>
      </c>
      <c r="B11324" s="22" t="s">
        <v>23</v>
      </c>
      <c r="C11324" s="27" t="n">
        <v>12000</v>
      </c>
      <c r="D11324" s="27" t="n">
        <v>12000</v>
      </c>
      <c r="E11324" s="27" t="n">
        <v>20400</v>
      </c>
      <c r="F11324" s="27" t="n">
        <v>32400</v>
      </c>
      <c r="G11324" s="28" t="n">
        <f aca="false">+F11324/D11324*100</f>
        <v>270</v>
      </c>
    </row>
    <row r="11325" customFormat="false" ht="11.25" hidden="false" customHeight="false" outlineLevel="0" collapsed="false">
      <c r="A11325" s="26" t="s">
        <v>24</v>
      </c>
      <c r="B11325" s="22" t="s">
        <v>25</v>
      </c>
      <c r="C11325" s="27" t="n">
        <v>29120</v>
      </c>
      <c r="D11325" s="27" t="n">
        <v>29120</v>
      </c>
      <c r="E11325" s="27" t="n">
        <v>20332</v>
      </c>
      <c r="F11325" s="27" t="n">
        <v>49452</v>
      </c>
      <c r="G11325" s="28" t="n">
        <f aca="false">+F11325/D11325*100</f>
        <v>169.821428571429</v>
      </c>
    </row>
    <row r="11326" customFormat="false" ht="11.25" hidden="false" customHeight="false" outlineLevel="0" collapsed="false">
      <c r="A11326" s="25" t="s">
        <v>32</v>
      </c>
      <c r="B11326" s="22" t="s">
        <v>33</v>
      </c>
      <c r="C11326" s="15"/>
      <c r="D11326" s="15"/>
      <c r="E11326" s="15" t="n">
        <v>500</v>
      </c>
      <c r="F11326" s="15" t="n">
        <v>500</v>
      </c>
      <c r="G11326" s="16"/>
    </row>
    <row r="11327" customFormat="false" ht="11.25" hidden="false" customHeight="false" outlineLevel="0" collapsed="false">
      <c r="A11327" s="26" t="s">
        <v>55</v>
      </c>
      <c r="B11327" s="22" t="s">
        <v>56</v>
      </c>
      <c r="C11327" s="27"/>
      <c r="D11327" s="27"/>
      <c r="E11327" s="27" t="n">
        <v>500</v>
      </c>
      <c r="F11327" s="27" t="n">
        <v>500</v>
      </c>
      <c r="G11327" s="28"/>
    </row>
    <row r="11328" customFormat="false" ht="11.25" hidden="false" customHeight="false" outlineLevel="0" collapsed="false">
      <c r="A11328" s="24" t="s">
        <v>257</v>
      </c>
      <c r="B11328" s="22" t="s">
        <v>258</v>
      </c>
      <c r="C11328" s="15" t="n">
        <v>198697</v>
      </c>
      <c r="D11328" s="15" t="n">
        <v>198697</v>
      </c>
      <c r="E11328" s="15" t="n">
        <v>54238</v>
      </c>
      <c r="F11328" s="15" t="n">
        <v>252935</v>
      </c>
      <c r="G11328" s="16" t="n">
        <f aca="false">+F11328/D11328*100</f>
        <v>127.296838905469</v>
      </c>
    </row>
    <row r="11329" customFormat="false" ht="11.25" hidden="false" customHeight="false" outlineLevel="0" collapsed="false">
      <c r="A11329" s="25" t="s">
        <v>20</v>
      </c>
      <c r="B11329" s="22" t="s">
        <v>21</v>
      </c>
      <c r="C11329" s="15" t="n">
        <v>198697</v>
      </c>
      <c r="D11329" s="15" t="n">
        <v>198697</v>
      </c>
      <c r="E11329" s="15" t="n">
        <v>54238</v>
      </c>
      <c r="F11329" s="15" t="n">
        <v>252935</v>
      </c>
      <c r="G11329" s="16" t="n">
        <f aca="false">+F11329/D11329*100</f>
        <v>127.296838905469</v>
      </c>
    </row>
    <row r="11330" customFormat="false" ht="11.25" hidden="false" customHeight="false" outlineLevel="0" collapsed="false">
      <c r="A11330" s="26" t="s">
        <v>22</v>
      </c>
      <c r="B11330" s="22" t="s">
        <v>23</v>
      </c>
      <c r="C11330" s="27" t="n">
        <v>32800</v>
      </c>
      <c r="D11330" s="27" t="n">
        <v>32800</v>
      </c>
      <c r="E11330" s="27" t="n">
        <v>32800</v>
      </c>
      <c r="F11330" s="27" t="n">
        <v>65600</v>
      </c>
      <c r="G11330" s="28" t="n">
        <f aca="false">+F11330/D11330*100</f>
        <v>200</v>
      </c>
    </row>
    <row r="11331" customFormat="false" ht="11.25" hidden="false" customHeight="false" outlineLevel="0" collapsed="false">
      <c r="A11331" s="26" t="s">
        <v>24</v>
      </c>
      <c r="B11331" s="22" t="s">
        <v>25</v>
      </c>
      <c r="C11331" s="27" t="n">
        <v>165897</v>
      </c>
      <c r="D11331" s="27" t="n">
        <v>165897</v>
      </c>
      <c r="E11331" s="27" t="n">
        <v>21438</v>
      </c>
      <c r="F11331" s="27" t="n">
        <v>187335</v>
      </c>
      <c r="G11331" s="28" t="n">
        <f aca="false">+F11331/D11331*100</f>
        <v>112.922475994141</v>
      </c>
    </row>
    <row r="11332" customFormat="false" ht="11.25" hidden="false" customHeight="false" outlineLevel="0" collapsed="false">
      <c r="A11332" s="24" t="s">
        <v>761</v>
      </c>
      <c r="B11332" s="22" t="s">
        <v>762</v>
      </c>
      <c r="C11332" s="15"/>
      <c r="D11332" s="15"/>
      <c r="E11332" s="15" t="n">
        <v>48352</v>
      </c>
      <c r="F11332" s="15" t="n">
        <v>48352</v>
      </c>
      <c r="G11332" s="16"/>
    </row>
    <row r="11333" customFormat="false" ht="11.25" hidden="false" customHeight="false" outlineLevel="0" collapsed="false">
      <c r="A11333" s="25" t="s">
        <v>20</v>
      </c>
      <c r="B11333" s="22" t="s">
        <v>21</v>
      </c>
      <c r="C11333" s="15"/>
      <c r="D11333" s="15"/>
      <c r="E11333" s="15" t="n">
        <v>48352</v>
      </c>
      <c r="F11333" s="15" t="n">
        <v>48352</v>
      </c>
      <c r="G11333" s="16"/>
    </row>
    <row r="11334" customFormat="false" ht="11.25" hidden="false" customHeight="false" outlineLevel="0" collapsed="false">
      <c r="A11334" s="26" t="s">
        <v>22</v>
      </c>
      <c r="B11334" s="22" t="s">
        <v>23</v>
      </c>
      <c r="C11334" s="27"/>
      <c r="D11334" s="27"/>
      <c r="E11334" s="27" t="n">
        <v>48352</v>
      </c>
      <c r="F11334" s="27" t="n">
        <v>48352</v>
      </c>
      <c r="G11334" s="28"/>
    </row>
    <row r="11335" customFormat="false" ht="22.5" hidden="false" customHeight="false" outlineLevel="0" collapsed="false">
      <c r="A11335" s="23" t="s">
        <v>3070</v>
      </c>
      <c r="B11335" s="22" t="s">
        <v>3071</v>
      </c>
      <c r="C11335" s="15" t="n">
        <v>93049052</v>
      </c>
      <c r="D11335" s="15" t="n">
        <v>93049052</v>
      </c>
      <c r="E11335" s="15" t="n">
        <v>5993344</v>
      </c>
      <c r="F11335" s="15" t="n">
        <v>99042396</v>
      </c>
      <c r="G11335" s="16" t="n">
        <f aca="false">+F11335/D11335*100</f>
        <v>106.441058636471</v>
      </c>
    </row>
    <row r="11336" customFormat="false" ht="11.25" hidden="false" customHeight="false" outlineLevel="0" collapsed="false">
      <c r="A11336" s="24" t="s">
        <v>22</v>
      </c>
      <c r="B11336" s="22" t="s">
        <v>38</v>
      </c>
      <c r="C11336" s="15" t="n">
        <v>49940420</v>
      </c>
      <c r="D11336" s="15" t="n">
        <v>49940420</v>
      </c>
      <c r="E11336" s="15" t="n">
        <v>3142924</v>
      </c>
      <c r="F11336" s="15" t="n">
        <v>53083344</v>
      </c>
      <c r="G11336" s="16" t="n">
        <f aca="false">+F11336/D11336*100</f>
        <v>106.293347152467</v>
      </c>
    </row>
    <row r="11337" customFormat="false" ht="11.25" hidden="false" customHeight="false" outlineLevel="0" collapsed="false">
      <c r="A11337" s="25" t="s">
        <v>20</v>
      </c>
      <c r="B11337" s="22" t="s">
        <v>21</v>
      </c>
      <c r="C11337" s="15" t="n">
        <v>44351089</v>
      </c>
      <c r="D11337" s="15" t="n">
        <v>44351089</v>
      </c>
      <c r="E11337" s="15" t="n">
        <v>2481273</v>
      </c>
      <c r="F11337" s="15" t="n">
        <v>46832362</v>
      </c>
      <c r="G11337" s="16" t="n">
        <f aca="false">+F11337/D11337*100</f>
        <v>105.594615726347</v>
      </c>
    </row>
    <row r="11338" customFormat="false" ht="11.25" hidden="false" customHeight="false" outlineLevel="0" collapsed="false">
      <c r="A11338" s="26" t="s">
        <v>22</v>
      </c>
      <c r="B11338" s="22" t="s">
        <v>23</v>
      </c>
      <c r="C11338" s="27" t="n">
        <v>18248816</v>
      </c>
      <c r="D11338" s="27" t="n">
        <v>18248816</v>
      </c>
      <c r="E11338" s="27" t="n">
        <v>1096637</v>
      </c>
      <c r="F11338" s="27" t="n">
        <v>19345453</v>
      </c>
      <c r="G11338" s="28" t="n">
        <f aca="false">+F11338/D11338*100</f>
        <v>106.009359730516</v>
      </c>
    </row>
    <row r="11339" customFormat="false" ht="11.25" hidden="false" customHeight="false" outlineLevel="0" collapsed="false">
      <c r="A11339" s="26" t="s">
        <v>24</v>
      </c>
      <c r="B11339" s="22" t="s">
        <v>25</v>
      </c>
      <c r="C11339" s="27" t="n">
        <v>25603320</v>
      </c>
      <c r="D11339" s="27" t="n">
        <v>25603320</v>
      </c>
      <c r="E11339" s="27" t="n">
        <v>1336972</v>
      </c>
      <c r="F11339" s="27" t="n">
        <v>26940292</v>
      </c>
      <c r="G11339" s="28" t="n">
        <f aca="false">+F11339/D11339*100</f>
        <v>105.221869663778</v>
      </c>
    </row>
    <row r="11340" customFormat="false" ht="11.25" hidden="false" customHeight="false" outlineLevel="0" collapsed="false">
      <c r="A11340" s="26" t="s">
        <v>26</v>
      </c>
      <c r="B11340" s="22" t="s">
        <v>27</v>
      </c>
      <c r="C11340" s="27" t="n">
        <v>299662</v>
      </c>
      <c r="D11340" s="27" t="n">
        <v>299662</v>
      </c>
      <c r="E11340" s="27" t="n">
        <v>28268</v>
      </c>
      <c r="F11340" s="27" t="n">
        <v>327930</v>
      </c>
      <c r="G11340" s="28" t="n">
        <f aca="false">+F11340/D11340*100</f>
        <v>109.433294845526</v>
      </c>
    </row>
    <row r="11341" customFormat="false" ht="11.25" hidden="false" customHeight="false" outlineLevel="0" collapsed="false">
      <c r="A11341" s="26" t="s">
        <v>43</v>
      </c>
      <c r="B11341" s="22" t="s">
        <v>44</v>
      </c>
      <c r="C11341" s="27"/>
      <c r="D11341" s="27"/>
      <c r="E11341" s="27" t="n">
        <v>504</v>
      </c>
      <c r="F11341" s="27" t="n">
        <v>504</v>
      </c>
      <c r="G11341" s="28"/>
    </row>
    <row r="11342" customFormat="false" ht="22.5" hidden="false" customHeight="false" outlineLevel="0" collapsed="false">
      <c r="A11342" s="26" t="s">
        <v>28</v>
      </c>
      <c r="B11342" s="22" t="s">
        <v>29</v>
      </c>
      <c r="C11342" s="27" t="n">
        <v>125803</v>
      </c>
      <c r="D11342" s="27" t="n">
        <v>125803</v>
      </c>
      <c r="E11342" s="27" t="n">
        <v>-4486</v>
      </c>
      <c r="F11342" s="27" t="n">
        <v>121317</v>
      </c>
      <c r="G11342" s="28" t="n">
        <f aca="false">+F11342/D11342*100</f>
        <v>96.4341072947386</v>
      </c>
    </row>
    <row r="11343" customFormat="false" ht="11.25" hidden="false" customHeight="false" outlineLevel="0" collapsed="false">
      <c r="A11343" s="26" t="s">
        <v>30</v>
      </c>
      <c r="B11343" s="22" t="s">
        <v>31</v>
      </c>
      <c r="C11343" s="27" t="n">
        <v>73488</v>
      </c>
      <c r="D11343" s="27" t="n">
        <v>73488</v>
      </c>
      <c r="E11343" s="27" t="n">
        <v>23378</v>
      </c>
      <c r="F11343" s="27" t="n">
        <v>96866</v>
      </c>
      <c r="G11343" s="28" t="n">
        <f aca="false">+F11343/D11343*100</f>
        <v>131.811996516438</v>
      </c>
    </row>
    <row r="11344" customFormat="false" ht="11.25" hidden="false" customHeight="false" outlineLevel="0" collapsed="false">
      <c r="A11344" s="25" t="s">
        <v>32</v>
      </c>
      <c r="B11344" s="22" t="s">
        <v>33</v>
      </c>
      <c r="C11344" s="15" t="n">
        <v>5422927</v>
      </c>
      <c r="D11344" s="15" t="n">
        <v>5422927</v>
      </c>
      <c r="E11344" s="15" t="n">
        <v>661557</v>
      </c>
      <c r="F11344" s="15" t="n">
        <v>6084484</v>
      </c>
      <c r="G11344" s="16" t="n">
        <f aca="false">+F11344/D11344*100</f>
        <v>112.199260657575</v>
      </c>
    </row>
    <row r="11345" customFormat="false" ht="11.25" hidden="false" customHeight="false" outlineLevel="0" collapsed="false">
      <c r="A11345" s="26" t="s">
        <v>55</v>
      </c>
      <c r="B11345" s="22" t="s">
        <v>56</v>
      </c>
      <c r="C11345" s="27" t="n">
        <v>114192</v>
      </c>
      <c r="D11345" s="27" t="n">
        <v>114192</v>
      </c>
      <c r="E11345" s="27" t="n">
        <v>33242</v>
      </c>
      <c r="F11345" s="27" t="n">
        <v>147434</v>
      </c>
      <c r="G11345" s="28" t="n">
        <f aca="false">+F11345/D11345*100</f>
        <v>129.110620708981</v>
      </c>
    </row>
    <row r="11346" customFormat="false" ht="11.25" hidden="false" customHeight="false" outlineLevel="0" collapsed="false">
      <c r="A11346" s="26" t="s">
        <v>34</v>
      </c>
      <c r="B11346" s="22" t="s">
        <v>35</v>
      </c>
      <c r="C11346" s="27" t="n">
        <v>3604369</v>
      </c>
      <c r="D11346" s="27" t="n">
        <v>3604369</v>
      </c>
      <c r="E11346" s="27" t="n">
        <v>-120565</v>
      </c>
      <c r="F11346" s="27" t="n">
        <v>3483804</v>
      </c>
      <c r="G11346" s="28" t="n">
        <f aca="false">+F11346/D11346*100</f>
        <v>96.6550317129018</v>
      </c>
    </row>
    <row r="11347" customFormat="false" ht="11.25" hidden="false" customHeight="false" outlineLevel="0" collapsed="false">
      <c r="A11347" s="26" t="s">
        <v>2624</v>
      </c>
      <c r="B11347" s="22" t="s">
        <v>2625</v>
      </c>
      <c r="C11347" s="27" t="n">
        <v>5000</v>
      </c>
      <c r="D11347" s="27" t="n">
        <v>5000</v>
      </c>
      <c r="E11347" s="27" t="n">
        <v>4407</v>
      </c>
      <c r="F11347" s="27" t="n">
        <v>9407</v>
      </c>
      <c r="G11347" s="28" t="n">
        <f aca="false">+F11347/D11347*100</f>
        <v>188.14</v>
      </c>
    </row>
    <row r="11348" customFormat="false" ht="11.25" hidden="false" customHeight="false" outlineLevel="0" collapsed="false">
      <c r="A11348" s="26" t="s">
        <v>36</v>
      </c>
      <c r="B11348" s="22" t="s">
        <v>37</v>
      </c>
      <c r="C11348" s="27" t="n">
        <v>1699366</v>
      </c>
      <c r="D11348" s="27" t="n">
        <v>1699366</v>
      </c>
      <c r="E11348" s="27" t="n">
        <v>744473</v>
      </c>
      <c r="F11348" s="27" t="n">
        <v>2443839</v>
      </c>
      <c r="G11348" s="28" t="n">
        <f aca="false">+F11348/D11348*100</f>
        <v>143.808867542366</v>
      </c>
    </row>
    <row r="11349" customFormat="false" ht="11.25" hidden="false" customHeight="false" outlineLevel="0" collapsed="false">
      <c r="A11349" s="25" t="s">
        <v>405</v>
      </c>
      <c r="B11349" s="22" t="s">
        <v>406</v>
      </c>
      <c r="C11349" s="15" t="n">
        <v>166404</v>
      </c>
      <c r="D11349" s="15" t="n">
        <v>166404</v>
      </c>
      <c r="E11349" s="15" t="n">
        <v>94</v>
      </c>
      <c r="F11349" s="15" t="n">
        <v>166498</v>
      </c>
      <c r="G11349" s="16" t="n">
        <f aca="false">+F11349/D11349*100</f>
        <v>100.056489026706</v>
      </c>
    </row>
    <row r="11350" customFormat="false" ht="11.25" hidden="false" customHeight="false" outlineLevel="0" collapsed="false">
      <c r="A11350" s="26" t="s">
        <v>407</v>
      </c>
      <c r="B11350" s="22" t="s">
        <v>408</v>
      </c>
      <c r="C11350" s="27"/>
      <c r="D11350" s="27"/>
      <c r="E11350" s="27" t="n">
        <v>94</v>
      </c>
      <c r="F11350" s="27" t="n">
        <v>94</v>
      </c>
      <c r="G11350" s="28"/>
    </row>
    <row r="11351" customFormat="false" ht="11.25" hidden="false" customHeight="false" outlineLevel="0" collapsed="false">
      <c r="A11351" s="26" t="s">
        <v>473</v>
      </c>
      <c r="B11351" s="22" t="s">
        <v>474</v>
      </c>
      <c r="C11351" s="27" t="n">
        <v>166404</v>
      </c>
      <c r="D11351" s="27" t="n">
        <v>166404</v>
      </c>
      <c r="E11351" s="27"/>
      <c r="F11351" s="27" t="n">
        <v>166404</v>
      </c>
      <c r="G11351" s="28" t="n">
        <f aca="false">+F11351/D11351*100</f>
        <v>100</v>
      </c>
    </row>
    <row r="11352" customFormat="false" ht="11.25" hidden="false" customHeight="false" outlineLevel="0" collapsed="false">
      <c r="A11352" s="24" t="s">
        <v>107</v>
      </c>
      <c r="B11352" s="22" t="s">
        <v>333</v>
      </c>
      <c r="C11352" s="15" t="n">
        <v>22730557</v>
      </c>
      <c r="D11352" s="15" t="n">
        <v>22730557</v>
      </c>
      <c r="E11352" s="15" t="n">
        <v>1502636</v>
      </c>
      <c r="F11352" s="15" t="n">
        <v>24233193</v>
      </c>
      <c r="G11352" s="16" t="n">
        <f aca="false">+F11352/D11352*100</f>
        <v>106.610643109186</v>
      </c>
    </row>
    <row r="11353" customFormat="false" ht="11.25" hidden="false" customHeight="false" outlineLevel="0" collapsed="false">
      <c r="A11353" s="25" t="s">
        <v>20</v>
      </c>
      <c r="B11353" s="22" t="s">
        <v>21</v>
      </c>
      <c r="C11353" s="15" t="n">
        <v>20818801</v>
      </c>
      <c r="D11353" s="15" t="n">
        <v>20818801</v>
      </c>
      <c r="E11353" s="15" t="n">
        <v>1140884</v>
      </c>
      <c r="F11353" s="15" t="n">
        <v>21959685</v>
      </c>
      <c r="G11353" s="16" t="n">
        <f aca="false">+F11353/D11353*100</f>
        <v>105.48006583088</v>
      </c>
    </row>
    <row r="11354" customFormat="false" ht="11.25" hidden="false" customHeight="false" outlineLevel="0" collapsed="false">
      <c r="A11354" s="26" t="s">
        <v>22</v>
      </c>
      <c r="B11354" s="22" t="s">
        <v>23</v>
      </c>
      <c r="C11354" s="27" t="n">
        <v>11077970</v>
      </c>
      <c r="D11354" s="27" t="n">
        <v>11077970</v>
      </c>
      <c r="E11354" s="27" t="n">
        <v>64267</v>
      </c>
      <c r="F11354" s="27" t="n">
        <v>11142237</v>
      </c>
      <c r="G11354" s="28" t="n">
        <f aca="false">+F11354/D11354*100</f>
        <v>100.580133363784</v>
      </c>
    </row>
    <row r="11355" customFormat="false" ht="11.25" hidden="false" customHeight="false" outlineLevel="0" collapsed="false">
      <c r="A11355" s="26" t="s">
        <v>24</v>
      </c>
      <c r="B11355" s="22" t="s">
        <v>25</v>
      </c>
      <c r="C11355" s="27" t="n">
        <v>9468629</v>
      </c>
      <c r="D11355" s="27" t="n">
        <v>9468629</v>
      </c>
      <c r="E11355" s="27" t="n">
        <v>1051839</v>
      </c>
      <c r="F11355" s="27" t="n">
        <v>10520468</v>
      </c>
      <c r="G11355" s="28" t="n">
        <f aca="false">+F11355/D11355*100</f>
        <v>111.108672649441</v>
      </c>
    </row>
    <row r="11356" customFormat="false" ht="11.25" hidden="false" customHeight="false" outlineLevel="0" collapsed="false">
      <c r="A11356" s="26" t="s">
        <v>26</v>
      </c>
      <c r="B11356" s="22" t="s">
        <v>27</v>
      </c>
      <c r="C11356" s="27" t="n">
        <v>196827</v>
      </c>
      <c r="D11356" s="27" t="n">
        <v>196827</v>
      </c>
      <c r="E11356" s="27" t="n">
        <v>4861</v>
      </c>
      <c r="F11356" s="27" t="n">
        <v>201688</v>
      </c>
      <c r="G11356" s="28" t="n">
        <f aca="false">+F11356/D11356*100</f>
        <v>102.469681496949</v>
      </c>
    </row>
    <row r="11357" customFormat="false" ht="22.5" hidden="false" customHeight="false" outlineLevel="0" collapsed="false">
      <c r="A11357" s="26" t="s">
        <v>28</v>
      </c>
      <c r="B11357" s="22" t="s">
        <v>29</v>
      </c>
      <c r="C11357" s="27" t="n">
        <v>55249</v>
      </c>
      <c r="D11357" s="27" t="n">
        <v>55249</v>
      </c>
      <c r="E11357" s="27" t="n">
        <v>12408</v>
      </c>
      <c r="F11357" s="27" t="n">
        <v>67657</v>
      </c>
      <c r="G11357" s="28" t="n">
        <f aca="false">+F11357/D11357*100</f>
        <v>122.458325037557</v>
      </c>
    </row>
    <row r="11358" customFormat="false" ht="11.25" hidden="false" customHeight="false" outlineLevel="0" collapsed="false">
      <c r="A11358" s="26" t="s">
        <v>30</v>
      </c>
      <c r="B11358" s="22" t="s">
        <v>31</v>
      </c>
      <c r="C11358" s="27" t="n">
        <v>20126</v>
      </c>
      <c r="D11358" s="27" t="n">
        <v>20126</v>
      </c>
      <c r="E11358" s="27" t="n">
        <v>7509</v>
      </c>
      <c r="F11358" s="27" t="n">
        <v>27635</v>
      </c>
      <c r="G11358" s="28" t="n">
        <f aca="false">+F11358/D11358*100</f>
        <v>137.30994733181</v>
      </c>
    </row>
    <row r="11359" customFormat="false" ht="11.25" hidden="false" customHeight="false" outlineLevel="0" collapsed="false">
      <c r="A11359" s="25" t="s">
        <v>32</v>
      </c>
      <c r="B11359" s="22" t="s">
        <v>33</v>
      </c>
      <c r="C11359" s="15" t="n">
        <v>1911756</v>
      </c>
      <c r="D11359" s="15" t="n">
        <v>1911756</v>
      </c>
      <c r="E11359" s="15" t="n">
        <v>361752</v>
      </c>
      <c r="F11359" s="15" t="n">
        <v>2273508</v>
      </c>
      <c r="G11359" s="16" t="n">
        <f aca="false">+F11359/D11359*100</f>
        <v>118.922498477839</v>
      </c>
    </row>
    <row r="11360" customFormat="false" ht="11.25" hidden="false" customHeight="false" outlineLevel="0" collapsed="false">
      <c r="A11360" s="26" t="s">
        <v>55</v>
      </c>
      <c r="B11360" s="22" t="s">
        <v>56</v>
      </c>
      <c r="C11360" s="27" t="n">
        <v>11513</v>
      </c>
      <c r="D11360" s="27" t="n">
        <v>11513</v>
      </c>
      <c r="E11360" s="27" t="n">
        <v>6532</v>
      </c>
      <c r="F11360" s="27" t="n">
        <v>18045</v>
      </c>
      <c r="G11360" s="28" t="n">
        <f aca="false">+F11360/D11360*100</f>
        <v>156.735863806132</v>
      </c>
    </row>
    <row r="11361" customFormat="false" ht="11.25" hidden="false" customHeight="false" outlineLevel="0" collapsed="false">
      <c r="A11361" s="26" t="s">
        <v>34</v>
      </c>
      <c r="B11361" s="22" t="s">
        <v>35</v>
      </c>
      <c r="C11361" s="27" t="n">
        <v>1619402</v>
      </c>
      <c r="D11361" s="27" t="n">
        <v>1619402</v>
      </c>
      <c r="E11361" s="27" t="n">
        <v>318746</v>
      </c>
      <c r="F11361" s="27" t="n">
        <v>1938148</v>
      </c>
      <c r="G11361" s="28" t="n">
        <f aca="false">+F11361/D11361*100</f>
        <v>119.682944691929</v>
      </c>
    </row>
    <row r="11362" customFormat="false" ht="22.5" hidden="false" customHeight="false" outlineLevel="0" collapsed="false">
      <c r="A11362" s="26" t="s">
        <v>107</v>
      </c>
      <c r="B11362" s="22" t="s">
        <v>108</v>
      </c>
      <c r="C11362" s="27"/>
      <c r="D11362" s="27"/>
      <c r="E11362" s="27" t="n">
        <v>659</v>
      </c>
      <c r="F11362" s="27" t="n">
        <v>659</v>
      </c>
      <c r="G11362" s="28"/>
    </row>
    <row r="11363" customFormat="false" ht="11.25" hidden="false" customHeight="false" outlineLevel="0" collapsed="false">
      <c r="A11363" s="26" t="s">
        <v>2624</v>
      </c>
      <c r="B11363" s="22" t="s">
        <v>2625</v>
      </c>
      <c r="C11363" s="27"/>
      <c r="D11363" s="27"/>
      <c r="E11363" s="27" t="n">
        <v>830</v>
      </c>
      <c r="F11363" s="27" t="n">
        <v>830</v>
      </c>
      <c r="G11363" s="28"/>
    </row>
    <row r="11364" customFormat="false" ht="11.25" hidden="false" customHeight="false" outlineLevel="0" collapsed="false">
      <c r="A11364" s="26" t="s">
        <v>36</v>
      </c>
      <c r="B11364" s="22" t="s">
        <v>37</v>
      </c>
      <c r="C11364" s="27" t="n">
        <v>280841</v>
      </c>
      <c r="D11364" s="27" t="n">
        <v>280841</v>
      </c>
      <c r="E11364" s="27" t="n">
        <v>34985</v>
      </c>
      <c r="F11364" s="27" t="n">
        <v>315826</v>
      </c>
      <c r="G11364" s="28" t="n">
        <f aca="false">+F11364/D11364*100</f>
        <v>112.457226686987</v>
      </c>
    </row>
    <row r="11365" customFormat="false" ht="11.25" hidden="false" customHeight="false" outlineLevel="0" collapsed="false">
      <c r="A11365" s="24" t="s">
        <v>77</v>
      </c>
      <c r="B11365" s="22" t="s">
        <v>78</v>
      </c>
      <c r="C11365" s="15" t="n">
        <v>1926138</v>
      </c>
      <c r="D11365" s="15" t="n">
        <v>1926138</v>
      </c>
      <c r="E11365" s="15" t="n">
        <v>-1561065</v>
      </c>
      <c r="F11365" s="15" t="n">
        <v>365073</v>
      </c>
      <c r="G11365" s="16" t="n">
        <f aca="false">+F11365/D11365*100</f>
        <v>18.9536263756802</v>
      </c>
    </row>
    <row r="11366" customFormat="false" ht="11.25" hidden="false" customHeight="false" outlineLevel="0" collapsed="false">
      <c r="A11366" s="25" t="s">
        <v>20</v>
      </c>
      <c r="B11366" s="22" t="s">
        <v>21</v>
      </c>
      <c r="C11366" s="15" t="n">
        <v>189603</v>
      </c>
      <c r="D11366" s="15" t="n">
        <v>189603</v>
      </c>
      <c r="E11366" s="15" t="n">
        <v>91500</v>
      </c>
      <c r="F11366" s="15" t="n">
        <v>281103</v>
      </c>
      <c r="G11366" s="16" t="n">
        <f aca="false">+F11366/D11366*100</f>
        <v>148.258730083385</v>
      </c>
    </row>
    <row r="11367" customFormat="false" ht="11.25" hidden="false" customHeight="false" outlineLevel="0" collapsed="false">
      <c r="A11367" s="26" t="s">
        <v>22</v>
      </c>
      <c r="B11367" s="22" t="s">
        <v>23</v>
      </c>
      <c r="C11367" s="27" t="n">
        <v>151508</v>
      </c>
      <c r="D11367" s="27" t="n">
        <v>151508</v>
      </c>
      <c r="E11367" s="27" t="n">
        <v>8659</v>
      </c>
      <c r="F11367" s="27" t="n">
        <v>160167</v>
      </c>
      <c r="G11367" s="28" t="n">
        <f aca="false">+F11367/D11367*100</f>
        <v>105.715209757901</v>
      </c>
    </row>
    <row r="11368" customFormat="false" ht="11.25" hidden="false" customHeight="false" outlineLevel="0" collapsed="false">
      <c r="A11368" s="26" t="s">
        <v>24</v>
      </c>
      <c r="B11368" s="22" t="s">
        <v>25</v>
      </c>
      <c r="C11368" s="27" t="n">
        <v>38095</v>
      </c>
      <c r="D11368" s="27" t="n">
        <v>38095</v>
      </c>
      <c r="E11368" s="27" t="n">
        <v>82648</v>
      </c>
      <c r="F11368" s="27" t="n">
        <v>120743</v>
      </c>
      <c r="G11368" s="28" t="n">
        <f aca="false">+F11368/D11368*100</f>
        <v>316.952355952225</v>
      </c>
    </row>
    <row r="11369" customFormat="false" ht="11.25" hidden="false" customHeight="false" outlineLevel="0" collapsed="false">
      <c r="A11369" s="26" t="s">
        <v>26</v>
      </c>
      <c r="B11369" s="22" t="s">
        <v>27</v>
      </c>
      <c r="C11369" s="27"/>
      <c r="D11369" s="27"/>
      <c r="E11369" s="27" t="n">
        <v>87</v>
      </c>
      <c r="F11369" s="27" t="n">
        <v>87</v>
      </c>
      <c r="G11369" s="28"/>
    </row>
    <row r="11370" customFormat="false" ht="11.25" hidden="false" customHeight="false" outlineLevel="0" collapsed="false">
      <c r="A11370" s="26" t="s">
        <v>43</v>
      </c>
      <c r="B11370" s="22" t="s">
        <v>44</v>
      </c>
      <c r="C11370" s="27"/>
      <c r="D11370" s="27"/>
      <c r="E11370" s="27" t="n">
        <v>106</v>
      </c>
      <c r="F11370" s="27" t="n">
        <v>106</v>
      </c>
      <c r="G11370" s="28"/>
    </row>
    <row r="11371" customFormat="false" ht="11.25" hidden="false" customHeight="false" outlineLevel="0" collapsed="false">
      <c r="A11371" s="25" t="s">
        <v>32</v>
      </c>
      <c r="B11371" s="22" t="s">
        <v>33</v>
      </c>
      <c r="C11371" s="15" t="n">
        <v>1736535</v>
      </c>
      <c r="D11371" s="15" t="n">
        <v>1736535</v>
      </c>
      <c r="E11371" s="15" t="n">
        <v>-1652565</v>
      </c>
      <c r="F11371" s="15" t="n">
        <v>83970</v>
      </c>
      <c r="G11371" s="16" t="n">
        <f aca="false">+F11371/D11371*100</f>
        <v>4.83549136642797</v>
      </c>
    </row>
    <row r="11372" customFormat="false" ht="11.25" hidden="false" customHeight="false" outlineLevel="0" collapsed="false">
      <c r="A11372" s="26" t="s">
        <v>55</v>
      </c>
      <c r="B11372" s="22" t="s">
        <v>56</v>
      </c>
      <c r="C11372" s="27" t="n">
        <v>1659035</v>
      </c>
      <c r="D11372" s="27" t="n">
        <v>1659035</v>
      </c>
      <c r="E11372" s="27" t="n">
        <v>-1658248</v>
      </c>
      <c r="F11372" s="27" t="n">
        <v>787</v>
      </c>
      <c r="G11372" s="28" t="n">
        <f aca="false">+F11372/D11372*100</f>
        <v>0.0474372150075194</v>
      </c>
    </row>
    <row r="11373" customFormat="false" ht="11.25" hidden="false" customHeight="false" outlineLevel="0" collapsed="false">
      <c r="A11373" s="26" t="s">
        <v>34</v>
      </c>
      <c r="B11373" s="22" t="s">
        <v>35</v>
      </c>
      <c r="C11373" s="27" t="n">
        <v>77500</v>
      </c>
      <c r="D11373" s="27" t="n">
        <v>77500</v>
      </c>
      <c r="E11373" s="27" t="n">
        <v>5683</v>
      </c>
      <c r="F11373" s="27" t="n">
        <v>83183</v>
      </c>
      <c r="G11373" s="28" t="n">
        <f aca="false">+F11373/D11373*100</f>
        <v>107.332903225806</v>
      </c>
    </row>
    <row r="11374" customFormat="false" ht="11.25" hidden="false" customHeight="false" outlineLevel="0" collapsed="false">
      <c r="A11374" s="24" t="s">
        <v>257</v>
      </c>
      <c r="B11374" s="22" t="s">
        <v>258</v>
      </c>
      <c r="C11374" s="15" t="n">
        <v>15610363</v>
      </c>
      <c r="D11374" s="15" t="n">
        <v>15610363</v>
      </c>
      <c r="E11374" s="15" t="n">
        <v>3759050</v>
      </c>
      <c r="F11374" s="15" t="n">
        <v>19369413</v>
      </c>
      <c r="G11374" s="16" t="n">
        <f aca="false">+F11374/D11374*100</f>
        <v>124.080477821047</v>
      </c>
    </row>
    <row r="11375" customFormat="false" ht="11.25" hidden="false" customHeight="false" outlineLevel="0" collapsed="false">
      <c r="A11375" s="25" t="s">
        <v>20</v>
      </c>
      <c r="B11375" s="22" t="s">
        <v>21</v>
      </c>
      <c r="C11375" s="15" t="n">
        <v>8673832</v>
      </c>
      <c r="D11375" s="15" t="n">
        <v>8673832</v>
      </c>
      <c r="E11375" s="15" t="n">
        <v>5311578</v>
      </c>
      <c r="F11375" s="15" t="n">
        <v>13985410</v>
      </c>
      <c r="G11375" s="16" t="n">
        <f aca="false">+F11375/D11375*100</f>
        <v>161.236809751446</v>
      </c>
    </row>
    <row r="11376" customFormat="false" ht="11.25" hidden="false" customHeight="false" outlineLevel="0" collapsed="false">
      <c r="A11376" s="26" t="s">
        <v>22</v>
      </c>
      <c r="B11376" s="22" t="s">
        <v>23</v>
      </c>
      <c r="C11376" s="27" t="n">
        <v>3863250</v>
      </c>
      <c r="D11376" s="27" t="n">
        <v>3863250</v>
      </c>
      <c r="E11376" s="27" t="n">
        <v>2360942</v>
      </c>
      <c r="F11376" s="27" t="n">
        <v>6224192</v>
      </c>
      <c r="G11376" s="28" t="n">
        <f aca="false">+F11376/D11376*100</f>
        <v>161.112845402187</v>
      </c>
    </row>
    <row r="11377" customFormat="false" ht="11.25" hidden="false" customHeight="false" outlineLevel="0" collapsed="false">
      <c r="A11377" s="26" t="s">
        <v>24</v>
      </c>
      <c r="B11377" s="22" t="s">
        <v>25</v>
      </c>
      <c r="C11377" s="27" t="n">
        <v>4456577</v>
      </c>
      <c r="D11377" s="27" t="n">
        <v>4456577</v>
      </c>
      <c r="E11377" s="27" t="n">
        <v>1842000</v>
      </c>
      <c r="F11377" s="27" t="n">
        <v>6298577</v>
      </c>
      <c r="G11377" s="28" t="n">
        <f aca="false">+F11377/D11377*100</f>
        <v>141.332170407916</v>
      </c>
    </row>
    <row r="11378" customFormat="false" ht="11.25" hidden="false" customHeight="false" outlineLevel="0" collapsed="false">
      <c r="A11378" s="26" t="s">
        <v>26</v>
      </c>
      <c r="B11378" s="22" t="s">
        <v>27</v>
      </c>
      <c r="C11378" s="27" t="n">
        <v>5736</v>
      </c>
      <c r="D11378" s="27" t="n">
        <v>5736</v>
      </c>
      <c r="E11378" s="27" t="n">
        <v>45437</v>
      </c>
      <c r="F11378" s="27" t="n">
        <v>51173</v>
      </c>
      <c r="G11378" s="28" t="n">
        <f aca="false">+F11378/D11378*100</f>
        <v>892.137377963738</v>
      </c>
    </row>
    <row r="11379" customFormat="false" ht="11.25" hidden="false" customHeight="false" outlineLevel="0" collapsed="false">
      <c r="A11379" s="26" t="s">
        <v>134</v>
      </c>
      <c r="B11379" s="22" t="s">
        <v>135</v>
      </c>
      <c r="C11379" s="27"/>
      <c r="D11379" s="27"/>
      <c r="E11379" s="27" t="n">
        <v>17800</v>
      </c>
      <c r="F11379" s="27" t="n">
        <v>17800</v>
      </c>
      <c r="G11379" s="28"/>
    </row>
    <row r="11380" customFormat="false" ht="11.25" hidden="false" customHeight="false" outlineLevel="0" collapsed="false">
      <c r="A11380" s="26" t="s">
        <v>43</v>
      </c>
      <c r="B11380" s="22" t="s">
        <v>44</v>
      </c>
      <c r="C11380" s="27" t="n">
        <v>305967</v>
      </c>
      <c r="D11380" s="27" t="n">
        <v>305967</v>
      </c>
      <c r="E11380" s="27" t="n">
        <v>147356</v>
      </c>
      <c r="F11380" s="27" t="n">
        <v>453323</v>
      </c>
      <c r="G11380" s="28" t="n">
        <f aca="false">+F11380/D11380*100</f>
        <v>148.160749361859</v>
      </c>
    </row>
    <row r="11381" customFormat="false" ht="22.5" hidden="false" customHeight="false" outlineLevel="0" collapsed="false">
      <c r="A11381" s="26" t="s">
        <v>28</v>
      </c>
      <c r="B11381" s="22" t="s">
        <v>29</v>
      </c>
      <c r="C11381" s="27" t="n">
        <v>42302</v>
      </c>
      <c r="D11381" s="27" t="n">
        <v>42302</v>
      </c>
      <c r="E11381" s="27" t="n">
        <v>745638</v>
      </c>
      <c r="F11381" s="27" t="n">
        <v>787940</v>
      </c>
      <c r="G11381" s="28" t="n">
        <f aca="false">+F11381/D11381*100</f>
        <v>1862.6542480261</v>
      </c>
    </row>
    <row r="11382" customFormat="false" ht="11.25" hidden="false" customHeight="false" outlineLevel="0" collapsed="false">
      <c r="A11382" s="26" t="s">
        <v>30</v>
      </c>
      <c r="B11382" s="22" t="s">
        <v>31</v>
      </c>
      <c r="C11382" s="27"/>
      <c r="D11382" s="27"/>
      <c r="E11382" s="27" t="n">
        <v>152405</v>
      </c>
      <c r="F11382" s="27" t="n">
        <v>152405</v>
      </c>
      <c r="G11382" s="28"/>
    </row>
    <row r="11383" customFormat="false" ht="11.25" hidden="false" customHeight="false" outlineLevel="0" collapsed="false">
      <c r="A11383" s="25" t="s">
        <v>32</v>
      </c>
      <c r="B11383" s="22" t="s">
        <v>33</v>
      </c>
      <c r="C11383" s="15" t="n">
        <v>6936531</v>
      </c>
      <c r="D11383" s="15" t="n">
        <v>6936531</v>
      </c>
      <c r="E11383" s="15" t="n">
        <v>-1552528</v>
      </c>
      <c r="F11383" s="15" t="n">
        <v>5384003</v>
      </c>
      <c r="G11383" s="16" t="n">
        <f aca="false">+F11383/D11383*100</f>
        <v>77.6180918098686</v>
      </c>
    </row>
    <row r="11384" customFormat="false" ht="11.25" hidden="false" customHeight="false" outlineLevel="0" collapsed="false">
      <c r="A11384" s="26" t="s">
        <v>55</v>
      </c>
      <c r="B11384" s="22" t="s">
        <v>56</v>
      </c>
      <c r="C11384" s="27" t="n">
        <v>1227800</v>
      </c>
      <c r="D11384" s="27" t="n">
        <v>1227800</v>
      </c>
      <c r="E11384" s="27" t="n">
        <v>29239</v>
      </c>
      <c r="F11384" s="27" t="n">
        <v>1257039</v>
      </c>
      <c r="G11384" s="28" t="n">
        <f aca="false">+F11384/D11384*100</f>
        <v>102.38141391106</v>
      </c>
    </row>
    <row r="11385" customFormat="false" ht="11.25" hidden="false" customHeight="false" outlineLevel="0" collapsed="false">
      <c r="A11385" s="26" t="s">
        <v>34</v>
      </c>
      <c r="B11385" s="22" t="s">
        <v>35</v>
      </c>
      <c r="C11385" s="27" t="n">
        <v>5703731</v>
      </c>
      <c r="D11385" s="27" t="n">
        <v>5703731</v>
      </c>
      <c r="E11385" s="27" t="n">
        <v>-1581767</v>
      </c>
      <c r="F11385" s="27" t="n">
        <v>4121964</v>
      </c>
      <c r="G11385" s="28" t="n">
        <f aca="false">+F11385/D11385*100</f>
        <v>72.267854146698</v>
      </c>
    </row>
    <row r="11386" customFormat="false" ht="11.25" hidden="false" customHeight="false" outlineLevel="0" collapsed="false">
      <c r="A11386" s="26" t="s">
        <v>36</v>
      </c>
      <c r="B11386" s="22" t="s">
        <v>37</v>
      </c>
      <c r="C11386" s="27" t="n">
        <v>5000</v>
      </c>
      <c r="D11386" s="27" t="n">
        <v>5000</v>
      </c>
      <c r="E11386" s="27"/>
      <c r="F11386" s="27" t="n">
        <v>5000</v>
      </c>
      <c r="G11386" s="28" t="n">
        <f aca="false">+F11386/D11386*100</f>
        <v>100</v>
      </c>
    </row>
    <row r="11387" customFormat="false" ht="11.25" hidden="false" customHeight="false" outlineLevel="0" collapsed="false">
      <c r="A11387" s="24" t="s">
        <v>761</v>
      </c>
      <c r="B11387" s="22" t="s">
        <v>762</v>
      </c>
      <c r="C11387" s="15" t="n">
        <v>2800690</v>
      </c>
      <c r="D11387" s="15" t="n">
        <v>2800690</v>
      </c>
      <c r="E11387" s="15" t="n">
        <v>-883970</v>
      </c>
      <c r="F11387" s="15" t="n">
        <v>1916720</v>
      </c>
      <c r="G11387" s="16" t="n">
        <f aca="false">+F11387/D11387*100</f>
        <v>68.437420778451</v>
      </c>
    </row>
    <row r="11388" customFormat="false" ht="11.25" hidden="false" customHeight="false" outlineLevel="0" collapsed="false">
      <c r="A11388" s="25" t="s">
        <v>20</v>
      </c>
      <c r="B11388" s="22" t="s">
        <v>21</v>
      </c>
      <c r="C11388" s="15" t="n">
        <v>2198976</v>
      </c>
      <c r="D11388" s="15" t="n">
        <v>2198976</v>
      </c>
      <c r="E11388" s="15" t="n">
        <v>-682550</v>
      </c>
      <c r="F11388" s="15" t="n">
        <v>1516426</v>
      </c>
      <c r="G11388" s="16" t="n">
        <f aca="false">+F11388/D11388*100</f>
        <v>68.9605525480951</v>
      </c>
    </row>
    <row r="11389" customFormat="false" ht="11.25" hidden="false" customHeight="false" outlineLevel="0" collapsed="false">
      <c r="A11389" s="26" t="s">
        <v>22</v>
      </c>
      <c r="B11389" s="22" t="s">
        <v>23</v>
      </c>
      <c r="C11389" s="27" t="n">
        <v>595637</v>
      </c>
      <c r="D11389" s="27" t="n">
        <v>595637</v>
      </c>
      <c r="E11389" s="27" t="n">
        <v>-312728</v>
      </c>
      <c r="F11389" s="27" t="n">
        <v>282909</v>
      </c>
      <c r="G11389" s="28" t="n">
        <f aca="false">+F11389/D11389*100</f>
        <v>47.4968814899007</v>
      </c>
    </row>
    <row r="11390" customFormat="false" ht="11.25" hidden="false" customHeight="false" outlineLevel="0" collapsed="false">
      <c r="A11390" s="26" t="s">
        <v>24</v>
      </c>
      <c r="B11390" s="22" t="s">
        <v>25</v>
      </c>
      <c r="C11390" s="27" t="n">
        <v>1599803</v>
      </c>
      <c r="D11390" s="27" t="n">
        <v>1599803</v>
      </c>
      <c r="E11390" s="27" t="n">
        <v>-384181</v>
      </c>
      <c r="F11390" s="27" t="n">
        <v>1215622</v>
      </c>
      <c r="G11390" s="28" t="n">
        <f aca="false">+F11390/D11390*100</f>
        <v>75.9857307430978</v>
      </c>
    </row>
    <row r="11391" customFormat="false" ht="11.25" hidden="false" customHeight="false" outlineLevel="0" collapsed="false">
      <c r="A11391" s="26" t="s">
        <v>26</v>
      </c>
      <c r="B11391" s="22" t="s">
        <v>27</v>
      </c>
      <c r="C11391" s="27" t="n">
        <v>77</v>
      </c>
      <c r="D11391" s="27" t="n">
        <v>77</v>
      </c>
      <c r="E11391" s="27" t="n">
        <v>2641</v>
      </c>
      <c r="F11391" s="27" t="n">
        <v>2718</v>
      </c>
      <c r="G11391" s="28" t="n">
        <f aca="false">+F11391/D11391*100</f>
        <v>3529.87012987013</v>
      </c>
    </row>
    <row r="11392" customFormat="false" ht="22.5" hidden="false" customHeight="false" outlineLevel="0" collapsed="false">
      <c r="A11392" s="26" t="s">
        <v>28</v>
      </c>
      <c r="B11392" s="22" t="s">
        <v>29</v>
      </c>
      <c r="C11392" s="27" t="n">
        <v>2880</v>
      </c>
      <c r="D11392" s="27" t="n">
        <v>2880</v>
      </c>
      <c r="E11392" s="27" t="n">
        <v>7151</v>
      </c>
      <c r="F11392" s="27" t="n">
        <v>10031</v>
      </c>
      <c r="G11392" s="28" t="n">
        <f aca="false">+F11392/D11392*100</f>
        <v>348.298611111111</v>
      </c>
    </row>
    <row r="11393" customFormat="false" ht="11.25" hidden="false" customHeight="false" outlineLevel="0" collapsed="false">
      <c r="A11393" s="26" t="s">
        <v>30</v>
      </c>
      <c r="B11393" s="22" t="s">
        <v>31</v>
      </c>
      <c r="C11393" s="27" t="n">
        <v>579</v>
      </c>
      <c r="D11393" s="27" t="n">
        <v>579</v>
      </c>
      <c r="E11393" s="27" t="n">
        <v>4567</v>
      </c>
      <c r="F11393" s="27" t="n">
        <v>5146</v>
      </c>
      <c r="G11393" s="28" t="n">
        <f aca="false">+F11393/D11393*100</f>
        <v>888.773747841105</v>
      </c>
    </row>
    <row r="11394" customFormat="false" ht="11.25" hidden="false" customHeight="false" outlineLevel="0" collapsed="false">
      <c r="A11394" s="25" t="s">
        <v>32</v>
      </c>
      <c r="B11394" s="22" t="s">
        <v>33</v>
      </c>
      <c r="C11394" s="15" t="n">
        <v>601714</v>
      </c>
      <c r="D11394" s="15" t="n">
        <v>601714</v>
      </c>
      <c r="E11394" s="15" t="n">
        <v>-201420</v>
      </c>
      <c r="F11394" s="15" t="n">
        <v>400294</v>
      </c>
      <c r="G11394" s="16" t="n">
        <f aca="false">+F11394/D11394*100</f>
        <v>66.5256251308761</v>
      </c>
    </row>
    <row r="11395" customFormat="false" ht="11.25" hidden="false" customHeight="false" outlineLevel="0" collapsed="false">
      <c r="A11395" s="26" t="s">
        <v>55</v>
      </c>
      <c r="B11395" s="22" t="s">
        <v>56</v>
      </c>
      <c r="C11395" s="27" t="n">
        <v>65000</v>
      </c>
      <c r="D11395" s="27" t="n">
        <v>65000</v>
      </c>
      <c r="E11395" s="27" t="n">
        <v>-60000</v>
      </c>
      <c r="F11395" s="27" t="n">
        <v>5000</v>
      </c>
      <c r="G11395" s="28" t="n">
        <f aca="false">+F11395/D11395*100</f>
        <v>7.69230769230769</v>
      </c>
    </row>
    <row r="11396" customFormat="false" ht="11.25" hidden="false" customHeight="false" outlineLevel="0" collapsed="false">
      <c r="A11396" s="26" t="s">
        <v>34</v>
      </c>
      <c r="B11396" s="22" t="s">
        <v>35</v>
      </c>
      <c r="C11396" s="27" t="n">
        <v>536714</v>
      </c>
      <c r="D11396" s="27" t="n">
        <v>536714</v>
      </c>
      <c r="E11396" s="27" t="n">
        <v>-141420</v>
      </c>
      <c r="F11396" s="27" t="n">
        <v>395294</v>
      </c>
      <c r="G11396" s="28" t="n">
        <f aca="false">+F11396/D11396*100</f>
        <v>73.6507711742194</v>
      </c>
    </row>
    <row r="11397" customFormat="false" ht="11.25" hidden="false" customHeight="false" outlineLevel="0" collapsed="false">
      <c r="A11397" s="24" t="s">
        <v>639</v>
      </c>
      <c r="B11397" s="22" t="s">
        <v>640</v>
      </c>
      <c r="C11397" s="15" t="n">
        <v>40884</v>
      </c>
      <c r="D11397" s="15" t="n">
        <v>40884</v>
      </c>
      <c r="E11397" s="15" t="n">
        <v>33769</v>
      </c>
      <c r="F11397" s="15" t="n">
        <v>74653</v>
      </c>
      <c r="G11397" s="16" t="n">
        <f aca="false">+F11397/D11397*100</f>
        <v>182.597104001565</v>
      </c>
    </row>
    <row r="11398" customFormat="false" ht="11.25" hidden="false" customHeight="false" outlineLevel="0" collapsed="false">
      <c r="A11398" s="25" t="s">
        <v>20</v>
      </c>
      <c r="B11398" s="22" t="s">
        <v>21</v>
      </c>
      <c r="C11398" s="15" t="n">
        <v>1250</v>
      </c>
      <c r="D11398" s="15" t="n">
        <v>1250</v>
      </c>
      <c r="E11398" s="15" t="n">
        <v>31361</v>
      </c>
      <c r="F11398" s="15" t="n">
        <v>32611</v>
      </c>
      <c r="G11398" s="16" t="n">
        <f aca="false">+F11398/D11398*100</f>
        <v>2608.88</v>
      </c>
    </row>
    <row r="11399" customFormat="false" ht="11.25" hidden="false" customHeight="false" outlineLevel="0" collapsed="false">
      <c r="A11399" s="26" t="s">
        <v>24</v>
      </c>
      <c r="B11399" s="22" t="s">
        <v>25</v>
      </c>
      <c r="C11399" s="27" t="n">
        <v>1250</v>
      </c>
      <c r="D11399" s="27" t="n">
        <v>1250</v>
      </c>
      <c r="E11399" s="27" t="n">
        <v>31361</v>
      </c>
      <c r="F11399" s="27" t="n">
        <v>32611</v>
      </c>
      <c r="G11399" s="28" t="n">
        <f aca="false">+F11399/D11399*100</f>
        <v>2608.88</v>
      </c>
    </row>
    <row r="11400" customFormat="false" ht="11.25" hidden="false" customHeight="false" outlineLevel="0" collapsed="false">
      <c r="A11400" s="25" t="s">
        <v>32</v>
      </c>
      <c r="B11400" s="22" t="s">
        <v>33</v>
      </c>
      <c r="C11400" s="15" t="n">
        <v>39634</v>
      </c>
      <c r="D11400" s="15" t="n">
        <v>39634</v>
      </c>
      <c r="E11400" s="15" t="n">
        <v>2408</v>
      </c>
      <c r="F11400" s="15" t="n">
        <v>42042</v>
      </c>
      <c r="G11400" s="16" t="n">
        <f aca="false">+F11400/D11400*100</f>
        <v>106.075591663723</v>
      </c>
    </row>
    <row r="11401" customFormat="false" ht="11.25" hidden="false" customHeight="false" outlineLevel="0" collapsed="false">
      <c r="A11401" s="26" t="s">
        <v>34</v>
      </c>
      <c r="B11401" s="22" t="s">
        <v>35</v>
      </c>
      <c r="C11401" s="27" t="n">
        <v>38634</v>
      </c>
      <c r="D11401" s="27" t="n">
        <v>38634</v>
      </c>
      <c r="E11401" s="27" t="n">
        <v>2408</v>
      </c>
      <c r="F11401" s="27" t="n">
        <v>41042</v>
      </c>
      <c r="G11401" s="28" t="n">
        <f aca="false">+F11401/D11401*100</f>
        <v>106.232851892116</v>
      </c>
    </row>
    <row r="11402" customFormat="false" ht="11.25" hidden="false" customHeight="false" outlineLevel="0" collapsed="false">
      <c r="A11402" s="26" t="s">
        <v>36</v>
      </c>
      <c r="B11402" s="22" t="s">
        <v>37</v>
      </c>
      <c r="C11402" s="27" t="n">
        <v>1000</v>
      </c>
      <c r="D11402" s="27" t="n">
        <v>1000</v>
      </c>
      <c r="E11402" s="27"/>
      <c r="F11402" s="27" t="n">
        <v>1000</v>
      </c>
      <c r="G11402" s="28" t="n">
        <f aca="false">+F11402/D11402*100</f>
        <v>100</v>
      </c>
    </row>
    <row r="11403" customFormat="false" ht="22.5" hidden="false" customHeight="false" outlineLevel="0" collapsed="false">
      <c r="A11403" s="23" t="s">
        <v>3072</v>
      </c>
      <c r="B11403" s="22" t="s">
        <v>3073</v>
      </c>
      <c r="C11403" s="15" t="n">
        <v>17904252</v>
      </c>
      <c r="D11403" s="15" t="n">
        <v>17904252</v>
      </c>
      <c r="E11403" s="15" t="n">
        <v>6186380</v>
      </c>
      <c r="F11403" s="15" t="n">
        <v>24090632</v>
      </c>
      <c r="G11403" s="16" t="n">
        <f aca="false">+F11403/D11403*100</f>
        <v>134.552574438742</v>
      </c>
    </row>
    <row r="11404" customFormat="false" ht="11.25" hidden="false" customHeight="false" outlineLevel="0" collapsed="false">
      <c r="A11404" s="24" t="s">
        <v>22</v>
      </c>
      <c r="B11404" s="22" t="s">
        <v>38</v>
      </c>
      <c r="C11404" s="15" t="n">
        <v>4396298</v>
      </c>
      <c r="D11404" s="15" t="n">
        <v>4396298</v>
      </c>
      <c r="E11404" s="15" t="n">
        <v>546199</v>
      </c>
      <c r="F11404" s="15" t="n">
        <v>4942497</v>
      </c>
      <c r="G11404" s="16" t="n">
        <f aca="false">+F11404/D11404*100</f>
        <v>112.42406679438</v>
      </c>
    </row>
    <row r="11405" customFormat="false" ht="11.25" hidden="false" customHeight="false" outlineLevel="0" collapsed="false">
      <c r="A11405" s="25" t="s">
        <v>20</v>
      </c>
      <c r="B11405" s="22" t="s">
        <v>21</v>
      </c>
      <c r="C11405" s="15" t="n">
        <v>3983150</v>
      </c>
      <c r="D11405" s="15" t="n">
        <v>3983150</v>
      </c>
      <c r="E11405" s="15" t="n">
        <v>558016</v>
      </c>
      <c r="F11405" s="15" t="n">
        <v>4541166</v>
      </c>
      <c r="G11405" s="16" t="n">
        <f aca="false">+F11405/D11405*100</f>
        <v>114.009414659252</v>
      </c>
    </row>
    <row r="11406" customFormat="false" ht="11.25" hidden="false" customHeight="false" outlineLevel="0" collapsed="false">
      <c r="A11406" s="26" t="s">
        <v>22</v>
      </c>
      <c r="B11406" s="22" t="s">
        <v>23</v>
      </c>
      <c r="C11406" s="27" t="n">
        <v>1576466</v>
      </c>
      <c r="D11406" s="27" t="n">
        <v>1576466</v>
      </c>
      <c r="E11406" s="27" t="n">
        <v>979137</v>
      </c>
      <c r="F11406" s="27" t="n">
        <v>2555603</v>
      </c>
      <c r="G11406" s="28" t="n">
        <f aca="false">+F11406/D11406*100</f>
        <v>162.109617333961</v>
      </c>
    </row>
    <row r="11407" customFormat="false" ht="11.25" hidden="false" customHeight="false" outlineLevel="0" collapsed="false">
      <c r="A11407" s="26" t="s">
        <v>24</v>
      </c>
      <c r="B11407" s="22" t="s">
        <v>25</v>
      </c>
      <c r="C11407" s="27" t="n">
        <v>2288247</v>
      </c>
      <c r="D11407" s="27" t="n">
        <v>2288247</v>
      </c>
      <c r="E11407" s="27" t="n">
        <v>-459539</v>
      </c>
      <c r="F11407" s="27" t="n">
        <v>1828708</v>
      </c>
      <c r="G11407" s="28" t="n">
        <f aca="false">+F11407/D11407*100</f>
        <v>79.9174215021368</v>
      </c>
    </row>
    <row r="11408" customFormat="false" ht="11.25" hidden="false" customHeight="false" outlineLevel="0" collapsed="false">
      <c r="A11408" s="26" t="s">
        <v>26</v>
      </c>
      <c r="B11408" s="22" t="s">
        <v>27</v>
      </c>
      <c r="C11408" s="27" t="n">
        <v>13171</v>
      </c>
      <c r="D11408" s="27" t="n">
        <v>13171</v>
      </c>
      <c r="E11408" s="27" t="n">
        <v>1033</v>
      </c>
      <c r="F11408" s="27" t="n">
        <v>14204</v>
      </c>
      <c r="G11408" s="28" t="n">
        <f aca="false">+F11408/D11408*100</f>
        <v>107.84298838357</v>
      </c>
    </row>
    <row r="11409" customFormat="false" ht="11.25" hidden="false" customHeight="false" outlineLevel="0" collapsed="false">
      <c r="A11409" s="26" t="s">
        <v>43</v>
      </c>
      <c r="B11409" s="22" t="s">
        <v>44</v>
      </c>
      <c r="C11409" s="27" t="n">
        <v>92612</v>
      </c>
      <c r="D11409" s="27" t="n">
        <v>92612</v>
      </c>
      <c r="E11409" s="27" t="n">
        <v>36773</v>
      </c>
      <c r="F11409" s="27" t="n">
        <v>129385</v>
      </c>
      <c r="G11409" s="28" t="n">
        <f aca="false">+F11409/D11409*100</f>
        <v>139.706517513929</v>
      </c>
    </row>
    <row r="11410" customFormat="false" ht="22.5" hidden="false" customHeight="false" outlineLevel="0" collapsed="false">
      <c r="A11410" s="26" t="s">
        <v>28</v>
      </c>
      <c r="B11410" s="22" t="s">
        <v>29</v>
      </c>
      <c r="C11410" s="27" t="n">
        <v>1327</v>
      </c>
      <c r="D11410" s="27" t="n">
        <v>1327</v>
      </c>
      <c r="E11410" s="27" t="n">
        <v>112</v>
      </c>
      <c r="F11410" s="27" t="n">
        <v>1439</v>
      </c>
      <c r="G11410" s="28" t="n">
        <f aca="false">+F11410/D11410*100</f>
        <v>108.44009042954</v>
      </c>
    </row>
    <row r="11411" customFormat="false" ht="11.25" hidden="false" customHeight="false" outlineLevel="0" collapsed="false">
      <c r="A11411" s="26" t="s">
        <v>30</v>
      </c>
      <c r="B11411" s="22" t="s">
        <v>31</v>
      </c>
      <c r="C11411" s="27" t="n">
        <v>11327</v>
      </c>
      <c r="D11411" s="27" t="n">
        <v>11327</v>
      </c>
      <c r="E11411" s="27" t="n">
        <v>500</v>
      </c>
      <c r="F11411" s="27" t="n">
        <v>11827</v>
      </c>
      <c r="G11411" s="28" t="n">
        <f aca="false">+F11411/D11411*100</f>
        <v>104.414231482299</v>
      </c>
    </row>
    <row r="11412" customFormat="false" ht="11.25" hidden="false" customHeight="false" outlineLevel="0" collapsed="false">
      <c r="A11412" s="25" t="s">
        <v>32</v>
      </c>
      <c r="B11412" s="22" t="s">
        <v>33</v>
      </c>
      <c r="C11412" s="15" t="n">
        <v>413148</v>
      </c>
      <c r="D11412" s="15" t="n">
        <v>413148</v>
      </c>
      <c r="E11412" s="15" t="n">
        <v>-11817</v>
      </c>
      <c r="F11412" s="15" t="n">
        <v>401331</v>
      </c>
      <c r="G11412" s="16" t="n">
        <f aca="false">+F11412/D11412*100</f>
        <v>97.1397658950304</v>
      </c>
    </row>
    <row r="11413" customFormat="false" ht="11.25" hidden="false" customHeight="false" outlineLevel="0" collapsed="false">
      <c r="A11413" s="26" t="s">
        <v>55</v>
      </c>
      <c r="B11413" s="22" t="s">
        <v>56</v>
      </c>
      <c r="C11413" s="27" t="n">
        <v>3985</v>
      </c>
      <c r="D11413" s="27" t="n">
        <v>3985</v>
      </c>
      <c r="E11413" s="27" t="n">
        <v>-3000</v>
      </c>
      <c r="F11413" s="27" t="n">
        <v>985</v>
      </c>
      <c r="G11413" s="28" t="n">
        <f aca="false">+F11413/D11413*100</f>
        <v>24.7176913425345</v>
      </c>
    </row>
    <row r="11414" customFormat="false" ht="11.25" hidden="false" customHeight="false" outlineLevel="0" collapsed="false">
      <c r="A11414" s="26" t="s">
        <v>34</v>
      </c>
      <c r="B11414" s="22" t="s">
        <v>35</v>
      </c>
      <c r="C11414" s="27" t="n">
        <v>323663</v>
      </c>
      <c r="D11414" s="27" t="n">
        <v>323663</v>
      </c>
      <c r="E11414" s="27" t="n">
        <v>-14205</v>
      </c>
      <c r="F11414" s="27" t="n">
        <v>309458</v>
      </c>
      <c r="G11414" s="28" t="n">
        <f aca="false">+F11414/D11414*100</f>
        <v>95.6111758217652</v>
      </c>
    </row>
    <row r="11415" customFormat="false" ht="11.25" hidden="false" customHeight="false" outlineLevel="0" collapsed="false">
      <c r="A11415" s="26" t="s">
        <v>36</v>
      </c>
      <c r="B11415" s="22" t="s">
        <v>37</v>
      </c>
      <c r="C11415" s="27" t="n">
        <v>85500</v>
      </c>
      <c r="D11415" s="27" t="n">
        <v>85500</v>
      </c>
      <c r="E11415" s="27" t="n">
        <v>5388</v>
      </c>
      <c r="F11415" s="27" t="n">
        <v>90888</v>
      </c>
      <c r="G11415" s="28" t="n">
        <f aca="false">+F11415/D11415*100</f>
        <v>106.301754385965</v>
      </c>
    </row>
    <row r="11416" customFormat="false" ht="11.25" hidden="false" customHeight="false" outlineLevel="0" collapsed="false">
      <c r="A11416" s="24" t="s">
        <v>107</v>
      </c>
      <c r="B11416" s="22" t="s">
        <v>333</v>
      </c>
      <c r="C11416" s="15" t="n">
        <v>10142552</v>
      </c>
      <c r="D11416" s="15" t="n">
        <v>10142552</v>
      </c>
      <c r="E11416" s="15" t="n">
        <v>2345867</v>
      </c>
      <c r="F11416" s="15" t="n">
        <v>12488419</v>
      </c>
      <c r="G11416" s="16" t="n">
        <f aca="false">+F11416/D11416*100</f>
        <v>123.128962020604</v>
      </c>
    </row>
    <row r="11417" customFormat="false" ht="11.25" hidden="false" customHeight="false" outlineLevel="0" collapsed="false">
      <c r="A11417" s="25" t="s">
        <v>20</v>
      </c>
      <c r="B11417" s="22" t="s">
        <v>21</v>
      </c>
      <c r="C11417" s="15" t="n">
        <v>8839980</v>
      </c>
      <c r="D11417" s="15" t="n">
        <v>8839980</v>
      </c>
      <c r="E11417" s="15" t="n">
        <v>1595839</v>
      </c>
      <c r="F11417" s="15" t="n">
        <v>10435819</v>
      </c>
      <c r="G11417" s="16" t="n">
        <f aca="false">+F11417/D11417*100</f>
        <v>118.052518218367</v>
      </c>
    </row>
    <row r="11418" customFormat="false" ht="11.25" hidden="false" customHeight="false" outlineLevel="0" collapsed="false">
      <c r="A11418" s="26" t="s">
        <v>22</v>
      </c>
      <c r="B11418" s="22" t="s">
        <v>23</v>
      </c>
      <c r="C11418" s="27" t="n">
        <v>4569246</v>
      </c>
      <c r="D11418" s="27" t="n">
        <v>4569246</v>
      </c>
      <c r="E11418" s="27" t="n">
        <v>13085</v>
      </c>
      <c r="F11418" s="27" t="n">
        <v>4582331</v>
      </c>
      <c r="G11418" s="28" t="n">
        <f aca="false">+F11418/D11418*100</f>
        <v>100.286371099302</v>
      </c>
    </row>
    <row r="11419" customFormat="false" ht="11.25" hidden="false" customHeight="false" outlineLevel="0" collapsed="false">
      <c r="A11419" s="26" t="s">
        <v>24</v>
      </c>
      <c r="B11419" s="22" t="s">
        <v>25</v>
      </c>
      <c r="C11419" s="27" t="n">
        <v>3865662</v>
      </c>
      <c r="D11419" s="27" t="n">
        <v>3865662</v>
      </c>
      <c r="E11419" s="27" t="n">
        <v>1228251</v>
      </c>
      <c r="F11419" s="27" t="n">
        <v>5093913</v>
      </c>
      <c r="G11419" s="28" t="n">
        <f aca="false">+F11419/D11419*100</f>
        <v>131.773367666392</v>
      </c>
    </row>
    <row r="11420" customFormat="false" ht="11.25" hidden="false" customHeight="false" outlineLevel="0" collapsed="false">
      <c r="A11420" s="26" t="s">
        <v>26</v>
      </c>
      <c r="B11420" s="22" t="s">
        <v>27</v>
      </c>
      <c r="C11420" s="27" t="n">
        <v>21254</v>
      </c>
      <c r="D11420" s="27" t="n">
        <v>21254</v>
      </c>
      <c r="E11420" s="27" t="n">
        <v>169321</v>
      </c>
      <c r="F11420" s="27" t="n">
        <v>190575</v>
      </c>
      <c r="G11420" s="28" t="n">
        <f aca="false">+F11420/D11420*100</f>
        <v>896.654747341677</v>
      </c>
    </row>
    <row r="11421" customFormat="false" ht="11.25" hidden="false" customHeight="false" outlineLevel="0" collapsed="false">
      <c r="A11421" s="26" t="s">
        <v>43</v>
      </c>
      <c r="B11421" s="22" t="s">
        <v>44</v>
      </c>
      <c r="C11421" s="27" t="n">
        <v>329630</v>
      </c>
      <c r="D11421" s="27" t="n">
        <v>329630</v>
      </c>
      <c r="E11421" s="27" t="n">
        <v>185479</v>
      </c>
      <c r="F11421" s="27" t="n">
        <v>515109</v>
      </c>
      <c r="G11421" s="28" t="n">
        <f aca="false">+F11421/D11421*100</f>
        <v>156.268846888936</v>
      </c>
    </row>
    <row r="11422" customFormat="false" ht="22.5" hidden="false" customHeight="false" outlineLevel="0" collapsed="false">
      <c r="A11422" s="26" t="s">
        <v>28</v>
      </c>
      <c r="B11422" s="22" t="s">
        <v>29</v>
      </c>
      <c r="C11422" s="27" t="n">
        <v>42574</v>
      </c>
      <c r="D11422" s="27" t="n">
        <v>42574</v>
      </c>
      <c r="E11422" s="27" t="n">
        <v>-1617</v>
      </c>
      <c r="F11422" s="27" t="n">
        <v>40957</v>
      </c>
      <c r="G11422" s="28" t="n">
        <f aca="false">+F11422/D11422*100</f>
        <v>96.2019072673463</v>
      </c>
    </row>
    <row r="11423" customFormat="false" ht="11.25" hidden="false" customHeight="false" outlineLevel="0" collapsed="false">
      <c r="A11423" s="26" t="s">
        <v>30</v>
      </c>
      <c r="B11423" s="22" t="s">
        <v>31</v>
      </c>
      <c r="C11423" s="27" t="n">
        <v>11614</v>
      </c>
      <c r="D11423" s="27" t="n">
        <v>11614</v>
      </c>
      <c r="E11423" s="27" t="n">
        <v>1320</v>
      </c>
      <c r="F11423" s="27" t="n">
        <v>12934</v>
      </c>
      <c r="G11423" s="28" t="n">
        <f aca="false">+F11423/D11423*100</f>
        <v>111.365593249526</v>
      </c>
    </row>
    <row r="11424" customFormat="false" ht="11.25" hidden="false" customHeight="false" outlineLevel="0" collapsed="false">
      <c r="A11424" s="25" t="s">
        <v>32</v>
      </c>
      <c r="B11424" s="22" t="s">
        <v>33</v>
      </c>
      <c r="C11424" s="15" t="n">
        <v>1302572</v>
      </c>
      <c r="D11424" s="15" t="n">
        <v>1302572</v>
      </c>
      <c r="E11424" s="15" t="n">
        <v>750028</v>
      </c>
      <c r="F11424" s="15" t="n">
        <v>2052600</v>
      </c>
      <c r="G11424" s="16" t="n">
        <f aca="false">+F11424/D11424*100</f>
        <v>157.580540653415</v>
      </c>
    </row>
    <row r="11425" customFormat="false" ht="11.25" hidden="false" customHeight="false" outlineLevel="0" collapsed="false">
      <c r="A11425" s="26" t="s">
        <v>55</v>
      </c>
      <c r="B11425" s="22" t="s">
        <v>56</v>
      </c>
      <c r="C11425" s="27" t="n">
        <v>65750</v>
      </c>
      <c r="D11425" s="27" t="n">
        <v>65750</v>
      </c>
      <c r="E11425" s="27" t="n">
        <v>-41000</v>
      </c>
      <c r="F11425" s="27" t="n">
        <v>24750</v>
      </c>
      <c r="G11425" s="28" t="n">
        <f aca="false">+F11425/D11425*100</f>
        <v>37.6425855513308</v>
      </c>
    </row>
    <row r="11426" customFormat="false" ht="11.25" hidden="false" customHeight="false" outlineLevel="0" collapsed="false">
      <c r="A11426" s="26" t="s">
        <v>34</v>
      </c>
      <c r="B11426" s="22" t="s">
        <v>35</v>
      </c>
      <c r="C11426" s="27" t="n">
        <v>696422</v>
      </c>
      <c r="D11426" s="27" t="n">
        <v>696422</v>
      </c>
      <c r="E11426" s="27" t="n">
        <v>1011028</v>
      </c>
      <c r="F11426" s="27" t="n">
        <v>1707450</v>
      </c>
      <c r="G11426" s="28" t="n">
        <f aca="false">+F11426/D11426*100</f>
        <v>245.174621134887</v>
      </c>
    </row>
    <row r="11427" customFormat="false" ht="11.25" hidden="false" customHeight="false" outlineLevel="0" collapsed="false">
      <c r="A11427" s="26" t="s">
        <v>36</v>
      </c>
      <c r="B11427" s="22" t="s">
        <v>37</v>
      </c>
      <c r="C11427" s="27" t="n">
        <v>540400</v>
      </c>
      <c r="D11427" s="27" t="n">
        <v>540400</v>
      </c>
      <c r="E11427" s="27" t="n">
        <v>-220000</v>
      </c>
      <c r="F11427" s="27" t="n">
        <v>320400</v>
      </c>
      <c r="G11427" s="28" t="n">
        <f aca="false">+F11427/D11427*100</f>
        <v>59.2894152479645</v>
      </c>
    </row>
    <row r="11428" customFormat="false" ht="11.25" hidden="false" customHeight="false" outlineLevel="0" collapsed="false">
      <c r="A11428" s="24" t="s">
        <v>77</v>
      </c>
      <c r="B11428" s="22" t="s">
        <v>78</v>
      </c>
      <c r="C11428" s="15" t="n">
        <v>98350</v>
      </c>
      <c r="D11428" s="15" t="n">
        <v>98350</v>
      </c>
      <c r="E11428" s="15" t="n">
        <v>8699</v>
      </c>
      <c r="F11428" s="15" t="n">
        <v>107049</v>
      </c>
      <c r="G11428" s="16" t="n">
        <f aca="false">+F11428/D11428*100</f>
        <v>108.844941535333</v>
      </c>
    </row>
    <row r="11429" customFormat="false" ht="11.25" hidden="false" customHeight="false" outlineLevel="0" collapsed="false">
      <c r="A11429" s="25" t="s">
        <v>20</v>
      </c>
      <c r="B11429" s="22" t="s">
        <v>21</v>
      </c>
      <c r="C11429" s="15" t="n">
        <v>68350</v>
      </c>
      <c r="D11429" s="15" t="n">
        <v>68350</v>
      </c>
      <c r="E11429" s="15" t="n">
        <v>29786</v>
      </c>
      <c r="F11429" s="15" t="n">
        <v>98136</v>
      </c>
      <c r="G11429" s="16" t="n">
        <f aca="false">+F11429/D11429*100</f>
        <v>143.578639356255</v>
      </c>
    </row>
    <row r="11430" customFormat="false" ht="11.25" hidden="false" customHeight="false" outlineLevel="0" collapsed="false">
      <c r="A11430" s="26" t="s">
        <v>22</v>
      </c>
      <c r="B11430" s="22" t="s">
        <v>23</v>
      </c>
      <c r="C11430" s="27" t="n">
        <v>7000</v>
      </c>
      <c r="D11430" s="27" t="n">
        <v>7000</v>
      </c>
      <c r="E11430" s="27" t="n">
        <v>34273</v>
      </c>
      <c r="F11430" s="27" t="n">
        <v>41273</v>
      </c>
      <c r="G11430" s="28" t="n">
        <f aca="false">+F11430/D11430*100</f>
        <v>589.614285714286</v>
      </c>
    </row>
    <row r="11431" customFormat="false" ht="11.25" hidden="false" customHeight="false" outlineLevel="0" collapsed="false">
      <c r="A11431" s="26" t="s">
        <v>24</v>
      </c>
      <c r="B11431" s="22" t="s">
        <v>25</v>
      </c>
      <c r="C11431" s="27" t="n">
        <v>61350</v>
      </c>
      <c r="D11431" s="27" t="n">
        <v>61350</v>
      </c>
      <c r="E11431" s="27" t="n">
        <v>-5001</v>
      </c>
      <c r="F11431" s="27" t="n">
        <v>56349</v>
      </c>
      <c r="G11431" s="28" t="n">
        <f aca="false">+F11431/D11431*100</f>
        <v>91.8484107579462</v>
      </c>
    </row>
    <row r="11432" customFormat="false" ht="11.25" hidden="false" customHeight="false" outlineLevel="0" collapsed="false">
      <c r="A11432" s="26" t="s">
        <v>26</v>
      </c>
      <c r="B11432" s="22" t="s">
        <v>27</v>
      </c>
      <c r="C11432" s="27"/>
      <c r="D11432" s="27"/>
      <c r="E11432" s="27" t="n">
        <v>65</v>
      </c>
      <c r="F11432" s="27" t="n">
        <v>65</v>
      </c>
      <c r="G11432" s="28"/>
    </row>
    <row r="11433" customFormat="false" ht="22.5" hidden="false" customHeight="false" outlineLevel="0" collapsed="false">
      <c r="A11433" s="26" t="s">
        <v>28</v>
      </c>
      <c r="B11433" s="22" t="s">
        <v>29</v>
      </c>
      <c r="C11433" s="27"/>
      <c r="D11433" s="27"/>
      <c r="E11433" s="27" t="n">
        <v>449</v>
      </c>
      <c r="F11433" s="27" t="n">
        <v>449</v>
      </c>
      <c r="G11433" s="28"/>
    </row>
    <row r="11434" customFormat="false" ht="11.25" hidden="false" customHeight="false" outlineLevel="0" collapsed="false">
      <c r="A11434" s="25" t="s">
        <v>32</v>
      </c>
      <c r="B11434" s="22" t="s">
        <v>33</v>
      </c>
      <c r="C11434" s="15" t="n">
        <v>30000</v>
      </c>
      <c r="D11434" s="15" t="n">
        <v>30000</v>
      </c>
      <c r="E11434" s="15" t="n">
        <v>-21087</v>
      </c>
      <c r="F11434" s="15" t="n">
        <v>8913</v>
      </c>
      <c r="G11434" s="16" t="n">
        <f aca="false">+F11434/D11434*100</f>
        <v>29.71</v>
      </c>
    </row>
    <row r="11435" customFormat="false" ht="11.25" hidden="false" customHeight="false" outlineLevel="0" collapsed="false">
      <c r="A11435" s="26" t="s">
        <v>55</v>
      </c>
      <c r="B11435" s="22" t="s">
        <v>56</v>
      </c>
      <c r="C11435" s="27"/>
      <c r="D11435" s="27"/>
      <c r="E11435" s="27" t="n">
        <v>500</v>
      </c>
      <c r="F11435" s="27" t="n">
        <v>500</v>
      </c>
      <c r="G11435" s="28"/>
    </row>
    <row r="11436" customFormat="false" ht="11.25" hidden="false" customHeight="false" outlineLevel="0" collapsed="false">
      <c r="A11436" s="26" t="s">
        <v>34</v>
      </c>
      <c r="B11436" s="22" t="s">
        <v>35</v>
      </c>
      <c r="C11436" s="27" t="n">
        <v>30000</v>
      </c>
      <c r="D11436" s="27" t="n">
        <v>30000</v>
      </c>
      <c r="E11436" s="27" t="n">
        <v>-21587</v>
      </c>
      <c r="F11436" s="27" t="n">
        <v>8413</v>
      </c>
      <c r="G11436" s="28" t="n">
        <f aca="false">+F11436/D11436*100</f>
        <v>28.0433333333333</v>
      </c>
    </row>
    <row r="11437" customFormat="false" ht="11.25" hidden="false" customHeight="false" outlineLevel="0" collapsed="false">
      <c r="A11437" s="24" t="s">
        <v>257</v>
      </c>
      <c r="B11437" s="22" t="s">
        <v>258</v>
      </c>
      <c r="C11437" s="15" t="n">
        <v>3061620</v>
      </c>
      <c r="D11437" s="15" t="n">
        <v>3061620</v>
      </c>
      <c r="E11437" s="15" t="n">
        <v>3191642</v>
      </c>
      <c r="F11437" s="15" t="n">
        <v>6253262</v>
      </c>
      <c r="G11437" s="16" t="n">
        <f aca="false">+F11437/D11437*100</f>
        <v>204.246836642039</v>
      </c>
    </row>
    <row r="11438" customFormat="false" ht="11.25" hidden="false" customHeight="false" outlineLevel="0" collapsed="false">
      <c r="A11438" s="25" t="s">
        <v>20</v>
      </c>
      <c r="B11438" s="22" t="s">
        <v>21</v>
      </c>
      <c r="C11438" s="15" t="n">
        <v>2724543</v>
      </c>
      <c r="D11438" s="15" t="n">
        <v>2724543</v>
      </c>
      <c r="E11438" s="15" t="n">
        <v>2755827</v>
      </c>
      <c r="F11438" s="15" t="n">
        <v>5480370</v>
      </c>
      <c r="G11438" s="16" t="n">
        <f aca="false">+F11438/D11438*100</f>
        <v>201.148229262669</v>
      </c>
    </row>
    <row r="11439" customFormat="false" ht="11.25" hidden="false" customHeight="false" outlineLevel="0" collapsed="false">
      <c r="A11439" s="26" t="s">
        <v>22</v>
      </c>
      <c r="B11439" s="22" t="s">
        <v>23</v>
      </c>
      <c r="C11439" s="27" t="n">
        <v>1041398</v>
      </c>
      <c r="D11439" s="27" t="n">
        <v>1041398</v>
      </c>
      <c r="E11439" s="27" t="n">
        <v>906810</v>
      </c>
      <c r="F11439" s="27" t="n">
        <v>1948208</v>
      </c>
      <c r="G11439" s="28" t="n">
        <f aca="false">+F11439/D11439*100</f>
        <v>187.076218698327</v>
      </c>
    </row>
    <row r="11440" customFormat="false" ht="11.25" hidden="false" customHeight="false" outlineLevel="0" collapsed="false">
      <c r="A11440" s="26" t="s">
        <v>24</v>
      </c>
      <c r="B11440" s="22" t="s">
        <v>25</v>
      </c>
      <c r="C11440" s="27" t="n">
        <v>1438155</v>
      </c>
      <c r="D11440" s="27" t="n">
        <v>1438155</v>
      </c>
      <c r="E11440" s="27" t="n">
        <v>1594341</v>
      </c>
      <c r="F11440" s="27" t="n">
        <v>3032496</v>
      </c>
      <c r="G11440" s="28" t="n">
        <f aca="false">+F11440/D11440*100</f>
        <v>210.860164585876</v>
      </c>
    </row>
    <row r="11441" customFormat="false" ht="11.25" hidden="false" customHeight="false" outlineLevel="0" collapsed="false">
      <c r="A11441" s="26" t="s">
        <v>26</v>
      </c>
      <c r="B11441" s="22" t="s">
        <v>27</v>
      </c>
      <c r="C11441" s="27" t="n">
        <v>9990</v>
      </c>
      <c r="D11441" s="27" t="n">
        <v>9990</v>
      </c>
      <c r="E11441" s="27" t="n">
        <v>-5646</v>
      </c>
      <c r="F11441" s="27" t="n">
        <v>4344</v>
      </c>
      <c r="G11441" s="28" t="n">
        <f aca="false">+F11441/D11441*100</f>
        <v>43.4834834834835</v>
      </c>
    </row>
    <row r="11442" customFormat="false" ht="11.25" hidden="false" customHeight="false" outlineLevel="0" collapsed="false">
      <c r="A11442" s="26" t="s">
        <v>43</v>
      </c>
      <c r="B11442" s="22" t="s">
        <v>44</v>
      </c>
      <c r="C11442" s="27"/>
      <c r="D11442" s="27"/>
      <c r="E11442" s="27" t="n">
        <v>56739</v>
      </c>
      <c r="F11442" s="27" t="n">
        <v>56739</v>
      </c>
      <c r="G11442" s="28"/>
    </row>
    <row r="11443" customFormat="false" ht="22.5" hidden="false" customHeight="false" outlineLevel="0" collapsed="false">
      <c r="A11443" s="26" t="s">
        <v>28</v>
      </c>
      <c r="B11443" s="22" t="s">
        <v>29</v>
      </c>
      <c r="C11443" s="27" t="n">
        <v>235000</v>
      </c>
      <c r="D11443" s="27" t="n">
        <v>235000</v>
      </c>
      <c r="E11443" s="27" t="n">
        <v>203583</v>
      </c>
      <c r="F11443" s="27" t="n">
        <v>438583</v>
      </c>
      <c r="G11443" s="28" t="n">
        <f aca="false">+F11443/D11443*100</f>
        <v>186.631063829787</v>
      </c>
    </row>
    <row r="11444" customFormat="false" ht="11.25" hidden="false" customHeight="false" outlineLevel="0" collapsed="false">
      <c r="A11444" s="25" t="s">
        <v>32</v>
      </c>
      <c r="B11444" s="22" t="s">
        <v>33</v>
      </c>
      <c r="C11444" s="15" t="n">
        <v>248595</v>
      </c>
      <c r="D11444" s="15" t="n">
        <v>248595</v>
      </c>
      <c r="E11444" s="15" t="n">
        <v>435815</v>
      </c>
      <c r="F11444" s="15" t="n">
        <v>684410</v>
      </c>
      <c r="G11444" s="16" t="n">
        <f aca="false">+F11444/D11444*100</f>
        <v>275.31124922062</v>
      </c>
    </row>
    <row r="11445" customFormat="false" ht="11.25" hidden="false" customHeight="false" outlineLevel="0" collapsed="false">
      <c r="A11445" s="26" t="s">
        <v>55</v>
      </c>
      <c r="B11445" s="22" t="s">
        <v>56</v>
      </c>
      <c r="C11445" s="27" t="n">
        <v>500</v>
      </c>
      <c r="D11445" s="27" t="n">
        <v>500</v>
      </c>
      <c r="E11445" s="27" t="n">
        <v>22815</v>
      </c>
      <c r="F11445" s="27" t="n">
        <v>23315</v>
      </c>
      <c r="G11445" s="28" t="n">
        <f aca="false">+F11445/D11445*100</f>
        <v>4663</v>
      </c>
    </row>
    <row r="11446" customFormat="false" ht="11.25" hidden="false" customHeight="false" outlineLevel="0" collapsed="false">
      <c r="A11446" s="26" t="s">
        <v>34</v>
      </c>
      <c r="B11446" s="22" t="s">
        <v>35</v>
      </c>
      <c r="C11446" s="27" t="n">
        <v>225995</v>
      </c>
      <c r="D11446" s="27" t="n">
        <v>225995</v>
      </c>
      <c r="E11446" s="27" t="n">
        <v>409400</v>
      </c>
      <c r="F11446" s="27" t="n">
        <v>635395</v>
      </c>
      <c r="G11446" s="28" t="n">
        <f aca="false">+F11446/D11446*100</f>
        <v>281.154450319697</v>
      </c>
    </row>
    <row r="11447" customFormat="false" ht="11.25" hidden="false" customHeight="false" outlineLevel="0" collapsed="false">
      <c r="A11447" s="26" t="s">
        <v>36</v>
      </c>
      <c r="B11447" s="22" t="s">
        <v>37</v>
      </c>
      <c r="C11447" s="27" t="n">
        <v>22100</v>
      </c>
      <c r="D11447" s="27" t="n">
        <v>22100</v>
      </c>
      <c r="E11447" s="27" t="n">
        <v>3600</v>
      </c>
      <c r="F11447" s="27" t="n">
        <v>25700</v>
      </c>
      <c r="G11447" s="28" t="n">
        <f aca="false">+F11447/D11447*100</f>
        <v>116.289592760181</v>
      </c>
    </row>
    <row r="11448" customFormat="false" ht="11.25" hidden="false" customHeight="false" outlineLevel="0" collapsed="false">
      <c r="A11448" s="25" t="s">
        <v>405</v>
      </c>
      <c r="B11448" s="22" t="s">
        <v>406</v>
      </c>
      <c r="C11448" s="15" t="n">
        <v>88482</v>
      </c>
      <c r="D11448" s="15" t="n">
        <v>88482</v>
      </c>
      <c r="E11448" s="15"/>
      <c r="F11448" s="15" t="n">
        <v>88482</v>
      </c>
      <c r="G11448" s="16" t="n">
        <f aca="false">+F11448/D11448*100</f>
        <v>100</v>
      </c>
    </row>
    <row r="11449" customFormat="false" ht="11.25" hidden="false" customHeight="false" outlineLevel="0" collapsed="false">
      <c r="A11449" s="26" t="s">
        <v>473</v>
      </c>
      <c r="B11449" s="22" t="s">
        <v>474</v>
      </c>
      <c r="C11449" s="27" t="n">
        <v>88482</v>
      </c>
      <c r="D11449" s="27" t="n">
        <v>88482</v>
      </c>
      <c r="E11449" s="27"/>
      <c r="F11449" s="27" t="n">
        <v>88482</v>
      </c>
      <c r="G11449" s="28" t="n">
        <f aca="false">+F11449/D11449*100</f>
        <v>100</v>
      </c>
    </row>
    <row r="11450" customFormat="false" ht="11.25" hidden="false" customHeight="false" outlineLevel="0" collapsed="false">
      <c r="A11450" s="24" t="s">
        <v>761</v>
      </c>
      <c r="B11450" s="22" t="s">
        <v>762</v>
      </c>
      <c r="C11450" s="15" t="n">
        <v>202232</v>
      </c>
      <c r="D11450" s="15" t="n">
        <v>202232</v>
      </c>
      <c r="E11450" s="15" t="n">
        <v>93973</v>
      </c>
      <c r="F11450" s="15" t="n">
        <v>296205</v>
      </c>
      <c r="G11450" s="16" t="n">
        <f aca="false">+F11450/D11450*100</f>
        <v>146.467918034732</v>
      </c>
    </row>
    <row r="11451" customFormat="false" ht="11.25" hidden="false" customHeight="false" outlineLevel="0" collapsed="false">
      <c r="A11451" s="25" t="s">
        <v>20</v>
      </c>
      <c r="B11451" s="22" t="s">
        <v>21</v>
      </c>
      <c r="C11451" s="15" t="n">
        <v>118432</v>
      </c>
      <c r="D11451" s="15" t="n">
        <v>118432</v>
      </c>
      <c r="E11451" s="15" t="n">
        <v>112978</v>
      </c>
      <c r="F11451" s="15" t="n">
        <v>231410</v>
      </c>
      <c r="G11451" s="16" t="n">
        <f aca="false">+F11451/D11451*100</f>
        <v>195.394825722778</v>
      </c>
    </row>
    <row r="11452" customFormat="false" ht="11.25" hidden="false" customHeight="false" outlineLevel="0" collapsed="false">
      <c r="A11452" s="26" t="s">
        <v>22</v>
      </c>
      <c r="B11452" s="22" t="s">
        <v>23</v>
      </c>
      <c r="C11452" s="27" t="n">
        <v>18600</v>
      </c>
      <c r="D11452" s="27" t="n">
        <v>18600</v>
      </c>
      <c r="E11452" s="27" t="n">
        <v>8257</v>
      </c>
      <c r="F11452" s="27" t="n">
        <v>26857</v>
      </c>
      <c r="G11452" s="28" t="n">
        <f aca="false">+F11452/D11452*100</f>
        <v>144.39247311828</v>
      </c>
    </row>
    <row r="11453" customFormat="false" ht="11.25" hidden="false" customHeight="false" outlineLevel="0" collapsed="false">
      <c r="A11453" s="26" t="s">
        <v>24</v>
      </c>
      <c r="B11453" s="22" t="s">
        <v>25</v>
      </c>
      <c r="C11453" s="27" t="n">
        <v>98830</v>
      </c>
      <c r="D11453" s="27" t="n">
        <v>98830</v>
      </c>
      <c r="E11453" s="27" t="n">
        <v>104779</v>
      </c>
      <c r="F11453" s="27" t="n">
        <v>203609</v>
      </c>
      <c r="G11453" s="28" t="n">
        <f aca="false">+F11453/D11453*100</f>
        <v>206.019427299403</v>
      </c>
    </row>
    <row r="11454" customFormat="false" ht="11.25" hidden="false" customHeight="false" outlineLevel="0" collapsed="false">
      <c r="A11454" s="26" t="s">
        <v>26</v>
      </c>
      <c r="B11454" s="22" t="s">
        <v>27</v>
      </c>
      <c r="C11454" s="27" t="n">
        <v>620</v>
      </c>
      <c r="D11454" s="27" t="n">
        <v>620</v>
      </c>
      <c r="E11454" s="27" t="n">
        <v>-58</v>
      </c>
      <c r="F11454" s="27" t="n">
        <v>562</v>
      </c>
      <c r="G11454" s="28" t="n">
        <f aca="false">+F11454/D11454*100</f>
        <v>90.6451612903226</v>
      </c>
    </row>
    <row r="11455" customFormat="false" ht="22.5" hidden="false" customHeight="false" outlineLevel="0" collapsed="false">
      <c r="A11455" s="26" t="s">
        <v>28</v>
      </c>
      <c r="B11455" s="22" t="s">
        <v>29</v>
      </c>
      <c r="C11455" s="27" t="n">
        <v>382</v>
      </c>
      <c r="D11455" s="27" t="n">
        <v>382</v>
      </c>
      <c r="E11455" s="27"/>
      <c r="F11455" s="27" t="n">
        <v>382</v>
      </c>
      <c r="G11455" s="28" t="n">
        <f aca="false">+F11455/D11455*100</f>
        <v>100</v>
      </c>
    </row>
    <row r="11456" customFormat="false" ht="11.25" hidden="false" customHeight="false" outlineLevel="0" collapsed="false">
      <c r="A11456" s="25" t="s">
        <v>32</v>
      </c>
      <c r="B11456" s="22" t="s">
        <v>33</v>
      </c>
      <c r="C11456" s="15" t="n">
        <v>83800</v>
      </c>
      <c r="D11456" s="15" t="n">
        <v>83800</v>
      </c>
      <c r="E11456" s="15" t="n">
        <v>-19005</v>
      </c>
      <c r="F11456" s="15" t="n">
        <v>64795</v>
      </c>
      <c r="G11456" s="16" t="n">
        <f aca="false">+F11456/D11456*100</f>
        <v>77.3210023866349</v>
      </c>
    </row>
    <row r="11457" customFormat="false" ht="11.25" hidden="false" customHeight="false" outlineLevel="0" collapsed="false">
      <c r="A11457" s="26" t="s">
        <v>34</v>
      </c>
      <c r="B11457" s="22" t="s">
        <v>35</v>
      </c>
      <c r="C11457" s="27" t="n">
        <v>76100</v>
      </c>
      <c r="D11457" s="27" t="n">
        <v>76100</v>
      </c>
      <c r="E11457" s="27" t="n">
        <v>-11305</v>
      </c>
      <c r="F11457" s="27" t="n">
        <v>64795</v>
      </c>
      <c r="G11457" s="28" t="n">
        <f aca="false">+F11457/D11457*100</f>
        <v>85.1445466491459</v>
      </c>
    </row>
    <row r="11458" customFormat="false" ht="11.25" hidden="false" customHeight="false" outlineLevel="0" collapsed="false">
      <c r="A11458" s="26" t="s">
        <v>36</v>
      </c>
      <c r="B11458" s="22" t="s">
        <v>37</v>
      </c>
      <c r="C11458" s="27" t="n">
        <v>7700</v>
      </c>
      <c r="D11458" s="27" t="n">
        <v>7700</v>
      </c>
      <c r="E11458" s="27" t="n">
        <v>-7700</v>
      </c>
      <c r="F11458" s="27"/>
      <c r="G11458" s="28" t="n">
        <f aca="false">+F11458/D11458*100</f>
        <v>0</v>
      </c>
    </row>
    <row r="11459" customFormat="false" ht="11.25" hidden="false" customHeight="false" outlineLevel="0" collapsed="false">
      <c r="A11459" s="24" t="s">
        <v>639</v>
      </c>
      <c r="B11459" s="22" t="s">
        <v>640</v>
      </c>
      <c r="C11459" s="15" t="n">
        <v>3200</v>
      </c>
      <c r="D11459" s="15" t="n">
        <v>3200</v>
      </c>
      <c r="E11459" s="15"/>
      <c r="F11459" s="15" t="n">
        <v>3200</v>
      </c>
      <c r="G11459" s="16" t="n">
        <f aca="false">+F11459/D11459*100</f>
        <v>100</v>
      </c>
    </row>
    <row r="11460" customFormat="false" ht="11.25" hidden="false" customHeight="false" outlineLevel="0" collapsed="false">
      <c r="A11460" s="25" t="s">
        <v>32</v>
      </c>
      <c r="B11460" s="22" t="s">
        <v>33</v>
      </c>
      <c r="C11460" s="15" t="n">
        <v>3200</v>
      </c>
      <c r="D11460" s="15" t="n">
        <v>3200</v>
      </c>
      <c r="E11460" s="15"/>
      <c r="F11460" s="15" t="n">
        <v>3200</v>
      </c>
      <c r="G11460" s="16" t="n">
        <f aca="false">+F11460/D11460*100</f>
        <v>100</v>
      </c>
    </row>
    <row r="11461" customFormat="false" ht="11.25" hidden="false" customHeight="false" outlineLevel="0" collapsed="false">
      <c r="A11461" s="26" t="s">
        <v>34</v>
      </c>
      <c r="B11461" s="22" t="s">
        <v>35</v>
      </c>
      <c r="C11461" s="27" t="n">
        <v>3200</v>
      </c>
      <c r="D11461" s="27" t="n">
        <v>3200</v>
      </c>
      <c r="E11461" s="27"/>
      <c r="F11461" s="27" t="n">
        <v>3200</v>
      </c>
      <c r="G11461" s="28" t="n">
        <f aca="false">+F11461/D11461*100</f>
        <v>100</v>
      </c>
    </row>
    <row r="11462" customFormat="false" ht="22.5" hidden="false" customHeight="false" outlineLevel="0" collapsed="false">
      <c r="A11462" s="23" t="s">
        <v>3074</v>
      </c>
      <c r="B11462" s="22" t="s">
        <v>3075</v>
      </c>
      <c r="C11462" s="15" t="n">
        <v>19147593</v>
      </c>
      <c r="D11462" s="15" t="n">
        <v>19147593</v>
      </c>
      <c r="E11462" s="15" t="n">
        <v>2593051</v>
      </c>
      <c r="F11462" s="15" t="n">
        <v>21740644</v>
      </c>
      <c r="G11462" s="16" t="n">
        <f aca="false">+F11462/D11462*100</f>
        <v>113.542438467331</v>
      </c>
    </row>
    <row r="11463" customFormat="false" ht="11.25" hidden="false" customHeight="false" outlineLevel="0" collapsed="false">
      <c r="A11463" s="24" t="s">
        <v>22</v>
      </c>
      <c r="B11463" s="22" t="s">
        <v>38</v>
      </c>
      <c r="C11463" s="15" t="n">
        <v>2545793</v>
      </c>
      <c r="D11463" s="15" t="n">
        <v>2545793</v>
      </c>
      <c r="E11463" s="15" t="n">
        <v>1166984</v>
      </c>
      <c r="F11463" s="15" t="n">
        <v>3712777</v>
      </c>
      <c r="G11463" s="16" t="n">
        <f aca="false">+F11463/D11463*100</f>
        <v>145.839704956373</v>
      </c>
    </row>
    <row r="11464" customFormat="false" ht="11.25" hidden="false" customHeight="false" outlineLevel="0" collapsed="false">
      <c r="A11464" s="25" t="s">
        <v>20</v>
      </c>
      <c r="B11464" s="22" t="s">
        <v>21</v>
      </c>
      <c r="C11464" s="15" t="n">
        <v>2326109</v>
      </c>
      <c r="D11464" s="15" t="n">
        <v>2326109</v>
      </c>
      <c r="E11464" s="15" t="n">
        <v>849253</v>
      </c>
      <c r="F11464" s="15" t="n">
        <v>3175362</v>
      </c>
      <c r="G11464" s="16" t="n">
        <f aca="false">+F11464/D11464*100</f>
        <v>136.50959606794</v>
      </c>
    </row>
    <row r="11465" customFormat="false" ht="11.25" hidden="false" customHeight="false" outlineLevel="0" collapsed="false">
      <c r="A11465" s="26" t="s">
        <v>22</v>
      </c>
      <c r="B11465" s="22" t="s">
        <v>23</v>
      </c>
      <c r="C11465" s="27" t="n">
        <v>1075893</v>
      </c>
      <c r="D11465" s="27" t="n">
        <v>1075893</v>
      </c>
      <c r="E11465" s="27" t="n">
        <v>373137</v>
      </c>
      <c r="F11465" s="27" t="n">
        <v>1449030</v>
      </c>
      <c r="G11465" s="28" t="n">
        <f aca="false">+F11465/D11465*100</f>
        <v>134.681608672981</v>
      </c>
    </row>
    <row r="11466" customFormat="false" ht="11.25" hidden="false" customHeight="false" outlineLevel="0" collapsed="false">
      <c r="A11466" s="26" t="s">
        <v>24</v>
      </c>
      <c r="B11466" s="22" t="s">
        <v>25</v>
      </c>
      <c r="C11466" s="27" t="n">
        <v>1207228</v>
      </c>
      <c r="D11466" s="27" t="n">
        <v>1207228</v>
      </c>
      <c r="E11466" s="27" t="n">
        <v>464575</v>
      </c>
      <c r="F11466" s="27" t="n">
        <v>1671803</v>
      </c>
      <c r="G11466" s="28" t="n">
        <f aca="false">+F11466/D11466*100</f>
        <v>138.48278866958</v>
      </c>
    </row>
    <row r="11467" customFormat="false" ht="11.25" hidden="false" customHeight="false" outlineLevel="0" collapsed="false">
      <c r="A11467" s="26" t="s">
        <v>26</v>
      </c>
      <c r="B11467" s="22" t="s">
        <v>27</v>
      </c>
      <c r="C11467" s="27" t="n">
        <v>14188</v>
      </c>
      <c r="D11467" s="27" t="n">
        <v>14188</v>
      </c>
      <c r="E11467" s="27" t="n">
        <v>-5359</v>
      </c>
      <c r="F11467" s="27" t="n">
        <v>8829</v>
      </c>
      <c r="G11467" s="28" t="n">
        <f aca="false">+F11467/D11467*100</f>
        <v>62.2286439244432</v>
      </c>
    </row>
    <row r="11468" customFormat="false" ht="11.25" hidden="false" customHeight="false" outlineLevel="0" collapsed="false">
      <c r="A11468" s="26" t="s">
        <v>43</v>
      </c>
      <c r="B11468" s="22" t="s">
        <v>44</v>
      </c>
      <c r="C11468" s="27"/>
      <c r="D11468" s="27"/>
      <c r="E11468" s="27" t="n">
        <v>1000</v>
      </c>
      <c r="F11468" s="27" t="n">
        <v>1000</v>
      </c>
      <c r="G11468" s="28"/>
    </row>
    <row r="11469" customFormat="false" ht="22.5" hidden="false" customHeight="false" outlineLevel="0" collapsed="false">
      <c r="A11469" s="26" t="s">
        <v>28</v>
      </c>
      <c r="B11469" s="22" t="s">
        <v>29</v>
      </c>
      <c r="C11469" s="27" t="n">
        <v>21800</v>
      </c>
      <c r="D11469" s="27" t="n">
        <v>21800</v>
      </c>
      <c r="E11469" s="27" t="n">
        <v>10000</v>
      </c>
      <c r="F11469" s="27" t="n">
        <v>31800</v>
      </c>
      <c r="G11469" s="28" t="n">
        <f aca="false">+F11469/D11469*100</f>
        <v>145.871559633028</v>
      </c>
    </row>
    <row r="11470" customFormat="false" ht="11.25" hidden="false" customHeight="false" outlineLevel="0" collapsed="false">
      <c r="A11470" s="26" t="s">
        <v>30</v>
      </c>
      <c r="B11470" s="22" t="s">
        <v>31</v>
      </c>
      <c r="C11470" s="27" t="n">
        <v>7000</v>
      </c>
      <c r="D11470" s="27" t="n">
        <v>7000</v>
      </c>
      <c r="E11470" s="27" t="n">
        <v>5900</v>
      </c>
      <c r="F11470" s="27" t="n">
        <v>12900</v>
      </c>
      <c r="G11470" s="28" t="n">
        <f aca="false">+F11470/D11470*100</f>
        <v>184.285714285714</v>
      </c>
    </row>
    <row r="11471" customFormat="false" ht="11.25" hidden="false" customHeight="false" outlineLevel="0" collapsed="false">
      <c r="A11471" s="25" t="s">
        <v>32</v>
      </c>
      <c r="B11471" s="22" t="s">
        <v>33</v>
      </c>
      <c r="C11471" s="15" t="n">
        <v>180093</v>
      </c>
      <c r="D11471" s="15" t="n">
        <v>180093</v>
      </c>
      <c r="E11471" s="15" t="n">
        <v>317731</v>
      </c>
      <c r="F11471" s="15" t="n">
        <v>497824</v>
      </c>
      <c r="G11471" s="16" t="n">
        <f aca="false">+F11471/D11471*100</f>
        <v>276.426068753366</v>
      </c>
    </row>
    <row r="11472" customFormat="false" ht="11.25" hidden="false" customHeight="false" outlineLevel="0" collapsed="false">
      <c r="A11472" s="26" t="s">
        <v>55</v>
      </c>
      <c r="B11472" s="22" t="s">
        <v>56</v>
      </c>
      <c r="C11472" s="27" t="n">
        <v>39100</v>
      </c>
      <c r="D11472" s="27" t="n">
        <v>39100</v>
      </c>
      <c r="E11472" s="27" t="n">
        <v>-38000</v>
      </c>
      <c r="F11472" s="27" t="n">
        <v>1100</v>
      </c>
      <c r="G11472" s="28" t="n">
        <f aca="false">+F11472/D11472*100</f>
        <v>2.81329923273657</v>
      </c>
    </row>
    <row r="11473" customFormat="false" ht="11.25" hidden="false" customHeight="false" outlineLevel="0" collapsed="false">
      <c r="A11473" s="26" t="s">
        <v>34</v>
      </c>
      <c r="B11473" s="22" t="s">
        <v>35</v>
      </c>
      <c r="C11473" s="27" t="n">
        <v>140993</v>
      </c>
      <c r="D11473" s="27" t="n">
        <v>140993</v>
      </c>
      <c r="E11473" s="27" t="n">
        <v>339987</v>
      </c>
      <c r="F11473" s="27" t="n">
        <v>480980</v>
      </c>
      <c r="G11473" s="28" t="n">
        <f aca="false">+F11473/D11473*100</f>
        <v>341.137503280305</v>
      </c>
    </row>
    <row r="11474" customFormat="false" ht="11.25" hidden="false" customHeight="false" outlineLevel="0" collapsed="false">
      <c r="A11474" s="26" t="s">
        <v>36</v>
      </c>
      <c r="B11474" s="22" t="s">
        <v>37</v>
      </c>
      <c r="C11474" s="27"/>
      <c r="D11474" s="27"/>
      <c r="E11474" s="27" t="n">
        <v>15744</v>
      </c>
      <c r="F11474" s="27" t="n">
        <v>15744</v>
      </c>
      <c r="G11474" s="28"/>
    </row>
    <row r="11475" customFormat="false" ht="11.25" hidden="false" customHeight="false" outlineLevel="0" collapsed="false">
      <c r="A11475" s="25" t="s">
        <v>405</v>
      </c>
      <c r="B11475" s="22" t="s">
        <v>406</v>
      </c>
      <c r="C11475" s="15" t="n">
        <v>39591</v>
      </c>
      <c r="D11475" s="15" t="n">
        <v>39591</v>
      </c>
      <c r="E11475" s="15"/>
      <c r="F11475" s="15" t="n">
        <v>39591</v>
      </c>
      <c r="G11475" s="16" t="n">
        <f aca="false">+F11475/D11475*100</f>
        <v>100</v>
      </c>
    </row>
    <row r="11476" customFormat="false" ht="11.25" hidden="false" customHeight="false" outlineLevel="0" collapsed="false">
      <c r="A11476" s="26" t="s">
        <v>473</v>
      </c>
      <c r="B11476" s="22" t="s">
        <v>474</v>
      </c>
      <c r="C11476" s="27" t="n">
        <v>39591</v>
      </c>
      <c r="D11476" s="27" t="n">
        <v>39591</v>
      </c>
      <c r="E11476" s="27"/>
      <c r="F11476" s="27" t="n">
        <v>39591</v>
      </c>
      <c r="G11476" s="28" t="n">
        <f aca="false">+F11476/D11476*100</f>
        <v>100</v>
      </c>
    </row>
    <row r="11477" customFormat="false" ht="11.25" hidden="false" customHeight="false" outlineLevel="0" collapsed="false">
      <c r="A11477" s="24" t="s">
        <v>107</v>
      </c>
      <c r="B11477" s="22" t="s">
        <v>333</v>
      </c>
      <c r="C11477" s="15" t="n">
        <v>13811856</v>
      </c>
      <c r="D11477" s="15" t="n">
        <v>13811856</v>
      </c>
      <c r="E11477" s="15" t="n">
        <v>-97803</v>
      </c>
      <c r="F11477" s="15" t="n">
        <v>13714053</v>
      </c>
      <c r="G11477" s="16" t="n">
        <f aca="false">+F11477/D11477*100</f>
        <v>99.2918909667173</v>
      </c>
    </row>
    <row r="11478" customFormat="false" ht="11.25" hidden="false" customHeight="false" outlineLevel="0" collapsed="false">
      <c r="A11478" s="25" t="s">
        <v>20</v>
      </c>
      <c r="B11478" s="22" t="s">
        <v>21</v>
      </c>
      <c r="C11478" s="15" t="n">
        <v>10095013</v>
      </c>
      <c r="D11478" s="15" t="n">
        <v>10095013</v>
      </c>
      <c r="E11478" s="15" t="n">
        <v>31465</v>
      </c>
      <c r="F11478" s="15" t="n">
        <v>10126478</v>
      </c>
      <c r="G11478" s="16" t="n">
        <f aca="false">+F11478/D11478*100</f>
        <v>100.311688553546</v>
      </c>
    </row>
    <row r="11479" customFormat="false" ht="11.25" hidden="false" customHeight="false" outlineLevel="0" collapsed="false">
      <c r="A11479" s="26" t="s">
        <v>22</v>
      </c>
      <c r="B11479" s="22" t="s">
        <v>23</v>
      </c>
      <c r="C11479" s="27" t="n">
        <v>2701040</v>
      </c>
      <c r="D11479" s="27" t="n">
        <v>2701040</v>
      </c>
      <c r="E11479" s="27" t="n">
        <v>63679</v>
      </c>
      <c r="F11479" s="27" t="n">
        <v>2764719</v>
      </c>
      <c r="G11479" s="28" t="n">
        <f aca="false">+F11479/D11479*100</f>
        <v>102.357573379143</v>
      </c>
    </row>
    <row r="11480" customFormat="false" ht="11.25" hidden="false" customHeight="false" outlineLevel="0" collapsed="false">
      <c r="A11480" s="26" t="s">
        <v>24</v>
      </c>
      <c r="B11480" s="22" t="s">
        <v>25</v>
      </c>
      <c r="C11480" s="27" t="n">
        <v>7174140</v>
      </c>
      <c r="D11480" s="27" t="n">
        <v>7174140</v>
      </c>
      <c r="E11480" s="27" t="n">
        <v>-166454</v>
      </c>
      <c r="F11480" s="27" t="n">
        <v>7007686</v>
      </c>
      <c r="G11480" s="28" t="n">
        <f aca="false">+F11480/D11480*100</f>
        <v>97.6798055237283</v>
      </c>
    </row>
    <row r="11481" customFormat="false" ht="11.25" hidden="false" customHeight="false" outlineLevel="0" collapsed="false">
      <c r="A11481" s="26" t="s">
        <v>26</v>
      </c>
      <c r="B11481" s="22" t="s">
        <v>27</v>
      </c>
      <c r="C11481" s="27" t="n">
        <v>100574</v>
      </c>
      <c r="D11481" s="27" t="n">
        <v>100574</v>
      </c>
      <c r="E11481" s="27" t="n">
        <v>-8761</v>
      </c>
      <c r="F11481" s="27" t="n">
        <v>91813</v>
      </c>
      <c r="G11481" s="28" t="n">
        <f aca="false">+F11481/D11481*100</f>
        <v>91.2890011334937</v>
      </c>
    </row>
    <row r="11482" customFormat="false" ht="11.25" hidden="false" customHeight="false" outlineLevel="0" collapsed="false">
      <c r="A11482" s="26" t="s">
        <v>43</v>
      </c>
      <c r="B11482" s="22" t="s">
        <v>44</v>
      </c>
      <c r="C11482" s="27"/>
      <c r="D11482" s="27"/>
      <c r="E11482" s="27" t="n">
        <v>117666</v>
      </c>
      <c r="F11482" s="27" t="n">
        <v>117666</v>
      </c>
      <c r="G11482" s="28"/>
    </row>
    <row r="11483" customFormat="false" ht="22.5" hidden="false" customHeight="false" outlineLevel="0" collapsed="false">
      <c r="A11483" s="26" t="s">
        <v>28</v>
      </c>
      <c r="B11483" s="22" t="s">
        <v>29</v>
      </c>
      <c r="C11483" s="27" t="n">
        <v>97959</v>
      </c>
      <c r="D11483" s="27" t="n">
        <v>97959</v>
      </c>
      <c r="E11483" s="27" t="n">
        <v>23686</v>
      </c>
      <c r="F11483" s="27" t="n">
        <v>121645</v>
      </c>
      <c r="G11483" s="28" t="n">
        <f aca="false">+F11483/D11483*100</f>
        <v>124.179503669903</v>
      </c>
    </row>
    <row r="11484" customFormat="false" ht="11.25" hidden="false" customHeight="false" outlineLevel="0" collapsed="false">
      <c r="A11484" s="26" t="s">
        <v>30</v>
      </c>
      <c r="B11484" s="22" t="s">
        <v>31</v>
      </c>
      <c r="C11484" s="27" t="n">
        <v>21300</v>
      </c>
      <c r="D11484" s="27" t="n">
        <v>21300</v>
      </c>
      <c r="E11484" s="27" t="n">
        <v>1649</v>
      </c>
      <c r="F11484" s="27" t="n">
        <v>22949</v>
      </c>
      <c r="G11484" s="28" t="n">
        <f aca="false">+F11484/D11484*100</f>
        <v>107.741784037559</v>
      </c>
    </row>
    <row r="11485" customFormat="false" ht="11.25" hidden="false" customHeight="false" outlineLevel="0" collapsed="false">
      <c r="A11485" s="25" t="s">
        <v>32</v>
      </c>
      <c r="B11485" s="22" t="s">
        <v>33</v>
      </c>
      <c r="C11485" s="15" t="n">
        <v>3716843</v>
      </c>
      <c r="D11485" s="15" t="n">
        <v>3716843</v>
      </c>
      <c r="E11485" s="15" t="n">
        <v>-129268</v>
      </c>
      <c r="F11485" s="15" t="n">
        <v>3587575</v>
      </c>
      <c r="G11485" s="16" t="n">
        <f aca="false">+F11485/D11485*100</f>
        <v>96.5221022249258</v>
      </c>
    </row>
    <row r="11486" customFormat="false" ht="11.25" hidden="false" customHeight="false" outlineLevel="0" collapsed="false">
      <c r="A11486" s="26" t="s">
        <v>55</v>
      </c>
      <c r="B11486" s="22" t="s">
        <v>56</v>
      </c>
      <c r="C11486" s="27" t="n">
        <v>997332</v>
      </c>
      <c r="D11486" s="27" t="n">
        <v>997332</v>
      </c>
      <c r="E11486" s="27" t="n">
        <v>-1006</v>
      </c>
      <c r="F11486" s="27" t="n">
        <v>996326</v>
      </c>
      <c r="G11486" s="28" t="n">
        <f aca="false">+F11486/D11486*100</f>
        <v>99.899130881191</v>
      </c>
    </row>
    <row r="11487" customFormat="false" ht="11.25" hidden="false" customHeight="false" outlineLevel="0" collapsed="false">
      <c r="A11487" s="26" t="s">
        <v>34</v>
      </c>
      <c r="B11487" s="22" t="s">
        <v>35</v>
      </c>
      <c r="C11487" s="27" t="n">
        <v>1755406</v>
      </c>
      <c r="D11487" s="27" t="n">
        <v>1755406</v>
      </c>
      <c r="E11487" s="27" t="n">
        <v>-178262</v>
      </c>
      <c r="F11487" s="27" t="n">
        <v>1577144</v>
      </c>
      <c r="G11487" s="28" t="n">
        <f aca="false">+F11487/D11487*100</f>
        <v>89.8449703373465</v>
      </c>
    </row>
    <row r="11488" customFormat="false" ht="11.25" hidden="false" customHeight="false" outlineLevel="0" collapsed="false">
      <c r="A11488" s="26" t="s">
        <v>36</v>
      </c>
      <c r="B11488" s="22" t="s">
        <v>37</v>
      </c>
      <c r="C11488" s="27" t="n">
        <v>964105</v>
      </c>
      <c r="D11488" s="27" t="n">
        <v>964105</v>
      </c>
      <c r="E11488" s="27" t="n">
        <v>50000</v>
      </c>
      <c r="F11488" s="27" t="n">
        <v>1014105</v>
      </c>
      <c r="G11488" s="28" t="n">
        <f aca="false">+F11488/D11488*100</f>
        <v>105.186157109443</v>
      </c>
    </row>
    <row r="11489" customFormat="false" ht="11.25" hidden="false" customHeight="false" outlineLevel="0" collapsed="false">
      <c r="A11489" s="24" t="s">
        <v>77</v>
      </c>
      <c r="B11489" s="22" t="s">
        <v>78</v>
      </c>
      <c r="C11489" s="15"/>
      <c r="D11489" s="15"/>
      <c r="E11489" s="15" t="n">
        <v>77303</v>
      </c>
      <c r="F11489" s="15" t="n">
        <v>77303</v>
      </c>
      <c r="G11489" s="16"/>
    </row>
    <row r="11490" customFormat="false" ht="11.25" hidden="false" customHeight="false" outlineLevel="0" collapsed="false">
      <c r="A11490" s="25" t="s">
        <v>20</v>
      </c>
      <c r="B11490" s="22" t="s">
        <v>21</v>
      </c>
      <c r="C11490" s="15"/>
      <c r="D11490" s="15"/>
      <c r="E11490" s="15" t="n">
        <v>74339</v>
      </c>
      <c r="F11490" s="15" t="n">
        <v>74339</v>
      </c>
      <c r="G11490" s="16"/>
    </row>
    <row r="11491" customFormat="false" ht="11.25" hidden="false" customHeight="false" outlineLevel="0" collapsed="false">
      <c r="A11491" s="26" t="s">
        <v>22</v>
      </c>
      <c r="B11491" s="22" t="s">
        <v>23</v>
      </c>
      <c r="C11491" s="27"/>
      <c r="D11491" s="27"/>
      <c r="E11491" s="27" t="n">
        <v>15977</v>
      </c>
      <c r="F11491" s="27" t="n">
        <v>15977</v>
      </c>
      <c r="G11491" s="28"/>
    </row>
    <row r="11492" customFormat="false" ht="11.25" hidden="false" customHeight="false" outlineLevel="0" collapsed="false">
      <c r="A11492" s="26" t="s">
        <v>24</v>
      </c>
      <c r="B11492" s="22" t="s">
        <v>25</v>
      </c>
      <c r="C11492" s="27"/>
      <c r="D11492" s="27"/>
      <c r="E11492" s="27" t="n">
        <v>58239</v>
      </c>
      <c r="F11492" s="27" t="n">
        <v>58239</v>
      </c>
      <c r="G11492" s="28"/>
    </row>
    <row r="11493" customFormat="false" ht="11.25" hidden="false" customHeight="false" outlineLevel="0" collapsed="false">
      <c r="A11493" s="26" t="s">
        <v>26</v>
      </c>
      <c r="B11493" s="22" t="s">
        <v>27</v>
      </c>
      <c r="C11493" s="27"/>
      <c r="D11493" s="27"/>
      <c r="E11493" s="27" t="n">
        <v>123</v>
      </c>
      <c r="F11493" s="27" t="n">
        <v>123</v>
      </c>
      <c r="G11493" s="28"/>
    </row>
    <row r="11494" customFormat="false" ht="11.25" hidden="false" customHeight="false" outlineLevel="0" collapsed="false">
      <c r="A11494" s="25" t="s">
        <v>32</v>
      </c>
      <c r="B11494" s="22" t="s">
        <v>33</v>
      </c>
      <c r="C11494" s="15"/>
      <c r="D11494" s="15"/>
      <c r="E11494" s="15" t="n">
        <v>2964</v>
      </c>
      <c r="F11494" s="15" t="n">
        <v>2964</v>
      </c>
      <c r="G11494" s="16"/>
    </row>
    <row r="11495" customFormat="false" ht="11.25" hidden="false" customHeight="false" outlineLevel="0" collapsed="false">
      <c r="A11495" s="26" t="s">
        <v>34</v>
      </c>
      <c r="B11495" s="22" t="s">
        <v>35</v>
      </c>
      <c r="C11495" s="27"/>
      <c r="D11495" s="27"/>
      <c r="E11495" s="27" t="n">
        <v>2964</v>
      </c>
      <c r="F11495" s="27" t="n">
        <v>2964</v>
      </c>
      <c r="G11495" s="28"/>
    </row>
    <row r="11496" customFormat="false" ht="11.25" hidden="false" customHeight="false" outlineLevel="0" collapsed="false">
      <c r="A11496" s="24" t="s">
        <v>257</v>
      </c>
      <c r="B11496" s="22" t="s">
        <v>258</v>
      </c>
      <c r="C11496" s="15" t="n">
        <v>2635881</v>
      </c>
      <c r="D11496" s="15" t="n">
        <v>2635881</v>
      </c>
      <c r="E11496" s="15" t="n">
        <v>1354451</v>
      </c>
      <c r="F11496" s="15" t="n">
        <v>3990332</v>
      </c>
      <c r="G11496" s="16" t="n">
        <f aca="false">+F11496/D11496*100</f>
        <v>151.385134609643</v>
      </c>
    </row>
    <row r="11497" customFormat="false" ht="11.25" hidden="false" customHeight="false" outlineLevel="0" collapsed="false">
      <c r="A11497" s="25" t="s">
        <v>20</v>
      </c>
      <c r="B11497" s="22" t="s">
        <v>21</v>
      </c>
      <c r="C11497" s="15" t="n">
        <v>2438774</v>
      </c>
      <c r="D11497" s="15" t="n">
        <v>2438774</v>
      </c>
      <c r="E11497" s="15" t="n">
        <v>1019652</v>
      </c>
      <c r="F11497" s="15" t="n">
        <v>3458426</v>
      </c>
      <c r="G11497" s="16" t="n">
        <f aca="false">+F11497/D11497*100</f>
        <v>141.810024217086</v>
      </c>
    </row>
    <row r="11498" customFormat="false" ht="11.25" hidden="false" customHeight="false" outlineLevel="0" collapsed="false">
      <c r="A11498" s="26" t="s">
        <v>22</v>
      </c>
      <c r="B11498" s="22" t="s">
        <v>23</v>
      </c>
      <c r="C11498" s="27" t="n">
        <v>858436</v>
      </c>
      <c r="D11498" s="27" t="n">
        <v>858436</v>
      </c>
      <c r="E11498" s="27" t="n">
        <v>447666</v>
      </c>
      <c r="F11498" s="27" t="n">
        <v>1306102</v>
      </c>
      <c r="G11498" s="28" t="n">
        <f aca="false">+F11498/D11498*100</f>
        <v>152.14902450503</v>
      </c>
    </row>
    <row r="11499" customFormat="false" ht="11.25" hidden="false" customHeight="false" outlineLevel="0" collapsed="false">
      <c r="A11499" s="26" t="s">
        <v>24</v>
      </c>
      <c r="B11499" s="22" t="s">
        <v>25</v>
      </c>
      <c r="C11499" s="27" t="n">
        <v>565398</v>
      </c>
      <c r="D11499" s="27" t="n">
        <v>565398</v>
      </c>
      <c r="E11499" s="27" t="n">
        <v>840654</v>
      </c>
      <c r="F11499" s="27" t="n">
        <v>1406052</v>
      </c>
      <c r="G11499" s="28" t="n">
        <f aca="false">+F11499/D11499*100</f>
        <v>248.683582184585</v>
      </c>
    </row>
    <row r="11500" customFormat="false" ht="11.25" hidden="false" customHeight="false" outlineLevel="0" collapsed="false">
      <c r="A11500" s="26" t="s">
        <v>26</v>
      </c>
      <c r="B11500" s="22" t="s">
        <v>27</v>
      </c>
      <c r="C11500" s="27"/>
      <c r="D11500" s="27"/>
      <c r="E11500" s="27" t="n">
        <v>841</v>
      </c>
      <c r="F11500" s="27" t="n">
        <v>841</v>
      </c>
      <c r="G11500" s="28"/>
    </row>
    <row r="11501" customFormat="false" ht="11.25" hidden="false" customHeight="false" outlineLevel="0" collapsed="false">
      <c r="A11501" s="26" t="s">
        <v>134</v>
      </c>
      <c r="B11501" s="22" t="s">
        <v>135</v>
      </c>
      <c r="C11501" s="27"/>
      <c r="D11501" s="27"/>
      <c r="E11501" s="27" t="n">
        <v>23766</v>
      </c>
      <c r="F11501" s="27" t="n">
        <v>23766</v>
      </c>
      <c r="G11501" s="28"/>
    </row>
    <row r="11502" customFormat="false" ht="11.25" hidden="false" customHeight="false" outlineLevel="0" collapsed="false">
      <c r="A11502" s="26" t="s">
        <v>43</v>
      </c>
      <c r="B11502" s="22" t="s">
        <v>44</v>
      </c>
      <c r="C11502" s="27"/>
      <c r="D11502" s="27"/>
      <c r="E11502" s="27" t="n">
        <v>7107</v>
      </c>
      <c r="F11502" s="27" t="n">
        <v>7107</v>
      </c>
      <c r="G11502" s="28"/>
    </row>
    <row r="11503" customFormat="false" ht="22.5" hidden="false" customHeight="false" outlineLevel="0" collapsed="false">
      <c r="A11503" s="26" t="s">
        <v>28</v>
      </c>
      <c r="B11503" s="22" t="s">
        <v>29</v>
      </c>
      <c r="C11503" s="27" t="n">
        <v>1014940</v>
      </c>
      <c r="D11503" s="27" t="n">
        <v>1014940</v>
      </c>
      <c r="E11503" s="27" t="n">
        <v>-300382</v>
      </c>
      <c r="F11503" s="27" t="n">
        <v>714558</v>
      </c>
      <c r="G11503" s="28" t="n">
        <f aca="false">+F11503/D11503*100</f>
        <v>70.4039647663901</v>
      </c>
    </row>
    <row r="11504" customFormat="false" ht="11.25" hidden="false" customHeight="false" outlineLevel="0" collapsed="false">
      <c r="A11504" s="25" t="s">
        <v>32</v>
      </c>
      <c r="B11504" s="22" t="s">
        <v>33</v>
      </c>
      <c r="C11504" s="15" t="n">
        <v>197107</v>
      </c>
      <c r="D11504" s="15" t="n">
        <v>197107</v>
      </c>
      <c r="E11504" s="15" t="n">
        <v>334799</v>
      </c>
      <c r="F11504" s="15" t="n">
        <v>531906</v>
      </c>
      <c r="G11504" s="16" t="n">
        <f aca="false">+F11504/D11504*100</f>
        <v>269.85647389489</v>
      </c>
    </row>
    <row r="11505" customFormat="false" ht="11.25" hidden="false" customHeight="false" outlineLevel="0" collapsed="false">
      <c r="A11505" s="26" t="s">
        <v>55</v>
      </c>
      <c r="B11505" s="22" t="s">
        <v>56</v>
      </c>
      <c r="C11505" s="27"/>
      <c r="D11505" s="27"/>
      <c r="E11505" s="27" t="n">
        <v>1406</v>
      </c>
      <c r="F11505" s="27" t="n">
        <v>1406</v>
      </c>
      <c r="G11505" s="28"/>
    </row>
    <row r="11506" customFormat="false" ht="11.25" hidden="false" customHeight="false" outlineLevel="0" collapsed="false">
      <c r="A11506" s="26" t="s">
        <v>34</v>
      </c>
      <c r="B11506" s="22" t="s">
        <v>35</v>
      </c>
      <c r="C11506" s="27" t="n">
        <v>197107</v>
      </c>
      <c r="D11506" s="27" t="n">
        <v>197107</v>
      </c>
      <c r="E11506" s="27" t="n">
        <v>333393</v>
      </c>
      <c r="F11506" s="27" t="n">
        <v>530500</v>
      </c>
      <c r="G11506" s="28" t="n">
        <f aca="false">+F11506/D11506*100</f>
        <v>269.143155747893</v>
      </c>
    </row>
    <row r="11507" customFormat="false" ht="11.25" hidden="false" customHeight="false" outlineLevel="0" collapsed="false">
      <c r="A11507" s="24" t="s">
        <v>761</v>
      </c>
      <c r="B11507" s="22" t="s">
        <v>762</v>
      </c>
      <c r="C11507" s="15" t="n">
        <v>152763</v>
      </c>
      <c r="D11507" s="15" t="n">
        <v>152763</v>
      </c>
      <c r="E11507" s="15" t="n">
        <v>92306</v>
      </c>
      <c r="F11507" s="15" t="n">
        <v>245069</v>
      </c>
      <c r="G11507" s="16" t="n">
        <f aca="false">+F11507/D11507*100</f>
        <v>160.424317406702</v>
      </c>
    </row>
    <row r="11508" customFormat="false" ht="11.25" hidden="false" customHeight="false" outlineLevel="0" collapsed="false">
      <c r="A11508" s="25" t="s">
        <v>20</v>
      </c>
      <c r="B11508" s="22" t="s">
        <v>21</v>
      </c>
      <c r="C11508" s="15" t="n">
        <v>117363</v>
      </c>
      <c r="D11508" s="15" t="n">
        <v>117363</v>
      </c>
      <c r="E11508" s="15" t="n">
        <v>73737</v>
      </c>
      <c r="F11508" s="15" t="n">
        <v>191100</v>
      </c>
      <c r="G11508" s="16" t="n">
        <f aca="false">+F11508/D11508*100</f>
        <v>162.82814856471</v>
      </c>
    </row>
    <row r="11509" customFormat="false" ht="11.25" hidden="false" customHeight="false" outlineLevel="0" collapsed="false">
      <c r="A11509" s="26" t="s">
        <v>22</v>
      </c>
      <c r="B11509" s="22" t="s">
        <v>23</v>
      </c>
      <c r="C11509" s="27" t="n">
        <v>32000</v>
      </c>
      <c r="D11509" s="27" t="n">
        <v>32000</v>
      </c>
      <c r="E11509" s="27" t="n">
        <v>8718</v>
      </c>
      <c r="F11509" s="27" t="n">
        <v>40718</v>
      </c>
      <c r="G11509" s="28" t="n">
        <f aca="false">+F11509/D11509*100</f>
        <v>127.24375</v>
      </c>
    </row>
    <row r="11510" customFormat="false" ht="11.25" hidden="false" customHeight="false" outlineLevel="0" collapsed="false">
      <c r="A11510" s="26" t="s">
        <v>24</v>
      </c>
      <c r="B11510" s="22" t="s">
        <v>25</v>
      </c>
      <c r="C11510" s="27" t="n">
        <v>67363</v>
      </c>
      <c r="D11510" s="27" t="n">
        <v>67363</v>
      </c>
      <c r="E11510" s="27" t="n">
        <v>64568</v>
      </c>
      <c r="F11510" s="27" t="n">
        <v>131931</v>
      </c>
      <c r="G11510" s="28" t="n">
        <f aca="false">+F11510/D11510*100</f>
        <v>195.85083799712</v>
      </c>
    </row>
    <row r="11511" customFormat="false" ht="11.25" hidden="false" customHeight="false" outlineLevel="0" collapsed="false">
      <c r="A11511" s="26" t="s">
        <v>26</v>
      </c>
      <c r="B11511" s="22" t="s">
        <v>27</v>
      </c>
      <c r="C11511" s="27"/>
      <c r="D11511" s="27"/>
      <c r="E11511" s="27" t="n">
        <v>451</v>
      </c>
      <c r="F11511" s="27" t="n">
        <v>451</v>
      </c>
      <c r="G11511" s="28"/>
    </row>
    <row r="11512" customFormat="false" ht="22.5" hidden="false" customHeight="false" outlineLevel="0" collapsed="false">
      <c r="A11512" s="26" t="s">
        <v>28</v>
      </c>
      <c r="B11512" s="22" t="s">
        <v>29</v>
      </c>
      <c r="C11512" s="27" t="n">
        <v>18000</v>
      </c>
      <c r="D11512" s="27" t="n">
        <v>18000</v>
      </c>
      <c r="E11512" s="27"/>
      <c r="F11512" s="27" t="n">
        <v>18000</v>
      </c>
      <c r="G11512" s="28" t="n">
        <f aca="false">+F11512/D11512*100</f>
        <v>100</v>
      </c>
    </row>
    <row r="11513" customFormat="false" ht="11.25" hidden="false" customHeight="false" outlineLevel="0" collapsed="false">
      <c r="A11513" s="25" t="s">
        <v>32</v>
      </c>
      <c r="B11513" s="22" t="s">
        <v>33</v>
      </c>
      <c r="C11513" s="15" t="n">
        <v>35400</v>
      </c>
      <c r="D11513" s="15" t="n">
        <v>35400</v>
      </c>
      <c r="E11513" s="15" t="n">
        <v>18569</v>
      </c>
      <c r="F11513" s="15" t="n">
        <v>53969</v>
      </c>
      <c r="G11513" s="16" t="n">
        <f aca="false">+F11513/D11513*100</f>
        <v>152.454802259887</v>
      </c>
    </row>
    <row r="11514" customFormat="false" ht="11.25" hidden="false" customHeight="false" outlineLevel="0" collapsed="false">
      <c r="A11514" s="26" t="s">
        <v>34</v>
      </c>
      <c r="B11514" s="22" t="s">
        <v>35</v>
      </c>
      <c r="C11514" s="27" t="n">
        <v>35400</v>
      </c>
      <c r="D11514" s="27" t="n">
        <v>35400</v>
      </c>
      <c r="E11514" s="27" t="n">
        <v>18569</v>
      </c>
      <c r="F11514" s="27" t="n">
        <v>53969</v>
      </c>
      <c r="G11514" s="28" t="n">
        <f aca="false">+F11514/D11514*100</f>
        <v>152.454802259887</v>
      </c>
    </row>
    <row r="11515" customFormat="false" ht="11.25" hidden="false" customHeight="false" outlineLevel="0" collapsed="false">
      <c r="A11515" s="24" t="s">
        <v>639</v>
      </c>
      <c r="B11515" s="22" t="s">
        <v>640</v>
      </c>
      <c r="C11515" s="15" t="n">
        <v>1300</v>
      </c>
      <c r="D11515" s="15" t="n">
        <v>1300</v>
      </c>
      <c r="E11515" s="15" t="n">
        <v>-190</v>
      </c>
      <c r="F11515" s="15" t="n">
        <v>1110</v>
      </c>
      <c r="G11515" s="16" t="n">
        <f aca="false">+F11515/D11515*100</f>
        <v>85.3846153846154</v>
      </c>
    </row>
    <row r="11516" customFormat="false" ht="11.25" hidden="false" customHeight="false" outlineLevel="0" collapsed="false">
      <c r="A11516" s="25" t="s">
        <v>20</v>
      </c>
      <c r="B11516" s="22" t="s">
        <v>21</v>
      </c>
      <c r="C11516" s="15"/>
      <c r="D11516" s="15"/>
      <c r="E11516" s="15" t="n">
        <v>10</v>
      </c>
      <c r="F11516" s="15" t="n">
        <v>10</v>
      </c>
      <c r="G11516" s="16"/>
    </row>
    <row r="11517" customFormat="false" ht="11.25" hidden="false" customHeight="false" outlineLevel="0" collapsed="false">
      <c r="A11517" s="26" t="s">
        <v>24</v>
      </c>
      <c r="B11517" s="22" t="s">
        <v>25</v>
      </c>
      <c r="C11517" s="27"/>
      <c r="D11517" s="27"/>
      <c r="E11517" s="27" t="n">
        <v>10</v>
      </c>
      <c r="F11517" s="27" t="n">
        <v>10</v>
      </c>
      <c r="G11517" s="28"/>
    </row>
    <row r="11518" customFormat="false" ht="11.25" hidden="false" customHeight="false" outlineLevel="0" collapsed="false">
      <c r="A11518" s="25" t="s">
        <v>32</v>
      </c>
      <c r="B11518" s="22" t="s">
        <v>33</v>
      </c>
      <c r="C11518" s="15" t="n">
        <v>1300</v>
      </c>
      <c r="D11518" s="15" t="n">
        <v>1300</v>
      </c>
      <c r="E11518" s="15" t="n">
        <v>-200</v>
      </c>
      <c r="F11518" s="15" t="n">
        <v>1100</v>
      </c>
      <c r="G11518" s="16" t="n">
        <f aca="false">+F11518/D11518*100</f>
        <v>84.6153846153846</v>
      </c>
    </row>
    <row r="11519" customFormat="false" ht="11.25" hidden="false" customHeight="false" outlineLevel="0" collapsed="false">
      <c r="A11519" s="26" t="s">
        <v>34</v>
      </c>
      <c r="B11519" s="22" t="s">
        <v>35</v>
      </c>
      <c r="C11519" s="27" t="n">
        <v>1300</v>
      </c>
      <c r="D11519" s="27" t="n">
        <v>1300</v>
      </c>
      <c r="E11519" s="27" t="n">
        <v>-200</v>
      </c>
      <c r="F11519" s="27" t="n">
        <v>1100</v>
      </c>
      <c r="G11519" s="28" t="n">
        <f aca="false">+F11519/D11519*100</f>
        <v>84.6153846153846</v>
      </c>
    </row>
    <row r="11520" customFormat="false" ht="22.5" hidden="false" customHeight="false" outlineLevel="0" collapsed="false">
      <c r="A11520" s="23" t="s">
        <v>3076</v>
      </c>
      <c r="B11520" s="22" t="s">
        <v>3077</v>
      </c>
      <c r="C11520" s="15" t="n">
        <v>21535375</v>
      </c>
      <c r="D11520" s="15" t="n">
        <v>21535375</v>
      </c>
      <c r="E11520" s="15" t="n">
        <v>2994681</v>
      </c>
      <c r="F11520" s="15" t="n">
        <v>24530056</v>
      </c>
      <c r="G11520" s="16" t="n">
        <f aca="false">+F11520/D11520*100</f>
        <v>113.905868832096</v>
      </c>
    </row>
    <row r="11521" customFormat="false" ht="11.25" hidden="false" customHeight="false" outlineLevel="0" collapsed="false">
      <c r="A11521" s="24" t="s">
        <v>22</v>
      </c>
      <c r="B11521" s="22" t="s">
        <v>38</v>
      </c>
      <c r="C11521" s="15" t="n">
        <v>5122390</v>
      </c>
      <c r="D11521" s="15" t="n">
        <v>5122390</v>
      </c>
      <c r="E11521" s="15" t="n">
        <v>-56883</v>
      </c>
      <c r="F11521" s="15" t="n">
        <v>5065507</v>
      </c>
      <c r="G11521" s="16" t="n">
        <f aca="false">+F11521/D11521*100</f>
        <v>98.8895222737824</v>
      </c>
    </row>
    <row r="11522" customFormat="false" ht="11.25" hidden="false" customHeight="false" outlineLevel="0" collapsed="false">
      <c r="A11522" s="25" t="s">
        <v>20</v>
      </c>
      <c r="B11522" s="22" t="s">
        <v>21</v>
      </c>
      <c r="C11522" s="15" t="n">
        <v>3631752</v>
      </c>
      <c r="D11522" s="15" t="n">
        <v>3631752</v>
      </c>
      <c r="E11522" s="15" t="n">
        <v>123567</v>
      </c>
      <c r="F11522" s="15" t="n">
        <v>3755319</v>
      </c>
      <c r="G11522" s="16" t="n">
        <f aca="false">+F11522/D11522*100</f>
        <v>103.402407433107</v>
      </c>
    </row>
    <row r="11523" customFormat="false" ht="11.25" hidden="false" customHeight="false" outlineLevel="0" collapsed="false">
      <c r="A11523" s="26" t="s">
        <v>22</v>
      </c>
      <c r="B11523" s="22" t="s">
        <v>23</v>
      </c>
      <c r="C11523" s="27" t="n">
        <v>1635095</v>
      </c>
      <c r="D11523" s="27" t="n">
        <v>1635095</v>
      </c>
      <c r="E11523" s="27" t="n">
        <v>199123</v>
      </c>
      <c r="F11523" s="27" t="n">
        <v>1834218</v>
      </c>
      <c r="G11523" s="28" t="n">
        <f aca="false">+F11523/D11523*100</f>
        <v>112.178069164177</v>
      </c>
    </row>
    <row r="11524" customFormat="false" ht="11.25" hidden="false" customHeight="false" outlineLevel="0" collapsed="false">
      <c r="A11524" s="26" t="s">
        <v>24</v>
      </c>
      <c r="B11524" s="22" t="s">
        <v>25</v>
      </c>
      <c r="C11524" s="27" t="n">
        <v>1953903</v>
      </c>
      <c r="D11524" s="27" t="n">
        <v>1953903</v>
      </c>
      <c r="E11524" s="27" t="n">
        <v>-103114</v>
      </c>
      <c r="F11524" s="27" t="n">
        <v>1850789</v>
      </c>
      <c r="G11524" s="28" t="n">
        <f aca="false">+F11524/D11524*100</f>
        <v>94.7226653523742</v>
      </c>
    </row>
    <row r="11525" customFormat="false" ht="11.25" hidden="false" customHeight="false" outlineLevel="0" collapsed="false">
      <c r="A11525" s="26" t="s">
        <v>26</v>
      </c>
      <c r="B11525" s="22" t="s">
        <v>27</v>
      </c>
      <c r="C11525" s="27" t="n">
        <v>9194</v>
      </c>
      <c r="D11525" s="27" t="n">
        <v>9194</v>
      </c>
      <c r="E11525" s="27" t="n">
        <v>22665</v>
      </c>
      <c r="F11525" s="27" t="n">
        <v>31859</v>
      </c>
      <c r="G11525" s="28" t="n">
        <f aca="false">+F11525/D11525*100</f>
        <v>346.519469219056</v>
      </c>
    </row>
    <row r="11526" customFormat="false" ht="22.5" hidden="false" customHeight="false" outlineLevel="0" collapsed="false">
      <c r="A11526" s="26" t="s">
        <v>28</v>
      </c>
      <c r="B11526" s="22" t="s">
        <v>29</v>
      </c>
      <c r="C11526" s="27"/>
      <c r="D11526" s="27"/>
      <c r="E11526" s="27" t="n">
        <v>300</v>
      </c>
      <c r="F11526" s="27" t="n">
        <v>300</v>
      </c>
      <c r="G11526" s="28"/>
    </row>
    <row r="11527" customFormat="false" ht="11.25" hidden="false" customHeight="false" outlineLevel="0" collapsed="false">
      <c r="A11527" s="26" t="s">
        <v>30</v>
      </c>
      <c r="B11527" s="22" t="s">
        <v>31</v>
      </c>
      <c r="C11527" s="27" t="n">
        <v>33560</v>
      </c>
      <c r="D11527" s="27" t="n">
        <v>33560</v>
      </c>
      <c r="E11527" s="27" t="n">
        <v>4593</v>
      </c>
      <c r="F11527" s="27" t="n">
        <v>38153</v>
      </c>
      <c r="G11527" s="28" t="n">
        <f aca="false">+F11527/D11527*100</f>
        <v>113.685935637664</v>
      </c>
    </row>
    <row r="11528" customFormat="false" ht="11.25" hidden="false" customHeight="false" outlineLevel="0" collapsed="false">
      <c r="A11528" s="25" t="s">
        <v>32</v>
      </c>
      <c r="B11528" s="22" t="s">
        <v>33</v>
      </c>
      <c r="C11528" s="15" t="n">
        <v>1455611</v>
      </c>
      <c r="D11528" s="15" t="n">
        <v>1455611</v>
      </c>
      <c r="E11528" s="15" t="n">
        <v>-180450</v>
      </c>
      <c r="F11528" s="15" t="n">
        <v>1275161</v>
      </c>
      <c r="G11528" s="16" t="n">
        <f aca="false">+F11528/D11528*100</f>
        <v>87.6031439718441</v>
      </c>
    </row>
    <row r="11529" customFormat="false" ht="11.25" hidden="false" customHeight="false" outlineLevel="0" collapsed="false">
      <c r="A11529" s="26" t="s">
        <v>55</v>
      </c>
      <c r="B11529" s="22" t="s">
        <v>56</v>
      </c>
      <c r="C11529" s="27" t="n">
        <v>905500</v>
      </c>
      <c r="D11529" s="27" t="n">
        <v>905500</v>
      </c>
      <c r="E11529" s="27" t="n">
        <v>-177650</v>
      </c>
      <c r="F11529" s="27" t="n">
        <v>727850</v>
      </c>
      <c r="G11529" s="28" t="n">
        <f aca="false">+F11529/D11529*100</f>
        <v>80.38100496963</v>
      </c>
    </row>
    <row r="11530" customFormat="false" ht="11.25" hidden="false" customHeight="false" outlineLevel="0" collapsed="false">
      <c r="A11530" s="26" t="s">
        <v>34</v>
      </c>
      <c r="B11530" s="22" t="s">
        <v>35</v>
      </c>
      <c r="C11530" s="27" t="n">
        <v>379111</v>
      </c>
      <c r="D11530" s="27" t="n">
        <v>379111</v>
      </c>
      <c r="E11530" s="27" t="n">
        <v>-2800</v>
      </c>
      <c r="F11530" s="27" t="n">
        <v>376311</v>
      </c>
      <c r="G11530" s="28" t="n">
        <f aca="false">+F11530/D11530*100</f>
        <v>99.2614300297274</v>
      </c>
    </row>
    <row r="11531" customFormat="false" ht="11.25" hidden="false" customHeight="false" outlineLevel="0" collapsed="false">
      <c r="A11531" s="26" t="s">
        <v>36</v>
      </c>
      <c r="B11531" s="22" t="s">
        <v>37</v>
      </c>
      <c r="C11531" s="27" t="n">
        <v>171000</v>
      </c>
      <c r="D11531" s="27" t="n">
        <v>171000</v>
      </c>
      <c r="E11531" s="27"/>
      <c r="F11531" s="27" t="n">
        <v>171000</v>
      </c>
      <c r="G11531" s="28" t="n">
        <f aca="false">+F11531/D11531*100</f>
        <v>100</v>
      </c>
    </row>
    <row r="11532" customFormat="false" ht="11.25" hidden="false" customHeight="false" outlineLevel="0" collapsed="false">
      <c r="A11532" s="25" t="s">
        <v>405</v>
      </c>
      <c r="B11532" s="22" t="s">
        <v>406</v>
      </c>
      <c r="C11532" s="15" t="n">
        <v>35027</v>
      </c>
      <c r="D11532" s="15" t="n">
        <v>35027</v>
      </c>
      <c r="E11532" s="15"/>
      <c r="F11532" s="15" t="n">
        <v>35027</v>
      </c>
      <c r="G11532" s="16" t="n">
        <f aca="false">+F11532/D11532*100</f>
        <v>100</v>
      </c>
    </row>
    <row r="11533" customFormat="false" ht="11.25" hidden="false" customHeight="false" outlineLevel="0" collapsed="false">
      <c r="A11533" s="26" t="s">
        <v>473</v>
      </c>
      <c r="B11533" s="22" t="s">
        <v>474</v>
      </c>
      <c r="C11533" s="27" t="n">
        <v>35027</v>
      </c>
      <c r="D11533" s="27" t="n">
        <v>35027</v>
      </c>
      <c r="E11533" s="27"/>
      <c r="F11533" s="27" t="n">
        <v>35027</v>
      </c>
      <c r="G11533" s="28" t="n">
        <f aca="false">+F11533/D11533*100</f>
        <v>100</v>
      </c>
    </row>
    <row r="11534" customFormat="false" ht="11.25" hidden="false" customHeight="false" outlineLevel="0" collapsed="false">
      <c r="A11534" s="24" t="s">
        <v>107</v>
      </c>
      <c r="B11534" s="22" t="s">
        <v>333</v>
      </c>
      <c r="C11534" s="15" t="n">
        <v>14324049</v>
      </c>
      <c r="D11534" s="15" t="n">
        <v>14324049</v>
      </c>
      <c r="E11534" s="15" t="n">
        <v>948973</v>
      </c>
      <c r="F11534" s="15" t="n">
        <v>15273022</v>
      </c>
      <c r="G11534" s="16" t="n">
        <f aca="false">+F11534/D11534*100</f>
        <v>106.625033187194</v>
      </c>
    </row>
    <row r="11535" customFormat="false" ht="11.25" hidden="false" customHeight="false" outlineLevel="0" collapsed="false">
      <c r="A11535" s="25" t="s">
        <v>20</v>
      </c>
      <c r="B11535" s="22" t="s">
        <v>21</v>
      </c>
      <c r="C11535" s="15" t="n">
        <v>11369850</v>
      </c>
      <c r="D11535" s="15" t="n">
        <v>11369850</v>
      </c>
      <c r="E11535" s="15" t="n">
        <v>611672</v>
      </c>
      <c r="F11535" s="15" t="n">
        <v>11981522</v>
      </c>
      <c r="G11535" s="16" t="n">
        <f aca="false">+F11535/D11535*100</f>
        <v>105.379771940703</v>
      </c>
    </row>
    <row r="11536" customFormat="false" ht="11.25" hidden="false" customHeight="false" outlineLevel="0" collapsed="false">
      <c r="A11536" s="26" t="s">
        <v>22</v>
      </c>
      <c r="B11536" s="22" t="s">
        <v>23</v>
      </c>
      <c r="C11536" s="27" t="n">
        <v>6411786</v>
      </c>
      <c r="D11536" s="27" t="n">
        <v>6411786</v>
      </c>
      <c r="E11536" s="27" t="n">
        <v>181850</v>
      </c>
      <c r="F11536" s="27" t="n">
        <v>6593636</v>
      </c>
      <c r="G11536" s="28" t="n">
        <f aca="false">+F11536/D11536*100</f>
        <v>102.8361832413</v>
      </c>
    </row>
    <row r="11537" customFormat="false" ht="11.25" hidden="false" customHeight="false" outlineLevel="0" collapsed="false">
      <c r="A11537" s="26" t="s">
        <v>24</v>
      </c>
      <c r="B11537" s="22" t="s">
        <v>25</v>
      </c>
      <c r="C11537" s="27" t="n">
        <v>4546227</v>
      </c>
      <c r="D11537" s="27" t="n">
        <v>4546227</v>
      </c>
      <c r="E11537" s="27" t="n">
        <v>359178</v>
      </c>
      <c r="F11537" s="27" t="n">
        <v>4905405</v>
      </c>
      <c r="G11537" s="28" t="n">
        <f aca="false">+F11537/D11537*100</f>
        <v>107.90057337656</v>
      </c>
    </row>
    <row r="11538" customFormat="false" ht="11.25" hidden="false" customHeight="false" outlineLevel="0" collapsed="false">
      <c r="A11538" s="26" t="s">
        <v>26</v>
      </c>
      <c r="B11538" s="22" t="s">
        <v>27</v>
      </c>
      <c r="C11538" s="27" t="n">
        <v>33356</v>
      </c>
      <c r="D11538" s="27" t="n">
        <v>33356</v>
      </c>
      <c r="E11538" s="27" t="n">
        <v>450</v>
      </c>
      <c r="F11538" s="27" t="n">
        <v>33806</v>
      </c>
      <c r="G11538" s="28" t="n">
        <f aca="false">+F11538/D11538*100</f>
        <v>101.349082623816</v>
      </c>
    </row>
    <row r="11539" customFormat="false" ht="11.25" hidden="false" customHeight="false" outlineLevel="0" collapsed="false">
      <c r="A11539" s="26" t="s">
        <v>43</v>
      </c>
      <c r="B11539" s="22" t="s">
        <v>44</v>
      </c>
      <c r="C11539" s="27" t="n">
        <v>37101</v>
      </c>
      <c r="D11539" s="27" t="n">
        <v>37101</v>
      </c>
      <c r="E11539" s="27" t="n">
        <v>70194</v>
      </c>
      <c r="F11539" s="27" t="n">
        <v>107295</v>
      </c>
      <c r="G11539" s="28" t="n">
        <f aca="false">+F11539/D11539*100</f>
        <v>289.197056683108</v>
      </c>
    </row>
    <row r="11540" customFormat="false" ht="22.5" hidden="false" customHeight="false" outlineLevel="0" collapsed="false">
      <c r="A11540" s="26" t="s">
        <v>28</v>
      </c>
      <c r="B11540" s="22" t="s">
        <v>29</v>
      </c>
      <c r="C11540" s="27" t="n">
        <v>54380</v>
      </c>
      <c r="D11540" s="27" t="n">
        <v>54380</v>
      </c>
      <c r="E11540" s="27" t="n">
        <v>-2500</v>
      </c>
      <c r="F11540" s="27" t="n">
        <v>51880</v>
      </c>
      <c r="G11540" s="28" t="n">
        <f aca="false">+F11540/D11540*100</f>
        <v>95.4027215888194</v>
      </c>
    </row>
    <row r="11541" customFormat="false" ht="11.25" hidden="false" customHeight="false" outlineLevel="0" collapsed="false">
      <c r="A11541" s="26" t="s">
        <v>30</v>
      </c>
      <c r="B11541" s="22" t="s">
        <v>31</v>
      </c>
      <c r="C11541" s="27" t="n">
        <v>287000</v>
      </c>
      <c r="D11541" s="27" t="n">
        <v>287000</v>
      </c>
      <c r="E11541" s="27" t="n">
        <v>2500</v>
      </c>
      <c r="F11541" s="27" t="n">
        <v>289500</v>
      </c>
      <c r="G11541" s="28" t="n">
        <f aca="false">+F11541/D11541*100</f>
        <v>100.871080139373</v>
      </c>
    </row>
    <row r="11542" customFormat="false" ht="11.25" hidden="false" customHeight="false" outlineLevel="0" collapsed="false">
      <c r="A11542" s="25" t="s">
        <v>32</v>
      </c>
      <c r="B11542" s="22" t="s">
        <v>33</v>
      </c>
      <c r="C11542" s="15" t="n">
        <v>2954199</v>
      </c>
      <c r="D11542" s="15" t="n">
        <v>2954199</v>
      </c>
      <c r="E11542" s="15" t="n">
        <v>337301</v>
      </c>
      <c r="F11542" s="15" t="n">
        <v>3291500</v>
      </c>
      <c r="G11542" s="16" t="n">
        <f aca="false">+F11542/D11542*100</f>
        <v>111.41768039323</v>
      </c>
    </row>
    <row r="11543" customFormat="false" ht="11.25" hidden="false" customHeight="false" outlineLevel="0" collapsed="false">
      <c r="A11543" s="26" t="s">
        <v>55</v>
      </c>
      <c r="B11543" s="22" t="s">
        <v>56</v>
      </c>
      <c r="C11543" s="27" t="n">
        <v>1057950</v>
      </c>
      <c r="D11543" s="27" t="n">
        <v>1057950</v>
      </c>
      <c r="E11543" s="27" t="n">
        <v>297000</v>
      </c>
      <c r="F11543" s="27" t="n">
        <v>1354950</v>
      </c>
      <c r="G11543" s="28" t="n">
        <f aca="false">+F11543/D11543*100</f>
        <v>128.073160357295</v>
      </c>
    </row>
    <row r="11544" customFormat="false" ht="11.25" hidden="false" customHeight="false" outlineLevel="0" collapsed="false">
      <c r="A11544" s="26" t="s">
        <v>34</v>
      </c>
      <c r="B11544" s="22" t="s">
        <v>35</v>
      </c>
      <c r="C11544" s="27" t="n">
        <v>1225999</v>
      </c>
      <c r="D11544" s="27" t="n">
        <v>1225999</v>
      </c>
      <c r="E11544" s="27" t="n">
        <v>40301</v>
      </c>
      <c r="F11544" s="27" t="n">
        <v>1266300</v>
      </c>
      <c r="G11544" s="28" t="n">
        <f aca="false">+F11544/D11544*100</f>
        <v>103.28719680848</v>
      </c>
    </row>
    <row r="11545" customFormat="false" ht="11.25" hidden="false" customHeight="false" outlineLevel="0" collapsed="false">
      <c r="A11545" s="26" t="s">
        <v>36</v>
      </c>
      <c r="B11545" s="22" t="s">
        <v>37</v>
      </c>
      <c r="C11545" s="27" t="n">
        <v>670250</v>
      </c>
      <c r="D11545" s="27" t="n">
        <v>670250</v>
      </c>
      <c r="E11545" s="27"/>
      <c r="F11545" s="27" t="n">
        <v>670250</v>
      </c>
      <c r="G11545" s="28" t="n">
        <f aca="false">+F11545/D11545*100</f>
        <v>100</v>
      </c>
    </row>
    <row r="11546" customFormat="false" ht="11.25" hidden="false" customHeight="false" outlineLevel="0" collapsed="false">
      <c r="A11546" s="24" t="s">
        <v>77</v>
      </c>
      <c r="B11546" s="22" t="s">
        <v>78</v>
      </c>
      <c r="C11546" s="15" t="n">
        <v>18750</v>
      </c>
      <c r="D11546" s="15" t="n">
        <v>18750</v>
      </c>
      <c r="E11546" s="15" t="n">
        <v>5336</v>
      </c>
      <c r="F11546" s="15" t="n">
        <v>24086</v>
      </c>
      <c r="G11546" s="16" t="n">
        <f aca="false">+F11546/D11546*100</f>
        <v>128.458666666667</v>
      </c>
    </row>
    <row r="11547" customFormat="false" ht="11.25" hidden="false" customHeight="false" outlineLevel="0" collapsed="false">
      <c r="A11547" s="25" t="s">
        <v>20</v>
      </c>
      <c r="B11547" s="22" t="s">
        <v>21</v>
      </c>
      <c r="C11547" s="15" t="n">
        <v>18750</v>
      </c>
      <c r="D11547" s="15" t="n">
        <v>18750</v>
      </c>
      <c r="E11547" s="15" t="n">
        <v>5017</v>
      </c>
      <c r="F11547" s="15" t="n">
        <v>23767</v>
      </c>
      <c r="G11547" s="16" t="n">
        <f aca="false">+F11547/D11547*100</f>
        <v>126.757333333333</v>
      </c>
    </row>
    <row r="11548" customFormat="false" ht="11.25" hidden="false" customHeight="false" outlineLevel="0" collapsed="false">
      <c r="A11548" s="26" t="s">
        <v>22</v>
      </c>
      <c r="B11548" s="22" t="s">
        <v>23</v>
      </c>
      <c r="C11548" s="27" t="n">
        <v>3050</v>
      </c>
      <c r="D11548" s="27" t="n">
        <v>3050</v>
      </c>
      <c r="E11548" s="27" t="n">
        <v>200</v>
      </c>
      <c r="F11548" s="27" t="n">
        <v>3250</v>
      </c>
      <c r="G11548" s="28" t="n">
        <f aca="false">+F11548/D11548*100</f>
        <v>106.55737704918</v>
      </c>
    </row>
    <row r="11549" customFormat="false" ht="11.25" hidden="false" customHeight="false" outlineLevel="0" collapsed="false">
      <c r="A11549" s="26" t="s">
        <v>24</v>
      </c>
      <c r="B11549" s="22" t="s">
        <v>25</v>
      </c>
      <c r="C11549" s="27" t="n">
        <v>15700</v>
      </c>
      <c r="D11549" s="27" t="n">
        <v>15700</v>
      </c>
      <c r="E11549" s="27" t="n">
        <v>4816</v>
      </c>
      <c r="F11549" s="27" t="n">
        <v>20516</v>
      </c>
      <c r="G11549" s="28" t="n">
        <f aca="false">+F11549/D11549*100</f>
        <v>130.675159235669</v>
      </c>
    </row>
    <row r="11550" customFormat="false" ht="11.25" hidden="false" customHeight="false" outlineLevel="0" collapsed="false">
      <c r="A11550" s="26" t="s">
        <v>26</v>
      </c>
      <c r="B11550" s="22" t="s">
        <v>27</v>
      </c>
      <c r="C11550" s="27"/>
      <c r="D11550" s="27"/>
      <c r="E11550" s="27" t="n">
        <v>1</v>
      </c>
      <c r="F11550" s="27" t="n">
        <v>1</v>
      </c>
      <c r="G11550" s="28"/>
    </row>
    <row r="11551" customFormat="false" ht="11.25" hidden="false" customHeight="false" outlineLevel="0" collapsed="false">
      <c r="A11551" s="25" t="s">
        <v>32</v>
      </c>
      <c r="B11551" s="22" t="s">
        <v>33</v>
      </c>
      <c r="C11551" s="15"/>
      <c r="D11551" s="15"/>
      <c r="E11551" s="15" t="n">
        <v>319</v>
      </c>
      <c r="F11551" s="15" t="n">
        <v>319</v>
      </c>
      <c r="G11551" s="16"/>
    </row>
    <row r="11552" customFormat="false" ht="11.25" hidden="false" customHeight="false" outlineLevel="0" collapsed="false">
      <c r="A11552" s="26" t="s">
        <v>34</v>
      </c>
      <c r="B11552" s="22" t="s">
        <v>35</v>
      </c>
      <c r="C11552" s="27"/>
      <c r="D11552" s="27"/>
      <c r="E11552" s="27" t="n">
        <v>319</v>
      </c>
      <c r="F11552" s="27" t="n">
        <v>319</v>
      </c>
      <c r="G11552" s="28"/>
    </row>
    <row r="11553" customFormat="false" ht="11.25" hidden="false" customHeight="false" outlineLevel="0" collapsed="false">
      <c r="A11553" s="24" t="s">
        <v>257</v>
      </c>
      <c r="B11553" s="22" t="s">
        <v>258</v>
      </c>
      <c r="C11553" s="15" t="n">
        <v>1962055</v>
      </c>
      <c r="D11553" s="15" t="n">
        <v>1962055</v>
      </c>
      <c r="E11553" s="15" t="n">
        <v>1639983</v>
      </c>
      <c r="F11553" s="15" t="n">
        <v>3602038</v>
      </c>
      <c r="G11553" s="16" t="n">
        <f aca="false">+F11553/D11553*100</f>
        <v>183.584965762937</v>
      </c>
    </row>
    <row r="11554" customFormat="false" ht="11.25" hidden="false" customHeight="false" outlineLevel="0" collapsed="false">
      <c r="A11554" s="25" t="s">
        <v>20</v>
      </c>
      <c r="B11554" s="22" t="s">
        <v>21</v>
      </c>
      <c r="C11554" s="15" t="n">
        <v>1903336</v>
      </c>
      <c r="D11554" s="15" t="n">
        <v>1903336</v>
      </c>
      <c r="E11554" s="15" t="n">
        <v>1230311</v>
      </c>
      <c r="F11554" s="15" t="n">
        <v>3133647</v>
      </c>
      <c r="G11554" s="16" t="n">
        <f aca="false">+F11554/D11554*100</f>
        <v>164.63971679199</v>
      </c>
    </row>
    <row r="11555" customFormat="false" ht="11.25" hidden="false" customHeight="false" outlineLevel="0" collapsed="false">
      <c r="A11555" s="26" t="s">
        <v>22</v>
      </c>
      <c r="B11555" s="22" t="s">
        <v>23</v>
      </c>
      <c r="C11555" s="27" t="n">
        <v>614546</v>
      </c>
      <c r="D11555" s="27" t="n">
        <v>614546</v>
      </c>
      <c r="E11555" s="27" t="n">
        <v>440756</v>
      </c>
      <c r="F11555" s="27" t="n">
        <v>1055302</v>
      </c>
      <c r="G11555" s="28" t="n">
        <f aca="false">+F11555/D11555*100</f>
        <v>171.720587230248</v>
      </c>
    </row>
    <row r="11556" customFormat="false" ht="11.25" hidden="false" customHeight="false" outlineLevel="0" collapsed="false">
      <c r="A11556" s="26" t="s">
        <v>24</v>
      </c>
      <c r="B11556" s="22" t="s">
        <v>25</v>
      </c>
      <c r="C11556" s="27" t="n">
        <v>1285073</v>
      </c>
      <c r="D11556" s="27" t="n">
        <v>1285073</v>
      </c>
      <c r="E11556" s="27" t="n">
        <v>533326</v>
      </c>
      <c r="F11556" s="27" t="n">
        <v>1818399</v>
      </c>
      <c r="G11556" s="28" t="n">
        <f aca="false">+F11556/D11556*100</f>
        <v>141.501611192516</v>
      </c>
    </row>
    <row r="11557" customFormat="false" ht="11.25" hidden="false" customHeight="false" outlineLevel="0" collapsed="false">
      <c r="A11557" s="26" t="s">
        <v>26</v>
      </c>
      <c r="B11557" s="22" t="s">
        <v>27</v>
      </c>
      <c r="C11557" s="27"/>
      <c r="D11557" s="27"/>
      <c r="E11557" s="27" t="n">
        <v>1404</v>
      </c>
      <c r="F11557" s="27" t="n">
        <v>1404</v>
      </c>
      <c r="G11557" s="28"/>
    </row>
    <row r="11558" customFormat="false" ht="22.5" hidden="false" customHeight="false" outlineLevel="0" collapsed="false">
      <c r="A11558" s="26" t="s">
        <v>28</v>
      </c>
      <c r="B11558" s="22" t="s">
        <v>29</v>
      </c>
      <c r="C11558" s="27" t="n">
        <v>3717</v>
      </c>
      <c r="D11558" s="27" t="n">
        <v>3717</v>
      </c>
      <c r="E11558" s="27" t="n">
        <v>15325</v>
      </c>
      <c r="F11558" s="27" t="n">
        <v>19042</v>
      </c>
      <c r="G11558" s="28" t="n">
        <f aca="false">+F11558/D11558*100</f>
        <v>512.294861447404</v>
      </c>
    </row>
    <row r="11559" customFormat="false" ht="11.25" hidden="false" customHeight="false" outlineLevel="0" collapsed="false">
      <c r="A11559" s="26" t="s">
        <v>30</v>
      </c>
      <c r="B11559" s="22" t="s">
        <v>31</v>
      </c>
      <c r="C11559" s="27"/>
      <c r="D11559" s="27"/>
      <c r="E11559" s="27" t="n">
        <v>239500</v>
      </c>
      <c r="F11559" s="27" t="n">
        <v>239500</v>
      </c>
      <c r="G11559" s="28"/>
    </row>
    <row r="11560" customFormat="false" ht="11.25" hidden="false" customHeight="false" outlineLevel="0" collapsed="false">
      <c r="A11560" s="25" t="s">
        <v>32</v>
      </c>
      <c r="B11560" s="22" t="s">
        <v>33</v>
      </c>
      <c r="C11560" s="15" t="n">
        <v>58719</v>
      </c>
      <c r="D11560" s="15" t="n">
        <v>58719</v>
      </c>
      <c r="E11560" s="15" t="n">
        <v>409672</v>
      </c>
      <c r="F11560" s="15" t="n">
        <v>468391</v>
      </c>
      <c r="G11560" s="16" t="n">
        <f aca="false">+F11560/D11560*100</f>
        <v>797.682181236057</v>
      </c>
    </row>
    <row r="11561" customFormat="false" ht="11.25" hidden="false" customHeight="false" outlineLevel="0" collapsed="false">
      <c r="A11561" s="26" t="s">
        <v>55</v>
      </c>
      <c r="B11561" s="22" t="s">
        <v>56</v>
      </c>
      <c r="C11561" s="27"/>
      <c r="D11561" s="27"/>
      <c r="E11561" s="27" t="n">
        <v>249000</v>
      </c>
      <c r="F11561" s="27" t="n">
        <v>249000</v>
      </c>
      <c r="G11561" s="28"/>
    </row>
    <row r="11562" customFormat="false" ht="11.25" hidden="false" customHeight="false" outlineLevel="0" collapsed="false">
      <c r="A11562" s="26" t="s">
        <v>34</v>
      </c>
      <c r="B11562" s="22" t="s">
        <v>35</v>
      </c>
      <c r="C11562" s="27" t="n">
        <v>45444</v>
      </c>
      <c r="D11562" s="27" t="n">
        <v>45444</v>
      </c>
      <c r="E11562" s="27" t="n">
        <v>135722</v>
      </c>
      <c r="F11562" s="27" t="n">
        <v>181166</v>
      </c>
      <c r="G11562" s="28" t="n">
        <f aca="false">+F11562/D11562*100</f>
        <v>398.657688583751</v>
      </c>
    </row>
    <row r="11563" customFormat="false" ht="22.5" hidden="false" customHeight="false" outlineLevel="0" collapsed="false">
      <c r="A11563" s="26" t="s">
        <v>107</v>
      </c>
      <c r="B11563" s="22" t="s">
        <v>108</v>
      </c>
      <c r="C11563" s="27" t="n">
        <v>13275</v>
      </c>
      <c r="D11563" s="27" t="n">
        <v>13275</v>
      </c>
      <c r="E11563" s="27" t="n">
        <v>2000</v>
      </c>
      <c r="F11563" s="27" t="n">
        <v>15275</v>
      </c>
      <c r="G11563" s="28" t="n">
        <f aca="false">+F11563/D11563*100</f>
        <v>115.065913370998</v>
      </c>
    </row>
    <row r="11564" customFormat="false" ht="11.25" hidden="false" customHeight="false" outlineLevel="0" collapsed="false">
      <c r="A11564" s="26" t="s">
        <v>36</v>
      </c>
      <c r="B11564" s="22" t="s">
        <v>37</v>
      </c>
      <c r="C11564" s="27"/>
      <c r="D11564" s="27"/>
      <c r="E11564" s="27" t="n">
        <v>22950</v>
      </c>
      <c r="F11564" s="27" t="n">
        <v>22950</v>
      </c>
      <c r="G11564" s="28"/>
    </row>
    <row r="11565" customFormat="false" ht="11.25" hidden="false" customHeight="false" outlineLevel="0" collapsed="false">
      <c r="A11565" s="24" t="s">
        <v>761</v>
      </c>
      <c r="B11565" s="22" t="s">
        <v>762</v>
      </c>
      <c r="C11565" s="15" t="n">
        <v>107292</v>
      </c>
      <c r="D11565" s="15" t="n">
        <v>107292</v>
      </c>
      <c r="E11565" s="15" t="n">
        <v>457272</v>
      </c>
      <c r="F11565" s="15" t="n">
        <v>564564</v>
      </c>
      <c r="G11565" s="16" t="n">
        <f aca="false">+F11565/D11565*100</f>
        <v>526.193938038251</v>
      </c>
    </row>
    <row r="11566" customFormat="false" ht="11.25" hidden="false" customHeight="false" outlineLevel="0" collapsed="false">
      <c r="A11566" s="25" t="s">
        <v>20</v>
      </c>
      <c r="B11566" s="22" t="s">
        <v>21</v>
      </c>
      <c r="C11566" s="15" t="n">
        <v>101382</v>
      </c>
      <c r="D11566" s="15" t="n">
        <v>101382</v>
      </c>
      <c r="E11566" s="15" t="n">
        <v>417475</v>
      </c>
      <c r="F11566" s="15" t="n">
        <v>518857</v>
      </c>
      <c r="G11566" s="16" t="n">
        <f aca="false">+F11566/D11566*100</f>
        <v>511.784143141781</v>
      </c>
    </row>
    <row r="11567" customFormat="false" ht="11.25" hidden="false" customHeight="false" outlineLevel="0" collapsed="false">
      <c r="A11567" s="26" t="s">
        <v>22</v>
      </c>
      <c r="B11567" s="22" t="s">
        <v>23</v>
      </c>
      <c r="C11567" s="27"/>
      <c r="D11567" s="27"/>
      <c r="E11567" s="27" t="n">
        <v>121424</v>
      </c>
      <c r="F11567" s="27" t="n">
        <v>121424</v>
      </c>
      <c r="G11567" s="28"/>
    </row>
    <row r="11568" customFormat="false" ht="11.25" hidden="false" customHeight="false" outlineLevel="0" collapsed="false">
      <c r="A11568" s="26" t="s">
        <v>24</v>
      </c>
      <c r="B11568" s="22" t="s">
        <v>25</v>
      </c>
      <c r="C11568" s="27" t="n">
        <v>99344</v>
      </c>
      <c r="D11568" s="27" t="n">
        <v>99344</v>
      </c>
      <c r="E11568" s="27" t="n">
        <v>295837</v>
      </c>
      <c r="F11568" s="27" t="n">
        <v>395181</v>
      </c>
      <c r="G11568" s="28" t="n">
        <f aca="false">+F11568/D11568*100</f>
        <v>397.790505717507</v>
      </c>
    </row>
    <row r="11569" customFormat="false" ht="11.25" hidden="false" customHeight="false" outlineLevel="0" collapsed="false">
      <c r="A11569" s="26" t="s">
        <v>26</v>
      </c>
      <c r="B11569" s="22" t="s">
        <v>27</v>
      </c>
      <c r="C11569" s="27" t="n">
        <v>38</v>
      </c>
      <c r="D11569" s="27" t="n">
        <v>38</v>
      </c>
      <c r="E11569" s="27"/>
      <c r="F11569" s="27" t="n">
        <v>38</v>
      </c>
      <c r="G11569" s="28" t="n">
        <f aca="false">+F11569/D11569*100</f>
        <v>100</v>
      </c>
    </row>
    <row r="11570" customFormat="false" ht="11.25" hidden="false" customHeight="false" outlineLevel="0" collapsed="false">
      <c r="A11570" s="26" t="s">
        <v>30</v>
      </c>
      <c r="B11570" s="22" t="s">
        <v>31</v>
      </c>
      <c r="C11570" s="27" t="n">
        <v>2000</v>
      </c>
      <c r="D11570" s="27" t="n">
        <v>2000</v>
      </c>
      <c r="E11570" s="27" t="n">
        <v>214</v>
      </c>
      <c r="F11570" s="27" t="n">
        <v>2214</v>
      </c>
      <c r="G11570" s="28" t="n">
        <f aca="false">+F11570/D11570*100</f>
        <v>110.7</v>
      </c>
    </row>
    <row r="11571" customFormat="false" ht="11.25" hidden="false" customHeight="false" outlineLevel="0" collapsed="false">
      <c r="A11571" s="25" t="s">
        <v>32</v>
      </c>
      <c r="B11571" s="22" t="s">
        <v>33</v>
      </c>
      <c r="C11571" s="15" t="n">
        <v>5910</v>
      </c>
      <c r="D11571" s="15" t="n">
        <v>5910</v>
      </c>
      <c r="E11571" s="15" t="n">
        <v>39797</v>
      </c>
      <c r="F11571" s="15" t="n">
        <v>45707</v>
      </c>
      <c r="G11571" s="16" t="n">
        <f aca="false">+F11571/D11571*100</f>
        <v>773.384094754653</v>
      </c>
    </row>
    <row r="11572" customFormat="false" ht="11.25" hidden="false" customHeight="false" outlineLevel="0" collapsed="false">
      <c r="A11572" s="26" t="s">
        <v>34</v>
      </c>
      <c r="B11572" s="22" t="s">
        <v>35</v>
      </c>
      <c r="C11572" s="27" t="n">
        <v>5910</v>
      </c>
      <c r="D11572" s="27" t="n">
        <v>5910</v>
      </c>
      <c r="E11572" s="27" t="n">
        <v>39797</v>
      </c>
      <c r="F11572" s="27" t="n">
        <v>45707</v>
      </c>
      <c r="G11572" s="28" t="n">
        <f aca="false">+F11572/D11572*100</f>
        <v>773.384094754653</v>
      </c>
    </row>
    <row r="11573" customFormat="false" ht="11.25" hidden="false" customHeight="false" outlineLevel="0" collapsed="false">
      <c r="A11573" s="24" t="s">
        <v>639</v>
      </c>
      <c r="B11573" s="22" t="s">
        <v>640</v>
      </c>
      <c r="C11573" s="15" t="n">
        <v>839</v>
      </c>
      <c r="D11573" s="15" t="n">
        <v>839</v>
      </c>
      <c r="E11573" s="15"/>
      <c r="F11573" s="15" t="n">
        <v>839</v>
      </c>
      <c r="G11573" s="16" t="n">
        <f aca="false">+F11573/D11573*100</f>
        <v>100</v>
      </c>
    </row>
    <row r="11574" customFormat="false" ht="11.25" hidden="false" customHeight="false" outlineLevel="0" collapsed="false">
      <c r="A11574" s="25" t="s">
        <v>20</v>
      </c>
      <c r="B11574" s="22" t="s">
        <v>21</v>
      </c>
      <c r="C11574" s="15" t="n">
        <v>250</v>
      </c>
      <c r="D11574" s="15" t="n">
        <v>250</v>
      </c>
      <c r="E11574" s="15"/>
      <c r="F11574" s="15" t="n">
        <v>250</v>
      </c>
      <c r="G11574" s="16" t="n">
        <f aca="false">+F11574/D11574*100</f>
        <v>100</v>
      </c>
    </row>
    <row r="11575" customFormat="false" ht="11.25" hidden="false" customHeight="false" outlineLevel="0" collapsed="false">
      <c r="A11575" s="26" t="s">
        <v>24</v>
      </c>
      <c r="B11575" s="22" t="s">
        <v>25</v>
      </c>
      <c r="C11575" s="27" t="n">
        <v>250</v>
      </c>
      <c r="D11575" s="27" t="n">
        <v>250</v>
      </c>
      <c r="E11575" s="27"/>
      <c r="F11575" s="27" t="n">
        <v>250</v>
      </c>
      <c r="G11575" s="28" t="n">
        <f aca="false">+F11575/D11575*100</f>
        <v>100</v>
      </c>
    </row>
    <row r="11576" customFormat="false" ht="11.25" hidden="false" customHeight="false" outlineLevel="0" collapsed="false">
      <c r="A11576" s="25" t="s">
        <v>32</v>
      </c>
      <c r="B11576" s="22" t="s">
        <v>33</v>
      </c>
      <c r="C11576" s="15" t="n">
        <v>589</v>
      </c>
      <c r="D11576" s="15" t="n">
        <v>589</v>
      </c>
      <c r="E11576" s="15"/>
      <c r="F11576" s="15" t="n">
        <v>589</v>
      </c>
      <c r="G11576" s="16" t="n">
        <f aca="false">+F11576/D11576*100</f>
        <v>100</v>
      </c>
    </row>
    <row r="11577" customFormat="false" ht="11.25" hidden="false" customHeight="false" outlineLevel="0" collapsed="false">
      <c r="A11577" s="26" t="s">
        <v>34</v>
      </c>
      <c r="B11577" s="22" t="s">
        <v>35</v>
      </c>
      <c r="C11577" s="27" t="n">
        <v>220</v>
      </c>
      <c r="D11577" s="27" t="n">
        <v>220</v>
      </c>
      <c r="E11577" s="27"/>
      <c r="F11577" s="27" t="n">
        <v>220</v>
      </c>
      <c r="G11577" s="28" t="n">
        <f aca="false">+F11577/D11577*100</f>
        <v>100</v>
      </c>
    </row>
    <row r="11578" customFormat="false" ht="11.25" hidden="false" customHeight="false" outlineLevel="0" collapsed="false">
      <c r="A11578" s="26" t="s">
        <v>36</v>
      </c>
      <c r="B11578" s="22" t="s">
        <v>37</v>
      </c>
      <c r="C11578" s="27" t="n">
        <v>369</v>
      </c>
      <c r="D11578" s="27" t="n">
        <v>369</v>
      </c>
      <c r="E11578" s="27"/>
      <c r="F11578" s="27" t="n">
        <v>369</v>
      </c>
      <c r="G11578" s="28" t="n">
        <f aca="false">+F11578/D11578*100</f>
        <v>100</v>
      </c>
    </row>
    <row r="11579" customFormat="false" ht="22.5" hidden="false" customHeight="false" outlineLevel="0" collapsed="false">
      <c r="A11579" s="23" t="s">
        <v>3078</v>
      </c>
      <c r="B11579" s="22" t="s">
        <v>3079</v>
      </c>
      <c r="C11579" s="15" t="n">
        <v>4037003</v>
      </c>
      <c r="D11579" s="15" t="n">
        <v>4037003</v>
      </c>
      <c r="E11579" s="15" t="n">
        <v>1219128</v>
      </c>
      <c r="F11579" s="15" t="n">
        <v>5256131</v>
      </c>
      <c r="G11579" s="16" t="n">
        <f aca="false">+F11579/D11579*100</f>
        <v>130.198838098461</v>
      </c>
    </row>
    <row r="11580" customFormat="false" ht="11.25" hidden="false" customHeight="false" outlineLevel="0" collapsed="false">
      <c r="A11580" s="24" t="s">
        <v>22</v>
      </c>
      <c r="B11580" s="22" t="s">
        <v>38</v>
      </c>
      <c r="C11580" s="15" t="n">
        <v>1370319</v>
      </c>
      <c r="D11580" s="15" t="n">
        <v>1370319</v>
      </c>
      <c r="E11580" s="15" t="n">
        <v>843145</v>
      </c>
      <c r="F11580" s="15" t="n">
        <v>2213464</v>
      </c>
      <c r="G11580" s="16" t="n">
        <f aca="false">+F11580/D11580*100</f>
        <v>161.529103807216</v>
      </c>
    </row>
    <row r="11581" customFormat="false" ht="11.25" hidden="false" customHeight="false" outlineLevel="0" collapsed="false">
      <c r="A11581" s="25" t="s">
        <v>20</v>
      </c>
      <c r="B11581" s="22" t="s">
        <v>21</v>
      </c>
      <c r="C11581" s="15" t="n">
        <v>1305622</v>
      </c>
      <c r="D11581" s="15" t="n">
        <v>1305622</v>
      </c>
      <c r="E11581" s="15" t="n">
        <v>807823</v>
      </c>
      <c r="F11581" s="15" t="n">
        <v>2113445</v>
      </c>
      <c r="G11581" s="16" t="n">
        <f aca="false">+F11581/D11581*100</f>
        <v>161.872655332095</v>
      </c>
    </row>
    <row r="11582" customFormat="false" ht="11.25" hidden="false" customHeight="false" outlineLevel="0" collapsed="false">
      <c r="A11582" s="26" t="s">
        <v>22</v>
      </c>
      <c r="B11582" s="22" t="s">
        <v>23</v>
      </c>
      <c r="C11582" s="27" t="n">
        <v>339180</v>
      </c>
      <c r="D11582" s="27" t="n">
        <v>339180</v>
      </c>
      <c r="E11582" s="27" t="n">
        <v>485979</v>
      </c>
      <c r="F11582" s="27" t="n">
        <v>825159</v>
      </c>
      <c r="G11582" s="28" t="n">
        <f aca="false">+F11582/D11582*100</f>
        <v>243.280558995224</v>
      </c>
    </row>
    <row r="11583" customFormat="false" ht="11.25" hidden="false" customHeight="false" outlineLevel="0" collapsed="false">
      <c r="A11583" s="26" t="s">
        <v>24</v>
      </c>
      <c r="B11583" s="22" t="s">
        <v>25</v>
      </c>
      <c r="C11583" s="27" t="n">
        <v>955071</v>
      </c>
      <c r="D11583" s="27" t="n">
        <v>955071</v>
      </c>
      <c r="E11583" s="27" t="n">
        <v>117844</v>
      </c>
      <c r="F11583" s="27" t="n">
        <v>1072915</v>
      </c>
      <c r="G11583" s="28" t="n">
        <f aca="false">+F11583/D11583*100</f>
        <v>112.338768531345</v>
      </c>
    </row>
    <row r="11584" customFormat="false" ht="11.25" hidden="false" customHeight="false" outlineLevel="0" collapsed="false">
      <c r="A11584" s="26" t="s">
        <v>26</v>
      </c>
      <c r="B11584" s="22" t="s">
        <v>27</v>
      </c>
      <c r="C11584" s="27" t="n">
        <v>2787</v>
      </c>
      <c r="D11584" s="27" t="n">
        <v>2787</v>
      </c>
      <c r="E11584" s="27"/>
      <c r="F11584" s="27" t="n">
        <v>2787</v>
      </c>
      <c r="G11584" s="28" t="n">
        <f aca="false">+F11584/D11584*100</f>
        <v>100</v>
      </c>
    </row>
    <row r="11585" customFormat="false" ht="11.25" hidden="false" customHeight="false" outlineLevel="0" collapsed="false">
      <c r="A11585" s="26" t="s">
        <v>43</v>
      </c>
      <c r="B11585" s="22" t="s">
        <v>44</v>
      </c>
      <c r="C11585" s="27"/>
      <c r="D11585" s="27"/>
      <c r="E11585" s="27" t="n">
        <v>204000</v>
      </c>
      <c r="F11585" s="27" t="n">
        <v>204000</v>
      </c>
      <c r="G11585" s="28"/>
    </row>
    <row r="11586" customFormat="false" ht="22.5" hidden="false" customHeight="false" outlineLevel="0" collapsed="false">
      <c r="A11586" s="26" t="s">
        <v>28</v>
      </c>
      <c r="B11586" s="22" t="s">
        <v>29</v>
      </c>
      <c r="C11586" s="27" t="n">
        <v>7884</v>
      </c>
      <c r="D11586" s="27" t="n">
        <v>7884</v>
      </c>
      <c r="E11586" s="27"/>
      <c r="F11586" s="27" t="n">
        <v>7884</v>
      </c>
      <c r="G11586" s="28" t="n">
        <f aca="false">+F11586/D11586*100</f>
        <v>100</v>
      </c>
    </row>
    <row r="11587" customFormat="false" ht="11.25" hidden="false" customHeight="false" outlineLevel="0" collapsed="false">
      <c r="A11587" s="26" t="s">
        <v>30</v>
      </c>
      <c r="B11587" s="22" t="s">
        <v>31</v>
      </c>
      <c r="C11587" s="27" t="n">
        <v>700</v>
      </c>
      <c r="D11587" s="27" t="n">
        <v>700</v>
      </c>
      <c r="E11587" s="27"/>
      <c r="F11587" s="27" t="n">
        <v>700</v>
      </c>
      <c r="G11587" s="28" t="n">
        <f aca="false">+F11587/D11587*100</f>
        <v>100</v>
      </c>
    </row>
    <row r="11588" customFormat="false" ht="11.25" hidden="false" customHeight="false" outlineLevel="0" collapsed="false">
      <c r="A11588" s="25" t="s">
        <v>32</v>
      </c>
      <c r="B11588" s="22" t="s">
        <v>33</v>
      </c>
      <c r="C11588" s="15" t="n">
        <v>64697</v>
      </c>
      <c r="D11588" s="15" t="n">
        <v>64697</v>
      </c>
      <c r="E11588" s="15" t="n">
        <v>35322</v>
      </c>
      <c r="F11588" s="15" t="n">
        <v>100019</v>
      </c>
      <c r="G11588" s="16" t="n">
        <f aca="false">+F11588/D11588*100</f>
        <v>154.596040001855</v>
      </c>
    </row>
    <row r="11589" customFormat="false" ht="11.25" hidden="false" customHeight="false" outlineLevel="0" collapsed="false">
      <c r="A11589" s="26" t="s">
        <v>34</v>
      </c>
      <c r="B11589" s="22" t="s">
        <v>35</v>
      </c>
      <c r="C11589" s="27" t="n">
        <v>64697</v>
      </c>
      <c r="D11589" s="27" t="n">
        <v>64697</v>
      </c>
      <c r="E11589" s="27" t="n">
        <v>15322</v>
      </c>
      <c r="F11589" s="27" t="n">
        <v>80019</v>
      </c>
      <c r="G11589" s="28" t="n">
        <f aca="false">+F11589/D11589*100</f>
        <v>123.682705535033</v>
      </c>
    </row>
    <row r="11590" customFormat="false" ht="11.25" hidden="false" customHeight="false" outlineLevel="0" collapsed="false">
      <c r="A11590" s="26" t="s">
        <v>36</v>
      </c>
      <c r="B11590" s="22" t="s">
        <v>37</v>
      </c>
      <c r="C11590" s="27"/>
      <c r="D11590" s="27"/>
      <c r="E11590" s="27" t="n">
        <v>20000</v>
      </c>
      <c r="F11590" s="27" t="n">
        <v>20000</v>
      </c>
      <c r="G11590" s="28"/>
    </row>
    <row r="11591" customFormat="false" ht="11.25" hidden="false" customHeight="false" outlineLevel="0" collapsed="false">
      <c r="A11591" s="24" t="s">
        <v>107</v>
      </c>
      <c r="B11591" s="22" t="s">
        <v>333</v>
      </c>
      <c r="C11591" s="15" t="n">
        <v>2319743</v>
      </c>
      <c r="D11591" s="15" t="n">
        <v>2319743</v>
      </c>
      <c r="E11591" s="15" t="n">
        <v>109057</v>
      </c>
      <c r="F11591" s="15" t="n">
        <v>2428800</v>
      </c>
      <c r="G11591" s="16" t="n">
        <f aca="false">+F11591/D11591*100</f>
        <v>104.701253544035</v>
      </c>
    </row>
    <row r="11592" customFormat="false" ht="11.25" hidden="false" customHeight="false" outlineLevel="0" collapsed="false">
      <c r="A11592" s="25" t="s">
        <v>20</v>
      </c>
      <c r="B11592" s="22" t="s">
        <v>21</v>
      </c>
      <c r="C11592" s="15" t="n">
        <v>2184197</v>
      </c>
      <c r="D11592" s="15" t="n">
        <v>2184197</v>
      </c>
      <c r="E11592" s="15" t="n">
        <v>110659</v>
      </c>
      <c r="F11592" s="15" t="n">
        <v>2294856</v>
      </c>
      <c r="G11592" s="16" t="n">
        <f aca="false">+F11592/D11592*100</f>
        <v>105.066347037378</v>
      </c>
    </row>
    <row r="11593" customFormat="false" ht="11.25" hidden="false" customHeight="false" outlineLevel="0" collapsed="false">
      <c r="A11593" s="26" t="s">
        <v>22</v>
      </c>
      <c r="B11593" s="22" t="s">
        <v>23</v>
      </c>
      <c r="C11593" s="27" t="n">
        <v>991306</v>
      </c>
      <c r="D11593" s="27" t="n">
        <v>991306</v>
      </c>
      <c r="E11593" s="27" t="n">
        <v>104936</v>
      </c>
      <c r="F11593" s="27" t="n">
        <v>1096242</v>
      </c>
      <c r="G11593" s="28" t="n">
        <f aca="false">+F11593/D11593*100</f>
        <v>110.585631480088</v>
      </c>
    </row>
    <row r="11594" customFormat="false" ht="11.25" hidden="false" customHeight="false" outlineLevel="0" collapsed="false">
      <c r="A11594" s="26" t="s">
        <v>24</v>
      </c>
      <c r="B11594" s="22" t="s">
        <v>25</v>
      </c>
      <c r="C11594" s="27" t="n">
        <v>1134661</v>
      </c>
      <c r="D11594" s="27" t="n">
        <v>1134661</v>
      </c>
      <c r="E11594" s="27" t="n">
        <v>5641</v>
      </c>
      <c r="F11594" s="27" t="n">
        <v>1140302</v>
      </c>
      <c r="G11594" s="28" t="n">
        <f aca="false">+F11594/D11594*100</f>
        <v>100.497152894124</v>
      </c>
    </row>
    <row r="11595" customFormat="false" ht="11.25" hidden="false" customHeight="false" outlineLevel="0" collapsed="false">
      <c r="A11595" s="26" t="s">
        <v>26</v>
      </c>
      <c r="B11595" s="22" t="s">
        <v>27</v>
      </c>
      <c r="C11595" s="27" t="n">
        <v>5320</v>
      </c>
      <c r="D11595" s="27" t="n">
        <v>5320</v>
      </c>
      <c r="E11595" s="27" t="n">
        <v>82</v>
      </c>
      <c r="F11595" s="27" t="n">
        <v>5402</v>
      </c>
      <c r="G11595" s="28" t="n">
        <f aca="false">+F11595/D11595*100</f>
        <v>101.541353383459</v>
      </c>
    </row>
    <row r="11596" customFormat="false" ht="22.5" hidden="false" customHeight="false" outlineLevel="0" collapsed="false">
      <c r="A11596" s="26" t="s">
        <v>28</v>
      </c>
      <c r="B11596" s="22" t="s">
        <v>29</v>
      </c>
      <c r="C11596" s="27" t="n">
        <v>52910</v>
      </c>
      <c r="D11596" s="27" t="n">
        <v>52910</v>
      </c>
      <c r="E11596" s="27"/>
      <c r="F11596" s="27" t="n">
        <v>52910</v>
      </c>
      <c r="G11596" s="28" t="n">
        <f aca="false">+F11596/D11596*100</f>
        <v>100</v>
      </c>
    </row>
    <row r="11597" customFormat="false" ht="11.25" hidden="false" customHeight="false" outlineLevel="0" collapsed="false">
      <c r="A11597" s="25" t="s">
        <v>32</v>
      </c>
      <c r="B11597" s="22" t="s">
        <v>33</v>
      </c>
      <c r="C11597" s="15" t="n">
        <v>135546</v>
      </c>
      <c r="D11597" s="15" t="n">
        <v>135546</v>
      </c>
      <c r="E11597" s="15" t="n">
        <v>-1602</v>
      </c>
      <c r="F11597" s="15" t="n">
        <v>133944</v>
      </c>
      <c r="G11597" s="16" t="n">
        <f aca="false">+F11597/D11597*100</f>
        <v>98.8181134079943</v>
      </c>
    </row>
    <row r="11598" customFormat="false" ht="11.25" hidden="false" customHeight="false" outlineLevel="0" collapsed="false">
      <c r="A11598" s="26" t="s">
        <v>55</v>
      </c>
      <c r="B11598" s="22" t="s">
        <v>56</v>
      </c>
      <c r="C11598" s="27" t="n">
        <v>6636</v>
      </c>
      <c r="D11598" s="27" t="n">
        <v>6636</v>
      </c>
      <c r="E11598" s="27"/>
      <c r="F11598" s="27" t="n">
        <v>6636</v>
      </c>
      <c r="G11598" s="28" t="n">
        <f aca="false">+F11598/D11598*100</f>
        <v>100</v>
      </c>
    </row>
    <row r="11599" customFormat="false" ht="11.25" hidden="false" customHeight="false" outlineLevel="0" collapsed="false">
      <c r="A11599" s="26" t="s">
        <v>34</v>
      </c>
      <c r="B11599" s="22" t="s">
        <v>35</v>
      </c>
      <c r="C11599" s="27" t="n">
        <v>128910</v>
      </c>
      <c r="D11599" s="27" t="n">
        <v>128910</v>
      </c>
      <c r="E11599" s="27" t="n">
        <v>-1602</v>
      </c>
      <c r="F11599" s="27" t="n">
        <v>127308</v>
      </c>
      <c r="G11599" s="28" t="n">
        <f aca="false">+F11599/D11599*100</f>
        <v>98.7572725157086</v>
      </c>
    </row>
    <row r="11600" customFormat="false" ht="11.25" hidden="false" customHeight="false" outlineLevel="0" collapsed="false">
      <c r="A11600" s="24" t="s">
        <v>77</v>
      </c>
      <c r="B11600" s="22" t="s">
        <v>78</v>
      </c>
      <c r="C11600" s="15"/>
      <c r="D11600" s="15"/>
      <c r="E11600" s="15" t="n">
        <v>9</v>
      </c>
      <c r="F11600" s="15" t="n">
        <v>9</v>
      </c>
      <c r="G11600" s="16"/>
    </row>
    <row r="11601" customFormat="false" ht="11.25" hidden="false" customHeight="false" outlineLevel="0" collapsed="false">
      <c r="A11601" s="25" t="s">
        <v>20</v>
      </c>
      <c r="B11601" s="22" t="s">
        <v>21</v>
      </c>
      <c r="C11601" s="15"/>
      <c r="D11601" s="15"/>
      <c r="E11601" s="15" t="n">
        <v>9</v>
      </c>
      <c r="F11601" s="15" t="n">
        <v>9</v>
      </c>
      <c r="G11601" s="16"/>
    </row>
    <row r="11602" customFormat="false" ht="11.25" hidden="false" customHeight="false" outlineLevel="0" collapsed="false">
      <c r="A11602" s="26" t="s">
        <v>24</v>
      </c>
      <c r="B11602" s="22" t="s">
        <v>25</v>
      </c>
      <c r="C11602" s="27"/>
      <c r="D11602" s="27"/>
      <c r="E11602" s="27" t="n">
        <v>9</v>
      </c>
      <c r="F11602" s="27" t="n">
        <v>9</v>
      </c>
      <c r="G11602" s="28"/>
    </row>
    <row r="11603" customFormat="false" ht="11.25" hidden="false" customHeight="false" outlineLevel="0" collapsed="false">
      <c r="A11603" s="24" t="s">
        <v>257</v>
      </c>
      <c r="B11603" s="22" t="s">
        <v>258</v>
      </c>
      <c r="C11603" s="15" t="n">
        <v>335960</v>
      </c>
      <c r="D11603" s="15" t="n">
        <v>335960</v>
      </c>
      <c r="E11603" s="15" t="n">
        <v>255201</v>
      </c>
      <c r="F11603" s="15" t="n">
        <v>591161</v>
      </c>
      <c r="G11603" s="16" t="n">
        <f aca="false">+F11603/D11603*100</f>
        <v>175.961721633528</v>
      </c>
    </row>
    <row r="11604" customFormat="false" ht="11.25" hidden="false" customHeight="false" outlineLevel="0" collapsed="false">
      <c r="A11604" s="25" t="s">
        <v>20</v>
      </c>
      <c r="B11604" s="22" t="s">
        <v>21</v>
      </c>
      <c r="C11604" s="15" t="n">
        <v>310855</v>
      </c>
      <c r="D11604" s="15" t="n">
        <v>310855</v>
      </c>
      <c r="E11604" s="15" t="n">
        <v>246673</v>
      </c>
      <c r="F11604" s="15" t="n">
        <v>557528</v>
      </c>
      <c r="G11604" s="16" t="n">
        <f aca="false">+F11604/D11604*100</f>
        <v>179.353074584613</v>
      </c>
    </row>
    <row r="11605" customFormat="false" ht="11.25" hidden="false" customHeight="false" outlineLevel="0" collapsed="false">
      <c r="A11605" s="26" t="s">
        <v>22</v>
      </c>
      <c r="B11605" s="22" t="s">
        <v>23</v>
      </c>
      <c r="C11605" s="27" t="n">
        <v>90153</v>
      </c>
      <c r="D11605" s="27" t="n">
        <v>90153</v>
      </c>
      <c r="E11605" s="27" t="n">
        <v>163566</v>
      </c>
      <c r="F11605" s="27" t="n">
        <v>253719</v>
      </c>
      <c r="G11605" s="28" t="n">
        <f aca="false">+F11605/D11605*100</f>
        <v>281.431566337227</v>
      </c>
    </row>
    <row r="11606" customFormat="false" ht="11.25" hidden="false" customHeight="false" outlineLevel="0" collapsed="false">
      <c r="A11606" s="26" t="s">
        <v>24</v>
      </c>
      <c r="B11606" s="22" t="s">
        <v>25</v>
      </c>
      <c r="C11606" s="27" t="n">
        <v>209403</v>
      </c>
      <c r="D11606" s="27" t="n">
        <v>209403</v>
      </c>
      <c r="E11606" s="27" t="n">
        <v>77131</v>
      </c>
      <c r="F11606" s="27" t="n">
        <v>286534</v>
      </c>
      <c r="G11606" s="28" t="n">
        <f aca="false">+F11606/D11606*100</f>
        <v>136.833760738862</v>
      </c>
    </row>
    <row r="11607" customFormat="false" ht="11.25" hidden="false" customHeight="false" outlineLevel="0" collapsed="false">
      <c r="A11607" s="26" t="s">
        <v>26</v>
      </c>
      <c r="B11607" s="22" t="s">
        <v>27</v>
      </c>
      <c r="C11607" s="27" t="n">
        <v>5932</v>
      </c>
      <c r="D11607" s="27" t="n">
        <v>5932</v>
      </c>
      <c r="E11607" s="27" t="n">
        <v>143</v>
      </c>
      <c r="F11607" s="27" t="n">
        <v>6075</v>
      </c>
      <c r="G11607" s="28" t="n">
        <f aca="false">+F11607/D11607*100</f>
        <v>102.410654079568</v>
      </c>
    </row>
    <row r="11608" customFormat="false" ht="11.25" hidden="false" customHeight="false" outlineLevel="0" collapsed="false">
      <c r="A11608" s="26" t="s">
        <v>43</v>
      </c>
      <c r="B11608" s="22" t="s">
        <v>44</v>
      </c>
      <c r="C11608" s="27"/>
      <c r="D11608" s="27"/>
      <c r="E11608" s="27" t="n">
        <v>1200</v>
      </c>
      <c r="F11608" s="27" t="n">
        <v>1200</v>
      </c>
      <c r="G11608" s="28"/>
    </row>
    <row r="11609" customFormat="false" ht="22.5" hidden="false" customHeight="false" outlineLevel="0" collapsed="false">
      <c r="A11609" s="26" t="s">
        <v>28</v>
      </c>
      <c r="B11609" s="22" t="s">
        <v>29</v>
      </c>
      <c r="C11609" s="27" t="n">
        <v>5367</v>
      </c>
      <c r="D11609" s="27" t="n">
        <v>5367</v>
      </c>
      <c r="E11609" s="27" t="n">
        <v>4633</v>
      </c>
      <c r="F11609" s="27" t="n">
        <v>10000</v>
      </c>
      <c r="G11609" s="28" t="n">
        <f aca="false">+F11609/D11609*100</f>
        <v>186.323830817962</v>
      </c>
    </row>
    <row r="11610" customFormat="false" ht="11.25" hidden="false" customHeight="false" outlineLevel="0" collapsed="false">
      <c r="A11610" s="25" t="s">
        <v>32</v>
      </c>
      <c r="B11610" s="22" t="s">
        <v>33</v>
      </c>
      <c r="C11610" s="15" t="n">
        <v>25105</v>
      </c>
      <c r="D11610" s="15" t="n">
        <v>25105</v>
      </c>
      <c r="E11610" s="15" t="n">
        <v>8528</v>
      </c>
      <c r="F11610" s="15" t="n">
        <v>33633</v>
      </c>
      <c r="G11610" s="16" t="n">
        <f aca="false">+F11610/D11610*100</f>
        <v>133.96932881896</v>
      </c>
    </row>
    <row r="11611" customFormat="false" ht="11.25" hidden="false" customHeight="false" outlineLevel="0" collapsed="false">
      <c r="A11611" s="26" t="s">
        <v>34</v>
      </c>
      <c r="B11611" s="22" t="s">
        <v>35</v>
      </c>
      <c r="C11611" s="27" t="n">
        <v>25105</v>
      </c>
      <c r="D11611" s="27" t="n">
        <v>25105</v>
      </c>
      <c r="E11611" s="27" t="n">
        <v>8528</v>
      </c>
      <c r="F11611" s="27" t="n">
        <v>33633</v>
      </c>
      <c r="G11611" s="28" t="n">
        <f aca="false">+F11611/D11611*100</f>
        <v>133.96932881896</v>
      </c>
    </row>
    <row r="11612" customFormat="false" ht="11.25" hidden="false" customHeight="false" outlineLevel="0" collapsed="false">
      <c r="A11612" s="24" t="s">
        <v>761</v>
      </c>
      <c r="B11612" s="22" t="s">
        <v>762</v>
      </c>
      <c r="C11612" s="15" t="n">
        <v>9654</v>
      </c>
      <c r="D11612" s="15" t="n">
        <v>9654</v>
      </c>
      <c r="E11612" s="15" t="n">
        <v>11716</v>
      </c>
      <c r="F11612" s="15" t="n">
        <v>21370</v>
      </c>
      <c r="G11612" s="16" t="n">
        <f aca="false">+F11612/D11612*100</f>
        <v>221.359022166977</v>
      </c>
    </row>
    <row r="11613" customFormat="false" ht="11.25" hidden="false" customHeight="false" outlineLevel="0" collapsed="false">
      <c r="A11613" s="25" t="s">
        <v>20</v>
      </c>
      <c r="B11613" s="22" t="s">
        <v>21</v>
      </c>
      <c r="C11613" s="15" t="n">
        <v>9654</v>
      </c>
      <c r="D11613" s="15" t="n">
        <v>9654</v>
      </c>
      <c r="E11613" s="15" t="n">
        <v>11716</v>
      </c>
      <c r="F11613" s="15" t="n">
        <v>21370</v>
      </c>
      <c r="G11613" s="16" t="n">
        <f aca="false">+F11613/D11613*100</f>
        <v>221.359022166977</v>
      </c>
    </row>
    <row r="11614" customFormat="false" ht="11.25" hidden="false" customHeight="false" outlineLevel="0" collapsed="false">
      <c r="A11614" s="26" t="s">
        <v>24</v>
      </c>
      <c r="B11614" s="22" t="s">
        <v>25</v>
      </c>
      <c r="C11614" s="27" t="n">
        <v>4345</v>
      </c>
      <c r="D11614" s="27" t="n">
        <v>4345</v>
      </c>
      <c r="E11614" s="27" t="n">
        <v>2025</v>
      </c>
      <c r="F11614" s="27" t="n">
        <v>6370</v>
      </c>
      <c r="G11614" s="28" t="n">
        <f aca="false">+F11614/D11614*100</f>
        <v>146.605293440736</v>
      </c>
    </row>
    <row r="11615" customFormat="false" ht="22.5" hidden="false" customHeight="false" outlineLevel="0" collapsed="false">
      <c r="A11615" s="26" t="s">
        <v>28</v>
      </c>
      <c r="B11615" s="22" t="s">
        <v>29</v>
      </c>
      <c r="C11615" s="27" t="n">
        <v>5309</v>
      </c>
      <c r="D11615" s="27" t="n">
        <v>5309</v>
      </c>
      <c r="E11615" s="27" t="n">
        <v>9691</v>
      </c>
      <c r="F11615" s="27" t="n">
        <v>15000</v>
      </c>
      <c r="G11615" s="28" t="n">
        <f aca="false">+F11615/D11615*100</f>
        <v>282.539084573366</v>
      </c>
    </row>
    <row r="11616" customFormat="false" ht="11.25" hidden="false" customHeight="false" outlineLevel="0" collapsed="false">
      <c r="A11616" s="24" t="s">
        <v>639</v>
      </c>
      <c r="B11616" s="22" t="s">
        <v>640</v>
      </c>
      <c r="C11616" s="15" t="n">
        <v>1327</v>
      </c>
      <c r="D11616" s="15" t="n">
        <v>1327</v>
      </c>
      <c r="E11616" s="15"/>
      <c r="F11616" s="15" t="n">
        <v>1327</v>
      </c>
      <c r="G11616" s="16" t="n">
        <f aca="false">+F11616/D11616*100</f>
        <v>100</v>
      </c>
    </row>
    <row r="11617" customFormat="false" ht="11.25" hidden="false" customHeight="false" outlineLevel="0" collapsed="false">
      <c r="A11617" s="25" t="s">
        <v>20</v>
      </c>
      <c r="B11617" s="22" t="s">
        <v>21</v>
      </c>
      <c r="C11617" s="15" t="n">
        <v>1327</v>
      </c>
      <c r="D11617" s="15" t="n">
        <v>1327</v>
      </c>
      <c r="E11617" s="15"/>
      <c r="F11617" s="15" t="n">
        <v>1327</v>
      </c>
      <c r="G11617" s="16" t="n">
        <f aca="false">+F11617/D11617*100</f>
        <v>100</v>
      </c>
    </row>
    <row r="11618" customFormat="false" ht="11.25" hidden="false" customHeight="false" outlineLevel="0" collapsed="false">
      <c r="A11618" s="26" t="s">
        <v>24</v>
      </c>
      <c r="B11618" s="22" t="s">
        <v>25</v>
      </c>
      <c r="C11618" s="27" t="n">
        <v>1327</v>
      </c>
      <c r="D11618" s="27" t="n">
        <v>1327</v>
      </c>
      <c r="E11618" s="27"/>
      <c r="F11618" s="27" t="n">
        <v>1327</v>
      </c>
      <c r="G11618" s="28" t="n">
        <f aca="false">+F11618/D11618*100</f>
        <v>100</v>
      </c>
    </row>
    <row r="11619" customFormat="false" ht="22.5" hidden="false" customHeight="false" outlineLevel="0" collapsed="false">
      <c r="A11619" s="23" t="s">
        <v>3080</v>
      </c>
      <c r="B11619" s="22" t="s">
        <v>3081</v>
      </c>
      <c r="C11619" s="15" t="n">
        <v>1398572</v>
      </c>
      <c r="D11619" s="15" t="n">
        <v>1398572</v>
      </c>
      <c r="E11619" s="15" t="n">
        <v>337244</v>
      </c>
      <c r="F11619" s="15" t="n">
        <v>1735816</v>
      </c>
      <c r="G11619" s="16" t="n">
        <f aca="false">+F11619/D11619*100</f>
        <v>124.113452864779</v>
      </c>
    </row>
    <row r="11620" customFormat="false" ht="11.25" hidden="false" customHeight="false" outlineLevel="0" collapsed="false">
      <c r="A11620" s="24" t="s">
        <v>22</v>
      </c>
      <c r="B11620" s="22" t="s">
        <v>38</v>
      </c>
      <c r="C11620" s="15" t="n">
        <v>800000</v>
      </c>
      <c r="D11620" s="15" t="n">
        <v>800000</v>
      </c>
      <c r="E11620" s="15" t="n">
        <v>180593</v>
      </c>
      <c r="F11620" s="15" t="n">
        <v>980593</v>
      </c>
      <c r="G11620" s="16" t="n">
        <f aca="false">+F11620/D11620*100</f>
        <v>122.574125</v>
      </c>
    </row>
    <row r="11621" customFormat="false" ht="11.25" hidden="false" customHeight="false" outlineLevel="0" collapsed="false">
      <c r="A11621" s="25" t="s">
        <v>20</v>
      </c>
      <c r="B11621" s="22" t="s">
        <v>21</v>
      </c>
      <c r="C11621" s="15" t="n">
        <v>792710</v>
      </c>
      <c r="D11621" s="15" t="n">
        <v>792710</v>
      </c>
      <c r="E11621" s="15" t="n">
        <v>156360</v>
      </c>
      <c r="F11621" s="15" t="n">
        <v>949070</v>
      </c>
      <c r="G11621" s="16" t="n">
        <f aca="false">+F11621/D11621*100</f>
        <v>119.724741708822</v>
      </c>
    </row>
    <row r="11622" customFormat="false" ht="11.25" hidden="false" customHeight="false" outlineLevel="0" collapsed="false">
      <c r="A11622" s="26" t="s">
        <v>22</v>
      </c>
      <c r="B11622" s="22" t="s">
        <v>23</v>
      </c>
      <c r="C11622" s="27" t="n">
        <v>248000</v>
      </c>
      <c r="D11622" s="27" t="n">
        <v>248000</v>
      </c>
      <c r="E11622" s="27" t="n">
        <v>20789</v>
      </c>
      <c r="F11622" s="27" t="n">
        <v>268789</v>
      </c>
      <c r="G11622" s="28" t="n">
        <f aca="false">+F11622/D11622*100</f>
        <v>108.382661290323</v>
      </c>
    </row>
    <row r="11623" customFormat="false" ht="11.25" hidden="false" customHeight="false" outlineLevel="0" collapsed="false">
      <c r="A11623" s="26" t="s">
        <v>24</v>
      </c>
      <c r="B11623" s="22" t="s">
        <v>25</v>
      </c>
      <c r="C11623" s="27" t="n">
        <v>531065</v>
      </c>
      <c r="D11623" s="27" t="n">
        <v>531065</v>
      </c>
      <c r="E11623" s="27" t="n">
        <v>134741</v>
      </c>
      <c r="F11623" s="27" t="n">
        <v>665806</v>
      </c>
      <c r="G11623" s="28" t="n">
        <f aca="false">+F11623/D11623*100</f>
        <v>125.371847137356</v>
      </c>
    </row>
    <row r="11624" customFormat="false" ht="11.25" hidden="false" customHeight="false" outlineLevel="0" collapsed="false">
      <c r="A11624" s="26" t="s">
        <v>26</v>
      </c>
      <c r="B11624" s="22" t="s">
        <v>27</v>
      </c>
      <c r="C11624" s="27" t="n">
        <v>4645</v>
      </c>
      <c r="D11624" s="27" t="n">
        <v>4645</v>
      </c>
      <c r="E11624" s="27" t="n">
        <v>20</v>
      </c>
      <c r="F11624" s="27" t="n">
        <v>4665</v>
      </c>
      <c r="G11624" s="28" t="n">
        <f aca="false">+F11624/D11624*100</f>
        <v>100.43057050592</v>
      </c>
    </row>
    <row r="11625" customFormat="false" ht="22.5" hidden="false" customHeight="false" outlineLevel="0" collapsed="false">
      <c r="A11625" s="26" t="s">
        <v>28</v>
      </c>
      <c r="B11625" s="22" t="s">
        <v>29</v>
      </c>
      <c r="C11625" s="27" t="n">
        <v>9000</v>
      </c>
      <c r="D11625" s="27" t="n">
        <v>9000</v>
      </c>
      <c r="E11625" s="27" t="n">
        <v>810</v>
      </c>
      <c r="F11625" s="27" t="n">
        <v>9810</v>
      </c>
      <c r="G11625" s="28" t="n">
        <f aca="false">+F11625/D11625*100</f>
        <v>109</v>
      </c>
    </row>
    <row r="11626" customFormat="false" ht="11.25" hidden="false" customHeight="false" outlineLevel="0" collapsed="false">
      <c r="A11626" s="25" t="s">
        <v>32</v>
      </c>
      <c r="B11626" s="22" t="s">
        <v>33</v>
      </c>
      <c r="C11626" s="15" t="n">
        <v>7290</v>
      </c>
      <c r="D11626" s="15" t="n">
        <v>7290</v>
      </c>
      <c r="E11626" s="15" t="n">
        <v>24233</v>
      </c>
      <c r="F11626" s="15" t="n">
        <v>31523</v>
      </c>
      <c r="G11626" s="16" t="n">
        <f aca="false">+F11626/D11626*100</f>
        <v>432.41426611797</v>
      </c>
    </row>
    <row r="11627" customFormat="false" ht="11.25" hidden="false" customHeight="false" outlineLevel="0" collapsed="false">
      <c r="A11627" s="26" t="s">
        <v>34</v>
      </c>
      <c r="B11627" s="22" t="s">
        <v>35</v>
      </c>
      <c r="C11627" s="27" t="n">
        <v>7290</v>
      </c>
      <c r="D11627" s="27" t="n">
        <v>7290</v>
      </c>
      <c r="E11627" s="27" t="n">
        <v>24233</v>
      </c>
      <c r="F11627" s="27" t="n">
        <v>31523</v>
      </c>
      <c r="G11627" s="28" t="n">
        <f aca="false">+F11627/D11627*100</f>
        <v>432.41426611797</v>
      </c>
    </row>
    <row r="11628" customFormat="false" ht="11.25" hidden="false" customHeight="false" outlineLevel="0" collapsed="false">
      <c r="A11628" s="24" t="s">
        <v>107</v>
      </c>
      <c r="B11628" s="22" t="s">
        <v>333</v>
      </c>
      <c r="C11628" s="15" t="n">
        <v>532000</v>
      </c>
      <c r="D11628" s="15" t="n">
        <v>532000</v>
      </c>
      <c r="E11628" s="15" t="n">
        <v>71774</v>
      </c>
      <c r="F11628" s="15" t="n">
        <v>603774</v>
      </c>
      <c r="G11628" s="16" t="n">
        <f aca="false">+F11628/D11628*100</f>
        <v>113.491353383459</v>
      </c>
    </row>
    <row r="11629" customFormat="false" ht="11.25" hidden="false" customHeight="false" outlineLevel="0" collapsed="false">
      <c r="A11629" s="25" t="s">
        <v>20</v>
      </c>
      <c r="B11629" s="22" t="s">
        <v>21</v>
      </c>
      <c r="C11629" s="15" t="n">
        <v>532000</v>
      </c>
      <c r="D11629" s="15" t="n">
        <v>532000</v>
      </c>
      <c r="E11629" s="15" t="n">
        <v>58144</v>
      </c>
      <c r="F11629" s="15" t="n">
        <v>590144</v>
      </c>
      <c r="G11629" s="16" t="n">
        <f aca="false">+F11629/D11629*100</f>
        <v>110.929323308271</v>
      </c>
    </row>
    <row r="11630" customFormat="false" ht="11.25" hidden="false" customHeight="false" outlineLevel="0" collapsed="false">
      <c r="A11630" s="26" t="s">
        <v>22</v>
      </c>
      <c r="B11630" s="22" t="s">
        <v>23</v>
      </c>
      <c r="C11630" s="27" t="n">
        <v>143252</v>
      </c>
      <c r="D11630" s="27" t="n">
        <v>143252</v>
      </c>
      <c r="E11630" s="27" t="n">
        <v>20890</v>
      </c>
      <c r="F11630" s="27" t="n">
        <v>164142</v>
      </c>
      <c r="G11630" s="28" t="n">
        <f aca="false">+F11630/D11630*100</f>
        <v>114.582693435345</v>
      </c>
    </row>
    <row r="11631" customFormat="false" ht="11.25" hidden="false" customHeight="false" outlineLevel="0" collapsed="false">
      <c r="A11631" s="26" t="s">
        <v>24</v>
      </c>
      <c r="B11631" s="22" t="s">
        <v>25</v>
      </c>
      <c r="C11631" s="27" t="n">
        <v>378748</v>
      </c>
      <c r="D11631" s="27" t="n">
        <v>378748</v>
      </c>
      <c r="E11631" s="27" t="n">
        <v>37198</v>
      </c>
      <c r="F11631" s="27" t="n">
        <v>415946</v>
      </c>
      <c r="G11631" s="28" t="n">
        <f aca="false">+F11631/D11631*100</f>
        <v>109.821305987094</v>
      </c>
    </row>
    <row r="11632" customFormat="false" ht="11.25" hidden="false" customHeight="false" outlineLevel="0" collapsed="false">
      <c r="A11632" s="26" t="s">
        <v>26</v>
      </c>
      <c r="B11632" s="22" t="s">
        <v>27</v>
      </c>
      <c r="C11632" s="27"/>
      <c r="D11632" s="27"/>
      <c r="E11632" s="27" t="n">
        <v>56</v>
      </c>
      <c r="F11632" s="27" t="n">
        <v>56</v>
      </c>
      <c r="G11632" s="28"/>
    </row>
    <row r="11633" customFormat="false" ht="22.5" hidden="false" customHeight="false" outlineLevel="0" collapsed="false">
      <c r="A11633" s="26" t="s">
        <v>28</v>
      </c>
      <c r="B11633" s="22" t="s">
        <v>29</v>
      </c>
      <c r="C11633" s="27" t="n">
        <v>10000</v>
      </c>
      <c r="D11633" s="27" t="n">
        <v>10000</v>
      </c>
      <c r="E11633" s="27"/>
      <c r="F11633" s="27" t="n">
        <v>10000</v>
      </c>
      <c r="G11633" s="28" t="n">
        <f aca="false">+F11633/D11633*100</f>
        <v>100</v>
      </c>
    </row>
    <row r="11634" customFormat="false" ht="11.25" hidden="false" customHeight="false" outlineLevel="0" collapsed="false">
      <c r="A11634" s="25" t="s">
        <v>32</v>
      </c>
      <c r="B11634" s="22" t="s">
        <v>33</v>
      </c>
      <c r="C11634" s="15"/>
      <c r="D11634" s="15"/>
      <c r="E11634" s="15" t="n">
        <v>13630</v>
      </c>
      <c r="F11634" s="15" t="n">
        <v>13630</v>
      </c>
      <c r="G11634" s="16"/>
    </row>
    <row r="11635" customFormat="false" ht="11.25" hidden="false" customHeight="false" outlineLevel="0" collapsed="false">
      <c r="A11635" s="26" t="s">
        <v>34</v>
      </c>
      <c r="B11635" s="22" t="s">
        <v>35</v>
      </c>
      <c r="C11635" s="27"/>
      <c r="D11635" s="27"/>
      <c r="E11635" s="27" t="n">
        <v>13630</v>
      </c>
      <c r="F11635" s="27" t="n">
        <v>13630</v>
      </c>
      <c r="G11635" s="28"/>
    </row>
    <row r="11636" customFormat="false" ht="11.25" hidden="false" customHeight="false" outlineLevel="0" collapsed="false">
      <c r="A11636" s="24" t="s">
        <v>77</v>
      </c>
      <c r="B11636" s="22" t="s">
        <v>78</v>
      </c>
      <c r="C11636" s="15"/>
      <c r="D11636" s="15"/>
      <c r="E11636" s="15" t="n">
        <v>10252</v>
      </c>
      <c r="F11636" s="15" t="n">
        <v>10252</v>
      </c>
      <c r="G11636" s="16"/>
    </row>
    <row r="11637" customFormat="false" ht="11.25" hidden="false" customHeight="false" outlineLevel="0" collapsed="false">
      <c r="A11637" s="25" t="s">
        <v>20</v>
      </c>
      <c r="B11637" s="22" t="s">
        <v>21</v>
      </c>
      <c r="C11637" s="15"/>
      <c r="D11637" s="15"/>
      <c r="E11637" s="15" t="n">
        <v>4568</v>
      </c>
      <c r="F11637" s="15" t="n">
        <v>4568</v>
      </c>
      <c r="G11637" s="16"/>
    </row>
    <row r="11638" customFormat="false" ht="11.25" hidden="false" customHeight="false" outlineLevel="0" collapsed="false">
      <c r="A11638" s="26" t="s">
        <v>24</v>
      </c>
      <c r="B11638" s="22" t="s">
        <v>25</v>
      </c>
      <c r="C11638" s="27"/>
      <c r="D11638" s="27"/>
      <c r="E11638" s="27" t="n">
        <v>4568</v>
      </c>
      <c r="F11638" s="27" t="n">
        <v>4568</v>
      </c>
      <c r="G11638" s="28"/>
    </row>
    <row r="11639" customFormat="false" ht="11.25" hidden="false" customHeight="false" outlineLevel="0" collapsed="false">
      <c r="A11639" s="25" t="s">
        <v>32</v>
      </c>
      <c r="B11639" s="22" t="s">
        <v>33</v>
      </c>
      <c r="C11639" s="15"/>
      <c r="D11639" s="15"/>
      <c r="E11639" s="15" t="n">
        <v>5684</v>
      </c>
      <c r="F11639" s="15" t="n">
        <v>5684</v>
      </c>
      <c r="G11639" s="16"/>
    </row>
    <row r="11640" customFormat="false" ht="11.25" hidden="false" customHeight="false" outlineLevel="0" collapsed="false">
      <c r="A11640" s="26" t="s">
        <v>34</v>
      </c>
      <c r="B11640" s="22" t="s">
        <v>35</v>
      </c>
      <c r="C11640" s="27"/>
      <c r="D11640" s="27"/>
      <c r="E11640" s="27" t="n">
        <v>5684</v>
      </c>
      <c r="F11640" s="27" t="n">
        <v>5684</v>
      </c>
      <c r="G11640" s="28"/>
    </row>
    <row r="11641" customFormat="false" ht="11.25" hidden="false" customHeight="false" outlineLevel="0" collapsed="false">
      <c r="A11641" s="24" t="s">
        <v>257</v>
      </c>
      <c r="B11641" s="22" t="s">
        <v>258</v>
      </c>
      <c r="C11641" s="15" t="n">
        <v>66572</v>
      </c>
      <c r="D11641" s="15" t="n">
        <v>66572</v>
      </c>
      <c r="E11641" s="15" t="n">
        <v>36703</v>
      </c>
      <c r="F11641" s="15" t="n">
        <v>103275</v>
      </c>
      <c r="G11641" s="16" t="n">
        <f aca="false">+F11641/D11641*100</f>
        <v>155.132788559755</v>
      </c>
    </row>
    <row r="11642" customFormat="false" ht="11.25" hidden="false" customHeight="false" outlineLevel="0" collapsed="false">
      <c r="A11642" s="25" t="s">
        <v>20</v>
      </c>
      <c r="B11642" s="22" t="s">
        <v>21</v>
      </c>
      <c r="C11642" s="15" t="n">
        <v>66572</v>
      </c>
      <c r="D11642" s="15" t="n">
        <v>66572</v>
      </c>
      <c r="E11642" s="15" t="n">
        <v>35515</v>
      </c>
      <c r="F11642" s="15" t="n">
        <v>102087</v>
      </c>
      <c r="G11642" s="16" t="n">
        <f aca="false">+F11642/D11642*100</f>
        <v>153.34825452142</v>
      </c>
    </row>
    <row r="11643" customFormat="false" ht="11.25" hidden="false" customHeight="false" outlineLevel="0" collapsed="false">
      <c r="A11643" s="26" t="s">
        <v>22</v>
      </c>
      <c r="B11643" s="22" t="s">
        <v>23</v>
      </c>
      <c r="C11643" s="27" t="n">
        <v>39918</v>
      </c>
      <c r="D11643" s="27" t="n">
        <v>39918</v>
      </c>
      <c r="E11643" s="27"/>
      <c r="F11643" s="27" t="n">
        <v>39918</v>
      </c>
      <c r="G11643" s="28" t="n">
        <f aca="false">+F11643/D11643*100</f>
        <v>100</v>
      </c>
    </row>
    <row r="11644" customFormat="false" ht="11.25" hidden="false" customHeight="false" outlineLevel="0" collapsed="false">
      <c r="A11644" s="26" t="s">
        <v>24</v>
      </c>
      <c r="B11644" s="22" t="s">
        <v>25</v>
      </c>
      <c r="C11644" s="27" t="n">
        <v>24044</v>
      </c>
      <c r="D11644" s="27" t="n">
        <v>24044</v>
      </c>
      <c r="E11644" s="27" t="n">
        <v>35488</v>
      </c>
      <c r="F11644" s="27" t="n">
        <v>59532</v>
      </c>
      <c r="G11644" s="28" t="n">
        <f aca="false">+F11644/D11644*100</f>
        <v>247.596073864582</v>
      </c>
    </row>
    <row r="11645" customFormat="false" ht="11.25" hidden="false" customHeight="false" outlineLevel="0" collapsed="false">
      <c r="A11645" s="26" t="s">
        <v>26</v>
      </c>
      <c r="B11645" s="22" t="s">
        <v>27</v>
      </c>
      <c r="C11645" s="27"/>
      <c r="D11645" s="27"/>
      <c r="E11645" s="27" t="n">
        <v>27</v>
      </c>
      <c r="F11645" s="27" t="n">
        <v>27</v>
      </c>
      <c r="G11645" s="28"/>
    </row>
    <row r="11646" customFormat="false" ht="22.5" hidden="false" customHeight="false" outlineLevel="0" collapsed="false">
      <c r="A11646" s="26" t="s">
        <v>28</v>
      </c>
      <c r="B11646" s="22" t="s">
        <v>29</v>
      </c>
      <c r="C11646" s="27" t="n">
        <v>2610</v>
      </c>
      <c r="D11646" s="27" t="n">
        <v>2610</v>
      </c>
      <c r="E11646" s="27"/>
      <c r="F11646" s="27" t="n">
        <v>2610</v>
      </c>
      <c r="G11646" s="28" t="n">
        <f aca="false">+F11646/D11646*100</f>
        <v>100</v>
      </c>
    </row>
    <row r="11647" customFormat="false" ht="11.25" hidden="false" customHeight="false" outlineLevel="0" collapsed="false">
      <c r="A11647" s="25" t="s">
        <v>32</v>
      </c>
      <c r="B11647" s="22" t="s">
        <v>33</v>
      </c>
      <c r="C11647" s="15"/>
      <c r="D11647" s="15"/>
      <c r="E11647" s="15" t="n">
        <v>1188</v>
      </c>
      <c r="F11647" s="15" t="n">
        <v>1188</v>
      </c>
      <c r="G11647" s="16"/>
    </row>
    <row r="11648" customFormat="false" ht="11.25" hidden="false" customHeight="false" outlineLevel="0" collapsed="false">
      <c r="A11648" s="26" t="s">
        <v>34</v>
      </c>
      <c r="B11648" s="22" t="s">
        <v>35</v>
      </c>
      <c r="C11648" s="27"/>
      <c r="D11648" s="27"/>
      <c r="E11648" s="27" t="n">
        <v>1188</v>
      </c>
      <c r="F11648" s="27" t="n">
        <v>1188</v>
      </c>
      <c r="G11648" s="28"/>
    </row>
    <row r="11649" customFormat="false" ht="11.25" hidden="false" customHeight="false" outlineLevel="0" collapsed="false">
      <c r="A11649" s="24" t="s">
        <v>761</v>
      </c>
      <c r="B11649" s="22" t="s">
        <v>762</v>
      </c>
      <c r="C11649" s="15"/>
      <c r="D11649" s="15"/>
      <c r="E11649" s="15" t="n">
        <v>37922</v>
      </c>
      <c r="F11649" s="15" t="n">
        <v>37922</v>
      </c>
      <c r="G11649" s="16"/>
    </row>
    <row r="11650" customFormat="false" ht="11.25" hidden="false" customHeight="false" outlineLevel="0" collapsed="false">
      <c r="A11650" s="25" t="s">
        <v>20</v>
      </c>
      <c r="B11650" s="22" t="s">
        <v>21</v>
      </c>
      <c r="C11650" s="15"/>
      <c r="D11650" s="15"/>
      <c r="E11650" s="15" t="n">
        <v>37922</v>
      </c>
      <c r="F11650" s="15" t="n">
        <v>37922</v>
      </c>
      <c r="G11650" s="16"/>
    </row>
    <row r="11651" customFormat="false" ht="11.25" hidden="false" customHeight="false" outlineLevel="0" collapsed="false">
      <c r="A11651" s="26" t="s">
        <v>24</v>
      </c>
      <c r="B11651" s="22" t="s">
        <v>25</v>
      </c>
      <c r="C11651" s="27"/>
      <c r="D11651" s="27"/>
      <c r="E11651" s="27" t="n">
        <v>36753</v>
      </c>
      <c r="F11651" s="27" t="n">
        <v>36753</v>
      </c>
      <c r="G11651" s="28"/>
    </row>
    <row r="11652" customFormat="false" ht="22.5" hidden="false" customHeight="false" outlineLevel="0" collapsed="false">
      <c r="A11652" s="26" t="s">
        <v>28</v>
      </c>
      <c r="B11652" s="22" t="s">
        <v>29</v>
      </c>
      <c r="C11652" s="27"/>
      <c r="D11652" s="27"/>
      <c r="E11652" s="27" t="n">
        <v>1169</v>
      </c>
      <c r="F11652" s="27" t="n">
        <v>1169</v>
      </c>
      <c r="G11652" s="28"/>
    </row>
    <row r="11653" customFormat="false" ht="22.5" hidden="false" customHeight="false" outlineLevel="0" collapsed="false">
      <c r="A11653" s="23" t="s">
        <v>3082</v>
      </c>
      <c r="B11653" s="22" t="s">
        <v>3083</v>
      </c>
      <c r="C11653" s="15" t="n">
        <v>12399466</v>
      </c>
      <c r="D11653" s="15" t="n">
        <v>12399466</v>
      </c>
      <c r="E11653" s="15" t="n">
        <v>1477235</v>
      </c>
      <c r="F11653" s="15" t="n">
        <v>13876701</v>
      </c>
      <c r="G11653" s="16" t="n">
        <f aca="false">+F11653/D11653*100</f>
        <v>111.913698541534</v>
      </c>
    </row>
    <row r="11654" customFormat="false" ht="11.25" hidden="false" customHeight="false" outlineLevel="0" collapsed="false">
      <c r="A11654" s="24" t="s">
        <v>22</v>
      </c>
      <c r="B11654" s="22" t="s">
        <v>38</v>
      </c>
      <c r="C11654" s="15" t="n">
        <v>1164762</v>
      </c>
      <c r="D11654" s="15" t="n">
        <v>1164762</v>
      </c>
      <c r="E11654" s="15" t="n">
        <v>346499</v>
      </c>
      <c r="F11654" s="15" t="n">
        <v>1511261</v>
      </c>
      <c r="G11654" s="16" t="n">
        <f aca="false">+F11654/D11654*100</f>
        <v>129.748480805521</v>
      </c>
    </row>
    <row r="11655" customFormat="false" ht="11.25" hidden="false" customHeight="false" outlineLevel="0" collapsed="false">
      <c r="A11655" s="25" t="s">
        <v>20</v>
      </c>
      <c r="B11655" s="22" t="s">
        <v>21</v>
      </c>
      <c r="C11655" s="15" t="n">
        <v>637307</v>
      </c>
      <c r="D11655" s="15" t="n">
        <v>637307</v>
      </c>
      <c r="E11655" s="15" t="n">
        <v>187781</v>
      </c>
      <c r="F11655" s="15" t="n">
        <v>825088</v>
      </c>
      <c r="G11655" s="16" t="n">
        <f aca="false">+F11655/D11655*100</f>
        <v>129.464763449954</v>
      </c>
    </row>
    <row r="11656" customFormat="false" ht="11.25" hidden="false" customHeight="false" outlineLevel="0" collapsed="false">
      <c r="A11656" s="26" t="s">
        <v>22</v>
      </c>
      <c r="B11656" s="22" t="s">
        <v>23</v>
      </c>
      <c r="C11656" s="27" t="n">
        <v>53724</v>
      </c>
      <c r="D11656" s="27" t="n">
        <v>53724</v>
      </c>
      <c r="E11656" s="27" t="n">
        <v>12538</v>
      </c>
      <c r="F11656" s="27" t="n">
        <v>66262</v>
      </c>
      <c r="G11656" s="28" t="n">
        <f aca="false">+F11656/D11656*100</f>
        <v>123.337800610528</v>
      </c>
    </row>
    <row r="11657" customFormat="false" ht="11.25" hidden="false" customHeight="false" outlineLevel="0" collapsed="false">
      <c r="A11657" s="26" t="s">
        <v>24</v>
      </c>
      <c r="B11657" s="22" t="s">
        <v>25</v>
      </c>
      <c r="C11657" s="27" t="n">
        <v>579864</v>
      </c>
      <c r="D11657" s="27" t="n">
        <v>579864</v>
      </c>
      <c r="E11657" s="27" t="n">
        <v>170319</v>
      </c>
      <c r="F11657" s="27" t="n">
        <v>750183</v>
      </c>
      <c r="G11657" s="28" t="n">
        <f aca="false">+F11657/D11657*100</f>
        <v>129.372232109598</v>
      </c>
    </row>
    <row r="11658" customFormat="false" ht="11.25" hidden="false" customHeight="false" outlineLevel="0" collapsed="false">
      <c r="A11658" s="26" t="s">
        <v>26</v>
      </c>
      <c r="B11658" s="22" t="s">
        <v>27</v>
      </c>
      <c r="C11658" s="27" t="n">
        <v>2613</v>
      </c>
      <c r="D11658" s="27" t="n">
        <v>2613</v>
      </c>
      <c r="E11658" s="27" t="n">
        <v>1202</v>
      </c>
      <c r="F11658" s="27" t="n">
        <v>3815</v>
      </c>
      <c r="G11658" s="28" t="n">
        <f aca="false">+F11658/D11658*100</f>
        <v>146.00076540375</v>
      </c>
    </row>
    <row r="11659" customFormat="false" ht="11.25" hidden="false" customHeight="false" outlineLevel="0" collapsed="false">
      <c r="A11659" s="26" t="s">
        <v>30</v>
      </c>
      <c r="B11659" s="22" t="s">
        <v>31</v>
      </c>
      <c r="C11659" s="27" t="n">
        <v>1106</v>
      </c>
      <c r="D11659" s="27" t="n">
        <v>1106</v>
      </c>
      <c r="E11659" s="27" t="n">
        <v>3722</v>
      </c>
      <c r="F11659" s="27" t="n">
        <v>4828</v>
      </c>
      <c r="G11659" s="28" t="n">
        <f aca="false">+F11659/D11659*100</f>
        <v>436.528028933092</v>
      </c>
    </row>
    <row r="11660" customFormat="false" ht="11.25" hidden="false" customHeight="false" outlineLevel="0" collapsed="false">
      <c r="A11660" s="25" t="s">
        <v>32</v>
      </c>
      <c r="B11660" s="22" t="s">
        <v>33</v>
      </c>
      <c r="C11660" s="15" t="n">
        <v>382276</v>
      </c>
      <c r="D11660" s="15" t="n">
        <v>382276</v>
      </c>
      <c r="E11660" s="15" t="n">
        <v>-8413</v>
      </c>
      <c r="F11660" s="15" t="n">
        <v>373863</v>
      </c>
      <c r="G11660" s="16" t="n">
        <f aca="false">+F11660/D11660*100</f>
        <v>97.7992340612542</v>
      </c>
    </row>
    <row r="11661" customFormat="false" ht="11.25" hidden="false" customHeight="false" outlineLevel="0" collapsed="false">
      <c r="A11661" s="26" t="s">
        <v>34</v>
      </c>
      <c r="B11661" s="22" t="s">
        <v>35</v>
      </c>
      <c r="C11661" s="27" t="n">
        <v>95704</v>
      </c>
      <c r="D11661" s="27" t="n">
        <v>95704</v>
      </c>
      <c r="E11661" s="27" t="n">
        <v>-8413</v>
      </c>
      <c r="F11661" s="27" t="n">
        <v>87291</v>
      </c>
      <c r="G11661" s="28" t="n">
        <f aca="false">+F11661/D11661*100</f>
        <v>91.2093538410098</v>
      </c>
    </row>
    <row r="11662" customFormat="false" ht="11.25" hidden="false" customHeight="false" outlineLevel="0" collapsed="false">
      <c r="A11662" s="26" t="s">
        <v>36</v>
      </c>
      <c r="B11662" s="22" t="s">
        <v>37</v>
      </c>
      <c r="C11662" s="27" t="n">
        <v>286572</v>
      </c>
      <c r="D11662" s="27" t="n">
        <v>286572</v>
      </c>
      <c r="E11662" s="27"/>
      <c r="F11662" s="27" t="n">
        <v>286572</v>
      </c>
      <c r="G11662" s="28" t="n">
        <f aca="false">+F11662/D11662*100</f>
        <v>100</v>
      </c>
    </row>
    <row r="11663" customFormat="false" ht="11.25" hidden="false" customHeight="false" outlineLevel="0" collapsed="false">
      <c r="A11663" s="25" t="s">
        <v>405</v>
      </c>
      <c r="B11663" s="22" t="s">
        <v>406</v>
      </c>
      <c r="C11663" s="15" t="n">
        <v>145179</v>
      </c>
      <c r="D11663" s="15" t="n">
        <v>145179</v>
      </c>
      <c r="E11663" s="15" t="n">
        <v>167131</v>
      </c>
      <c r="F11663" s="15" t="n">
        <v>312310</v>
      </c>
      <c r="G11663" s="16" t="n">
        <f aca="false">+F11663/D11663*100</f>
        <v>215.1206441703</v>
      </c>
    </row>
    <row r="11664" customFormat="false" ht="11.25" hidden="false" customHeight="false" outlineLevel="0" collapsed="false">
      <c r="A11664" s="26" t="s">
        <v>473</v>
      </c>
      <c r="B11664" s="22" t="s">
        <v>474</v>
      </c>
      <c r="C11664" s="27" t="n">
        <v>145179</v>
      </c>
      <c r="D11664" s="27" t="n">
        <v>145179</v>
      </c>
      <c r="E11664" s="27" t="n">
        <v>167131</v>
      </c>
      <c r="F11664" s="27" t="n">
        <v>312310</v>
      </c>
      <c r="G11664" s="28" t="n">
        <f aca="false">+F11664/D11664*100</f>
        <v>215.1206441703</v>
      </c>
    </row>
    <row r="11665" customFormat="false" ht="11.25" hidden="false" customHeight="false" outlineLevel="0" collapsed="false">
      <c r="A11665" s="24" t="s">
        <v>107</v>
      </c>
      <c r="B11665" s="22" t="s">
        <v>333</v>
      </c>
      <c r="C11665" s="15" t="n">
        <v>9819369</v>
      </c>
      <c r="D11665" s="15" t="n">
        <v>9819369</v>
      </c>
      <c r="E11665" s="15" t="n">
        <v>832072</v>
      </c>
      <c r="F11665" s="15" t="n">
        <v>10651441</v>
      </c>
      <c r="G11665" s="16" t="n">
        <f aca="false">+F11665/D11665*100</f>
        <v>108.473782785839</v>
      </c>
    </row>
    <row r="11666" customFormat="false" ht="11.25" hidden="false" customHeight="false" outlineLevel="0" collapsed="false">
      <c r="A11666" s="25" t="s">
        <v>20</v>
      </c>
      <c r="B11666" s="22" t="s">
        <v>21</v>
      </c>
      <c r="C11666" s="15" t="n">
        <v>8793886</v>
      </c>
      <c r="D11666" s="15" t="n">
        <v>8793886</v>
      </c>
      <c r="E11666" s="15" t="n">
        <v>443025</v>
      </c>
      <c r="F11666" s="15" t="n">
        <v>9236911</v>
      </c>
      <c r="G11666" s="16" t="n">
        <f aca="false">+F11666/D11666*100</f>
        <v>105.037875178277</v>
      </c>
    </row>
    <row r="11667" customFormat="false" ht="11.25" hidden="false" customHeight="false" outlineLevel="0" collapsed="false">
      <c r="A11667" s="26" t="s">
        <v>22</v>
      </c>
      <c r="B11667" s="22" t="s">
        <v>23</v>
      </c>
      <c r="C11667" s="27" t="n">
        <v>4215956</v>
      </c>
      <c r="D11667" s="27" t="n">
        <v>4215956</v>
      </c>
      <c r="E11667" s="27" t="n">
        <v>25018</v>
      </c>
      <c r="F11667" s="27" t="n">
        <v>4240974</v>
      </c>
      <c r="G11667" s="28" t="n">
        <f aca="false">+F11667/D11667*100</f>
        <v>100.593412265213</v>
      </c>
    </row>
    <row r="11668" customFormat="false" ht="11.25" hidden="false" customHeight="false" outlineLevel="0" collapsed="false">
      <c r="A11668" s="26" t="s">
        <v>24</v>
      </c>
      <c r="B11668" s="22" t="s">
        <v>25</v>
      </c>
      <c r="C11668" s="27" t="n">
        <v>4434111</v>
      </c>
      <c r="D11668" s="27" t="n">
        <v>4434111</v>
      </c>
      <c r="E11668" s="27" t="n">
        <v>430130</v>
      </c>
      <c r="F11668" s="27" t="n">
        <v>4864241</v>
      </c>
      <c r="G11668" s="28" t="n">
        <f aca="false">+F11668/D11668*100</f>
        <v>109.700478855852</v>
      </c>
    </row>
    <row r="11669" customFormat="false" ht="11.25" hidden="false" customHeight="false" outlineLevel="0" collapsed="false">
      <c r="A11669" s="26" t="s">
        <v>26</v>
      </c>
      <c r="B11669" s="22" t="s">
        <v>27</v>
      </c>
      <c r="C11669" s="27" t="n">
        <v>66997</v>
      </c>
      <c r="D11669" s="27" t="n">
        <v>66997</v>
      </c>
      <c r="E11669" s="27" t="n">
        <v>-13723</v>
      </c>
      <c r="F11669" s="27" t="n">
        <v>53274</v>
      </c>
      <c r="G11669" s="28" t="n">
        <f aca="false">+F11669/D11669*100</f>
        <v>79.5169932982074</v>
      </c>
    </row>
    <row r="11670" customFormat="false" ht="22.5" hidden="false" customHeight="false" outlineLevel="0" collapsed="false">
      <c r="A11670" s="26" t="s">
        <v>28</v>
      </c>
      <c r="B11670" s="22" t="s">
        <v>29</v>
      </c>
      <c r="C11670" s="27" t="n">
        <v>39888</v>
      </c>
      <c r="D11670" s="27" t="n">
        <v>39888</v>
      </c>
      <c r="E11670" s="27" t="n">
        <v>1600</v>
      </c>
      <c r="F11670" s="27" t="n">
        <v>41488</v>
      </c>
      <c r="G11670" s="28" t="n">
        <f aca="false">+F11670/D11670*100</f>
        <v>104.011231448055</v>
      </c>
    </row>
    <row r="11671" customFormat="false" ht="11.25" hidden="false" customHeight="false" outlineLevel="0" collapsed="false">
      <c r="A11671" s="26" t="s">
        <v>30</v>
      </c>
      <c r="B11671" s="22" t="s">
        <v>31</v>
      </c>
      <c r="C11671" s="27" t="n">
        <v>36934</v>
      </c>
      <c r="D11671" s="27" t="n">
        <v>36934</v>
      </c>
      <c r="E11671" s="27"/>
      <c r="F11671" s="27" t="n">
        <v>36934</v>
      </c>
      <c r="G11671" s="28" t="n">
        <f aca="false">+F11671/D11671*100</f>
        <v>100</v>
      </c>
    </row>
    <row r="11672" customFormat="false" ht="11.25" hidden="false" customHeight="false" outlineLevel="0" collapsed="false">
      <c r="A11672" s="25" t="s">
        <v>32</v>
      </c>
      <c r="B11672" s="22" t="s">
        <v>33</v>
      </c>
      <c r="C11672" s="15" t="n">
        <v>1025483</v>
      </c>
      <c r="D11672" s="15" t="n">
        <v>1025483</v>
      </c>
      <c r="E11672" s="15" t="n">
        <v>389047</v>
      </c>
      <c r="F11672" s="15" t="n">
        <v>1414530</v>
      </c>
      <c r="G11672" s="16" t="n">
        <f aca="false">+F11672/D11672*100</f>
        <v>137.937927786224</v>
      </c>
    </row>
    <row r="11673" customFormat="false" ht="11.25" hidden="false" customHeight="false" outlineLevel="0" collapsed="false">
      <c r="A11673" s="26" t="s">
        <v>55</v>
      </c>
      <c r="B11673" s="22" t="s">
        <v>56</v>
      </c>
      <c r="C11673" s="27" t="n">
        <v>97975</v>
      </c>
      <c r="D11673" s="27" t="n">
        <v>97975</v>
      </c>
      <c r="E11673" s="27"/>
      <c r="F11673" s="27" t="n">
        <v>97975</v>
      </c>
      <c r="G11673" s="28" t="n">
        <f aca="false">+F11673/D11673*100</f>
        <v>100</v>
      </c>
    </row>
    <row r="11674" customFormat="false" ht="11.25" hidden="false" customHeight="false" outlineLevel="0" collapsed="false">
      <c r="A11674" s="26" t="s">
        <v>34</v>
      </c>
      <c r="B11674" s="22" t="s">
        <v>35</v>
      </c>
      <c r="C11674" s="27" t="n">
        <v>712508</v>
      </c>
      <c r="D11674" s="27" t="n">
        <v>712508</v>
      </c>
      <c r="E11674" s="27" t="n">
        <v>403143</v>
      </c>
      <c r="F11674" s="27" t="n">
        <v>1115651</v>
      </c>
      <c r="G11674" s="28" t="n">
        <f aca="false">+F11674/D11674*100</f>
        <v>156.580838390587</v>
      </c>
    </row>
    <row r="11675" customFormat="false" ht="22.5" hidden="false" customHeight="false" outlineLevel="0" collapsed="false">
      <c r="A11675" s="26" t="s">
        <v>107</v>
      </c>
      <c r="B11675" s="22" t="s">
        <v>108</v>
      </c>
      <c r="C11675" s="27"/>
      <c r="D11675" s="27"/>
      <c r="E11675" s="27" t="n">
        <v>3996</v>
      </c>
      <c r="F11675" s="27" t="n">
        <v>3996</v>
      </c>
      <c r="G11675" s="28"/>
    </row>
    <row r="11676" customFormat="false" ht="11.25" hidden="false" customHeight="false" outlineLevel="0" collapsed="false">
      <c r="A11676" s="26" t="s">
        <v>36</v>
      </c>
      <c r="B11676" s="22" t="s">
        <v>37</v>
      </c>
      <c r="C11676" s="27" t="n">
        <v>215000</v>
      </c>
      <c r="D11676" s="27" t="n">
        <v>215000</v>
      </c>
      <c r="E11676" s="27" t="n">
        <v>-18092</v>
      </c>
      <c r="F11676" s="27" t="n">
        <v>196908</v>
      </c>
      <c r="G11676" s="28" t="n">
        <f aca="false">+F11676/D11676*100</f>
        <v>91.5851162790698</v>
      </c>
    </row>
    <row r="11677" customFormat="false" ht="11.25" hidden="false" customHeight="false" outlineLevel="0" collapsed="false">
      <c r="A11677" s="24" t="s">
        <v>77</v>
      </c>
      <c r="B11677" s="22" t="s">
        <v>78</v>
      </c>
      <c r="C11677" s="15" t="n">
        <v>52047</v>
      </c>
      <c r="D11677" s="15" t="n">
        <v>52047</v>
      </c>
      <c r="E11677" s="15" t="n">
        <v>558</v>
      </c>
      <c r="F11677" s="15" t="n">
        <v>52605</v>
      </c>
      <c r="G11677" s="16" t="n">
        <f aca="false">+F11677/D11677*100</f>
        <v>101.072107902473</v>
      </c>
    </row>
    <row r="11678" customFormat="false" ht="11.25" hidden="false" customHeight="false" outlineLevel="0" collapsed="false">
      <c r="A11678" s="25" t="s">
        <v>20</v>
      </c>
      <c r="B11678" s="22" t="s">
        <v>21</v>
      </c>
      <c r="C11678" s="15" t="n">
        <v>52047</v>
      </c>
      <c r="D11678" s="15" t="n">
        <v>52047</v>
      </c>
      <c r="E11678" s="15" t="n">
        <v>558</v>
      </c>
      <c r="F11678" s="15" t="n">
        <v>52605</v>
      </c>
      <c r="G11678" s="16" t="n">
        <f aca="false">+F11678/D11678*100</f>
        <v>101.072107902473</v>
      </c>
    </row>
    <row r="11679" customFormat="false" ht="11.25" hidden="false" customHeight="false" outlineLevel="0" collapsed="false">
      <c r="A11679" s="26" t="s">
        <v>22</v>
      </c>
      <c r="B11679" s="22" t="s">
        <v>23</v>
      </c>
      <c r="C11679" s="27" t="n">
        <v>26664</v>
      </c>
      <c r="D11679" s="27" t="n">
        <v>26664</v>
      </c>
      <c r="E11679" s="27"/>
      <c r="F11679" s="27" t="n">
        <v>26664</v>
      </c>
      <c r="G11679" s="28" t="n">
        <f aca="false">+F11679/D11679*100</f>
        <v>100</v>
      </c>
    </row>
    <row r="11680" customFormat="false" ht="11.25" hidden="false" customHeight="false" outlineLevel="0" collapsed="false">
      <c r="A11680" s="26" t="s">
        <v>24</v>
      </c>
      <c r="B11680" s="22" t="s">
        <v>25</v>
      </c>
      <c r="C11680" s="27" t="n">
        <v>25383</v>
      </c>
      <c r="D11680" s="27" t="n">
        <v>25383</v>
      </c>
      <c r="E11680" s="27" t="n">
        <v>558</v>
      </c>
      <c r="F11680" s="27" t="n">
        <v>25941</v>
      </c>
      <c r="G11680" s="28" t="n">
        <f aca="false">+F11680/D11680*100</f>
        <v>102.198321711382</v>
      </c>
    </row>
    <row r="11681" customFormat="false" ht="11.25" hidden="false" customHeight="false" outlineLevel="0" collapsed="false">
      <c r="A11681" s="24" t="s">
        <v>257</v>
      </c>
      <c r="B11681" s="22" t="s">
        <v>258</v>
      </c>
      <c r="C11681" s="15" t="n">
        <v>1347288</v>
      </c>
      <c r="D11681" s="15" t="n">
        <v>1347288</v>
      </c>
      <c r="E11681" s="15" t="n">
        <v>186547</v>
      </c>
      <c r="F11681" s="15" t="n">
        <v>1533835</v>
      </c>
      <c r="G11681" s="16" t="n">
        <f aca="false">+F11681/D11681*100</f>
        <v>113.846111596036</v>
      </c>
    </row>
    <row r="11682" customFormat="false" ht="11.25" hidden="false" customHeight="false" outlineLevel="0" collapsed="false">
      <c r="A11682" s="25" t="s">
        <v>20</v>
      </c>
      <c r="B11682" s="22" t="s">
        <v>21</v>
      </c>
      <c r="C11682" s="15" t="n">
        <v>834141</v>
      </c>
      <c r="D11682" s="15" t="n">
        <v>834141</v>
      </c>
      <c r="E11682" s="15" t="n">
        <v>176437</v>
      </c>
      <c r="F11682" s="15" t="n">
        <v>1010578</v>
      </c>
      <c r="G11682" s="16" t="n">
        <f aca="false">+F11682/D11682*100</f>
        <v>121.151939540198</v>
      </c>
    </row>
    <row r="11683" customFormat="false" ht="11.25" hidden="false" customHeight="false" outlineLevel="0" collapsed="false">
      <c r="A11683" s="26" t="s">
        <v>22</v>
      </c>
      <c r="B11683" s="22" t="s">
        <v>23</v>
      </c>
      <c r="C11683" s="27" t="n">
        <v>49315</v>
      </c>
      <c r="D11683" s="27" t="n">
        <v>49315</v>
      </c>
      <c r="E11683" s="27" t="n">
        <v>16205</v>
      </c>
      <c r="F11683" s="27" t="n">
        <v>65520</v>
      </c>
      <c r="G11683" s="28" t="n">
        <f aca="false">+F11683/D11683*100</f>
        <v>132.860184528034</v>
      </c>
    </row>
    <row r="11684" customFormat="false" ht="11.25" hidden="false" customHeight="false" outlineLevel="0" collapsed="false">
      <c r="A11684" s="26" t="s">
        <v>24</v>
      </c>
      <c r="B11684" s="22" t="s">
        <v>25</v>
      </c>
      <c r="C11684" s="27" t="n">
        <v>756121</v>
      </c>
      <c r="D11684" s="27" t="n">
        <v>756121</v>
      </c>
      <c r="E11684" s="27" t="n">
        <v>155609</v>
      </c>
      <c r="F11684" s="27" t="n">
        <v>911730</v>
      </c>
      <c r="G11684" s="28" t="n">
        <f aca="false">+F11684/D11684*100</f>
        <v>120.579907184168</v>
      </c>
    </row>
    <row r="11685" customFormat="false" ht="11.25" hidden="false" customHeight="false" outlineLevel="0" collapsed="false">
      <c r="A11685" s="26" t="s">
        <v>26</v>
      </c>
      <c r="B11685" s="22" t="s">
        <v>27</v>
      </c>
      <c r="C11685" s="27"/>
      <c r="D11685" s="27"/>
      <c r="E11685" s="27" t="n">
        <v>123</v>
      </c>
      <c r="F11685" s="27" t="n">
        <v>123</v>
      </c>
      <c r="G11685" s="28"/>
    </row>
    <row r="11686" customFormat="false" ht="22.5" hidden="false" customHeight="false" outlineLevel="0" collapsed="false">
      <c r="A11686" s="26" t="s">
        <v>28</v>
      </c>
      <c r="B11686" s="22" t="s">
        <v>29</v>
      </c>
      <c r="C11686" s="27" t="n">
        <v>28705</v>
      </c>
      <c r="D11686" s="27" t="n">
        <v>28705</v>
      </c>
      <c r="E11686" s="27" t="n">
        <v>2500</v>
      </c>
      <c r="F11686" s="27" t="n">
        <v>31205</v>
      </c>
      <c r="G11686" s="28" t="n">
        <f aca="false">+F11686/D11686*100</f>
        <v>108.709284096847</v>
      </c>
    </row>
    <row r="11687" customFormat="false" ht="11.25" hidden="false" customHeight="false" outlineLevel="0" collapsed="false">
      <c r="A11687" s="26" t="s">
        <v>30</v>
      </c>
      <c r="B11687" s="22" t="s">
        <v>31</v>
      </c>
      <c r="C11687" s="27"/>
      <c r="D11687" s="27"/>
      <c r="E11687" s="27" t="n">
        <v>2000</v>
      </c>
      <c r="F11687" s="27" t="n">
        <v>2000</v>
      </c>
      <c r="G11687" s="28"/>
    </row>
    <row r="11688" customFormat="false" ht="11.25" hidden="false" customHeight="false" outlineLevel="0" collapsed="false">
      <c r="A11688" s="25" t="s">
        <v>32</v>
      </c>
      <c r="B11688" s="22" t="s">
        <v>33</v>
      </c>
      <c r="C11688" s="15" t="n">
        <v>513147</v>
      </c>
      <c r="D11688" s="15" t="n">
        <v>513147</v>
      </c>
      <c r="E11688" s="15" t="n">
        <v>10110</v>
      </c>
      <c r="F11688" s="15" t="n">
        <v>523257</v>
      </c>
      <c r="G11688" s="16" t="n">
        <f aca="false">+F11688/D11688*100</f>
        <v>101.970195674924</v>
      </c>
    </row>
    <row r="11689" customFormat="false" ht="11.25" hidden="false" customHeight="false" outlineLevel="0" collapsed="false">
      <c r="A11689" s="26" t="s">
        <v>34</v>
      </c>
      <c r="B11689" s="22" t="s">
        <v>35</v>
      </c>
      <c r="C11689" s="27" t="n">
        <v>513147</v>
      </c>
      <c r="D11689" s="27" t="n">
        <v>513147</v>
      </c>
      <c r="E11689" s="27" t="n">
        <v>10110</v>
      </c>
      <c r="F11689" s="27" t="n">
        <v>523257</v>
      </c>
      <c r="G11689" s="28" t="n">
        <f aca="false">+F11689/D11689*100</f>
        <v>101.970195674924</v>
      </c>
    </row>
    <row r="11690" customFormat="false" ht="11.25" hidden="false" customHeight="false" outlineLevel="0" collapsed="false">
      <c r="A11690" s="24" t="s">
        <v>761</v>
      </c>
      <c r="B11690" s="22" t="s">
        <v>762</v>
      </c>
      <c r="C11690" s="15" t="n">
        <v>16000</v>
      </c>
      <c r="D11690" s="15" t="n">
        <v>16000</v>
      </c>
      <c r="E11690" s="15" t="n">
        <v>111559</v>
      </c>
      <c r="F11690" s="15" t="n">
        <v>127559</v>
      </c>
      <c r="G11690" s="16" t="n">
        <f aca="false">+F11690/D11690*100</f>
        <v>797.24375</v>
      </c>
    </row>
    <row r="11691" customFormat="false" ht="11.25" hidden="false" customHeight="false" outlineLevel="0" collapsed="false">
      <c r="A11691" s="25" t="s">
        <v>20</v>
      </c>
      <c r="B11691" s="22" t="s">
        <v>21</v>
      </c>
      <c r="C11691" s="15" t="n">
        <v>10000</v>
      </c>
      <c r="D11691" s="15" t="n">
        <v>10000</v>
      </c>
      <c r="E11691" s="15" t="n">
        <v>103166</v>
      </c>
      <c r="F11691" s="15" t="n">
        <v>113166</v>
      </c>
      <c r="G11691" s="16" t="n">
        <f aca="false">+F11691/D11691*100</f>
        <v>1131.66</v>
      </c>
    </row>
    <row r="11692" customFormat="false" ht="11.25" hidden="false" customHeight="false" outlineLevel="0" collapsed="false">
      <c r="A11692" s="26" t="s">
        <v>22</v>
      </c>
      <c r="B11692" s="22" t="s">
        <v>23</v>
      </c>
      <c r="C11692" s="27"/>
      <c r="D11692" s="27"/>
      <c r="E11692" s="27" t="n">
        <v>47295</v>
      </c>
      <c r="F11692" s="27" t="n">
        <v>47295</v>
      </c>
      <c r="G11692" s="28"/>
    </row>
    <row r="11693" customFormat="false" ht="11.25" hidden="false" customHeight="false" outlineLevel="0" collapsed="false">
      <c r="A11693" s="26" t="s">
        <v>24</v>
      </c>
      <c r="B11693" s="22" t="s">
        <v>25</v>
      </c>
      <c r="C11693" s="27" t="n">
        <v>10000</v>
      </c>
      <c r="D11693" s="27" t="n">
        <v>10000</v>
      </c>
      <c r="E11693" s="27" t="n">
        <v>55863</v>
      </c>
      <c r="F11693" s="27" t="n">
        <v>65863</v>
      </c>
      <c r="G11693" s="28" t="n">
        <f aca="false">+F11693/D11693*100</f>
        <v>658.63</v>
      </c>
    </row>
    <row r="11694" customFormat="false" ht="11.25" hidden="false" customHeight="false" outlineLevel="0" collapsed="false">
      <c r="A11694" s="26" t="s">
        <v>26</v>
      </c>
      <c r="B11694" s="22" t="s">
        <v>27</v>
      </c>
      <c r="C11694" s="27"/>
      <c r="D11694" s="27"/>
      <c r="E11694" s="27" t="n">
        <v>8</v>
      </c>
      <c r="F11694" s="27" t="n">
        <v>8</v>
      </c>
      <c r="G11694" s="28"/>
    </row>
    <row r="11695" customFormat="false" ht="11.25" hidden="false" customHeight="false" outlineLevel="0" collapsed="false">
      <c r="A11695" s="25" t="s">
        <v>32</v>
      </c>
      <c r="B11695" s="22" t="s">
        <v>33</v>
      </c>
      <c r="C11695" s="15" t="n">
        <v>6000</v>
      </c>
      <c r="D11695" s="15" t="n">
        <v>6000</v>
      </c>
      <c r="E11695" s="15" t="n">
        <v>8393</v>
      </c>
      <c r="F11695" s="15" t="n">
        <v>14393</v>
      </c>
      <c r="G11695" s="16" t="n">
        <f aca="false">+F11695/D11695*100</f>
        <v>239.883333333333</v>
      </c>
    </row>
    <row r="11696" customFormat="false" ht="11.25" hidden="false" customHeight="false" outlineLevel="0" collapsed="false">
      <c r="A11696" s="26" t="s">
        <v>34</v>
      </c>
      <c r="B11696" s="22" t="s">
        <v>35</v>
      </c>
      <c r="C11696" s="27" t="n">
        <v>6000</v>
      </c>
      <c r="D11696" s="27" t="n">
        <v>6000</v>
      </c>
      <c r="E11696" s="27" t="n">
        <v>8393</v>
      </c>
      <c r="F11696" s="27" t="n">
        <v>14393</v>
      </c>
      <c r="G11696" s="28" t="n">
        <f aca="false">+F11696/D11696*100</f>
        <v>239.883333333333</v>
      </c>
    </row>
    <row r="11697" customFormat="false" ht="22.5" hidden="false" customHeight="false" outlineLevel="0" collapsed="false">
      <c r="A11697" s="23" t="s">
        <v>3084</v>
      </c>
      <c r="B11697" s="22" t="s">
        <v>3085</v>
      </c>
      <c r="C11697" s="15" t="n">
        <v>3074253</v>
      </c>
      <c r="D11697" s="15" t="n">
        <v>3074253</v>
      </c>
      <c r="E11697" s="15" t="n">
        <v>416282</v>
      </c>
      <c r="F11697" s="15" t="n">
        <v>3490535</v>
      </c>
      <c r="G11697" s="16" t="n">
        <f aca="false">+F11697/D11697*100</f>
        <v>113.54091546792</v>
      </c>
    </row>
    <row r="11698" customFormat="false" ht="11.25" hidden="false" customHeight="false" outlineLevel="0" collapsed="false">
      <c r="A11698" s="24" t="s">
        <v>22</v>
      </c>
      <c r="B11698" s="22" t="s">
        <v>38</v>
      </c>
      <c r="C11698" s="15" t="n">
        <v>506545</v>
      </c>
      <c r="D11698" s="15" t="n">
        <v>506545</v>
      </c>
      <c r="E11698" s="15" t="n">
        <v>25106</v>
      </c>
      <c r="F11698" s="15" t="n">
        <v>531651</v>
      </c>
      <c r="G11698" s="16" t="n">
        <f aca="false">+F11698/D11698*100</f>
        <v>104.956321748315</v>
      </c>
    </row>
    <row r="11699" customFormat="false" ht="11.25" hidden="false" customHeight="false" outlineLevel="0" collapsed="false">
      <c r="A11699" s="25" t="s">
        <v>20</v>
      </c>
      <c r="B11699" s="22" t="s">
        <v>21</v>
      </c>
      <c r="C11699" s="15" t="n">
        <v>458167</v>
      </c>
      <c r="D11699" s="15" t="n">
        <v>458167</v>
      </c>
      <c r="E11699" s="15" t="n">
        <v>23738</v>
      </c>
      <c r="F11699" s="15" t="n">
        <v>481905</v>
      </c>
      <c r="G11699" s="16" t="n">
        <f aca="false">+F11699/D11699*100</f>
        <v>105.181080261127</v>
      </c>
    </row>
    <row r="11700" customFormat="false" ht="11.25" hidden="false" customHeight="false" outlineLevel="0" collapsed="false">
      <c r="A11700" s="26" t="s">
        <v>22</v>
      </c>
      <c r="B11700" s="22" t="s">
        <v>23</v>
      </c>
      <c r="C11700" s="27" t="n">
        <v>116314</v>
      </c>
      <c r="D11700" s="27" t="n">
        <v>116314</v>
      </c>
      <c r="E11700" s="27" t="n">
        <v>3719</v>
      </c>
      <c r="F11700" s="27" t="n">
        <v>120033</v>
      </c>
      <c r="G11700" s="28" t="n">
        <f aca="false">+F11700/D11700*100</f>
        <v>103.197379507196</v>
      </c>
    </row>
    <row r="11701" customFormat="false" ht="11.25" hidden="false" customHeight="false" outlineLevel="0" collapsed="false">
      <c r="A11701" s="26" t="s">
        <v>24</v>
      </c>
      <c r="B11701" s="22" t="s">
        <v>25</v>
      </c>
      <c r="C11701" s="27" t="n">
        <v>341826</v>
      </c>
      <c r="D11701" s="27" t="n">
        <v>341826</v>
      </c>
      <c r="E11701" s="27" t="n">
        <v>20019</v>
      </c>
      <c r="F11701" s="27" t="n">
        <v>361845</v>
      </c>
      <c r="G11701" s="28" t="n">
        <f aca="false">+F11701/D11701*100</f>
        <v>105.856488388829</v>
      </c>
    </row>
    <row r="11702" customFormat="false" ht="22.5" hidden="false" customHeight="false" outlineLevel="0" collapsed="false">
      <c r="A11702" s="26" t="s">
        <v>28</v>
      </c>
      <c r="B11702" s="22" t="s">
        <v>29</v>
      </c>
      <c r="C11702" s="27" t="n">
        <v>27</v>
      </c>
      <c r="D11702" s="27" t="n">
        <v>27</v>
      </c>
      <c r="E11702" s="27"/>
      <c r="F11702" s="27" t="n">
        <v>27</v>
      </c>
      <c r="G11702" s="28" t="n">
        <f aca="false">+F11702/D11702*100</f>
        <v>100</v>
      </c>
    </row>
    <row r="11703" customFormat="false" ht="11.25" hidden="false" customHeight="false" outlineLevel="0" collapsed="false">
      <c r="A11703" s="25" t="s">
        <v>32</v>
      </c>
      <c r="B11703" s="22" t="s">
        <v>33</v>
      </c>
      <c r="C11703" s="15" t="n">
        <v>48378</v>
      </c>
      <c r="D11703" s="15" t="n">
        <v>48378</v>
      </c>
      <c r="E11703" s="15" t="n">
        <v>1368</v>
      </c>
      <c r="F11703" s="15" t="n">
        <v>49746</v>
      </c>
      <c r="G11703" s="16" t="n">
        <f aca="false">+F11703/D11703*100</f>
        <v>102.827731613543</v>
      </c>
    </row>
    <row r="11704" customFormat="false" ht="11.25" hidden="false" customHeight="false" outlineLevel="0" collapsed="false">
      <c r="A11704" s="26" t="s">
        <v>34</v>
      </c>
      <c r="B11704" s="22" t="s">
        <v>35</v>
      </c>
      <c r="C11704" s="27" t="n">
        <v>17188</v>
      </c>
      <c r="D11704" s="27" t="n">
        <v>17188</v>
      </c>
      <c r="E11704" s="27" t="n">
        <v>1368</v>
      </c>
      <c r="F11704" s="27" t="n">
        <v>18556</v>
      </c>
      <c r="G11704" s="28" t="n">
        <f aca="false">+F11704/D11704*100</f>
        <v>107.959041191529</v>
      </c>
    </row>
    <row r="11705" customFormat="false" ht="11.25" hidden="false" customHeight="false" outlineLevel="0" collapsed="false">
      <c r="A11705" s="26" t="s">
        <v>36</v>
      </c>
      <c r="B11705" s="22" t="s">
        <v>37</v>
      </c>
      <c r="C11705" s="27" t="n">
        <v>31190</v>
      </c>
      <c r="D11705" s="27" t="n">
        <v>31190</v>
      </c>
      <c r="E11705" s="27"/>
      <c r="F11705" s="27" t="n">
        <v>31190</v>
      </c>
      <c r="G11705" s="28" t="n">
        <f aca="false">+F11705/D11705*100</f>
        <v>100</v>
      </c>
    </row>
    <row r="11706" customFormat="false" ht="11.25" hidden="false" customHeight="false" outlineLevel="0" collapsed="false">
      <c r="A11706" s="24" t="s">
        <v>107</v>
      </c>
      <c r="B11706" s="22" t="s">
        <v>333</v>
      </c>
      <c r="C11706" s="15" t="n">
        <v>2291284</v>
      </c>
      <c r="D11706" s="15" t="n">
        <v>2291284</v>
      </c>
      <c r="E11706" s="15" t="n">
        <v>192989</v>
      </c>
      <c r="F11706" s="15" t="n">
        <v>2484273</v>
      </c>
      <c r="G11706" s="16" t="n">
        <f aca="false">+F11706/D11706*100</f>
        <v>108.42274462703</v>
      </c>
    </row>
    <row r="11707" customFormat="false" ht="11.25" hidden="false" customHeight="false" outlineLevel="0" collapsed="false">
      <c r="A11707" s="25" t="s">
        <v>20</v>
      </c>
      <c r="B11707" s="22" t="s">
        <v>21</v>
      </c>
      <c r="C11707" s="15" t="n">
        <v>2140414</v>
      </c>
      <c r="D11707" s="15" t="n">
        <v>2140414</v>
      </c>
      <c r="E11707" s="15" t="n">
        <v>172324</v>
      </c>
      <c r="F11707" s="15" t="n">
        <v>2312738</v>
      </c>
      <c r="G11707" s="16" t="n">
        <f aca="false">+F11707/D11707*100</f>
        <v>108.050965841188</v>
      </c>
    </row>
    <row r="11708" customFormat="false" ht="11.25" hidden="false" customHeight="false" outlineLevel="0" collapsed="false">
      <c r="A11708" s="26" t="s">
        <v>22</v>
      </c>
      <c r="B11708" s="22" t="s">
        <v>23</v>
      </c>
      <c r="C11708" s="27" t="n">
        <v>536084</v>
      </c>
      <c r="D11708" s="27" t="n">
        <v>536084</v>
      </c>
      <c r="E11708" s="27" t="n">
        <v>28</v>
      </c>
      <c r="F11708" s="27" t="n">
        <v>536112</v>
      </c>
      <c r="G11708" s="28" t="n">
        <f aca="false">+F11708/D11708*100</f>
        <v>100.005223062057</v>
      </c>
    </row>
    <row r="11709" customFormat="false" ht="11.25" hidden="false" customHeight="false" outlineLevel="0" collapsed="false">
      <c r="A11709" s="26" t="s">
        <v>24</v>
      </c>
      <c r="B11709" s="22" t="s">
        <v>25</v>
      </c>
      <c r="C11709" s="27" t="n">
        <v>1591654</v>
      </c>
      <c r="D11709" s="27" t="n">
        <v>1591654</v>
      </c>
      <c r="E11709" s="27" t="n">
        <v>169313</v>
      </c>
      <c r="F11709" s="27" t="n">
        <v>1760967</v>
      </c>
      <c r="G11709" s="28" t="n">
        <f aca="false">+F11709/D11709*100</f>
        <v>110.63755062344</v>
      </c>
    </row>
    <row r="11710" customFormat="false" ht="11.25" hidden="false" customHeight="false" outlineLevel="0" collapsed="false">
      <c r="A11710" s="26" t="s">
        <v>26</v>
      </c>
      <c r="B11710" s="22" t="s">
        <v>27</v>
      </c>
      <c r="C11710" s="27" t="n">
        <v>240</v>
      </c>
      <c r="D11710" s="27" t="n">
        <v>240</v>
      </c>
      <c r="E11710" s="27" t="n">
        <v>623</v>
      </c>
      <c r="F11710" s="27" t="n">
        <v>863</v>
      </c>
      <c r="G11710" s="28" t="n">
        <f aca="false">+F11710/D11710*100</f>
        <v>359.583333333333</v>
      </c>
    </row>
    <row r="11711" customFormat="false" ht="22.5" hidden="false" customHeight="false" outlineLevel="0" collapsed="false">
      <c r="A11711" s="26" t="s">
        <v>28</v>
      </c>
      <c r="B11711" s="22" t="s">
        <v>29</v>
      </c>
      <c r="C11711" s="27" t="n">
        <v>9795</v>
      </c>
      <c r="D11711" s="27" t="n">
        <v>9795</v>
      </c>
      <c r="E11711" s="27"/>
      <c r="F11711" s="27" t="n">
        <v>9795</v>
      </c>
      <c r="G11711" s="28" t="n">
        <f aca="false">+F11711/D11711*100</f>
        <v>100</v>
      </c>
    </row>
    <row r="11712" customFormat="false" ht="11.25" hidden="false" customHeight="false" outlineLevel="0" collapsed="false">
      <c r="A11712" s="26" t="s">
        <v>30</v>
      </c>
      <c r="B11712" s="22" t="s">
        <v>31</v>
      </c>
      <c r="C11712" s="27" t="n">
        <v>2641</v>
      </c>
      <c r="D11712" s="27" t="n">
        <v>2641</v>
      </c>
      <c r="E11712" s="27" t="n">
        <v>2360</v>
      </c>
      <c r="F11712" s="27" t="n">
        <v>5001</v>
      </c>
      <c r="G11712" s="28" t="n">
        <f aca="false">+F11712/D11712*100</f>
        <v>189.360090874669</v>
      </c>
    </row>
    <row r="11713" customFormat="false" ht="11.25" hidden="false" customHeight="false" outlineLevel="0" collapsed="false">
      <c r="A11713" s="25" t="s">
        <v>32</v>
      </c>
      <c r="B11713" s="22" t="s">
        <v>33</v>
      </c>
      <c r="C11713" s="15" t="n">
        <v>150870</v>
      </c>
      <c r="D11713" s="15" t="n">
        <v>150870</v>
      </c>
      <c r="E11713" s="15" t="n">
        <v>20665</v>
      </c>
      <c r="F11713" s="15" t="n">
        <v>171535</v>
      </c>
      <c r="G11713" s="16" t="n">
        <f aca="false">+F11713/D11713*100</f>
        <v>113.697222774574</v>
      </c>
    </row>
    <row r="11714" customFormat="false" ht="11.25" hidden="false" customHeight="false" outlineLevel="0" collapsed="false">
      <c r="A11714" s="26" t="s">
        <v>34</v>
      </c>
      <c r="B11714" s="22" t="s">
        <v>35</v>
      </c>
      <c r="C11714" s="27" t="n">
        <v>142454</v>
      </c>
      <c r="D11714" s="27" t="n">
        <v>142454</v>
      </c>
      <c r="E11714" s="27" t="n">
        <v>20665</v>
      </c>
      <c r="F11714" s="27" t="n">
        <v>163119</v>
      </c>
      <c r="G11714" s="28" t="n">
        <f aca="false">+F11714/D11714*100</f>
        <v>114.506437165682</v>
      </c>
    </row>
    <row r="11715" customFormat="false" ht="11.25" hidden="false" customHeight="false" outlineLevel="0" collapsed="false">
      <c r="A11715" s="26" t="s">
        <v>36</v>
      </c>
      <c r="B11715" s="22" t="s">
        <v>37</v>
      </c>
      <c r="C11715" s="27" t="n">
        <v>8416</v>
      </c>
      <c r="D11715" s="27" t="n">
        <v>8416</v>
      </c>
      <c r="E11715" s="27"/>
      <c r="F11715" s="27" t="n">
        <v>8416</v>
      </c>
      <c r="G11715" s="28" t="n">
        <f aca="false">+F11715/D11715*100</f>
        <v>100</v>
      </c>
    </row>
    <row r="11716" customFormat="false" ht="11.25" hidden="false" customHeight="false" outlineLevel="0" collapsed="false">
      <c r="A11716" s="24" t="s">
        <v>257</v>
      </c>
      <c r="B11716" s="22" t="s">
        <v>258</v>
      </c>
      <c r="C11716" s="15" t="n">
        <v>242590</v>
      </c>
      <c r="D11716" s="15" t="n">
        <v>242590</v>
      </c>
      <c r="E11716" s="15" t="n">
        <v>148613</v>
      </c>
      <c r="F11716" s="15" t="n">
        <v>391203</v>
      </c>
      <c r="G11716" s="16" t="n">
        <f aca="false">+F11716/D11716*100</f>
        <v>161.260975308133</v>
      </c>
    </row>
    <row r="11717" customFormat="false" ht="11.25" hidden="false" customHeight="false" outlineLevel="0" collapsed="false">
      <c r="A11717" s="25" t="s">
        <v>20</v>
      </c>
      <c r="B11717" s="22" t="s">
        <v>21</v>
      </c>
      <c r="C11717" s="15" t="n">
        <v>215293</v>
      </c>
      <c r="D11717" s="15" t="n">
        <v>215293</v>
      </c>
      <c r="E11717" s="15" t="n">
        <v>143738</v>
      </c>
      <c r="F11717" s="15" t="n">
        <v>359031</v>
      </c>
      <c r="G11717" s="16" t="n">
        <f aca="false">+F11717/D11717*100</f>
        <v>166.763898501112</v>
      </c>
    </row>
    <row r="11718" customFormat="false" ht="11.25" hidden="false" customHeight="false" outlineLevel="0" collapsed="false">
      <c r="A11718" s="26" t="s">
        <v>22</v>
      </c>
      <c r="B11718" s="22" t="s">
        <v>23</v>
      </c>
      <c r="C11718" s="27" t="n">
        <v>10143</v>
      </c>
      <c r="D11718" s="27" t="n">
        <v>10143</v>
      </c>
      <c r="E11718" s="27"/>
      <c r="F11718" s="27" t="n">
        <v>10143</v>
      </c>
      <c r="G11718" s="28" t="n">
        <f aca="false">+F11718/D11718*100</f>
        <v>100</v>
      </c>
    </row>
    <row r="11719" customFormat="false" ht="11.25" hidden="false" customHeight="false" outlineLevel="0" collapsed="false">
      <c r="A11719" s="26" t="s">
        <v>24</v>
      </c>
      <c r="B11719" s="22" t="s">
        <v>25</v>
      </c>
      <c r="C11719" s="27" t="n">
        <v>205150</v>
      </c>
      <c r="D11719" s="27" t="n">
        <v>205150</v>
      </c>
      <c r="E11719" s="27" t="n">
        <v>143738</v>
      </c>
      <c r="F11719" s="27" t="n">
        <v>348888</v>
      </c>
      <c r="G11719" s="28" t="n">
        <f aca="false">+F11719/D11719*100</f>
        <v>170.064830611748</v>
      </c>
    </row>
    <row r="11720" customFormat="false" ht="11.25" hidden="false" customHeight="false" outlineLevel="0" collapsed="false">
      <c r="A11720" s="25" t="s">
        <v>32</v>
      </c>
      <c r="B11720" s="22" t="s">
        <v>33</v>
      </c>
      <c r="C11720" s="15" t="n">
        <v>27297</v>
      </c>
      <c r="D11720" s="15" t="n">
        <v>27297</v>
      </c>
      <c r="E11720" s="15" t="n">
        <v>4875</v>
      </c>
      <c r="F11720" s="15" t="n">
        <v>32172</v>
      </c>
      <c r="G11720" s="16" t="n">
        <f aca="false">+F11720/D11720*100</f>
        <v>117.859105396197</v>
      </c>
    </row>
    <row r="11721" customFormat="false" ht="11.25" hidden="false" customHeight="false" outlineLevel="0" collapsed="false">
      <c r="A11721" s="26" t="s">
        <v>34</v>
      </c>
      <c r="B11721" s="22" t="s">
        <v>35</v>
      </c>
      <c r="C11721" s="27" t="n">
        <v>27297</v>
      </c>
      <c r="D11721" s="27" t="n">
        <v>27297</v>
      </c>
      <c r="E11721" s="27"/>
      <c r="F11721" s="27" t="n">
        <v>27297</v>
      </c>
      <c r="G11721" s="28" t="n">
        <f aca="false">+F11721/D11721*100</f>
        <v>100</v>
      </c>
    </row>
    <row r="11722" customFormat="false" ht="11.25" hidden="false" customHeight="false" outlineLevel="0" collapsed="false">
      <c r="A11722" s="26" t="s">
        <v>36</v>
      </c>
      <c r="B11722" s="22" t="s">
        <v>37</v>
      </c>
      <c r="C11722" s="27"/>
      <c r="D11722" s="27"/>
      <c r="E11722" s="27" t="n">
        <v>4875</v>
      </c>
      <c r="F11722" s="27" t="n">
        <v>4875</v>
      </c>
      <c r="G11722" s="28"/>
    </row>
    <row r="11723" customFormat="false" ht="11.25" hidden="false" customHeight="false" outlineLevel="0" collapsed="false">
      <c r="A11723" s="24" t="s">
        <v>761</v>
      </c>
      <c r="B11723" s="22" t="s">
        <v>762</v>
      </c>
      <c r="C11723" s="15" t="n">
        <v>31976</v>
      </c>
      <c r="D11723" s="15" t="n">
        <v>31976</v>
      </c>
      <c r="E11723" s="15" t="n">
        <v>49574</v>
      </c>
      <c r="F11723" s="15" t="n">
        <v>81550</v>
      </c>
      <c r="G11723" s="16" t="n">
        <f aca="false">+F11723/D11723*100</f>
        <v>255.035026269702</v>
      </c>
    </row>
    <row r="11724" customFormat="false" ht="11.25" hidden="false" customHeight="false" outlineLevel="0" collapsed="false">
      <c r="A11724" s="25" t="s">
        <v>20</v>
      </c>
      <c r="B11724" s="22" t="s">
        <v>21</v>
      </c>
      <c r="C11724" s="15" t="n">
        <v>30649</v>
      </c>
      <c r="D11724" s="15" t="n">
        <v>30649</v>
      </c>
      <c r="E11724" s="15" t="n">
        <v>42442</v>
      </c>
      <c r="F11724" s="15" t="n">
        <v>73091</v>
      </c>
      <c r="G11724" s="16" t="n">
        <f aca="false">+F11724/D11724*100</f>
        <v>238.477601226794</v>
      </c>
    </row>
    <row r="11725" customFormat="false" ht="11.25" hidden="false" customHeight="false" outlineLevel="0" collapsed="false">
      <c r="A11725" s="26" t="s">
        <v>22</v>
      </c>
      <c r="B11725" s="22" t="s">
        <v>23</v>
      </c>
      <c r="C11725" s="27" t="n">
        <v>5270</v>
      </c>
      <c r="D11725" s="27" t="n">
        <v>5270</v>
      </c>
      <c r="E11725" s="27" t="n">
        <v>600</v>
      </c>
      <c r="F11725" s="27" t="n">
        <v>5870</v>
      </c>
      <c r="G11725" s="28" t="n">
        <f aca="false">+F11725/D11725*100</f>
        <v>111.385199240987</v>
      </c>
    </row>
    <row r="11726" customFormat="false" ht="11.25" hidden="false" customHeight="false" outlineLevel="0" collapsed="false">
      <c r="A11726" s="26" t="s">
        <v>24</v>
      </c>
      <c r="B11726" s="22" t="s">
        <v>25</v>
      </c>
      <c r="C11726" s="27" t="n">
        <v>25378</v>
      </c>
      <c r="D11726" s="27" t="n">
        <v>25378</v>
      </c>
      <c r="E11726" s="27" t="n">
        <v>36493</v>
      </c>
      <c r="F11726" s="27" t="n">
        <v>61871</v>
      </c>
      <c r="G11726" s="28" t="n">
        <f aca="false">+F11726/D11726*100</f>
        <v>243.797777602648</v>
      </c>
    </row>
    <row r="11727" customFormat="false" ht="11.25" hidden="false" customHeight="false" outlineLevel="0" collapsed="false">
      <c r="A11727" s="26" t="s">
        <v>26</v>
      </c>
      <c r="B11727" s="22" t="s">
        <v>27</v>
      </c>
      <c r="C11727" s="27" t="n">
        <v>1</v>
      </c>
      <c r="D11727" s="27" t="n">
        <v>1</v>
      </c>
      <c r="E11727" s="27"/>
      <c r="F11727" s="27" t="n">
        <v>1</v>
      </c>
      <c r="G11727" s="28" t="n">
        <f aca="false">+F11727/D11727*100</f>
        <v>100</v>
      </c>
    </row>
    <row r="11728" customFormat="false" ht="11.25" hidden="false" customHeight="false" outlineLevel="0" collapsed="false">
      <c r="A11728" s="26" t="s">
        <v>30</v>
      </c>
      <c r="B11728" s="22" t="s">
        <v>31</v>
      </c>
      <c r="C11728" s="27"/>
      <c r="D11728" s="27"/>
      <c r="E11728" s="27" t="n">
        <v>5349</v>
      </c>
      <c r="F11728" s="27" t="n">
        <v>5349</v>
      </c>
      <c r="G11728" s="28"/>
    </row>
    <row r="11729" customFormat="false" ht="11.25" hidden="false" customHeight="false" outlineLevel="0" collapsed="false">
      <c r="A11729" s="25" t="s">
        <v>32</v>
      </c>
      <c r="B11729" s="22" t="s">
        <v>33</v>
      </c>
      <c r="C11729" s="15" t="n">
        <v>1327</v>
      </c>
      <c r="D11729" s="15" t="n">
        <v>1327</v>
      </c>
      <c r="E11729" s="15" t="n">
        <v>7132</v>
      </c>
      <c r="F11729" s="15" t="n">
        <v>8459</v>
      </c>
      <c r="G11729" s="16" t="n">
        <f aca="false">+F11729/D11729*100</f>
        <v>637.452901281085</v>
      </c>
    </row>
    <row r="11730" customFormat="false" ht="11.25" hidden="false" customHeight="false" outlineLevel="0" collapsed="false">
      <c r="A11730" s="26" t="s">
        <v>34</v>
      </c>
      <c r="B11730" s="22" t="s">
        <v>35</v>
      </c>
      <c r="C11730" s="27" t="n">
        <v>1327</v>
      </c>
      <c r="D11730" s="27" t="n">
        <v>1327</v>
      </c>
      <c r="E11730" s="27" t="n">
        <v>7132</v>
      </c>
      <c r="F11730" s="27" t="n">
        <v>8459</v>
      </c>
      <c r="G11730" s="28" t="n">
        <f aca="false">+F11730/D11730*100</f>
        <v>637.452901281085</v>
      </c>
    </row>
    <row r="11731" customFormat="false" ht="11.25" hidden="false" customHeight="false" outlineLevel="0" collapsed="false">
      <c r="A11731" s="24" t="s">
        <v>639</v>
      </c>
      <c r="B11731" s="22" t="s">
        <v>640</v>
      </c>
      <c r="C11731" s="15" t="n">
        <v>1858</v>
      </c>
      <c r="D11731" s="15" t="n">
        <v>1858</v>
      </c>
      <c r="E11731" s="15"/>
      <c r="F11731" s="15" t="n">
        <v>1858</v>
      </c>
      <c r="G11731" s="16" t="n">
        <f aca="false">+F11731/D11731*100</f>
        <v>100</v>
      </c>
    </row>
    <row r="11732" customFormat="false" ht="11.25" hidden="false" customHeight="false" outlineLevel="0" collapsed="false">
      <c r="A11732" s="25" t="s">
        <v>20</v>
      </c>
      <c r="B11732" s="22" t="s">
        <v>21</v>
      </c>
      <c r="C11732" s="15" t="n">
        <v>1858</v>
      </c>
      <c r="D11732" s="15" t="n">
        <v>1858</v>
      </c>
      <c r="E11732" s="15"/>
      <c r="F11732" s="15" t="n">
        <v>1858</v>
      </c>
      <c r="G11732" s="16" t="n">
        <f aca="false">+F11732/D11732*100</f>
        <v>100</v>
      </c>
    </row>
    <row r="11733" customFormat="false" ht="11.25" hidden="false" customHeight="false" outlineLevel="0" collapsed="false">
      <c r="A11733" s="26" t="s">
        <v>24</v>
      </c>
      <c r="B11733" s="22" t="s">
        <v>25</v>
      </c>
      <c r="C11733" s="27" t="n">
        <v>1858</v>
      </c>
      <c r="D11733" s="27" t="n">
        <v>1858</v>
      </c>
      <c r="E11733" s="27"/>
      <c r="F11733" s="27" t="n">
        <v>1858</v>
      </c>
      <c r="G11733" s="28" t="n">
        <f aca="false">+F11733/D11733*100</f>
        <v>100</v>
      </c>
    </row>
    <row r="11734" customFormat="false" ht="22.5" hidden="false" customHeight="false" outlineLevel="0" collapsed="false">
      <c r="A11734" s="23" t="s">
        <v>3086</v>
      </c>
      <c r="B11734" s="22" t="s">
        <v>3087</v>
      </c>
      <c r="C11734" s="15" t="n">
        <v>7565880</v>
      </c>
      <c r="D11734" s="15" t="n">
        <v>7565880</v>
      </c>
      <c r="E11734" s="15" t="n">
        <v>-783673</v>
      </c>
      <c r="F11734" s="15" t="n">
        <v>6782207</v>
      </c>
      <c r="G11734" s="16" t="n">
        <f aca="false">+F11734/D11734*100</f>
        <v>89.6420112399351</v>
      </c>
    </row>
    <row r="11735" customFormat="false" ht="11.25" hidden="false" customHeight="false" outlineLevel="0" collapsed="false">
      <c r="A11735" s="24" t="s">
        <v>22</v>
      </c>
      <c r="B11735" s="22" t="s">
        <v>38</v>
      </c>
      <c r="C11735" s="15" t="n">
        <v>396475</v>
      </c>
      <c r="D11735" s="15" t="n">
        <v>396475</v>
      </c>
      <c r="E11735" s="15" t="n">
        <v>-18205</v>
      </c>
      <c r="F11735" s="15" t="n">
        <v>378270</v>
      </c>
      <c r="G11735" s="16" t="n">
        <f aca="false">+F11735/D11735*100</f>
        <v>95.4082855161107</v>
      </c>
    </row>
    <row r="11736" customFormat="false" ht="11.25" hidden="false" customHeight="false" outlineLevel="0" collapsed="false">
      <c r="A11736" s="25" t="s">
        <v>20</v>
      </c>
      <c r="B11736" s="22" t="s">
        <v>21</v>
      </c>
      <c r="C11736" s="15" t="n">
        <v>396475</v>
      </c>
      <c r="D11736" s="15" t="n">
        <v>396475</v>
      </c>
      <c r="E11736" s="15" t="n">
        <v>-18205</v>
      </c>
      <c r="F11736" s="15" t="n">
        <v>378270</v>
      </c>
      <c r="G11736" s="16" t="n">
        <f aca="false">+F11736/D11736*100</f>
        <v>95.4082855161107</v>
      </c>
    </row>
    <row r="11737" customFormat="false" ht="11.25" hidden="false" customHeight="false" outlineLevel="0" collapsed="false">
      <c r="A11737" s="26" t="s">
        <v>22</v>
      </c>
      <c r="B11737" s="22" t="s">
        <v>23</v>
      </c>
      <c r="C11737" s="27" t="n">
        <v>11650</v>
      </c>
      <c r="D11737" s="27" t="n">
        <v>11650</v>
      </c>
      <c r="E11737" s="27"/>
      <c r="F11737" s="27" t="n">
        <v>11650</v>
      </c>
      <c r="G11737" s="28" t="n">
        <f aca="false">+F11737/D11737*100</f>
        <v>100</v>
      </c>
    </row>
    <row r="11738" customFormat="false" ht="11.25" hidden="false" customHeight="false" outlineLevel="0" collapsed="false">
      <c r="A11738" s="26" t="s">
        <v>24</v>
      </c>
      <c r="B11738" s="22" t="s">
        <v>25</v>
      </c>
      <c r="C11738" s="27" t="n">
        <v>384825</v>
      </c>
      <c r="D11738" s="27" t="n">
        <v>384825</v>
      </c>
      <c r="E11738" s="27" t="n">
        <v>-18205</v>
      </c>
      <c r="F11738" s="27" t="n">
        <v>366620</v>
      </c>
      <c r="G11738" s="28" t="n">
        <f aca="false">+F11738/D11738*100</f>
        <v>95.2692782433574</v>
      </c>
    </row>
    <row r="11739" customFormat="false" ht="11.25" hidden="false" customHeight="false" outlineLevel="0" collapsed="false">
      <c r="A11739" s="24" t="s">
        <v>107</v>
      </c>
      <c r="B11739" s="22" t="s">
        <v>333</v>
      </c>
      <c r="C11739" s="15" t="n">
        <v>7051774</v>
      </c>
      <c r="D11739" s="15" t="n">
        <v>7051774</v>
      </c>
      <c r="E11739" s="15" t="n">
        <v>-799954</v>
      </c>
      <c r="F11739" s="15" t="n">
        <v>6251820</v>
      </c>
      <c r="G11739" s="16" t="n">
        <f aca="false">+F11739/D11739*100</f>
        <v>88.655989258873</v>
      </c>
    </row>
    <row r="11740" customFormat="false" ht="11.25" hidden="false" customHeight="false" outlineLevel="0" collapsed="false">
      <c r="A11740" s="25" t="s">
        <v>20</v>
      </c>
      <c r="B11740" s="22" t="s">
        <v>21</v>
      </c>
      <c r="C11740" s="15" t="n">
        <v>3140987</v>
      </c>
      <c r="D11740" s="15" t="n">
        <v>3140987</v>
      </c>
      <c r="E11740" s="15" t="n">
        <v>51256</v>
      </c>
      <c r="F11740" s="15" t="n">
        <v>3192243</v>
      </c>
      <c r="G11740" s="16" t="n">
        <f aca="false">+F11740/D11740*100</f>
        <v>101.631843748478</v>
      </c>
    </row>
    <row r="11741" customFormat="false" ht="11.25" hidden="false" customHeight="false" outlineLevel="0" collapsed="false">
      <c r="A11741" s="26" t="s">
        <v>22</v>
      </c>
      <c r="B11741" s="22" t="s">
        <v>23</v>
      </c>
      <c r="C11741" s="27" t="n">
        <v>1856968</v>
      </c>
      <c r="D11741" s="27" t="n">
        <v>1856968</v>
      </c>
      <c r="E11741" s="27" t="n">
        <v>285000</v>
      </c>
      <c r="F11741" s="27" t="n">
        <v>2141968</v>
      </c>
      <c r="G11741" s="28" t="n">
        <f aca="false">+F11741/D11741*100</f>
        <v>115.347598881618</v>
      </c>
    </row>
    <row r="11742" customFormat="false" ht="11.25" hidden="false" customHeight="false" outlineLevel="0" collapsed="false">
      <c r="A11742" s="26" t="s">
        <v>24</v>
      </c>
      <c r="B11742" s="22" t="s">
        <v>25</v>
      </c>
      <c r="C11742" s="27" t="n">
        <v>1235979</v>
      </c>
      <c r="D11742" s="27" t="n">
        <v>1235979</v>
      </c>
      <c r="E11742" s="27" t="n">
        <v>-233920</v>
      </c>
      <c r="F11742" s="27" t="n">
        <v>1002059</v>
      </c>
      <c r="G11742" s="28" t="n">
        <f aca="false">+F11742/D11742*100</f>
        <v>81.0741121006101</v>
      </c>
    </row>
    <row r="11743" customFormat="false" ht="11.25" hidden="false" customHeight="false" outlineLevel="0" collapsed="false">
      <c r="A11743" s="26" t="s">
        <v>26</v>
      </c>
      <c r="B11743" s="22" t="s">
        <v>27</v>
      </c>
      <c r="C11743" s="27" t="n">
        <v>8040</v>
      </c>
      <c r="D11743" s="27" t="n">
        <v>8040</v>
      </c>
      <c r="E11743" s="27" t="n">
        <v>176</v>
      </c>
      <c r="F11743" s="27" t="n">
        <v>8216</v>
      </c>
      <c r="G11743" s="28" t="n">
        <f aca="false">+F11743/D11743*100</f>
        <v>102.189054726368</v>
      </c>
    </row>
    <row r="11744" customFormat="false" ht="22.5" hidden="false" customHeight="false" outlineLevel="0" collapsed="false">
      <c r="A11744" s="26" t="s">
        <v>28</v>
      </c>
      <c r="B11744" s="22" t="s">
        <v>29</v>
      </c>
      <c r="C11744" s="27" t="n">
        <v>40000</v>
      </c>
      <c r="D11744" s="27" t="n">
        <v>40000</v>
      </c>
      <c r="E11744" s="27"/>
      <c r="F11744" s="27" t="n">
        <v>40000</v>
      </c>
      <c r="G11744" s="28" t="n">
        <f aca="false">+F11744/D11744*100</f>
        <v>100</v>
      </c>
    </row>
    <row r="11745" customFormat="false" ht="11.25" hidden="false" customHeight="false" outlineLevel="0" collapsed="false">
      <c r="A11745" s="25" t="s">
        <v>32</v>
      </c>
      <c r="B11745" s="22" t="s">
        <v>33</v>
      </c>
      <c r="C11745" s="15" t="n">
        <v>3910787</v>
      </c>
      <c r="D11745" s="15" t="n">
        <v>3910787</v>
      </c>
      <c r="E11745" s="15" t="n">
        <v>-851210</v>
      </c>
      <c r="F11745" s="15" t="n">
        <v>3059577</v>
      </c>
      <c r="G11745" s="16" t="n">
        <f aca="false">+F11745/D11745*100</f>
        <v>78.2343042461786</v>
      </c>
    </row>
    <row r="11746" customFormat="false" ht="11.25" hidden="false" customHeight="false" outlineLevel="0" collapsed="false">
      <c r="A11746" s="26" t="s">
        <v>55</v>
      </c>
      <c r="B11746" s="22" t="s">
        <v>56</v>
      </c>
      <c r="C11746" s="27" t="n">
        <v>2492016</v>
      </c>
      <c r="D11746" s="27" t="n">
        <v>2492016</v>
      </c>
      <c r="E11746" s="27" t="n">
        <v>-2242016</v>
      </c>
      <c r="F11746" s="27" t="n">
        <v>250000</v>
      </c>
      <c r="G11746" s="28" t="n">
        <f aca="false">+F11746/D11746*100</f>
        <v>10.032038317571</v>
      </c>
    </row>
    <row r="11747" customFormat="false" ht="11.25" hidden="false" customHeight="false" outlineLevel="0" collapsed="false">
      <c r="A11747" s="26" t="s">
        <v>34</v>
      </c>
      <c r="B11747" s="22" t="s">
        <v>35</v>
      </c>
      <c r="C11747" s="27" t="n">
        <v>1418771</v>
      </c>
      <c r="D11747" s="27" t="n">
        <v>1418771</v>
      </c>
      <c r="E11747" s="27" t="n">
        <v>1390806</v>
      </c>
      <c r="F11747" s="27" t="n">
        <v>2809577</v>
      </c>
      <c r="G11747" s="28" t="n">
        <f aca="false">+F11747/D11747*100</f>
        <v>198.028927853755</v>
      </c>
    </row>
    <row r="11748" customFormat="false" ht="11.25" hidden="false" customHeight="false" outlineLevel="0" collapsed="false">
      <c r="A11748" s="24" t="s">
        <v>77</v>
      </c>
      <c r="B11748" s="22" t="s">
        <v>78</v>
      </c>
      <c r="C11748" s="15"/>
      <c r="D11748" s="15"/>
      <c r="E11748" s="15" t="n">
        <v>488</v>
      </c>
      <c r="F11748" s="15" t="n">
        <v>488</v>
      </c>
      <c r="G11748" s="16"/>
    </row>
    <row r="11749" customFormat="false" ht="11.25" hidden="false" customHeight="false" outlineLevel="0" collapsed="false">
      <c r="A11749" s="25" t="s">
        <v>20</v>
      </c>
      <c r="B11749" s="22" t="s">
        <v>21</v>
      </c>
      <c r="C11749" s="15"/>
      <c r="D11749" s="15"/>
      <c r="E11749" s="15" t="n">
        <v>488</v>
      </c>
      <c r="F11749" s="15" t="n">
        <v>488</v>
      </c>
      <c r="G11749" s="16"/>
    </row>
    <row r="11750" customFormat="false" ht="11.25" hidden="false" customHeight="false" outlineLevel="0" collapsed="false">
      <c r="A11750" s="26" t="s">
        <v>24</v>
      </c>
      <c r="B11750" s="22" t="s">
        <v>25</v>
      </c>
      <c r="C11750" s="27"/>
      <c r="D11750" s="27"/>
      <c r="E11750" s="27" t="n">
        <v>488</v>
      </c>
      <c r="F11750" s="27" t="n">
        <v>488</v>
      </c>
      <c r="G11750" s="28"/>
    </row>
    <row r="11751" customFormat="false" ht="11.25" hidden="false" customHeight="false" outlineLevel="0" collapsed="false">
      <c r="A11751" s="24" t="s">
        <v>257</v>
      </c>
      <c r="B11751" s="22" t="s">
        <v>258</v>
      </c>
      <c r="C11751" s="15" t="n">
        <v>82977</v>
      </c>
      <c r="D11751" s="15" t="n">
        <v>82977</v>
      </c>
      <c r="E11751" s="15" t="n">
        <v>33214</v>
      </c>
      <c r="F11751" s="15" t="n">
        <v>116191</v>
      </c>
      <c r="G11751" s="16" t="n">
        <f aca="false">+F11751/D11751*100</f>
        <v>140.027959555057</v>
      </c>
    </row>
    <row r="11752" customFormat="false" ht="11.25" hidden="false" customHeight="false" outlineLevel="0" collapsed="false">
      <c r="A11752" s="25" t="s">
        <v>20</v>
      </c>
      <c r="B11752" s="22" t="s">
        <v>21</v>
      </c>
      <c r="C11752" s="15" t="n">
        <v>69476</v>
      </c>
      <c r="D11752" s="15" t="n">
        <v>69476</v>
      </c>
      <c r="E11752" s="15" t="n">
        <v>31135</v>
      </c>
      <c r="F11752" s="15" t="n">
        <v>100611</v>
      </c>
      <c r="G11752" s="16" t="n">
        <f aca="false">+F11752/D11752*100</f>
        <v>144.814036501814</v>
      </c>
    </row>
    <row r="11753" customFormat="false" ht="11.25" hidden="false" customHeight="false" outlineLevel="0" collapsed="false">
      <c r="A11753" s="26" t="s">
        <v>22</v>
      </c>
      <c r="B11753" s="22" t="s">
        <v>23</v>
      </c>
      <c r="C11753" s="27" t="n">
        <v>22627</v>
      </c>
      <c r="D11753" s="27" t="n">
        <v>22627</v>
      </c>
      <c r="E11753" s="27" t="n">
        <v>13005</v>
      </c>
      <c r="F11753" s="27" t="n">
        <v>35632</v>
      </c>
      <c r="G11753" s="28" t="n">
        <f aca="false">+F11753/D11753*100</f>
        <v>157.475582268971</v>
      </c>
    </row>
    <row r="11754" customFormat="false" ht="11.25" hidden="false" customHeight="false" outlineLevel="0" collapsed="false">
      <c r="A11754" s="26" t="s">
        <v>24</v>
      </c>
      <c r="B11754" s="22" t="s">
        <v>25</v>
      </c>
      <c r="C11754" s="27" t="n">
        <v>45349</v>
      </c>
      <c r="D11754" s="27" t="n">
        <v>45349</v>
      </c>
      <c r="E11754" s="27" t="n">
        <v>18130</v>
      </c>
      <c r="F11754" s="27" t="n">
        <v>63479</v>
      </c>
      <c r="G11754" s="28" t="n">
        <f aca="false">+F11754/D11754*100</f>
        <v>139.978830845223</v>
      </c>
    </row>
    <row r="11755" customFormat="false" ht="22.5" hidden="false" customHeight="false" outlineLevel="0" collapsed="false">
      <c r="A11755" s="26" t="s">
        <v>28</v>
      </c>
      <c r="B11755" s="22" t="s">
        <v>29</v>
      </c>
      <c r="C11755" s="27" t="n">
        <v>1500</v>
      </c>
      <c r="D11755" s="27" t="n">
        <v>1500</v>
      </c>
      <c r="E11755" s="27"/>
      <c r="F11755" s="27" t="n">
        <v>1500</v>
      </c>
      <c r="G11755" s="28" t="n">
        <f aca="false">+F11755/D11755*100</f>
        <v>100</v>
      </c>
    </row>
    <row r="11756" customFormat="false" ht="11.25" hidden="false" customHeight="false" outlineLevel="0" collapsed="false">
      <c r="A11756" s="25" t="s">
        <v>32</v>
      </c>
      <c r="B11756" s="22" t="s">
        <v>33</v>
      </c>
      <c r="C11756" s="15" t="n">
        <v>13501</v>
      </c>
      <c r="D11756" s="15" t="n">
        <v>13501</v>
      </c>
      <c r="E11756" s="15" t="n">
        <v>2079</v>
      </c>
      <c r="F11756" s="15" t="n">
        <v>15580</v>
      </c>
      <c r="G11756" s="16" t="n">
        <f aca="false">+F11756/D11756*100</f>
        <v>115.398859343752</v>
      </c>
    </row>
    <row r="11757" customFormat="false" ht="11.25" hidden="false" customHeight="false" outlineLevel="0" collapsed="false">
      <c r="A11757" s="26" t="s">
        <v>34</v>
      </c>
      <c r="B11757" s="22" t="s">
        <v>35</v>
      </c>
      <c r="C11757" s="27" t="n">
        <v>13501</v>
      </c>
      <c r="D11757" s="27" t="n">
        <v>13501</v>
      </c>
      <c r="E11757" s="27" t="n">
        <v>2079</v>
      </c>
      <c r="F11757" s="27" t="n">
        <v>15580</v>
      </c>
      <c r="G11757" s="28" t="n">
        <f aca="false">+F11757/D11757*100</f>
        <v>115.398859343752</v>
      </c>
    </row>
    <row r="11758" customFormat="false" ht="11.25" hidden="false" customHeight="false" outlineLevel="0" collapsed="false">
      <c r="A11758" s="24" t="s">
        <v>761</v>
      </c>
      <c r="B11758" s="22" t="s">
        <v>762</v>
      </c>
      <c r="C11758" s="15" t="n">
        <v>32000</v>
      </c>
      <c r="D11758" s="15" t="n">
        <v>32000</v>
      </c>
      <c r="E11758" s="15" t="n">
        <v>784</v>
      </c>
      <c r="F11758" s="15" t="n">
        <v>32784</v>
      </c>
      <c r="G11758" s="16" t="n">
        <f aca="false">+F11758/D11758*100</f>
        <v>102.45</v>
      </c>
    </row>
    <row r="11759" customFormat="false" ht="11.25" hidden="false" customHeight="false" outlineLevel="0" collapsed="false">
      <c r="A11759" s="25" t="s">
        <v>20</v>
      </c>
      <c r="B11759" s="22" t="s">
        <v>21</v>
      </c>
      <c r="C11759" s="15" t="n">
        <v>27000</v>
      </c>
      <c r="D11759" s="15" t="n">
        <v>27000</v>
      </c>
      <c r="E11759" s="15" t="n">
        <v>784</v>
      </c>
      <c r="F11759" s="15" t="n">
        <v>27784</v>
      </c>
      <c r="G11759" s="16" t="n">
        <f aca="false">+F11759/D11759*100</f>
        <v>102.903703703704</v>
      </c>
    </row>
    <row r="11760" customFormat="false" ht="11.25" hidden="false" customHeight="false" outlineLevel="0" collapsed="false">
      <c r="A11760" s="26" t="s">
        <v>24</v>
      </c>
      <c r="B11760" s="22" t="s">
        <v>25</v>
      </c>
      <c r="C11760" s="27" t="n">
        <v>27000</v>
      </c>
      <c r="D11760" s="27" t="n">
        <v>27000</v>
      </c>
      <c r="E11760" s="27" t="n">
        <v>784</v>
      </c>
      <c r="F11760" s="27" t="n">
        <v>27784</v>
      </c>
      <c r="G11760" s="28" t="n">
        <f aca="false">+F11760/D11760*100</f>
        <v>102.903703703704</v>
      </c>
    </row>
    <row r="11761" customFormat="false" ht="11.25" hidden="false" customHeight="false" outlineLevel="0" collapsed="false">
      <c r="A11761" s="25" t="s">
        <v>32</v>
      </c>
      <c r="B11761" s="22" t="s">
        <v>33</v>
      </c>
      <c r="C11761" s="15" t="n">
        <v>5000</v>
      </c>
      <c r="D11761" s="15" t="n">
        <v>5000</v>
      </c>
      <c r="E11761" s="15"/>
      <c r="F11761" s="15" t="n">
        <v>5000</v>
      </c>
      <c r="G11761" s="16" t="n">
        <f aca="false">+F11761/D11761*100</f>
        <v>100</v>
      </c>
    </row>
    <row r="11762" customFormat="false" ht="11.25" hidden="false" customHeight="false" outlineLevel="0" collapsed="false">
      <c r="A11762" s="26" t="s">
        <v>34</v>
      </c>
      <c r="B11762" s="22" t="s">
        <v>35</v>
      </c>
      <c r="C11762" s="27" t="n">
        <v>5000</v>
      </c>
      <c r="D11762" s="27" t="n">
        <v>5000</v>
      </c>
      <c r="E11762" s="27"/>
      <c r="F11762" s="27" t="n">
        <v>5000</v>
      </c>
      <c r="G11762" s="28" t="n">
        <f aca="false">+F11762/D11762*100</f>
        <v>100</v>
      </c>
    </row>
    <row r="11763" customFormat="false" ht="11.25" hidden="false" customHeight="false" outlineLevel="0" collapsed="false">
      <c r="A11763" s="24" t="s">
        <v>639</v>
      </c>
      <c r="B11763" s="22" t="s">
        <v>640</v>
      </c>
      <c r="C11763" s="15" t="n">
        <v>2654</v>
      </c>
      <c r="D11763" s="15" t="n">
        <v>2654</v>
      </c>
      <c r="E11763" s="15"/>
      <c r="F11763" s="15" t="n">
        <v>2654</v>
      </c>
      <c r="G11763" s="16" t="n">
        <f aca="false">+F11763/D11763*100</f>
        <v>100</v>
      </c>
    </row>
    <row r="11764" customFormat="false" ht="11.25" hidden="false" customHeight="false" outlineLevel="0" collapsed="false">
      <c r="A11764" s="25" t="s">
        <v>32</v>
      </c>
      <c r="B11764" s="22" t="s">
        <v>33</v>
      </c>
      <c r="C11764" s="15" t="n">
        <v>2654</v>
      </c>
      <c r="D11764" s="15" t="n">
        <v>2654</v>
      </c>
      <c r="E11764" s="15"/>
      <c r="F11764" s="15" t="n">
        <v>2654</v>
      </c>
      <c r="G11764" s="16" t="n">
        <f aca="false">+F11764/D11764*100</f>
        <v>100</v>
      </c>
    </row>
    <row r="11765" customFormat="false" ht="11.25" hidden="false" customHeight="false" outlineLevel="0" collapsed="false">
      <c r="A11765" s="26" t="s">
        <v>34</v>
      </c>
      <c r="B11765" s="22" t="s">
        <v>35</v>
      </c>
      <c r="C11765" s="27" t="n">
        <v>2654</v>
      </c>
      <c r="D11765" s="27" t="n">
        <v>2654</v>
      </c>
      <c r="E11765" s="27"/>
      <c r="F11765" s="27" t="n">
        <v>2654</v>
      </c>
      <c r="G11765" s="28" t="n">
        <f aca="false">+F11765/D11765*100</f>
        <v>100</v>
      </c>
    </row>
    <row r="11766" customFormat="false" ht="11.25" hidden="false" customHeight="false" outlineLevel="0" collapsed="false">
      <c r="A11766" s="23" t="s">
        <v>3088</v>
      </c>
      <c r="B11766" s="22" t="s">
        <v>3089</v>
      </c>
      <c r="C11766" s="15" t="n">
        <v>1725397</v>
      </c>
      <c r="D11766" s="15" t="n">
        <v>1725397</v>
      </c>
      <c r="E11766" s="15"/>
      <c r="F11766" s="15" t="n">
        <v>1725397</v>
      </c>
      <c r="G11766" s="16" t="n">
        <f aca="false">+F11766/D11766*100</f>
        <v>100</v>
      </c>
    </row>
    <row r="11767" customFormat="false" ht="11.25" hidden="false" customHeight="false" outlineLevel="0" collapsed="false">
      <c r="A11767" s="24" t="s">
        <v>18</v>
      </c>
      <c r="B11767" s="22" t="s">
        <v>19</v>
      </c>
      <c r="C11767" s="15" t="n">
        <v>1725397</v>
      </c>
      <c r="D11767" s="15" t="n">
        <v>1725397</v>
      </c>
      <c r="E11767" s="15"/>
      <c r="F11767" s="15" t="n">
        <v>1725397</v>
      </c>
      <c r="G11767" s="16" t="n">
        <f aca="false">+F11767/D11767*100</f>
        <v>100</v>
      </c>
    </row>
    <row r="11768" customFormat="false" ht="11.25" hidden="false" customHeight="false" outlineLevel="0" collapsed="false">
      <c r="A11768" s="25" t="s">
        <v>20</v>
      </c>
      <c r="B11768" s="22" t="s">
        <v>21</v>
      </c>
      <c r="C11768" s="15" t="n">
        <v>1725397</v>
      </c>
      <c r="D11768" s="15" t="n">
        <v>1725397</v>
      </c>
      <c r="E11768" s="15"/>
      <c r="F11768" s="15" t="n">
        <v>1725397</v>
      </c>
      <c r="G11768" s="16" t="n">
        <f aca="false">+F11768/D11768*100</f>
        <v>100</v>
      </c>
    </row>
    <row r="11769" customFormat="false" ht="11.25" hidden="false" customHeight="false" outlineLevel="0" collapsed="false">
      <c r="A11769" s="26" t="s">
        <v>24</v>
      </c>
      <c r="B11769" s="22" t="s">
        <v>25</v>
      </c>
      <c r="C11769" s="27" t="n">
        <v>1725397</v>
      </c>
      <c r="D11769" s="27" t="n">
        <v>1725397</v>
      </c>
      <c r="E11769" s="27"/>
      <c r="F11769" s="27" t="n">
        <v>1725397</v>
      </c>
      <c r="G11769" s="28" t="n">
        <f aca="false">+F11769/D11769*100</f>
        <v>100</v>
      </c>
    </row>
    <row r="11770" customFormat="false" ht="22.5" hidden="false" customHeight="false" outlineLevel="0" collapsed="false">
      <c r="A11770" s="23" t="s">
        <v>3090</v>
      </c>
      <c r="B11770" s="22" t="s">
        <v>3091</v>
      </c>
      <c r="C11770" s="15" t="n">
        <v>4497296</v>
      </c>
      <c r="D11770" s="15" t="n">
        <v>4497296</v>
      </c>
      <c r="E11770" s="15" t="n">
        <v>382037</v>
      </c>
      <c r="F11770" s="15" t="n">
        <v>4879333</v>
      </c>
      <c r="G11770" s="16" t="n">
        <f aca="false">+F11770/D11770*100</f>
        <v>108.494815551389</v>
      </c>
    </row>
    <row r="11771" customFormat="false" ht="11.25" hidden="false" customHeight="false" outlineLevel="0" collapsed="false">
      <c r="A11771" s="24" t="s">
        <v>18</v>
      </c>
      <c r="B11771" s="22" t="s">
        <v>19</v>
      </c>
      <c r="C11771" s="15" t="n">
        <v>4497296</v>
      </c>
      <c r="D11771" s="15" t="n">
        <v>4497296</v>
      </c>
      <c r="E11771" s="15" t="n">
        <v>382037</v>
      </c>
      <c r="F11771" s="15" t="n">
        <v>4879333</v>
      </c>
      <c r="G11771" s="16" t="n">
        <f aca="false">+F11771/D11771*100</f>
        <v>108.494815551389</v>
      </c>
    </row>
    <row r="11772" customFormat="false" ht="11.25" hidden="false" customHeight="false" outlineLevel="0" collapsed="false">
      <c r="A11772" s="25" t="s">
        <v>20</v>
      </c>
      <c r="B11772" s="22" t="s">
        <v>21</v>
      </c>
      <c r="C11772" s="15" t="n">
        <v>4387406</v>
      </c>
      <c r="D11772" s="15" t="n">
        <v>4387406</v>
      </c>
      <c r="E11772" s="15" t="n">
        <v>382037</v>
      </c>
      <c r="F11772" s="15" t="n">
        <v>4769443</v>
      </c>
      <c r="G11772" s="16" t="n">
        <f aca="false">+F11772/D11772*100</f>
        <v>108.707582567011</v>
      </c>
    </row>
    <row r="11773" customFormat="false" ht="11.25" hidden="false" customHeight="false" outlineLevel="0" collapsed="false">
      <c r="A11773" s="26" t="s">
        <v>22</v>
      </c>
      <c r="B11773" s="22" t="s">
        <v>23</v>
      </c>
      <c r="C11773" s="27" t="n">
        <v>4284462</v>
      </c>
      <c r="D11773" s="27" t="n">
        <v>4284462</v>
      </c>
      <c r="E11773" s="27" t="n">
        <v>381500</v>
      </c>
      <c r="F11773" s="27" t="n">
        <v>4665962</v>
      </c>
      <c r="G11773" s="28" t="n">
        <f aca="false">+F11773/D11773*100</f>
        <v>108.904268493921</v>
      </c>
    </row>
    <row r="11774" customFormat="false" ht="11.25" hidden="false" customHeight="false" outlineLevel="0" collapsed="false">
      <c r="A11774" s="26" t="s">
        <v>24</v>
      </c>
      <c r="B11774" s="22" t="s">
        <v>25</v>
      </c>
      <c r="C11774" s="27" t="n">
        <v>95944</v>
      </c>
      <c r="D11774" s="27" t="n">
        <v>95944</v>
      </c>
      <c r="E11774" s="27" t="n">
        <v>537</v>
      </c>
      <c r="F11774" s="27" t="n">
        <v>96481</v>
      </c>
      <c r="G11774" s="28" t="n">
        <f aca="false">+F11774/D11774*100</f>
        <v>100.559701492537</v>
      </c>
    </row>
    <row r="11775" customFormat="false" ht="11.25" hidden="false" customHeight="false" outlineLevel="0" collapsed="false">
      <c r="A11775" s="26" t="s">
        <v>30</v>
      </c>
      <c r="B11775" s="22" t="s">
        <v>31</v>
      </c>
      <c r="C11775" s="27" t="n">
        <v>7000</v>
      </c>
      <c r="D11775" s="27" t="n">
        <v>7000</v>
      </c>
      <c r="E11775" s="27"/>
      <c r="F11775" s="27" t="n">
        <v>7000</v>
      </c>
      <c r="G11775" s="28" t="n">
        <f aca="false">+F11775/D11775*100</f>
        <v>100</v>
      </c>
    </row>
    <row r="11776" customFormat="false" ht="11.25" hidden="false" customHeight="false" outlineLevel="0" collapsed="false">
      <c r="A11776" s="25" t="s">
        <v>32</v>
      </c>
      <c r="B11776" s="22" t="s">
        <v>33</v>
      </c>
      <c r="C11776" s="15" t="n">
        <v>109890</v>
      </c>
      <c r="D11776" s="15" t="n">
        <v>109890</v>
      </c>
      <c r="E11776" s="15"/>
      <c r="F11776" s="15" t="n">
        <v>109890</v>
      </c>
      <c r="G11776" s="16" t="n">
        <f aca="false">+F11776/D11776*100</f>
        <v>100</v>
      </c>
    </row>
    <row r="11777" customFormat="false" ht="11.25" hidden="false" customHeight="false" outlineLevel="0" collapsed="false">
      <c r="A11777" s="26" t="s">
        <v>36</v>
      </c>
      <c r="B11777" s="22" t="s">
        <v>37</v>
      </c>
      <c r="C11777" s="27" t="n">
        <v>109890</v>
      </c>
      <c r="D11777" s="27" t="n">
        <v>109890</v>
      </c>
      <c r="E11777" s="27"/>
      <c r="F11777" s="27" t="n">
        <v>109890</v>
      </c>
      <c r="G11777" s="28" t="n">
        <f aca="false">+F11777/D11777*100</f>
        <v>100</v>
      </c>
    </row>
    <row r="11778" customFormat="false" ht="22.5" hidden="false" customHeight="false" outlineLevel="0" collapsed="false">
      <c r="A11778" s="23" t="s">
        <v>3092</v>
      </c>
      <c r="B11778" s="22" t="s">
        <v>3093</v>
      </c>
      <c r="C11778" s="15" t="n">
        <v>3351064</v>
      </c>
      <c r="D11778" s="15" t="n">
        <v>3351064</v>
      </c>
      <c r="E11778" s="15" t="n">
        <v>159012</v>
      </c>
      <c r="F11778" s="15" t="n">
        <v>3510076</v>
      </c>
      <c r="G11778" s="16" t="n">
        <f aca="false">+F11778/D11778*100</f>
        <v>104.745119758978</v>
      </c>
    </row>
    <row r="11779" customFormat="false" ht="11.25" hidden="false" customHeight="false" outlineLevel="0" collapsed="false">
      <c r="A11779" s="24" t="s">
        <v>22</v>
      </c>
      <c r="B11779" s="22" t="s">
        <v>38</v>
      </c>
      <c r="C11779" s="15" t="n">
        <v>200545</v>
      </c>
      <c r="D11779" s="15" t="n">
        <v>200545</v>
      </c>
      <c r="E11779" s="15" t="n">
        <v>4645</v>
      </c>
      <c r="F11779" s="15" t="n">
        <v>205190</v>
      </c>
      <c r="G11779" s="16" t="n">
        <f aca="false">+F11779/D11779*100</f>
        <v>102.316188386646</v>
      </c>
    </row>
    <row r="11780" customFormat="false" ht="11.25" hidden="false" customHeight="false" outlineLevel="0" collapsed="false">
      <c r="A11780" s="25" t="s">
        <v>20</v>
      </c>
      <c r="B11780" s="22" t="s">
        <v>21</v>
      </c>
      <c r="C11780" s="15" t="n">
        <v>194345</v>
      </c>
      <c r="D11780" s="15" t="n">
        <v>194345</v>
      </c>
      <c r="E11780" s="15" t="n">
        <v>4645</v>
      </c>
      <c r="F11780" s="15" t="n">
        <v>198990</v>
      </c>
      <c r="G11780" s="16" t="n">
        <f aca="false">+F11780/D11780*100</f>
        <v>102.3900794978</v>
      </c>
    </row>
    <row r="11781" customFormat="false" ht="11.25" hidden="false" customHeight="false" outlineLevel="0" collapsed="false">
      <c r="A11781" s="26" t="s">
        <v>22</v>
      </c>
      <c r="B11781" s="22" t="s">
        <v>23</v>
      </c>
      <c r="C11781" s="27" t="n">
        <v>106025</v>
      </c>
      <c r="D11781" s="27" t="n">
        <v>106025</v>
      </c>
      <c r="E11781" s="27"/>
      <c r="F11781" s="27" t="n">
        <v>106025</v>
      </c>
      <c r="G11781" s="28" t="n">
        <f aca="false">+F11781/D11781*100</f>
        <v>100</v>
      </c>
    </row>
    <row r="11782" customFormat="false" ht="11.25" hidden="false" customHeight="false" outlineLevel="0" collapsed="false">
      <c r="A11782" s="26" t="s">
        <v>24</v>
      </c>
      <c r="B11782" s="22" t="s">
        <v>25</v>
      </c>
      <c r="C11782" s="27" t="n">
        <v>86620</v>
      </c>
      <c r="D11782" s="27" t="n">
        <v>86620</v>
      </c>
      <c r="E11782" s="27" t="n">
        <v>4628</v>
      </c>
      <c r="F11782" s="27" t="n">
        <v>91248</v>
      </c>
      <c r="G11782" s="28" t="n">
        <f aca="false">+F11782/D11782*100</f>
        <v>105.342876933734</v>
      </c>
    </row>
    <row r="11783" customFormat="false" ht="11.25" hidden="false" customHeight="false" outlineLevel="0" collapsed="false">
      <c r="A11783" s="26" t="s">
        <v>26</v>
      </c>
      <c r="B11783" s="22" t="s">
        <v>27</v>
      </c>
      <c r="C11783" s="27" t="n">
        <v>1700</v>
      </c>
      <c r="D11783" s="27" t="n">
        <v>1700</v>
      </c>
      <c r="E11783" s="27" t="n">
        <v>17</v>
      </c>
      <c r="F11783" s="27" t="n">
        <v>1717</v>
      </c>
      <c r="G11783" s="28" t="n">
        <f aca="false">+F11783/D11783*100</f>
        <v>101</v>
      </c>
    </row>
    <row r="11784" customFormat="false" ht="11.25" hidden="false" customHeight="false" outlineLevel="0" collapsed="false">
      <c r="A11784" s="25" t="s">
        <v>32</v>
      </c>
      <c r="B11784" s="22" t="s">
        <v>33</v>
      </c>
      <c r="C11784" s="15" t="n">
        <v>6200</v>
      </c>
      <c r="D11784" s="15" t="n">
        <v>6200</v>
      </c>
      <c r="E11784" s="15"/>
      <c r="F11784" s="15" t="n">
        <v>6200</v>
      </c>
      <c r="G11784" s="16" t="n">
        <f aca="false">+F11784/D11784*100</f>
        <v>100</v>
      </c>
    </row>
    <row r="11785" customFormat="false" ht="11.25" hidden="false" customHeight="false" outlineLevel="0" collapsed="false">
      <c r="A11785" s="26" t="s">
        <v>34</v>
      </c>
      <c r="B11785" s="22" t="s">
        <v>35</v>
      </c>
      <c r="C11785" s="27" t="n">
        <v>6200</v>
      </c>
      <c r="D11785" s="27" t="n">
        <v>6200</v>
      </c>
      <c r="E11785" s="27"/>
      <c r="F11785" s="27" t="n">
        <v>6200</v>
      </c>
      <c r="G11785" s="28" t="n">
        <f aca="false">+F11785/D11785*100</f>
        <v>100</v>
      </c>
    </row>
    <row r="11786" customFormat="false" ht="11.25" hidden="false" customHeight="false" outlineLevel="0" collapsed="false">
      <c r="A11786" s="24" t="s">
        <v>107</v>
      </c>
      <c r="B11786" s="22" t="s">
        <v>333</v>
      </c>
      <c r="C11786" s="15" t="n">
        <v>1806940</v>
      </c>
      <c r="D11786" s="15" t="n">
        <v>1806940</v>
      </c>
      <c r="E11786" s="15" t="n">
        <v>148988</v>
      </c>
      <c r="F11786" s="15" t="n">
        <v>1955928</v>
      </c>
      <c r="G11786" s="16" t="n">
        <f aca="false">+F11786/D11786*100</f>
        <v>108.245320818622</v>
      </c>
    </row>
    <row r="11787" customFormat="false" ht="11.25" hidden="false" customHeight="false" outlineLevel="0" collapsed="false">
      <c r="A11787" s="25" t="s">
        <v>20</v>
      </c>
      <c r="B11787" s="22" t="s">
        <v>21</v>
      </c>
      <c r="C11787" s="15" t="n">
        <v>792300</v>
      </c>
      <c r="D11787" s="15" t="n">
        <v>792300</v>
      </c>
      <c r="E11787" s="15" t="n">
        <v>18269</v>
      </c>
      <c r="F11787" s="15" t="n">
        <v>810569</v>
      </c>
      <c r="G11787" s="16" t="n">
        <f aca="false">+F11787/D11787*100</f>
        <v>102.305818503092</v>
      </c>
    </row>
    <row r="11788" customFormat="false" ht="11.25" hidden="false" customHeight="false" outlineLevel="0" collapsed="false">
      <c r="A11788" s="26" t="s">
        <v>22</v>
      </c>
      <c r="B11788" s="22" t="s">
        <v>23</v>
      </c>
      <c r="C11788" s="27" t="n">
        <v>452000</v>
      </c>
      <c r="D11788" s="27" t="n">
        <v>452000</v>
      </c>
      <c r="E11788" s="27"/>
      <c r="F11788" s="27" t="n">
        <v>452000</v>
      </c>
      <c r="G11788" s="28" t="n">
        <f aca="false">+F11788/D11788*100</f>
        <v>100</v>
      </c>
    </row>
    <row r="11789" customFormat="false" ht="11.25" hidden="false" customHeight="false" outlineLevel="0" collapsed="false">
      <c r="A11789" s="26" t="s">
        <v>24</v>
      </c>
      <c r="B11789" s="22" t="s">
        <v>25</v>
      </c>
      <c r="C11789" s="27" t="n">
        <v>313500</v>
      </c>
      <c r="D11789" s="27" t="n">
        <v>313500</v>
      </c>
      <c r="E11789" s="27" t="n">
        <v>18269</v>
      </c>
      <c r="F11789" s="27" t="n">
        <v>331769</v>
      </c>
      <c r="G11789" s="28" t="n">
        <f aca="false">+F11789/D11789*100</f>
        <v>105.827432216906</v>
      </c>
    </row>
    <row r="11790" customFormat="false" ht="11.25" hidden="false" customHeight="false" outlineLevel="0" collapsed="false">
      <c r="A11790" s="26" t="s">
        <v>26</v>
      </c>
      <c r="B11790" s="22" t="s">
        <v>27</v>
      </c>
      <c r="C11790" s="27" t="n">
        <v>15300</v>
      </c>
      <c r="D11790" s="27" t="n">
        <v>15300</v>
      </c>
      <c r="E11790" s="27"/>
      <c r="F11790" s="27" t="n">
        <v>15300</v>
      </c>
      <c r="G11790" s="28" t="n">
        <f aca="false">+F11790/D11790*100</f>
        <v>100</v>
      </c>
    </row>
    <row r="11791" customFormat="false" ht="22.5" hidden="false" customHeight="false" outlineLevel="0" collapsed="false">
      <c r="A11791" s="26" t="s">
        <v>28</v>
      </c>
      <c r="B11791" s="22" t="s">
        <v>29</v>
      </c>
      <c r="C11791" s="27" t="n">
        <v>10000</v>
      </c>
      <c r="D11791" s="27" t="n">
        <v>10000</v>
      </c>
      <c r="E11791" s="27"/>
      <c r="F11791" s="27" t="n">
        <v>10000</v>
      </c>
      <c r="G11791" s="28" t="n">
        <f aca="false">+F11791/D11791*100</f>
        <v>100</v>
      </c>
    </row>
    <row r="11792" customFormat="false" ht="11.25" hidden="false" customHeight="false" outlineLevel="0" collapsed="false">
      <c r="A11792" s="26" t="s">
        <v>30</v>
      </c>
      <c r="B11792" s="22" t="s">
        <v>31</v>
      </c>
      <c r="C11792" s="27" t="n">
        <v>1500</v>
      </c>
      <c r="D11792" s="27" t="n">
        <v>1500</v>
      </c>
      <c r="E11792" s="27"/>
      <c r="F11792" s="27" t="n">
        <v>1500</v>
      </c>
      <c r="G11792" s="28" t="n">
        <f aca="false">+F11792/D11792*100</f>
        <v>100</v>
      </c>
    </row>
    <row r="11793" customFormat="false" ht="11.25" hidden="false" customHeight="false" outlineLevel="0" collapsed="false">
      <c r="A11793" s="25" t="s">
        <v>32</v>
      </c>
      <c r="B11793" s="22" t="s">
        <v>33</v>
      </c>
      <c r="C11793" s="15" t="n">
        <v>1014640</v>
      </c>
      <c r="D11793" s="15" t="n">
        <v>1014640</v>
      </c>
      <c r="E11793" s="15" t="n">
        <v>130719</v>
      </c>
      <c r="F11793" s="15" t="n">
        <v>1145359</v>
      </c>
      <c r="G11793" s="16" t="n">
        <f aca="false">+F11793/D11793*100</f>
        <v>112.883288654104</v>
      </c>
    </row>
    <row r="11794" customFormat="false" ht="11.25" hidden="false" customHeight="false" outlineLevel="0" collapsed="false">
      <c r="A11794" s="26" t="s">
        <v>55</v>
      </c>
      <c r="B11794" s="22" t="s">
        <v>56</v>
      </c>
      <c r="C11794" s="27"/>
      <c r="D11794" s="27"/>
      <c r="E11794" s="27" t="n">
        <v>30794</v>
      </c>
      <c r="F11794" s="27" t="n">
        <v>30794</v>
      </c>
      <c r="G11794" s="28"/>
    </row>
    <row r="11795" customFormat="false" ht="11.25" hidden="false" customHeight="false" outlineLevel="0" collapsed="false">
      <c r="A11795" s="26" t="s">
        <v>34</v>
      </c>
      <c r="B11795" s="22" t="s">
        <v>35</v>
      </c>
      <c r="C11795" s="27" t="n">
        <v>132000</v>
      </c>
      <c r="D11795" s="27" t="n">
        <v>132000</v>
      </c>
      <c r="E11795" s="27" t="n">
        <v>7925</v>
      </c>
      <c r="F11795" s="27" t="n">
        <v>139925</v>
      </c>
      <c r="G11795" s="28" t="n">
        <f aca="false">+F11795/D11795*100</f>
        <v>106.003787878788</v>
      </c>
    </row>
    <row r="11796" customFormat="false" ht="11.25" hidden="false" customHeight="false" outlineLevel="0" collapsed="false">
      <c r="A11796" s="26" t="s">
        <v>36</v>
      </c>
      <c r="B11796" s="22" t="s">
        <v>37</v>
      </c>
      <c r="C11796" s="27" t="n">
        <v>882640</v>
      </c>
      <c r="D11796" s="27" t="n">
        <v>882640</v>
      </c>
      <c r="E11796" s="27" t="n">
        <v>92000</v>
      </c>
      <c r="F11796" s="27" t="n">
        <v>974640</v>
      </c>
      <c r="G11796" s="28" t="n">
        <f aca="false">+F11796/D11796*100</f>
        <v>110.423275627662</v>
      </c>
    </row>
    <row r="11797" customFormat="false" ht="11.25" hidden="false" customHeight="false" outlineLevel="0" collapsed="false">
      <c r="A11797" s="24" t="s">
        <v>77</v>
      </c>
      <c r="B11797" s="22" t="s">
        <v>78</v>
      </c>
      <c r="C11797" s="15" t="n">
        <v>720000</v>
      </c>
      <c r="D11797" s="15" t="n">
        <v>720000</v>
      </c>
      <c r="E11797" s="15"/>
      <c r="F11797" s="15" t="n">
        <v>720000</v>
      </c>
      <c r="G11797" s="16" t="n">
        <f aca="false">+F11797/D11797*100</f>
        <v>100</v>
      </c>
    </row>
    <row r="11798" customFormat="false" ht="11.25" hidden="false" customHeight="false" outlineLevel="0" collapsed="false">
      <c r="A11798" s="25" t="s">
        <v>32</v>
      </c>
      <c r="B11798" s="22" t="s">
        <v>33</v>
      </c>
      <c r="C11798" s="15" t="n">
        <v>720000</v>
      </c>
      <c r="D11798" s="15" t="n">
        <v>720000</v>
      </c>
      <c r="E11798" s="15"/>
      <c r="F11798" s="15" t="n">
        <v>720000</v>
      </c>
      <c r="G11798" s="16" t="n">
        <f aca="false">+F11798/D11798*100</f>
        <v>100</v>
      </c>
    </row>
    <row r="11799" customFormat="false" ht="11.25" hidden="false" customHeight="false" outlineLevel="0" collapsed="false">
      <c r="A11799" s="26" t="s">
        <v>36</v>
      </c>
      <c r="B11799" s="22" t="s">
        <v>37</v>
      </c>
      <c r="C11799" s="27" t="n">
        <v>720000</v>
      </c>
      <c r="D11799" s="27" t="n">
        <v>720000</v>
      </c>
      <c r="E11799" s="27"/>
      <c r="F11799" s="27" t="n">
        <v>720000</v>
      </c>
      <c r="G11799" s="28" t="n">
        <f aca="false">+F11799/D11799*100</f>
        <v>100</v>
      </c>
    </row>
    <row r="11800" customFormat="false" ht="11.25" hidden="false" customHeight="false" outlineLevel="0" collapsed="false">
      <c r="A11800" s="24" t="s">
        <v>257</v>
      </c>
      <c r="B11800" s="22" t="s">
        <v>258</v>
      </c>
      <c r="C11800" s="15" t="n">
        <v>623579</v>
      </c>
      <c r="D11800" s="15" t="n">
        <v>623579</v>
      </c>
      <c r="E11800" s="15" t="n">
        <v>3784</v>
      </c>
      <c r="F11800" s="15" t="n">
        <v>627363</v>
      </c>
      <c r="G11800" s="16" t="n">
        <f aca="false">+F11800/D11800*100</f>
        <v>100.606819665191</v>
      </c>
    </row>
    <row r="11801" customFormat="false" ht="11.25" hidden="false" customHeight="false" outlineLevel="0" collapsed="false">
      <c r="A11801" s="25" t="s">
        <v>20</v>
      </c>
      <c r="B11801" s="22" t="s">
        <v>21</v>
      </c>
      <c r="C11801" s="15" t="n">
        <v>91634</v>
      </c>
      <c r="D11801" s="15" t="n">
        <v>91634</v>
      </c>
      <c r="E11801" s="15" t="n">
        <v>3784</v>
      </c>
      <c r="F11801" s="15" t="n">
        <v>95418</v>
      </c>
      <c r="G11801" s="16" t="n">
        <f aca="false">+F11801/D11801*100</f>
        <v>104.129471593513</v>
      </c>
    </row>
    <row r="11802" customFormat="false" ht="11.25" hidden="false" customHeight="false" outlineLevel="0" collapsed="false">
      <c r="A11802" s="26" t="s">
        <v>22</v>
      </c>
      <c r="B11802" s="22" t="s">
        <v>23</v>
      </c>
      <c r="C11802" s="27"/>
      <c r="D11802" s="27"/>
      <c r="E11802" s="27" t="n">
        <v>600</v>
      </c>
      <c r="F11802" s="27" t="n">
        <v>600</v>
      </c>
      <c r="G11802" s="28"/>
    </row>
    <row r="11803" customFormat="false" ht="11.25" hidden="false" customHeight="false" outlineLevel="0" collapsed="false">
      <c r="A11803" s="26" t="s">
        <v>24</v>
      </c>
      <c r="B11803" s="22" t="s">
        <v>25</v>
      </c>
      <c r="C11803" s="27" t="n">
        <v>26600</v>
      </c>
      <c r="D11803" s="27" t="n">
        <v>26600</v>
      </c>
      <c r="E11803" s="27" t="n">
        <v>3184</v>
      </c>
      <c r="F11803" s="27" t="n">
        <v>29784</v>
      </c>
      <c r="G11803" s="28" t="n">
        <f aca="false">+F11803/D11803*100</f>
        <v>111.96992481203</v>
      </c>
    </row>
    <row r="11804" customFormat="false" ht="22.5" hidden="false" customHeight="false" outlineLevel="0" collapsed="false">
      <c r="A11804" s="26" t="s">
        <v>28</v>
      </c>
      <c r="B11804" s="22" t="s">
        <v>29</v>
      </c>
      <c r="C11804" s="27" t="n">
        <v>65034</v>
      </c>
      <c r="D11804" s="27" t="n">
        <v>65034</v>
      </c>
      <c r="E11804" s="27"/>
      <c r="F11804" s="27" t="n">
        <v>65034</v>
      </c>
      <c r="G11804" s="28" t="n">
        <f aca="false">+F11804/D11804*100</f>
        <v>100</v>
      </c>
    </row>
    <row r="11805" customFormat="false" ht="11.25" hidden="false" customHeight="false" outlineLevel="0" collapsed="false">
      <c r="A11805" s="25" t="s">
        <v>32</v>
      </c>
      <c r="B11805" s="22" t="s">
        <v>33</v>
      </c>
      <c r="C11805" s="15" t="n">
        <v>531945</v>
      </c>
      <c r="D11805" s="15" t="n">
        <v>531945</v>
      </c>
      <c r="E11805" s="15"/>
      <c r="F11805" s="15" t="n">
        <v>531945</v>
      </c>
      <c r="G11805" s="16" t="n">
        <f aca="false">+F11805/D11805*100</f>
        <v>100</v>
      </c>
    </row>
    <row r="11806" customFormat="false" ht="11.25" hidden="false" customHeight="false" outlineLevel="0" collapsed="false">
      <c r="A11806" s="26" t="s">
        <v>36</v>
      </c>
      <c r="B11806" s="22" t="s">
        <v>37</v>
      </c>
      <c r="C11806" s="27" t="n">
        <v>531945</v>
      </c>
      <c r="D11806" s="27" t="n">
        <v>531945</v>
      </c>
      <c r="E11806" s="27"/>
      <c r="F11806" s="27" t="n">
        <v>531945</v>
      </c>
      <c r="G11806" s="28" t="n">
        <f aca="false">+F11806/D11806*100</f>
        <v>100</v>
      </c>
    </row>
    <row r="11807" customFormat="false" ht="11.25" hidden="false" customHeight="false" outlineLevel="0" collapsed="false">
      <c r="A11807" s="24" t="s">
        <v>761</v>
      </c>
      <c r="B11807" s="22" t="s">
        <v>762</v>
      </c>
      <c r="C11807" s="15"/>
      <c r="D11807" s="15"/>
      <c r="E11807" s="15" t="n">
        <v>1595</v>
      </c>
      <c r="F11807" s="15" t="n">
        <v>1595</v>
      </c>
      <c r="G11807" s="16"/>
    </row>
    <row r="11808" customFormat="false" ht="11.25" hidden="false" customHeight="false" outlineLevel="0" collapsed="false">
      <c r="A11808" s="25" t="s">
        <v>20</v>
      </c>
      <c r="B11808" s="22" t="s">
        <v>21</v>
      </c>
      <c r="C11808" s="15"/>
      <c r="D11808" s="15"/>
      <c r="E11808" s="15" t="n">
        <v>950</v>
      </c>
      <c r="F11808" s="15" t="n">
        <v>950</v>
      </c>
      <c r="G11808" s="16"/>
    </row>
    <row r="11809" customFormat="false" ht="11.25" hidden="false" customHeight="false" outlineLevel="0" collapsed="false">
      <c r="A11809" s="26" t="s">
        <v>24</v>
      </c>
      <c r="B11809" s="22" t="s">
        <v>25</v>
      </c>
      <c r="C11809" s="27"/>
      <c r="D11809" s="27"/>
      <c r="E11809" s="27" t="n">
        <v>950</v>
      </c>
      <c r="F11809" s="27" t="n">
        <v>950</v>
      </c>
      <c r="G11809" s="28"/>
    </row>
    <row r="11810" customFormat="false" ht="11.25" hidden="false" customHeight="false" outlineLevel="0" collapsed="false">
      <c r="A11810" s="25" t="s">
        <v>32</v>
      </c>
      <c r="B11810" s="22" t="s">
        <v>33</v>
      </c>
      <c r="C11810" s="15"/>
      <c r="D11810" s="15"/>
      <c r="E11810" s="15" t="n">
        <v>645</v>
      </c>
      <c r="F11810" s="15" t="n">
        <v>645</v>
      </c>
      <c r="G11810" s="16"/>
    </row>
    <row r="11811" customFormat="false" ht="11.25" hidden="false" customHeight="false" outlineLevel="0" collapsed="false">
      <c r="A11811" s="26" t="s">
        <v>55</v>
      </c>
      <c r="B11811" s="22" t="s">
        <v>56</v>
      </c>
      <c r="C11811" s="27"/>
      <c r="D11811" s="27"/>
      <c r="E11811" s="27" t="n">
        <v>645</v>
      </c>
      <c r="F11811" s="27" t="n">
        <v>645</v>
      </c>
      <c r="G11811" s="28"/>
    </row>
    <row r="11812" customFormat="false" ht="22.5" hidden="false" customHeight="false" outlineLevel="0" collapsed="false">
      <c r="A11812" s="23" t="s">
        <v>3094</v>
      </c>
      <c r="B11812" s="22" t="s">
        <v>3095</v>
      </c>
      <c r="C11812" s="15" t="n">
        <v>165935</v>
      </c>
      <c r="D11812" s="15" t="n">
        <v>165935</v>
      </c>
      <c r="E11812" s="15" t="n">
        <v>71075</v>
      </c>
      <c r="F11812" s="15" t="n">
        <v>237010</v>
      </c>
      <c r="G11812" s="16" t="n">
        <f aca="false">+F11812/D11812*100</f>
        <v>142.833037032573</v>
      </c>
    </row>
    <row r="11813" customFormat="false" ht="11.25" hidden="false" customHeight="false" outlineLevel="0" collapsed="false">
      <c r="A11813" s="24" t="s">
        <v>257</v>
      </c>
      <c r="B11813" s="22" t="s">
        <v>258</v>
      </c>
      <c r="C11813" s="15" t="n">
        <v>165935</v>
      </c>
      <c r="D11813" s="15" t="n">
        <v>165935</v>
      </c>
      <c r="E11813" s="15" t="n">
        <v>67281</v>
      </c>
      <c r="F11813" s="15" t="n">
        <v>233216</v>
      </c>
      <c r="G11813" s="16" t="n">
        <f aca="false">+F11813/D11813*100</f>
        <v>140.546599572122</v>
      </c>
    </row>
    <row r="11814" customFormat="false" ht="11.25" hidden="false" customHeight="false" outlineLevel="0" collapsed="false">
      <c r="A11814" s="25" t="s">
        <v>20</v>
      </c>
      <c r="B11814" s="22" t="s">
        <v>21</v>
      </c>
      <c r="C11814" s="15" t="n">
        <v>66525</v>
      </c>
      <c r="D11814" s="15" t="n">
        <v>66525</v>
      </c>
      <c r="E11814" s="15" t="n">
        <v>67281</v>
      </c>
      <c r="F11814" s="15" t="n">
        <v>133806</v>
      </c>
      <c r="G11814" s="16" t="n">
        <f aca="false">+F11814/D11814*100</f>
        <v>201.136414881623</v>
      </c>
    </row>
    <row r="11815" customFormat="false" ht="11.25" hidden="false" customHeight="false" outlineLevel="0" collapsed="false">
      <c r="A11815" s="26" t="s">
        <v>22</v>
      </c>
      <c r="B11815" s="22" t="s">
        <v>23</v>
      </c>
      <c r="C11815" s="27" t="n">
        <v>20400</v>
      </c>
      <c r="D11815" s="27" t="n">
        <v>20400</v>
      </c>
      <c r="E11815" s="27"/>
      <c r="F11815" s="27" t="n">
        <v>20400</v>
      </c>
      <c r="G11815" s="28" t="n">
        <f aca="false">+F11815/D11815*100</f>
        <v>100</v>
      </c>
    </row>
    <row r="11816" customFormat="false" ht="11.25" hidden="false" customHeight="false" outlineLevel="0" collapsed="false">
      <c r="A11816" s="26" t="s">
        <v>24</v>
      </c>
      <c r="B11816" s="22" t="s">
        <v>25</v>
      </c>
      <c r="C11816" s="27" t="n">
        <v>46125</v>
      </c>
      <c r="D11816" s="27" t="n">
        <v>46125</v>
      </c>
      <c r="E11816" s="27" t="n">
        <v>45998</v>
      </c>
      <c r="F11816" s="27" t="n">
        <v>92123</v>
      </c>
      <c r="G11816" s="28" t="n">
        <f aca="false">+F11816/D11816*100</f>
        <v>199.724661246612</v>
      </c>
    </row>
    <row r="11817" customFormat="false" ht="11.25" hidden="false" customHeight="false" outlineLevel="0" collapsed="false">
      <c r="A11817" s="26" t="s">
        <v>43</v>
      </c>
      <c r="B11817" s="22" t="s">
        <v>44</v>
      </c>
      <c r="C11817" s="27"/>
      <c r="D11817" s="27"/>
      <c r="E11817" s="27" t="n">
        <v>21283</v>
      </c>
      <c r="F11817" s="27" t="n">
        <v>21283</v>
      </c>
      <c r="G11817" s="28"/>
    </row>
    <row r="11818" customFormat="false" ht="11.25" hidden="false" customHeight="false" outlineLevel="0" collapsed="false">
      <c r="A11818" s="25" t="s">
        <v>32</v>
      </c>
      <c r="B11818" s="22" t="s">
        <v>33</v>
      </c>
      <c r="C11818" s="15" t="n">
        <v>99410</v>
      </c>
      <c r="D11818" s="15" t="n">
        <v>99410</v>
      </c>
      <c r="E11818" s="15"/>
      <c r="F11818" s="15" t="n">
        <v>99410</v>
      </c>
      <c r="G11818" s="16" t="n">
        <f aca="false">+F11818/D11818*100</f>
        <v>100</v>
      </c>
    </row>
    <row r="11819" customFormat="false" ht="11.25" hidden="false" customHeight="false" outlineLevel="0" collapsed="false">
      <c r="A11819" s="26" t="s">
        <v>34</v>
      </c>
      <c r="B11819" s="22" t="s">
        <v>35</v>
      </c>
      <c r="C11819" s="27" t="n">
        <v>99410</v>
      </c>
      <c r="D11819" s="27" t="n">
        <v>99410</v>
      </c>
      <c r="E11819" s="27"/>
      <c r="F11819" s="27" t="n">
        <v>99410</v>
      </c>
      <c r="G11819" s="28" t="n">
        <f aca="false">+F11819/D11819*100</f>
        <v>100</v>
      </c>
    </row>
    <row r="11820" customFormat="false" ht="11.25" hidden="false" customHeight="false" outlineLevel="0" collapsed="false">
      <c r="A11820" s="24" t="s">
        <v>761</v>
      </c>
      <c r="B11820" s="22" t="s">
        <v>762</v>
      </c>
      <c r="C11820" s="15"/>
      <c r="D11820" s="15"/>
      <c r="E11820" s="15" t="n">
        <v>3794</v>
      </c>
      <c r="F11820" s="15" t="n">
        <v>3794</v>
      </c>
      <c r="G11820" s="16"/>
    </row>
    <row r="11821" customFormat="false" ht="11.25" hidden="false" customHeight="false" outlineLevel="0" collapsed="false">
      <c r="A11821" s="25" t="s">
        <v>20</v>
      </c>
      <c r="B11821" s="22" t="s">
        <v>21</v>
      </c>
      <c r="C11821" s="15"/>
      <c r="D11821" s="15"/>
      <c r="E11821" s="15" t="n">
        <v>3794</v>
      </c>
      <c r="F11821" s="15" t="n">
        <v>3794</v>
      </c>
      <c r="G11821" s="16"/>
    </row>
    <row r="11822" customFormat="false" ht="11.25" hidden="false" customHeight="false" outlineLevel="0" collapsed="false">
      <c r="A11822" s="26" t="s">
        <v>22</v>
      </c>
      <c r="B11822" s="22" t="s">
        <v>23</v>
      </c>
      <c r="C11822" s="27"/>
      <c r="D11822" s="27"/>
      <c r="E11822" s="27" t="n">
        <v>3794</v>
      </c>
      <c r="F11822" s="27" t="n">
        <v>3794</v>
      </c>
      <c r="G11822" s="28"/>
    </row>
    <row r="11823" customFormat="false" ht="22.5" hidden="false" customHeight="false" outlineLevel="0" collapsed="false">
      <c r="A11823" s="23" t="s">
        <v>3096</v>
      </c>
      <c r="B11823" s="22" t="s">
        <v>3097</v>
      </c>
      <c r="C11823" s="15" t="n">
        <v>363000</v>
      </c>
      <c r="D11823" s="15" t="n">
        <v>363000</v>
      </c>
      <c r="E11823" s="15"/>
      <c r="F11823" s="15" t="n">
        <v>363000</v>
      </c>
      <c r="G11823" s="16" t="n">
        <f aca="false">+F11823/D11823*100</f>
        <v>100</v>
      </c>
    </row>
    <row r="11824" customFormat="false" ht="11.25" hidden="false" customHeight="false" outlineLevel="0" collapsed="false">
      <c r="A11824" s="24" t="s">
        <v>18</v>
      </c>
      <c r="B11824" s="22" t="s">
        <v>19</v>
      </c>
      <c r="C11824" s="15" t="n">
        <v>363000</v>
      </c>
      <c r="D11824" s="15" t="n">
        <v>363000</v>
      </c>
      <c r="E11824" s="15"/>
      <c r="F11824" s="15" t="n">
        <v>363000</v>
      </c>
      <c r="G11824" s="16" t="n">
        <f aca="false">+F11824/D11824*100</f>
        <v>100</v>
      </c>
    </row>
    <row r="11825" customFormat="false" ht="11.25" hidden="false" customHeight="false" outlineLevel="0" collapsed="false">
      <c r="A11825" s="25" t="s">
        <v>20</v>
      </c>
      <c r="B11825" s="22" t="s">
        <v>21</v>
      </c>
      <c r="C11825" s="15" t="n">
        <v>326000</v>
      </c>
      <c r="D11825" s="15" t="n">
        <v>326000</v>
      </c>
      <c r="E11825" s="15"/>
      <c r="F11825" s="15" t="n">
        <v>326000</v>
      </c>
      <c r="G11825" s="16" t="n">
        <f aca="false">+F11825/D11825*100</f>
        <v>100</v>
      </c>
    </row>
    <row r="11826" customFormat="false" ht="11.25" hidden="false" customHeight="false" outlineLevel="0" collapsed="false">
      <c r="A11826" s="26" t="s">
        <v>24</v>
      </c>
      <c r="B11826" s="22" t="s">
        <v>25</v>
      </c>
      <c r="C11826" s="27" t="n">
        <v>326000</v>
      </c>
      <c r="D11826" s="27" t="n">
        <v>326000</v>
      </c>
      <c r="E11826" s="27"/>
      <c r="F11826" s="27" t="n">
        <v>326000</v>
      </c>
      <c r="G11826" s="28" t="n">
        <f aca="false">+F11826/D11826*100</f>
        <v>100</v>
      </c>
    </row>
    <row r="11827" customFormat="false" ht="11.25" hidden="false" customHeight="false" outlineLevel="0" collapsed="false">
      <c r="A11827" s="25" t="s">
        <v>32</v>
      </c>
      <c r="B11827" s="22" t="s">
        <v>33</v>
      </c>
      <c r="C11827" s="15" t="n">
        <v>37000</v>
      </c>
      <c r="D11827" s="15" t="n">
        <v>37000</v>
      </c>
      <c r="E11827" s="15"/>
      <c r="F11827" s="15" t="n">
        <v>37000</v>
      </c>
      <c r="G11827" s="16" t="n">
        <f aca="false">+F11827/D11827*100</f>
        <v>100</v>
      </c>
    </row>
    <row r="11828" customFormat="false" ht="11.25" hidden="false" customHeight="false" outlineLevel="0" collapsed="false">
      <c r="A11828" s="26" t="s">
        <v>34</v>
      </c>
      <c r="B11828" s="22" t="s">
        <v>35</v>
      </c>
      <c r="C11828" s="27" t="n">
        <v>37000</v>
      </c>
      <c r="D11828" s="27" t="n">
        <v>37000</v>
      </c>
      <c r="E11828" s="27"/>
      <c r="F11828" s="27" t="n">
        <v>37000</v>
      </c>
      <c r="G11828" s="28" t="n">
        <f aca="false">+F11828/D11828*100</f>
        <v>100</v>
      </c>
    </row>
    <row r="11829" customFormat="false" ht="22.5" hidden="false" customHeight="false" outlineLevel="0" collapsed="false">
      <c r="A11829" s="23" t="s">
        <v>3098</v>
      </c>
      <c r="B11829" s="22" t="s">
        <v>3099</v>
      </c>
      <c r="C11829" s="15" t="n">
        <v>69816</v>
      </c>
      <c r="D11829" s="15" t="n">
        <v>69816</v>
      </c>
      <c r="E11829" s="15"/>
      <c r="F11829" s="15" t="n">
        <v>69816</v>
      </c>
      <c r="G11829" s="16" t="n">
        <f aca="false">+F11829/D11829*100</f>
        <v>100</v>
      </c>
    </row>
    <row r="11830" customFormat="false" ht="11.25" hidden="false" customHeight="false" outlineLevel="0" collapsed="false">
      <c r="A11830" s="24" t="s">
        <v>18</v>
      </c>
      <c r="B11830" s="22" t="s">
        <v>19</v>
      </c>
      <c r="C11830" s="15" t="n">
        <v>69816</v>
      </c>
      <c r="D11830" s="15" t="n">
        <v>69816</v>
      </c>
      <c r="E11830" s="15"/>
      <c r="F11830" s="15" t="n">
        <v>69816</v>
      </c>
      <c r="G11830" s="16" t="n">
        <f aca="false">+F11830/D11830*100</f>
        <v>100</v>
      </c>
    </row>
    <row r="11831" customFormat="false" ht="11.25" hidden="false" customHeight="false" outlineLevel="0" collapsed="false">
      <c r="A11831" s="25" t="s">
        <v>20</v>
      </c>
      <c r="B11831" s="22" t="s">
        <v>21</v>
      </c>
      <c r="C11831" s="15" t="n">
        <v>69816</v>
      </c>
      <c r="D11831" s="15" t="n">
        <v>69816</v>
      </c>
      <c r="E11831" s="15"/>
      <c r="F11831" s="15" t="n">
        <v>69816</v>
      </c>
      <c r="G11831" s="16" t="n">
        <f aca="false">+F11831/D11831*100</f>
        <v>100</v>
      </c>
    </row>
    <row r="11832" customFormat="false" ht="11.25" hidden="false" customHeight="false" outlineLevel="0" collapsed="false">
      <c r="A11832" s="26" t="s">
        <v>24</v>
      </c>
      <c r="B11832" s="22" t="s">
        <v>25</v>
      </c>
      <c r="C11832" s="27" t="n">
        <v>69816</v>
      </c>
      <c r="D11832" s="27" t="n">
        <v>69816</v>
      </c>
      <c r="E11832" s="27"/>
      <c r="F11832" s="27" t="n">
        <v>69816</v>
      </c>
      <c r="G11832" s="28" t="n">
        <f aca="false">+F11832/D11832*100</f>
        <v>100</v>
      </c>
    </row>
    <row r="11833" customFormat="false" ht="22.5" hidden="false" customHeight="false" outlineLevel="0" collapsed="false">
      <c r="A11833" s="23" t="s">
        <v>3100</v>
      </c>
      <c r="B11833" s="22" t="s">
        <v>3101</v>
      </c>
      <c r="C11833" s="15" t="n">
        <v>7500000</v>
      </c>
      <c r="D11833" s="15" t="n">
        <v>7500000</v>
      </c>
      <c r="E11833" s="15" t="n">
        <v>-1000000</v>
      </c>
      <c r="F11833" s="15" t="n">
        <v>6500000</v>
      </c>
      <c r="G11833" s="16" t="n">
        <f aca="false">+F11833/D11833*100</f>
        <v>86.6666666666667</v>
      </c>
    </row>
    <row r="11834" customFormat="false" ht="11.25" hidden="false" customHeight="false" outlineLevel="0" collapsed="false">
      <c r="A11834" s="24" t="s">
        <v>18</v>
      </c>
      <c r="B11834" s="22" t="s">
        <v>19</v>
      </c>
      <c r="C11834" s="15" t="n">
        <v>7500000</v>
      </c>
      <c r="D11834" s="15" t="n">
        <v>7500000</v>
      </c>
      <c r="E11834" s="15" t="n">
        <v>-1000000</v>
      </c>
      <c r="F11834" s="15" t="n">
        <v>6500000</v>
      </c>
      <c r="G11834" s="16" t="n">
        <f aca="false">+F11834/D11834*100</f>
        <v>86.6666666666667</v>
      </c>
    </row>
    <row r="11835" customFormat="false" ht="11.25" hidden="false" customHeight="false" outlineLevel="0" collapsed="false">
      <c r="A11835" s="25" t="s">
        <v>32</v>
      </c>
      <c r="B11835" s="22" t="s">
        <v>33</v>
      </c>
      <c r="C11835" s="15" t="n">
        <v>7500000</v>
      </c>
      <c r="D11835" s="15" t="n">
        <v>7500000</v>
      </c>
      <c r="E11835" s="15" t="n">
        <v>-1000000</v>
      </c>
      <c r="F11835" s="15" t="n">
        <v>6500000</v>
      </c>
      <c r="G11835" s="16" t="n">
        <f aca="false">+F11835/D11835*100</f>
        <v>86.6666666666667</v>
      </c>
    </row>
    <row r="11836" customFormat="false" ht="11.25" hidden="false" customHeight="false" outlineLevel="0" collapsed="false">
      <c r="A11836" s="26" t="s">
        <v>36</v>
      </c>
      <c r="B11836" s="22" t="s">
        <v>37</v>
      </c>
      <c r="C11836" s="27" t="n">
        <v>7500000</v>
      </c>
      <c r="D11836" s="27" t="n">
        <v>7500000</v>
      </c>
      <c r="E11836" s="27" t="n">
        <v>-1000000</v>
      </c>
      <c r="F11836" s="27" t="n">
        <v>6500000</v>
      </c>
      <c r="G11836" s="28" t="n">
        <f aca="false">+F11836/D11836*100</f>
        <v>86.6666666666667</v>
      </c>
    </row>
    <row r="11837" customFormat="false" ht="22.5" hidden="false" customHeight="false" outlineLevel="0" collapsed="false">
      <c r="A11837" s="23" t="s">
        <v>3102</v>
      </c>
      <c r="B11837" s="22" t="s">
        <v>3002</v>
      </c>
      <c r="C11837" s="15" t="n">
        <v>8304767</v>
      </c>
      <c r="D11837" s="15" t="n">
        <v>8674896</v>
      </c>
      <c r="E11837" s="15" t="n">
        <v>3320156</v>
      </c>
      <c r="F11837" s="15" t="n">
        <v>11995052</v>
      </c>
      <c r="G11837" s="16" t="n">
        <f aca="false">+F11837/D11837*100</f>
        <v>138.273150479268</v>
      </c>
    </row>
    <row r="11838" customFormat="false" ht="11.25" hidden="false" customHeight="false" outlineLevel="0" collapsed="false">
      <c r="A11838" s="24" t="s">
        <v>172</v>
      </c>
      <c r="B11838" s="22" t="s">
        <v>173</v>
      </c>
      <c r="C11838" s="15" t="n">
        <v>1022523</v>
      </c>
      <c r="D11838" s="15" t="n">
        <v>1392652</v>
      </c>
      <c r="E11838" s="15" t="n">
        <v>-220000</v>
      </c>
      <c r="F11838" s="15" t="n">
        <v>1172652</v>
      </c>
      <c r="G11838" s="16" t="n">
        <f aca="false">+F11838/D11838*100</f>
        <v>84.2028015613377</v>
      </c>
    </row>
    <row r="11839" customFormat="false" ht="11.25" hidden="false" customHeight="false" outlineLevel="0" collapsed="false">
      <c r="A11839" s="25" t="s">
        <v>20</v>
      </c>
      <c r="B11839" s="22" t="s">
        <v>21</v>
      </c>
      <c r="C11839" s="15" t="n">
        <v>621615</v>
      </c>
      <c r="D11839" s="15" t="n">
        <v>859511</v>
      </c>
      <c r="E11839" s="15" t="n">
        <v>-194490</v>
      </c>
      <c r="F11839" s="15" t="n">
        <v>665021</v>
      </c>
      <c r="G11839" s="16" t="n">
        <f aca="false">+F11839/D11839*100</f>
        <v>77.372017344746</v>
      </c>
    </row>
    <row r="11840" customFormat="false" ht="11.25" hidden="false" customHeight="false" outlineLevel="0" collapsed="false">
      <c r="A11840" s="26" t="s">
        <v>22</v>
      </c>
      <c r="B11840" s="22" t="s">
        <v>23</v>
      </c>
      <c r="C11840" s="27" t="n">
        <v>37786</v>
      </c>
      <c r="D11840" s="27" t="n">
        <v>112485</v>
      </c>
      <c r="E11840" s="27" t="n">
        <v>-46234</v>
      </c>
      <c r="F11840" s="27" t="n">
        <v>66251</v>
      </c>
      <c r="G11840" s="28" t="n">
        <f aca="false">+F11840/D11840*100</f>
        <v>58.8976307952171</v>
      </c>
    </row>
    <row r="11841" customFormat="false" ht="11.25" hidden="false" customHeight="false" outlineLevel="0" collapsed="false">
      <c r="A11841" s="26" t="s">
        <v>24</v>
      </c>
      <c r="B11841" s="22" t="s">
        <v>25</v>
      </c>
      <c r="C11841" s="27" t="n">
        <v>487649</v>
      </c>
      <c r="D11841" s="27" t="n">
        <v>630315</v>
      </c>
      <c r="E11841" s="27" t="n">
        <v>-88424</v>
      </c>
      <c r="F11841" s="27" t="n">
        <v>541891</v>
      </c>
      <c r="G11841" s="28" t="n">
        <f aca="false">+F11841/D11841*100</f>
        <v>85.9714587150869</v>
      </c>
    </row>
    <row r="11842" customFormat="false" ht="11.25" hidden="false" customHeight="false" outlineLevel="0" collapsed="false">
      <c r="A11842" s="26" t="s">
        <v>134</v>
      </c>
      <c r="B11842" s="22" t="s">
        <v>135</v>
      </c>
      <c r="C11842" s="27" t="n">
        <v>12827</v>
      </c>
      <c r="D11842" s="27" t="n">
        <v>12827</v>
      </c>
      <c r="E11842" s="27" t="n">
        <v>-8786</v>
      </c>
      <c r="F11842" s="27" t="n">
        <v>4041</v>
      </c>
      <c r="G11842" s="28" t="n">
        <f aca="false">+F11842/D11842*100</f>
        <v>31.5038590473221</v>
      </c>
    </row>
    <row r="11843" customFormat="false" ht="11.25" hidden="false" customHeight="false" outlineLevel="0" collapsed="false">
      <c r="A11843" s="26" t="s">
        <v>43</v>
      </c>
      <c r="B11843" s="22" t="s">
        <v>44</v>
      </c>
      <c r="C11843" s="27" t="n">
        <v>83353</v>
      </c>
      <c r="D11843" s="27" t="n">
        <v>103884</v>
      </c>
      <c r="E11843" s="27" t="n">
        <v>-51046</v>
      </c>
      <c r="F11843" s="27" t="n">
        <v>52838</v>
      </c>
      <c r="G11843" s="28" t="n">
        <f aca="false">+F11843/D11843*100</f>
        <v>50.8625004813061</v>
      </c>
    </row>
    <row r="11844" customFormat="false" ht="11.25" hidden="false" customHeight="false" outlineLevel="0" collapsed="false">
      <c r="A11844" s="25" t="s">
        <v>32</v>
      </c>
      <c r="B11844" s="22" t="s">
        <v>33</v>
      </c>
      <c r="C11844" s="15" t="n">
        <v>400908</v>
      </c>
      <c r="D11844" s="15" t="n">
        <v>533141</v>
      </c>
      <c r="E11844" s="15" t="n">
        <v>-25510</v>
      </c>
      <c r="F11844" s="15" t="n">
        <v>507631</v>
      </c>
      <c r="G11844" s="16" t="n">
        <f aca="false">+F11844/D11844*100</f>
        <v>95.2151494632752</v>
      </c>
    </row>
    <row r="11845" customFormat="false" ht="11.25" hidden="false" customHeight="false" outlineLevel="0" collapsed="false">
      <c r="A11845" s="26" t="s">
        <v>34</v>
      </c>
      <c r="B11845" s="22" t="s">
        <v>35</v>
      </c>
      <c r="C11845" s="27" t="n">
        <v>400908</v>
      </c>
      <c r="D11845" s="27" t="n">
        <v>533141</v>
      </c>
      <c r="E11845" s="27" t="n">
        <v>-25510</v>
      </c>
      <c r="F11845" s="27" t="n">
        <v>507631</v>
      </c>
      <c r="G11845" s="28" t="n">
        <f aca="false">+F11845/D11845*100</f>
        <v>95.2151494632752</v>
      </c>
    </row>
    <row r="11846" customFormat="false" ht="11.25" hidden="false" customHeight="false" outlineLevel="0" collapsed="false">
      <c r="A11846" s="24" t="s">
        <v>348</v>
      </c>
      <c r="B11846" s="22" t="s">
        <v>349</v>
      </c>
      <c r="C11846" s="15" t="n">
        <v>7282244</v>
      </c>
      <c r="D11846" s="15" t="n">
        <v>7282244</v>
      </c>
      <c r="E11846" s="15" t="n">
        <v>3540156</v>
      </c>
      <c r="F11846" s="15" t="n">
        <v>10822400</v>
      </c>
      <c r="G11846" s="16" t="n">
        <f aca="false">+F11846/D11846*100</f>
        <v>148.613531763012</v>
      </c>
    </row>
    <row r="11847" customFormat="false" ht="11.25" hidden="false" customHeight="false" outlineLevel="0" collapsed="false">
      <c r="A11847" s="25" t="s">
        <v>20</v>
      </c>
      <c r="B11847" s="22" t="s">
        <v>21</v>
      </c>
      <c r="C11847" s="15" t="n">
        <v>4757935</v>
      </c>
      <c r="D11847" s="15" t="n">
        <v>4757935</v>
      </c>
      <c r="E11847" s="15" t="n">
        <v>1724922</v>
      </c>
      <c r="F11847" s="15" t="n">
        <v>6482857</v>
      </c>
      <c r="G11847" s="16" t="n">
        <f aca="false">+F11847/D11847*100</f>
        <v>136.253584800969</v>
      </c>
    </row>
    <row r="11848" customFormat="false" ht="11.25" hidden="false" customHeight="false" outlineLevel="0" collapsed="false">
      <c r="A11848" s="26" t="s">
        <v>22</v>
      </c>
      <c r="B11848" s="22" t="s">
        <v>23</v>
      </c>
      <c r="C11848" s="27" t="n">
        <v>472553</v>
      </c>
      <c r="D11848" s="27" t="n">
        <v>472553</v>
      </c>
      <c r="E11848" s="27" t="n">
        <v>654167</v>
      </c>
      <c r="F11848" s="27" t="n">
        <v>1126720</v>
      </c>
      <c r="G11848" s="28" t="n">
        <f aca="false">+F11848/D11848*100</f>
        <v>238.432514448115</v>
      </c>
    </row>
    <row r="11849" customFormat="false" ht="11.25" hidden="false" customHeight="false" outlineLevel="0" collapsed="false">
      <c r="A11849" s="26" t="s">
        <v>24</v>
      </c>
      <c r="B11849" s="22" t="s">
        <v>25</v>
      </c>
      <c r="C11849" s="27" t="n">
        <v>3380021</v>
      </c>
      <c r="D11849" s="27" t="n">
        <v>3380021</v>
      </c>
      <c r="E11849" s="27" t="n">
        <v>832393</v>
      </c>
      <c r="F11849" s="27" t="n">
        <v>4212414</v>
      </c>
      <c r="G11849" s="28" t="n">
        <f aca="false">+F11849/D11849*100</f>
        <v>124.626858827208</v>
      </c>
    </row>
    <row r="11850" customFormat="false" ht="11.25" hidden="false" customHeight="false" outlineLevel="0" collapsed="false">
      <c r="A11850" s="26" t="s">
        <v>134</v>
      </c>
      <c r="B11850" s="22" t="s">
        <v>135</v>
      </c>
      <c r="C11850" s="27" t="n">
        <v>433028</v>
      </c>
      <c r="D11850" s="27" t="n">
        <v>433028</v>
      </c>
      <c r="E11850" s="27" t="n">
        <v>132081</v>
      </c>
      <c r="F11850" s="27" t="n">
        <v>565109</v>
      </c>
      <c r="G11850" s="28" t="n">
        <f aca="false">+F11850/D11850*100</f>
        <v>130.501722752339</v>
      </c>
    </row>
    <row r="11851" customFormat="false" ht="11.25" hidden="false" customHeight="false" outlineLevel="0" collapsed="false">
      <c r="A11851" s="26" t="s">
        <v>43</v>
      </c>
      <c r="B11851" s="22" t="s">
        <v>44</v>
      </c>
      <c r="C11851" s="27" t="n">
        <v>472333</v>
      </c>
      <c r="D11851" s="27" t="n">
        <v>472333</v>
      </c>
      <c r="E11851" s="27" t="n">
        <v>106281</v>
      </c>
      <c r="F11851" s="27" t="n">
        <v>578614</v>
      </c>
      <c r="G11851" s="28" t="n">
        <f aca="false">+F11851/D11851*100</f>
        <v>122.501286168868</v>
      </c>
    </row>
    <row r="11852" customFormat="false" ht="11.25" hidden="false" customHeight="false" outlineLevel="0" collapsed="false">
      <c r="A11852" s="25" t="s">
        <v>32</v>
      </c>
      <c r="B11852" s="22" t="s">
        <v>33</v>
      </c>
      <c r="C11852" s="15" t="n">
        <v>2524309</v>
      </c>
      <c r="D11852" s="15" t="n">
        <v>2524309</v>
      </c>
      <c r="E11852" s="15" t="n">
        <v>1815234</v>
      </c>
      <c r="F11852" s="15" t="n">
        <v>4339543</v>
      </c>
      <c r="G11852" s="16" t="n">
        <f aca="false">+F11852/D11852*100</f>
        <v>171.910134615057</v>
      </c>
    </row>
    <row r="11853" customFormat="false" ht="11.25" hidden="false" customHeight="false" outlineLevel="0" collapsed="false">
      <c r="A11853" s="26" t="s">
        <v>34</v>
      </c>
      <c r="B11853" s="22" t="s">
        <v>35</v>
      </c>
      <c r="C11853" s="27" t="n">
        <v>2524309</v>
      </c>
      <c r="D11853" s="27" t="n">
        <v>2524309</v>
      </c>
      <c r="E11853" s="27" t="n">
        <v>1815234</v>
      </c>
      <c r="F11853" s="27" t="n">
        <v>4339543</v>
      </c>
      <c r="G11853" s="28" t="n">
        <f aca="false">+F11853/D11853*100</f>
        <v>171.910134615057</v>
      </c>
    </row>
    <row r="11854" customFormat="false" ht="22.5" hidden="false" customHeight="false" outlineLevel="0" collapsed="false">
      <c r="A11854" s="23" t="s">
        <v>3103</v>
      </c>
      <c r="B11854" s="22" t="s">
        <v>2861</v>
      </c>
      <c r="C11854" s="15" t="n">
        <v>6247432</v>
      </c>
      <c r="D11854" s="15" t="n">
        <v>13312841</v>
      </c>
      <c r="E11854" s="15" t="n">
        <v>43244472</v>
      </c>
      <c r="F11854" s="15" t="n">
        <v>56557313</v>
      </c>
      <c r="G11854" s="16" t="n">
        <f aca="false">+F11854/D11854*100</f>
        <v>424.832783625974</v>
      </c>
    </row>
    <row r="11855" customFormat="false" ht="11.25" hidden="false" customHeight="false" outlineLevel="0" collapsed="false">
      <c r="A11855" s="24" t="s">
        <v>18</v>
      </c>
      <c r="B11855" s="22" t="s">
        <v>19</v>
      </c>
      <c r="C11855" s="15" t="n">
        <v>6247432</v>
      </c>
      <c r="D11855" s="15" t="n">
        <v>13312841</v>
      </c>
      <c r="E11855" s="15" t="n">
        <v>43244472</v>
      </c>
      <c r="F11855" s="15" t="n">
        <v>56557313</v>
      </c>
      <c r="G11855" s="16" t="n">
        <f aca="false">+F11855/D11855*100</f>
        <v>424.832783625974</v>
      </c>
    </row>
    <row r="11856" customFormat="false" ht="11.25" hidden="false" customHeight="false" outlineLevel="0" collapsed="false">
      <c r="A11856" s="25" t="s">
        <v>20</v>
      </c>
      <c r="B11856" s="22" t="s">
        <v>21</v>
      </c>
      <c r="C11856" s="15" t="n">
        <v>1374360</v>
      </c>
      <c r="D11856" s="15" t="n">
        <v>2056004</v>
      </c>
      <c r="E11856" s="15" t="n">
        <v>12897768</v>
      </c>
      <c r="F11856" s="15" t="n">
        <v>14953772</v>
      </c>
      <c r="G11856" s="16" t="n">
        <f aca="false">+F11856/D11856*100</f>
        <v>727.32212583244</v>
      </c>
    </row>
    <row r="11857" customFormat="false" ht="11.25" hidden="false" customHeight="false" outlineLevel="0" collapsed="false">
      <c r="A11857" s="26" t="s">
        <v>24</v>
      </c>
      <c r="B11857" s="22" t="s">
        <v>25</v>
      </c>
      <c r="C11857" s="27" t="n">
        <v>1373037</v>
      </c>
      <c r="D11857" s="27" t="n">
        <v>2054681</v>
      </c>
      <c r="E11857" s="27" t="n">
        <v>12899091</v>
      </c>
      <c r="F11857" s="27" t="n">
        <v>14953772</v>
      </c>
      <c r="G11857" s="28" t="n">
        <f aca="false">+F11857/D11857*100</f>
        <v>727.79044532947</v>
      </c>
    </row>
    <row r="11858" customFormat="false" ht="11.25" hidden="false" customHeight="false" outlineLevel="0" collapsed="false">
      <c r="A11858" s="26" t="s">
        <v>43</v>
      </c>
      <c r="B11858" s="22" t="s">
        <v>44</v>
      </c>
      <c r="C11858" s="27" t="n">
        <v>1323</v>
      </c>
      <c r="D11858" s="27" t="n">
        <v>1323</v>
      </c>
      <c r="E11858" s="27" t="n">
        <v>-1323</v>
      </c>
      <c r="F11858" s="27"/>
      <c r="G11858" s="28" t="n">
        <f aca="false">+F11858/D11858*100</f>
        <v>0</v>
      </c>
    </row>
    <row r="11859" customFormat="false" ht="11.25" hidden="false" customHeight="false" outlineLevel="0" collapsed="false">
      <c r="A11859" s="25" t="s">
        <v>32</v>
      </c>
      <c r="B11859" s="22" t="s">
        <v>33</v>
      </c>
      <c r="C11859" s="15" t="n">
        <v>4873072</v>
      </c>
      <c r="D11859" s="15" t="n">
        <v>11256837</v>
      </c>
      <c r="E11859" s="15" t="n">
        <v>30346704</v>
      </c>
      <c r="F11859" s="15" t="n">
        <v>41603541</v>
      </c>
      <c r="G11859" s="16" t="n">
        <f aca="false">+F11859/D11859*100</f>
        <v>369.584644425428</v>
      </c>
    </row>
    <row r="11860" customFormat="false" ht="11.25" hidden="false" customHeight="false" outlineLevel="0" collapsed="false">
      <c r="A11860" s="26" t="s">
        <v>34</v>
      </c>
      <c r="B11860" s="22" t="s">
        <v>35</v>
      </c>
      <c r="C11860" s="27" t="n">
        <v>4873072</v>
      </c>
      <c r="D11860" s="27" t="n">
        <v>11256837</v>
      </c>
      <c r="E11860" s="27" t="n">
        <v>30346704</v>
      </c>
      <c r="F11860" s="27" t="n">
        <v>41603541</v>
      </c>
      <c r="G11860" s="28" t="n">
        <f aca="false">+F11860/D11860*100</f>
        <v>369.584644425428</v>
      </c>
    </row>
    <row r="11861" customFormat="false" ht="22.5" hidden="false" customHeight="false" outlineLevel="0" collapsed="false">
      <c r="A11861" s="23" t="s">
        <v>3104</v>
      </c>
      <c r="B11861" s="22" t="s">
        <v>2857</v>
      </c>
      <c r="C11861" s="15" t="n">
        <v>61053319</v>
      </c>
      <c r="D11861" s="15" t="n">
        <v>73854225</v>
      </c>
      <c r="E11861" s="15" t="n">
        <v>7544418</v>
      </c>
      <c r="F11861" s="15" t="n">
        <v>81398643</v>
      </c>
      <c r="G11861" s="16" t="n">
        <f aca="false">+F11861/D11861*100</f>
        <v>110.215282876504</v>
      </c>
    </row>
    <row r="11862" customFormat="false" ht="11.25" hidden="false" customHeight="false" outlineLevel="0" collapsed="false">
      <c r="A11862" s="24" t="s">
        <v>39</v>
      </c>
      <c r="B11862" s="22" t="s">
        <v>40</v>
      </c>
      <c r="C11862" s="15" t="n">
        <v>61053319</v>
      </c>
      <c r="D11862" s="15" t="n">
        <v>73854225</v>
      </c>
      <c r="E11862" s="15" t="n">
        <v>7544418</v>
      </c>
      <c r="F11862" s="15" t="n">
        <v>81398643</v>
      </c>
      <c r="G11862" s="16" t="n">
        <f aca="false">+F11862/D11862*100</f>
        <v>110.215282876504</v>
      </c>
    </row>
    <row r="11863" customFormat="false" ht="11.25" hidden="false" customHeight="false" outlineLevel="0" collapsed="false">
      <c r="A11863" s="25" t="s">
        <v>20</v>
      </c>
      <c r="B11863" s="22" t="s">
        <v>21</v>
      </c>
      <c r="C11863" s="15" t="n">
        <v>2067168</v>
      </c>
      <c r="D11863" s="15" t="n">
        <v>2702031</v>
      </c>
      <c r="E11863" s="15" t="n">
        <v>244503</v>
      </c>
      <c r="F11863" s="15" t="n">
        <v>2946534</v>
      </c>
      <c r="G11863" s="16" t="n">
        <f aca="false">+F11863/D11863*100</f>
        <v>109.048859913154</v>
      </c>
    </row>
    <row r="11864" customFormat="false" ht="11.25" hidden="false" customHeight="false" outlineLevel="0" collapsed="false">
      <c r="A11864" s="26" t="s">
        <v>24</v>
      </c>
      <c r="B11864" s="22" t="s">
        <v>25</v>
      </c>
      <c r="C11864" s="27" t="n">
        <v>2067168</v>
      </c>
      <c r="D11864" s="27" t="n">
        <v>2702031</v>
      </c>
      <c r="E11864" s="27" t="n">
        <v>244503</v>
      </c>
      <c r="F11864" s="27" t="n">
        <v>2946534</v>
      </c>
      <c r="G11864" s="28" t="n">
        <f aca="false">+F11864/D11864*100</f>
        <v>109.048859913154</v>
      </c>
    </row>
    <row r="11865" customFormat="false" ht="11.25" hidden="false" customHeight="false" outlineLevel="0" collapsed="false">
      <c r="A11865" s="25" t="s">
        <v>32</v>
      </c>
      <c r="B11865" s="22" t="s">
        <v>33</v>
      </c>
      <c r="C11865" s="15" t="n">
        <v>58986151</v>
      </c>
      <c r="D11865" s="15" t="n">
        <v>71152194</v>
      </c>
      <c r="E11865" s="15" t="n">
        <v>7299915</v>
      </c>
      <c r="F11865" s="15" t="n">
        <v>78452109</v>
      </c>
      <c r="G11865" s="16" t="n">
        <f aca="false">+F11865/D11865*100</f>
        <v>110.259578221861</v>
      </c>
    </row>
    <row r="11866" customFormat="false" ht="11.25" hidden="false" customHeight="false" outlineLevel="0" collapsed="false">
      <c r="A11866" s="26" t="s">
        <v>34</v>
      </c>
      <c r="B11866" s="22" t="s">
        <v>35</v>
      </c>
      <c r="C11866" s="27" t="n">
        <v>58986151</v>
      </c>
      <c r="D11866" s="27" t="n">
        <v>71152194</v>
      </c>
      <c r="E11866" s="27" t="n">
        <v>7299915</v>
      </c>
      <c r="F11866" s="27" t="n">
        <v>78452109</v>
      </c>
      <c r="G11866" s="28" t="n">
        <f aca="false">+F11866/D11866*100</f>
        <v>110.259578221861</v>
      </c>
    </row>
    <row r="11867" customFormat="false" ht="22.5" hidden="false" customHeight="false" outlineLevel="0" collapsed="false">
      <c r="A11867" s="23" t="s">
        <v>3105</v>
      </c>
      <c r="B11867" s="22" t="s">
        <v>3106</v>
      </c>
      <c r="C11867" s="15" t="n">
        <v>5076376</v>
      </c>
      <c r="D11867" s="15" t="n">
        <v>5076376</v>
      </c>
      <c r="E11867" s="15" t="n">
        <v>-2222380</v>
      </c>
      <c r="F11867" s="15" t="n">
        <v>2853996</v>
      </c>
      <c r="G11867" s="16" t="n">
        <f aca="false">+F11867/D11867*100</f>
        <v>56.2211309800535</v>
      </c>
    </row>
    <row r="11868" customFormat="false" ht="11.25" hidden="false" customHeight="false" outlineLevel="0" collapsed="false">
      <c r="A11868" s="24" t="s">
        <v>223</v>
      </c>
      <c r="B11868" s="22" t="s">
        <v>224</v>
      </c>
      <c r="C11868" s="15" t="n">
        <v>5076376</v>
      </c>
      <c r="D11868" s="15" t="n">
        <v>5076376</v>
      </c>
      <c r="E11868" s="15" t="n">
        <v>-2222380</v>
      </c>
      <c r="F11868" s="15" t="n">
        <v>2853996</v>
      </c>
      <c r="G11868" s="16" t="n">
        <f aca="false">+F11868/D11868*100</f>
        <v>56.2211309800535</v>
      </c>
    </row>
    <row r="11869" customFormat="false" ht="11.25" hidden="false" customHeight="false" outlineLevel="0" collapsed="false">
      <c r="A11869" s="25" t="s">
        <v>20</v>
      </c>
      <c r="B11869" s="22" t="s">
        <v>21</v>
      </c>
      <c r="C11869" s="15" t="n">
        <v>754946</v>
      </c>
      <c r="D11869" s="15" t="n">
        <v>754946</v>
      </c>
      <c r="E11869" s="15" t="n">
        <v>-337658</v>
      </c>
      <c r="F11869" s="15" t="n">
        <v>417288</v>
      </c>
      <c r="G11869" s="16" t="n">
        <f aca="false">+F11869/D11869*100</f>
        <v>55.2738871389477</v>
      </c>
    </row>
    <row r="11870" customFormat="false" ht="11.25" hidden="false" customHeight="false" outlineLevel="0" collapsed="false">
      <c r="A11870" s="26" t="s">
        <v>22</v>
      </c>
      <c r="B11870" s="22" t="s">
        <v>23</v>
      </c>
      <c r="C11870" s="27" t="n">
        <v>388416</v>
      </c>
      <c r="D11870" s="27" t="n">
        <v>388416</v>
      </c>
      <c r="E11870" s="27" t="n">
        <v>-74087</v>
      </c>
      <c r="F11870" s="27" t="n">
        <v>314329</v>
      </c>
      <c r="G11870" s="28" t="n">
        <f aca="false">+F11870/D11870*100</f>
        <v>80.9258629922557</v>
      </c>
    </row>
    <row r="11871" customFormat="false" ht="11.25" hidden="false" customHeight="false" outlineLevel="0" collapsed="false">
      <c r="A11871" s="26" t="s">
        <v>24</v>
      </c>
      <c r="B11871" s="22" t="s">
        <v>25</v>
      </c>
      <c r="C11871" s="27" t="n">
        <v>366530</v>
      </c>
      <c r="D11871" s="27" t="n">
        <v>366530</v>
      </c>
      <c r="E11871" s="27" t="n">
        <v>-263571</v>
      </c>
      <c r="F11871" s="27" t="n">
        <v>102959</v>
      </c>
      <c r="G11871" s="28" t="n">
        <f aca="false">+F11871/D11871*100</f>
        <v>28.0901972553406</v>
      </c>
    </row>
    <row r="11872" customFormat="false" ht="11.25" hidden="false" customHeight="false" outlineLevel="0" collapsed="false">
      <c r="A11872" s="25" t="s">
        <v>32</v>
      </c>
      <c r="B11872" s="22" t="s">
        <v>33</v>
      </c>
      <c r="C11872" s="15" t="n">
        <v>4321430</v>
      </c>
      <c r="D11872" s="15" t="n">
        <v>4321430</v>
      </c>
      <c r="E11872" s="15" t="n">
        <v>-1884722</v>
      </c>
      <c r="F11872" s="15" t="n">
        <v>2436708</v>
      </c>
      <c r="G11872" s="16" t="n">
        <f aca="false">+F11872/D11872*100</f>
        <v>56.3866127647561</v>
      </c>
    </row>
    <row r="11873" customFormat="false" ht="11.25" hidden="false" customHeight="false" outlineLevel="0" collapsed="false">
      <c r="A11873" s="26" t="s">
        <v>34</v>
      </c>
      <c r="B11873" s="22" t="s">
        <v>35</v>
      </c>
      <c r="C11873" s="27" t="n">
        <v>4321430</v>
      </c>
      <c r="D11873" s="27" t="n">
        <v>4321430</v>
      </c>
      <c r="E11873" s="27" t="n">
        <v>-1884722</v>
      </c>
      <c r="F11873" s="27" t="n">
        <v>2436708</v>
      </c>
      <c r="G11873" s="28" t="n">
        <f aca="false">+F11873/D11873*100</f>
        <v>56.3866127647561</v>
      </c>
    </row>
    <row r="11874" customFormat="false" ht="22.5" hidden="false" customHeight="false" outlineLevel="0" collapsed="false">
      <c r="A11874" s="23" t="s">
        <v>3107</v>
      </c>
      <c r="B11874" s="22" t="s">
        <v>2859</v>
      </c>
      <c r="C11874" s="15" t="n">
        <v>250001</v>
      </c>
      <c r="D11874" s="15" t="n">
        <v>250001</v>
      </c>
      <c r="E11874" s="15" t="n">
        <v>-250001</v>
      </c>
      <c r="F11874" s="15"/>
      <c r="G11874" s="16" t="n">
        <f aca="false">+F11874/D11874*100</f>
        <v>0</v>
      </c>
    </row>
    <row r="11875" customFormat="false" ht="11.25" hidden="false" customHeight="false" outlineLevel="0" collapsed="false">
      <c r="A11875" s="24" t="s">
        <v>172</v>
      </c>
      <c r="B11875" s="22" t="s">
        <v>173</v>
      </c>
      <c r="C11875" s="15" t="n">
        <v>37501</v>
      </c>
      <c r="D11875" s="15" t="n">
        <v>37501</v>
      </c>
      <c r="E11875" s="15" t="n">
        <v>-37501</v>
      </c>
      <c r="F11875" s="15"/>
      <c r="G11875" s="16" t="n">
        <f aca="false">+F11875/D11875*100</f>
        <v>0</v>
      </c>
    </row>
    <row r="11876" customFormat="false" ht="11.25" hidden="false" customHeight="false" outlineLevel="0" collapsed="false">
      <c r="A11876" s="25" t="s">
        <v>20</v>
      </c>
      <c r="B11876" s="22" t="s">
        <v>21</v>
      </c>
      <c r="C11876" s="15" t="n">
        <v>33751</v>
      </c>
      <c r="D11876" s="15" t="n">
        <v>33751</v>
      </c>
      <c r="E11876" s="15" t="n">
        <v>-33751</v>
      </c>
      <c r="F11876" s="15"/>
      <c r="G11876" s="16" t="n">
        <f aca="false">+F11876/D11876*100</f>
        <v>0</v>
      </c>
    </row>
    <row r="11877" customFormat="false" ht="11.25" hidden="false" customHeight="false" outlineLevel="0" collapsed="false">
      <c r="A11877" s="26" t="s">
        <v>22</v>
      </c>
      <c r="B11877" s="22" t="s">
        <v>23</v>
      </c>
      <c r="C11877" s="27" t="n">
        <v>18000</v>
      </c>
      <c r="D11877" s="27" t="n">
        <v>18000</v>
      </c>
      <c r="E11877" s="27" t="n">
        <v>-18000</v>
      </c>
      <c r="F11877" s="27"/>
      <c r="G11877" s="28" t="n">
        <f aca="false">+F11877/D11877*100</f>
        <v>0</v>
      </c>
    </row>
    <row r="11878" customFormat="false" ht="11.25" hidden="false" customHeight="false" outlineLevel="0" collapsed="false">
      <c r="A11878" s="26" t="s">
        <v>24</v>
      </c>
      <c r="B11878" s="22" t="s">
        <v>25</v>
      </c>
      <c r="C11878" s="27" t="n">
        <v>15751</v>
      </c>
      <c r="D11878" s="27" t="n">
        <v>15751</v>
      </c>
      <c r="E11878" s="27" t="n">
        <v>-15751</v>
      </c>
      <c r="F11878" s="27"/>
      <c r="G11878" s="28" t="n">
        <f aca="false">+F11878/D11878*100</f>
        <v>0</v>
      </c>
    </row>
    <row r="11879" customFormat="false" ht="11.25" hidden="false" customHeight="false" outlineLevel="0" collapsed="false">
      <c r="A11879" s="25" t="s">
        <v>32</v>
      </c>
      <c r="B11879" s="22" t="s">
        <v>33</v>
      </c>
      <c r="C11879" s="15" t="n">
        <v>3750</v>
      </c>
      <c r="D11879" s="15" t="n">
        <v>3750</v>
      </c>
      <c r="E11879" s="15" t="n">
        <v>-3750</v>
      </c>
      <c r="F11879" s="15"/>
      <c r="G11879" s="16" t="n">
        <f aca="false">+F11879/D11879*100</f>
        <v>0</v>
      </c>
    </row>
    <row r="11880" customFormat="false" ht="11.25" hidden="false" customHeight="false" outlineLevel="0" collapsed="false">
      <c r="A11880" s="26" t="s">
        <v>34</v>
      </c>
      <c r="B11880" s="22" t="s">
        <v>35</v>
      </c>
      <c r="C11880" s="27" t="n">
        <v>3750</v>
      </c>
      <c r="D11880" s="27" t="n">
        <v>3750</v>
      </c>
      <c r="E11880" s="27" t="n">
        <v>-3750</v>
      </c>
      <c r="F11880" s="27"/>
      <c r="G11880" s="28" t="n">
        <f aca="false">+F11880/D11880*100</f>
        <v>0</v>
      </c>
    </row>
    <row r="11881" customFormat="false" ht="11.25" hidden="false" customHeight="false" outlineLevel="0" collapsed="false">
      <c r="A11881" s="24" t="s">
        <v>174</v>
      </c>
      <c r="B11881" s="22" t="s">
        <v>175</v>
      </c>
      <c r="C11881" s="15" t="n">
        <v>212500</v>
      </c>
      <c r="D11881" s="15" t="n">
        <v>212500</v>
      </c>
      <c r="E11881" s="15" t="n">
        <v>-212500</v>
      </c>
      <c r="F11881" s="15"/>
      <c r="G11881" s="16" t="n">
        <f aca="false">+F11881/D11881*100</f>
        <v>0</v>
      </c>
    </row>
    <row r="11882" customFormat="false" ht="11.25" hidden="false" customHeight="false" outlineLevel="0" collapsed="false">
      <c r="A11882" s="25" t="s">
        <v>20</v>
      </c>
      <c r="B11882" s="22" t="s">
        <v>21</v>
      </c>
      <c r="C11882" s="15" t="n">
        <v>191250</v>
      </c>
      <c r="D11882" s="15" t="n">
        <v>191250</v>
      </c>
      <c r="E11882" s="15" t="n">
        <v>-191250</v>
      </c>
      <c r="F11882" s="15"/>
      <c r="G11882" s="16" t="n">
        <f aca="false">+F11882/D11882*100</f>
        <v>0</v>
      </c>
    </row>
    <row r="11883" customFormat="false" ht="11.25" hidden="false" customHeight="false" outlineLevel="0" collapsed="false">
      <c r="A11883" s="26" t="s">
        <v>22</v>
      </c>
      <c r="B11883" s="22" t="s">
        <v>23</v>
      </c>
      <c r="C11883" s="27" t="n">
        <v>101900</v>
      </c>
      <c r="D11883" s="27" t="n">
        <v>101900</v>
      </c>
      <c r="E11883" s="27" t="n">
        <v>-101900</v>
      </c>
      <c r="F11883" s="27"/>
      <c r="G11883" s="28" t="n">
        <f aca="false">+F11883/D11883*100</f>
        <v>0</v>
      </c>
    </row>
    <row r="11884" customFormat="false" ht="11.25" hidden="false" customHeight="false" outlineLevel="0" collapsed="false">
      <c r="A11884" s="26" t="s">
        <v>24</v>
      </c>
      <c r="B11884" s="22" t="s">
        <v>25</v>
      </c>
      <c r="C11884" s="27" t="n">
        <v>89350</v>
      </c>
      <c r="D11884" s="27" t="n">
        <v>89350</v>
      </c>
      <c r="E11884" s="27" t="n">
        <v>-89350</v>
      </c>
      <c r="F11884" s="27"/>
      <c r="G11884" s="28" t="n">
        <f aca="false">+F11884/D11884*100</f>
        <v>0</v>
      </c>
    </row>
    <row r="11885" customFormat="false" ht="11.25" hidden="false" customHeight="false" outlineLevel="0" collapsed="false">
      <c r="A11885" s="25" t="s">
        <v>32</v>
      </c>
      <c r="B11885" s="22" t="s">
        <v>33</v>
      </c>
      <c r="C11885" s="15" t="n">
        <v>21250</v>
      </c>
      <c r="D11885" s="15" t="n">
        <v>21250</v>
      </c>
      <c r="E11885" s="15" t="n">
        <v>-21250</v>
      </c>
      <c r="F11885" s="15"/>
      <c r="G11885" s="16" t="n">
        <f aca="false">+F11885/D11885*100</f>
        <v>0</v>
      </c>
    </row>
    <row r="11886" customFormat="false" ht="11.25" hidden="false" customHeight="false" outlineLevel="0" collapsed="false">
      <c r="A11886" s="26" t="s">
        <v>34</v>
      </c>
      <c r="B11886" s="22" t="s">
        <v>35</v>
      </c>
      <c r="C11886" s="27" t="n">
        <v>21250</v>
      </c>
      <c r="D11886" s="27" t="n">
        <v>21250</v>
      </c>
      <c r="E11886" s="27" t="n">
        <v>-21250</v>
      </c>
      <c r="F11886" s="27"/>
      <c r="G11886" s="28" t="n">
        <f aca="false">+F11886/D11886*100</f>
        <v>0</v>
      </c>
    </row>
    <row r="11887" customFormat="false" ht="22.5" hidden="false" customHeight="false" outlineLevel="0" collapsed="false">
      <c r="A11887" s="23" t="s">
        <v>3108</v>
      </c>
      <c r="B11887" s="22" t="s">
        <v>3008</v>
      </c>
      <c r="C11887" s="15" t="n">
        <v>15791859</v>
      </c>
      <c r="D11887" s="15" t="n">
        <v>14111229</v>
      </c>
      <c r="E11887" s="15" t="n">
        <v>-12211232</v>
      </c>
      <c r="F11887" s="15" t="n">
        <v>1899997</v>
      </c>
      <c r="G11887" s="16" t="n">
        <f aca="false">+F11887/D11887*100</f>
        <v>13.4644331829637</v>
      </c>
    </row>
    <row r="11888" customFormat="false" ht="11.25" hidden="false" customHeight="false" outlineLevel="0" collapsed="false">
      <c r="A11888" s="24" t="s">
        <v>172</v>
      </c>
      <c r="B11888" s="22" t="s">
        <v>173</v>
      </c>
      <c r="C11888" s="15" t="n">
        <v>1680630</v>
      </c>
      <c r="D11888" s="15"/>
      <c r="E11888" s="15" t="n">
        <v>284999</v>
      </c>
      <c r="F11888" s="15" t="n">
        <v>284999</v>
      </c>
      <c r="G11888" s="16"/>
    </row>
    <row r="11889" customFormat="false" ht="11.25" hidden="false" customHeight="false" outlineLevel="0" collapsed="false">
      <c r="A11889" s="25" t="s">
        <v>20</v>
      </c>
      <c r="B11889" s="22" t="s">
        <v>21</v>
      </c>
      <c r="C11889" s="15"/>
      <c r="D11889" s="15"/>
      <c r="E11889" s="15" t="n">
        <v>249749</v>
      </c>
      <c r="F11889" s="15" t="n">
        <v>249749</v>
      </c>
      <c r="G11889" s="16"/>
    </row>
    <row r="11890" customFormat="false" ht="11.25" hidden="false" customHeight="false" outlineLevel="0" collapsed="false">
      <c r="A11890" s="26" t="s">
        <v>22</v>
      </c>
      <c r="B11890" s="22" t="s">
        <v>23</v>
      </c>
      <c r="C11890" s="27"/>
      <c r="D11890" s="27"/>
      <c r="E11890" s="27" t="n">
        <v>168537</v>
      </c>
      <c r="F11890" s="27" t="n">
        <v>168537</v>
      </c>
      <c r="G11890" s="28"/>
    </row>
    <row r="11891" customFormat="false" ht="11.25" hidden="false" customHeight="false" outlineLevel="0" collapsed="false">
      <c r="A11891" s="26" t="s">
        <v>24</v>
      </c>
      <c r="B11891" s="22" t="s">
        <v>25</v>
      </c>
      <c r="C11891" s="27"/>
      <c r="D11891" s="27"/>
      <c r="E11891" s="27" t="n">
        <v>81212</v>
      </c>
      <c r="F11891" s="27" t="n">
        <v>81212</v>
      </c>
      <c r="G11891" s="28"/>
    </row>
    <row r="11892" customFormat="false" ht="11.25" hidden="false" customHeight="false" outlineLevel="0" collapsed="false">
      <c r="A11892" s="25" t="s">
        <v>32</v>
      </c>
      <c r="B11892" s="22" t="s">
        <v>33</v>
      </c>
      <c r="C11892" s="15" t="n">
        <v>1680630</v>
      </c>
      <c r="D11892" s="15"/>
      <c r="E11892" s="15" t="n">
        <v>35250</v>
      </c>
      <c r="F11892" s="15" t="n">
        <v>35250</v>
      </c>
      <c r="G11892" s="16"/>
    </row>
    <row r="11893" customFormat="false" ht="11.25" hidden="false" customHeight="false" outlineLevel="0" collapsed="false">
      <c r="A11893" s="26" t="s">
        <v>34</v>
      </c>
      <c r="B11893" s="22" t="s">
        <v>35</v>
      </c>
      <c r="C11893" s="27" t="n">
        <v>1680630</v>
      </c>
      <c r="D11893" s="27"/>
      <c r="E11893" s="27" t="n">
        <v>35250</v>
      </c>
      <c r="F11893" s="27" t="n">
        <v>35250</v>
      </c>
      <c r="G11893" s="28"/>
    </row>
    <row r="11894" customFormat="false" ht="11.25" hidden="false" customHeight="false" outlineLevel="0" collapsed="false">
      <c r="A11894" s="24" t="s">
        <v>348</v>
      </c>
      <c r="B11894" s="22" t="s">
        <v>349</v>
      </c>
      <c r="C11894" s="15" t="n">
        <v>14111229</v>
      </c>
      <c r="D11894" s="15" t="n">
        <v>14111229</v>
      </c>
      <c r="E11894" s="15" t="n">
        <v>-12496231</v>
      </c>
      <c r="F11894" s="15" t="n">
        <v>1614998</v>
      </c>
      <c r="G11894" s="16" t="n">
        <f aca="false">+F11894/D11894*100</f>
        <v>11.4447721031244</v>
      </c>
    </row>
    <row r="11895" customFormat="false" ht="11.25" hidden="false" customHeight="false" outlineLevel="0" collapsed="false">
      <c r="A11895" s="25" t="s">
        <v>20</v>
      </c>
      <c r="B11895" s="22" t="s">
        <v>21</v>
      </c>
      <c r="C11895" s="15"/>
      <c r="D11895" s="15"/>
      <c r="E11895" s="15" t="n">
        <v>1415248</v>
      </c>
      <c r="F11895" s="15" t="n">
        <v>1415248</v>
      </c>
      <c r="G11895" s="16"/>
    </row>
    <row r="11896" customFormat="false" ht="11.25" hidden="false" customHeight="false" outlineLevel="0" collapsed="false">
      <c r="A11896" s="26" t="s">
        <v>22</v>
      </c>
      <c r="B11896" s="22" t="s">
        <v>23</v>
      </c>
      <c r="C11896" s="27"/>
      <c r="D11896" s="27"/>
      <c r="E11896" s="27" t="n">
        <v>955045</v>
      </c>
      <c r="F11896" s="27" t="n">
        <v>955045</v>
      </c>
      <c r="G11896" s="28"/>
    </row>
    <row r="11897" customFormat="false" ht="11.25" hidden="false" customHeight="false" outlineLevel="0" collapsed="false">
      <c r="A11897" s="26" t="s">
        <v>24</v>
      </c>
      <c r="B11897" s="22" t="s">
        <v>25</v>
      </c>
      <c r="C11897" s="27"/>
      <c r="D11897" s="27"/>
      <c r="E11897" s="27" t="n">
        <v>460203</v>
      </c>
      <c r="F11897" s="27" t="n">
        <v>460203</v>
      </c>
      <c r="G11897" s="28"/>
    </row>
    <row r="11898" customFormat="false" ht="11.25" hidden="false" customHeight="false" outlineLevel="0" collapsed="false">
      <c r="A11898" s="25" t="s">
        <v>32</v>
      </c>
      <c r="B11898" s="22" t="s">
        <v>33</v>
      </c>
      <c r="C11898" s="15" t="n">
        <v>14111229</v>
      </c>
      <c r="D11898" s="15" t="n">
        <v>14111229</v>
      </c>
      <c r="E11898" s="15" t="n">
        <v>-13911479</v>
      </c>
      <c r="F11898" s="15" t="n">
        <v>199750</v>
      </c>
      <c r="G11898" s="16" t="n">
        <f aca="false">+F11898/D11898*100</f>
        <v>1.41553935521846</v>
      </c>
    </row>
    <row r="11899" customFormat="false" ht="11.25" hidden="false" customHeight="false" outlineLevel="0" collapsed="false">
      <c r="A11899" s="26" t="s">
        <v>34</v>
      </c>
      <c r="B11899" s="22" t="s">
        <v>35</v>
      </c>
      <c r="C11899" s="27" t="n">
        <v>14111229</v>
      </c>
      <c r="D11899" s="27" t="n">
        <v>14111229</v>
      </c>
      <c r="E11899" s="27" t="n">
        <v>-13911479</v>
      </c>
      <c r="F11899" s="27" t="n">
        <v>199750</v>
      </c>
      <c r="G11899" s="28" t="n">
        <f aca="false">+F11899/D11899*100</f>
        <v>1.41553935521846</v>
      </c>
    </row>
    <row r="11900" customFormat="false" ht="33.75" hidden="false" customHeight="false" outlineLevel="0" collapsed="false">
      <c r="A11900" s="23" t="s">
        <v>3109</v>
      </c>
      <c r="B11900" s="22" t="s">
        <v>3004</v>
      </c>
      <c r="C11900" s="15"/>
      <c r="D11900" s="15"/>
      <c r="E11900" s="15" t="n">
        <v>519109</v>
      </c>
      <c r="F11900" s="15" t="n">
        <v>519109</v>
      </c>
      <c r="G11900" s="16"/>
    </row>
    <row r="11901" customFormat="false" ht="11.25" hidden="false" customHeight="false" outlineLevel="0" collapsed="false">
      <c r="A11901" s="24" t="s">
        <v>223</v>
      </c>
      <c r="B11901" s="22" t="s">
        <v>224</v>
      </c>
      <c r="C11901" s="15"/>
      <c r="D11901" s="15"/>
      <c r="E11901" s="15" t="n">
        <v>519109</v>
      </c>
      <c r="F11901" s="15" t="n">
        <v>519109</v>
      </c>
      <c r="G11901" s="16"/>
    </row>
    <row r="11902" customFormat="false" ht="11.25" hidden="false" customHeight="false" outlineLevel="0" collapsed="false">
      <c r="A11902" s="25" t="s">
        <v>20</v>
      </c>
      <c r="B11902" s="22" t="s">
        <v>21</v>
      </c>
      <c r="C11902" s="15"/>
      <c r="D11902" s="15"/>
      <c r="E11902" s="15" t="n">
        <v>483109</v>
      </c>
      <c r="F11902" s="15" t="n">
        <v>483109</v>
      </c>
      <c r="G11902" s="16"/>
    </row>
    <row r="11903" customFormat="false" ht="11.25" hidden="false" customHeight="false" outlineLevel="0" collapsed="false">
      <c r="A11903" s="26" t="s">
        <v>22</v>
      </c>
      <c r="B11903" s="22" t="s">
        <v>23</v>
      </c>
      <c r="C11903" s="27"/>
      <c r="D11903" s="27"/>
      <c r="E11903" s="27" t="n">
        <v>400000</v>
      </c>
      <c r="F11903" s="27" t="n">
        <v>400000</v>
      </c>
      <c r="G11903" s="28"/>
    </row>
    <row r="11904" customFormat="false" ht="11.25" hidden="false" customHeight="false" outlineLevel="0" collapsed="false">
      <c r="A11904" s="26" t="s">
        <v>24</v>
      </c>
      <c r="B11904" s="22" t="s">
        <v>25</v>
      </c>
      <c r="C11904" s="27"/>
      <c r="D11904" s="27"/>
      <c r="E11904" s="27" t="n">
        <v>75000</v>
      </c>
      <c r="F11904" s="27" t="n">
        <v>75000</v>
      </c>
      <c r="G11904" s="28"/>
    </row>
    <row r="11905" customFormat="false" ht="11.25" hidden="false" customHeight="false" outlineLevel="0" collapsed="false">
      <c r="A11905" s="26" t="s">
        <v>43</v>
      </c>
      <c r="B11905" s="22" t="s">
        <v>44</v>
      </c>
      <c r="C11905" s="27"/>
      <c r="D11905" s="27"/>
      <c r="E11905" s="27" t="n">
        <v>839</v>
      </c>
      <c r="F11905" s="27" t="n">
        <v>839</v>
      </c>
      <c r="G11905" s="28"/>
    </row>
    <row r="11906" customFormat="false" ht="11.25" hidden="false" customHeight="false" outlineLevel="0" collapsed="false">
      <c r="A11906" s="26" t="s">
        <v>30</v>
      </c>
      <c r="B11906" s="22" t="s">
        <v>31</v>
      </c>
      <c r="C11906" s="27"/>
      <c r="D11906" s="27"/>
      <c r="E11906" s="27" t="n">
        <v>7270</v>
      </c>
      <c r="F11906" s="27" t="n">
        <v>7270</v>
      </c>
      <c r="G11906" s="28"/>
    </row>
    <row r="11907" customFormat="false" ht="11.25" hidden="false" customHeight="false" outlineLevel="0" collapsed="false">
      <c r="A11907" s="25" t="s">
        <v>32</v>
      </c>
      <c r="B11907" s="22" t="s">
        <v>33</v>
      </c>
      <c r="C11907" s="15"/>
      <c r="D11907" s="15"/>
      <c r="E11907" s="15" t="n">
        <v>36000</v>
      </c>
      <c r="F11907" s="15" t="n">
        <v>36000</v>
      </c>
      <c r="G11907" s="16"/>
    </row>
    <row r="11908" customFormat="false" ht="11.25" hidden="false" customHeight="false" outlineLevel="0" collapsed="false">
      <c r="A11908" s="26" t="s">
        <v>34</v>
      </c>
      <c r="B11908" s="22" t="s">
        <v>35</v>
      </c>
      <c r="C11908" s="27"/>
      <c r="D11908" s="27"/>
      <c r="E11908" s="27" t="n">
        <v>36000</v>
      </c>
      <c r="F11908" s="27" t="n">
        <v>36000</v>
      </c>
      <c r="G11908" s="28"/>
    </row>
    <row r="11909" customFormat="false" ht="22.5" hidden="false" customHeight="false" outlineLevel="0" collapsed="false">
      <c r="A11909" s="23" t="s">
        <v>3110</v>
      </c>
      <c r="B11909" s="22" t="s">
        <v>3111</v>
      </c>
      <c r="C11909" s="15"/>
      <c r="D11909" s="15"/>
      <c r="E11909" s="15" t="n">
        <v>2250000</v>
      </c>
      <c r="F11909" s="15" t="n">
        <v>2250000</v>
      </c>
      <c r="G11909" s="16"/>
    </row>
    <row r="11910" customFormat="false" ht="11.25" hidden="false" customHeight="false" outlineLevel="0" collapsed="false">
      <c r="A11910" s="24" t="s">
        <v>223</v>
      </c>
      <c r="B11910" s="22" t="s">
        <v>224</v>
      </c>
      <c r="C11910" s="15"/>
      <c r="D11910" s="15"/>
      <c r="E11910" s="15" t="n">
        <v>2250000</v>
      </c>
      <c r="F11910" s="15" t="n">
        <v>2250000</v>
      </c>
      <c r="G11910" s="16"/>
    </row>
    <row r="11911" customFormat="false" ht="11.25" hidden="false" customHeight="false" outlineLevel="0" collapsed="false">
      <c r="A11911" s="25" t="s">
        <v>20</v>
      </c>
      <c r="B11911" s="22" t="s">
        <v>21</v>
      </c>
      <c r="C11911" s="15"/>
      <c r="D11911" s="15"/>
      <c r="E11911" s="15" t="n">
        <v>1450000</v>
      </c>
      <c r="F11911" s="15" t="n">
        <v>1450000</v>
      </c>
      <c r="G11911" s="16"/>
    </row>
    <row r="11912" customFormat="false" ht="11.25" hidden="false" customHeight="false" outlineLevel="0" collapsed="false">
      <c r="A11912" s="26" t="s">
        <v>22</v>
      </c>
      <c r="B11912" s="22" t="s">
        <v>23</v>
      </c>
      <c r="C11912" s="27"/>
      <c r="D11912" s="27"/>
      <c r="E11912" s="27" t="n">
        <v>1000000</v>
      </c>
      <c r="F11912" s="27" t="n">
        <v>1000000</v>
      </c>
      <c r="G11912" s="28"/>
    </row>
    <row r="11913" customFormat="false" ht="11.25" hidden="false" customHeight="false" outlineLevel="0" collapsed="false">
      <c r="A11913" s="26" t="s">
        <v>24</v>
      </c>
      <c r="B11913" s="22" t="s">
        <v>25</v>
      </c>
      <c r="C11913" s="27"/>
      <c r="D11913" s="27"/>
      <c r="E11913" s="27" t="n">
        <v>450000</v>
      </c>
      <c r="F11913" s="27" t="n">
        <v>450000</v>
      </c>
      <c r="G11913" s="28"/>
    </row>
    <row r="11914" customFormat="false" ht="11.25" hidden="false" customHeight="false" outlineLevel="0" collapsed="false">
      <c r="A11914" s="25" t="s">
        <v>32</v>
      </c>
      <c r="B11914" s="22" t="s">
        <v>33</v>
      </c>
      <c r="C11914" s="15"/>
      <c r="D11914" s="15"/>
      <c r="E11914" s="15" t="n">
        <v>800000</v>
      </c>
      <c r="F11914" s="15" t="n">
        <v>800000</v>
      </c>
      <c r="G11914" s="16"/>
    </row>
    <row r="11915" customFormat="false" ht="11.25" hidden="false" customHeight="false" outlineLevel="0" collapsed="false">
      <c r="A11915" s="26" t="s">
        <v>34</v>
      </c>
      <c r="B11915" s="22" t="s">
        <v>35</v>
      </c>
      <c r="C11915" s="27"/>
      <c r="D11915" s="27"/>
      <c r="E11915" s="27" t="n">
        <v>800000</v>
      </c>
      <c r="F11915" s="27" t="n">
        <v>800000</v>
      </c>
      <c r="G11915" s="28"/>
    </row>
    <row r="11916" customFormat="false" ht="11.25" hidden="false" customHeight="false" outlineLevel="0" collapsed="false">
      <c r="A11916" s="19" t="s">
        <v>30</v>
      </c>
      <c r="B11916" s="20" t="s">
        <v>2968</v>
      </c>
      <c r="C11916" s="15" t="n">
        <v>232963</v>
      </c>
      <c r="D11916" s="15" t="n">
        <v>232963</v>
      </c>
      <c r="E11916" s="15" t="n">
        <v>2</v>
      </c>
      <c r="F11916" s="15" t="n">
        <v>232965</v>
      </c>
      <c r="G11916" s="16" t="n">
        <f aca="false">+F11916/D11916*100</f>
        <v>100.000858505428</v>
      </c>
    </row>
    <row r="11917" customFormat="false" ht="11.25" hidden="false" customHeight="false" outlineLevel="0" collapsed="false">
      <c r="A11917" s="21" t="s">
        <v>2969</v>
      </c>
      <c r="B11917" s="22" t="s">
        <v>1585</v>
      </c>
      <c r="C11917" s="15" t="n">
        <v>232963</v>
      </c>
      <c r="D11917" s="15" t="n">
        <v>232963</v>
      </c>
      <c r="E11917" s="15" t="n">
        <v>2</v>
      </c>
      <c r="F11917" s="15" t="n">
        <v>232965</v>
      </c>
      <c r="G11917" s="16" t="n">
        <f aca="false">+F11917/D11917*100</f>
        <v>100.000858505428</v>
      </c>
    </row>
    <row r="11918" customFormat="false" ht="11.25" hidden="false" customHeight="false" outlineLevel="0" collapsed="false">
      <c r="A11918" s="23" t="s">
        <v>3112</v>
      </c>
      <c r="B11918" s="22" t="s">
        <v>3113</v>
      </c>
      <c r="C11918" s="15" t="n">
        <v>232963</v>
      </c>
      <c r="D11918" s="15" t="n">
        <v>232963</v>
      </c>
      <c r="E11918" s="15" t="n">
        <v>2</v>
      </c>
      <c r="F11918" s="15" t="n">
        <v>232965</v>
      </c>
      <c r="G11918" s="16" t="n">
        <f aca="false">+F11918/D11918*100</f>
        <v>100.000858505428</v>
      </c>
    </row>
    <row r="11919" customFormat="false" ht="11.25" hidden="false" customHeight="false" outlineLevel="0" collapsed="false">
      <c r="A11919" s="24" t="s">
        <v>18</v>
      </c>
      <c r="B11919" s="22" t="s">
        <v>19</v>
      </c>
      <c r="C11919" s="15" t="n">
        <v>232963</v>
      </c>
      <c r="D11919" s="15" t="n">
        <v>232963</v>
      </c>
      <c r="E11919" s="15" t="n">
        <v>2</v>
      </c>
      <c r="F11919" s="15" t="n">
        <v>232965</v>
      </c>
      <c r="G11919" s="16" t="n">
        <f aca="false">+F11919/D11919*100</f>
        <v>100.000858505428</v>
      </c>
    </row>
    <row r="11920" customFormat="false" ht="11.25" hidden="false" customHeight="false" outlineLevel="0" collapsed="false">
      <c r="A11920" s="25" t="s">
        <v>20</v>
      </c>
      <c r="B11920" s="22" t="s">
        <v>21</v>
      </c>
      <c r="C11920" s="15" t="n">
        <v>151500</v>
      </c>
      <c r="D11920" s="15" t="n">
        <v>151500</v>
      </c>
      <c r="E11920" s="15" t="n">
        <v>-10425</v>
      </c>
      <c r="F11920" s="15" t="n">
        <v>141075</v>
      </c>
      <c r="G11920" s="16" t="n">
        <f aca="false">+F11920/D11920*100</f>
        <v>93.1188118811881</v>
      </c>
    </row>
    <row r="11921" customFormat="false" ht="11.25" hidden="false" customHeight="false" outlineLevel="0" collapsed="false">
      <c r="A11921" s="26" t="s">
        <v>24</v>
      </c>
      <c r="B11921" s="22" t="s">
        <v>25</v>
      </c>
      <c r="C11921" s="27" t="n">
        <v>148500</v>
      </c>
      <c r="D11921" s="27" t="n">
        <v>148500</v>
      </c>
      <c r="E11921" s="27" t="n">
        <v>-7925</v>
      </c>
      <c r="F11921" s="27" t="n">
        <v>140575</v>
      </c>
      <c r="G11921" s="28" t="n">
        <f aca="false">+F11921/D11921*100</f>
        <v>94.6632996632997</v>
      </c>
    </row>
    <row r="11922" customFormat="false" ht="11.25" hidden="false" customHeight="false" outlineLevel="0" collapsed="false">
      <c r="A11922" s="26" t="s">
        <v>26</v>
      </c>
      <c r="B11922" s="22" t="s">
        <v>27</v>
      </c>
      <c r="C11922" s="27" t="n">
        <v>3000</v>
      </c>
      <c r="D11922" s="27" t="n">
        <v>3000</v>
      </c>
      <c r="E11922" s="27" t="n">
        <v>-2500</v>
      </c>
      <c r="F11922" s="27" t="n">
        <v>500</v>
      </c>
      <c r="G11922" s="28" t="n">
        <f aca="false">+F11922/D11922*100</f>
        <v>16.6666666666667</v>
      </c>
    </row>
    <row r="11923" customFormat="false" ht="11.25" hidden="false" customHeight="false" outlineLevel="0" collapsed="false">
      <c r="A11923" s="25" t="s">
        <v>32</v>
      </c>
      <c r="B11923" s="22" t="s">
        <v>33</v>
      </c>
      <c r="C11923" s="15" t="n">
        <v>81463</v>
      </c>
      <c r="D11923" s="15" t="n">
        <v>81463</v>
      </c>
      <c r="E11923" s="15" t="n">
        <v>10427</v>
      </c>
      <c r="F11923" s="15" t="n">
        <v>91890</v>
      </c>
      <c r="G11923" s="16" t="n">
        <f aca="false">+F11923/D11923*100</f>
        <v>112.799675926494</v>
      </c>
    </row>
    <row r="11924" customFormat="false" ht="11.25" hidden="false" customHeight="false" outlineLevel="0" collapsed="false">
      <c r="A11924" s="26" t="s">
        <v>55</v>
      </c>
      <c r="B11924" s="22" t="s">
        <v>56</v>
      </c>
      <c r="C11924" s="27" t="n">
        <v>5000</v>
      </c>
      <c r="D11924" s="27" t="n">
        <v>5000</v>
      </c>
      <c r="E11924" s="27" t="n">
        <v>-1240</v>
      </c>
      <c r="F11924" s="27" t="n">
        <v>3760</v>
      </c>
      <c r="G11924" s="28" t="n">
        <f aca="false">+F11924/D11924*100</f>
        <v>75.2</v>
      </c>
    </row>
    <row r="11925" customFormat="false" ht="11.25" hidden="false" customHeight="false" outlineLevel="0" collapsed="false">
      <c r="A11925" s="26" t="s">
        <v>34</v>
      </c>
      <c r="B11925" s="22" t="s">
        <v>35</v>
      </c>
      <c r="C11925" s="27" t="n">
        <v>71463</v>
      </c>
      <c r="D11925" s="27" t="n">
        <v>71463</v>
      </c>
      <c r="E11925" s="27" t="n">
        <v>11667</v>
      </c>
      <c r="F11925" s="27" t="n">
        <v>83130</v>
      </c>
      <c r="G11925" s="28" t="n">
        <f aca="false">+F11925/D11925*100</f>
        <v>116.325930901306</v>
      </c>
    </row>
    <row r="11926" customFormat="false" ht="11.25" hidden="false" customHeight="false" outlineLevel="0" collapsed="false">
      <c r="A11926" s="26" t="s">
        <v>36</v>
      </c>
      <c r="B11926" s="22" t="s">
        <v>37</v>
      </c>
      <c r="C11926" s="27" t="n">
        <v>5000</v>
      </c>
      <c r="D11926" s="27" t="n">
        <v>5000</v>
      </c>
      <c r="E11926" s="27"/>
      <c r="F11926" s="27" t="n">
        <v>5000</v>
      </c>
      <c r="G11926" s="28" t="n">
        <f aca="false">+F11926/D11926*100</f>
        <v>100</v>
      </c>
    </row>
    <row r="11927" customFormat="false" ht="11.25" hidden="false" customHeight="false" outlineLevel="0" collapsed="false">
      <c r="A11927" s="17" t="s">
        <v>3114</v>
      </c>
      <c r="B11927" s="18" t="s">
        <v>3115</v>
      </c>
      <c r="C11927" s="15" t="n">
        <v>160663090</v>
      </c>
      <c r="D11927" s="15" t="n">
        <v>165366276</v>
      </c>
      <c r="E11927" s="15" t="n">
        <v>11861698</v>
      </c>
      <c r="F11927" s="15" t="n">
        <v>177227974</v>
      </c>
      <c r="G11927" s="16" t="n">
        <f aca="false">+F11927/D11927*100</f>
        <v>107.172984895663</v>
      </c>
    </row>
    <row r="11928" customFormat="false" ht="11.25" hidden="false" customHeight="false" outlineLevel="0" collapsed="false">
      <c r="A11928" s="19" t="s">
        <v>30</v>
      </c>
      <c r="B11928" s="20" t="s">
        <v>2968</v>
      </c>
      <c r="C11928" s="15" t="n">
        <v>160663090</v>
      </c>
      <c r="D11928" s="15" t="n">
        <v>165366276</v>
      </c>
      <c r="E11928" s="15" t="n">
        <v>11861698</v>
      </c>
      <c r="F11928" s="15" t="n">
        <v>177227974</v>
      </c>
      <c r="G11928" s="16" t="n">
        <f aca="false">+F11928/D11928*100</f>
        <v>107.172984895663</v>
      </c>
    </row>
    <row r="11929" customFormat="false" ht="11.25" hidden="false" customHeight="false" outlineLevel="0" collapsed="false">
      <c r="A11929" s="21" t="s">
        <v>2969</v>
      </c>
      <c r="B11929" s="22" t="s">
        <v>1585</v>
      </c>
      <c r="C11929" s="15" t="n">
        <v>160663090</v>
      </c>
      <c r="D11929" s="15" t="n">
        <v>165366276</v>
      </c>
      <c r="E11929" s="15" t="n">
        <v>11861698</v>
      </c>
      <c r="F11929" s="15" t="n">
        <v>177227974</v>
      </c>
      <c r="G11929" s="16" t="n">
        <f aca="false">+F11929/D11929*100</f>
        <v>107.172984895663</v>
      </c>
    </row>
    <row r="11930" customFormat="false" ht="11.25" hidden="false" customHeight="false" outlineLevel="0" collapsed="false">
      <c r="A11930" s="23" t="s">
        <v>3116</v>
      </c>
      <c r="B11930" s="22" t="s">
        <v>3117</v>
      </c>
      <c r="C11930" s="15"/>
      <c r="D11930" s="15"/>
      <c r="E11930" s="15" t="n">
        <v>31056</v>
      </c>
      <c r="F11930" s="15" t="n">
        <v>31056</v>
      </c>
      <c r="G11930" s="16"/>
    </row>
    <row r="11931" customFormat="false" ht="11.25" hidden="false" customHeight="false" outlineLevel="0" collapsed="false">
      <c r="A11931" s="24" t="s">
        <v>18</v>
      </c>
      <c r="B11931" s="22" t="s">
        <v>19</v>
      </c>
      <c r="C11931" s="15"/>
      <c r="D11931" s="15"/>
      <c r="E11931" s="15" t="n">
        <v>31056</v>
      </c>
      <c r="F11931" s="15" t="n">
        <v>31056</v>
      </c>
      <c r="G11931" s="16"/>
    </row>
    <row r="11932" customFormat="false" ht="11.25" hidden="false" customHeight="false" outlineLevel="0" collapsed="false">
      <c r="A11932" s="25" t="s">
        <v>20</v>
      </c>
      <c r="B11932" s="22" t="s">
        <v>21</v>
      </c>
      <c r="C11932" s="15"/>
      <c r="D11932" s="15"/>
      <c r="E11932" s="15" t="n">
        <v>23284</v>
      </c>
      <c r="F11932" s="15" t="n">
        <v>23284</v>
      </c>
      <c r="G11932" s="16"/>
    </row>
    <row r="11933" customFormat="false" ht="11.25" hidden="false" customHeight="false" outlineLevel="0" collapsed="false">
      <c r="A11933" s="26" t="s">
        <v>24</v>
      </c>
      <c r="B11933" s="22" t="s">
        <v>25</v>
      </c>
      <c r="C11933" s="27"/>
      <c r="D11933" s="27"/>
      <c r="E11933" s="27" t="n">
        <v>23284</v>
      </c>
      <c r="F11933" s="27" t="n">
        <v>23284</v>
      </c>
      <c r="G11933" s="28"/>
    </row>
    <row r="11934" customFormat="false" ht="11.25" hidden="false" customHeight="false" outlineLevel="0" collapsed="false">
      <c r="A11934" s="25" t="s">
        <v>32</v>
      </c>
      <c r="B11934" s="22" t="s">
        <v>33</v>
      </c>
      <c r="C11934" s="15"/>
      <c r="D11934" s="15"/>
      <c r="E11934" s="15" t="n">
        <v>7772</v>
      </c>
      <c r="F11934" s="15" t="n">
        <v>7772</v>
      </c>
      <c r="G11934" s="16"/>
    </row>
    <row r="11935" customFormat="false" ht="11.25" hidden="false" customHeight="false" outlineLevel="0" collapsed="false">
      <c r="A11935" s="26" t="s">
        <v>34</v>
      </c>
      <c r="B11935" s="22" t="s">
        <v>35</v>
      </c>
      <c r="C11935" s="27"/>
      <c r="D11935" s="27"/>
      <c r="E11935" s="27" t="n">
        <v>7772</v>
      </c>
      <c r="F11935" s="27" t="n">
        <v>7772</v>
      </c>
      <c r="G11935" s="28"/>
    </row>
    <row r="11936" customFormat="false" ht="11.25" hidden="false" customHeight="false" outlineLevel="0" collapsed="false">
      <c r="A11936" s="23" t="s">
        <v>3118</v>
      </c>
      <c r="B11936" s="22" t="s">
        <v>2841</v>
      </c>
      <c r="C11936" s="15"/>
      <c r="D11936" s="15"/>
      <c r="E11936" s="15" t="n">
        <v>135000</v>
      </c>
      <c r="F11936" s="15" t="n">
        <v>135000</v>
      </c>
      <c r="G11936" s="16"/>
    </row>
    <row r="11937" customFormat="false" ht="11.25" hidden="false" customHeight="false" outlineLevel="0" collapsed="false">
      <c r="A11937" s="24" t="s">
        <v>18</v>
      </c>
      <c r="B11937" s="22" t="s">
        <v>19</v>
      </c>
      <c r="C11937" s="15"/>
      <c r="D11937" s="15"/>
      <c r="E11937" s="15" t="n">
        <v>135000</v>
      </c>
      <c r="F11937" s="15" t="n">
        <v>135000</v>
      </c>
      <c r="G11937" s="16"/>
    </row>
    <row r="11938" customFormat="false" ht="11.25" hidden="false" customHeight="false" outlineLevel="0" collapsed="false">
      <c r="A11938" s="25" t="s">
        <v>20</v>
      </c>
      <c r="B11938" s="22" t="s">
        <v>21</v>
      </c>
      <c r="C11938" s="15"/>
      <c r="D11938" s="15"/>
      <c r="E11938" s="15" t="n">
        <v>135000</v>
      </c>
      <c r="F11938" s="15" t="n">
        <v>135000</v>
      </c>
      <c r="G11938" s="16"/>
    </row>
    <row r="11939" customFormat="false" ht="11.25" hidden="false" customHeight="false" outlineLevel="0" collapsed="false">
      <c r="A11939" s="26" t="s">
        <v>22</v>
      </c>
      <c r="B11939" s="22" t="s">
        <v>23</v>
      </c>
      <c r="C11939" s="27"/>
      <c r="D11939" s="27"/>
      <c r="E11939" s="27" t="n">
        <v>135000</v>
      </c>
      <c r="F11939" s="27" t="n">
        <v>135000</v>
      </c>
      <c r="G11939" s="28"/>
    </row>
    <row r="11940" customFormat="false" ht="11.25" hidden="false" customHeight="false" outlineLevel="0" collapsed="false">
      <c r="A11940" s="23" t="s">
        <v>3119</v>
      </c>
      <c r="B11940" s="22" t="s">
        <v>1609</v>
      </c>
      <c r="C11940" s="15" t="n">
        <v>76599890</v>
      </c>
      <c r="D11940" s="15" t="n">
        <v>76599890</v>
      </c>
      <c r="E11940" s="15" t="n">
        <v>9696281</v>
      </c>
      <c r="F11940" s="15" t="n">
        <v>86296171</v>
      </c>
      <c r="G11940" s="16" t="n">
        <f aca="false">+F11940/D11940*100</f>
        <v>112.658348464991</v>
      </c>
    </row>
    <row r="11941" customFormat="false" ht="11.25" hidden="false" customHeight="false" outlineLevel="0" collapsed="false">
      <c r="A11941" s="24" t="s">
        <v>18</v>
      </c>
      <c r="B11941" s="22" t="s">
        <v>19</v>
      </c>
      <c r="C11941" s="15" t="n">
        <v>76599890</v>
      </c>
      <c r="D11941" s="15" t="n">
        <v>76599890</v>
      </c>
      <c r="E11941" s="15" t="n">
        <v>9696281</v>
      </c>
      <c r="F11941" s="15" t="n">
        <v>86296171</v>
      </c>
      <c r="G11941" s="16" t="n">
        <f aca="false">+F11941/D11941*100</f>
        <v>112.658348464991</v>
      </c>
    </row>
    <row r="11942" customFormat="false" ht="11.25" hidden="false" customHeight="false" outlineLevel="0" collapsed="false">
      <c r="A11942" s="25" t="s">
        <v>20</v>
      </c>
      <c r="B11942" s="22" t="s">
        <v>21</v>
      </c>
      <c r="C11942" s="15" t="n">
        <v>75182210</v>
      </c>
      <c r="D11942" s="15" t="n">
        <v>75182210</v>
      </c>
      <c r="E11942" s="15" t="n">
        <v>9696281</v>
      </c>
      <c r="F11942" s="15" t="n">
        <v>84878491</v>
      </c>
      <c r="G11942" s="16" t="n">
        <f aca="false">+F11942/D11942*100</f>
        <v>112.897041733676</v>
      </c>
    </row>
    <row r="11943" customFormat="false" ht="11.25" hidden="false" customHeight="false" outlineLevel="0" collapsed="false">
      <c r="A11943" s="26" t="s">
        <v>22</v>
      </c>
      <c r="B11943" s="22" t="s">
        <v>23</v>
      </c>
      <c r="C11943" s="27" t="n">
        <v>67308315</v>
      </c>
      <c r="D11943" s="27" t="n">
        <v>67308315</v>
      </c>
      <c r="E11943" s="27" t="n">
        <v>9696281</v>
      </c>
      <c r="F11943" s="27" t="n">
        <v>77004596</v>
      </c>
      <c r="G11943" s="28" t="n">
        <f aca="false">+F11943/D11943*100</f>
        <v>114.405769926049</v>
      </c>
    </row>
    <row r="11944" customFormat="false" ht="11.25" hidden="false" customHeight="false" outlineLevel="0" collapsed="false">
      <c r="A11944" s="26" t="s">
        <v>24</v>
      </c>
      <c r="B11944" s="22" t="s">
        <v>25</v>
      </c>
      <c r="C11944" s="27" t="n">
        <v>7776675</v>
      </c>
      <c r="D11944" s="27" t="n">
        <v>7776675</v>
      </c>
      <c r="E11944" s="27"/>
      <c r="F11944" s="27" t="n">
        <v>7776675</v>
      </c>
      <c r="G11944" s="28" t="n">
        <f aca="false">+F11944/D11944*100</f>
        <v>100</v>
      </c>
    </row>
    <row r="11945" customFormat="false" ht="11.25" hidden="false" customHeight="false" outlineLevel="0" collapsed="false">
      <c r="A11945" s="26" t="s">
        <v>26</v>
      </c>
      <c r="B11945" s="22" t="s">
        <v>27</v>
      </c>
      <c r="C11945" s="27" t="n">
        <v>29687</v>
      </c>
      <c r="D11945" s="27" t="n">
        <v>29687</v>
      </c>
      <c r="E11945" s="27"/>
      <c r="F11945" s="27" t="n">
        <v>29687</v>
      </c>
      <c r="G11945" s="28" t="n">
        <f aca="false">+F11945/D11945*100</f>
        <v>100</v>
      </c>
    </row>
    <row r="11946" customFormat="false" ht="22.5" hidden="false" customHeight="false" outlineLevel="0" collapsed="false">
      <c r="A11946" s="26" t="s">
        <v>28</v>
      </c>
      <c r="B11946" s="22" t="s">
        <v>29</v>
      </c>
      <c r="C11946" s="27" t="n">
        <v>67533</v>
      </c>
      <c r="D11946" s="27" t="n">
        <v>67533</v>
      </c>
      <c r="E11946" s="27"/>
      <c r="F11946" s="27" t="n">
        <v>67533</v>
      </c>
      <c r="G11946" s="28" t="n">
        <f aca="false">+F11946/D11946*100</f>
        <v>100</v>
      </c>
    </row>
    <row r="11947" customFormat="false" ht="11.25" hidden="false" customHeight="false" outlineLevel="0" collapsed="false">
      <c r="A11947" s="25" t="s">
        <v>32</v>
      </c>
      <c r="B11947" s="22" t="s">
        <v>33</v>
      </c>
      <c r="C11947" s="15" t="n">
        <v>1417680</v>
      </c>
      <c r="D11947" s="15" t="n">
        <v>1417680</v>
      </c>
      <c r="E11947" s="15"/>
      <c r="F11947" s="15" t="n">
        <v>1417680</v>
      </c>
      <c r="G11947" s="16" t="n">
        <f aca="false">+F11947/D11947*100</f>
        <v>100</v>
      </c>
    </row>
    <row r="11948" customFormat="false" ht="11.25" hidden="false" customHeight="false" outlineLevel="0" collapsed="false">
      <c r="A11948" s="26" t="s">
        <v>34</v>
      </c>
      <c r="B11948" s="22" t="s">
        <v>35</v>
      </c>
      <c r="C11948" s="27" t="n">
        <v>1350464</v>
      </c>
      <c r="D11948" s="27" t="n">
        <v>1350464</v>
      </c>
      <c r="E11948" s="27"/>
      <c r="F11948" s="27" t="n">
        <v>1350464</v>
      </c>
      <c r="G11948" s="28" t="n">
        <f aca="false">+F11948/D11948*100</f>
        <v>100</v>
      </c>
    </row>
    <row r="11949" customFormat="false" ht="11.25" hidden="false" customHeight="false" outlineLevel="0" collapsed="false">
      <c r="A11949" s="26" t="s">
        <v>36</v>
      </c>
      <c r="B11949" s="22" t="s">
        <v>37</v>
      </c>
      <c r="C11949" s="27" t="n">
        <v>67216</v>
      </c>
      <c r="D11949" s="27" t="n">
        <v>67216</v>
      </c>
      <c r="E11949" s="27"/>
      <c r="F11949" s="27" t="n">
        <v>67216</v>
      </c>
      <c r="G11949" s="28" t="n">
        <f aca="false">+F11949/D11949*100</f>
        <v>100</v>
      </c>
    </row>
    <row r="11950" customFormat="false" ht="22.5" hidden="false" customHeight="false" outlineLevel="0" collapsed="false">
      <c r="A11950" s="23" t="s">
        <v>3120</v>
      </c>
      <c r="B11950" s="22" t="s">
        <v>3121</v>
      </c>
      <c r="C11950" s="15" t="n">
        <v>10713067</v>
      </c>
      <c r="D11950" s="15" t="n">
        <v>10713067</v>
      </c>
      <c r="E11950" s="15" t="n">
        <v>6264927</v>
      </c>
      <c r="F11950" s="15" t="n">
        <v>16977994</v>
      </c>
      <c r="G11950" s="16" t="n">
        <f aca="false">+F11950/D11950*100</f>
        <v>158.479303825879</v>
      </c>
    </row>
    <row r="11951" customFormat="false" ht="11.25" hidden="false" customHeight="false" outlineLevel="0" collapsed="false">
      <c r="A11951" s="24" t="s">
        <v>22</v>
      </c>
      <c r="B11951" s="22" t="s">
        <v>38</v>
      </c>
      <c r="C11951" s="15" t="n">
        <v>4638197</v>
      </c>
      <c r="D11951" s="15" t="n">
        <v>4638197</v>
      </c>
      <c r="E11951" s="15" t="n">
        <v>1879238</v>
      </c>
      <c r="F11951" s="15" t="n">
        <v>6517435</v>
      </c>
      <c r="G11951" s="16" t="n">
        <f aca="false">+F11951/D11951*100</f>
        <v>140.516562793689</v>
      </c>
    </row>
    <row r="11952" customFormat="false" ht="11.25" hidden="false" customHeight="false" outlineLevel="0" collapsed="false">
      <c r="A11952" s="25" t="s">
        <v>20</v>
      </c>
      <c r="B11952" s="22" t="s">
        <v>21</v>
      </c>
      <c r="C11952" s="15" t="n">
        <v>2221078</v>
      </c>
      <c r="D11952" s="15" t="n">
        <v>2221078</v>
      </c>
      <c r="E11952" s="15" t="n">
        <v>403278</v>
      </c>
      <c r="F11952" s="15" t="n">
        <v>2624356</v>
      </c>
      <c r="G11952" s="16" t="n">
        <f aca="false">+F11952/D11952*100</f>
        <v>118.156858966682</v>
      </c>
    </row>
    <row r="11953" customFormat="false" ht="11.25" hidden="false" customHeight="false" outlineLevel="0" collapsed="false">
      <c r="A11953" s="26" t="s">
        <v>22</v>
      </c>
      <c r="B11953" s="22" t="s">
        <v>23</v>
      </c>
      <c r="C11953" s="27" t="n">
        <v>909141</v>
      </c>
      <c r="D11953" s="27" t="n">
        <v>909141</v>
      </c>
      <c r="E11953" s="27" t="n">
        <v>144181</v>
      </c>
      <c r="F11953" s="27" t="n">
        <v>1053322</v>
      </c>
      <c r="G11953" s="28" t="n">
        <f aca="false">+F11953/D11953*100</f>
        <v>115.859036167107</v>
      </c>
    </row>
    <row r="11954" customFormat="false" ht="11.25" hidden="false" customHeight="false" outlineLevel="0" collapsed="false">
      <c r="A11954" s="26" t="s">
        <v>24</v>
      </c>
      <c r="B11954" s="22" t="s">
        <v>25</v>
      </c>
      <c r="C11954" s="27" t="n">
        <v>1280197</v>
      </c>
      <c r="D11954" s="27" t="n">
        <v>1280197</v>
      </c>
      <c r="E11954" s="27" t="n">
        <v>227270</v>
      </c>
      <c r="F11954" s="27" t="n">
        <v>1507467</v>
      </c>
      <c r="G11954" s="28" t="n">
        <f aca="false">+F11954/D11954*100</f>
        <v>117.752736492899</v>
      </c>
    </row>
    <row r="11955" customFormat="false" ht="11.25" hidden="false" customHeight="false" outlineLevel="0" collapsed="false">
      <c r="A11955" s="26" t="s">
        <v>26</v>
      </c>
      <c r="B11955" s="22" t="s">
        <v>27</v>
      </c>
      <c r="C11955" s="27" t="n">
        <v>9890</v>
      </c>
      <c r="D11955" s="27" t="n">
        <v>9890</v>
      </c>
      <c r="E11955" s="27" t="n">
        <v>4077</v>
      </c>
      <c r="F11955" s="27" t="n">
        <v>13967</v>
      </c>
      <c r="G11955" s="28" t="n">
        <f aca="false">+F11955/D11955*100</f>
        <v>141.223458038423</v>
      </c>
    </row>
    <row r="11956" customFormat="false" ht="22.5" hidden="false" customHeight="false" outlineLevel="0" collapsed="false">
      <c r="A11956" s="26" t="s">
        <v>28</v>
      </c>
      <c r="B11956" s="22" t="s">
        <v>29</v>
      </c>
      <c r="C11956" s="27" t="n">
        <v>20350</v>
      </c>
      <c r="D11956" s="27" t="n">
        <v>20350</v>
      </c>
      <c r="E11956" s="27" t="n">
        <v>27750</v>
      </c>
      <c r="F11956" s="27" t="n">
        <v>48100</v>
      </c>
      <c r="G11956" s="28" t="n">
        <f aca="false">+F11956/D11956*100</f>
        <v>236.363636363636</v>
      </c>
    </row>
    <row r="11957" customFormat="false" ht="11.25" hidden="false" customHeight="false" outlineLevel="0" collapsed="false">
      <c r="A11957" s="26" t="s">
        <v>30</v>
      </c>
      <c r="B11957" s="22" t="s">
        <v>31</v>
      </c>
      <c r="C11957" s="27" t="n">
        <v>1500</v>
      </c>
      <c r="D11957" s="27" t="n">
        <v>1500</v>
      </c>
      <c r="E11957" s="27"/>
      <c r="F11957" s="27" t="n">
        <v>1500</v>
      </c>
      <c r="G11957" s="28" t="n">
        <f aca="false">+F11957/D11957*100</f>
        <v>100</v>
      </c>
    </row>
    <row r="11958" customFormat="false" ht="11.25" hidden="false" customHeight="false" outlineLevel="0" collapsed="false">
      <c r="A11958" s="25" t="s">
        <v>32</v>
      </c>
      <c r="B11958" s="22" t="s">
        <v>33</v>
      </c>
      <c r="C11958" s="15" t="n">
        <v>405268</v>
      </c>
      <c r="D11958" s="15" t="n">
        <v>405268</v>
      </c>
      <c r="E11958" s="15" t="n">
        <v>475960</v>
      </c>
      <c r="F11958" s="15" t="n">
        <v>881228</v>
      </c>
      <c r="G11958" s="16" t="n">
        <f aca="false">+F11958/D11958*100</f>
        <v>217.443272106359</v>
      </c>
    </row>
    <row r="11959" customFormat="false" ht="11.25" hidden="false" customHeight="false" outlineLevel="0" collapsed="false">
      <c r="A11959" s="26" t="s">
        <v>55</v>
      </c>
      <c r="B11959" s="22" t="s">
        <v>56</v>
      </c>
      <c r="C11959" s="27" t="n">
        <v>21000</v>
      </c>
      <c r="D11959" s="27" t="n">
        <v>21000</v>
      </c>
      <c r="E11959" s="27"/>
      <c r="F11959" s="27" t="n">
        <v>21000</v>
      </c>
      <c r="G11959" s="28" t="n">
        <f aca="false">+F11959/D11959*100</f>
        <v>100</v>
      </c>
    </row>
    <row r="11960" customFormat="false" ht="11.25" hidden="false" customHeight="false" outlineLevel="0" collapsed="false">
      <c r="A11960" s="26" t="s">
        <v>34</v>
      </c>
      <c r="B11960" s="22" t="s">
        <v>35</v>
      </c>
      <c r="C11960" s="27" t="n">
        <v>384268</v>
      </c>
      <c r="D11960" s="27" t="n">
        <v>384268</v>
      </c>
      <c r="E11960" s="27" t="n">
        <v>475960</v>
      </c>
      <c r="F11960" s="27" t="n">
        <v>860228</v>
      </c>
      <c r="G11960" s="28" t="n">
        <f aca="false">+F11960/D11960*100</f>
        <v>223.861471681222</v>
      </c>
    </row>
    <row r="11961" customFormat="false" ht="11.25" hidden="false" customHeight="false" outlineLevel="0" collapsed="false">
      <c r="A11961" s="25" t="s">
        <v>405</v>
      </c>
      <c r="B11961" s="22" t="s">
        <v>406</v>
      </c>
      <c r="C11961" s="15" t="n">
        <v>2011851</v>
      </c>
      <c r="D11961" s="15" t="n">
        <v>2011851</v>
      </c>
      <c r="E11961" s="15" t="n">
        <v>1000000</v>
      </c>
      <c r="F11961" s="15" t="n">
        <v>3011851</v>
      </c>
      <c r="G11961" s="16" t="n">
        <f aca="false">+F11961/D11961*100</f>
        <v>149.705470236116</v>
      </c>
    </row>
    <row r="11962" customFormat="false" ht="11.25" hidden="false" customHeight="false" outlineLevel="0" collapsed="false">
      <c r="A11962" s="26" t="s">
        <v>473</v>
      </c>
      <c r="B11962" s="22" t="s">
        <v>474</v>
      </c>
      <c r="C11962" s="27" t="n">
        <v>2011851</v>
      </c>
      <c r="D11962" s="27" t="n">
        <v>2011851</v>
      </c>
      <c r="E11962" s="27" t="n">
        <v>1000000</v>
      </c>
      <c r="F11962" s="27" t="n">
        <v>3011851</v>
      </c>
      <c r="G11962" s="28" t="n">
        <f aca="false">+F11962/D11962*100</f>
        <v>149.705470236116</v>
      </c>
    </row>
    <row r="11963" customFormat="false" ht="11.25" hidden="false" customHeight="false" outlineLevel="0" collapsed="false">
      <c r="A11963" s="24" t="s">
        <v>107</v>
      </c>
      <c r="B11963" s="22" t="s">
        <v>333</v>
      </c>
      <c r="C11963" s="15"/>
      <c r="D11963" s="15"/>
      <c r="E11963" s="15" t="n">
        <v>31</v>
      </c>
      <c r="F11963" s="15" t="n">
        <v>31</v>
      </c>
      <c r="G11963" s="16"/>
    </row>
    <row r="11964" customFormat="false" ht="11.25" hidden="false" customHeight="false" outlineLevel="0" collapsed="false">
      <c r="A11964" s="25" t="s">
        <v>20</v>
      </c>
      <c r="B11964" s="22" t="s">
        <v>21</v>
      </c>
      <c r="C11964" s="15"/>
      <c r="D11964" s="15"/>
      <c r="E11964" s="15" t="n">
        <v>31</v>
      </c>
      <c r="F11964" s="15" t="n">
        <v>31</v>
      </c>
      <c r="G11964" s="16"/>
    </row>
    <row r="11965" customFormat="false" ht="11.25" hidden="false" customHeight="false" outlineLevel="0" collapsed="false">
      <c r="A11965" s="26" t="s">
        <v>24</v>
      </c>
      <c r="B11965" s="22" t="s">
        <v>25</v>
      </c>
      <c r="C11965" s="27"/>
      <c r="D11965" s="27"/>
      <c r="E11965" s="27" t="n">
        <v>31</v>
      </c>
      <c r="F11965" s="27" t="n">
        <v>31</v>
      </c>
      <c r="G11965" s="28"/>
    </row>
    <row r="11966" customFormat="false" ht="11.25" hidden="false" customHeight="false" outlineLevel="0" collapsed="false">
      <c r="A11966" s="24" t="s">
        <v>77</v>
      </c>
      <c r="B11966" s="22" t="s">
        <v>78</v>
      </c>
      <c r="C11966" s="15" t="n">
        <v>1227708</v>
      </c>
      <c r="D11966" s="15" t="n">
        <v>1227708</v>
      </c>
      <c r="E11966" s="15" t="n">
        <v>218928</v>
      </c>
      <c r="F11966" s="15" t="n">
        <v>1446636</v>
      </c>
      <c r="G11966" s="16" t="n">
        <f aca="false">+F11966/D11966*100</f>
        <v>117.832253271951</v>
      </c>
    </row>
    <row r="11967" customFormat="false" ht="11.25" hidden="false" customHeight="false" outlineLevel="0" collapsed="false">
      <c r="A11967" s="25" t="s">
        <v>20</v>
      </c>
      <c r="B11967" s="22" t="s">
        <v>21</v>
      </c>
      <c r="C11967" s="15" t="n">
        <v>955047</v>
      </c>
      <c r="D11967" s="15" t="n">
        <v>955047</v>
      </c>
      <c r="E11967" s="15" t="n">
        <v>300748</v>
      </c>
      <c r="F11967" s="15" t="n">
        <v>1255795</v>
      </c>
      <c r="G11967" s="16" t="n">
        <f aca="false">+F11967/D11967*100</f>
        <v>131.490387384076</v>
      </c>
    </row>
    <row r="11968" customFormat="false" ht="11.25" hidden="false" customHeight="false" outlineLevel="0" collapsed="false">
      <c r="A11968" s="26" t="s">
        <v>22</v>
      </c>
      <c r="B11968" s="22" t="s">
        <v>23</v>
      </c>
      <c r="C11968" s="27" t="n">
        <v>330503</v>
      </c>
      <c r="D11968" s="27" t="n">
        <v>330503</v>
      </c>
      <c r="E11968" s="27" t="n">
        <v>115232</v>
      </c>
      <c r="F11968" s="27" t="n">
        <v>445735</v>
      </c>
      <c r="G11968" s="28" t="n">
        <f aca="false">+F11968/D11968*100</f>
        <v>134.865644184773</v>
      </c>
    </row>
    <row r="11969" customFormat="false" ht="11.25" hidden="false" customHeight="false" outlineLevel="0" collapsed="false">
      <c r="A11969" s="26" t="s">
        <v>24</v>
      </c>
      <c r="B11969" s="22" t="s">
        <v>25</v>
      </c>
      <c r="C11969" s="27" t="n">
        <v>589332</v>
      </c>
      <c r="D11969" s="27" t="n">
        <v>589332</v>
      </c>
      <c r="E11969" s="27" t="n">
        <v>144538</v>
      </c>
      <c r="F11969" s="27" t="n">
        <v>733870</v>
      </c>
      <c r="G11969" s="28" t="n">
        <f aca="false">+F11969/D11969*100</f>
        <v>124.525734221118</v>
      </c>
    </row>
    <row r="11970" customFormat="false" ht="11.25" hidden="false" customHeight="false" outlineLevel="0" collapsed="false">
      <c r="A11970" s="26" t="s">
        <v>26</v>
      </c>
      <c r="B11970" s="22" t="s">
        <v>27</v>
      </c>
      <c r="C11970" s="27" t="n">
        <v>850</v>
      </c>
      <c r="D11970" s="27" t="n">
        <v>850</v>
      </c>
      <c r="E11970" s="27" t="n">
        <v>970</v>
      </c>
      <c r="F11970" s="27" t="n">
        <v>1820</v>
      </c>
      <c r="G11970" s="28" t="n">
        <f aca="false">+F11970/D11970*100</f>
        <v>214.117647058824</v>
      </c>
    </row>
    <row r="11971" customFormat="false" ht="11.25" hidden="false" customHeight="false" outlineLevel="0" collapsed="false">
      <c r="A11971" s="26" t="s">
        <v>43</v>
      </c>
      <c r="B11971" s="22" t="s">
        <v>44</v>
      </c>
      <c r="C11971" s="27" t="n">
        <v>15000</v>
      </c>
      <c r="D11971" s="27" t="n">
        <v>15000</v>
      </c>
      <c r="E11971" s="27" t="n">
        <v>20322</v>
      </c>
      <c r="F11971" s="27" t="n">
        <v>35322</v>
      </c>
      <c r="G11971" s="28" t="n">
        <f aca="false">+F11971/D11971*100</f>
        <v>235.48</v>
      </c>
    </row>
    <row r="11972" customFormat="false" ht="22.5" hidden="false" customHeight="false" outlineLevel="0" collapsed="false">
      <c r="A11972" s="26" t="s">
        <v>28</v>
      </c>
      <c r="B11972" s="22" t="s">
        <v>29</v>
      </c>
      <c r="C11972" s="27" t="n">
        <v>19362</v>
      </c>
      <c r="D11972" s="27" t="n">
        <v>19362</v>
      </c>
      <c r="E11972" s="27" t="n">
        <v>2700</v>
      </c>
      <c r="F11972" s="27" t="n">
        <v>22062</v>
      </c>
      <c r="G11972" s="28" t="n">
        <f aca="false">+F11972/D11972*100</f>
        <v>113.944840409049</v>
      </c>
    </row>
    <row r="11973" customFormat="false" ht="11.25" hidden="false" customHeight="false" outlineLevel="0" collapsed="false">
      <c r="A11973" s="26" t="s">
        <v>30</v>
      </c>
      <c r="B11973" s="22" t="s">
        <v>31</v>
      </c>
      <c r="C11973" s="27"/>
      <c r="D11973" s="27"/>
      <c r="E11973" s="27" t="n">
        <v>16986</v>
      </c>
      <c r="F11973" s="27" t="n">
        <v>16986</v>
      </c>
      <c r="G11973" s="28"/>
    </row>
    <row r="11974" customFormat="false" ht="11.25" hidden="false" customHeight="false" outlineLevel="0" collapsed="false">
      <c r="A11974" s="25" t="s">
        <v>32</v>
      </c>
      <c r="B11974" s="22" t="s">
        <v>33</v>
      </c>
      <c r="C11974" s="15" t="n">
        <v>272661</v>
      </c>
      <c r="D11974" s="15" t="n">
        <v>272661</v>
      </c>
      <c r="E11974" s="15" t="n">
        <v>-81820</v>
      </c>
      <c r="F11974" s="15" t="n">
        <v>190841</v>
      </c>
      <c r="G11974" s="16" t="n">
        <f aca="false">+F11974/D11974*100</f>
        <v>69.9920413993934</v>
      </c>
    </row>
    <row r="11975" customFormat="false" ht="11.25" hidden="false" customHeight="false" outlineLevel="0" collapsed="false">
      <c r="A11975" s="26" t="s">
        <v>34</v>
      </c>
      <c r="B11975" s="22" t="s">
        <v>35</v>
      </c>
      <c r="C11975" s="27" t="n">
        <v>272661</v>
      </c>
      <c r="D11975" s="27" t="n">
        <v>272661</v>
      </c>
      <c r="E11975" s="27" t="n">
        <v>-81820</v>
      </c>
      <c r="F11975" s="27" t="n">
        <v>190841</v>
      </c>
      <c r="G11975" s="28" t="n">
        <f aca="false">+F11975/D11975*100</f>
        <v>69.9920413993934</v>
      </c>
    </row>
    <row r="11976" customFormat="false" ht="11.25" hidden="false" customHeight="false" outlineLevel="0" collapsed="false">
      <c r="A11976" s="24" t="s">
        <v>257</v>
      </c>
      <c r="B11976" s="22" t="s">
        <v>258</v>
      </c>
      <c r="C11976" s="15" t="n">
        <v>4799890</v>
      </c>
      <c r="D11976" s="15" t="n">
        <v>4799890</v>
      </c>
      <c r="E11976" s="15" t="n">
        <v>3837227</v>
      </c>
      <c r="F11976" s="15" t="n">
        <v>8637117</v>
      </c>
      <c r="G11976" s="16" t="n">
        <f aca="false">+F11976/D11976*100</f>
        <v>179.94406121807</v>
      </c>
    </row>
    <row r="11977" customFormat="false" ht="11.25" hidden="false" customHeight="false" outlineLevel="0" collapsed="false">
      <c r="A11977" s="25" t="s">
        <v>20</v>
      </c>
      <c r="B11977" s="22" t="s">
        <v>21</v>
      </c>
      <c r="C11977" s="15" t="n">
        <v>3945387</v>
      </c>
      <c r="D11977" s="15" t="n">
        <v>3945387</v>
      </c>
      <c r="E11977" s="15" t="n">
        <v>3173660</v>
      </c>
      <c r="F11977" s="15" t="n">
        <v>7119047</v>
      </c>
      <c r="G11977" s="16" t="n">
        <f aca="false">+F11977/D11977*100</f>
        <v>180.43976421071</v>
      </c>
    </row>
    <row r="11978" customFormat="false" ht="11.25" hidden="false" customHeight="false" outlineLevel="0" collapsed="false">
      <c r="A11978" s="26" t="s">
        <v>22</v>
      </c>
      <c r="B11978" s="22" t="s">
        <v>23</v>
      </c>
      <c r="C11978" s="27" t="n">
        <v>2050292</v>
      </c>
      <c r="D11978" s="27" t="n">
        <v>2050292</v>
      </c>
      <c r="E11978" s="27" t="n">
        <v>1065973</v>
      </c>
      <c r="F11978" s="27" t="n">
        <v>3116265</v>
      </c>
      <c r="G11978" s="28" t="n">
        <f aca="false">+F11978/D11978*100</f>
        <v>151.991277340008</v>
      </c>
    </row>
    <row r="11979" customFormat="false" ht="11.25" hidden="false" customHeight="false" outlineLevel="0" collapsed="false">
      <c r="A11979" s="26" t="s">
        <v>24</v>
      </c>
      <c r="B11979" s="22" t="s">
        <v>25</v>
      </c>
      <c r="C11979" s="27" t="n">
        <v>1642408</v>
      </c>
      <c r="D11979" s="27" t="n">
        <v>1642408</v>
      </c>
      <c r="E11979" s="27" t="n">
        <v>1351308</v>
      </c>
      <c r="F11979" s="27" t="n">
        <v>2993716</v>
      </c>
      <c r="G11979" s="28" t="n">
        <f aca="false">+F11979/D11979*100</f>
        <v>182.276023984296</v>
      </c>
    </row>
    <row r="11980" customFormat="false" ht="11.25" hidden="false" customHeight="false" outlineLevel="0" collapsed="false">
      <c r="A11980" s="26" t="s">
        <v>26</v>
      </c>
      <c r="B11980" s="22" t="s">
        <v>27</v>
      </c>
      <c r="C11980" s="27" t="n">
        <v>433</v>
      </c>
      <c r="D11980" s="27" t="n">
        <v>433</v>
      </c>
      <c r="E11980" s="27" t="n">
        <v>2055</v>
      </c>
      <c r="F11980" s="27" t="n">
        <v>2488</v>
      </c>
      <c r="G11980" s="28" t="n">
        <f aca="false">+F11980/D11980*100</f>
        <v>574.59584295612</v>
      </c>
    </row>
    <row r="11981" customFormat="false" ht="11.25" hidden="false" customHeight="false" outlineLevel="0" collapsed="false">
      <c r="A11981" s="26" t="s">
        <v>134</v>
      </c>
      <c r="B11981" s="22" t="s">
        <v>135</v>
      </c>
      <c r="C11981" s="27"/>
      <c r="D11981" s="27"/>
      <c r="E11981" s="27" t="n">
        <v>11648</v>
      </c>
      <c r="F11981" s="27" t="n">
        <v>11648</v>
      </c>
      <c r="G11981" s="28"/>
    </row>
    <row r="11982" customFormat="false" ht="11.25" hidden="false" customHeight="false" outlineLevel="0" collapsed="false">
      <c r="A11982" s="26" t="s">
        <v>43</v>
      </c>
      <c r="B11982" s="22" t="s">
        <v>44</v>
      </c>
      <c r="C11982" s="27" t="n">
        <v>246634</v>
      </c>
      <c r="D11982" s="27" t="n">
        <v>246634</v>
      </c>
      <c r="E11982" s="27" t="n">
        <v>98690</v>
      </c>
      <c r="F11982" s="27" t="n">
        <v>345324</v>
      </c>
      <c r="G11982" s="28" t="n">
        <f aca="false">+F11982/D11982*100</f>
        <v>140.014758711289</v>
      </c>
    </row>
    <row r="11983" customFormat="false" ht="22.5" hidden="false" customHeight="false" outlineLevel="0" collapsed="false">
      <c r="A11983" s="26" t="s">
        <v>28</v>
      </c>
      <c r="B11983" s="22" t="s">
        <v>29</v>
      </c>
      <c r="C11983" s="27" t="n">
        <v>5620</v>
      </c>
      <c r="D11983" s="27" t="n">
        <v>5620</v>
      </c>
      <c r="E11983" s="27" t="n">
        <v>627000</v>
      </c>
      <c r="F11983" s="27" t="n">
        <v>632620</v>
      </c>
      <c r="G11983" s="28" t="n">
        <f aca="false">+F11983/D11983*100</f>
        <v>11256.5836298932</v>
      </c>
    </row>
    <row r="11984" customFormat="false" ht="11.25" hidden="false" customHeight="false" outlineLevel="0" collapsed="false">
      <c r="A11984" s="26" t="s">
        <v>30</v>
      </c>
      <c r="B11984" s="22" t="s">
        <v>31</v>
      </c>
      <c r="C11984" s="27"/>
      <c r="D11984" s="27"/>
      <c r="E11984" s="27" t="n">
        <v>16986</v>
      </c>
      <c r="F11984" s="27" t="n">
        <v>16986</v>
      </c>
      <c r="G11984" s="28"/>
    </row>
    <row r="11985" customFormat="false" ht="11.25" hidden="false" customHeight="false" outlineLevel="0" collapsed="false">
      <c r="A11985" s="25" t="s">
        <v>32</v>
      </c>
      <c r="B11985" s="22" t="s">
        <v>33</v>
      </c>
      <c r="C11985" s="15" t="n">
        <v>854503</v>
      </c>
      <c r="D11985" s="15" t="n">
        <v>854503</v>
      </c>
      <c r="E11985" s="15" t="n">
        <v>663567</v>
      </c>
      <c r="F11985" s="15" t="n">
        <v>1518070</v>
      </c>
      <c r="G11985" s="16" t="n">
        <f aca="false">+F11985/D11985*100</f>
        <v>177.655315428969</v>
      </c>
    </row>
    <row r="11986" customFormat="false" ht="11.25" hidden="false" customHeight="false" outlineLevel="0" collapsed="false">
      <c r="A11986" s="26" t="s">
        <v>55</v>
      </c>
      <c r="B11986" s="22" t="s">
        <v>56</v>
      </c>
      <c r="C11986" s="27"/>
      <c r="D11986" s="27"/>
      <c r="E11986" s="27" t="n">
        <v>84312</v>
      </c>
      <c r="F11986" s="27" t="n">
        <v>84312</v>
      </c>
      <c r="G11986" s="28"/>
    </row>
    <row r="11987" customFormat="false" ht="11.25" hidden="false" customHeight="false" outlineLevel="0" collapsed="false">
      <c r="A11987" s="26" t="s">
        <v>34</v>
      </c>
      <c r="B11987" s="22" t="s">
        <v>35</v>
      </c>
      <c r="C11987" s="27" t="n">
        <v>854503</v>
      </c>
      <c r="D11987" s="27" t="n">
        <v>854503</v>
      </c>
      <c r="E11987" s="27" t="n">
        <v>579255</v>
      </c>
      <c r="F11987" s="27" t="n">
        <v>1433758</v>
      </c>
      <c r="G11987" s="28" t="n">
        <f aca="false">+F11987/D11987*100</f>
        <v>167.7885273662</v>
      </c>
    </row>
    <row r="11988" customFormat="false" ht="11.25" hidden="false" customHeight="false" outlineLevel="0" collapsed="false">
      <c r="A11988" s="24" t="s">
        <v>761</v>
      </c>
      <c r="B11988" s="22" t="s">
        <v>762</v>
      </c>
      <c r="C11988" s="15" t="n">
        <v>47022</v>
      </c>
      <c r="D11988" s="15" t="n">
        <v>47022</v>
      </c>
      <c r="E11988" s="15" t="n">
        <v>329503</v>
      </c>
      <c r="F11988" s="15" t="n">
        <v>376525</v>
      </c>
      <c r="G11988" s="16" t="n">
        <f aca="false">+F11988/D11988*100</f>
        <v>800.74220577602</v>
      </c>
    </row>
    <row r="11989" customFormat="false" ht="11.25" hidden="false" customHeight="false" outlineLevel="0" collapsed="false">
      <c r="A11989" s="25" t="s">
        <v>20</v>
      </c>
      <c r="B11989" s="22" t="s">
        <v>21</v>
      </c>
      <c r="C11989" s="15" t="n">
        <v>31022</v>
      </c>
      <c r="D11989" s="15" t="n">
        <v>31022</v>
      </c>
      <c r="E11989" s="15" t="n">
        <v>305222</v>
      </c>
      <c r="F11989" s="15" t="n">
        <v>336244</v>
      </c>
      <c r="G11989" s="16" t="n">
        <f aca="false">+F11989/D11989*100</f>
        <v>1083.88885307201</v>
      </c>
    </row>
    <row r="11990" customFormat="false" ht="11.25" hidden="false" customHeight="false" outlineLevel="0" collapsed="false">
      <c r="A11990" s="26" t="s">
        <v>22</v>
      </c>
      <c r="B11990" s="22" t="s">
        <v>23</v>
      </c>
      <c r="C11990" s="27" t="n">
        <v>6000</v>
      </c>
      <c r="D11990" s="27" t="n">
        <v>6000</v>
      </c>
      <c r="E11990" s="27" t="n">
        <v>85243</v>
      </c>
      <c r="F11990" s="27" t="n">
        <v>91243</v>
      </c>
      <c r="G11990" s="28" t="n">
        <f aca="false">+F11990/D11990*100</f>
        <v>1520.71666666667</v>
      </c>
    </row>
    <row r="11991" customFormat="false" ht="11.25" hidden="false" customHeight="false" outlineLevel="0" collapsed="false">
      <c r="A11991" s="26" t="s">
        <v>24</v>
      </c>
      <c r="B11991" s="22" t="s">
        <v>25</v>
      </c>
      <c r="C11991" s="27" t="n">
        <v>25022</v>
      </c>
      <c r="D11991" s="27" t="n">
        <v>25022</v>
      </c>
      <c r="E11991" s="27" t="n">
        <v>219807</v>
      </c>
      <c r="F11991" s="27" t="n">
        <v>244829</v>
      </c>
      <c r="G11991" s="28" t="n">
        <f aca="false">+F11991/D11991*100</f>
        <v>978.454959635521</v>
      </c>
    </row>
    <row r="11992" customFormat="false" ht="11.25" hidden="false" customHeight="false" outlineLevel="0" collapsed="false">
      <c r="A11992" s="26" t="s">
        <v>26</v>
      </c>
      <c r="B11992" s="22" t="s">
        <v>27</v>
      </c>
      <c r="C11992" s="27"/>
      <c r="D11992" s="27"/>
      <c r="E11992" s="27" t="n">
        <v>172</v>
      </c>
      <c r="F11992" s="27" t="n">
        <v>172</v>
      </c>
      <c r="G11992" s="28"/>
    </row>
    <row r="11993" customFormat="false" ht="11.25" hidden="false" customHeight="false" outlineLevel="0" collapsed="false">
      <c r="A11993" s="25" t="s">
        <v>32</v>
      </c>
      <c r="B11993" s="22" t="s">
        <v>33</v>
      </c>
      <c r="C11993" s="15" t="n">
        <v>16000</v>
      </c>
      <c r="D11993" s="15" t="n">
        <v>16000</v>
      </c>
      <c r="E11993" s="15" t="n">
        <v>24281</v>
      </c>
      <c r="F11993" s="15" t="n">
        <v>40281</v>
      </c>
      <c r="G11993" s="16" t="n">
        <f aca="false">+F11993/D11993*100</f>
        <v>251.75625</v>
      </c>
    </row>
    <row r="11994" customFormat="false" ht="11.25" hidden="false" customHeight="false" outlineLevel="0" collapsed="false">
      <c r="A11994" s="26" t="s">
        <v>34</v>
      </c>
      <c r="B11994" s="22" t="s">
        <v>35</v>
      </c>
      <c r="C11994" s="27" t="n">
        <v>16000</v>
      </c>
      <c r="D11994" s="27" t="n">
        <v>16000</v>
      </c>
      <c r="E11994" s="27" t="n">
        <v>24281</v>
      </c>
      <c r="F11994" s="27" t="n">
        <v>40281</v>
      </c>
      <c r="G11994" s="28" t="n">
        <f aca="false">+F11994/D11994*100</f>
        <v>251.75625</v>
      </c>
    </row>
    <row r="11995" customFormat="false" ht="11.25" hidden="false" customHeight="false" outlineLevel="0" collapsed="false">
      <c r="A11995" s="24" t="s">
        <v>639</v>
      </c>
      <c r="B11995" s="22" t="s">
        <v>640</v>
      </c>
      <c r="C11995" s="15" t="n">
        <v>250</v>
      </c>
      <c r="D11995" s="15" t="n">
        <v>250</v>
      </c>
      <c r="E11995" s="15"/>
      <c r="F11995" s="15" t="n">
        <v>250</v>
      </c>
      <c r="G11995" s="16" t="n">
        <f aca="false">+F11995/D11995*100</f>
        <v>100</v>
      </c>
    </row>
    <row r="11996" customFormat="false" ht="11.25" hidden="false" customHeight="false" outlineLevel="0" collapsed="false">
      <c r="A11996" s="25" t="s">
        <v>20</v>
      </c>
      <c r="B11996" s="22" t="s">
        <v>21</v>
      </c>
      <c r="C11996" s="15" t="n">
        <v>250</v>
      </c>
      <c r="D11996" s="15" t="n">
        <v>250</v>
      </c>
      <c r="E11996" s="15"/>
      <c r="F11996" s="15" t="n">
        <v>250</v>
      </c>
      <c r="G11996" s="16" t="n">
        <f aca="false">+F11996/D11996*100</f>
        <v>100</v>
      </c>
    </row>
    <row r="11997" customFormat="false" ht="11.25" hidden="false" customHeight="false" outlineLevel="0" collapsed="false">
      <c r="A11997" s="26" t="s">
        <v>24</v>
      </c>
      <c r="B11997" s="22" t="s">
        <v>25</v>
      </c>
      <c r="C11997" s="27" t="n">
        <v>250</v>
      </c>
      <c r="D11997" s="27" t="n">
        <v>250</v>
      </c>
      <c r="E11997" s="27"/>
      <c r="F11997" s="27" t="n">
        <v>250</v>
      </c>
      <c r="G11997" s="28" t="n">
        <f aca="false">+F11997/D11997*100</f>
        <v>100</v>
      </c>
    </row>
    <row r="11998" customFormat="false" ht="22.5" hidden="false" customHeight="false" outlineLevel="0" collapsed="false">
      <c r="A11998" s="23" t="s">
        <v>3122</v>
      </c>
      <c r="B11998" s="22" t="s">
        <v>3123</v>
      </c>
      <c r="C11998" s="15" t="n">
        <v>42017593</v>
      </c>
      <c r="D11998" s="15" t="n">
        <v>42639256</v>
      </c>
      <c r="E11998" s="15" t="n">
        <v>-7659620</v>
      </c>
      <c r="F11998" s="15" t="n">
        <v>34979636</v>
      </c>
      <c r="G11998" s="16" t="n">
        <f aca="false">+F11998/D11998*100</f>
        <v>82.0362250223128</v>
      </c>
    </row>
    <row r="11999" customFormat="false" ht="11.25" hidden="false" customHeight="false" outlineLevel="0" collapsed="false">
      <c r="A11999" s="24" t="s">
        <v>18</v>
      </c>
      <c r="B11999" s="22" t="s">
        <v>19</v>
      </c>
      <c r="C11999" s="15"/>
      <c r="D11999" s="15"/>
      <c r="E11999" s="15" t="n">
        <v>8375677</v>
      </c>
      <c r="F11999" s="15" t="n">
        <v>8375677</v>
      </c>
      <c r="G11999" s="16"/>
    </row>
    <row r="12000" customFormat="false" ht="11.25" hidden="false" customHeight="false" outlineLevel="0" collapsed="false">
      <c r="A12000" s="25" t="s">
        <v>32</v>
      </c>
      <c r="B12000" s="22" t="s">
        <v>33</v>
      </c>
      <c r="C12000" s="15"/>
      <c r="D12000" s="15"/>
      <c r="E12000" s="15" t="n">
        <v>8375677</v>
      </c>
      <c r="F12000" s="15" t="n">
        <v>8375677</v>
      </c>
      <c r="G12000" s="16"/>
    </row>
    <row r="12001" customFormat="false" ht="11.25" hidden="false" customHeight="false" outlineLevel="0" collapsed="false">
      <c r="A12001" s="26" t="s">
        <v>34</v>
      </c>
      <c r="B12001" s="22" t="s">
        <v>35</v>
      </c>
      <c r="C12001" s="27"/>
      <c r="D12001" s="27"/>
      <c r="E12001" s="27" t="n">
        <v>8375677</v>
      </c>
      <c r="F12001" s="27" t="n">
        <v>8375677</v>
      </c>
      <c r="G12001" s="28"/>
    </row>
    <row r="12002" customFormat="false" ht="11.25" hidden="false" customHeight="false" outlineLevel="0" collapsed="false">
      <c r="A12002" s="24" t="s">
        <v>172</v>
      </c>
      <c r="B12002" s="22" t="s">
        <v>173</v>
      </c>
      <c r="C12002" s="15" t="n">
        <v>5459994</v>
      </c>
      <c r="D12002" s="15" t="n">
        <v>6081657</v>
      </c>
      <c r="E12002" s="15" t="n">
        <v>-721577</v>
      </c>
      <c r="F12002" s="15" t="n">
        <v>5360080</v>
      </c>
      <c r="G12002" s="16" t="n">
        <f aca="false">+F12002/D12002*100</f>
        <v>88.1351907876422</v>
      </c>
    </row>
    <row r="12003" customFormat="false" ht="11.25" hidden="false" customHeight="false" outlineLevel="0" collapsed="false">
      <c r="A12003" s="25" t="s">
        <v>20</v>
      </c>
      <c r="B12003" s="22" t="s">
        <v>21</v>
      </c>
      <c r="C12003" s="15" t="n">
        <v>600728</v>
      </c>
      <c r="D12003" s="15" t="n">
        <v>712308</v>
      </c>
      <c r="E12003" s="15" t="n">
        <v>-91742</v>
      </c>
      <c r="F12003" s="15" t="n">
        <v>620566</v>
      </c>
      <c r="G12003" s="16" t="n">
        <f aca="false">+F12003/D12003*100</f>
        <v>87.1204591272315</v>
      </c>
    </row>
    <row r="12004" customFormat="false" ht="11.25" hidden="false" customHeight="false" outlineLevel="0" collapsed="false">
      <c r="A12004" s="26" t="s">
        <v>22</v>
      </c>
      <c r="B12004" s="22" t="s">
        <v>23</v>
      </c>
      <c r="C12004" s="27" t="n">
        <v>4634</v>
      </c>
      <c r="D12004" s="27" t="n">
        <v>57805</v>
      </c>
      <c r="E12004" s="27" t="n">
        <v>127601</v>
      </c>
      <c r="F12004" s="27" t="n">
        <v>185406</v>
      </c>
      <c r="G12004" s="28" t="n">
        <f aca="false">+F12004/D12004*100</f>
        <v>320.743880287172</v>
      </c>
    </row>
    <row r="12005" customFormat="false" ht="11.25" hidden="false" customHeight="false" outlineLevel="0" collapsed="false">
      <c r="A12005" s="26" t="s">
        <v>24</v>
      </c>
      <c r="B12005" s="22" t="s">
        <v>25</v>
      </c>
      <c r="C12005" s="27" t="n">
        <v>207699</v>
      </c>
      <c r="D12005" s="27" t="n">
        <v>266108</v>
      </c>
      <c r="E12005" s="27" t="n">
        <v>157723</v>
      </c>
      <c r="F12005" s="27" t="n">
        <v>423831</v>
      </c>
      <c r="G12005" s="28" t="n">
        <f aca="false">+F12005/D12005*100</f>
        <v>159.270296270687</v>
      </c>
    </row>
    <row r="12006" customFormat="false" ht="11.25" hidden="false" customHeight="false" outlineLevel="0" collapsed="false">
      <c r="A12006" s="26" t="s">
        <v>43</v>
      </c>
      <c r="B12006" s="22" t="s">
        <v>44</v>
      </c>
      <c r="C12006" s="27" t="n">
        <v>388395</v>
      </c>
      <c r="D12006" s="27" t="n">
        <v>388395</v>
      </c>
      <c r="E12006" s="27" t="n">
        <v>-377066</v>
      </c>
      <c r="F12006" s="27" t="n">
        <v>11329</v>
      </c>
      <c r="G12006" s="28" t="n">
        <f aca="false">+F12006/D12006*100</f>
        <v>2.91687586091479</v>
      </c>
    </row>
    <row r="12007" customFormat="false" ht="11.25" hidden="false" customHeight="false" outlineLevel="0" collapsed="false">
      <c r="A12007" s="25" t="s">
        <v>32</v>
      </c>
      <c r="B12007" s="22" t="s">
        <v>33</v>
      </c>
      <c r="C12007" s="15" t="n">
        <v>4859266</v>
      </c>
      <c r="D12007" s="15" t="n">
        <v>5369349</v>
      </c>
      <c r="E12007" s="15" t="n">
        <v>-629835</v>
      </c>
      <c r="F12007" s="15" t="n">
        <v>4739514</v>
      </c>
      <c r="G12007" s="16" t="n">
        <f aca="false">+F12007/D12007*100</f>
        <v>88.2698070101236</v>
      </c>
    </row>
    <row r="12008" customFormat="false" ht="11.25" hidden="false" customHeight="false" outlineLevel="0" collapsed="false">
      <c r="A12008" s="26" t="s">
        <v>34</v>
      </c>
      <c r="B12008" s="22" t="s">
        <v>35</v>
      </c>
      <c r="C12008" s="27" t="n">
        <v>4859266</v>
      </c>
      <c r="D12008" s="27" t="n">
        <v>5369349</v>
      </c>
      <c r="E12008" s="27" t="n">
        <v>-629835</v>
      </c>
      <c r="F12008" s="27" t="n">
        <v>4739514</v>
      </c>
      <c r="G12008" s="28" t="n">
        <f aca="false">+F12008/D12008*100</f>
        <v>88.2698070101236</v>
      </c>
    </row>
    <row r="12009" customFormat="false" ht="11.25" hidden="false" customHeight="false" outlineLevel="0" collapsed="false">
      <c r="A12009" s="24" t="s">
        <v>348</v>
      </c>
      <c r="B12009" s="22" t="s">
        <v>349</v>
      </c>
      <c r="C12009" s="15" t="n">
        <v>31113570</v>
      </c>
      <c r="D12009" s="15" t="n">
        <v>31113570</v>
      </c>
      <c r="E12009" s="15" t="n">
        <v>-21320167</v>
      </c>
      <c r="F12009" s="15" t="n">
        <v>9793403</v>
      </c>
      <c r="G12009" s="16" t="n">
        <f aca="false">+F12009/D12009*100</f>
        <v>31.4763076046882</v>
      </c>
    </row>
    <row r="12010" customFormat="false" ht="11.25" hidden="false" customHeight="false" outlineLevel="0" collapsed="false">
      <c r="A12010" s="25" t="s">
        <v>20</v>
      </c>
      <c r="B12010" s="22" t="s">
        <v>21</v>
      </c>
      <c r="C12010" s="15" t="n">
        <v>3476790</v>
      </c>
      <c r="D12010" s="15" t="n">
        <v>3476790</v>
      </c>
      <c r="E12010" s="15" t="n">
        <v>-376914</v>
      </c>
      <c r="F12010" s="15" t="n">
        <v>3099876</v>
      </c>
      <c r="G12010" s="16" t="n">
        <f aca="false">+F12010/D12010*100</f>
        <v>89.1591381705539</v>
      </c>
    </row>
    <row r="12011" customFormat="false" ht="11.25" hidden="false" customHeight="false" outlineLevel="0" collapsed="false">
      <c r="A12011" s="26" t="s">
        <v>22</v>
      </c>
      <c r="B12011" s="22" t="s">
        <v>23</v>
      </c>
      <c r="C12011" s="27" t="n">
        <v>47289</v>
      </c>
      <c r="D12011" s="27" t="n">
        <v>47289</v>
      </c>
      <c r="E12011" s="27" t="n">
        <v>1055771</v>
      </c>
      <c r="F12011" s="27" t="n">
        <v>1103060</v>
      </c>
      <c r="G12011" s="28" t="n">
        <f aca="false">+F12011/D12011*100</f>
        <v>2332.59320349341</v>
      </c>
    </row>
    <row r="12012" customFormat="false" ht="11.25" hidden="false" customHeight="false" outlineLevel="0" collapsed="false">
      <c r="A12012" s="26" t="s">
        <v>24</v>
      </c>
      <c r="B12012" s="22" t="s">
        <v>25</v>
      </c>
      <c r="C12012" s="27" t="n">
        <v>1199616</v>
      </c>
      <c r="D12012" s="27" t="n">
        <v>1199616</v>
      </c>
      <c r="E12012" s="27" t="n">
        <v>706700</v>
      </c>
      <c r="F12012" s="27" t="n">
        <v>1906316</v>
      </c>
      <c r="G12012" s="28" t="n">
        <f aca="false">+F12012/D12012*100</f>
        <v>158.910518032437</v>
      </c>
    </row>
    <row r="12013" customFormat="false" ht="11.25" hidden="false" customHeight="false" outlineLevel="0" collapsed="false">
      <c r="A12013" s="26" t="s">
        <v>134</v>
      </c>
      <c r="B12013" s="22" t="s">
        <v>135</v>
      </c>
      <c r="C12013" s="27" t="n">
        <v>28980</v>
      </c>
      <c r="D12013" s="27" t="n">
        <v>28980</v>
      </c>
      <c r="E12013" s="27" t="n">
        <v>-2675</v>
      </c>
      <c r="F12013" s="27" t="n">
        <v>26305</v>
      </c>
      <c r="G12013" s="28" t="n">
        <f aca="false">+F12013/D12013*100</f>
        <v>90.7694962042788</v>
      </c>
    </row>
    <row r="12014" customFormat="false" ht="11.25" hidden="false" customHeight="false" outlineLevel="0" collapsed="false">
      <c r="A12014" s="26" t="s">
        <v>43</v>
      </c>
      <c r="B12014" s="22" t="s">
        <v>44</v>
      </c>
      <c r="C12014" s="27" t="n">
        <v>2200905</v>
      </c>
      <c r="D12014" s="27" t="n">
        <v>2200905</v>
      </c>
      <c r="E12014" s="27" t="n">
        <v>-2136710</v>
      </c>
      <c r="F12014" s="27" t="n">
        <v>64195</v>
      </c>
      <c r="G12014" s="28" t="n">
        <f aca="false">+F12014/D12014*100</f>
        <v>2.91675469863533</v>
      </c>
    </row>
    <row r="12015" customFormat="false" ht="11.25" hidden="false" customHeight="false" outlineLevel="0" collapsed="false">
      <c r="A12015" s="25" t="s">
        <v>32</v>
      </c>
      <c r="B12015" s="22" t="s">
        <v>33</v>
      </c>
      <c r="C12015" s="15" t="n">
        <v>27636780</v>
      </c>
      <c r="D12015" s="15" t="n">
        <v>27636780</v>
      </c>
      <c r="E12015" s="15" t="n">
        <v>-20943253</v>
      </c>
      <c r="F12015" s="15" t="n">
        <v>6693527</v>
      </c>
      <c r="G12015" s="16" t="n">
        <f aca="false">+F12015/D12015*100</f>
        <v>24.219634125249</v>
      </c>
    </row>
    <row r="12016" customFormat="false" ht="11.25" hidden="false" customHeight="false" outlineLevel="0" collapsed="false">
      <c r="A12016" s="26" t="s">
        <v>34</v>
      </c>
      <c r="B12016" s="22" t="s">
        <v>35</v>
      </c>
      <c r="C12016" s="27" t="n">
        <v>27636780</v>
      </c>
      <c r="D12016" s="27" t="n">
        <v>27636780</v>
      </c>
      <c r="E12016" s="27" t="n">
        <v>-20943253</v>
      </c>
      <c r="F12016" s="27" t="n">
        <v>6693527</v>
      </c>
      <c r="G12016" s="28" t="n">
        <f aca="false">+F12016/D12016*100</f>
        <v>24.219634125249</v>
      </c>
    </row>
    <row r="12017" customFormat="false" ht="11.25" hidden="false" customHeight="false" outlineLevel="0" collapsed="false">
      <c r="A12017" s="24" t="s">
        <v>223</v>
      </c>
      <c r="B12017" s="22" t="s">
        <v>224</v>
      </c>
      <c r="C12017" s="15" t="n">
        <v>5444029</v>
      </c>
      <c r="D12017" s="15" t="n">
        <v>5444029</v>
      </c>
      <c r="E12017" s="15" t="n">
        <v>6006447</v>
      </c>
      <c r="F12017" s="15" t="n">
        <v>11450476</v>
      </c>
      <c r="G12017" s="16" t="n">
        <f aca="false">+F12017/D12017*100</f>
        <v>210.330914842665</v>
      </c>
    </row>
    <row r="12018" customFormat="false" ht="11.25" hidden="false" customHeight="false" outlineLevel="0" collapsed="false">
      <c r="A12018" s="25" t="s">
        <v>20</v>
      </c>
      <c r="B12018" s="22" t="s">
        <v>21</v>
      </c>
      <c r="C12018" s="15" t="n">
        <v>3505903</v>
      </c>
      <c r="D12018" s="15" t="n">
        <v>3505903</v>
      </c>
      <c r="E12018" s="15" t="n">
        <v>3127228</v>
      </c>
      <c r="F12018" s="15" t="n">
        <v>6633131</v>
      </c>
      <c r="G12018" s="16" t="n">
        <f aca="false">+F12018/D12018*100</f>
        <v>189.198931059987</v>
      </c>
    </row>
    <row r="12019" customFormat="false" ht="11.25" hidden="false" customHeight="false" outlineLevel="0" collapsed="false">
      <c r="A12019" s="26" t="s">
        <v>22</v>
      </c>
      <c r="B12019" s="22" t="s">
        <v>23</v>
      </c>
      <c r="C12019" s="27" t="n">
        <v>73960</v>
      </c>
      <c r="D12019" s="27" t="n">
        <v>73960</v>
      </c>
      <c r="E12019" s="27" t="n">
        <v>676424</v>
      </c>
      <c r="F12019" s="27" t="n">
        <v>750384</v>
      </c>
      <c r="G12019" s="28" t="n">
        <f aca="false">+F12019/D12019*100</f>
        <v>1014.58085451595</v>
      </c>
    </row>
    <row r="12020" customFormat="false" ht="11.25" hidden="false" customHeight="false" outlineLevel="0" collapsed="false">
      <c r="A12020" s="26" t="s">
        <v>24</v>
      </c>
      <c r="B12020" s="22" t="s">
        <v>25</v>
      </c>
      <c r="C12020" s="27" t="n">
        <v>3431943</v>
      </c>
      <c r="D12020" s="27" t="n">
        <v>3431943</v>
      </c>
      <c r="E12020" s="27" t="n">
        <v>2450804</v>
      </c>
      <c r="F12020" s="27" t="n">
        <v>5882747</v>
      </c>
      <c r="G12020" s="28" t="n">
        <f aca="false">+F12020/D12020*100</f>
        <v>171.41155899151</v>
      </c>
    </row>
    <row r="12021" customFormat="false" ht="11.25" hidden="false" customHeight="false" outlineLevel="0" collapsed="false">
      <c r="A12021" s="25" t="s">
        <v>32</v>
      </c>
      <c r="B12021" s="22" t="s">
        <v>33</v>
      </c>
      <c r="C12021" s="15" t="n">
        <v>1938126</v>
      </c>
      <c r="D12021" s="15" t="n">
        <v>1938126</v>
      </c>
      <c r="E12021" s="15" t="n">
        <v>2879219</v>
      </c>
      <c r="F12021" s="15" t="n">
        <v>4817345</v>
      </c>
      <c r="G12021" s="16" t="n">
        <f aca="false">+F12021/D12021*100</f>
        <v>248.556853372794</v>
      </c>
    </row>
    <row r="12022" customFormat="false" ht="11.25" hidden="false" customHeight="false" outlineLevel="0" collapsed="false">
      <c r="A12022" s="26" t="s">
        <v>34</v>
      </c>
      <c r="B12022" s="22" t="s">
        <v>35</v>
      </c>
      <c r="C12022" s="27" t="n">
        <v>1938126</v>
      </c>
      <c r="D12022" s="27" t="n">
        <v>1938126</v>
      </c>
      <c r="E12022" s="27" t="n">
        <v>2879219</v>
      </c>
      <c r="F12022" s="27" t="n">
        <v>4817345</v>
      </c>
      <c r="G12022" s="28" t="n">
        <f aca="false">+F12022/D12022*100</f>
        <v>248.556853372794</v>
      </c>
    </row>
    <row r="12023" customFormat="false" ht="22.5" hidden="false" customHeight="false" outlineLevel="0" collapsed="false">
      <c r="A12023" s="23" t="s">
        <v>3124</v>
      </c>
      <c r="B12023" s="22" t="s">
        <v>3125</v>
      </c>
      <c r="C12023" s="15" t="n">
        <v>30544731</v>
      </c>
      <c r="D12023" s="15" t="n">
        <v>30544731</v>
      </c>
      <c r="E12023" s="15" t="n">
        <v>4150877</v>
      </c>
      <c r="F12023" s="15" t="n">
        <v>34695608</v>
      </c>
      <c r="G12023" s="16" t="n">
        <f aca="false">+F12023/D12023*100</f>
        <v>113.589502556104</v>
      </c>
    </row>
    <row r="12024" customFormat="false" ht="11.25" hidden="false" customHeight="false" outlineLevel="0" collapsed="false">
      <c r="A12024" s="24" t="s">
        <v>22</v>
      </c>
      <c r="B12024" s="22" t="s">
        <v>38</v>
      </c>
      <c r="C12024" s="15" t="n">
        <v>21839485</v>
      </c>
      <c r="D12024" s="15" t="n">
        <v>21839485</v>
      </c>
      <c r="E12024" s="15" t="n">
        <v>918502</v>
      </c>
      <c r="F12024" s="15" t="n">
        <v>22757987</v>
      </c>
      <c r="G12024" s="16" t="n">
        <f aca="false">+F12024/D12024*100</f>
        <v>104.205694410834</v>
      </c>
    </row>
    <row r="12025" customFormat="false" ht="11.25" hidden="false" customHeight="false" outlineLevel="0" collapsed="false">
      <c r="A12025" s="25" t="s">
        <v>20</v>
      </c>
      <c r="B12025" s="22" t="s">
        <v>21</v>
      </c>
      <c r="C12025" s="15" t="n">
        <v>20701415</v>
      </c>
      <c r="D12025" s="15" t="n">
        <v>20701415</v>
      </c>
      <c r="E12025" s="15" t="n">
        <v>968199</v>
      </c>
      <c r="F12025" s="15" t="n">
        <v>21669614</v>
      </c>
      <c r="G12025" s="16" t="n">
        <f aca="false">+F12025/D12025*100</f>
        <v>104.676970149142</v>
      </c>
    </row>
    <row r="12026" customFormat="false" ht="11.25" hidden="false" customHeight="false" outlineLevel="0" collapsed="false">
      <c r="A12026" s="26" t="s">
        <v>22</v>
      </c>
      <c r="B12026" s="22" t="s">
        <v>23</v>
      </c>
      <c r="C12026" s="27" t="n">
        <v>5361018</v>
      </c>
      <c r="D12026" s="27" t="n">
        <v>5361018</v>
      </c>
      <c r="E12026" s="27" t="n">
        <v>1035514</v>
      </c>
      <c r="F12026" s="27" t="n">
        <v>6396532</v>
      </c>
      <c r="G12026" s="28" t="n">
        <f aca="false">+F12026/D12026*100</f>
        <v>119.315622517962</v>
      </c>
    </row>
    <row r="12027" customFormat="false" ht="11.25" hidden="false" customHeight="false" outlineLevel="0" collapsed="false">
      <c r="A12027" s="26" t="s">
        <v>24</v>
      </c>
      <c r="B12027" s="22" t="s">
        <v>25</v>
      </c>
      <c r="C12027" s="27" t="n">
        <v>15240659</v>
      </c>
      <c r="D12027" s="27" t="n">
        <v>15240659</v>
      </c>
      <c r="E12027" s="27" t="n">
        <v>-85274</v>
      </c>
      <c r="F12027" s="27" t="n">
        <v>15155385</v>
      </c>
      <c r="G12027" s="28" t="n">
        <f aca="false">+F12027/D12027*100</f>
        <v>99.4404835119006</v>
      </c>
    </row>
    <row r="12028" customFormat="false" ht="11.25" hidden="false" customHeight="false" outlineLevel="0" collapsed="false">
      <c r="A12028" s="26" t="s">
        <v>26</v>
      </c>
      <c r="B12028" s="22" t="s">
        <v>27</v>
      </c>
      <c r="C12028" s="27" t="n">
        <v>60209</v>
      </c>
      <c r="D12028" s="27" t="n">
        <v>60209</v>
      </c>
      <c r="E12028" s="27" t="n">
        <v>10159</v>
      </c>
      <c r="F12028" s="27" t="n">
        <v>70368</v>
      </c>
      <c r="G12028" s="28" t="n">
        <f aca="false">+F12028/D12028*100</f>
        <v>116.872892756897</v>
      </c>
    </row>
    <row r="12029" customFormat="false" ht="22.5" hidden="false" customHeight="false" outlineLevel="0" collapsed="false">
      <c r="A12029" s="26" t="s">
        <v>28</v>
      </c>
      <c r="B12029" s="22" t="s">
        <v>29</v>
      </c>
      <c r="C12029" s="27" t="n">
        <v>36363</v>
      </c>
      <c r="D12029" s="27" t="n">
        <v>36363</v>
      </c>
      <c r="E12029" s="27" t="n">
        <v>-400</v>
      </c>
      <c r="F12029" s="27" t="n">
        <v>35963</v>
      </c>
      <c r="G12029" s="28" t="n">
        <f aca="false">+F12029/D12029*100</f>
        <v>98.8999807496631</v>
      </c>
    </row>
    <row r="12030" customFormat="false" ht="11.25" hidden="false" customHeight="false" outlineLevel="0" collapsed="false">
      <c r="A12030" s="26" t="s">
        <v>30</v>
      </c>
      <c r="B12030" s="22" t="s">
        <v>31</v>
      </c>
      <c r="C12030" s="27" t="n">
        <v>3166</v>
      </c>
      <c r="D12030" s="27" t="n">
        <v>3166</v>
      </c>
      <c r="E12030" s="27" t="n">
        <v>8200</v>
      </c>
      <c r="F12030" s="27" t="n">
        <v>11366</v>
      </c>
      <c r="G12030" s="28" t="n">
        <f aca="false">+F12030/D12030*100</f>
        <v>359.001895135818</v>
      </c>
    </row>
    <row r="12031" customFormat="false" ht="11.25" hidden="false" customHeight="false" outlineLevel="0" collapsed="false">
      <c r="A12031" s="25" t="s">
        <v>32</v>
      </c>
      <c r="B12031" s="22" t="s">
        <v>33</v>
      </c>
      <c r="C12031" s="15" t="n">
        <v>1138070</v>
      </c>
      <c r="D12031" s="15" t="n">
        <v>1138070</v>
      </c>
      <c r="E12031" s="15" t="n">
        <v>-52646</v>
      </c>
      <c r="F12031" s="15" t="n">
        <v>1085424</v>
      </c>
      <c r="G12031" s="16" t="n">
        <f aca="false">+F12031/D12031*100</f>
        <v>95.3740982540617</v>
      </c>
    </row>
    <row r="12032" customFormat="false" ht="11.25" hidden="false" customHeight="false" outlineLevel="0" collapsed="false">
      <c r="A12032" s="26" t="s">
        <v>55</v>
      </c>
      <c r="B12032" s="22" t="s">
        <v>56</v>
      </c>
      <c r="C12032" s="27" t="n">
        <v>29750</v>
      </c>
      <c r="D12032" s="27" t="n">
        <v>29750</v>
      </c>
      <c r="E12032" s="27" t="n">
        <v>-22000</v>
      </c>
      <c r="F12032" s="27" t="n">
        <v>7750</v>
      </c>
      <c r="G12032" s="28" t="n">
        <f aca="false">+F12032/D12032*100</f>
        <v>26.0504201680672</v>
      </c>
    </row>
    <row r="12033" customFormat="false" ht="11.25" hidden="false" customHeight="false" outlineLevel="0" collapsed="false">
      <c r="A12033" s="26" t="s">
        <v>34</v>
      </c>
      <c r="B12033" s="22" t="s">
        <v>35</v>
      </c>
      <c r="C12033" s="27" t="n">
        <v>974320</v>
      </c>
      <c r="D12033" s="27" t="n">
        <v>974320</v>
      </c>
      <c r="E12033" s="27" t="n">
        <v>-30646</v>
      </c>
      <c r="F12033" s="27" t="n">
        <v>943674</v>
      </c>
      <c r="G12033" s="28" t="n">
        <f aca="false">+F12033/D12033*100</f>
        <v>96.8546268166516</v>
      </c>
    </row>
    <row r="12034" customFormat="false" ht="11.25" hidden="false" customHeight="false" outlineLevel="0" collapsed="false">
      <c r="A12034" s="26" t="s">
        <v>36</v>
      </c>
      <c r="B12034" s="22" t="s">
        <v>37</v>
      </c>
      <c r="C12034" s="27" t="n">
        <v>134000</v>
      </c>
      <c r="D12034" s="27" t="n">
        <v>134000</v>
      </c>
      <c r="E12034" s="27"/>
      <c r="F12034" s="27" t="n">
        <v>134000</v>
      </c>
      <c r="G12034" s="28" t="n">
        <f aca="false">+F12034/D12034*100</f>
        <v>100</v>
      </c>
    </row>
    <row r="12035" customFormat="false" ht="11.25" hidden="false" customHeight="false" outlineLevel="0" collapsed="false">
      <c r="A12035" s="25" t="s">
        <v>405</v>
      </c>
      <c r="B12035" s="22" t="s">
        <v>406</v>
      </c>
      <c r="C12035" s="15"/>
      <c r="D12035" s="15"/>
      <c r="E12035" s="15" t="n">
        <v>2949</v>
      </c>
      <c r="F12035" s="15" t="n">
        <v>2949</v>
      </c>
      <c r="G12035" s="16"/>
    </row>
    <row r="12036" customFormat="false" ht="11.25" hidden="false" customHeight="false" outlineLevel="0" collapsed="false">
      <c r="A12036" s="26" t="s">
        <v>473</v>
      </c>
      <c r="B12036" s="22" t="s">
        <v>474</v>
      </c>
      <c r="C12036" s="27"/>
      <c r="D12036" s="27"/>
      <c r="E12036" s="27" t="n">
        <v>2949</v>
      </c>
      <c r="F12036" s="27" t="n">
        <v>2949</v>
      </c>
      <c r="G12036" s="28"/>
    </row>
    <row r="12037" customFormat="false" ht="11.25" hidden="false" customHeight="false" outlineLevel="0" collapsed="false">
      <c r="A12037" s="24" t="s">
        <v>107</v>
      </c>
      <c r="B12037" s="22" t="s">
        <v>333</v>
      </c>
      <c r="C12037" s="15" t="n">
        <v>5000</v>
      </c>
      <c r="D12037" s="15" t="n">
        <v>5000</v>
      </c>
      <c r="E12037" s="15" t="n">
        <v>5915</v>
      </c>
      <c r="F12037" s="15" t="n">
        <v>10915</v>
      </c>
      <c r="G12037" s="16" t="n">
        <f aca="false">+F12037/D12037*100</f>
        <v>218.3</v>
      </c>
    </row>
    <row r="12038" customFormat="false" ht="11.25" hidden="false" customHeight="false" outlineLevel="0" collapsed="false">
      <c r="A12038" s="25" t="s">
        <v>20</v>
      </c>
      <c r="B12038" s="22" t="s">
        <v>21</v>
      </c>
      <c r="C12038" s="15" t="n">
        <v>5000</v>
      </c>
      <c r="D12038" s="15" t="n">
        <v>5000</v>
      </c>
      <c r="E12038" s="15" t="n">
        <v>5915</v>
      </c>
      <c r="F12038" s="15" t="n">
        <v>10915</v>
      </c>
      <c r="G12038" s="16" t="n">
        <f aca="false">+F12038/D12038*100</f>
        <v>218.3</v>
      </c>
    </row>
    <row r="12039" customFormat="false" ht="11.25" hidden="false" customHeight="false" outlineLevel="0" collapsed="false">
      <c r="A12039" s="26" t="s">
        <v>24</v>
      </c>
      <c r="B12039" s="22" t="s">
        <v>25</v>
      </c>
      <c r="C12039" s="27" t="n">
        <v>4950</v>
      </c>
      <c r="D12039" s="27" t="n">
        <v>4950</v>
      </c>
      <c r="E12039" s="27" t="n">
        <v>5915</v>
      </c>
      <c r="F12039" s="27" t="n">
        <v>10865</v>
      </c>
      <c r="G12039" s="28" t="n">
        <f aca="false">+F12039/D12039*100</f>
        <v>219.49494949495</v>
      </c>
    </row>
    <row r="12040" customFormat="false" ht="11.25" hidden="false" customHeight="false" outlineLevel="0" collapsed="false">
      <c r="A12040" s="26" t="s">
        <v>26</v>
      </c>
      <c r="B12040" s="22" t="s">
        <v>27</v>
      </c>
      <c r="C12040" s="27" t="n">
        <v>50</v>
      </c>
      <c r="D12040" s="27" t="n">
        <v>50</v>
      </c>
      <c r="E12040" s="27"/>
      <c r="F12040" s="27" t="n">
        <v>50</v>
      </c>
      <c r="G12040" s="28" t="n">
        <f aca="false">+F12040/D12040*100</f>
        <v>100</v>
      </c>
    </row>
    <row r="12041" customFormat="false" ht="11.25" hidden="false" customHeight="false" outlineLevel="0" collapsed="false">
      <c r="A12041" s="24" t="s">
        <v>77</v>
      </c>
      <c r="B12041" s="22" t="s">
        <v>78</v>
      </c>
      <c r="C12041" s="15" t="n">
        <v>2865175</v>
      </c>
      <c r="D12041" s="15" t="n">
        <v>2865175</v>
      </c>
      <c r="E12041" s="15" t="n">
        <v>195905</v>
      </c>
      <c r="F12041" s="15" t="n">
        <v>3061080</v>
      </c>
      <c r="G12041" s="16" t="n">
        <f aca="false">+F12041/D12041*100</f>
        <v>106.837453209664</v>
      </c>
    </row>
    <row r="12042" customFormat="false" ht="11.25" hidden="false" customHeight="false" outlineLevel="0" collapsed="false">
      <c r="A12042" s="25" t="s">
        <v>20</v>
      </c>
      <c r="B12042" s="22" t="s">
        <v>21</v>
      </c>
      <c r="C12042" s="15" t="n">
        <v>2512472</v>
      </c>
      <c r="D12042" s="15" t="n">
        <v>2512472</v>
      </c>
      <c r="E12042" s="15" t="n">
        <v>155605</v>
      </c>
      <c r="F12042" s="15" t="n">
        <v>2668077</v>
      </c>
      <c r="G12042" s="16" t="n">
        <f aca="false">+F12042/D12042*100</f>
        <v>106.193302850738</v>
      </c>
    </row>
    <row r="12043" customFormat="false" ht="11.25" hidden="false" customHeight="false" outlineLevel="0" collapsed="false">
      <c r="A12043" s="26" t="s">
        <v>22</v>
      </c>
      <c r="B12043" s="22" t="s">
        <v>23</v>
      </c>
      <c r="C12043" s="27" t="n">
        <v>1199098</v>
      </c>
      <c r="D12043" s="27" t="n">
        <v>1199098</v>
      </c>
      <c r="E12043" s="27" t="n">
        <v>129645</v>
      </c>
      <c r="F12043" s="27" t="n">
        <v>1328743</v>
      </c>
      <c r="G12043" s="28" t="n">
        <f aca="false">+F12043/D12043*100</f>
        <v>110.811876927491</v>
      </c>
    </row>
    <row r="12044" customFormat="false" ht="11.25" hidden="false" customHeight="false" outlineLevel="0" collapsed="false">
      <c r="A12044" s="26" t="s">
        <v>24</v>
      </c>
      <c r="B12044" s="22" t="s">
        <v>25</v>
      </c>
      <c r="C12044" s="27" t="n">
        <v>1249920</v>
      </c>
      <c r="D12044" s="27" t="n">
        <v>1249920</v>
      </c>
      <c r="E12044" s="27" t="n">
        <v>-26469</v>
      </c>
      <c r="F12044" s="27" t="n">
        <v>1223451</v>
      </c>
      <c r="G12044" s="28" t="n">
        <f aca="false">+F12044/D12044*100</f>
        <v>97.8823444700461</v>
      </c>
    </row>
    <row r="12045" customFormat="false" ht="11.25" hidden="false" customHeight="false" outlineLevel="0" collapsed="false">
      <c r="A12045" s="26" t="s">
        <v>26</v>
      </c>
      <c r="B12045" s="22" t="s">
        <v>27</v>
      </c>
      <c r="C12045" s="27" t="n">
        <v>102</v>
      </c>
      <c r="D12045" s="27" t="n">
        <v>102</v>
      </c>
      <c r="E12045" s="27" t="n">
        <v>669</v>
      </c>
      <c r="F12045" s="27" t="n">
        <v>771</v>
      </c>
      <c r="G12045" s="28" t="n">
        <f aca="false">+F12045/D12045*100</f>
        <v>755.882352941177</v>
      </c>
    </row>
    <row r="12046" customFormat="false" ht="11.25" hidden="false" customHeight="false" outlineLevel="0" collapsed="false">
      <c r="A12046" s="26" t="s">
        <v>43</v>
      </c>
      <c r="B12046" s="22" t="s">
        <v>44</v>
      </c>
      <c r="C12046" s="27" t="n">
        <v>49849</v>
      </c>
      <c r="D12046" s="27" t="n">
        <v>49849</v>
      </c>
      <c r="E12046" s="27" t="n">
        <v>58760</v>
      </c>
      <c r="F12046" s="27" t="n">
        <v>108609</v>
      </c>
      <c r="G12046" s="28" t="n">
        <f aca="false">+F12046/D12046*100</f>
        <v>217.875985476138</v>
      </c>
    </row>
    <row r="12047" customFormat="false" ht="22.5" hidden="false" customHeight="false" outlineLevel="0" collapsed="false">
      <c r="A12047" s="26" t="s">
        <v>28</v>
      </c>
      <c r="B12047" s="22" t="s">
        <v>29</v>
      </c>
      <c r="C12047" s="27" t="n">
        <v>13503</v>
      </c>
      <c r="D12047" s="27" t="n">
        <v>13503</v>
      </c>
      <c r="E12047" s="27" t="n">
        <v>-7000</v>
      </c>
      <c r="F12047" s="27" t="n">
        <v>6503</v>
      </c>
      <c r="G12047" s="28" t="n">
        <f aca="false">+F12047/D12047*100</f>
        <v>48.1596682218766</v>
      </c>
    </row>
    <row r="12048" customFormat="false" ht="11.25" hidden="false" customHeight="false" outlineLevel="0" collapsed="false">
      <c r="A12048" s="25" t="s">
        <v>32</v>
      </c>
      <c r="B12048" s="22" t="s">
        <v>33</v>
      </c>
      <c r="C12048" s="15" t="n">
        <v>352703</v>
      </c>
      <c r="D12048" s="15" t="n">
        <v>352703</v>
      </c>
      <c r="E12048" s="15" t="n">
        <v>40300</v>
      </c>
      <c r="F12048" s="15" t="n">
        <v>393003</v>
      </c>
      <c r="G12048" s="16" t="n">
        <f aca="false">+F12048/D12048*100</f>
        <v>111.426044008699</v>
      </c>
    </row>
    <row r="12049" customFormat="false" ht="11.25" hidden="false" customHeight="false" outlineLevel="0" collapsed="false">
      <c r="A12049" s="26" t="s">
        <v>34</v>
      </c>
      <c r="B12049" s="22" t="s">
        <v>35</v>
      </c>
      <c r="C12049" s="27" t="n">
        <v>352703</v>
      </c>
      <c r="D12049" s="27" t="n">
        <v>352703</v>
      </c>
      <c r="E12049" s="27" t="n">
        <v>40300</v>
      </c>
      <c r="F12049" s="27" t="n">
        <v>393003</v>
      </c>
      <c r="G12049" s="28" t="n">
        <f aca="false">+F12049/D12049*100</f>
        <v>111.426044008699</v>
      </c>
    </row>
    <row r="12050" customFormat="false" ht="11.25" hidden="false" customHeight="false" outlineLevel="0" collapsed="false">
      <c r="A12050" s="24" t="s">
        <v>257</v>
      </c>
      <c r="B12050" s="22" t="s">
        <v>258</v>
      </c>
      <c r="C12050" s="15" t="n">
        <v>5451759</v>
      </c>
      <c r="D12050" s="15" t="n">
        <v>5451759</v>
      </c>
      <c r="E12050" s="15" t="n">
        <v>3003806</v>
      </c>
      <c r="F12050" s="15" t="n">
        <v>8455565</v>
      </c>
      <c r="G12050" s="16" t="n">
        <f aca="false">+F12050/D12050*100</f>
        <v>155.097923440856</v>
      </c>
    </row>
    <row r="12051" customFormat="false" ht="11.25" hidden="false" customHeight="false" outlineLevel="0" collapsed="false">
      <c r="A12051" s="25" t="s">
        <v>20</v>
      </c>
      <c r="B12051" s="22" t="s">
        <v>21</v>
      </c>
      <c r="C12051" s="15" t="n">
        <v>4067546</v>
      </c>
      <c r="D12051" s="15" t="n">
        <v>4067546</v>
      </c>
      <c r="E12051" s="15" t="n">
        <v>2860382</v>
      </c>
      <c r="F12051" s="15" t="n">
        <v>6927928</v>
      </c>
      <c r="G12051" s="16" t="n">
        <f aca="false">+F12051/D12051*100</f>
        <v>170.32205659137</v>
      </c>
    </row>
    <row r="12052" customFormat="false" ht="11.25" hidden="false" customHeight="false" outlineLevel="0" collapsed="false">
      <c r="A12052" s="26" t="s">
        <v>22</v>
      </c>
      <c r="B12052" s="22" t="s">
        <v>23</v>
      </c>
      <c r="C12052" s="27" t="n">
        <v>2087200</v>
      </c>
      <c r="D12052" s="27" t="n">
        <v>2087200</v>
      </c>
      <c r="E12052" s="27" t="n">
        <v>1074845</v>
      </c>
      <c r="F12052" s="27" t="n">
        <v>3162045</v>
      </c>
      <c r="G12052" s="28" t="n">
        <f aca="false">+F12052/D12052*100</f>
        <v>151.496981602146</v>
      </c>
    </row>
    <row r="12053" customFormat="false" ht="11.25" hidden="false" customHeight="false" outlineLevel="0" collapsed="false">
      <c r="A12053" s="26" t="s">
        <v>24</v>
      </c>
      <c r="B12053" s="22" t="s">
        <v>25</v>
      </c>
      <c r="C12053" s="27" t="n">
        <v>1961902</v>
      </c>
      <c r="D12053" s="27" t="n">
        <v>1961902</v>
      </c>
      <c r="E12053" s="27" t="n">
        <v>458666</v>
      </c>
      <c r="F12053" s="27" t="n">
        <v>2420568</v>
      </c>
      <c r="G12053" s="28" t="n">
        <f aca="false">+F12053/D12053*100</f>
        <v>123.378639707794</v>
      </c>
    </row>
    <row r="12054" customFormat="false" ht="11.25" hidden="false" customHeight="false" outlineLevel="0" collapsed="false">
      <c r="A12054" s="26" t="s">
        <v>26</v>
      </c>
      <c r="B12054" s="22" t="s">
        <v>27</v>
      </c>
      <c r="C12054" s="27" t="n">
        <v>1402</v>
      </c>
      <c r="D12054" s="27" t="n">
        <v>1402</v>
      </c>
      <c r="E12054" s="27" t="n">
        <v>201</v>
      </c>
      <c r="F12054" s="27" t="n">
        <v>1603</v>
      </c>
      <c r="G12054" s="28" t="n">
        <f aca="false">+F12054/D12054*100</f>
        <v>114.336661911555</v>
      </c>
    </row>
    <row r="12055" customFormat="false" ht="11.25" hidden="false" customHeight="false" outlineLevel="0" collapsed="false">
      <c r="A12055" s="26" t="s">
        <v>43</v>
      </c>
      <c r="B12055" s="22" t="s">
        <v>44</v>
      </c>
      <c r="C12055" s="27"/>
      <c r="D12055" s="27"/>
      <c r="E12055" s="27" t="n">
        <v>106580</v>
      </c>
      <c r="F12055" s="27" t="n">
        <v>106580</v>
      </c>
      <c r="G12055" s="28"/>
    </row>
    <row r="12056" customFormat="false" ht="22.5" hidden="false" customHeight="false" outlineLevel="0" collapsed="false">
      <c r="A12056" s="26" t="s">
        <v>28</v>
      </c>
      <c r="B12056" s="22" t="s">
        <v>29</v>
      </c>
      <c r="C12056" s="27" t="n">
        <v>17042</v>
      </c>
      <c r="D12056" s="27" t="n">
        <v>17042</v>
      </c>
      <c r="E12056" s="27" t="n">
        <v>1220090</v>
      </c>
      <c r="F12056" s="27" t="n">
        <v>1237132</v>
      </c>
      <c r="G12056" s="28" t="n">
        <f aca="false">+F12056/D12056*100</f>
        <v>7259.31228729022</v>
      </c>
    </row>
    <row r="12057" customFormat="false" ht="11.25" hidden="false" customHeight="false" outlineLevel="0" collapsed="false">
      <c r="A12057" s="25" t="s">
        <v>32</v>
      </c>
      <c r="B12057" s="22" t="s">
        <v>33</v>
      </c>
      <c r="C12057" s="15" t="n">
        <v>1384213</v>
      </c>
      <c r="D12057" s="15" t="n">
        <v>1384213</v>
      </c>
      <c r="E12057" s="15" t="n">
        <v>143424</v>
      </c>
      <c r="F12057" s="15" t="n">
        <v>1527637</v>
      </c>
      <c r="G12057" s="16" t="n">
        <f aca="false">+F12057/D12057*100</f>
        <v>110.361411141204</v>
      </c>
    </row>
    <row r="12058" customFormat="false" ht="11.25" hidden="false" customHeight="false" outlineLevel="0" collapsed="false">
      <c r="A12058" s="26" t="s">
        <v>55</v>
      </c>
      <c r="B12058" s="22" t="s">
        <v>56</v>
      </c>
      <c r="C12058" s="27" t="n">
        <v>4000</v>
      </c>
      <c r="D12058" s="27" t="n">
        <v>4000</v>
      </c>
      <c r="E12058" s="27" t="n">
        <v>33878</v>
      </c>
      <c r="F12058" s="27" t="n">
        <v>37878</v>
      </c>
      <c r="G12058" s="28" t="n">
        <f aca="false">+F12058/D12058*100</f>
        <v>946.95</v>
      </c>
    </row>
    <row r="12059" customFormat="false" ht="11.25" hidden="false" customHeight="false" outlineLevel="0" collapsed="false">
      <c r="A12059" s="26" t="s">
        <v>34</v>
      </c>
      <c r="B12059" s="22" t="s">
        <v>35</v>
      </c>
      <c r="C12059" s="27" t="n">
        <v>1380213</v>
      </c>
      <c r="D12059" s="27" t="n">
        <v>1380213</v>
      </c>
      <c r="E12059" s="27" t="n">
        <v>109546</v>
      </c>
      <c r="F12059" s="27" t="n">
        <v>1489759</v>
      </c>
      <c r="G12059" s="28" t="n">
        <f aca="false">+F12059/D12059*100</f>
        <v>107.936890900173</v>
      </c>
    </row>
    <row r="12060" customFormat="false" ht="11.25" hidden="false" customHeight="false" outlineLevel="0" collapsed="false">
      <c r="A12060" s="24" t="s">
        <v>761</v>
      </c>
      <c r="B12060" s="22" t="s">
        <v>762</v>
      </c>
      <c r="C12060" s="15" t="n">
        <v>382807</v>
      </c>
      <c r="D12060" s="15" t="n">
        <v>382807</v>
      </c>
      <c r="E12060" s="15" t="n">
        <v>26727</v>
      </c>
      <c r="F12060" s="15" t="n">
        <v>409534</v>
      </c>
      <c r="G12060" s="16" t="n">
        <f aca="false">+F12060/D12060*100</f>
        <v>106.981847249397</v>
      </c>
    </row>
    <row r="12061" customFormat="false" ht="11.25" hidden="false" customHeight="false" outlineLevel="0" collapsed="false">
      <c r="A12061" s="25" t="s">
        <v>20</v>
      </c>
      <c r="B12061" s="22" t="s">
        <v>21</v>
      </c>
      <c r="C12061" s="15" t="n">
        <v>247970</v>
      </c>
      <c r="D12061" s="15" t="n">
        <v>247970</v>
      </c>
      <c r="E12061" s="15" t="n">
        <v>26727</v>
      </c>
      <c r="F12061" s="15" t="n">
        <v>274697</v>
      </c>
      <c r="G12061" s="16" t="n">
        <f aca="false">+F12061/D12061*100</f>
        <v>110.778319958059</v>
      </c>
    </row>
    <row r="12062" customFormat="false" ht="11.25" hidden="false" customHeight="false" outlineLevel="0" collapsed="false">
      <c r="A12062" s="26" t="s">
        <v>22</v>
      </c>
      <c r="B12062" s="22" t="s">
        <v>23</v>
      </c>
      <c r="C12062" s="27" t="n">
        <v>110200</v>
      </c>
      <c r="D12062" s="27" t="n">
        <v>110200</v>
      </c>
      <c r="E12062" s="27" t="n">
        <v>26062</v>
      </c>
      <c r="F12062" s="27" t="n">
        <v>136262</v>
      </c>
      <c r="G12062" s="28" t="n">
        <f aca="false">+F12062/D12062*100</f>
        <v>123.649727767695</v>
      </c>
    </row>
    <row r="12063" customFormat="false" ht="11.25" hidden="false" customHeight="false" outlineLevel="0" collapsed="false">
      <c r="A12063" s="26" t="s">
        <v>24</v>
      </c>
      <c r="B12063" s="22" t="s">
        <v>25</v>
      </c>
      <c r="C12063" s="27" t="n">
        <v>135462</v>
      </c>
      <c r="D12063" s="27" t="n">
        <v>135462</v>
      </c>
      <c r="E12063" s="27" t="n">
        <v>665</v>
      </c>
      <c r="F12063" s="27" t="n">
        <v>136127</v>
      </c>
      <c r="G12063" s="28" t="n">
        <f aca="false">+F12063/D12063*100</f>
        <v>100.49091258065</v>
      </c>
    </row>
    <row r="12064" customFormat="false" ht="11.25" hidden="false" customHeight="false" outlineLevel="0" collapsed="false">
      <c r="A12064" s="26" t="s">
        <v>26</v>
      </c>
      <c r="B12064" s="22" t="s">
        <v>27</v>
      </c>
      <c r="C12064" s="27" t="n">
        <v>148</v>
      </c>
      <c r="D12064" s="27" t="n">
        <v>148</v>
      </c>
      <c r="E12064" s="27"/>
      <c r="F12064" s="27" t="n">
        <v>148</v>
      </c>
      <c r="G12064" s="28" t="n">
        <f aca="false">+F12064/D12064*100</f>
        <v>100</v>
      </c>
    </row>
    <row r="12065" customFormat="false" ht="22.5" hidden="false" customHeight="false" outlineLevel="0" collapsed="false">
      <c r="A12065" s="26" t="s">
        <v>28</v>
      </c>
      <c r="B12065" s="22" t="s">
        <v>29</v>
      </c>
      <c r="C12065" s="27" t="n">
        <v>2160</v>
      </c>
      <c r="D12065" s="27" t="n">
        <v>2160</v>
      </c>
      <c r="E12065" s="27"/>
      <c r="F12065" s="27" t="n">
        <v>2160</v>
      </c>
      <c r="G12065" s="28" t="n">
        <f aca="false">+F12065/D12065*100</f>
        <v>100</v>
      </c>
    </row>
    <row r="12066" customFormat="false" ht="11.25" hidden="false" customHeight="false" outlineLevel="0" collapsed="false">
      <c r="A12066" s="25" t="s">
        <v>32</v>
      </c>
      <c r="B12066" s="22" t="s">
        <v>33</v>
      </c>
      <c r="C12066" s="15" t="n">
        <v>134837</v>
      </c>
      <c r="D12066" s="15" t="n">
        <v>134837</v>
      </c>
      <c r="E12066" s="15"/>
      <c r="F12066" s="15" t="n">
        <v>134837</v>
      </c>
      <c r="G12066" s="16" t="n">
        <f aca="false">+F12066/D12066*100</f>
        <v>100</v>
      </c>
    </row>
    <row r="12067" customFormat="false" ht="11.25" hidden="false" customHeight="false" outlineLevel="0" collapsed="false">
      <c r="A12067" s="26" t="s">
        <v>34</v>
      </c>
      <c r="B12067" s="22" t="s">
        <v>35</v>
      </c>
      <c r="C12067" s="27" t="n">
        <v>134837</v>
      </c>
      <c r="D12067" s="27" t="n">
        <v>134837</v>
      </c>
      <c r="E12067" s="27"/>
      <c r="F12067" s="27" t="n">
        <v>134837</v>
      </c>
      <c r="G12067" s="28" t="n">
        <f aca="false">+F12067/D12067*100</f>
        <v>100</v>
      </c>
    </row>
    <row r="12068" customFormat="false" ht="11.25" hidden="false" customHeight="false" outlineLevel="0" collapsed="false">
      <c r="A12068" s="24" t="s">
        <v>639</v>
      </c>
      <c r="B12068" s="22" t="s">
        <v>640</v>
      </c>
      <c r="C12068" s="15" t="n">
        <v>505</v>
      </c>
      <c r="D12068" s="15" t="n">
        <v>505</v>
      </c>
      <c r="E12068" s="15" t="n">
        <v>22</v>
      </c>
      <c r="F12068" s="15" t="n">
        <v>527</v>
      </c>
      <c r="G12068" s="16" t="n">
        <f aca="false">+F12068/D12068*100</f>
        <v>104.356435643564</v>
      </c>
    </row>
    <row r="12069" customFormat="false" ht="11.25" hidden="false" customHeight="false" outlineLevel="0" collapsed="false">
      <c r="A12069" s="25" t="s">
        <v>32</v>
      </c>
      <c r="B12069" s="22" t="s">
        <v>33</v>
      </c>
      <c r="C12069" s="15" t="n">
        <v>505</v>
      </c>
      <c r="D12069" s="15" t="n">
        <v>505</v>
      </c>
      <c r="E12069" s="15" t="n">
        <v>22</v>
      </c>
      <c r="F12069" s="15" t="n">
        <v>527</v>
      </c>
      <c r="G12069" s="16" t="n">
        <f aca="false">+F12069/D12069*100</f>
        <v>104.356435643564</v>
      </c>
    </row>
    <row r="12070" customFormat="false" ht="11.25" hidden="false" customHeight="false" outlineLevel="0" collapsed="false">
      <c r="A12070" s="26" t="s">
        <v>34</v>
      </c>
      <c r="B12070" s="22" t="s">
        <v>35</v>
      </c>
      <c r="C12070" s="27" t="n">
        <v>505</v>
      </c>
      <c r="D12070" s="27" t="n">
        <v>505</v>
      </c>
      <c r="E12070" s="27" t="n">
        <v>22</v>
      </c>
      <c r="F12070" s="27" t="n">
        <v>527</v>
      </c>
      <c r="G12070" s="28" t="n">
        <f aca="false">+F12070/D12070*100</f>
        <v>104.356435643564</v>
      </c>
    </row>
    <row r="12071" customFormat="false" ht="22.5" hidden="false" customHeight="false" outlineLevel="0" collapsed="false">
      <c r="A12071" s="23" t="s">
        <v>3126</v>
      </c>
      <c r="B12071" s="22" t="s">
        <v>2861</v>
      </c>
      <c r="C12071" s="15" t="n">
        <v>86679</v>
      </c>
      <c r="D12071" s="15" t="n">
        <v>2349898</v>
      </c>
      <c r="E12071" s="15" t="n">
        <v>332449</v>
      </c>
      <c r="F12071" s="15" t="n">
        <v>2682347</v>
      </c>
      <c r="G12071" s="16" t="n">
        <f aca="false">+F12071/D12071*100</f>
        <v>114.147380013941</v>
      </c>
    </row>
    <row r="12072" customFormat="false" ht="11.25" hidden="false" customHeight="false" outlineLevel="0" collapsed="false">
      <c r="A12072" s="24" t="s">
        <v>18</v>
      </c>
      <c r="B12072" s="22" t="s">
        <v>19</v>
      </c>
      <c r="C12072" s="15" t="n">
        <v>86679</v>
      </c>
      <c r="D12072" s="15" t="n">
        <v>2349898</v>
      </c>
      <c r="E12072" s="15" t="n">
        <v>332449</v>
      </c>
      <c r="F12072" s="15" t="n">
        <v>2682347</v>
      </c>
      <c r="G12072" s="16" t="n">
        <f aca="false">+F12072/D12072*100</f>
        <v>114.147380013941</v>
      </c>
    </row>
    <row r="12073" customFormat="false" ht="11.25" hidden="false" customHeight="false" outlineLevel="0" collapsed="false">
      <c r="A12073" s="25" t="s">
        <v>20</v>
      </c>
      <c r="B12073" s="22" t="s">
        <v>21</v>
      </c>
      <c r="C12073" s="15" t="n">
        <v>1447</v>
      </c>
      <c r="D12073" s="15" t="n">
        <v>273482</v>
      </c>
      <c r="E12073" s="15" t="n">
        <v>154198</v>
      </c>
      <c r="F12073" s="15" t="n">
        <v>427680</v>
      </c>
      <c r="G12073" s="16" t="n">
        <f aca="false">+F12073/D12073*100</f>
        <v>156.383235459738</v>
      </c>
    </row>
    <row r="12074" customFormat="false" ht="11.25" hidden="false" customHeight="false" outlineLevel="0" collapsed="false">
      <c r="A12074" s="26" t="s">
        <v>24</v>
      </c>
      <c r="B12074" s="22" t="s">
        <v>25</v>
      </c>
      <c r="C12074" s="27" t="n">
        <v>1447</v>
      </c>
      <c r="D12074" s="27" t="n">
        <v>273482</v>
      </c>
      <c r="E12074" s="27" t="n">
        <v>154198</v>
      </c>
      <c r="F12074" s="27" t="n">
        <v>427680</v>
      </c>
      <c r="G12074" s="28" t="n">
        <f aca="false">+F12074/D12074*100</f>
        <v>156.383235459738</v>
      </c>
    </row>
    <row r="12075" customFormat="false" ht="11.25" hidden="false" customHeight="false" outlineLevel="0" collapsed="false">
      <c r="A12075" s="25" t="s">
        <v>32</v>
      </c>
      <c r="B12075" s="22" t="s">
        <v>33</v>
      </c>
      <c r="C12075" s="15" t="n">
        <v>85232</v>
      </c>
      <c r="D12075" s="15" t="n">
        <v>2076416</v>
      </c>
      <c r="E12075" s="15" t="n">
        <v>178251</v>
      </c>
      <c r="F12075" s="15" t="n">
        <v>2254667</v>
      </c>
      <c r="G12075" s="16" t="n">
        <f aca="false">+F12075/D12075*100</f>
        <v>108.584551457897</v>
      </c>
    </row>
    <row r="12076" customFormat="false" ht="11.25" hidden="false" customHeight="false" outlineLevel="0" collapsed="false">
      <c r="A12076" s="26" t="s">
        <v>34</v>
      </c>
      <c r="B12076" s="22" t="s">
        <v>35</v>
      </c>
      <c r="C12076" s="27" t="n">
        <v>85232</v>
      </c>
      <c r="D12076" s="27" t="n">
        <v>2076416</v>
      </c>
      <c r="E12076" s="27" t="n">
        <v>178251</v>
      </c>
      <c r="F12076" s="27" t="n">
        <v>2254667</v>
      </c>
      <c r="G12076" s="28" t="n">
        <f aca="false">+F12076/D12076*100</f>
        <v>108.584551457897</v>
      </c>
    </row>
    <row r="12077" customFormat="false" ht="22.5" hidden="false" customHeight="false" outlineLevel="0" collapsed="false">
      <c r="A12077" s="23" t="s">
        <v>3127</v>
      </c>
      <c r="B12077" s="22" t="s">
        <v>2857</v>
      </c>
      <c r="C12077" s="15" t="n">
        <v>388321</v>
      </c>
      <c r="D12077" s="15" t="n">
        <v>1951407</v>
      </c>
      <c r="E12077" s="15" t="n">
        <v>-1211637</v>
      </c>
      <c r="F12077" s="15" t="n">
        <v>739770</v>
      </c>
      <c r="G12077" s="16" t="n">
        <f aca="false">+F12077/D12077*100</f>
        <v>37.9095698642057</v>
      </c>
    </row>
    <row r="12078" customFormat="false" ht="11.25" hidden="false" customHeight="false" outlineLevel="0" collapsed="false">
      <c r="A12078" s="24" t="s">
        <v>39</v>
      </c>
      <c r="B12078" s="22" t="s">
        <v>40</v>
      </c>
      <c r="C12078" s="15" t="n">
        <v>388321</v>
      </c>
      <c r="D12078" s="15" t="n">
        <v>1951407</v>
      </c>
      <c r="E12078" s="15" t="n">
        <v>-1211637</v>
      </c>
      <c r="F12078" s="15" t="n">
        <v>739770</v>
      </c>
      <c r="G12078" s="16" t="n">
        <f aca="false">+F12078/D12078*100</f>
        <v>37.9095698642057</v>
      </c>
    </row>
    <row r="12079" customFormat="false" ht="11.25" hidden="false" customHeight="false" outlineLevel="0" collapsed="false">
      <c r="A12079" s="25" t="s">
        <v>20</v>
      </c>
      <c r="B12079" s="22" t="s">
        <v>21</v>
      </c>
      <c r="C12079" s="15" t="n">
        <v>11441</v>
      </c>
      <c r="D12079" s="15" t="n">
        <v>60839</v>
      </c>
      <c r="E12079" s="15" t="n">
        <v>-47473</v>
      </c>
      <c r="F12079" s="15" t="n">
        <v>13366</v>
      </c>
      <c r="G12079" s="16" t="n">
        <f aca="false">+F12079/D12079*100</f>
        <v>21.9694603790332</v>
      </c>
    </row>
    <row r="12080" customFormat="false" ht="11.25" hidden="false" customHeight="false" outlineLevel="0" collapsed="false">
      <c r="A12080" s="26" t="s">
        <v>24</v>
      </c>
      <c r="B12080" s="22" t="s">
        <v>25</v>
      </c>
      <c r="C12080" s="27" t="n">
        <v>11441</v>
      </c>
      <c r="D12080" s="27" t="n">
        <v>60839</v>
      </c>
      <c r="E12080" s="27" t="n">
        <v>-47473</v>
      </c>
      <c r="F12080" s="27" t="n">
        <v>13366</v>
      </c>
      <c r="G12080" s="28" t="n">
        <f aca="false">+F12080/D12080*100</f>
        <v>21.9694603790332</v>
      </c>
    </row>
    <row r="12081" customFormat="false" ht="11.25" hidden="false" customHeight="false" outlineLevel="0" collapsed="false">
      <c r="A12081" s="25" t="s">
        <v>32</v>
      </c>
      <c r="B12081" s="22" t="s">
        <v>33</v>
      </c>
      <c r="C12081" s="15" t="n">
        <v>376880</v>
      </c>
      <c r="D12081" s="15" t="n">
        <v>1890568</v>
      </c>
      <c r="E12081" s="15" t="n">
        <v>-1164164</v>
      </c>
      <c r="F12081" s="15" t="n">
        <v>726404</v>
      </c>
      <c r="G12081" s="16" t="n">
        <f aca="false">+F12081/D12081*100</f>
        <v>38.4225269865987</v>
      </c>
    </row>
    <row r="12082" customFormat="false" ht="11.25" hidden="false" customHeight="false" outlineLevel="0" collapsed="false">
      <c r="A12082" s="26" t="s">
        <v>34</v>
      </c>
      <c r="B12082" s="22" t="s">
        <v>35</v>
      </c>
      <c r="C12082" s="27" t="n">
        <v>376880</v>
      </c>
      <c r="D12082" s="27" t="n">
        <v>1890568</v>
      </c>
      <c r="E12082" s="27" t="n">
        <v>-1164164</v>
      </c>
      <c r="F12082" s="27" t="n">
        <v>726404</v>
      </c>
      <c r="G12082" s="28" t="n">
        <f aca="false">+F12082/D12082*100</f>
        <v>38.4225269865987</v>
      </c>
    </row>
    <row r="12083" customFormat="false" ht="22.5" hidden="false" customHeight="false" outlineLevel="0" collapsed="false">
      <c r="A12083" s="23" t="s">
        <v>3128</v>
      </c>
      <c r="B12083" s="22" t="s">
        <v>2863</v>
      </c>
      <c r="C12083" s="15" t="n">
        <v>312809</v>
      </c>
      <c r="D12083" s="15" t="n">
        <v>568027</v>
      </c>
      <c r="E12083" s="15" t="n">
        <v>122365</v>
      </c>
      <c r="F12083" s="15" t="n">
        <v>690392</v>
      </c>
      <c r="G12083" s="16" t="n">
        <f aca="false">+F12083/D12083*100</f>
        <v>121.542109794077</v>
      </c>
    </row>
    <row r="12084" customFormat="false" ht="11.25" hidden="false" customHeight="false" outlineLevel="0" collapsed="false">
      <c r="A12084" s="24" t="s">
        <v>18</v>
      </c>
      <c r="B12084" s="22" t="s">
        <v>19</v>
      </c>
      <c r="C12084" s="15" t="n">
        <v>312809</v>
      </c>
      <c r="D12084" s="15" t="n">
        <v>568027</v>
      </c>
      <c r="E12084" s="15" t="n">
        <v>122365</v>
      </c>
      <c r="F12084" s="15" t="n">
        <v>690392</v>
      </c>
      <c r="G12084" s="16" t="n">
        <f aca="false">+F12084/D12084*100</f>
        <v>121.542109794077</v>
      </c>
    </row>
    <row r="12085" customFormat="false" ht="11.25" hidden="false" customHeight="false" outlineLevel="0" collapsed="false">
      <c r="A12085" s="25" t="s">
        <v>20</v>
      </c>
      <c r="B12085" s="22" t="s">
        <v>21</v>
      </c>
      <c r="C12085" s="15" t="n">
        <v>3514</v>
      </c>
      <c r="D12085" s="15" t="n">
        <v>10129</v>
      </c>
      <c r="E12085" s="15" t="n">
        <v>42172</v>
      </c>
      <c r="F12085" s="15" t="n">
        <v>52301</v>
      </c>
      <c r="G12085" s="16" t="n">
        <f aca="false">+F12085/D12085*100</f>
        <v>516.349096653174</v>
      </c>
    </row>
    <row r="12086" customFormat="false" ht="11.25" hidden="false" customHeight="false" outlineLevel="0" collapsed="false">
      <c r="A12086" s="26" t="s">
        <v>24</v>
      </c>
      <c r="B12086" s="22" t="s">
        <v>25</v>
      </c>
      <c r="C12086" s="27" t="n">
        <v>3514</v>
      </c>
      <c r="D12086" s="27" t="n">
        <v>10129</v>
      </c>
      <c r="E12086" s="27" t="n">
        <v>42172</v>
      </c>
      <c r="F12086" s="27" t="n">
        <v>52301</v>
      </c>
      <c r="G12086" s="28" t="n">
        <f aca="false">+F12086/D12086*100</f>
        <v>516.349096653174</v>
      </c>
    </row>
    <row r="12087" customFormat="false" ht="11.25" hidden="false" customHeight="false" outlineLevel="0" collapsed="false">
      <c r="A12087" s="25" t="s">
        <v>32</v>
      </c>
      <c r="B12087" s="22" t="s">
        <v>33</v>
      </c>
      <c r="C12087" s="15" t="n">
        <v>309295</v>
      </c>
      <c r="D12087" s="15" t="n">
        <v>557898</v>
      </c>
      <c r="E12087" s="15" t="n">
        <v>80193</v>
      </c>
      <c r="F12087" s="15" t="n">
        <v>638091</v>
      </c>
      <c r="G12087" s="16" t="n">
        <f aca="false">+F12087/D12087*100</f>
        <v>114.374132906015</v>
      </c>
    </row>
    <row r="12088" customFormat="false" ht="11.25" hidden="false" customHeight="false" outlineLevel="0" collapsed="false">
      <c r="A12088" s="26" t="s">
        <v>34</v>
      </c>
      <c r="B12088" s="22" t="s">
        <v>35</v>
      </c>
      <c r="C12088" s="27" t="n">
        <v>309295</v>
      </c>
      <c r="D12088" s="27" t="n">
        <v>557898</v>
      </c>
      <c r="E12088" s="27" t="n">
        <v>80193</v>
      </c>
      <c r="F12088" s="27" t="n">
        <v>638091</v>
      </c>
      <c r="G12088" s="28" t="n">
        <f aca="false">+F12088/D12088*100</f>
        <v>114.374132906015</v>
      </c>
    </row>
    <row r="12089" customFormat="false" ht="11.25" hidden="false" customHeight="false" outlineLevel="0" collapsed="false">
      <c r="A12089" s="17" t="s">
        <v>3129</v>
      </c>
      <c r="B12089" s="18" t="s">
        <v>3130</v>
      </c>
      <c r="C12089" s="15" t="n">
        <v>4637560</v>
      </c>
      <c r="D12089" s="15" t="n">
        <v>4637560</v>
      </c>
      <c r="E12089" s="15" t="n">
        <v>349594</v>
      </c>
      <c r="F12089" s="15" t="n">
        <v>4987154</v>
      </c>
      <c r="G12089" s="16" t="n">
        <f aca="false">+F12089/D12089*100</f>
        <v>107.538317563546</v>
      </c>
    </row>
    <row r="12090" customFormat="false" ht="11.25" hidden="false" customHeight="false" outlineLevel="0" collapsed="false">
      <c r="A12090" s="19" t="s">
        <v>30</v>
      </c>
      <c r="B12090" s="20" t="s">
        <v>2968</v>
      </c>
      <c r="C12090" s="15" t="n">
        <v>4637560</v>
      </c>
      <c r="D12090" s="15" t="n">
        <v>4637560</v>
      </c>
      <c r="E12090" s="15" t="n">
        <v>349594</v>
      </c>
      <c r="F12090" s="15" t="n">
        <v>4987154</v>
      </c>
      <c r="G12090" s="16" t="n">
        <f aca="false">+F12090/D12090*100</f>
        <v>107.538317563546</v>
      </c>
    </row>
    <row r="12091" customFormat="false" ht="11.25" hidden="false" customHeight="false" outlineLevel="0" collapsed="false">
      <c r="A12091" s="21" t="s">
        <v>2969</v>
      </c>
      <c r="B12091" s="22" t="s">
        <v>1585</v>
      </c>
      <c r="C12091" s="15" t="n">
        <v>4637560</v>
      </c>
      <c r="D12091" s="15" t="n">
        <v>4637560</v>
      </c>
      <c r="E12091" s="15" t="n">
        <v>349594</v>
      </c>
      <c r="F12091" s="15" t="n">
        <v>4987154</v>
      </c>
      <c r="G12091" s="16" t="n">
        <f aca="false">+F12091/D12091*100</f>
        <v>107.538317563546</v>
      </c>
    </row>
    <row r="12092" customFormat="false" ht="22.5" hidden="false" customHeight="false" outlineLevel="0" collapsed="false">
      <c r="A12092" s="23" t="s">
        <v>3131</v>
      </c>
      <c r="B12092" s="22" t="s">
        <v>3132</v>
      </c>
      <c r="C12092" s="15" t="n">
        <v>3684503</v>
      </c>
      <c r="D12092" s="15" t="n">
        <v>3684503</v>
      </c>
      <c r="E12092" s="15" t="n">
        <v>554858</v>
      </c>
      <c r="F12092" s="15" t="n">
        <v>4239361</v>
      </c>
      <c r="G12092" s="16" t="n">
        <f aca="false">+F12092/D12092*100</f>
        <v>115.05923594037</v>
      </c>
    </row>
    <row r="12093" customFormat="false" ht="11.25" hidden="false" customHeight="false" outlineLevel="0" collapsed="false">
      <c r="A12093" s="24" t="s">
        <v>18</v>
      </c>
      <c r="B12093" s="22" t="s">
        <v>19</v>
      </c>
      <c r="C12093" s="15" t="n">
        <v>2383022</v>
      </c>
      <c r="D12093" s="15" t="n">
        <v>2383022</v>
      </c>
      <c r="E12093" s="15" t="n">
        <v>541781</v>
      </c>
      <c r="F12093" s="15" t="n">
        <v>2924803</v>
      </c>
      <c r="G12093" s="16" t="n">
        <f aca="false">+F12093/D12093*100</f>
        <v>122.735039794009</v>
      </c>
    </row>
    <row r="12094" customFormat="false" ht="11.25" hidden="false" customHeight="false" outlineLevel="0" collapsed="false">
      <c r="A12094" s="25" t="s">
        <v>20</v>
      </c>
      <c r="B12094" s="22" t="s">
        <v>21</v>
      </c>
      <c r="C12094" s="15" t="n">
        <v>2378892</v>
      </c>
      <c r="D12094" s="15" t="n">
        <v>2378892</v>
      </c>
      <c r="E12094" s="15" t="n">
        <v>541781</v>
      </c>
      <c r="F12094" s="15" t="n">
        <v>2920673</v>
      </c>
      <c r="G12094" s="16" t="n">
        <f aca="false">+F12094/D12094*100</f>
        <v>122.774510150104</v>
      </c>
    </row>
    <row r="12095" customFormat="false" ht="11.25" hidden="false" customHeight="false" outlineLevel="0" collapsed="false">
      <c r="A12095" s="26" t="s">
        <v>22</v>
      </c>
      <c r="B12095" s="22" t="s">
        <v>23</v>
      </c>
      <c r="C12095" s="27" t="n">
        <v>2210626</v>
      </c>
      <c r="D12095" s="27" t="n">
        <v>2210626</v>
      </c>
      <c r="E12095" s="27" t="n">
        <v>541781</v>
      </c>
      <c r="F12095" s="27" t="n">
        <v>2752407</v>
      </c>
      <c r="G12095" s="28" t="n">
        <f aca="false">+F12095/D12095*100</f>
        <v>124.508035280504</v>
      </c>
    </row>
    <row r="12096" customFormat="false" ht="11.25" hidden="false" customHeight="false" outlineLevel="0" collapsed="false">
      <c r="A12096" s="26" t="s">
        <v>24</v>
      </c>
      <c r="B12096" s="22" t="s">
        <v>25</v>
      </c>
      <c r="C12096" s="27" t="n">
        <v>168231</v>
      </c>
      <c r="D12096" s="27" t="n">
        <v>168231</v>
      </c>
      <c r="E12096" s="27"/>
      <c r="F12096" s="27" t="n">
        <v>168231</v>
      </c>
      <c r="G12096" s="28" t="n">
        <f aca="false">+F12096/D12096*100</f>
        <v>100</v>
      </c>
    </row>
    <row r="12097" customFormat="false" ht="11.25" hidden="false" customHeight="false" outlineLevel="0" collapsed="false">
      <c r="A12097" s="26" t="s">
        <v>26</v>
      </c>
      <c r="B12097" s="22" t="s">
        <v>27</v>
      </c>
      <c r="C12097" s="27" t="n">
        <v>35</v>
      </c>
      <c r="D12097" s="27" t="n">
        <v>35</v>
      </c>
      <c r="E12097" s="27"/>
      <c r="F12097" s="27" t="n">
        <v>35</v>
      </c>
      <c r="G12097" s="28" t="n">
        <f aca="false">+F12097/D12097*100</f>
        <v>100</v>
      </c>
    </row>
    <row r="12098" customFormat="false" ht="11.25" hidden="false" customHeight="false" outlineLevel="0" collapsed="false">
      <c r="A12098" s="25" t="s">
        <v>32</v>
      </c>
      <c r="B12098" s="22" t="s">
        <v>33</v>
      </c>
      <c r="C12098" s="15" t="n">
        <v>4130</v>
      </c>
      <c r="D12098" s="15" t="n">
        <v>4130</v>
      </c>
      <c r="E12098" s="15"/>
      <c r="F12098" s="15" t="n">
        <v>4130</v>
      </c>
      <c r="G12098" s="16" t="n">
        <f aca="false">+F12098/D12098*100</f>
        <v>100</v>
      </c>
    </row>
    <row r="12099" customFormat="false" ht="11.25" hidden="false" customHeight="false" outlineLevel="0" collapsed="false">
      <c r="A12099" s="26" t="s">
        <v>34</v>
      </c>
      <c r="B12099" s="22" t="s">
        <v>35</v>
      </c>
      <c r="C12099" s="27" t="n">
        <v>4130</v>
      </c>
      <c r="D12099" s="27" t="n">
        <v>4130</v>
      </c>
      <c r="E12099" s="27"/>
      <c r="F12099" s="27" t="n">
        <v>4130</v>
      </c>
      <c r="G12099" s="28" t="n">
        <f aca="false">+F12099/D12099*100</f>
        <v>100</v>
      </c>
    </row>
    <row r="12100" customFormat="false" ht="11.25" hidden="false" customHeight="false" outlineLevel="0" collapsed="false">
      <c r="A12100" s="24" t="s">
        <v>22</v>
      </c>
      <c r="B12100" s="22" t="s">
        <v>38</v>
      </c>
      <c r="C12100" s="15" t="n">
        <v>1309</v>
      </c>
      <c r="D12100" s="15" t="n">
        <v>1309</v>
      </c>
      <c r="E12100" s="15"/>
      <c r="F12100" s="15" t="n">
        <v>1309</v>
      </c>
      <c r="G12100" s="16" t="n">
        <f aca="false">+F12100/D12100*100</f>
        <v>100</v>
      </c>
    </row>
    <row r="12101" customFormat="false" ht="11.25" hidden="false" customHeight="false" outlineLevel="0" collapsed="false">
      <c r="A12101" s="25" t="s">
        <v>20</v>
      </c>
      <c r="B12101" s="22" t="s">
        <v>21</v>
      </c>
      <c r="C12101" s="15" t="n">
        <v>1049</v>
      </c>
      <c r="D12101" s="15" t="n">
        <v>1049</v>
      </c>
      <c r="E12101" s="15"/>
      <c r="F12101" s="15" t="n">
        <v>1049</v>
      </c>
      <c r="G12101" s="16" t="n">
        <f aca="false">+F12101/D12101*100</f>
        <v>100</v>
      </c>
    </row>
    <row r="12102" customFormat="false" ht="11.25" hidden="false" customHeight="false" outlineLevel="0" collapsed="false">
      <c r="A12102" s="26" t="s">
        <v>24</v>
      </c>
      <c r="B12102" s="22" t="s">
        <v>25</v>
      </c>
      <c r="C12102" s="27" t="n">
        <v>1049</v>
      </c>
      <c r="D12102" s="27" t="n">
        <v>1049</v>
      </c>
      <c r="E12102" s="27"/>
      <c r="F12102" s="27" t="n">
        <v>1049</v>
      </c>
      <c r="G12102" s="28" t="n">
        <f aca="false">+F12102/D12102*100</f>
        <v>100</v>
      </c>
    </row>
    <row r="12103" customFormat="false" ht="11.25" hidden="false" customHeight="false" outlineLevel="0" collapsed="false">
      <c r="A12103" s="25" t="s">
        <v>32</v>
      </c>
      <c r="B12103" s="22" t="s">
        <v>33</v>
      </c>
      <c r="C12103" s="15" t="n">
        <v>260</v>
      </c>
      <c r="D12103" s="15" t="n">
        <v>260</v>
      </c>
      <c r="E12103" s="15"/>
      <c r="F12103" s="15" t="n">
        <v>260</v>
      </c>
      <c r="G12103" s="16" t="n">
        <f aca="false">+F12103/D12103*100</f>
        <v>100</v>
      </c>
    </row>
    <row r="12104" customFormat="false" ht="11.25" hidden="false" customHeight="false" outlineLevel="0" collapsed="false">
      <c r="A12104" s="26" t="s">
        <v>34</v>
      </c>
      <c r="B12104" s="22" t="s">
        <v>35</v>
      </c>
      <c r="C12104" s="27" t="n">
        <v>260</v>
      </c>
      <c r="D12104" s="27" t="n">
        <v>260</v>
      </c>
      <c r="E12104" s="27"/>
      <c r="F12104" s="27" t="n">
        <v>260</v>
      </c>
      <c r="G12104" s="28" t="n">
        <f aca="false">+F12104/D12104*100</f>
        <v>100</v>
      </c>
    </row>
    <row r="12105" customFormat="false" ht="11.25" hidden="false" customHeight="false" outlineLevel="0" collapsed="false">
      <c r="A12105" s="24" t="s">
        <v>107</v>
      </c>
      <c r="B12105" s="22" t="s">
        <v>333</v>
      </c>
      <c r="C12105" s="15" t="n">
        <v>1282544</v>
      </c>
      <c r="D12105" s="15" t="n">
        <v>1282544</v>
      </c>
      <c r="E12105" s="15"/>
      <c r="F12105" s="15" t="n">
        <v>1282544</v>
      </c>
      <c r="G12105" s="16" t="n">
        <f aca="false">+F12105/D12105*100</f>
        <v>100</v>
      </c>
    </row>
    <row r="12106" customFormat="false" ht="11.25" hidden="false" customHeight="false" outlineLevel="0" collapsed="false">
      <c r="A12106" s="25" t="s">
        <v>20</v>
      </c>
      <c r="B12106" s="22" t="s">
        <v>21</v>
      </c>
      <c r="C12106" s="15" t="n">
        <v>1282544</v>
      </c>
      <c r="D12106" s="15" t="n">
        <v>1282544</v>
      </c>
      <c r="E12106" s="15"/>
      <c r="F12106" s="15" t="n">
        <v>1282544</v>
      </c>
      <c r="G12106" s="16" t="n">
        <f aca="false">+F12106/D12106*100</f>
        <v>100</v>
      </c>
    </row>
    <row r="12107" customFormat="false" ht="11.25" hidden="false" customHeight="false" outlineLevel="0" collapsed="false">
      <c r="A12107" s="26" t="s">
        <v>24</v>
      </c>
      <c r="B12107" s="22" t="s">
        <v>25</v>
      </c>
      <c r="C12107" s="27" t="n">
        <v>1281944</v>
      </c>
      <c r="D12107" s="27" t="n">
        <v>1281944</v>
      </c>
      <c r="E12107" s="27"/>
      <c r="F12107" s="27" t="n">
        <v>1281944</v>
      </c>
      <c r="G12107" s="28" t="n">
        <f aca="false">+F12107/D12107*100</f>
        <v>100</v>
      </c>
    </row>
    <row r="12108" customFormat="false" ht="11.25" hidden="false" customHeight="false" outlineLevel="0" collapsed="false">
      <c r="A12108" s="26" t="s">
        <v>26</v>
      </c>
      <c r="B12108" s="22" t="s">
        <v>27</v>
      </c>
      <c r="C12108" s="27" t="n">
        <v>600</v>
      </c>
      <c r="D12108" s="27" t="n">
        <v>600</v>
      </c>
      <c r="E12108" s="27"/>
      <c r="F12108" s="27" t="n">
        <v>600</v>
      </c>
      <c r="G12108" s="28" t="n">
        <f aca="false">+F12108/D12108*100</f>
        <v>100</v>
      </c>
    </row>
    <row r="12109" customFormat="false" ht="11.25" hidden="false" customHeight="false" outlineLevel="0" collapsed="false">
      <c r="A12109" s="24" t="s">
        <v>77</v>
      </c>
      <c r="B12109" s="22" t="s">
        <v>78</v>
      </c>
      <c r="C12109" s="15" t="n">
        <v>9358</v>
      </c>
      <c r="D12109" s="15" t="n">
        <v>9358</v>
      </c>
      <c r="E12109" s="15"/>
      <c r="F12109" s="15" t="n">
        <v>9358</v>
      </c>
      <c r="G12109" s="16" t="n">
        <f aca="false">+F12109/D12109*100</f>
        <v>100</v>
      </c>
    </row>
    <row r="12110" customFormat="false" ht="11.25" hidden="false" customHeight="false" outlineLevel="0" collapsed="false">
      <c r="A12110" s="25" t="s">
        <v>20</v>
      </c>
      <c r="B12110" s="22" t="s">
        <v>21</v>
      </c>
      <c r="C12110" s="15" t="n">
        <v>9358</v>
      </c>
      <c r="D12110" s="15" t="n">
        <v>9358</v>
      </c>
      <c r="E12110" s="15"/>
      <c r="F12110" s="15" t="n">
        <v>9358</v>
      </c>
      <c r="G12110" s="16" t="n">
        <f aca="false">+F12110/D12110*100</f>
        <v>100</v>
      </c>
    </row>
    <row r="12111" customFormat="false" ht="11.25" hidden="false" customHeight="false" outlineLevel="0" collapsed="false">
      <c r="A12111" s="26" t="s">
        <v>24</v>
      </c>
      <c r="B12111" s="22" t="s">
        <v>25</v>
      </c>
      <c r="C12111" s="27" t="n">
        <v>9358</v>
      </c>
      <c r="D12111" s="27" t="n">
        <v>9358</v>
      </c>
      <c r="E12111" s="27"/>
      <c r="F12111" s="27" t="n">
        <v>9358</v>
      </c>
      <c r="G12111" s="28" t="n">
        <f aca="false">+F12111/D12111*100</f>
        <v>100</v>
      </c>
    </row>
    <row r="12112" customFormat="false" ht="11.25" hidden="false" customHeight="false" outlineLevel="0" collapsed="false">
      <c r="A12112" s="24" t="s">
        <v>257</v>
      </c>
      <c r="B12112" s="22" t="s">
        <v>258</v>
      </c>
      <c r="C12112" s="15" t="n">
        <v>8270</v>
      </c>
      <c r="D12112" s="15" t="n">
        <v>8270</v>
      </c>
      <c r="E12112" s="15" t="n">
        <v>13077</v>
      </c>
      <c r="F12112" s="15" t="n">
        <v>21347</v>
      </c>
      <c r="G12112" s="16" t="n">
        <f aca="false">+F12112/D12112*100</f>
        <v>258.125755743652</v>
      </c>
    </row>
    <row r="12113" customFormat="false" ht="11.25" hidden="false" customHeight="false" outlineLevel="0" collapsed="false">
      <c r="A12113" s="25" t="s">
        <v>20</v>
      </c>
      <c r="B12113" s="22" t="s">
        <v>21</v>
      </c>
      <c r="C12113" s="15" t="n">
        <v>8270</v>
      </c>
      <c r="D12113" s="15" t="n">
        <v>8270</v>
      </c>
      <c r="E12113" s="15" t="n">
        <v>13077</v>
      </c>
      <c r="F12113" s="15" t="n">
        <v>21347</v>
      </c>
      <c r="G12113" s="16" t="n">
        <f aca="false">+F12113/D12113*100</f>
        <v>258.125755743652</v>
      </c>
    </row>
    <row r="12114" customFormat="false" ht="11.25" hidden="false" customHeight="false" outlineLevel="0" collapsed="false">
      <c r="A12114" s="26" t="s">
        <v>24</v>
      </c>
      <c r="B12114" s="22" t="s">
        <v>25</v>
      </c>
      <c r="C12114" s="27" t="n">
        <v>8270</v>
      </c>
      <c r="D12114" s="27" t="n">
        <v>8270</v>
      </c>
      <c r="E12114" s="27" t="n">
        <v>13077</v>
      </c>
      <c r="F12114" s="27" t="n">
        <v>21347</v>
      </c>
      <c r="G12114" s="28" t="n">
        <f aca="false">+F12114/D12114*100</f>
        <v>258.125755743652</v>
      </c>
    </row>
    <row r="12115" customFormat="false" ht="22.5" hidden="false" customHeight="false" outlineLevel="0" collapsed="false">
      <c r="A12115" s="23" t="s">
        <v>3133</v>
      </c>
      <c r="B12115" s="22" t="s">
        <v>3134</v>
      </c>
      <c r="C12115" s="15" t="n">
        <v>953057</v>
      </c>
      <c r="D12115" s="15" t="n">
        <v>953057</v>
      </c>
      <c r="E12115" s="15" t="n">
        <v>-205264</v>
      </c>
      <c r="F12115" s="15" t="n">
        <v>747793</v>
      </c>
      <c r="G12115" s="16" t="n">
        <f aca="false">+F12115/D12115*100</f>
        <v>78.4625683458597</v>
      </c>
    </row>
    <row r="12116" customFormat="false" ht="11.25" hidden="false" customHeight="false" outlineLevel="0" collapsed="false">
      <c r="A12116" s="24" t="s">
        <v>107</v>
      </c>
      <c r="B12116" s="22" t="s">
        <v>333</v>
      </c>
      <c r="C12116" s="15" t="n">
        <v>953057</v>
      </c>
      <c r="D12116" s="15" t="n">
        <v>953057</v>
      </c>
      <c r="E12116" s="15" t="n">
        <v>-205264</v>
      </c>
      <c r="F12116" s="15" t="n">
        <v>747793</v>
      </c>
      <c r="G12116" s="16" t="n">
        <f aca="false">+F12116/D12116*100</f>
        <v>78.4625683458597</v>
      </c>
    </row>
    <row r="12117" customFormat="false" ht="11.25" hidden="false" customHeight="false" outlineLevel="0" collapsed="false">
      <c r="A12117" s="25" t="s">
        <v>20</v>
      </c>
      <c r="B12117" s="22" t="s">
        <v>21</v>
      </c>
      <c r="C12117" s="15" t="n">
        <v>930227</v>
      </c>
      <c r="D12117" s="15" t="n">
        <v>930227</v>
      </c>
      <c r="E12117" s="15" t="n">
        <v>-211107</v>
      </c>
      <c r="F12117" s="15" t="n">
        <v>719120</v>
      </c>
      <c r="G12117" s="16" t="n">
        <f aca="false">+F12117/D12117*100</f>
        <v>77.3058619025249</v>
      </c>
    </row>
    <row r="12118" customFormat="false" ht="11.25" hidden="false" customHeight="false" outlineLevel="0" collapsed="false">
      <c r="A12118" s="26" t="s">
        <v>24</v>
      </c>
      <c r="B12118" s="22" t="s">
        <v>25</v>
      </c>
      <c r="C12118" s="27" t="n">
        <v>929962</v>
      </c>
      <c r="D12118" s="27" t="n">
        <v>929962</v>
      </c>
      <c r="E12118" s="27" t="n">
        <v>-211107</v>
      </c>
      <c r="F12118" s="27" t="n">
        <v>718855</v>
      </c>
      <c r="G12118" s="28" t="n">
        <f aca="false">+F12118/D12118*100</f>
        <v>77.2993950290442</v>
      </c>
    </row>
    <row r="12119" customFormat="false" ht="11.25" hidden="false" customHeight="false" outlineLevel="0" collapsed="false">
      <c r="A12119" s="26" t="s">
        <v>26</v>
      </c>
      <c r="B12119" s="22" t="s">
        <v>27</v>
      </c>
      <c r="C12119" s="27" t="n">
        <v>265</v>
      </c>
      <c r="D12119" s="27" t="n">
        <v>265</v>
      </c>
      <c r="E12119" s="27"/>
      <c r="F12119" s="27" t="n">
        <v>265</v>
      </c>
      <c r="G12119" s="28" t="n">
        <f aca="false">+F12119/D12119*100</f>
        <v>100</v>
      </c>
    </row>
    <row r="12120" customFormat="false" ht="11.25" hidden="false" customHeight="false" outlineLevel="0" collapsed="false">
      <c r="A12120" s="25" t="s">
        <v>32</v>
      </c>
      <c r="B12120" s="22" t="s">
        <v>33</v>
      </c>
      <c r="C12120" s="15" t="n">
        <v>22830</v>
      </c>
      <c r="D12120" s="15" t="n">
        <v>22830</v>
      </c>
      <c r="E12120" s="15" t="n">
        <v>5843</v>
      </c>
      <c r="F12120" s="15" t="n">
        <v>28673</v>
      </c>
      <c r="G12120" s="16" t="n">
        <f aca="false">+F12120/D12120*100</f>
        <v>125.593517301796</v>
      </c>
    </row>
    <row r="12121" customFormat="false" ht="11.25" hidden="false" customHeight="false" outlineLevel="0" collapsed="false">
      <c r="A12121" s="26" t="s">
        <v>34</v>
      </c>
      <c r="B12121" s="22" t="s">
        <v>35</v>
      </c>
      <c r="C12121" s="27" t="n">
        <v>22830</v>
      </c>
      <c r="D12121" s="27" t="n">
        <v>22830</v>
      </c>
      <c r="E12121" s="27" t="n">
        <v>5843</v>
      </c>
      <c r="F12121" s="27" t="n">
        <v>28673</v>
      </c>
      <c r="G12121" s="28" t="n">
        <f aca="false">+F12121/D12121*100</f>
        <v>125.593517301796</v>
      </c>
    </row>
    <row r="12122" customFormat="false" ht="11.25" hidden="false" customHeight="false" outlineLevel="0" collapsed="false">
      <c r="A12122" s="17" t="s">
        <v>3135</v>
      </c>
      <c r="B12122" s="18" t="s">
        <v>3136</v>
      </c>
      <c r="C12122" s="15" t="n">
        <v>234151665</v>
      </c>
      <c r="D12122" s="15" t="n">
        <v>234151665</v>
      </c>
      <c r="E12122" s="15" t="n">
        <v>-28785593</v>
      </c>
      <c r="F12122" s="15" t="n">
        <v>205366072</v>
      </c>
      <c r="G12122" s="16" t="n">
        <f aca="false">+F12122/D12122*100</f>
        <v>87.7064324953658</v>
      </c>
    </row>
    <row r="12123" customFormat="false" ht="11.25" hidden="false" customHeight="false" outlineLevel="0" collapsed="false">
      <c r="A12123" s="19" t="s">
        <v>3137</v>
      </c>
      <c r="B12123" s="20" t="s">
        <v>3138</v>
      </c>
      <c r="C12123" s="15" t="n">
        <v>18196894</v>
      </c>
      <c r="D12123" s="15" t="n">
        <v>18196894</v>
      </c>
      <c r="E12123" s="15" t="n">
        <v>1424500</v>
      </c>
      <c r="F12123" s="15" t="n">
        <v>19621394</v>
      </c>
      <c r="G12123" s="16" t="n">
        <f aca="false">+F12123/D12123*100</f>
        <v>107.82825904245</v>
      </c>
    </row>
    <row r="12124" customFormat="false" ht="11.25" hidden="false" customHeight="false" outlineLevel="0" collapsed="false">
      <c r="A12124" s="21" t="s">
        <v>30</v>
      </c>
      <c r="B12124" s="22" t="s">
        <v>2968</v>
      </c>
      <c r="C12124" s="15" t="n">
        <v>18196894</v>
      </c>
      <c r="D12124" s="15" t="n">
        <v>18196894</v>
      </c>
      <c r="E12124" s="15" t="n">
        <v>1424500</v>
      </c>
      <c r="F12124" s="15" t="n">
        <v>19621394</v>
      </c>
      <c r="G12124" s="16" t="n">
        <f aca="false">+F12124/D12124*100</f>
        <v>107.82825904245</v>
      </c>
    </row>
    <row r="12125" customFormat="false" ht="11.25" hidden="false" customHeight="false" outlineLevel="0" collapsed="false">
      <c r="A12125" s="23" t="s">
        <v>2969</v>
      </c>
      <c r="B12125" s="22" t="s">
        <v>1585</v>
      </c>
      <c r="C12125" s="15" t="n">
        <v>18196894</v>
      </c>
      <c r="D12125" s="15" t="n">
        <v>18196894</v>
      </c>
      <c r="E12125" s="15" t="n">
        <v>1424500</v>
      </c>
      <c r="F12125" s="15" t="n">
        <v>19621394</v>
      </c>
      <c r="G12125" s="16" t="n">
        <f aca="false">+F12125/D12125*100</f>
        <v>107.82825904245</v>
      </c>
    </row>
    <row r="12126" customFormat="false" ht="22.5" hidden="false" customHeight="false" outlineLevel="0" collapsed="false">
      <c r="A12126" s="24" t="s">
        <v>3139</v>
      </c>
      <c r="B12126" s="22" t="s">
        <v>3140</v>
      </c>
      <c r="C12126" s="15" t="n">
        <v>12013815</v>
      </c>
      <c r="D12126" s="15" t="n">
        <v>12013815</v>
      </c>
      <c r="E12126" s="15" t="n">
        <v>715025</v>
      </c>
      <c r="F12126" s="15" t="n">
        <v>12728840</v>
      </c>
      <c r="G12126" s="16" t="n">
        <f aca="false">+F12126/D12126*100</f>
        <v>105.951689783803</v>
      </c>
    </row>
    <row r="12127" customFormat="false" ht="11.25" hidden="false" customHeight="false" outlineLevel="0" collapsed="false">
      <c r="A12127" s="25" t="s">
        <v>18</v>
      </c>
      <c r="B12127" s="22" t="s">
        <v>19</v>
      </c>
      <c r="C12127" s="15" t="n">
        <v>12013815</v>
      </c>
      <c r="D12127" s="15" t="n">
        <v>12013815</v>
      </c>
      <c r="E12127" s="15" t="n">
        <v>715025</v>
      </c>
      <c r="F12127" s="15" t="n">
        <v>12728840</v>
      </c>
      <c r="G12127" s="16" t="n">
        <f aca="false">+F12127/D12127*100</f>
        <v>105.951689783803</v>
      </c>
    </row>
    <row r="12128" customFormat="false" ht="11.25" hidden="false" customHeight="false" outlineLevel="0" collapsed="false">
      <c r="A12128" s="29" t="s">
        <v>20</v>
      </c>
      <c r="B12128" s="22" t="s">
        <v>21</v>
      </c>
      <c r="C12128" s="15" t="n">
        <v>11169750</v>
      </c>
      <c r="D12128" s="15" t="n">
        <v>11169750</v>
      </c>
      <c r="E12128" s="15" t="n">
        <v>890875</v>
      </c>
      <c r="F12128" s="15" t="n">
        <v>12060625</v>
      </c>
      <c r="G12128" s="16" t="n">
        <f aca="false">+F12128/D12128*100</f>
        <v>107.97578280624</v>
      </c>
    </row>
    <row r="12129" customFormat="false" ht="11.25" hidden="false" customHeight="false" outlineLevel="0" collapsed="false">
      <c r="A12129" s="30" t="s">
        <v>22</v>
      </c>
      <c r="B12129" s="22" t="s">
        <v>23</v>
      </c>
      <c r="C12129" s="27" t="n">
        <v>7666671</v>
      </c>
      <c r="D12129" s="27" t="n">
        <v>7666671</v>
      </c>
      <c r="E12129" s="27" t="n">
        <v>780400</v>
      </c>
      <c r="F12129" s="27" t="n">
        <v>8447071</v>
      </c>
      <c r="G12129" s="28" t="n">
        <f aca="false">+F12129/D12129*100</f>
        <v>110.179124681364</v>
      </c>
    </row>
    <row r="12130" customFormat="false" ht="11.25" hidden="false" customHeight="false" outlineLevel="0" collapsed="false">
      <c r="A12130" s="30" t="s">
        <v>24</v>
      </c>
      <c r="B12130" s="22" t="s">
        <v>25</v>
      </c>
      <c r="C12130" s="27" t="n">
        <v>3466429</v>
      </c>
      <c r="D12130" s="27" t="n">
        <v>3466429</v>
      </c>
      <c r="E12130" s="27" t="n">
        <v>114475</v>
      </c>
      <c r="F12130" s="27" t="n">
        <v>3580904</v>
      </c>
      <c r="G12130" s="28" t="n">
        <f aca="false">+F12130/D12130*100</f>
        <v>103.302389865767</v>
      </c>
    </row>
    <row r="12131" customFormat="false" ht="11.25" hidden="false" customHeight="false" outlineLevel="0" collapsed="false">
      <c r="A12131" s="30" t="s">
        <v>26</v>
      </c>
      <c r="B12131" s="22" t="s">
        <v>27</v>
      </c>
      <c r="C12131" s="27" t="n">
        <v>11000</v>
      </c>
      <c r="D12131" s="27" t="n">
        <v>11000</v>
      </c>
      <c r="E12131" s="27" t="n">
        <v>-4000</v>
      </c>
      <c r="F12131" s="27" t="n">
        <v>7000</v>
      </c>
      <c r="G12131" s="28" t="n">
        <f aca="false">+F12131/D12131*100</f>
        <v>63.6363636363636</v>
      </c>
    </row>
    <row r="12132" customFormat="false" ht="22.5" hidden="false" customHeight="false" outlineLevel="0" collapsed="false">
      <c r="A12132" s="30" t="s">
        <v>28</v>
      </c>
      <c r="B12132" s="22" t="s">
        <v>29</v>
      </c>
      <c r="C12132" s="27" t="n">
        <v>12900</v>
      </c>
      <c r="D12132" s="27" t="n">
        <v>12900</v>
      </c>
      <c r="E12132" s="27"/>
      <c r="F12132" s="27" t="n">
        <v>12900</v>
      </c>
      <c r="G12132" s="28" t="n">
        <f aca="false">+F12132/D12132*100</f>
        <v>100</v>
      </c>
    </row>
    <row r="12133" customFormat="false" ht="11.25" hidden="false" customHeight="false" outlineLevel="0" collapsed="false">
      <c r="A12133" s="30" t="s">
        <v>30</v>
      </c>
      <c r="B12133" s="22" t="s">
        <v>31</v>
      </c>
      <c r="C12133" s="27" t="n">
        <v>12750</v>
      </c>
      <c r="D12133" s="27" t="n">
        <v>12750</v>
      </c>
      <c r="E12133" s="27"/>
      <c r="F12133" s="27" t="n">
        <v>12750</v>
      </c>
      <c r="G12133" s="28" t="n">
        <f aca="false">+F12133/D12133*100</f>
        <v>100</v>
      </c>
    </row>
    <row r="12134" customFormat="false" ht="11.25" hidden="false" customHeight="false" outlineLevel="0" collapsed="false">
      <c r="A12134" s="29" t="s">
        <v>32</v>
      </c>
      <c r="B12134" s="22" t="s">
        <v>33</v>
      </c>
      <c r="C12134" s="15" t="n">
        <v>844065</v>
      </c>
      <c r="D12134" s="15" t="n">
        <v>844065</v>
      </c>
      <c r="E12134" s="15" t="n">
        <v>-175850</v>
      </c>
      <c r="F12134" s="15" t="n">
        <v>668215</v>
      </c>
      <c r="G12134" s="16" t="n">
        <f aca="false">+F12134/D12134*100</f>
        <v>79.1662964345163</v>
      </c>
    </row>
    <row r="12135" customFormat="false" ht="11.25" hidden="false" customHeight="false" outlineLevel="0" collapsed="false">
      <c r="A12135" s="30" t="s">
        <v>34</v>
      </c>
      <c r="B12135" s="22" t="s">
        <v>35</v>
      </c>
      <c r="C12135" s="27" t="n">
        <v>493890</v>
      </c>
      <c r="D12135" s="27" t="n">
        <v>493890</v>
      </c>
      <c r="E12135" s="27" t="n">
        <v>-125850</v>
      </c>
      <c r="F12135" s="27" t="n">
        <v>368040</v>
      </c>
      <c r="G12135" s="28" t="n">
        <f aca="false">+F12135/D12135*100</f>
        <v>74.5186175059224</v>
      </c>
    </row>
    <row r="12136" customFormat="false" ht="11.25" hidden="false" customHeight="false" outlineLevel="0" collapsed="false">
      <c r="A12136" s="30" t="s">
        <v>36</v>
      </c>
      <c r="B12136" s="22" t="s">
        <v>37</v>
      </c>
      <c r="C12136" s="27" t="n">
        <v>350175</v>
      </c>
      <c r="D12136" s="27" t="n">
        <v>350175</v>
      </c>
      <c r="E12136" s="27" t="n">
        <v>-50000</v>
      </c>
      <c r="F12136" s="27" t="n">
        <v>300175</v>
      </c>
      <c r="G12136" s="28" t="n">
        <f aca="false">+F12136/D12136*100</f>
        <v>85.7214250017848</v>
      </c>
    </row>
    <row r="12137" customFormat="false" ht="11.25" hidden="false" customHeight="false" outlineLevel="0" collapsed="false">
      <c r="A12137" s="24" t="s">
        <v>3141</v>
      </c>
      <c r="B12137" s="22" t="s">
        <v>3142</v>
      </c>
      <c r="C12137" s="15" t="n">
        <v>4451699</v>
      </c>
      <c r="D12137" s="15" t="n">
        <v>4451699</v>
      </c>
      <c r="E12137" s="15" t="n">
        <v>1</v>
      </c>
      <c r="F12137" s="15" t="n">
        <v>4451700</v>
      </c>
      <c r="G12137" s="16" t="n">
        <f aca="false">+F12137/D12137*100</f>
        <v>100.000022463334</v>
      </c>
    </row>
    <row r="12138" customFormat="false" ht="11.25" hidden="false" customHeight="false" outlineLevel="0" collapsed="false">
      <c r="A12138" s="25" t="s">
        <v>18</v>
      </c>
      <c r="B12138" s="22" t="s">
        <v>19</v>
      </c>
      <c r="C12138" s="15" t="n">
        <v>4451699</v>
      </c>
      <c r="D12138" s="15" t="n">
        <v>4451699</v>
      </c>
      <c r="E12138" s="15" t="n">
        <v>1</v>
      </c>
      <c r="F12138" s="15" t="n">
        <v>4451700</v>
      </c>
      <c r="G12138" s="16" t="n">
        <f aca="false">+F12138/D12138*100</f>
        <v>100.000022463334</v>
      </c>
    </row>
    <row r="12139" customFormat="false" ht="11.25" hidden="false" customHeight="false" outlineLevel="0" collapsed="false">
      <c r="A12139" s="29" t="s">
        <v>20</v>
      </c>
      <c r="B12139" s="22" t="s">
        <v>21</v>
      </c>
      <c r="C12139" s="15" t="n">
        <v>4451699</v>
      </c>
      <c r="D12139" s="15" t="n">
        <v>4451699</v>
      </c>
      <c r="E12139" s="15" t="n">
        <v>1</v>
      </c>
      <c r="F12139" s="15" t="n">
        <v>4451700</v>
      </c>
      <c r="G12139" s="16" t="n">
        <f aca="false">+F12139/D12139*100</f>
        <v>100.000022463334</v>
      </c>
    </row>
    <row r="12140" customFormat="false" ht="11.25" hidden="false" customHeight="false" outlineLevel="0" collapsed="false">
      <c r="A12140" s="30" t="s">
        <v>24</v>
      </c>
      <c r="B12140" s="22" t="s">
        <v>25</v>
      </c>
      <c r="C12140" s="27" t="n">
        <v>4451699</v>
      </c>
      <c r="D12140" s="27" t="n">
        <v>4451699</v>
      </c>
      <c r="E12140" s="27" t="n">
        <v>-8363</v>
      </c>
      <c r="F12140" s="27" t="n">
        <v>4443336</v>
      </c>
      <c r="G12140" s="28" t="n">
        <f aca="false">+F12140/D12140*100</f>
        <v>99.8121391405843</v>
      </c>
    </row>
    <row r="12141" customFormat="false" ht="11.25" hidden="false" customHeight="false" outlineLevel="0" collapsed="false">
      <c r="A12141" s="30" t="s">
        <v>26</v>
      </c>
      <c r="B12141" s="22" t="s">
        <v>27</v>
      </c>
      <c r="C12141" s="27"/>
      <c r="D12141" s="27"/>
      <c r="E12141" s="27" t="n">
        <v>8364</v>
      </c>
      <c r="F12141" s="27" t="n">
        <v>8364</v>
      </c>
      <c r="G12141" s="28"/>
    </row>
    <row r="12142" customFormat="false" ht="22.5" hidden="false" customHeight="false" outlineLevel="0" collapsed="false">
      <c r="A12142" s="24" t="s">
        <v>3143</v>
      </c>
      <c r="B12142" s="22" t="s">
        <v>3144</v>
      </c>
      <c r="C12142" s="15" t="n">
        <v>656483</v>
      </c>
      <c r="D12142" s="15" t="n">
        <v>656483</v>
      </c>
      <c r="E12142" s="15" t="n">
        <v>150149</v>
      </c>
      <c r="F12142" s="15" t="n">
        <v>806632</v>
      </c>
      <c r="G12142" s="16" t="n">
        <f aca="false">+F12142/D12142*100</f>
        <v>122.871727066809</v>
      </c>
    </row>
    <row r="12143" customFormat="false" ht="11.25" hidden="false" customHeight="false" outlineLevel="0" collapsed="false">
      <c r="A12143" s="25" t="s">
        <v>22</v>
      </c>
      <c r="B12143" s="22" t="s">
        <v>38</v>
      </c>
      <c r="C12143" s="15" t="n">
        <v>474280</v>
      </c>
      <c r="D12143" s="15" t="n">
        <v>474280</v>
      </c>
      <c r="E12143" s="15" t="n">
        <v>27437</v>
      </c>
      <c r="F12143" s="15" t="n">
        <v>501717</v>
      </c>
      <c r="G12143" s="16" t="n">
        <f aca="false">+F12143/D12143*100</f>
        <v>105.7849793371</v>
      </c>
    </row>
    <row r="12144" customFormat="false" ht="11.25" hidden="false" customHeight="false" outlineLevel="0" collapsed="false">
      <c r="A12144" s="29" t="s">
        <v>20</v>
      </c>
      <c r="B12144" s="22" t="s">
        <v>21</v>
      </c>
      <c r="C12144" s="15" t="n">
        <v>434280</v>
      </c>
      <c r="D12144" s="15" t="n">
        <v>434280</v>
      </c>
      <c r="E12144" s="15" t="n">
        <v>17406</v>
      </c>
      <c r="F12144" s="15" t="n">
        <v>451686</v>
      </c>
      <c r="G12144" s="16" t="n">
        <f aca="false">+F12144/D12144*100</f>
        <v>104.008013263332</v>
      </c>
    </row>
    <row r="12145" customFormat="false" ht="11.25" hidden="false" customHeight="false" outlineLevel="0" collapsed="false">
      <c r="A12145" s="30" t="s">
        <v>22</v>
      </c>
      <c r="B12145" s="22" t="s">
        <v>23</v>
      </c>
      <c r="C12145" s="27" t="n">
        <v>58000</v>
      </c>
      <c r="D12145" s="27" t="n">
        <v>58000</v>
      </c>
      <c r="E12145" s="27"/>
      <c r="F12145" s="27" t="n">
        <v>58000</v>
      </c>
      <c r="G12145" s="28" t="n">
        <f aca="false">+F12145/D12145*100</f>
        <v>100</v>
      </c>
    </row>
    <row r="12146" customFormat="false" ht="11.25" hidden="false" customHeight="false" outlineLevel="0" collapsed="false">
      <c r="A12146" s="30" t="s">
        <v>24</v>
      </c>
      <c r="B12146" s="22" t="s">
        <v>25</v>
      </c>
      <c r="C12146" s="27" t="n">
        <v>376280</v>
      </c>
      <c r="D12146" s="27" t="n">
        <v>376280</v>
      </c>
      <c r="E12146" s="27" t="n">
        <v>17406</v>
      </c>
      <c r="F12146" s="27" t="n">
        <v>393686</v>
      </c>
      <c r="G12146" s="28" t="n">
        <f aca="false">+F12146/D12146*100</f>
        <v>104.625810566599</v>
      </c>
    </row>
    <row r="12147" customFormat="false" ht="11.25" hidden="false" customHeight="false" outlineLevel="0" collapsed="false">
      <c r="A12147" s="29" t="s">
        <v>32</v>
      </c>
      <c r="B12147" s="22" t="s">
        <v>33</v>
      </c>
      <c r="C12147" s="15" t="n">
        <v>40000</v>
      </c>
      <c r="D12147" s="15" t="n">
        <v>40000</v>
      </c>
      <c r="E12147" s="15" t="n">
        <v>10031</v>
      </c>
      <c r="F12147" s="15" t="n">
        <v>50031</v>
      </c>
      <c r="G12147" s="16" t="n">
        <f aca="false">+F12147/D12147*100</f>
        <v>125.0775</v>
      </c>
    </row>
    <row r="12148" customFormat="false" ht="11.25" hidden="false" customHeight="false" outlineLevel="0" collapsed="false">
      <c r="A12148" s="30" t="s">
        <v>34</v>
      </c>
      <c r="B12148" s="22" t="s">
        <v>35</v>
      </c>
      <c r="C12148" s="27" t="n">
        <v>40000</v>
      </c>
      <c r="D12148" s="27" t="n">
        <v>40000</v>
      </c>
      <c r="E12148" s="27"/>
      <c r="F12148" s="27" t="n">
        <v>40000</v>
      </c>
      <c r="G12148" s="28" t="n">
        <f aca="false">+F12148/D12148*100</f>
        <v>100</v>
      </c>
    </row>
    <row r="12149" customFormat="false" ht="11.25" hidden="false" customHeight="false" outlineLevel="0" collapsed="false">
      <c r="A12149" s="30" t="s">
        <v>36</v>
      </c>
      <c r="B12149" s="22" t="s">
        <v>37</v>
      </c>
      <c r="C12149" s="27"/>
      <c r="D12149" s="27"/>
      <c r="E12149" s="27" t="n">
        <v>10031</v>
      </c>
      <c r="F12149" s="27" t="n">
        <v>10031</v>
      </c>
      <c r="G12149" s="28"/>
    </row>
    <row r="12150" customFormat="false" ht="11.25" hidden="false" customHeight="false" outlineLevel="0" collapsed="false">
      <c r="A12150" s="25" t="s">
        <v>107</v>
      </c>
      <c r="B12150" s="22" t="s">
        <v>333</v>
      </c>
      <c r="C12150" s="15" t="n">
        <v>167500</v>
      </c>
      <c r="D12150" s="15" t="n">
        <v>167500</v>
      </c>
      <c r="E12150" s="15"/>
      <c r="F12150" s="15" t="n">
        <v>167500</v>
      </c>
      <c r="G12150" s="16" t="n">
        <f aca="false">+F12150/D12150*100</f>
        <v>100</v>
      </c>
    </row>
    <row r="12151" customFormat="false" ht="11.25" hidden="false" customHeight="false" outlineLevel="0" collapsed="false">
      <c r="A12151" s="29" t="s">
        <v>20</v>
      </c>
      <c r="B12151" s="22" t="s">
        <v>21</v>
      </c>
      <c r="C12151" s="15" t="n">
        <v>140000</v>
      </c>
      <c r="D12151" s="15" t="n">
        <v>140000</v>
      </c>
      <c r="E12151" s="15"/>
      <c r="F12151" s="15" t="n">
        <v>140000</v>
      </c>
      <c r="G12151" s="16" t="n">
        <f aca="false">+F12151/D12151*100</f>
        <v>100</v>
      </c>
    </row>
    <row r="12152" customFormat="false" ht="11.25" hidden="false" customHeight="false" outlineLevel="0" collapsed="false">
      <c r="A12152" s="30" t="s">
        <v>24</v>
      </c>
      <c r="B12152" s="22" t="s">
        <v>25</v>
      </c>
      <c r="C12152" s="27" t="n">
        <v>135000</v>
      </c>
      <c r="D12152" s="27" t="n">
        <v>135000</v>
      </c>
      <c r="E12152" s="27"/>
      <c r="F12152" s="27" t="n">
        <v>135000</v>
      </c>
      <c r="G12152" s="28" t="n">
        <f aca="false">+F12152/D12152*100</f>
        <v>100</v>
      </c>
    </row>
    <row r="12153" customFormat="false" ht="22.5" hidden="false" customHeight="false" outlineLevel="0" collapsed="false">
      <c r="A12153" s="30" t="s">
        <v>28</v>
      </c>
      <c r="B12153" s="22" t="s">
        <v>29</v>
      </c>
      <c r="C12153" s="27" t="n">
        <v>5000</v>
      </c>
      <c r="D12153" s="27" t="n">
        <v>5000</v>
      </c>
      <c r="E12153" s="27"/>
      <c r="F12153" s="27" t="n">
        <v>5000</v>
      </c>
      <c r="G12153" s="28" t="n">
        <f aca="false">+F12153/D12153*100</f>
        <v>100</v>
      </c>
    </row>
    <row r="12154" customFormat="false" ht="11.25" hidden="false" customHeight="false" outlineLevel="0" collapsed="false">
      <c r="A12154" s="29" t="s">
        <v>32</v>
      </c>
      <c r="B12154" s="22" t="s">
        <v>33</v>
      </c>
      <c r="C12154" s="15" t="n">
        <v>27500</v>
      </c>
      <c r="D12154" s="15" t="n">
        <v>27500</v>
      </c>
      <c r="E12154" s="15"/>
      <c r="F12154" s="15" t="n">
        <v>27500</v>
      </c>
      <c r="G12154" s="16" t="n">
        <f aca="false">+F12154/D12154*100</f>
        <v>100</v>
      </c>
    </row>
    <row r="12155" customFormat="false" ht="11.25" hidden="false" customHeight="false" outlineLevel="0" collapsed="false">
      <c r="A12155" s="30" t="s">
        <v>55</v>
      </c>
      <c r="B12155" s="22" t="s">
        <v>56</v>
      </c>
      <c r="C12155" s="27" t="n">
        <v>4000</v>
      </c>
      <c r="D12155" s="27" t="n">
        <v>4000</v>
      </c>
      <c r="E12155" s="27"/>
      <c r="F12155" s="27" t="n">
        <v>4000</v>
      </c>
      <c r="G12155" s="28" t="n">
        <f aca="false">+F12155/D12155*100</f>
        <v>100</v>
      </c>
    </row>
    <row r="12156" customFormat="false" ht="11.25" hidden="false" customHeight="false" outlineLevel="0" collapsed="false">
      <c r="A12156" s="30" t="s">
        <v>34</v>
      </c>
      <c r="B12156" s="22" t="s">
        <v>35</v>
      </c>
      <c r="C12156" s="27" t="n">
        <v>23500</v>
      </c>
      <c r="D12156" s="27" t="n">
        <v>23500</v>
      </c>
      <c r="E12156" s="27"/>
      <c r="F12156" s="27" t="n">
        <v>23500</v>
      </c>
      <c r="G12156" s="28" t="n">
        <f aca="false">+F12156/D12156*100</f>
        <v>100</v>
      </c>
    </row>
    <row r="12157" customFormat="false" ht="11.25" hidden="false" customHeight="false" outlineLevel="0" collapsed="false">
      <c r="A12157" s="25" t="s">
        <v>77</v>
      </c>
      <c r="B12157" s="22" t="s">
        <v>78</v>
      </c>
      <c r="C12157" s="15"/>
      <c r="D12157" s="15"/>
      <c r="E12157" s="15" t="n">
        <v>780</v>
      </c>
      <c r="F12157" s="15" t="n">
        <v>780</v>
      </c>
      <c r="G12157" s="16"/>
    </row>
    <row r="12158" customFormat="false" ht="11.25" hidden="false" customHeight="false" outlineLevel="0" collapsed="false">
      <c r="A12158" s="29" t="s">
        <v>20</v>
      </c>
      <c r="B12158" s="22" t="s">
        <v>21</v>
      </c>
      <c r="C12158" s="15"/>
      <c r="D12158" s="15"/>
      <c r="E12158" s="15" t="n">
        <v>780</v>
      </c>
      <c r="F12158" s="15" t="n">
        <v>780</v>
      </c>
      <c r="G12158" s="16"/>
    </row>
    <row r="12159" customFormat="false" ht="11.25" hidden="false" customHeight="false" outlineLevel="0" collapsed="false">
      <c r="A12159" s="30" t="s">
        <v>24</v>
      </c>
      <c r="B12159" s="22" t="s">
        <v>25</v>
      </c>
      <c r="C12159" s="27"/>
      <c r="D12159" s="27"/>
      <c r="E12159" s="27" t="n">
        <v>780</v>
      </c>
      <c r="F12159" s="27" t="n">
        <v>780</v>
      </c>
      <c r="G12159" s="28"/>
    </row>
    <row r="12160" customFormat="false" ht="11.25" hidden="false" customHeight="false" outlineLevel="0" collapsed="false">
      <c r="A12160" s="25" t="s">
        <v>257</v>
      </c>
      <c r="B12160" s="22" t="s">
        <v>258</v>
      </c>
      <c r="C12160" s="15" t="n">
        <v>14703</v>
      </c>
      <c r="D12160" s="15" t="n">
        <v>14703</v>
      </c>
      <c r="E12160" s="15" t="n">
        <v>121432</v>
      </c>
      <c r="F12160" s="15" t="n">
        <v>136135</v>
      </c>
      <c r="G12160" s="16" t="n">
        <f aca="false">+F12160/D12160*100</f>
        <v>925.899476297354</v>
      </c>
    </row>
    <row r="12161" customFormat="false" ht="11.25" hidden="false" customHeight="false" outlineLevel="0" collapsed="false">
      <c r="A12161" s="29" t="s">
        <v>20</v>
      </c>
      <c r="B12161" s="22" t="s">
        <v>21</v>
      </c>
      <c r="C12161" s="15" t="n">
        <v>14703</v>
      </c>
      <c r="D12161" s="15" t="n">
        <v>14703</v>
      </c>
      <c r="E12161" s="15" t="n">
        <v>119851</v>
      </c>
      <c r="F12161" s="15" t="n">
        <v>134554</v>
      </c>
      <c r="G12161" s="16" t="n">
        <f aca="false">+F12161/D12161*100</f>
        <v>915.146568727471</v>
      </c>
    </row>
    <row r="12162" customFormat="false" ht="11.25" hidden="false" customHeight="false" outlineLevel="0" collapsed="false">
      <c r="A12162" s="30" t="s">
        <v>22</v>
      </c>
      <c r="B12162" s="22" t="s">
        <v>23</v>
      </c>
      <c r="C12162" s="27"/>
      <c r="D12162" s="27"/>
      <c r="E12162" s="27" t="n">
        <v>62885</v>
      </c>
      <c r="F12162" s="27" t="n">
        <v>62885</v>
      </c>
      <c r="G12162" s="28"/>
    </row>
    <row r="12163" customFormat="false" ht="11.25" hidden="false" customHeight="false" outlineLevel="0" collapsed="false">
      <c r="A12163" s="30" t="s">
        <v>24</v>
      </c>
      <c r="B12163" s="22" t="s">
        <v>25</v>
      </c>
      <c r="C12163" s="27" t="n">
        <v>14703</v>
      </c>
      <c r="D12163" s="27" t="n">
        <v>14703</v>
      </c>
      <c r="E12163" s="27" t="n">
        <v>56966</v>
      </c>
      <c r="F12163" s="27" t="n">
        <v>71669</v>
      </c>
      <c r="G12163" s="28" t="n">
        <f aca="false">+F12163/D12163*100</f>
        <v>487.444739168877</v>
      </c>
    </row>
    <row r="12164" customFormat="false" ht="11.25" hidden="false" customHeight="false" outlineLevel="0" collapsed="false">
      <c r="A12164" s="29" t="s">
        <v>32</v>
      </c>
      <c r="B12164" s="22" t="s">
        <v>33</v>
      </c>
      <c r="C12164" s="15"/>
      <c r="D12164" s="15"/>
      <c r="E12164" s="15" t="n">
        <v>1581</v>
      </c>
      <c r="F12164" s="15" t="n">
        <v>1581</v>
      </c>
      <c r="G12164" s="16"/>
    </row>
    <row r="12165" customFormat="false" ht="11.25" hidden="false" customHeight="false" outlineLevel="0" collapsed="false">
      <c r="A12165" s="30" t="s">
        <v>34</v>
      </c>
      <c r="B12165" s="22" t="s">
        <v>35</v>
      </c>
      <c r="C12165" s="27"/>
      <c r="D12165" s="27"/>
      <c r="E12165" s="27" t="n">
        <v>1581</v>
      </c>
      <c r="F12165" s="27" t="n">
        <v>1581</v>
      </c>
      <c r="G12165" s="28"/>
    </row>
    <row r="12166" customFormat="false" ht="11.25" hidden="false" customHeight="false" outlineLevel="0" collapsed="false">
      <c r="A12166" s="25" t="s">
        <v>761</v>
      </c>
      <c r="B12166" s="22" t="s">
        <v>762</v>
      </c>
      <c r="C12166" s="15"/>
      <c r="D12166" s="15"/>
      <c r="E12166" s="15" t="n">
        <v>500</v>
      </c>
      <c r="F12166" s="15" t="n">
        <v>500</v>
      </c>
      <c r="G12166" s="16"/>
    </row>
    <row r="12167" customFormat="false" ht="11.25" hidden="false" customHeight="false" outlineLevel="0" collapsed="false">
      <c r="A12167" s="29" t="s">
        <v>20</v>
      </c>
      <c r="B12167" s="22" t="s">
        <v>21</v>
      </c>
      <c r="C12167" s="15"/>
      <c r="D12167" s="15"/>
      <c r="E12167" s="15" t="n">
        <v>500</v>
      </c>
      <c r="F12167" s="15" t="n">
        <v>500</v>
      </c>
      <c r="G12167" s="16"/>
    </row>
    <row r="12168" customFormat="false" ht="11.25" hidden="false" customHeight="false" outlineLevel="0" collapsed="false">
      <c r="A12168" s="30" t="s">
        <v>24</v>
      </c>
      <c r="B12168" s="22" t="s">
        <v>25</v>
      </c>
      <c r="C12168" s="27"/>
      <c r="D12168" s="27"/>
      <c r="E12168" s="27" t="n">
        <v>500</v>
      </c>
      <c r="F12168" s="27" t="n">
        <v>500</v>
      </c>
      <c r="G12168" s="28"/>
    </row>
    <row r="12169" customFormat="false" ht="11.25" hidden="false" customHeight="false" outlineLevel="0" collapsed="false">
      <c r="A12169" s="24" t="s">
        <v>3145</v>
      </c>
      <c r="B12169" s="22" t="s">
        <v>2841</v>
      </c>
      <c r="C12169" s="15" t="n">
        <v>55000</v>
      </c>
      <c r="D12169" s="15" t="n">
        <v>55000</v>
      </c>
      <c r="E12169" s="15"/>
      <c r="F12169" s="15" t="n">
        <v>55000</v>
      </c>
      <c r="G12169" s="16" t="n">
        <f aca="false">+F12169/D12169*100</f>
        <v>100</v>
      </c>
    </row>
    <row r="12170" customFormat="false" ht="11.25" hidden="false" customHeight="false" outlineLevel="0" collapsed="false">
      <c r="A12170" s="25" t="s">
        <v>18</v>
      </c>
      <c r="B12170" s="22" t="s">
        <v>19</v>
      </c>
      <c r="C12170" s="15" t="n">
        <v>55000</v>
      </c>
      <c r="D12170" s="15" t="n">
        <v>55000</v>
      </c>
      <c r="E12170" s="15"/>
      <c r="F12170" s="15" t="n">
        <v>55000</v>
      </c>
      <c r="G12170" s="16" t="n">
        <f aca="false">+F12170/D12170*100</f>
        <v>100</v>
      </c>
    </row>
    <row r="12171" customFormat="false" ht="11.25" hidden="false" customHeight="false" outlineLevel="0" collapsed="false">
      <c r="A12171" s="29" t="s">
        <v>20</v>
      </c>
      <c r="B12171" s="22" t="s">
        <v>21</v>
      </c>
      <c r="C12171" s="15" t="n">
        <v>55000</v>
      </c>
      <c r="D12171" s="15" t="n">
        <v>55000</v>
      </c>
      <c r="E12171" s="15"/>
      <c r="F12171" s="15" t="n">
        <v>55000</v>
      </c>
      <c r="G12171" s="16" t="n">
        <f aca="false">+F12171/D12171*100</f>
        <v>100</v>
      </c>
    </row>
    <row r="12172" customFormat="false" ht="11.25" hidden="false" customHeight="false" outlineLevel="0" collapsed="false">
      <c r="A12172" s="30" t="s">
        <v>22</v>
      </c>
      <c r="B12172" s="22" t="s">
        <v>23</v>
      </c>
      <c r="C12172" s="27" t="n">
        <v>55000</v>
      </c>
      <c r="D12172" s="27" t="n">
        <v>55000</v>
      </c>
      <c r="E12172" s="27"/>
      <c r="F12172" s="27" t="n">
        <v>55000</v>
      </c>
      <c r="G12172" s="28" t="n">
        <f aca="false">+F12172/D12172*100</f>
        <v>100</v>
      </c>
    </row>
    <row r="12173" customFormat="false" ht="22.5" hidden="false" customHeight="false" outlineLevel="0" collapsed="false">
      <c r="A12173" s="24" t="s">
        <v>3146</v>
      </c>
      <c r="B12173" s="22" t="s">
        <v>3147</v>
      </c>
      <c r="C12173" s="15" t="n">
        <v>48900</v>
      </c>
      <c r="D12173" s="15" t="n">
        <v>48900</v>
      </c>
      <c r="E12173" s="15" t="n">
        <v>4000</v>
      </c>
      <c r="F12173" s="15" t="n">
        <v>52900</v>
      </c>
      <c r="G12173" s="16" t="n">
        <f aca="false">+F12173/D12173*100</f>
        <v>108.179959100205</v>
      </c>
    </row>
    <row r="12174" customFormat="false" ht="11.25" hidden="false" customHeight="false" outlineLevel="0" collapsed="false">
      <c r="A12174" s="25" t="s">
        <v>18</v>
      </c>
      <c r="B12174" s="22" t="s">
        <v>19</v>
      </c>
      <c r="C12174" s="15" t="n">
        <v>39900</v>
      </c>
      <c r="D12174" s="15" t="n">
        <v>39900</v>
      </c>
      <c r="E12174" s="15" t="n">
        <v>4000</v>
      </c>
      <c r="F12174" s="15" t="n">
        <v>43900</v>
      </c>
      <c r="G12174" s="16" t="n">
        <f aca="false">+F12174/D12174*100</f>
        <v>110.025062656642</v>
      </c>
    </row>
    <row r="12175" customFormat="false" ht="11.25" hidden="false" customHeight="false" outlineLevel="0" collapsed="false">
      <c r="A12175" s="29" t="s">
        <v>32</v>
      </c>
      <c r="B12175" s="22" t="s">
        <v>33</v>
      </c>
      <c r="C12175" s="15" t="n">
        <v>39900</v>
      </c>
      <c r="D12175" s="15" t="n">
        <v>39900</v>
      </c>
      <c r="E12175" s="15" t="n">
        <v>4000</v>
      </c>
      <c r="F12175" s="15" t="n">
        <v>43900</v>
      </c>
      <c r="G12175" s="16" t="n">
        <f aca="false">+F12175/D12175*100</f>
        <v>110.025062656642</v>
      </c>
    </row>
    <row r="12176" customFormat="false" ht="11.25" hidden="false" customHeight="false" outlineLevel="0" collapsed="false">
      <c r="A12176" s="30" t="s">
        <v>34</v>
      </c>
      <c r="B12176" s="22" t="s">
        <v>35</v>
      </c>
      <c r="C12176" s="27" t="n">
        <v>39900</v>
      </c>
      <c r="D12176" s="27" t="n">
        <v>39900</v>
      </c>
      <c r="E12176" s="27" t="n">
        <v>4000</v>
      </c>
      <c r="F12176" s="27" t="n">
        <v>43900</v>
      </c>
      <c r="G12176" s="28" t="n">
        <f aca="false">+F12176/D12176*100</f>
        <v>110.025062656642</v>
      </c>
    </row>
    <row r="12177" customFormat="false" ht="11.25" hidden="false" customHeight="false" outlineLevel="0" collapsed="false">
      <c r="A12177" s="25" t="s">
        <v>22</v>
      </c>
      <c r="B12177" s="22" t="s">
        <v>38</v>
      </c>
      <c r="C12177" s="15" t="n">
        <v>9000</v>
      </c>
      <c r="D12177" s="15" t="n">
        <v>9000</v>
      </c>
      <c r="E12177" s="15"/>
      <c r="F12177" s="15" t="n">
        <v>9000</v>
      </c>
      <c r="G12177" s="16" t="n">
        <f aca="false">+F12177/D12177*100</f>
        <v>100</v>
      </c>
    </row>
    <row r="12178" customFormat="false" ht="11.25" hidden="false" customHeight="false" outlineLevel="0" collapsed="false">
      <c r="A12178" s="29" t="s">
        <v>32</v>
      </c>
      <c r="B12178" s="22" t="s">
        <v>33</v>
      </c>
      <c r="C12178" s="15" t="n">
        <v>9000</v>
      </c>
      <c r="D12178" s="15" t="n">
        <v>9000</v>
      </c>
      <c r="E12178" s="15"/>
      <c r="F12178" s="15" t="n">
        <v>9000</v>
      </c>
      <c r="G12178" s="16" t="n">
        <f aca="false">+F12178/D12178*100</f>
        <v>100</v>
      </c>
    </row>
    <row r="12179" customFormat="false" ht="11.25" hidden="false" customHeight="false" outlineLevel="0" collapsed="false">
      <c r="A12179" s="30" t="s">
        <v>34</v>
      </c>
      <c r="B12179" s="22" t="s">
        <v>35</v>
      </c>
      <c r="C12179" s="27" t="n">
        <v>9000</v>
      </c>
      <c r="D12179" s="27" t="n">
        <v>9000</v>
      </c>
      <c r="E12179" s="27"/>
      <c r="F12179" s="27" t="n">
        <v>9000</v>
      </c>
      <c r="G12179" s="28" t="n">
        <f aca="false">+F12179/D12179*100</f>
        <v>100</v>
      </c>
    </row>
    <row r="12180" customFormat="false" ht="11.25" hidden="false" customHeight="false" outlineLevel="0" collapsed="false">
      <c r="A12180" s="24" t="s">
        <v>3148</v>
      </c>
      <c r="B12180" s="22" t="s">
        <v>3149</v>
      </c>
      <c r="C12180" s="15" t="n">
        <v>970997</v>
      </c>
      <c r="D12180" s="15" t="n">
        <v>970997</v>
      </c>
      <c r="E12180" s="15" t="n">
        <v>555325</v>
      </c>
      <c r="F12180" s="15" t="n">
        <v>1526322</v>
      </c>
      <c r="G12180" s="16" t="n">
        <f aca="false">+F12180/D12180*100</f>
        <v>157.191216862668</v>
      </c>
    </row>
    <row r="12181" customFormat="false" ht="11.25" hidden="false" customHeight="false" outlineLevel="0" collapsed="false">
      <c r="A12181" s="25" t="s">
        <v>223</v>
      </c>
      <c r="B12181" s="22" t="s">
        <v>224</v>
      </c>
      <c r="C12181" s="15" t="n">
        <v>970997</v>
      </c>
      <c r="D12181" s="15" t="n">
        <v>970997</v>
      </c>
      <c r="E12181" s="15" t="n">
        <v>555325</v>
      </c>
      <c r="F12181" s="15" t="n">
        <v>1526322</v>
      </c>
      <c r="G12181" s="16" t="n">
        <f aca="false">+F12181/D12181*100</f>
        <v>157.191216862668</v>
      </c>
    </row>
    <row r="12182" customFormat="false" ht="11.25" hidden="false" customHeight="false" outlineLevel="0" collapsed="false">
      <c r="A12182" s="29" t="s">
        <v>20</v>
      </c>
      <c r="B12182" s="22" t="s">
        <v>21</v>
      </c>
      <c r="C12182" s="15" t="n">
        <v>122247</v>
      </c>
      <c r="D12182" s="15" t="n">
        <v>122247</v>
      </c>
      <c r="E12182" s="15" t="n">
        <v>1304075</v>
      </c>
      <c r="F12182" s="15" t="n">
        <v>1426322</v>
      </c>
      <c r="G12182" s="16" t="n">
        <f aca="false">+F12182/D12182*100</f>
        <v>1166.75419437696</v>
      </c>
    </row>
    <row r="12183" customFormat="false" ht="11.25" hidden="false" customHeight="false" outlineLevel="0" collapsed="false">
      <c r="A12183" s="30" t="s">
        <v>22</v>
      </c>
      <c r="B12183" s="22" t="s">
        <v>23</v>
      </c>
      <c r="C12183" s="27" t="n">
        <v>36444</v>
      </c>
      <c r="D12183" s="27" t="n">
        <v>36444</v>
      </c>
      <c r="E12183" s="27" t="n">
        <v>-575</v>
      </c>
      <c r="F12183" s="27" t="n">
        <v>35869</v>
      </c>
      <c r="G12183" s="28" t="n">
        <f aca="false">+F12183/D12183*100</f>
        <v>98.422236856547</v>
      </c>
    </row>
    <row r="12184" customFormat="false" ht="11.25" hidden="false" customHeight="false" outlineLevel="0" collapsed="false">
      <c r="A12184" s="30" t="s">
        <v>24</v>
      </c>
      <c r="B12184" s="22" t="s">
        <v>25</v>
      </c>
      <c r="C12184" s="27" t="n">
        <v>85803</v>
      </c>
      <c r="D12184" s="27" t="n">
        <v>85803</v>
      </c>
      <c r="E12184" s="27" t="n">
        <v>1304650</v>
      </c>
      <c r="F12184" s="27" t="n">
        <v>1390453</v>
      </c>
      <c r="G12184" s="28" t="n">
        <f aca="false">+F12184/D12184*100</f>
        <v>1620.51793060849</v>
      </c>
    </row>
    <row r="12185" customFormat="false" ht="11.25" hidden="false" customHeight="false" outlineLevel="0" collapsed="false">
      <c r="A12185" s="29" t="s">
        <v>32</v>
      </c>
      <c r="B12185" s="22" t="s">
        <v>33</v>
      </c>
      <c r="C12185" s="15" t="n">
        <v>848750</v>
      </c>
      <c r="D12185" s="15" t="n">
        <v>848750</v>
      </c>
      <c r="E12185" s="15" t="n">
        <v>-748750</v>
      </c>
      <c r="F12185" s="15" t="n">
        <v>100000</v>
      </c>
      <c r="G12185" s="16" t="n">
        <f aca="false">+F12185/D12185*100</f>
        <v>11.7820324005891</v>
      </c>
    </row>
    <row r="12186" customFormat="false" ht="11.25" hidden="false" customHeight="false" outlineLevel="0" collapsed="false">
      <c r="A12186" s="30" t="s">
        <v>34</v>
      </c>
      <c r="B12186" s="22" t="s">
        <v>35</v>
      </c>
      <c r="C12186" s="27" t="n">
        <v>848750</v>
      </c>
      <c r="D12186" s="27" t="n">
        <v>848750</v>
      </c>
      <c r="E12186" s="27" t="n">
        <v>-748750</v>
      </c>
      <c r="F12186" s="27" t="n">
        <v>100000</v>
      </c>
      <c r="G12186" s="28" t="n">
        <f aca="false">+F12186/D12186*100</f>
        <v>11.7820324005891</v>
      </c>
    </row>
    <row r="12187" customFormat="false" ht="11.25" hidden="false" customHeight="false" outlineLevel="0" collapsed="false">
      <c r="A12187" s="19" t="s">
        <v>3150</v>
      </c>
      <c r="B12187" s="20" t="s">
        <v>3151</v>
      </c>
      <c r="C12187" s="15" t="n">
        <v>56126913</v>
      </c>
      <c r="D12187" s="15" t="n">
        <v>56126913</v>
      </c>
      <c r="E12187" s="15" t="n">
        <v>-22747821</v>
      </c>
      <c r="F12187" s="15" t="n">
        <v>33379092</v>
      </c>
      <c r="G12187" s="16" t="n">
        <f aca="false">+F12187/D12187*100</f>
        <v>59.4707426720582</v>
      </c>
    </row>
    <row r="12188" customFormat="false" ht="11.25" hidden="false" customHeight="false" outlineLevel="0" collapsed="false">
      <c r="A12188" s="21" t="s">
        <v>30</v>
      </c>
      <c r="B12188" s="22" t="s">
        <v>2968</v>
      </c>
      <c r="C12188" s="15" t="n">
        <v>56126913</v>
      </c>
      <c r="D12188" s="15" t="n">
        <v>56126913</v>
      </c>
      <c r="E12188" s="15" t="n">
        <v>-22747821</v>
      </c>
      <c r="F12188" s="15" t="n">
        <v>33379092</v>
      </c>
      <c r="G12188" s="16" t="n">
        <f aca="false">+F12188/D12188*100</f>
        <v>59.4707426720582</v>
      </c>
    </row>
    <row r="12189" customFormat="false" ht="11.25" hidden="false" customHeight="false" outlineLevel="0" collapsed="false">
      <c r="A12189" s="23" t="s">
        <v>3015</v>
      </c>
      <c r="B12189" s="22" t="s">
        <v>3016</v>
      </c>
      <c r="C12189" s="15" t="n">
        <v>56126913</v>
      </c>
      <c r="D12189" s="15" t="n">
        <v>56126913</v>
      </c>
      <c r="E12189" s="15" t="n">
        <v>-22747821</v>
      </c>
      <c r="F12189" s="15" t="n">
        <v>33379092</v>
      </c>
      <c r="G12189" s="16" t="n">
        <f aca="false">+F12189/D12189*100</f>
        <v>59.4707426720582</v>
      </c>
    </row>
    <row r="12190" customFormat="false" ht="22.5" hidden="false" customHeight="false" outlineLevel="0" collapsed="false">
      <c r="A12190" s="24" t="s">
        <v>3152</v>
      </c>
      <c r="B12190" s="22" t="s">
        <v>3153</v>
      </c>
      <c r="C12190" s="15" t="n">
        <v>9950463</v>
      </c>
      <c r="D12190" s="15" t="n">
        <v>9950463</v>
      </c>
      <c r="E12190" s="15" t="n">
        <v>1551192</v>
      </c>
      <c r="F12190" s="15" t="n">
        <v>11501655</v>
      </c>
      <c r="G12190" s="16" t="n">
        <f aca="false">+F12190/D12190*100</f>
        <v>115.589143942347</v>
      </c>
    </row>
    <row r="12191" customFormat="false" ht="11.25" hidden="false" customHeight="false" outlineLevel="0" collapsed="false">
      <c r="A12191" s="25" t="s">
        <v>18</v>
      </c>
      <c r="B12191" s="22" t="s">
        <v>19</v>
      </c>
      <c r="C12191" s="15" t="n">
        <v>7929583</v>
      </c>
      <c r="D12191" s="15" t="n">
        <v>7929583</v>
      </c>
      <c r="E12191" s="15" t="n">
        <v>1414492</v>
      </c>
      <c r="F12191" s="15" t="n">
        <v>9344075</v>
      </c>
      <c r="G12191" s="16" t="n">
        <f aca="false">+F12191/D12191*100</f>
        <v>117.838163747072</v>
      </c>
    </row>
    <row r="12192" customFormat="false" ht="11.25" hidden="false" customHeight="false" outlineLevel="0" collapsed="false">
      <c r="A12192" s="29" t="s">
        <v>20</v>
      </c>
      <c r="B12192" s="22" t="s">
        <v>21</v>
      </c>
      <c r="C12192" s="15" t="n">
        <v>7929583</v>
      </c>
      <c r="D12192" s="15" t="n">
        <v>7929583</v>
      </c>
      <c r="E12192" s="15" t="n">
        <v>1414492</v>
      </c>
      <c r="F12192" s="15" t="n">
        <v>9344075</v>
      </c>
      <c r="G12192" s="16" t="n">
        <f aca="false">+F12192/D12192*100</f>
        <v>117.838163747072</v>
      </c>
    </row>
    <row r="12193" customFormat="false" ht="11.25" hidden="false" customHeight="false" outlineLevel="0" collapsed="false">
      <c r="A12193" s="30" t="s">
        <v>22</v>
      </c>
      <c r="B12193" s="22" t="s">
        <v>23</v>
      </c>
      <c r="C12193" s="27" t="n">
        <v>4114463</v>
      </c>
      <c r="D12193" s="27" t="n">
        <v>4114463</v>
      </c>
      <c r="E12193" s="27" t="n">
        <v>1277000</v>
      </c>
      <c r="F12193" s="27" t="n">
        <v>5391463</v>
      </c>
      <c r="G12193" s="28" t="n">
        <f aca="false">+F12193/D12193*100</f>
        <v>131.036857057653</v>
      </c>
    </row>
    <row r="12194" customFormat="false" ht="11.25" hidden="false" customHeight="false" outlineLevel="0" collapsed="false">
      <c r="A12194" s="30" t="s">
        <v>24</v>
      </c>
      <c r="B12194" s="22" t="s">
        <v>25</v>
      </c>
      <c r="C12194" s="27" t="n">
        <v>3784870</v>
      </c>
      <c r="D12194" s="27" t="n">
        <v>3784870</v>
      </c>
      <c r="E12194" s="27" t="n">
        <v>112892</v>
      </c>
      <c r="F12194" s="27" t="n">
        <v>3897762</v>
      </c>
      <c r="G12194" s="28" t="n">
        <f aca="false">+F12194/D12194*100</f>
        <v>102.982718032588</v>
      </c>
    </row>
    <row r="12195" customFormat="false" ht="11.25" hidden="false" customHeight="false" outlineLevel="0" collapsed="false">
      <c r="A12195" s="30" t="s">
        <v>26</v>
      </c>
      <c r="B12195" s="22" t="s">
        <v>27</v>
      </c>
      <c r="C12195" s="27" t="n">
        <v>2750</v>
      </c>
      <c r="D12195" s="27" t="n">
        <v>2750</v>
      </c>
      <c r="E12195" s="27" t="n">
        <v>4000</v>
      </c>
      <c r="F12195" s="27" t="n">
        <v>6750</v>
      </c>
      <c r="G12195" s="28" t="n">
        <f aca="false">+F12195/D12195*100</f>
        <v>245.454545454545</v>
      </c>
    </row>
    <row r="12196" customFormat="false" ht="22.5" hidden="false" customHeight="false" outlineLevel="0" collapsed="false">
      <c r="A12196" s="30" t="s">
        <v>28</v>
      </c>
      <c r="B12196" s="22" t="s">
        <v>29</v>
      </c>
      <c r="C12196" s="27" t="n">
        <v>27500</v>
      </c>
      <c r="D12196" s="27" t="n">
        <v>27500</v>
      </c>
      <c r="E12196" s="27" t="n">
        <v>20600</v>
      </c>
      <c r="F12196" s="27" t="n">
        <v>48100</v>
      </c>
      <c r="G12196" s="28" t="n">
        <f aca="false">+F12196/D12196*100</f>
        <v>174.909090909091</v>
      </c>
    </row>
    <row r="12197" customFormat="false" ht="11.25" hidden="false" customHeight="false" outlineLevel="0" collapsed="false">
      <c r="A12197" s="25" t="s">
        <v>22</v>
      </c>
      <c r="B12197" s="22" t="s">
        <v>38</v>
      </c>
      <c r="C12197" s="15" t="n">
        <v>4500</v>
      </c>
      <c r="D12197" s="15" t="n">
        <v>4500</v>
      </c>
      <c r="E12197" s="15" t="n">
        <v>-3500</v>
      </c>
      <c r="F12197" s="15" t="n">
        <v>1000</v>
      </c>
      <c r="G12197" s="16" t="n">
        <f aca="false">+F12197/D12197*100</f>
        <v>22.2222222222222</v>
      </c>
    </row>
    <row r="12198" customFormat="false" ht="11.25" hidden="false" customHeight="false" outlineLevel="0" collapsed="false">
      <c r="A12198" s="29" t="s">
        <v>20</v>
      </c>
      <c r="B12198" s="22" t="s">
        <v>21</v>
      </c>
      <c r="C12198" s="15" t="n">
        <v>4500</v>
      </c>
      <c r="D12198" s="15" t="n">
        <v>4500</v>
      </c>
      <c r="E12198" s="15" t="n">
        <v>-3500</v>
      </c>
      <c r="F12198" s="15" t="n">
        <v>1000</v>
      </c>
      <c r="G12198" s="16" t="n">
        <f aca="false">+F12198/D12198*100</f>
        <v>22.2222222222222</v>
      </c>
    </row>
    <row r="12199" customFormat="false" ht="11.25" hidden="false" customHeight="false" outlineLevel="0" collapsed="false">
      <c r="A12199" s="30" t="s">
        <v>24</v>
      </c>
      <c r="B12199" s="22" t="s">
        <v>25</v>
      </c>
      <c r="C12199" s="27" t="n">
        <v>4500</v>
      </c>
      <c r="D12199" s="27" t="n">
        <v>4500</v>
      </c>
      <c r="E12199" s="27" t="n">
        <v>-3500</v>
      </c>
      <c r="F12199" s="27" t="n">
        <v>1000</v>
      </c>
      <c r="G12199" s="28" t="n">
        <f aca="false">+F12199/D12199*100</f>
        <v>22.2222222222222</v>
      </c>
    </row>
    <row r="12200" customFormat="false" ht="11.25" hidden="false" customHeight="false" outlineLevel="0" collapsed="false">
      <c r="A12200" s="25" t="s">
        <v>107</v>
      </c>
      <c r="B12200" s="22" t="s">
        <v>333</v>
      </c>
      <c r="C12200" s="15" t="n">
        <v>1996380</v>
      </c>
      <c r="D12200" s="15" t="n">
        <v>1996380</v>
      </c>
      <c r="E12200" s="15" t="n">
        <v>138700</v>
      </c>
      <c r="F12200" s="15" t="n">
        <v>2135080</v>
      </c>
      <c r="G12200" s="16" t="n">
        <f aca="false">+F12200/D12200*100</f>
        <v>106.947575110951</v>
      </c>
    </row>
    <row r="12201" customFormat="false" ht="11.25" hidden="false" customHeight="false" outlineLevel="0" collapsed="false">
      <c r="A12201" s="29" t="s">
        <v>20</v>
      </c>
      <c r="B12201" s="22" t="s">
        <v>21</v>
      </c>
      <c r="C12201" s="15" t="n">
        <v>1971380</v>
      </c>
      <c r="D12201" s="15" t="n">
        <v>1971380</v>
      </c>
      <c r="E12201" s="15" t="n">
        <v>126200</v>
      </c>
      <c r="F12201" s="15" t="n">
        <v>2097580</v>
      </c>
      <c r="G12201" s="16" t="n">
        <f aca="false">+F12201/D12201*100</f>
        <v>106.401606996114</v>
      </c>
    </row>
    <row r="12202" customFormat="false" ht="11.25" hidden="false" customHeight="false" outlineLevel="0" collapsed="false">
      <c r="A12202" s="30" t="s">
        <v>22</v>
      </c>
      <c r="B12202" s="22" t="s">
        <v>23</v>
      </c>
      <c r="C12202" s="27" t="n">
        <v>1714900</v>
      </c>
      <c r="D12202" s="27" t="n">
        <v>1714900</v>
      </c>
      <c r="E12202" s="27" t="n">
        <v>175000</v>
      </c>
      <c r="F12202" s="27" t="n">
        <v>1889900</v>
      </c>
      <c r="G12202" s="28" t="n">
        <f aca="false">+F12202/D12202*100</f>
        <v>110.204676657531</v>
      </c>
    </row>
    <row r="12203" customFormat="false" ht="11.25" hidden="false" customHeight="false" outlineLevel="0" collapsed="false">
      <c r="A12203" s="30" t="s">
        <v>24</v>
      </c>
      <c r="B12203" s="22" t="s">
        <v>25</v>
      </c>
      <c r="C12203" s="27" t="n">
        <v>256480</v>
      </c>
      <c r="D12203" s="27" t="n">
        <v>256480</v>
      </c>
      <c r="E12203" s="27" t="n">
        <v>-48800</v>
      </c>
      <c r="F12203" s="27" t="n">
        <v>207680</v>
      </c>
      <c r="G12203" s="28" t="n">
        <f aca="false">+F12203/D12203*100</f>
        <v>80.9731752963194</v>
      </c>
    </row>
    <row r="12204" customFormat="false" ht="11.25" hidden="false" customHeight="false" outlineLevel="0" collapsed="false">
      <c r="A12204" s="29" t="s">
        <v>32</v>
      </c>
      <c r="B12204" s="22" t="s">
        <v>33</v>
      </c>
      <c r="C12204" s="15" t="n">
        <v>25000</v>
      </c>
      <c r="D12204" s="15" t="n">
        <v>25000</v>
      </c>
      <c r="E12204" s="15" t="n">
        <v>12500</v>
      </c>
      <c r="F12204" s="15" t="n">
        <v>37500</v>
      </c>
      <c r="G12204" s="16" t="n">
        <f aca="false">+F12204/D12204*100</f>
        <v>150</v>
      </c>
    </row>
    <row r="12205" customFormat="false" ht="11.25" hidden="false" customHeight="false" outlineLevel="0" collapsed="false">
      <c r="A12205" s="30" t="s">
        <v>34</v>
      </c>
      <c r="B12205" s="22" t="s">
        <v>35</v>
      </c>
      <c r="C12205" s="27" t="n">
        <v>25000</v>
      </c>
      <c r="D12205" s="27" t="n">
        <v>25000</v>
      </c>
      <c r="E12205" s="27" t="n">
        <v>12500</v>
      </c>
      <c r="F12205" s="27" t="n">
        <v>37500</v>
      </c>
      <c r="G12205" s="28" t="n">
        <f aca="false">+F12205/D12205*100</f>
        <v>150</v>
      </c>
    </row>
    <row r="12206" customFormat="false" ht="11.25" hidden="false" customHeight="false" outlineLevel="0" collapsed="false">
      <c r="A12206" s="25" t="s">
        <v>77</v>
      </c>
      <c r="B12206" s="22" t="s">
        <v>78</v>
      </c>
      <c r="C12206" s="15"/>
      <c r="D12206" s="15"/>
      <c r="E12206" s="15" t="n">
        <v>1500</v>
      </c>
      <c r="F12206" s="15" t="n">
        <v>1500</v>
      </c>
      <c r="G12206" s="16"/>
    </row>
    <row r="12207" customFormat="false" ht="11.25" hidden="false" customHeight="false" outlineLevel="0" collapsed="false">
      <c r="A12207" s="29" t="s">
        <v>20</v>
      </c>
      <c r="B12207" s="22" t="s">
        <v>21</v>
      </c>
      <c r="C12207" s="15"/>
      <c r="D12207" s="15"/>
      <c r="E12207" s="15" t="n">
        <v>1500</v>
      </c>
      <c r="F12207" s="15" t="n">
        <v>1500</v>
      </c>
      <c r="G12207" s="16"/>
    </row>
    <row r="12208" customFormat="false" ht="11.25" hidden="false" customHeight="false" outlineLevel="0" collapsed="false">
      <c r="A12208" s="30" t="s">
        <v>24</v>
      </c>
      <c r="B12208" s="22" t="s">
        <v>25</v>
      </c>
      <c r="C12208" s="27"/>
      <c r="D12208" s="27"/>
      <c r="E12208" s="27" t="n">
        <v>1500</v>
      </c>
      <c r="F12208" s="27" t="n">
        <v>1500</v>
      </c>
      <c r="G12208" s="28"/>
    </row>
    <row r="12209" customFormat="false" ht="11.25" hidden="false" customHeight="false" outlineLevel="0" collapsed="false">
      <c r="A12209" s="25" t="s">
        <v>257</v>
      </c>
      <c r="B12209" s="22" t="s">
        <v>258</v>
      </c>
      <c r="C12209" s="15" t="n">
        <v>20000</v>
      </c>
      <c r="D12209" s="15" t="n">
        <v>20000</v>
      </c>
      <c r="E12209" s="15"/>
      <c r="F12209" s="15" t="n">
        <v>20000</v>
      </c>
      <c r="G12209" s="16" t="n">
        <f aca="false">+F12209/D12209*100</f>
        <v>100</v>
      </c>
    </row>
    <row r="12210" customFormat="false" ht="11.25" hidden="false" customHeight="false" outlineLevel="0" collapsed="false">
      <c r="A12210" s="29" t="s">
        <v>20</v>
      </c>
      <c r="B12210" s="22" t="s">
        <v>21</v>
      </c>
      <c r="C12210" s="15" t="n">
        <v>20000</v>
      </c>
      <c r="D12210" s="15" t="n">
        <v>20000</v>
      </c>
      <c r="E12210" s="15"/>
      <c r="F12210" s="15" t="n">
        <v>20000</v>
      </c>
      <c r="G12210" s="16" t="n">
        <f aca="false">+F12210/D12210*100</f>
        <v>100</v>
      </c>
    </row>
    <row r="12211" customFormat="false" ht="11.25" hidden="false" customHeight="false" outlineLevel="0" collapsed="false">
      <c r="A12211" s="30" t="s">
        <v>24</v>
      </c>
      <c r="B12211" s="22" t="s">
        <v>25</v>
      </c>
      <c r="C12211" s="27"/>
      <c r="D12211" s="27"/>
      <c r="E12211" s="27" t="n">
        <v>20000</v>
      </c>
      <c r="F12211" s="27" t="n">
        <v>20000</v>
      </c>
      <c r="G12211" s="28"/>
    </row>
    <row r="12212" customFormat="false" ht="11.25" hidden="false" customHeight="false" outlineLevel="0" collapsed="false">
      <c r="A12212" s="30" t="s">
        <v>30</v>
      </c>
      <c r="B12212" s="22" t="s">
        <v>31</v>
      </c>
      <c r="C12212" s="27" t="n">
        <v>20000</v>
      </c>
      <c r="D12212" s="27" t="n">
        <v>20000</v>
      </c>
      <c r="E12212" s="27" t="n">
        <v>-20000</v>
      </c>
      <c r="F12212" s="27"/>
      <c r="G12212" s="28" t="n">
        <f aca="false">+F12212/D12212*100</f>
        <v>0</v>
      </c>
    </row>
    <row r="12213" customFormat="false" ht="22.5" hidden="false" customHeight="false" outlineLevel="0" collapsed="false">
      <c r="A12213" s="24" t="s">
        <v>3154</v>
      </c>
      <c r="B12213" s="22" t="s">
        <v>3155</v>
      </c>
      <c r="C12213" s="15" t="n">
        <v>4811566</v>
      </c>
      <c r="D12213" s="15" t="n">
        <v>4811566</v>
      </c>
      <c r="E12213" s="15"/>
      <c r="F12213" s="15" t="n">
        <v>4811566</v>
      </c>
      <c r="G12213" s="16" t="n">
        <f aca="false">+F12213/D12213*100</f>
        <v>100</v>
      </c>
    </row>
    <row r="12214" customFormat="false" ht="11.25" hidden="false" customHeight="false" outlineLevel="0" collapsed="false">
      <c r="A12214" s="25" t="s">
        <v>18</v>
      </c>
      <c r="B12214" s="22" t="s">
        <v>19</v>
      </c>
      <c r="C12214" s="15" t="n">
        <v>4811566</v>
      </c>
      <c r="D12214" s="15" t="n">
        <v>4811566</v>
      </c>
      <c r="E12214" s="15"/>
      <c r="F12214" s="15" t="n">
        <v>4811566</v>
      </c>
      <c r="G12214" s="16" t="n">
        <f aca="false">+F12214/D12214*100</f>
        <v>100</v>
      </c>
    </row>
    <row r="12215" customFormat="false" ht="11.25" hidden="false" customHeight="false" outlineLevel="0" collapsed="false">
      <c r="A12215" s="29" t="s">
        <v>20</v>
      </c>
      <c r="B12215" s="22" t="s">
        <v>21</v>
      </c>
      <c r="C12215" s="15" t="n">
        <v>4811566</v>
      </c>
      <c r="D12215" s="15" t="n">
        <v>4811566</v>
      </c>
      <c r="E12215" s="15"/>
      <c r="F12215" s="15" t="n">
        <v>4811566</v>
      </c>
      <c r="G12215" s="16" t="n">
        <f aca="false">+F12215/D12215*100</f>
        <v>100</v>
      </c>
    </row>
    <row r="12216" customFormat="false" ht="11.25" hidden="false" customHeight="false" outlineLevel="0" collapsed="false">
      <c r="A12216" s="30" t="s">
        <v>24</v>
      </c>
      <c r="B12216" s="22" t="s">
        <v>25</v>
      </c>
      <c r="C12216" s="27" t="n">
        <v>4811566</v>
      </c>
      <c r="D12216" s="27" t="n">
        <v>4811566</v>
      </c>
      <c r="E12216" s="27"/>
      <c r="F12216" s="27" t="n">
        <v>4811566</v>
      </c>
      <c r="G12216" s="28" t="n">
        <f aca="false">+F12216/D12216*100</f>
        <v>100</v>
      </c>
    </row>
    <row r="12217" customFormat="false" ht="22.5" hidden="false" customHeight="false" outlineLevel="0" collapsed="false">
      <c r="A12217" s="24" t="s">
        <v>3156</v>
      </c>
      <c r="B12217" s="22" t="s">
        <v>3157</v>
      </c>
      <c r="C12217" s="15" t="n">
        <v>519918</v>
      </c>
      <c r="D12217" s="15" t="n">
        <v>519918</v>
      </c>
      <c r="E12217" s="15" t="n">
        <v>-160000</v>
      </c>
      <c r="F12217" s="15" t="n">
        <v>359918</v>
      </c>
      <c r="G12217" s="16" t="n">
        <f aca="false">+F12217/D12217*100</f>
        <v>69.2259163945084</v>
      </c>
    </row>
    <row r="12218" customFormat="false" ht="11.25" hidden="false" customHeight="false" outlineLevel="0" collapsed="false">
      <c r="A12218" s="25" t="s">
        <v>18</v>
      </c>
      <c r="B12218" s="22" t="s">
        <v>19</v>
      </c>
      <c r="C12218" s="15" t="n">
        <v>519918</v>
      </c>
      <c r="D12218" s="15" t="n">
        <v>519918</v>
      </c>
      <c r="E12218" s="15" t="n">
        <v>-160000</v>
      </c>
      <c r="F12218" s="15" t="n">
        <v>359918</v>
      </c>
      <c r="G12218" s="16" t="n">
        <f aca="false">+F12218/D12218*100</f>
        <v>69.2259163945084</v>
      </c>
    </row>
    <row r="12219" customFormat="false" ht="11.25" hidden="false" customHeight="false" outlineLevel="0" collapsed="false">
      <c r="A12219" s="29" t="s">
        <v>20</v>
      </c>
      <c r="B12219" s="22" t="s">
        <v>21</v>
      </c>
      <c r="C12219" s="15" t="n">
        <v>519918</v>
      </c>
      <c r="D12219" s="15" t="n">
        <v>519918</v>
      </c>
      <c r="E12219" s="15" t="n">
        <v>-160000</v>
      </c>
      <c r="F12219" s="15" t="n">
        <v>359918</v>
      </c>
      <c r="G12219" s="16" t="n">
        <f aca="false">+F12219/D12219*100</f>
        <v>69.2259163945084</v>
      </c>
    </row>
    <row r="12220" customFormat="false" ht="11.25" hidden="false" customHeight="false" outlineLevel="0" collapsed="false">
      <c r="A12220" s="30" t="s">
        <v>24</v>
      </c>
      <c r="B12220" s="22" t="s">
        <v>25</v>
      </c>
      <c r="C12220" s="27" t="n">
        <v>519918</v>
      </c>
      <c r="D12220" s="27" t="n">
        <v>519918</v>
      </c>
      <c r="E12220" s="27" t="n">
        <v>-160000</v>
      </c>
      <c r="F12220" s="27" t="n">
        <v>359918</v>
      </c>
      <c r="G12220" s="28" t="n">
        <f aca="false">+F12220/D12220*100</f>
        <v>69.2259163945084</v>
      </c>
    </row>
    <row r="12221" customFormat="false" ht="33.75" hidden="false" customHeight="false" outlineLevel="0" collapsed="false">
      <c r="A12221" s="24" t="s">
        <v>3158</v>
      </c>
      <c r="B12221" s="22" t="s">
        <v>3159</v>
      </c>
      <c r="C12221" s="15" t="n">
        <v>264920</v>
      </c>
      <c r="D12221" s="15" t="n">
        <v>264920</v>
      </c>
      <c r="E12221" s="15" t="n">
        <v>62746</v>
      </c>
      <c r="F12221" s="15" t="n">
        <v>327666</v>
      </c>
      <c r="G12221" s="16" t="n">
        <f aca="false">+F12221/D12221*100</f>
        <v>123.684886003322</v>
      </c>
    </row>
    <row r="12222" customFormat="false" ht="11.25" hidden="false" customHeight="false" outlineLevel="0" collapsed="false">
      <c r="A12222" s="25" t="s">
        <v>1095</v>
      </c>
      <c r="B12222" s="22" t="s">
        <v>1096</v>
      </c>
      <c r="C12222" s="15" t="n">
        <v>264920</v>
      </c>
      <c r="D12222" s="15" t="n">
        <v>264920</v>
      </c>
      <c r="E12222" s="15" t="n">
        <v>62746</v>
      </c>
      <c r="F12222" s="15" t="n">
        <v>327666</v>
      </c>
      <c r="G12222" s="16" t="n">
        <f aca="false">+F12222/D12222*100</f>
        <v>123.684886003322</v>
      </c>
    </row>
    <row r="12223" customFormat="false" ht="11.25" hidden="false" customHeight="false" outlineLevel="0" collapsed="false">
      <c r="A12223" s="29" t="s">
        <v>20</v>
      </c>
      <c r="B12223" s="22" t="s">
        <v>21</v>
      </c>
      <c r="C12223" s="15" t="n">
        <v>264920</v>
      </c>
      <c r="D12223" s="15" t="n">
        <v>264920</v>
      </c>
      <c r="E12223" s="15" t="n">
        <v>62746</v>
      </c>
      <c r="F12223" s="15" t="n">
        <v>327666</v>
      </c>
      <c r="G12223" s="16" t="n">
        <f aca="false">+F12223/D12223*100</f>
        <v>123.684886003322</v>
      </c>
    </row>
    <row r="12224" customFormat="false" ht="11.25" hidden="false" customHeight="false" outlineLevel="0" collapsed="false">
      <c r="A12224" s="30" t="s">
        <v>22</v>
      </c>
      <c r="B12224" s="22" t="s">
        <v>23</v>
      </c>
      <c r="C12224" s="27" t="n">
        <v>157300</v>
      </c>
      <c r="D12224" s="27" t="n">
        <v>157300</v>
      </c>
      <c r="E12224" s="27" t="n">
        <v>6246</v>
      </c>
      <c r="F12224" s="27" t="n">
        <v>163546</v>
      </c>
      <c r="G12224" s="28" t="n">
        <f aca="false">+F12224/D12224*100</f>
        <v>103.970756516211</v>
      </c>
    </row>
    <row r="12225" customFormat="false" ht="11.25" hidden="false" customHeight="false" outlineLevel="0" collapsed="false">
      <c r="A12225" s="30" t="s">
        <v>24</v>
      </c>
      <c r="B12225" s="22" t="s">
        <v>25</v>
      </c>
      <c r="C12225" s="27" t="n">
        <v>107490</v>
      </c>
      <c r="D12225" s="27" t="n">
        <v>107490</v>
      </c>
      <c r="E12225" s="27" t="n">
        <v>56500</v>
      </c>
      <c r="F12225" s="27" t="n">
        <v>163990</v>
      </c>
      <c r="G12225" s="28" t="n">
        <f aca="false">+F12225/D12225*100</f>
        <v>152.563029118988</v>
      </c>
    </row>
    <row r="12226" customFormat="false" ht="11.25" hidden="false" customHeight="false" outlineLevel="0" collapsed="false">
      <c r="A12226" s="30" t="s">
        <v>26</v>
      </c>
      <c r="B12226" s="22" t="s">
        <v>27</v>
      </c>
      <c r="C12226" s="27" t="n">
        <v>130</v>
      </c>
      <c r="D12226" s="27" t="n">
        <v>130</v>
      </c>
      <c r="E12226" s="27"/>
      <c r="F12226" s="27" t="n">
        <v>130</v>
      </c>
      <c r="G12226" s="28" t="n">
        <f aca="false">+F12226/D12226*100</f>
        <v>100</v>
      </c>
    </row>
    <row r="12227" customFormat="false" ht="22.5" hidden="false" customHeight="false" outlineLevel="0" collapsed="false">
      <c r="A12227" s="24" t="s">
        <v>3160</v>
      </c>
      <c r="B12227" s="22" t="s">
        <v>3161</v>
      </c>
      <c r="C12227" s="15" t="n">
        <v>1309620</v>
      </c>
      <c r="D12227" s="15" t="n">
        <v>1309620</v>
      </c>
      <c r="E12227" s="15" t="n">
        <v>-300000</v>
      </c>
      <c r="F12227" s="15" t="n">
        <v>1009620</v>
      </c>
      <c r="G12227" s="16" t="n">
        <f aca="false">+F12227/D12227*100</f>
        <v>77.0925917441701</v>
      </c>
    </row>
    <row r="12228" customFormat="false" ht="11.25" hidden="false" customHeight="false" outlineLevel="0" collapsed="false">
      <c r="A12228" s="25" t="s">
        <v>18</v>
      </c>
      <c r="B12228" s="22" t="s">
        <v>19</v>
      </c>
      <c r="C12228" s="15" t="n">
        <v>1309620</v>
      </c>
      <c r="D12228" s="15" t="n">
        <v>1309620</v>
      </c>
      <c r="E12228" s="15" t="n">
        <v>-300000</v>
      </c>
      <c r="F12228" s="15" t="n">
        <v>1009620</v>
      </c>
      <c r="G12228" s="16" t="n">
        <f aca="false">+F12228/D12228*100</f>
        <v>77.0925917441701</v>
      </c>
    </row>
    <row r="12229" customFormat="false" ht="11.25" hidden="false" customHeight="false" outlineLevel="0" collapsed="false">
      <c r="A12229" s="29" t="s">
        <v>20</v>
      </c>
      <c r="B12229" s="22" t="s">
        <v>21</v>
      </c>
      <c r="C12229" s="15" t="n">
        <v>1309620</v>
      </c>
      <c r="D12229" s="15" t="n">
        <v>1309620</v>
      </c>
      <c r="E12229" s="15" t="n">
        <v>-300000</v>
      </c>
      <c r="F12229" s="15" t="n">
        <v>1009620</v>
      </c>
      <c r="G12229" s="16" t="n">
        <f aca="false">+F12229/D12229*100</f>
        <v>77.0925917441701</v>
      </c>
    </row>
    <row r="12230" customFormat="false" ht="11.25" hidden="false" customHeight="false" outlineLevel="0" collapsed="false">
      <c r="A12230" s="30" t="s">
        <v>24</v>
      </c>
      <c r="B12230" s="22" t="s">
        <v>25</v>
      </c>
      <c r="C12230" s="27" t="n">
        <v>1309620</v>
      </c>
      <c r="D12230" s="27" t="n">
        <v>1309620</v>
      </c>
      <c r="E12230" s="27" t="n">
        <v>-300000</v>
      </c>
      <c r="F12230" s="27" t="n">
        <v>1009620</v>
      </c>
      <c r="G12230" s="28" t="n">
        <f aca="false">+F12230/D12230*100</f>
        <v>77.0925917441701</v>
      </c>
    </row>
    <row r="12231" customFormat="false" ht="11.25" hidden="false" customHeight="false" outlineLevel="0" collapsed="false">
      <c r="A12231" s="24" t="s">
        <v>3162</v>
      </c>
      <c r="B12231" s="22" t="s">
        <v>3163</v>
      </c>
      <c r="C12231" s="15" t="n">
        <v>14900</v>
      </c>
      <c r="D12231" s="15" t="n">
        <v>14900</v>
      </c>
      <c r="E12231" s="15" t="n">
        <v>-2300</v>
      </c>
      <c r="F12231" s="15" t="n">
        <v>12600</v>
      </c>
      <c r="G12231" s="16" t="n">
        <f aca="false">+F12231/D12231*100</f>
        <v>84.5637583892618</v>
      </c>
    </row>
    <row r="12232" customFormat="false" ht="11.25" hidden="false" customHeight="false" outlineLevel="0" collapsed="false">
      <c r="A12232" s="25" t="s">
        <v>77</v>
      </c>
      <c r="B12232" s="22" t="s">
        <v>78</v>
      </c>
      <c r="C12232" s="15" t="n">
        <v>5150</v>
      </c>
      <c r="D12232" s="15" t="n">
        <v>5150</v>
      </c>
      <c r="E12232" s="15" t="n">
        <v>-2300</v>
      </c>
      <c r="F12232" s="15" t="n">
        <v>2850</v>
      </c>
      <c r="G12232" s="16" t="n">
        <f aca="false">+F12232/D12232*100</f>
        <v>55.3398058252427</v>
      </c>
    </row>
    <row r="12233" customFormat="false" ht="11.25" hidden="false" customHeight="false" outlineLevel="0" collapsed="false">
      <c r="A12233" s="29" t="s">
        <v>20</v>
      </c>
      <c r="B12233" s="22" t="s">
        <v>21</v>
      </c>
      <c r="C12233" s="15" t="n">
        <v>4550</v>
      </c>
      <c r="D12233" s="15" t="n">
        <v>4550</v>
      </c>
      <c r="E12233" s="15" t="n">
        <v>-2300</v>
      </c>
      <c r="F12233" s="15" t="n">
        <v>2250</v>
      </c>
      <c r="G12233" s="16" t="n">
        <f aca="false">+F12233/D12233*100</f>
        <v>49.4505494505495</v>
      </c>
    </row>
    <row r="12234" customFormat="false" ht="11.25" hidden="false" customHeight="false" outlineLevel="0" collapsed="false">
      <c r="A12234" s="30" t="s">
        <v>24</v>
      </c>
      <c r="B12234" s="22" t="s">
        <v>25</v>
      </c>
      <c r="C12234" s="27" t="n">
        <v>4450</v>
      </c>
      <c r="D12234" s="27" t="n">
        <v>4450</v>
      </c>
      <c r="E12234" s="27" t="n">
        <v>-2300</v>
      </c>
      <c r="F12234" s="27" t="n">
        <v>2150</v>
      </c>
      <c r="G12234" s="28" t="n">
        <f aca="false">+F12234/D12234*100</f>
        <v>48.314606741573</v>
      </c>
    </row>
    <row r="12235" customFormat="false" ht="11.25" hidden="false" customHeight="false" outlineLevel="0" collapsed="false">
      <c r="A12235" s="30" t="s">
        <v>26</v>
      </c>
      <c r="B12235" s="22" t="s">
        <v>27</v>
      </c>
      <c r="C12235" s="27" t="n">
        <v>100</v>
      </c>
      <c r="D12235" s="27" t="n">
        <v>100</v>
      </c>
      <c r="E12235" s="27"/>
      <c r="F12235" s="27" t="n">
        <v>100</v>
      </c>
      <c r="G12235" s="28" t="n">
        <f aca="false">+F12235/D12235*100</f>
        <v>100</v>
      </c>
    </row>
    <row r="12236" customFormat="false" ht="11.25" hidden="false" customHeight="false" outlineLevel="0" collapsed="false">
      <c r="A12236" s="29" t="s">
        <v>32</v>
      </c>
      <c r="B12236" s="22" t="s">
        <v>33</v>
      </c>
      <c r="C12236" s="15" t="n">
        <v>600</v>
      </c>
      <c r="D12236" s="15" t="n">
        <v>600</v>
      </c>
      <c r="E12236" s="15"/>
      <c r="F12236" s="15" t="n">
        <v>600</v>
      </c>
      <c r="G12236" s="16" t="n">
        <f aca="false">+F12236/D12236*100</f>
        <v>100</v>
      </c>
    </row>
    <row r="12237" customFormat="false" ht="11.25" hidden="false" customHeight="false" outlineLevel="0" collapsed="false">
      <c r="A12237" s="30" t="s">
        <v>34</v>
      </c>
      <c r="B12237" s="22" t="s">
        <v>35</v>
      </c>
      <c r="C12237" s="27" t="n">
        <v>600</v>
      </c>
      <c r="D12237" s="27" t="n">
        <v>600</v>
      </c>
      <c r="E12237" s="27"/>
      <c r="F12237" s="27" t="n">
        <v>600</v>
      </c>
      <c r="G12237" s="28" t="n">
        <f aca="false">+F12237/D12237*100</f>
        <v>100</v>
      </c>
    </row>
    <row r="12238" customFormat="false" ht="11.25" hidden="false" customHeight="false" outlineLevel="0" collapsed="false">
      <c r="A12238" s="25" t="s">
        <v>1095</v>
      </c>
      <c r="B12238" s="22" t="s">
        <v>1096</v>
      </c>
      <c r="C12238" s="15" t="n">
        <v>9750</v>
      </c>
      <c r="D12238" s="15" t="n">
        <v>9750</v>
      </c>
      <c r="E12238" s="15"/>
      <c r="F12238" s="15" t="n">
        <v>9750</v>
      </c>
      <c r="G12238" s="16" t="n">
        <f aca="false">+F12238/D12238*100</f>
        <v>100</v>
      </c>
    </row>
    <row r="12239" customFormat="false" ht="11.25" hidden="false" customHeight="false" outlineLevel="0" collapsed="false">
      <c r="A12239" s="29" t="s">
        <v>20</v>
      </c>
      <c r="B12239" s="22" t="s">
        <v>21</v>
      </c>
      <c r="C12239" s="15" t="n">
        <v>9750</v>
      </c>
      <c r="D12239" s="15" t="n">
        <v>9750</v>
      </c>
      <c r="E12239" s="15"/>
      <c r="F12239" s="15" t="n">
        <v>9750</v>
      </c>
      <c r="G12239" s="16" t="n">
        <f aca="false">+F12239/D12239*100</f>
        <v>100</v>
      </c>
    </row>
    <row r="12240" customFormat="false" ht="11.25" hidden="false" customHeight="false" outlineLevel="0" collapsed="false">
      <c r="A12240" s="30" t="s">
        <v>24</v>
      </c>
      <c r="B12240" s="22" t="s">
        <v>25</v>
      </c>
      <c r="C12240" s="27" t="n">
        <v>9650</v>
      </c>
      <c r="D12240" s="27" t="n">
        <v>9650</v>
      </c>
      <c r="E12240" s="27"/>
      <c r="F12240" s="27" t="n">
        <v>9650</v>
      </c>
      <c r="G12240" s="28" t="n">
        <f aca="false">+F12240/D12240*100</f>
        <v>100</v>
      </c>
    </row>
    <row r="12241" customFormat="false" ht="11.25" hidden="false" customHeight="false" outlineLevel="0" collapsed="false">
      <c r="A12241" s="30" t="s">
        <v>26</v>
      </c>
      <c r="B12241" s="22" t="s">
        <v>27</v>
      </c>
      <c r="C12241" s="27" t="n">
        <v>100</v>
      </c>
      <c r="D12241" s="27" t="n">
        <v>100</v>
      </c>
      <c r="E12241" s="27"/>
      <c r="F12241" s="27" t="n">
        <v>100</v>
      </c>
      <c r="G12241" s="28" t="n">
        <f aca="false">+F12241/D12241*100</f>
        <v>100</v>
      </c>
    </row>
    <row r="12242" customFormat="false" ht="22.5" hidden="false" customHeight="false" outlineLevel="0" collapsed="false">
      <c r="A12242" s="24" t="s">
        <v>3164</v>
      </c>
      <c r="B12242" s="22" t="s">
        <v>3165</v>
      </c>
      <c r="C12242" s="15" t="n">
        <v>441870</v>
      </c>
      <c r="D12242" s="15" t="n">
        <v>461758</v>
      </c>
      <c r="E12242" s="15" t="n">
        <v>1167966</v>
      </c>
      <c r="F12242" s="15" t="n">
        <v>1629724</v>
      </c>
      <c r="G12242" s="16" t="n">
        <f aca="false">+F12242/D12242*100</f>
        <v>352.938985355966</v>
      </c>
    </row>
    <row r="12243" customFormat="false" ht="11.25" hidden="false" customHeight="false" outlineLevel="0" collapsed="false">
      <c r="A12243" s="25" t="s">
        <v>172</v>
      </c>
      <c r="B12243" s="22" t="s">
        <v>173</v>
      </c>
      <c r="C12243" s="15" t="n">
        <v>199354</v>
      </c>
      <c r="D12243" s="15" t="n">
        <v>219242</v>
      </c>
      <c r="E12243" s="15" t="n">
        <v>-453</v>
      </c>
      <c r="F12243" s="15" t="n">
        <v>218789</v>
      </c>
      <c r="G12243" s="16" t="n">
        <f aca="false">+F12243/D12243*100</f>
        <v>99.7933790058474</v>
      </c>
    </row>
    <row r="12244" customFormat="false" ht="11.25" hidden="false" customHeight="false" outlineLevel="0" collapsed="false">
      <c r="A12244" s="29" t="s">
        <v>20</v>
      </c>
      <c r="B12244" s="22" t="s">
        <v>21</v>
      </c>
      <c r="C12244" s="15" t="n">
        <v>107986</v>
      </c>
      <c r="D12244" s="15" t="n">
        <v>108874</v>
      </c>
      <c r="E12244" s="15"/>
      <c r="F12244" s="15" t="n">
        <v>108874</v>
      </c>
      <c r="G12244" s="16" t="n">
        <f aca="false">+F12244/D12244*100</f>
        <v>100</v>
      </c>
    </row>
    <row r="12245" customFormat="false" ht="11.25" hidden="false" customHeight="false" outlineLevel="0" collapsed="false">
      <c r="A12245" s="30" t="s">
        <v>22</v>
      </c>
      <c r="B12245" s="22" t="s">
        <v>23</v>
      </c>
      <c r="C12245" s="27" t="n">
        <v>11163</v>
      </c>
      <c r="D12245" s="27" t="n">
        <v>12051</v>
      </c>
      <c r="E12245" s="27"/>
      <c r="F12245" s="27" t="n">
        <v>12051</v>
      </c>
      <c r="G12245" s="28" t="n">
        <f aca="false">+F12245/D12245*100</f>
        <v>100</v>
      </c>
    </row>
    <row r="12246" customFormat="false" ht="11.25" hidden="false" customHeight="false" outlineLevel="0" collapsed="false">
      <c r="A12246" s="30" t="s">
        <v>24</v>
      </c>
      <c r="B12246" s="22" t="s">
        <v>25</v>
      </c>
      <c r="C12246" s="27" t="n">
        <v>96823</v>
      </c>
      <c r="D12246" s="27" t="n">
        <v>96823</v>
      </c>
      <c r="E12246" s="27"/>
      <c r="F12246" s="27" t="n">
        <v>96823</v>
      </c>
      <c r="G12246" s="28" t="n">
        <f aca="false">+F12246/D12246*100</f>
        <v>100</v>
      </c>
    </row>
    <row r="12247" customFormat="false" ht="11.25" hidden="false" customHeight="false" outlineLevel="0" collapsed="false">
      <c r="A12247" s="29" t="s">
        <v>32</v>
      </c>
      <c r="B12247" s="22" t="s">
        <v>33</v>
      </c>
      <c r="C12247" s="15" t="n">
        <v>91368</v>
      </c>
      <c r="D12247" s="15" t="n">
        <v>110368</v>
      </c>
      <c r="E12247" s="15" t="n">
        <v>-453</v>
      </c>
      <c r="F12247" s="15" t="n">
        <v>109915</v>
      </c>
      <c r="G12247" s="16" t="n">
        <f aca="false">+F12247/D12247*100</f>
        <v>99.5895549434619</v>
      </c>
    </row>
    <row r="12248" customFormat="false" ht="11.25" hidden="false" customHeight="false" outlineLevel="0" collapsed="false">
      <c r="A12248" s="30" t="s">
        <v>34</v>
      </c>
      <c r="B12248" s="22" t="s">
        <v>35</v>
      </c>
      <c r="C12248" s="27" t="n">
        <v>91368</v>
      </c>
      <c r="D12248" s="27" t="n">
        <v>110368</v>
      </c>
      <c r="E12248" s="27" t="n">
        <v>-453</v>
      </c>
      <c r="F12248" s="27" t="n">
        <v>109915</v>
      </c>
      <c r="G12248" s="28" t="n">
        <f aca="false">+F12248/D12248*100</f>
        <v>99.5895549434619</v>
      </c>
    </row>
    <row r="12249" customFormat="false" ht="22.5" hidden="false" customHeight="false" outlineLevel="0" collapsed="false">
      <c r="A12249" s="25" t="s">
        <v>322</v>
      </c>
      <c r="B12249" s="22" t="s">
        <v>323</v>
      </c>
      <c r="C12249" s="15" t="n">
        <v>242516</v>
      </c>
      <c r="D12249" s="15" t="n">
        <v>242516</v>
      </c>
      <c r="E12249" s="15" t="n">
        <v>1168419</v>
      </c>
      <c r="F12249" s="15" t="n">
        <v>1410935</v>
      </c>
      <c r="G12249" s="16" t="n">
        <f aca="false">+F12249/D12249*100</f>
        <v>581.790479803394</v>
      </c>
    </row>
    <row r="12250" customFormat="false" ht="11.25" hidden="false" customHeight="false" outlineLevel="0" collapsed="false">
      <c r="A12250" s="29" t="s">
        <v>20</v>
      </c>
      <c r="B12250" s="22" t="s">
        <v>21</v>
      </c>
      <c r="C12250" s="15" t="n">
        <v>98722</v>
      </c>
      <c r="D12250" s="15" t="n">
        <v>98722</v>
      </c>
      <c r="E12250" s="15" t="n">
        <v>665598</v>
      </c>
      <c r="F12250" s="15" t="n">
        <v>764320</v>
      </c>
      <c r="G12250" s="16" t="n">
        <f aca="false">+F12250/D12250*100</f>
        <v>774.214460809141</v>
      </c>
    </row>
    <row r="12251" customFormat="false" ht="11.25" hidden="false" customHeight="false" outlineLevel="0" collapsed="false">
      <c r="A12251" s="30" t="s">
        <v>22</v>
      </c>
      <c r="B12251" s="22" t="s">
        <v>23</v>
      </c>
      <c r="C12251" s="27" t="n">
        <v>4943</v>
      </c>
      <c r="D12251" s="27" t="n">
        <v>4943</v>
      </c>
      <c r="E12251" s="27" t="n">
        <v>14504</v>
      </c>
      <c r="F12251" s="27" t="n">
        <v>19447</v>
      </c>
      <c r="G12251" s="28" t="n">
        <f aca="false">+F12251/D12251*100</f>
        <v>393.425045518916</v>
      </c>
    </row>
    <row r="12252" customFormat="false" ht="11.25" hidden="false" customHeight="false" outlineLevel="0" collapsed="false">
      <c r="A12252" s="30" t="s">
        <v>24</v>
      </c>
      <c r="B12252" s="22" t="s">
        <v>25</v>
      </c>
      <c r="C12252" s="27" t="n">
        <v>73008</v>
      </c>
      <c r="D12252" s="27" t="n">
        <v>73008</v>
      </c>
      <c r="E12252" s="27" t="n">
        <v>507986</v>
      </c>
      <c r="F12252" s="27" t="n">
        <v>580994</v>
      </c>
      <c r="G12252" s="28" t="n">
        <f aca="false">+F12252/D12252*100</f>
        <v>795.794981371904</v>
      </c>
    </row>
    <row r="12253" customFormat="false" ht="11.25" hidden="false" customHeight="false" outlineLevel="0" collapsed="false">
      <c r="A12253" s="30" t="s">
        <v>43</v>
      </c>
      <c r="B12253" s="22" t="s">
        <v>44</v>
      </c>
      <c r="C12253" s="27" t="n">
        <v>20771</v>
      </c>
      <c r="D12253" s="27" t="n">
        <v>20771</v>
      </c>
      <c r="E12253" s="27" t="n">
        <v>143108</v>
      </c>
      <c r="F12253" s="27" t="n">
        <v>163879</v>
      </c>
      <c r="G12253" s="28" t="n">
        <f aca="false">+F12253/D12253*100</f>
        <v>788.979827644312</v>
      </c>
    </row>
    <row r="12254" customFormat="false" ht="11.25" hidden="false" customHeight="false" outlineLevel="0" collapsed="false">
      <c r="A12254" s="29" t="s">
        <v>32</v>
      </c>
      <c r="B12254" s="22" t="s">
        <v>33</v>
      </c>
      <c r="C12254" s="15" t="n">
        <v>143794</v>
      </c>
      <c r="D12254" s="15" t="n">
        <v>143794</v>
      </c>
      <c r="E12254" s="15" t="n">
        <v>502821</v>
      </c>
      <c r="F12254" s="15" t="n">
        <v>646615</v>
      </c>
      <c r="G12254" s="16" t="n">
        <f aca="false">+F12254/D12254*100</f>
        <v>449.681488796473</v>
      </c>
    </row>
    <row r="12255" customFormat="false" ht="11.25" hidden="false" customHeight="false" outlineLevel="0" collapsed="false">
      <c r="A12255" s="30" t="s">
        <v>34</v>
      </c>
      <c r="B12255" s="22" t="s">
        <v>35</v>
      </c>
      <c r="C12255" s="27" t="n">
        <v>143794</v>
      </c>
      <c r="D12255" s="27" t="n">
        <v>143794</v>
      </c>
      <c r="E12255" s="27" t="n">
        <v>502821</v>
      </c>
      <c r="F12255" s="27" t="n">
        <v>646615</v>
      </c>
      <c r="G12255" s="28" t="n">
        <f aca="false">+F12255/D12255*100</f>
        <v>449.681488796473</v>
      </c>
    </row>
    <row r="12256" customFormat="false" ht="33.75" hidden="false" customHeight="false" outlineLevel="0" collapsed="false">
      <c r="A12256" s="24" t="s">
        <v>3166</v>
      </c>
      <c r="B12256" s="22" t="s">
        <v>3167</v>
      </c>
      <c r="C12256" s="15" t="n">
        <v>7622</v>
      </c>
      <c r="D12256" s="15" t="n">
        <v>7622</v>
      </c>
      <c r="E12256" s="15" t="n">
        <v>5412</v>
      </c>
      <c r="F12256" s="15" t="n">
        <v>13034</v>
      </c>
      <c r="G12256" s="16" t="n">
        <f aca="false">+F12256/D12256*100</f>
        <v>171.004985568092</v>
      </c>
    </row>
    <row r="12257" customFormat="false" ht="11.25" hidden="false" customHeight="false" outlineLevel="0" collapsed="false">
      <c r="A12257" s="25" t="s">
        <v>77</v>
      </c>
      <c r="B12257" s="22" t="s">
        <v>78</v>
      </c>
      <c r="C12257" s="15" t="n">
        <v>7622</v>
      </c>
      <c r="D12257" s="15" t="n">
        <v>7622</v>
      </c>
      <c r="E12257" s="15" t="n">
        <v>5412</v>
      </c>
      <c r="F12257" s="15" t="n">
        <v>13034</v>
      </c>
      <c r="G12257" s="16" t="n">
        <f aca="false">+F12257/D12257*100</f>
        <v>171.004985568092</v>
      </c>
    </row>
    <row r="12258" customFormat="false" ht="11.25" hidden="false" customHeight="false" outlineLevel="0" collapsed="false">
      <c r="A12258" s="29" t="s">
        <v>20</v>
      </c>
      <c r="B12258" s="22" t="s">
        <v>21</v>
      </c>
      <c r="C12258" s="15" t="n">
        <v>7622</v>
      </c>
      <c r="D12258" s="15" t="n">
        <v>7622</v>
      </c>
      <c r="E12258" s="15" t="n">
        <v>5412</v>
      </c>
      <c r="F12258" s="15" t="n">
        <v>13034</v>
      </c>
      <c r="G12258" s="16" t="n">
        <f aca="false">+F12258/D12258*100</f>
        <v>171.004985568092</v>
      </c>
    </row>
    <row r="12259" customFormat="false" ht="11.25" hidden="false" customHeight="false" outlineLevel="0" collapsed="false">
      <c r="A12259" s="30" t="s">
        <v>22</v>
      </c>
      <c r="B12259" s="22" t="s">
        <v>23</v>
      </c>
      <c r="C12259" s="27" t="n">
        <v>5447</v>
      </c>
      <c r="D12259" s="27" t="n">
        <v>5447</v>
      </c>
      <c r="E12259" s="27" t="n">
        <v>277</v>
      </c>
      <c r="F12259" s="27" t="n">
        <v>5724</v>
      </c>
      <c r="G12259" s="28" t="n">
        <f aca="false">+F12259/D12259*100</f>
        <v>105.085368092528</v>
      </c>
    </row>
    <row r="12260" customFormat="false" ht="11.25" hidden="false" customHeight="false" outlineLevel="0" collapsed="false">
      <c r="A12260" s="30" t="s">
        <v>24</v>
      </c>
      <c r="B12260" s="22" t="s">
        <v>25</v>
      </c>
      <c r="C12260" s="27" t="n">
        <v>2175</v>
      </c>
      <c r="D12260" s="27" t="n">
        <v>2175</v>
      </c>
      <c r="E12260" s="27" t="n">
        <v>5135</v>
      </c>
      <c r="F12260" s="27" t="n">
        <v>7310</v>
      </c>
      <c r="G12260" s="28" t="n">
        <f aca="false">+F12260/D12260*100</f>
        <v>336.091954022989</v>
      </c>
    </row>
    <row r="12261" customFormat="false" ht="11.25" hidden="false" customHeight="false" outlineLevel="0" collapsed="false">
      <c r="A12261" s="24" t="s">
        <v>3168</v>
      </c>
      <c r="B12261" s="22" t="s">
        <v>3169</v>
      </c>
      <c r="C12261" s="15" t="n">
        <v>1537920</v>
      </c>
      <c r="D12261" s="15" t="n">
        <v>1537920</v>
      </c>
      <c r="E12261" s="15" t="n">
        <v>-237800</v>
      </c>
      <c r="F12261" s="15" t="n">
        <v>1300120</v>
      </c>
      <c r="G12261" s="16" t="n">
        <f aca="false">+F12261/D12261*100</f>
        <v>84.5375572201415</v>
      </c>
    </row>
    <row r="12262" customFormat="false" ht="11.25" hidden="false" customHeight="false" outlineLevel="0" collapsed="false">
      <c r="A12262" s="25" t="s">
        <v>18</v>
      </c>
      <c r="B12262" s="22" t="s">
        <v>19</v>
      </c>
      <c r="C12262" s="15" t="n">
        <v>1537920</v>
      </c>
      <c r="D12262" s="15" t="n">
        <v>1537920</v>
      </c>
      <c r="E12262" s="15" t="n">
        <v>-237800</v>
      </c>
      <c r="F12262" s="15" t="n">
        <v>1300120</v>
      </c>
      <c r="G12262" s="16" t="n">
        <f aca="false">+F12262/D12262*100</f>
        <v>84.5375572201415</v>
      </c>
    </row>
    <row r="12263" customFormat="false" ht="11.25" hidden="false" customHeight="false" outlineLevel="0" collapsed="false">
      <c r="A12263" s="29" t="s">
        <v>32</v>
      </c>
      <c r="B12263" s="22" t="s">
        <v>33</v>
      </c>
      <c r="C12263" s="15" t="n">
        <v>1537920</v>
      </c>
      <c r="D12263" s="15" t="n">
        <v>1537920</v>
      </c>
      <c r="E12263" s="15" t="n">
        <v>-237800</v>
      </c>
      <c r="F12263" s="15" t="n">
        <v>1300120</v>
      </c>
      <c r="G12263" s="16" t="n">
        <f aca="false">+F12263/D12263*100</f>
        <v>84.5375572201415</v>
      </c>
    </row>
    <row r="12264" customFormat="false" ht="11.25" hidden="false" customHeight="false" outlineLevel="0" collapsed="false">
      <c r="A12264" s="30" t="s">
        <v>55</v>
      </c>
      <c r="B12264" s="22" t="s">
        <v>56</v>
      </c>
      <c r="C12264" s="27" t="n">
        <v>250000</v>
      </c>
      <c r="D12264" s="27" t="n">
        <v>250000</v>
      </c>
      <c r="E12264" s="27"/>
      <c r="F12264" s="27" t="n">
        <v>250000</v>
      </c>
      <c r="G12264" s="28" t="n">
        <f aca="false">+F12264/D12264*100</f>
        <v>100</v>
      </c>
    </row>
    <row r="12265" customFormat="false" ht="11.25" hidden="false" customHeight="false" outlineLevel="0" collapsed="false">
      <c r="A12265" s="30" t="s">
        <v>34</v>
      </c>
      <c r="B12265" s="22" t="s">
        <v>35</v>
      </c>
      <c r="C12265" s="27" t="n">
        <v>1287920</v>
      </c>
      <c r="D12265" s="27" t="n">
        <v>1287920</v>
      </c>
      <c r="E12265" s="27" t="n">
        <v>-237800</v>
      </c>
      <c r="F12265" s="27" t="n">
        <v>1050120</v>
      </c>
      <c r="G12265" s="28" t="n">
        <f aca="false">+F12265/D12265*100</f>
        <v>81.5361202559165</v>
      </c>
    </row>
    <row r="12266" customFormat="false" ht="22.5" hidden="false" customHeight="false" outlineLevel="0" collapsed="false">
      <c r="A12266" s="24" t="s">
        <v>3170</v>
      </c>
      <c r="B12266" s="22" t="s">
        <v>3171</v>
      </c>
      <c r="C12266" s="15" t="n">
        <v>1570140</v>
      </c>
      <c r="D12266" s="15" t="n">
        <v>1570140</v>
      </c>
      <c r="E12266" s="15" t="n">
        <v>361500</v>
      </c>
      <c r="F12266" s="15" t="n">
        <v>1931640</v>
      </c>
      <c r="G12266" s="16" t="n">
        <f aca="false">+F12266/D12266*100</f>
        <v>123.023424662769</v>
      </c>
    </row>
    <row r="12267" customFormat="false" ht="11.25" hidden="false" customHeight="false" outlineLevel="0" collapsed="false">
      <c r="A12267" s="25" t="s">
        <v>18</v>
      </c>
      <c r="B12267" s="22" t="s">
        <v>19</v>
      </c>
      <c r="C12267" s="15" t="n">
        <v>1570140</v>
      </c>
      <c r="D12267" s="15" t="n">
        <v>1570140</v>
      </c>
      <c r="E12267" s="15" t="n">
        <v>361500</v>
      </c>
      <c r="F12267" s="15" t="n">
        <v>1931640</v>
      </c>
      <c r="G12267" s="16" t="n">
        <f aca="false">+F12267/D12267*100</f>
        <v>123.023424662769</v>
      </c>
    </row>
    <row r="12268" customFormat="false" ht="11.25" hidden="false" customHeight="false" outlineLevel="0" collapsed="false">
      <c r="A12268" s="29" t="s">
        <v>32</v>
      </c>
      <c r="B12268" s="22" t="s">
        <v>33</v>
      </c>
      <c r="C12268" s="15" t="n">
        <v>1570140</v>
      </c>
      <c r="D12268" s="15" t="n">
        <v>1570140</v>
      </c>
      <c r="E12268" s="15" t="n">
        <v>361500</v>
      </c>
      <c r="F12268" s="15" t="n">
        <v>1931640</v>
      </c>
      <c r="G12268" s="16" t="n">
        <f aca="false">+F12268/D12268*100</f>
        <v>123.023424662769</v>
      </c>
    </row>
    <row r="12269" customFormat="false" ht="11.25" hidden="false" customHeight="false" outlineLevel="0" collapsed="false">
      <c r="A12269" s="30" t="s">
        <v>55</v>
      </c>
      <c r="B12269" s="22" t="s">
        <v>56</v>
      </c>
      <c r="C12269" s="27" t="n">
        <v>1037250</v>
      </c>
      <c r="D12269" s="27" t="n">
        <v>1037250</v>
      </c>
      <c r="E12269" s="27" t="n">
        <v>307500</v>
      </c>
      <c r="F12269" s="27" t="n">
        <v>1344750</v>
      </c>
      <c r="G12269" s="28" t="n">
        <f aca="false">+F12269/D12269*100</f>
        <v>129.645697758496</v>
      </c>
    </row>
    <row r="12270" customFormat="false" ht="11.25" hidden="false" customHeight="false" outlineLevel="0" collapsed="false">
      <c r="A12270" s="30" t="s">
        <v>34</v>
      </c>
      <c r="B12270" s="22" t="s">
        <v>35</v>
      </c>
      <c r="C12270" s="27" t="n">
        <v>532890</v>
      </c>
      <c r="D12270" s="27" t="n">
        <v>532890</v>
      </c>
      <c r="E12270" s="27" t="n">
        <v>54000</v>
      </c>
      <c r="F12270" s="27" t="n">
        <v>586890</v>
      </c>
      <c r="G12270" s="28" t="n">
        <f aca="false">+F12270/D12270*100</f>
        <v>110.133423408208</v>
      </c>
    </row>
    <row r="12271" customFormat="false" ht="22.5" hidden="false" customHeight="false" outlineLevel="0" collapsed="false">
      <c r="A12271" s="24" t="s">
        <v>3172</v>
      </c>
      <c r="B12271" s="22" t="s">
        <v>3173</v>
      </c>
      <c r="C12271" s="15" t="n">
        <v>28795250</v>
      </c>
      <c r="D12271" s="15" t="n">
        <v>28795250</v>
      </c>
      <c r="E12271" s="15" t="n">
        <v>-24377430</v>
      </c>
      <c r="F12271" s="15" t="n">
        <v>4417820</v>
      </c>
      <c r="G12271" s="16" t="n">
        <f aca="false">+F12271/D12271*100</f>
        <v>15.3421831725719</v>
      </c>
    </row>
    <row r="12272" customFormat="false" ht="11.25" hidden="false" customHeight="false" outlineLevel="0" collapsed="false">
      <c r="A12272" s="25" t="s">
        <v>223</v>
      </c>
      <c r="B12272" s="22" t="s">
        <v>224</v>
      </c>
      <c r="C12272" s="15" t="n">
        <v>28795250</v>
      </c>
      <c r="D12272" s="15" t="n">
        <v>28795250</v>
      </c>
      <c r="E12272" s="15" t="n">
        <v>-24377430</v>
      </c>
      <c r="F12272" s="15" t="n">
        <v>4417820</v>
      </c>
      <c r="G12272" s="16" t="n">
        <f aca="false">+F12272/D12272*100</f>
        <v>15.3421831725719</v>
      </c>
    </row>
    <row r="12273" customFormat="false" ht="11.25" hidden="false" customHeight="false" outlineLevel="0" collapsed="false">
      <c r="A12273" s="29" t="s">
        <v>20</v>
      </c>
      <c r="B12273" s="22" t="s">
        <v>21</v>
      </c>
      <c r="C12273" s="15" t="n">
        <v>9214030</v>
      </c>
      <c r="D12273" s="15" t="n">
        <v>9214030</v>
      </c>
      <c r="E12273" s="15" t="n">
        <v>-6376000</v>
      </c>
      <c r="F12273" s="15" t="n">
        <v>2838030</v>
      </c>
      <c r="G12273" s="16" t="n">
        <f aca="false">+F12273/D12273*100</f>
        <v>30.8011803738429</v>
      </c>
    </row>
    <row r="12274" customFormat="false" ht="11.25" hidden="false" customHeight="false" outlineLevel="0" collapsed="false">
      <c r="A12274" s="30" t="s">
        <v>22</v>
      </c>
      <c r="B12274" s="22" t="s">
        <v>23</v>
      </c>
      <c r="C12274" s="27" t="n">
        <v>800290</v>
      </c>
      <c r="D12274" s="27" t="n">
        <v>800290</v>
      </c>
      <c r="E12274" s="27" t="n">
        <v>120100</v>
      </c>
      <c r="F12274" s="27" t="n">
        <v>920390</v>
      </c>
      <c r="G12274" s="28" t="n">
        <f aca="false">+F12274/D12274*100</f>
        <v>115.007059940771</v>
      </c>
    </row>
    <row r="12275" customFormat="false" ht="11.25" hidden="false" customHeight="false" outlineLevel="0" collapsed="false">
      <c r="A12275" s="30" t="s">
        <v>24</v>
      </c>
      <c r="B12275" s="22" t="s">
        <v>25</v>
      </c>
      <c r="C12275" s="27" t="n">
        <v>8413740</v>
      </c>
      <c r="D12275" s="27" t="n">
        <v>8413740</v>
      </c>
      <c r="E12275" s="27" t="n">
        <v>-6496100</v>
      </c>
      <c r="F12275" s="27" t="n">
        <v>1917640</v>
      </c>
      <c r="G12275" s="28" t="n">
        <f aca="false">+F12275/D12275*100</f>
        <v>22.7917668004954</v>
      </c>
    </row>
    <row r="12276" customFormat="false" ht="11.25" hidden="false" customHeight="false" outlineLevel="0" collapsed="false">
      <c r="A12276" s="29" t="s">
        <v>32</v>
      </c>
      <c r="B12276" s="22" t="s">
        <v>33</v>
      </c>
      <c r="C12276" s="15" t="n">
        <v>19581220</v>
      </c>
      <c r="D12276" s="15" t="n">
        <v>19581220</v>
      </c>
      <c r="E12276" s="15" t="n">
        <v>-18001430</v>
      </c>
      <c r="F12276" s="15" t="n">
        <v>1579790</v>
      </c>
      <c r="G12276" s="16" t="n">
        <f aca="false">+F12276/D12276*100</f>
        <v>8.06788341073743</v>
      </c>
    </row>
    <row r="12277" customFormat="false" ht="11.25" hidden="false" customHeight="false" outlineLevel="0" collapsed="false">
      <c r="A12277" s="30" t="s">
        <v>55</v>
      </c>
      <c r="B12277" s="22" t="s">
        <v>56</v>
      </c>
      <c r="C12277" s="27" t="n">
        <v>1034240</v>
      </c>
      <c r="D12277" s="27" t="n">
        <v>1034240</v>
      </c>
      <c r="E12277" s="27" t="n">
        <v>-755960</v>
      </c>
      <c r="F12277" s="27" t="n">
        <v>278280</v>
      </c>
      <c r="G12277" s="28" t="n">
        <f aca="false">+F12277/D12277*100</f>
        <v>26.9067141089109</v>
      </c>
    </row>
    <row r="12278" customFormat="false" ht="11.25" hidden="false" customHeight="false" outlineLevel="0" collapsed="false">
      <c r="A12278" s="30" t="s">
        <v>34</v>
      </c>
      <c r="B12278" s="22" t="s">
        <v>35</v>
      </c>
      <c r="C12278" s="27" t="n">
        <v>18546980</v>
      </c>
      <c r="D12278" s="27" t="n">
        <v>18546980</v>
      </c>
      <c r="E12278" s="27" t="n">
        <v>-17245470</v>
      </c>
      <c r="F12278" s="27" t="n">
        <v>1301510</v>
      </c>
      <c r="G12278" s="28" t="n">
        <f aca="false">+F12278/D12278*100</f>
        <v>7.01736886544332</v>
      </c>
    </row>
    <row r="12279" customFormat="false" ht="22.5" hidden="false" customHeight="false" outlineLevel="0" collapsed="false">
      <c r="A12279" s="24" t="s">
        <v>3174</v>
      </c>
      <c r="B12279" s="22" t="s">
        <v>3175</v>
      </c>
      <c r="C12279" s="15" t="n">
        <v>2884360</v>
      </c>
      <c r="D12279" s="15" t="n">
        <v>2884360</v>
      </c>
      <c r="E12279" s="15" t="n">
        <v>-30782</v>
      </c>
      <c r="F12279" s="15" t="n">
        <v>2853578</v>
      </c>
      <c r="G12279" s="16" t="n">
        <f aca="false">+F12279/D12279*100</f>
        <v>98.9327961835555</v>
      </c>
    </row>
    <row r="12280" customFormat="false" ht="11.25" hidden="false" customHeight="false" outlineLevel="0" collapsed="false">
      <c r="A12280" s="25" t="s">
        <v>77</v>
      </c>
      <c r="B12280" s="22" t="s">
        <v>78</v>
      </c>
      <c r="C12280" s="15" t="n">
        <v>1442180</v>
      </c>
      <c r="D12280" s="15" t="n">
        <v>1442180</v>
      </c>
      <c r="E12280" s="15" t="n">
        <v>-18435</v>
      </c>
      <c r="F12280" s="15" t="n">
        <v>1423745</v>
      </c>
      <c r="G12280" s="16" t="n">
        <f aca="false">+F12280/D12280*100</f>
        <v>98.7217268302154</v>
      </c>
    </row>
    <row r="12281" customFormat="false" ht="11.25" hidden="false" customHeight="false" outlineLevel="0" collapsed="false">
      <c r="A12281" s="29" t="s">
        <v>20</v>
      </c>
      <c r="B12281" s="22" t="s">
        <v>21</v>
      </c>
      <c r="C12281" s="15" t="n">
        <v>1269680</v>
      </c>
      <c r="D12281" s="15" t="n">
        <v>1269680</v>
      </c>
      <c r="E12281" s="15" t="n">
        <v>-28855</v>
      </c>
      <c r="F12281" s="15" t="n">
        <v>1240825</v>
      </c>
      <c r="G12281" s="16" t="n">
        <f aca="false">+F12281/D12281*100</f>
        <v>97.7273801272762</v>
      </c>
    </row>
    <row r="12282" customFormat="false" ht="11.25" hidden="false" customHeight="false" outlineLevel="0" collapsed="false">
      <c r="A12282" s="30" t="s">
        <v>22</v>
      </c>
      <c r="B12282" s="22" t="s">
        <v>23</v>
      </c>
      <c r="C12282" s="27" t="n">
        <v>117860</v>
      </c>
      <c r="D12282" s="27" t="n">
        <v>117860</v>
      </c>
      <c r="E12282" s="27" t="n">
        <v>21350</v>
      </c>
      <c r="F12282" s="27" t="n">
        <v>139210</v>
      </c>
      <c r="G12282" s="28" t="n">
        <f aca="false">+F12282/D12282*100</f>
        <v>118.114712370609</v>
      </c>
    </row>
    <row r="12283" customFormat="false" ht="11.25" hidden="false" customHeight="false" outlineLevel="0" collapsed="false">
      <c r="A12283" s="30" t="s">
        <v>24</v>
      </c>
      <c r="B12283" s="22" t="s">
        <v>25</v>
      </c>
      <c r="C12283" s="27" t="n">
        <v>112100</v>
      </c>
      <c r="D12283" s="27" t="n">
        <v>112100</v>
      </c>
      <c r="E12283" s="27" t="n">
        <v>-50205</v>
      </c>
      <c r="F12283" s="27" t="n">
        <v>61895</v>
      </c>
      <c r="G12283" s="28" t="n">
        <f aca="false">+F12283/D12283*100</f>
        <v>55.21409455843</v>
      </c>
    </row>
    <row r="12284" customFormat="false" ht="11.25" hidden="false" customHeight="false" outlineLevel="0" collapsed="false">
      <c r="A12284" s="30" t="s">
        <v>43</v>
      </c>
      <c r="B12284" s="22" t="s">
        <v>44</v>
      </c>
      <c r="C12284" s="27" t="n">
        <v>838000</v>
      </c>
      <c r="D12284" s="27" t="n">
        <v>838000</v>
      </c>
      <c r="E12284" s="27"/>
      <c r="F12284" s="27" t="n">
        <v>838000</v>
      </c>
      <c r="G12284" s="28" t="n">
        <f aca="false">+F12284/D12284*100</f>
        <v>100</v>
      </c>
    </row>
    <row r="12285" customFormat="false" ht="11.25" hidden="false" customHeight="false" outlineLevel="0" collapsed="false">
      <c r="A12285" s="30" t="s">
        <v>30</v>
      </c>
      <c r="B12285" s="22" t="s">
        <v>31</v>
      </c>
      <c r="C12285" s="27" t="n">
        <v>201720</v>
      </c>
      <c r="D12285" s="27" t="n">
        <v>201720</v>
      </c>
      <c r="E12285" s="27"/>
      <c r="F12285" s="27" t="n">
        <v>201720</v>
      </c>
      <c r="G12285" s="28" t="n">
        <f aca="false">+F12285/D12285*100</f>
        <v>100</v>
      </c>
    </row>
    <row r="12286" customFormat="false" ht="11.25" hidden="false" customHeight="false" outlineLevel="0" collapsed="false">
      <c r="A12286" s="29" t="s">
        <v>32</v>
      </c>
      <c r="B12286" s="22" t="s">
        <v>33</v>
      </c>
      <c r="C12286" s="15" t="n">
        <v>172500</v>
      </c>
      <c r="D12286" s="15" t="n">
        <v>172500</v>
      </c>
      <c r="E12286" s="15" t="n">
        <v>10420</v>
      </c>
      <c r="F12286" s="15" t="n">
        <v>182920</v>
      </c>
      <c r="G12286" s="16" t="n">
        <f aca="false">+F12286/D12286*100</f>
        <v>106.040579710145</v>
      </c>
    </row>
    <row r="12287" customFormat="false" ht="11.25" hidden="false" customHeight="false" outlineLevel="0" collapsed="false">
      <c r="A12287" s="30" t="s">
        <v>55</v>
      </c>
      <c r="B12287" s="22" t="s">
        <v>56</v>
      </c>
      <c r="C12287" s="27" t="n">
        <v>12500</v>
      </c>
      <c r="D12287" s="27" t="n">
        <v>12500</v>
      </c>
      <c r="E12287" s="27" t="n">
        <v>-6250</v>
      </c>
      <c r="F12287" s="27" t="n">
        <v>6250</v>
      </c>
      <c r="G12287" s="28" t="n">
        <f aca="false">+F12287/D12287*100</f>
        <v>50</v>
      </c>
    </row>
    <row r="12288" customFormat="false" ht="11.25" hidden="false" customHeight="false" outlineLevel="0" collapsed="false">
      <c r="A12288" s="30" t="s">
        <v>34</v>
      </c>
      <c r="B12288" s="22" t="s">
        <v>35</v>
      </c>
      <c r="C12288" s="27" t="n">
        <v>160000</v>
      </c>
      <c r="D12288" s="27" t="n">
        <v>160000</v>
      </c>
      <c r="E12288" s="27" t="n">
        <v>16670</v>
      </c>
      <c r="F12288" s="27" t="n">
        <v>176670</v>
      </c>
      <c r="G12288" s="28" t="n">
        <f aca="false">+F12288/D12288*100</f>
        <v>110.41875</v>
      </c>
    </row>
    <row r="12289" customFormat="false" ht="11.25" hidden="false" customHeight="false" outlineLevel="0" collapsed="false">
      <c r="A12289" s="25" t="s">
        <v>223</v>
      </c>
      <c r="B12289" s="22" t="s">
        <v>224</v>
      </c>
      <c r="C12289" s="15" t="n">
        <v>1442180</v>
      </c>
      <c r="D12289" s="15" t="n">
        <v>1442180</v>
      </c>
      <c r="E12289" s="15" t="n">
        <v>-12347</v>
      </c>
      <c r="F12289" s="15" t="n">
        <v>1429833</v>
      </c>
      <c r="G12289" s="16" t="n">
        <f aca="false">+F12289/D12289*100</f>
        <v>99.1438655368955</v>
      </c>
    </row>
    <row r="12290" customFormat="false" ht="11.25" hidden="false" customHeight="false" outlineLevel="0" collapsed="false">
      <c r="A12290" s="29" t="s">
        <v>20</v>
      </c>
      <c r="B12290" s="22" t="s">
        <v>21</v>
      </c>
      <c r="C12290" s="15" t="n">
        <v>1269680</v>
      </c>
      <c r="D12290" s="15" t="n">
        <v>1269680</v>
      </c>
      <c r="E12290" s="15" t="n">
        <v>-28855</v>
      </c>
      <c r="F12290" s="15" t="n">
        <v>1240825</v>
      </c>
      <c r="G12290" s="16" t="n">
        <f aca="false">+F12290/D12290*100</f>
        <v>97.7273801272762</v>
      </c>
    </row>
    <row r="12291" customFormat="false" ht="11.25" hidden="false" customHeight="false" outlineLevel="0" collapsed="false">
      <c r="A12291" s="30" t="s">
        <v>22</v>
      </c>
      <c r="B12291" s="22" t="s">
        <v>23</v>
      </c>
      <c r="C12291" s="27" t="n">
        <v>117860</v>
      </c>
      <c r="D12291" s="27" t="n">
        <v>117860</v>
      </c>
      <c r="E12291" s="27" t="n">
        <v>21350</v>
      </c>
      <c r="F12291" s="27" t="n">
        <v>139210</v>
      </c>
      <c r="G12291" s="28" t="n">
        <f aca="false">+F12291/D12291*100</f>
        <v>118.114712370609</v>
      </c>
    </row>
    <row r="12292" customFormat="false" ht="11.25" hidden="false" customHeight="false" outlineLevel="0" collapsed="false">
      <c r="A12292" s="30" t="s">
        <v>24</v>
      </c>
      <c r="B12292" s="22" t="s">
        <v>25</v>
      </c>
      <c r="C12292" s="27" t="n">
        <v>112100</v>
      </c>
      <c r="D12292" s="27" t="n">
        <v>112100</v>
      </c>
      <c r="E12292" s="27" t="n">
        <v>-50205</v>
      </c>
      <c r="F12292" s="27" t="n">
        <v>61895</v>
      </c>
      <c r="G12292" s="28" t="n">
        <f aca="false">+F12292/D12292*100</f>
        <v>55.21409455843</v>
      </c>
    </row>
    <row r="12293" customFormat="false" ht="11.25" hidden="false" customHeight="false" outlineLevel="0" collapsed="false">
      <c r="A12293" s="30" t="s">
        <v>43</v>
      </c>
      <c r="B12293" s="22" t="s">
        <v>44</v>
      </c>
      <c r="C12293" s="27" t="n">
        <v>838000</v>
      </c>
      <c r="D12293" s="27" t="n">
        <v>838000</v>
      </c>
      <c r="E12293" s="27"/>
      <c r="F12293" s="27" t="n">
        <v>838000</v>
      </c>
      <c r="G12293" s="28" t="n">
        <f aca="false">+F12293/D12293*100</f>
        <v>100</v>
      </c>
    </row>
    <row r="12294" customFormat="false" ht="11.25" hidden="false" customHeight="false" outlineLevel="0" collapsed="false">
      <c r="A12294" s="30" t="s">
        <v>30</v>
      </c>
      <c r="B12294" s="22" t="s">
        <v>31</v>
      </c>
      <c r="C12294" s="27" t="n">
        <v>201720</v>
      </c>
      <c r="D12294" s="27" t="n">
        <v>201720</v>
      </c>
      <c r="E12294" s="27"/>
      <c r="F12294" s="27" t="n">
        <v>201720</v>
      </c>
      <c r="G12294" s="28" t="n">
        <f aca="false">+F12294/D12294*100</f>
        <v>100</v>
      </c>
    </row>
    <row r="12295" customFormat="false" ht="11.25" hidden="false" customHeight="false" outlineLevel="0" collapsed="false">
      <c r="A12295" s="29" t="s">
        <v>32</v>
      </c>
      <c r="B12295" s="22" t="s">
        <v>33</v>
      </c>
      <c r="C12295" s="15" t="n">
        <v>172500</v>
      </c>
      <c r="D12295" s="15" t="n">
        <v>172500</v>
      </c>
      <c r="E12295" s="15" t="n">
        <v>16508</v>
      </c>
      <c r="F12295" s="15" t="n">
        <v>189008</v>
      </c>
      <c r="G12295" s="16" t="n">
        <f aca="false">+F12295/D12295*100</f>
        <v>109.569855072464</v>
      </c>
    </row>
    <row r="12296" customFormat="false" ht="11.25" hidden="false" customHeight="false" outlineLevel="0" collapsed="false">
      <c r="A12296" s="30" t="s">
        <v>55</v>
      </c>
      <c r="B12296" s="22" t="s">
        <v>56</v>
      </c>
      <c r="C12296" s="27" t="n">
        <v>12500</v>
      </c>
      <c r="D12296" s="27" t="n">
        <v>12500</v>
      </c>
      <c r="E12296" s="27" t="n">
        <v>-162</v>
      </c>
      <c r="F12296" s="27" t="n">
        <v>12338</v>
      </c>
      <c r="G12296" s="28" t="n">
        <f aca="false">+F12296/D12296*100</f>
        <v>98.704</v>
      </c>
    </row>
    <row r="12297" customFormat="false" ht="11.25" hidden="false" customHeight="false" outlineLevel="0" collapsed="false">
      <c r="A12297" s="30" t="s">
        <v>34</v>
      </c>
      <c r="B12297" s="22" t="s">
        <v>35</v>
      </c>
      <c r="C12297" s="27" t="n">
        <v>160000</v>
      </c>
      <c r="D12297" s="27" t="n">
        <v>160000</v>
      </c>
      <c r="E12297" s="27" t="n">
        <v>16670</v>
      </c>
      <c r="F12297" s="27" t="n">
        <v>176670</v>
      </c>
      <c r="G12297" s="28" t="n">
        <f aca="false">+F12297/D12297*100</f>
        <v>110.41875</v>
      </c>
    </row>
    <row r="12298" customFormat="false" ht="22.5" hidden="false" customHeight="false" outlineLevel="0" collapsed="false">
      <c r="A12298" s="24" t="s">
        <v>3176</v>
      </c>
      <c r="B12298" s="22" t="s">
        <v>2859</v>
      </c>
      <c r="C12298" s="15" t="n">
        <v>4018364</v>
      </c>
      <c r="D12298" s="15" t="n">
        <v>3998476</v>
      </c>
      <c r="E12298" s="15" t="n">
        <v>-788325</v>
      </c>
      <c r="F12298" s="15" t="n">
        <v>3210151</v>
      </c>
      <c r="G12298" s="16" t="n">
        <f aca="false">+F12298/D12298*100</f>
        <v>80.2843633424335</v>
      </c>
    </row>
    <row r="12299" customFormat="false" ht="11.25" hidden="false" customHeight="false" outlineLevel="0" collapsed="false">
      <c r="A12299" s="25" t="s">
        <v>172</v>
      </c>
      <c r="B12299" s="22" t="s">
        <v>173</v>
      </c>
      <c r="C12299" s="15" t="n">
        <v>602755</v>
      </c>
      <c r="D12299" s="15" t="n">
        <v>582867</v>
      </c>
      <c r="E12299" s="15" t="n">
        <v>-119757</v>
      </c>
      <c r="F12299" s="15" t="n">
        <v>463110</v>
      </c>
      <c r="G12299" s="16" t="n">
        <f aca="false">+F12299/D12299*100</f>
        <v>79.4538033547962</v>
      </c>
    </row>
    <row r="12300" customFormat="false" ht="11.25" hidden="false" customHeight="false" outlineLevel="0" collapsed="false">
      <c r="A12300" s="29" t="s">
        <v>20</v>
      </c>
      <c r="B12300" s="22" t="s">
        <v>21</v>
      </c>
      <c r="C12300" s="15" t="n">
        <v>409629</v>
      </c>
      <c r="D12300" s="15" t="n">
        <v>409629</v>
      </c>
      <c r="E12300" s="15" t="n">
        <v>-94819</v>
      </c>
      <c r="F12300" s="15" t="n">
        <v>314810</v>
      </c>
      <c r="G12300" s="16" t="n">
        <f aca="false">+F12300/D12300*100</f>
        <v>76.852468941408</v>
      </c>
    </row>
    <row r="12301" customFormat="false" ht="11.25" hidden="false" customHeight="false" outlineLevel="0" collapsed="false">
      <c r="A12301" s="30" t="s">
        <v>22</v>
      </c>
      <c r="B12301" s="22" t="s">
        <v>23</v>
      </c>
      <c r="C12301" s="27" t="n">
        <v>69964</v>
      </c>
      <c r="D12301" s="27" t="n">
        <v>69964</v>
      </c>
      <c r="E12301" s="27" t="n">
        <v>-69964</v>
      </c>
      <c r="F12301" s="27"/>
      <c r="G12301" s="28" t="n">
        <f aca="false">+F12301/D12301*100</f>
        <v>0</v>
      </c>
    </row>
    <row r="12302" customFormat="false" ht="11.25" hidden="false" customHeight="false" outlineLevel="0" collapsed="false">
      <c r="A12302" s="30" t="s">
        <v>24</v>
      </c>
      <c r="B12302" s="22" t="s">
        <v>25</v>
      </c>
      <c r="C12302" s="27" t="n">
        <v>339665</v>
      </c>
      <c r="D12302" s="27" t="n">
        <v>339665</v>
      </c>
      <c r="E12302" s="27" t="n">
        <v>-24855</v>
      </c>
      <c r="F12302" s="27" t="n">
        <v>314810</v>
      </c>
      <c r="G12302" s="28" t="n">
        <f aca="false">+F12302/D12302*100</f>
        <v>92.6824959886947</v>
      </c>
    </row>
    <row r="12303" customFormat="false" ht="11.25" hidden="false" customHeight="false" outlineLevel="0" collapsed="false">
      <c r="A12303" s="29" t="s">
        <v>32</v>
      </c>
      <c r="B12303" s="22" t="s">
        <v>33</v>
      </c>
      <c r="C12303" s="15" t="n">
        <v>193126</v>
      </c>
      <c r="D12303" s="15" t="n">
        <v>173238</v>
      </c>
      <c r="E12303" s="15" t="n">
        <v>-24938</v>
      </c>
      <c r="F12303" s="15" t="n">
        <v>148300</v>
      </c>
      <c r="G12303" s="16" t="n">
        <f aca="false">+F12303/D12303*100</f>
        <v>85.604774933906</v>
      </c>
    </row>
    <row r="12304" customFormat="false" ht="11.25" hidden="false" customHeight="false" outlineLevel="0" collapsed="false">
      <c r="A12304" s="30" t="s">
        <v>34</v>
      </c>
      <c r="B12304" s="22" t="s">
        <v>35</v>
      </c>
      <c r="C12304" s="27" t="n">
        <v>193126</v>
      </c>
      <c r="D12304" s="27" t="n">
        <v>173238</v>
      </c>
      <c r="E12304" s="27" t="n">
        <v>-24938</v>
      </c>
      <c r="F12304" s="27" t="n">
        <v>148300</v>
      </c>
      <c r="G12304" s="28" t="n">
        <f aca="false">+F12304/D12304*100</f>
        <v>85.604774933906</v>
      </c>
    </row>
    <row r="12305" customFormat="false" ht="11.25" hidden="false" customHeight="false" outlineLevel="0" collapsed="false">
      <c r="A12305" s="25" t="s">
        <v>174</v>
      </c>
      <c r="B12305" s="22" t="s">
        <v>175</v>
      </c>
      <c r="C12305" s="15" t="n">
        <v>3415609</v>
      </c>
      <c r="D12305" s="15" t="n">
        <v>3415609</v>
      </c>
      <c r="E12305" s="15" t="n">
        <v>-668568</v>
      </c>
      <c r="F12305" s="15" t="n">
        <v>2747041</v>
      </c>
      <c r="G12305" s="16" t="n">
        <f aca="false">+F12305/D12305*100</f>
        <v>80.426096780984</v>
      </c>
    </row>
    <row r="12306" customFormat="false" ht="11.25" hidden="false" customHeight="false" outlineLevel="0" collapsed="false">
      <c r="A12306" s="29" t="s">
        <v>20</v>
      </c>
      <c r="B12306" s="22" t="s">
        <v>21</v>
      </c>
      <c r="C12306" s="15" t="n">
        <v>2612593</v>
      </c>
      <c r="D12306" s="15" t="n">
        <v>2612593</v>
      </c>
      <c r="E12306" s="15" t="n">
        <v>-613942</v>
      </c>
      <c r="F12306" s="15" t="n">
        <v>1998651</v>
      </c>
      <c r="G12306" s="16" t="n">
        <f aca="false">+F12306/D12306*100</f>
        <v>76.5006642825729</v>
      </c>
    </row>
    <row r="12307" customFormat="false" ht="11.25" hidden="false" customHeight="false" outlineLevel="0" collapsed="false">
      <c r="A12307" s="30" t="s">
        <v>22</v>
      </c>
      <c r="B12307" s="22" t="s">
        <v>23</v>
      </c>
      <c r="C12307" s="27" t="n">
        <v>646776</v>
      </c>
      <c r="D12307" s="27" t="n">
        <v>646776</v>
      </c>
      <c r="E12307" s="27" t="n">
        <v>128644</v>
      </c>
      <c r="F12307" s="27" t="n">
        <v>775420</v>
      </c>
      <c r="G12307" s="28" t="n">
        <f aca="false">+F12307/D12307*100</f>
        <v>119.890039209866</v>
      </c>
    </row>
    <row r="12308" customFormat="false" ht="11.25" hidden="false" customHeight="false" outlineLevel="0" collapsed="false">
      <c r="A12308" s="30" t="s">
        <v>24</v>
      </c>
      <c r="B12308" s="22" t="s">
        <v>25</v>
      </c>
      <c r="C12308" s="27" t="n">
        <v>1829029</v>
      </c>
      <c r="D12308" s="27" t="n">
        <v>1829029</v>
      </c>
      <c r="E12308" s="27" t="n">
        <v>-687636</v>
      </c>
      <c r="F12308" s="27" t="n">
        <v>1141393</v>
      </c>
      <c r="G12308" s="28" t="n">
        <f aca="false">+F12308/D12308*100</f>
        <v>62.4043139829932</v>
      </c>
    </row>
    <row r="12309" customFormat="false" ht="11.25" hidden="false" customHeight="false" outlineLevel="0" collapsed="false">
      <c r="A12309" s="30" t="s">
        <v>30</v>
      </c>
      <c r="B12309" s="22" t="s">
        <v>31</v>
      </c>
      <c r="C12309" s="27" t="n">
        <v>136788</v>
      </c>
      <c r="D12309" s="27" t="n">
        <v>136788</v>
      </c>
      <c r="E12309" s="27" t="n">
        <v>-54950</v>
      </c>
      <c r="F12309" s="27" t="n">
        <v>81838</v>
      </c>
      <c r="G12309" s="28" t="n">
        <f aca="false">+F12309/D12309*100</f>
        <v>59.828347515864</v>
      </c>
    </row>
    <row r="12310" customFormat="false" ht="11.25" hidden="false" customHeight="false" outlineLevel="0" collapsed="false">
      <c r="A12310" s="29" t="s">
        <v>32</v>
      </c>
      <c r="B12310" s="22" t="s">
        <v>33</v>
      </c>
      <c r="C12310" s="15" t="n">
        <v>803016</v>
      </c>
      <c r="D12310" s="15" t="n">
        <v>803016</v>
      </c>
      <c r="E12310" s="15" t="n">
        <v>-54626</v>
      </c>
      <c r="F12310" s="15" t="n">
        <v>748390</v>
      </c>
      <c r="G12310" s="16" t="n">
        <f aca="false">+F12310/D12310*100</f>
        <v>93.197395817767</v>
      </c>
    </row>
    <row r="12311" customFormat="false" ht="11.25" hidden="false" customHeight="false" outlineLevel="0" collapsed="false">
      <c r="A12311" s="30" t="s">
        <v>55</v>
      </c>
      <c r="B12311" s="22" t="s">
        <v>56</v>
      </c>
      <c r="C12311" s="27" t="n">
        <v>61144</v>
      </c>
      <c r="D12311" s="27" t="n">
        <v>61144</v>
      </c>
      <c r="E12311" s="27" t="n">
        <v>-58984</v>
      </c>
      <c r="F12311" s="27" t="n">
        <v>2160</v>
      </c>
      <c r="G12311" s="28" t="n">
        <f aca="false">+F12311/D12311*100</f>
        <v>3.53264424964019</v>
      </c>
    </row>
    <row r="12312" customFormat="false" ht="11.25" hidden="false" customHeight="false" outlineLevel="0" collapsed="false">
      <c r="A12312" s="30" t="s">
        <v>34</v>
      </c>
      <c r="B12312" s="22" t="s">
        <v>35</v>
      </c>
      <c r="C12312" s="27" t="n">
        <v>741872</v>
      </c>
      <c r="D12312" s="27" t="n">
        <v>741872</v>
      </c>
      <c r="E12312" s="27" t="n">
        <v>4358</v>
      </c>
      <c r="F12312" s="27" t="n">
        <v>746230</v>
      </c>
      <c r="G12312" s="28" t="n">
        <f aca="false">+F12312/D12312*100</f>
        <v>100.587432872517</v>
      </c>
    </row>
    <row r="12313" customFormat="false" ht="11.25" hidden="false" customHeight="false" outlineLevel="0" collapsed="false">
      <c r="A12313" s="19" t="s">
        <v>3177</v>
      </c>
      <c r="B12313" s="20" t="s">
        <v>3178</v>
      </c>
      <c r="C12313" s="15" t="n">
        <v>4486302</v>
      </c>
      <c r="D12313" s="15" t="n">
        <v>4486302</v>
      </c>
      <c r="E12313" s="15" t="n">
        <v>140467</v>
      </c>
      <c r="F12313" s="15" t="n">
        <v>4626769</v>
      </c>
      <c r="G12313" s="16" t="n">
        <f aca="false">+F12313/D12313*100</f>
        <v>103.131019712895</v>
      </c>
    </row>
    <row r="12314" customFormat="false" ht="11.25" hidden="false" customHeight="false" outlineLevel="0" collapsed="false">
      <c r="A12314" s="21" t="s">
        <v>30</v>
      </c>
      <c r="B12314" s="22" t="s">
        <v>2968</v>
      </c>
      <c r="C12314" s="15" t="n">
        <v>4486302</v>
      </c>
      <c r="D12314" s="15" t="n">
        <v>4486302</v>
      </c>
      <c r="E12314" s="15" t="n">
        <v>140467</v>
      </c>
      <c r="F12314" s="15" t="n">
        <v>4626769</v>
      </c>
      <c r="G12314" s="16" t="n">
        <f aca="false">+F12314/D12314*100</f>
        <v>103.131019712895</v>
      </c>
    </row>
    <row r="12315" customFormat="false" ht="11.25" hidden="false" customHeight="false" outlineLevel="0" collapsed="false">
      <c r="A12315" s="23" t="s">
        <v>2969</v>
      </c>
      <c r="B12315" s="22" t="s">
        <v>1585</v>
      </c>
      <c r="C12315" s="15" t="n">
        <v>4486302</v>
      </c>
      <c r="D12315" s="15" t="n">
        <v>4486302</v>
      </c>
      <c r="E12315" s="15" t="n">
        <v>140467</v>
      </c>
      <c r="F12315" s="15" t="n">
        <v>4626769</v>
      </c>
      <c r="G12315" s="16" t="n">
        <f aca="false">+F12315/D12315*100</f>
        <v>103.131019712895</v>
      </c>
    </row>
    <row r="12316" customFormat="false" ht="22.5" hidden="false" customHeight="false" outlineLevel="0" collapsed="false">
      <c r="A12316" s="24" t="s">
        <v>3179</v>
      </c>
      <c r="B12316" s="22" t="s">
        <v>3180</v>
      </c>
      <c r="C12316" s="15" t="n">
        <v>3872732</v>
      </c>
      <c r="D12316" s="15" t="n">
        <v>3872732</v>
      </c>
      <c r="E12316" s="15" t="n">
        <v>42150</v>
      </c>
      <c r="F12316" s="15" t="n">
        <v>3914882</v>
      </c>
      <c r="G12316" s="16" t="n">
        <f aca="false">+F12316/D12316*100</f>
        <v>101.088378953152</v>
      </c>
    </row>
    <row r="12317" customFormat="false" ht="11.25" hidden="false" customHeight="false" outlineLevel="0" collapsed="false">
      <c r="A12317" s="25" t="s">
        <v>18</v>
      </c>
      <c r="B12317" s="22" t="s">
        <v>19</v>
      </c>
      <c r="C12317" s="15" t="n">
        <v>3872732</v>
      </c>
      <c r="D12317" s="15" t="n">
        <v>3872732</v>
      </c>
      <c r="E12317" s="15" t="n">
        <v>42150</v>
      </c>
      <c r="F12317" s="15" t="n">
        <v>3914882</v>
      </c>
      <c r="G12317" s="16" t="n">
        <f aca="false">+F12317/D12317*100</f>
        <v>101.088378953152</v>
      </c>
    </row>
    <row r="12318" customFormat="false" ht="11.25" hidden="false" customHeight="false" outlineLevel="0" collapsed="false">
      <c r="A12318" s="29" t="s">
        <v>20</v>
      </c>
      <c r="B12318" s="22" t="s">
        <v>21</v>
      </c>
      <c r="C12318" s="15" t="n">
        <v>3872732</v>
      </c>
      <c r="D12318" s="15" t="n">
        <v>3872732</v>
      </c>
      <c r="E12318" s="15" t="n">
        <v>42150</v>
      </c>
      <c r="F12318" s="15" t="n">
        <v>3914882</v>
      </c>
      <c r="G12318" s="16" t="n">
        <f aca="false">+F12318/D12318*100</f>
        <v>101.088378953152</v>
      </c>
    </row>
    <row r="12319" customFormat="false" ht="11.25" hidden="false" customHeight="false" outlineLevel="0" collapsed="false">
      <c r="A12319" s="30" t="s">
        <v>22</v>
      </c>
      <c r="B12319" s="22" t="s">
        <v>23</v>
      </c>
      <c r="C12319" s="27" t="n">
        <v>3792032</v>
      </c>
      <c r="D12319" s="27" t="n">
        <v>3792032</v>
      </c>
      <c r="E12319" s="27" t="n">
        <v>40000</v>
      </c>
      <c r="F12319" s="27" t="n">
        <v>3832032</v>
      </c>
      <c r="G12319" s="28" t="n">
        <f aca="false">+F12319/D12319*100</f>
        <v>101.054843419043</v>
      </c>
    </row>
    <row r="12320" customFormat="false" ht="11.25" hidden="false" customHeight="false" outlineLevel="0" collapsed="false">
      <c r="A12320" s="30" t="s">
        <v>24</v>
      </c>
      <c r="B12320" s="22" t="s">
        <v>25</v>
      </c>
      <c r="C12320" s="27" t="n">
        <v>80700</v>
      </c>
      <c r="D12320" s="27" t="n">
        <v>80700</v>
      </c>
      <c r="E12320" s="27" t="n">
        <v>2150</v>
      </c>
      <c r="F12320" s="27" t="n">
        <v>82850</v>
      </c>
      <c r="G12320" s="28" t="n">
        <f aca="false">+F12320/D12320*100</f>
        <v>102.664188351921</v>
      </c>
    </row>
    <row r="12321" customFormat="false" ht="22.5" hidden="false" customHeight="false" outlineLevel="0" collapsed="false">
      <c r="A12321" s="24" t="s">
        <v>3181</v>
      </c>
      <c r="B12321" s="22" t="s">
        <v>3182</v>
      </c>
      <c r="C12321" s="15" t="n">
        <v>598570</v>
      </c>
      <c r="D12321" s="15" t="n">
        <v>598570</v>
      </c>
      <c r="E12321" s="15" t="n">
        <v>97269</v>
      </c>
      <c r="F12321" s="15" t="n">
        <v>695839</v>
      </c>
      <c r="G12321" s="16" t="n">
        <f aca="false">+F12321/D12321*100</f>
        <v>116.250229714152</v>
      </c>
    </row>
    <row r="12322" customFormat="false" ht="11.25" hidden="false" customHeight="false" outlineLevel="0" collapsed="false">
      <c r="A12322" s="25" t="s">
        <v>22</v>
      </c>
      <c r="B12322" s="22" t="s">
        <v>38</v>
      </c>
      <c r="C12322" s="15" t="n">
        <v>598370</v>
      </c>
      <c r="D12322" s="15" t="n">
        <v>598370</v>
      </c>
      <c r="E12322" s="15" t="n">
        <v>29617</v>
      </c>
      <c r="F12322" s="15" t="n">
        <v>627987</v>
      </c>
      <c r="G12322" s="16" t="n">
        <f aca="false">+F12322/D12322*100</f>
        <v>104.949613115631</v>
      </c>
    </row>
    <row r="12323" customFormat="false" ht="11.25" hidden="false" customHeight="false" outlineLevel="0" collapsed="false">
      <c r="A12323" s="29" t="s">
        <v>20</v>
      </c>
      <c r="B12323" s="22" t="s">
        <v>21</v>
      </c>
      <c r="C12323" s="15" t="n">
        <v>573570</v>
      </c>
      <c r="D12323" s="15" t="n">
        <v>573570</v>
      </c>
      <c r="E12323" s="15" t="n">
        <v>18088</v>
      </c>
      <c r="F12323" s="15" t="n">
        <v>591658</v>
      </c>
      <c r="G12323" s="16" t="n">
        <f aca="false">+F12323/D12323*100</f>
        <v>103.153581951636</v>
      </c>
    </row>
    <row r="12324" customFormat="false" ht="11.25" hidden="false" customHeight="false" outlineLevel="0" collapsed="false">
      <c r="A12324" s="30" t="s">
        <v>22</v>
      </c>
      <c r="B12324" s="22" t="s">
        <v>23</v>
      </c>
      <c r="C12324" s="27" t="n">
        <v>23300</v>
      </c>
      <c r="D12324" s="27" t="n">
        <v>23300</v>
      </c>
      <c r="E12324" s="27" t="n">
        <v>1130</v>
      </c>
      <c r="F12324" s="27" t="n">
        <v>24430</v>
      </c>
      <c r="G12324" s="28" t="n">
        <f aca="false">+F12324/D12324*100</f>
        <v>104.849785407725</v>
      </c>
    </row>
    <row r="12325" customFormat="false" ht="11.25" hidden="false" customHeight="false" outlineLevel="0" collapsed="false">
      <c r="A12325" s="30" t="s">
        <v>24</v>
      </c>
      <c r="B12325" s="22" t="s">
        <v>25</v>
      </c>
      <c r="C12325" s="27" t="n">
        <v>542988</v>
      </c>
      <c r="D12325" s="27" t="n">
        <v>542988</v>
      </c>
      <c r="E12325" s="27" t="n">
        <v>16691</v>
      </c>
      <c r="F12325" s="27" t="n">
        <v>559679</v>
      </c>
      <c r="G12325" s="28" t="n">
        <f aca="false">+F12325/D12325*100</f>
        <v>103.073916918974</v>
      </c>
    </row>
    <row r="12326" customFormat="false" ht="11.25" hidden="false" customHeight="false" outlineLevel="0" collapsed="false">
      <c r="A12326" s="30" t="s">
        <v>26</v>
      </c>
      <c r="B12326" s="22" t="s">
        <v>27</v>
      </c>
      <c r="C12326" s="27" t="n">
        <v>2282</v>
      </c>
      <c r="D12326" s="27" t="n">
        <v>2282</v>
      </c>
      <c r="E12326" s="27" t="n">
        <v>267</v>
      </c>
      <c r="F12326" s="27" t="n">
        <v>2549</v>
      </c>
      <c r="G12326" s="28" t="n">
        <f aca="false">+F12326/D12326*100</f>
        <v>111.700262927257</v>
      </c>
    </row>
    <row r="12327" customFormat="false" ht="22.5" hidden="false" customHeight="false" outlineLevel="0" collapsed="false">
      <c r="A12327" s="30" t="s">
        <v>28</v>
      </c>
      <c r="B12327" s="22" t="s">
        <v>29</v>
      </c>
      <c r="C12327" s="27" t="n">
        <v>5000</v>
      </c>
      <c r="D12327" s="27" t="n">
        <v>5000</v>
      </c>
      <c r="E12327" s="27"/>
      <c r="F12327" s="27" t="n">
        <v>5000</v>
      </c>
      <c r="G12327" s="28" t="n">
        <f aca="false">+F12327/D12327*100</f>
        <v>100</v>
      </c>
    </row>
    <row r="12328" customFormat="false" ht="11.25" hidden="false" customHeight="false" outlineLevel="0" collapsed="false">
      <c r="A12328" s="29" t="s">
        <v>32</v>
      </c>
      <c r="B12328" s="22" t="s">
        <v>33</v>
      </c>
      <c r="C12328" s="15" t="n">
        <v>24800</v>
      </c>
      <c r="D12328" s="15" t="n">
        <v>24800</v>
      </c>
      <c r="E12328" s="15" t="n">
        <v>11529</v>
      </c>
      <c r="F12328" s="15" t="n">
        <v>36329</v>
      </c>
      <c r="G12328" s="16" t="n">
        <f aca="false">+F12328/D12328*100</f>
        <v>146.487903225806</v>
      </c>
    </row>
    <row r="12329" customFormat="false" ht="11.25" hidden="false" customHeight="false" outlineLevel="0" collapsed="false">
      <c r="A12329" s="30" t="s">
        <v>34</v>
      </c>
      <c r="B12329" s="22" t="s">
        <v>35</v>
      </c>
      <c r="C12329" s="27" t="n">
        <v>24800</v>
      </c>
      <c r="D12329" s="27" t="n">
        <v>24800</v>
      </c>
      <c r="E12329" s="27" t="n">
        <v>11529</v>
      </c>
      <c r="F12329" s="27" t="n">
        <v>36329</v>
      </c>
      <c r="G12329" s="28" t="n">
        <f aca="false">+F12329/D12329*100</f>
        <v>146.487903225806</v>
      </c>
    </row>
    <row r="12330" customFormat="false" ht="11.25" hidden="false" customHeight="false" outlineLevel="0" collapsed="false">
      <c r="A12330" s="25" t="s">
        <v>257</v>
      </c>
      <c r="B12330" s="22" t="s">
        <v>258</v>
      </c>
      <c r="C12330" s="15"/>
      <c r="D12330" s="15"/>
      <c r="E12330" s="15" t="n">
        <v>21861</v>
      </c>
      <c r="F12330" s="15" t="n">
        <v>21861</v>
      </c>
      <c r="G12330" s="16"/>
    </row>
    <row r="12331" customFormat="false" ht="11.25" hidden="false" customHeight="false" outlineLevel="0" collapsed="false">
      <c r="A12331" s="29" t="s">
        <v>20</v>
      </c>
      <c r="B12331" s="22" t="s">
        <v>21</v>
      </c>
      <c r="C12331" s="15"/>
      <c r="D12331" s="15"/>
      <c r="E12331" s="15" t="n">
        <v>21861</v>
      </c>
      <c r="F12331" s="15" t="n">
        <v>21861</v>
      </c>
      <c r="G12331" s="16"/>
    </row>
    <row r="12332" customFormat="false" ht="11.25" hidden="false" customHeight="false" outlineLevel="0" collapsed="false">
      <c r="A12332" s="30" t="s">
        <v>22</v>
      </c>
      <c r="B12332" s="22" t="s">
        <v>23</v>
      </c>
      <c r="C12332" s="27"/>
      <c r="D12332" s="27"/>
      <c r="E12332" s="27" t="n">
        <v>676</v>
      </c>
      <c r="F12332" s="27" t="n">
        <v>676</v>
      </c>
      <c r="G12332" s="28"/>
    </row>
    <row r="12333" customFormat="false" ht="11.25" hidden="false" customHeight="false" outlineLevel="0" collapsed="false">
      <c r="A12333" s="30" t="s">
        <v>24</v>
      </c>
      <c r="B12333" s="22" t="s">
        <v>25</v>
      </c>
      <c r="C12333" s="27"/>
      <c r="D12333" s="27"/>
      <c r="E12333" s="27" t="n">
        <v>21185</v>
      </c>
      <c r="F12333" s="27" t="n">
        <v>21185</v>
      </c>
      <c r="G12333" s="28"/>
    </row>
    <row r="12334" customFormat="false" ht="11.25" hidden="false" customHeight="false" outlineLevel="0" collapsed="false">
      <c r="A12334" s="25" t="s">
        <v>761</v>
      </c>
      <c r="B12334" s="22" t="s">
        <v>762</v>
      </c>
      <c r="C12334" s="15"/>
      <c r="D12334" s="15"/>
      <c r="E12334" s="15" t="n">
        <v>45791</v>
      </c>
      <c r="F12334" s="15" t="n">
        <v>45791</v>
      </c>
      <c r="G12334" s="16"/>
    </row>
    <row r="12335" customFormat="false" ht="11.25" hidden="false" customHeight="false" outlineLevel="0" collapsed="false">
      <c r="A12335" s="29" t="s">
        <v>20</v>
      </c>
      <c r="B12335" s="22" t="s">
        <v>21</v>
      </c>
      <c r="C12335" s="15"/>
      <c r="D12335" s="15"/>
      <c r="E12335" s="15" t="n">
        <v>45791</v>
      </c>
      <c r="F12335" s="15" t="n">
        <v>45791</v>
      </c>
      <c r="G12335" s="16"/>
    </row>
    <row r="12336" customFormat="false" ht="11.25" hidden="false" customHeight="false" outlineLevel="0" collapsed="false">
      <c r="A12336" s="30" t="s">
        <v>22</v>
      </c>
      <c r="B12336" s="22" t="s">
        <v>23</v>
      </c>
      <c r="C12336" s="27"/>
      <c r="D12336" s="27"/>
      <c r="E12336" s="27" t="n">
        <v>4009</v>
      </c>
      <c r="F12336" s="27" t="n">
        <v>4009</v>
      </c>
      <c r="G12336" s="28"/>
    </row>
    <row r="12337" customFormat="false" ht="11.25" hidden="false" customHeight="false" outlineLevel="0" collapsed="false">
      <c r="A12337" s="30" t="s">
        <v>24</v>
      </c>
      <c r="B12337" s="22" t="s">
        <v>25</v>
      </c>
      <c r="C12337" s="27"/>
      <c r="D12337" s="27"/>
      <c r="E12337" s="27" t="n">
        <v>41782</v>
      </c>
      <c r="F12337" s="27" t="n">
        <v>41782</v>
      </c>
      <c r="G12337" s="28"/>
    </row>
    <row r="12338" customFormat="false" ht="11.25" hidden="false" customHeight="false" outlineLevel="0" collapsed="false">
      <c r="A12338" s="25" t="s">
        <v>639</v>
      </c>
      <c r="B12338" s="22" t="s">
        <v>640</v>
      </c>
      <c r="C12338" s="15" t="n">
        <v>200</v>
      </c>
      <c r="D12338" s="15" t="n">
        <v>200</v>
      </c>
      <c r="E12338" s="15"/>
      <c r="F12338" s="15" t="n">
        <v>200</v>
      </c>
      <c r="G12338" s="16" t="n">
        <f aca="false">+F12338/D12338*100</f>
        <v>100</v>
      </c>
    </row>
    <row r="12339" customFormat="false" ht="11.25" hidden="false" customHeight="false" outlineLevel="0" collapsed="false">
      <c r="A12339" s="29" t="s">
        <v>32</v>
      </c>
      <c r="B12339" s="22" t="s">
        <v>33</v>
      </c>
      <c r="C12339" s="15" t="n">
        <v>200</v>
      </c>
      <c r="D12339" s="15" t="n">
        <v>200</v>
      </c>
      <c r="E12339" s="15"/>
      <c r="F12339" s="15" t="n">
        <v>200</v>
      </c>
      <c r="G12339" s="16" t="n">
        <f aca="false">+F12339/D12339*100</f>
        <v>100</v>
      </c>
    </row>
    <row r="12340" customFormat="false" ht="11.25" hidden="false" customHeight="false" outlineLevel="0" collapsed="false">
      <c r="A12340" s="30" t="s">
        <v>34</v>
      </c>
      <c r="B12340" s="22" t="s">
        <v>35</v>
      </c>
      <c r="C12340" s="27" t="n">
        <v>200</v>
      </c>
      <c r="D12340" s="27" t="n">
        <v>200</v>
      </c>
      <c r="E12340" s="27"/>
      <c r="F12340" s="27" t="n">
        <v>200</v>
      </c>
      <c r="G12340" s="28" t="n">
        <f aca="false">+F12340/D12340*100</f>
        <v>100</v>
      </c>
    </row>
    <row r="12341" customFormat="false" ht="11.25" hidden="false" customHeight="false" outlineLevel="0" collapsed="false">
      <c r="A12341" s="24" t="s">
        <v>3183</v>
      </c>
      <c r="B12341" s="22" t="s">
        <v>2841</v>
      </c>
      <c r="C12341" s="15" t="n">
        <v>15000</v>
      </c>
      <c r="D12341" s="15" t="n">
        <v>15000</v>
      </c>
      <c r="E12341" s="15" t="n">
        <v>1048</v>
      </c>
      <c r="F12341" s="15" t="n">
        <v>16048</v>
      </c>
      <c r="G12341" s="16" t="n">
        <f aca="false">+F12341/D12341*100</f>
        <v>106.986666666667</v>
      </c>
    </row>
    <row r="12342" customFormat="false" ht="11.25" hidden="false" customHeight="false" outlineLevel="0" collapsed="false">
      <c r="A12342" s="25" t="s">
        <v>18</v>
      </c>
      <c r="B12342" s="22" t="s">
        <v>19</v>
      </c>
      <c r="C12342" s="15" t="n">
        <v>15000</v>
      </c>
      <c r="D12342" s="15" t="n">
        <v>15000</v>
      </c>
      <c r="E12342" s="15" t="n">
        <v>1048</v>
      </c>
      <c r="F12342" s="15" t="n">
        <v>16048</v>
      </c>
      <c r="G12342" s="16" t="n">
        <f aca="false">+F12342/D12342*100</f>
        <v>106.986666666667</v>
      </c>
    </row>
    <row r="12343" customFormat="false" ht="11.25" hidden="false" customHeight="false" outlineLevel="0" collapsed="false">
      <c r="A12343" s="29" t="s">
        <v>20</v>
      </c>
      <c r="B12343" s="22" t="s">
        <v>21</v>
      </c>
      <c r="C12343" s="15" t="n">
        <v>15000</v>
      </c>
      <c r="D12343" s="15" t="n">
        <v>15000</v>
      </c>
      <c r="E12343" s="15" t="n">
        <v>1048</v>
      </c>
      <c r="F12343" s="15" t="n">
        <v>16048</v>
      </c>
      <c r="G12343" s="16" t="n">
        <f aca="false">+F12343/D12343*100</f>
        <v>106.986666666667</v>
      </c>
    </row>
    <row r="12344" customFormat="false" ht="11.25" hidden="false" customHeight="false" outlineLevel="0" collapsed="false">
      <c r="A12344" s="30" t="s">
        <v>22</v>
      </c>
      <c r="B12344" s="22" t="s">
        <v>23</v>
      </c>
      <c r="C12344" s="27" t="n">
        <v>15000</v>
      </c>
      <c r="D12344" s="27" t="n">
        <v>15000</v>
      </c>
      <c r="E12344" s="27" t="n">
        <v>1048</v>
      </c>
      <c r="F12344" s="27" t="n">
        <v>16048</v>
      </c>
      <c r="G12344" s="28" t="n">
        <f aca="false">+F12344/D12344*100</f>
        <v>106.986666666667</v>
      </c>
    </row>
    <row r="12345" customFormat="false" ht="11.25" hidden="false" customHeight="false" outlineLevel="0" collapsed="false">
      <c r="A12345" s="19" t="s">
        <v>3184</v>
      </c>
      <c r="B12345" s="20" t="s">
        <v>3185</v>
      </c>
      <c r="C12345" s="15" t="n">
        <v>11408154</v>
      </c>
      <c r="D12345" s="15" t="n">
        <v>11408154</v>
      </c>
      <c r="E12345" s="15" t="n">
        <v>920767</v>
      </c>
      <c r="F12345" s="15" t="n">
        <v>12328921</v>
      </c>
      <c r="G12345" s="16" t="n">
        <f aca="false">+F12345/D12345*100</f>
        <v>108.071130526464</v>
      </c>
    </row>
    <row r="12346" customFormat="false" ht="11.25" hidden="false" customHeight="false" outlineLevel="0" collapsed="false">
      <c r="A12346" s="21" t="s">
        <v>30</v>
      </c>
      <c r="B12346" s="22" t="s">
        <v>2968</v>
      </c>
      <c r="C12346" s="15" t="n">
        <v>11408154</v>
      </c>
      <c r="D12346" s="15" t="n">
        <v>11408154</v>
      </c>
      <c r="E12346" s="15" t="n">
        <v>920767</v>
      </c>
      <c r="F12346" s="15" t="n">
        <v>12328921</v>
      </c>
      <c r="G12346" s="16" t="n">
        <f aca="false">+F12346/D12346*100</f>
        <v>108.071130526464</v>
      </c>
    </row>
    <row r="12347" customFormat="false" ht="11.25" hidden="false" customHeight="false" outlineLevel="0" collapsed="false">
      <c r="A12347" s="23" t="s">
        <v>3015</v>
      </c>
      <c r="B12347" s="22" t="s">
        <v>3016</v>
      </c>
      <c r="C12347" s="15" t="n">
        <v>11408154</v>
      </c>
      <c r="D12347" s="15" t="n">
        <v>11408154</v>
      </c>
      <c r="E12347" s="15" t="n">
        <v>920767</v>
      </c>
      <c r="F12347" s="15" t="n">
        <v>12328921</v>
      </c>
      <c r="G12347" s="16" t="n">
        <f aca="false">+F12347/D12347*100</f>
        <v>108.071130526464</v>
      </c>
    </row>
    <row r="12348" customFormat="false" ht="22.5" hidden="false" customHeight="false" outlineLevel="0" collapsed="false">
      <c r="A12348" s="24" t="s">
        <v>3186</v>
      </c>
      <c r="B12348" s="22" t="s">
        <v>3187</v>
      </c>
      <c r="C12348" s="15" t="n">
        <v>7276808</v>
      </c>
      <c r="D12348" s="15" t="n">
        <v>7276808</v>
      </c>
      <c r="E12348" s="15" t="n">
        <v>548250</v>
      </c>
      <c r="F12348" s="15" t="n">
        <v>7825058</v>
      </c>
      <c r="G12348" s="16" t="n">
        <f aca="false">+F12348/D12348*100</f>
        <v>107.534210054738</v>
      </c>
    </row>
    <row r="12349" customFormat="false" ht="11.25" hidden="false" customHeight="false" outlineLevel="0" collapsed="false">
      <c r="A12349" s="25" t="s">
        <v>18</v>
      </c>
      <c r="B12349" s="22" t="s">
        <v>19</v>
      </c>
      <c r="C12349" s="15" t="n">
        <v>7276808</v>
      </c>
      <c r="D12349" s="15" t="n">
        <v>7276808</v>
      </c>
      <c r="E12349" s="15" t="n">
        <v>548250</v>
      </c>
      <c r="F12349" s="15" t="n">
        <v>7825058</v>
      </c>
      <c r="G12349" s="16" t="n">
        <f aca="false">+F12349/D12349*100</f>
        <v>107.534210054738</v>
      </c>
    </row>
    <row r="12350" customFormat="false" ht="11.25" hidden="false" customHeight="false" outlineLevel="0" collapsed="false">
      <c r="A12350" s="29" t="s">
        <v>20</v>
      </c>
      <c r="B12350" s="22" t="s">
        <v>21</v>
      </c>
      <c r="C12350" s="15" t="n">
        <v>7276808</v>
      </c>
      <c r="D12350" s="15" t="n">
        <v>7276808</v>
      </c>
      <c r="E12350" s="15" t="n">
        <v>548250</v>
      </c>
      <c r="F12350" s="15" t="n">
        <v>7825058</v>
      </c>
      <c r="G12350" s="16" t="n">
        <f aca="false">+F12350/D12350*100</f>
        <v>107.534210054738</v>
      </c>
    </row>
    <row r="12351" customFormat="false" ht="11.25" hidden="false" customHeight="false" outlineLevel="0" collapsed="false">
      <c r="A12351" s="30" t="s">
        <v>22</v>
      </c>
      <c r="B12351" s="22" t="s">
        <v>23</v>
      </c>
      <c r="C12351" s="27" t="n">
        <v>5182324</v>
      </c>
      <c r="D12351" s="27" t="n">
        <v>5182324</v>
      </c>
      <c r="E12351" s="27" t="n">
        <v>689000</v>
      </c>
      <c r="F12351" s="27" t="n">
        <v>5871324</v>
      </c>
      <c r="G12351" s="28" t="n">
        <f aca="false">+F12351/D12351*100</f>
        <v>113.295193430592</v>
      </c>
    </row>
    <row r="12352" customFormat="false" ht="11.25" hidden="false" customHeight="false" outlineLevel="0" collapsed="false">
      <c r="A12352" s="30" t="s">
        <v>24</v>
      </c>
      <c r="B12352" s="22" t="s">
        <v>25</v>
      </c>
      <c r="C12352" s="27" t="n">
        <v>2084230</v>
      </c>
      <c r="D12352" s="27" t="n">
        <v>2084230</v>
      </c>
      <c r="E12352" s="27" t="n">
        <v>-138500</v>
      </c>
      <c r="F12352" s="27" t="n">
        <v>1945730</v>
      </c>
      <c r="G12352" s="28" t="n">
        <f aca="false">+F12352/D12352*100</f>
        <v>93.3548600682266</v>
      </c>
    </row>
    <row r="12353" customFormat="false" ht="11.25" hidden="false" customHeight="false" outlineLevel="0" collapsed="false">
      <c r="A12353" s="30" t="s">
        <v>26</v>
      </c>
      <c r="B12353" s="22" t="s">
        <v>27</v>
      </c>
      <c r="C12353" s="27" t="n">
        <v>300</v>
      </c>
      <c r="D12353" s="27" t="n">
        <v>300</v>
      </c>
      <c r="E12353" s="27" t="n">
        <v>-250</v>
      </c>
      <c r="F12353" s="27" t="n">
        <v>50</v>
      </c>
      <c r="G12353" s="28" t="n">
        <f aca="false">+F12353/D12353*100</f>
        <v>16.6666666666667</v>
      </c>
    </row>
    <row r="12354" customFormat="false" ht="22.5" hidden="false" customHeight="false" outlineLevel="0" collapsed="false">
      <c r="A12354" s="30" t="s">
        <v>28</v>
      </c>
      <c r="B12354" s="22" t="s">
        <v>29</v>
      </c>
      <c r="C12354" s="27" t="n">
        <v>9954</v>
      </c>
      <c r="D12354" s="27" t="n">
        <v>9954</v>
      </c>
      <c r="E12354" s="27" t="n">
        <v>-2000</v>
      </c>
      <c r="F12354" s="27" t="n">
        <v>7954</v>
      </c>
      <c r="G12354" s="28" t="n">
        <f aca="false">+F12354/D12354*100</f>
        <v>79.9075748442837</v>
      </c>
    </row>
    <row r="12355" customFormat="false" ht="22.5" hidden="false" customHeight="false" outlineLevel="0" collapsed="false">
      <c r="A12355" s="24" t="s">
        <v>3188</v>
      </c>
      <c r="B12355" s="22" t="s">
        <v>3189</v>
      </c>
      <c r="C12355" s="15" t="n">
        <v>2348556</v>
      </c>
      <c r="D12355" s="15" t="n">
        <v>2348556</v>
      </c>
      <c r="E12355" s="15" t="n">
        <v>173133</v>
      </c>
      <c r="F12355" s="15" t="n">
        <v>2521689</v>
      </c>
      <c r="G12355" s="16" t="n">
        <f aca="false">+F12355/D12355*100</f>
        <v>107.371891494178</v>
      </c>
    </row>
    <row r="12356" customFormat="false" ht="11.25" hidden="false" customHeight="false" outlineLevel="0" collapsed="false">
      <c r="A12356" s="25" t="s">
        <v>22</v>
      </c>
      <c r="B12356" s="22" t="s">
        <v>38</v>
      </c>
      <c r="C12356" s="15" t="n">
        <v>1576779</v>
      </c>
      <c r="D12356" s="15" t="n">
        <v>1576779</v>
      </c>
      <c r="E12356" s="15" t="n">
        <v>-2227</v>
      </c>
      <c r="F12356" s="15" t="n">
        <v>1574552</v>
      </c>
      <c r="G12356" s="16" t="n">
        <f aca="false">+F12356/D12356*100</f>
        <v>99.8587627054901</v>
      </c>
    </row>
    <row r="12357" customFormat="false" ht="11.25" hidden="false" customHeight="false" outlineLevel="0" collapsed="false">
      <c r="A12357" s="29" t="s">
        <v>20</v>
      </c>
      <c r="B12357" s="22" t="s">
        <v>21</v>
      </c>
      <c r="C12357" s="15" t="n">
        <v>1149147</v>
      </c>
      <c r="D12357" s="15" t="n">
        <v>1149147</v>
      </c>
      <c r="E12357" s="15" t="n">
        <v>233982</v>
      </c>
      <c r="F12357" s="15" t="n">
        <v>1383129</v>
      </c>
      <c r="G12357" s="16" t="n">
        <f aca="false">+F12357/D12357*100</f>
        <v>120.361363689763</v>
      </c>
    </row>
    <row r="12358" customFormat="false" ht="11.25" hidden="false" customHeight="false" outlineLevel="0" collapsed="false">
      <c r="A12358" s="30" t="s">
        <v>22</v>
      </c>
      <c r="B12358" s="22" t="s">
        <v>23</v>
      </c>
      <c r="C12358" s="27" t="n">
        <v>865469</v>
      </c>
      <c r="D12358" s="27" t="n">
        <v>865469</v>
      </c>
      <c r="E12358" s="27" t="n">
        <v>256200</v>
      </c>
      <c r="F12358" s="27" t="n">
        <v>1121669</v>
      </c>
      <c r="G12358" s="28" t="n">
        <f aca="false">+F12358/D12358*100</f>
        <v>129.602446765858</v>
      </c>
    </row>
    <row r="12359" customFormat="false" ht="11.25" hidden="false" customHeight="false" outlineLevel="0" collapsed="false">
      <c r="A12359" s="30" t="s">
        <v>24</v>
      </c>
      <c r="B12359" s="22" t="s">
        <v>25</v>
      </c>
      <c r="C12359" s="27" t="n">
        <v>276860</v>
      </c>
      <c r="D12359" s="27" t="n">
        <v>276860</v>
      </c>
      <c r="E12359" s="27" t="n">
        <v>-19000</v>
      </c>
      <c r="F12359" s="27" t="n">
        <v>257860</v>
      </c>
      <c r="G12359" s="28" t="n">
        <f aca="false">+F12359/D12359*100</f>
        <v>93.1373257241927</v>
      </c>
    </row>
    <row r="12360" customFormat="false" ht="11.25" hidden="false" customHeight="false" outlineLevel="0" collapsed="false">
      <c r="A12360" s="30" t="s">
        <v>26</v>
      </c>
      <c r="B12360" s="22" t="s">
        <v>27</v>
      </c>
      <c r="C12360" s="27" t="n">
        <v>3500</v>
      </c>
      <c r="D12360" s="27" t="n">
        <v>3500</v>
      </c>
      <c r="E12360" s="27" t="n">
        <v>100</v>
      </c>
      <c r="F12360" s="27" t="n">
        <v>3600</v>
      </c>
      <c r="G12360" s="28" t="n">
        <f aca="false">+F12360/D12360*100</f>
        <v>102.857142857143</v>
      </c>
    </row>
    <row r="12361" customFormat="false" ht="22.5" hidden="false" customHeight="false" outlineLevel="0" collapsed="false">
      <c r="A12361" s="30" t="s">
        <v>28</v>
      </c>
      <c r="B12361" s="22" t="s">
        <v>29</v>
      </c>
      <c r="C12361" s="27" t="n">
        <v>3318</v>
      </c>
      <c r="D12361" s="27" t="n">
        <v>3318</v>
      </c>
      <c r="E12361" s="27" t="n">
        <v>-3318</v>
      </c>
      <c r="F12361" s="27"/>
      <c r="G12361" s="28" t="n">
        <f aca="false">+F12361/D12361*100</f>
        <v>0</v>
      </c>
    </row>
    <row r="12362" customFormat="false" ht="11.25" hidden="false" customHeight="false" outlineLevel="0" collapsed="false">
      <c r="A12362" s="29" t="s">
        <v>32</v>
      </c>
      <c r="B12362" s="22" t="s">
        <v>33</v>
      </c>
      <c r="C12362" s="15" t="n">
        <v>427632</v>
      </c>
      <c r="D12362" s="15" t="n">
        <v>427632</v>
      </c>
      <c r="E12362" s="15" t="n">
        <v>-236209</v>
      </c>
      <c r="F12362" s="15" t="n">
        <v>191423</v>
      </c>
      <c r="G12362" s="16" t="n">
        <f aca="false">+F12362/D12362*100</f>
        <v>44.7634882328731</v>
      </c>
    </row>
    <row r="12363" customFormat="false" ht="11.25" hidden="false" customHeight="false" outlineLevel="0" collapsed="false">
      <c r="A12363" s="30" t="s">
        <v>34</v>
      </c>
      <c r="B12363" s="22" t="s">
        <v>35</v>
      </c>
      <c r="C12363" s="27" t="n">
        <v>275000</v>
      </c>
      <c r="D12363" s="27" t="n">
        <v>275000</v>
      </c>
      <c r="E12363" s="27" t="n">
        <v>-116209</v>
      </c>
      <c r="F12363" s="27" t="n">
        <v>158791</v>
      </c>
      <c r="G12363" s="28" t="n">
        <f aca="false">+F12363/D12363*100</f>
        <v>57.7421818181818</v>
      </c>
    </row>
    <row r="12364" customFormat="false" ht="11.25" hidden="false" customHeight="false" outlineLevel="0" collapsed="false">
      <c r="A12364" s="30" t="s">
        <v>36</v>
      </c>
      <c r="B12364" s="22" t="s">
        <v>37</v>
      </c>
      <c r="C12364" s="27" t="n">
        <v>152632</v>
      </c>
      <c r="D12364" s="27" t="n">
        <v>152632</v>
      </c>
      <c r="E12364" s="27" t="n">
        <v>-120000</v>
      </c>
      <c r="F12364" s="27" t="n">
        <v>32632</v>
      </c>
      <c r="G12364" s="28" t="n">
        <f aca="false">+F12364/D12364*100</f>
        <v>21.3795272288904</v>
      </c>
    </row>
    <row r="12365" customFormat="false" ht="11.25" hidden="false" customHeight="false" outlineLevel="0" collapsed="false">
      <c r="A12365" s="25" t="s">
        <v>107</v>
      </c>
      <c r="B12365" s="22" t="s">
        <v>333</v>
      </c>
      <c r="C12365" s="15" t="n">
        <v>19377</v>
      </c>
      <c r="D12365" s="15" t="n">
        <v>19377</v>
      </c>
      <c r="E12365" s="15"/>
      <c r="F12365" s="15" t="n">
        <v>19377</v>
      </c>
      <c r="G12365" s="16" t="n">
        <f aca="false">+F12365/D12365*100</f>
        <v>100</v>
      </c>
    </row>
    <row r="12366" customFormat="false" ht="11.25" hidden="false" customHeight="false" outlineLevel="0" collapsed="false">
      <c r="A12366" s="29" t="s">
        <v>20</v>
      </c>
      <c r="B12366" s="22" t="s">
        <v>21</v>
      </c>
      <c r="C12366" s="15" t="n">
        <v>19377</v>
      </c>
      <c r="D12366" s="15" t="n">
        <v>19377</v>
      </c>
      <c r="E12366" s="15"/>
      <c r="F12366" s="15" t="n">
        <v>19377</v>
      </c>
      <c r="G12366" s="16" t="n">
        <f aca="false">+F12366/D12366*100</f>
        <v>100</v>
      </c>
    </row>
    <row r="12367" customFormat="false" ht="11.25" hidden="false" customHeight="false" outlineLevel="0" collapsed="false">
      <c r="A12367" s="30" t="s">
        <v>24</v>
      </c>
      <c r="B12367" s="22" t="s">
        <v>25</v>
      </c>
      <c r="C12367" s="27" t="n">
        <v>19377</v>
      </c>
      <c r="D12367" s="27" t="n">
        <v>19377</v>
      </c>
      <c r="E12367" s="27"/>
      <c r="F12367" s="27" t="n">
        <v>19377</v>
      </c>
      <c r="G12367" s="28" t="n">
        <f aca="false">+F12367/D12367*100</f>
        <v>100</v>
      </c>
    </row>
    <row r="12368" customFormat="false" ht="11.25" hidden="false" customHeight="false" outlineLevel="0" collapsed="false">
      <c r="A12368" s="25" t="s">
        <v>77</v>
      </c>
      <c r="B12368" s="22" t="s">
        <v>78</v>
      </c>
      <c r="C12368" s="15" t="n">
        <v>328536</v>
      </c>
      <c r="D12368" s="15" t="n">
        <v>328536</v>
      </c>
      <c r="E12368" s="15" t="n">
        <v>-47837</v>
      </c>
      <c r="F12368" s="15" t="n">
        <v>280699</v>
      </c>
      <c r="G12368" s="16" t="n">
        <f aca="false">+F12368/D12368*100</f>
        <v>85.4393430248131</v>
      </c>
    </row>
    <row r="12369" customFormat="false" ht="11.25" hidden="false" customHeight="false" outlineLevel="0" collapsed="false">
      <c r="A12369" s="29" t="s">
        <v>20</v>
      </c>
      <c r="B12369" s="22" t="s">
        <v>21</v>
      </c>
      <c r="C12369" s="15" t="n">
        <v>328536</v>
      </c>
      <c r="D12369" s="15" t="n">
        <v>328536</v>
      </c>
      <c r="E12369" s="15" t="n">
        <v>-47837</v>
      </c>
      <c r="F12369" s="15" t="n">
        <v>280699</v>
      </c>
      <c r="G12369" s="16" t="n">
        <f aca="false">+F12369/D12369*100</f>
        <v>85.4393430248131</v>
      </c>
    </row>
    <row r="12370" customFormat="false" ht="11.25" hidden="false" customHeight="false" outlineLevel="0" collapsed="false">
      <c r="A12370" s="30" t="s">
        <v>22</v>
      </c>
      <c r="B12370" s="22" t="s">
        <v>23</v>
      </c>
      <c r="C12370" s="27" t="n">
        <v>221594</v>
      </c>
      <c r="D12370" s="27" t="n">
        <v>221594</v>
      </c>
      <c r="E12370" s="27"/>
      <c r="F12370" s="27" t="n">
        <v>221594</v>
      </c>
      <c r="G12370" s="28" t="n">
        <f aca="false">+F12370/D12370*100</f>
        <v>100</v>
      </c>
    </row>
    <row r="12371" customFormat="false" ht="11.25" hidden="false" customHeight="false" outlineLevel="0" collapsed="false">
      <c r="A12371" s="30" t="s">
        <v>24</v>
      </c>
      <c r="B12371" s="22" t="s">
        <v>25</v>
      </c>
      <c r="C12371" s="27" t="n">
        <v>58465</v>
      </c>
      <c r="D12371" s="27" t="n">
        <v>58465</v>
      </c>
      <c r="E12371" s="27" t="n">
        <v>375</v>
      </c>
      <c r="F12371" s="27" t="n">
        <v>58840</v>
      </c>
      <c r="G12371" s="28" t="n">
        <f aca="false">+F12371/D12371*100</f>
        <v>100.641409390233</v>
      </c>
    </row>
    <row r="12372" customFormat="false" ht="11.25" hidden="false" customHeight="false" outlineLevel="0" collapsed="false">
      <c r="A12372" s="30" t="s">
        <v>26</v>
      </c>
      <c r="B12372" s="22" t="s">
        <v>27</v>
      </c>
      <c r="C12372" s="27" t="n">
        <v>265</v>
      </c>
      <c r="D12372" s="27" t="n">
        <v>265</v>
      </c>
      <c r="E12372" s="27"/>
      <c r="F12372" s="27" t="n">
        <v>265</v>
      </c>
      <c r="G12372" s="28" t="n">
        <f aca="false">+F12372/D12372*100</f>
        <v>100</v>
      </c>
    </row>
    <row r="12373" customFormat="false" ht="11.25" hidden="false" customHeight="false" outlineLevel="0" collapsed="false">
      <c r="A12373" s="30" t="s">
        <v>43</v>
      </c>
      <c r="B12373" s="22" t="s">
        <v>44</v>
      </c>
      <c r="C12373" s="27" t="n">
        <v>48212</v>
      </c>
      <c r="D12373" s="27" t="n">
        <v>48212</v>
      </c>
      <c r="E12373" s="27" t="n">
        <v>-48212</v>
      </c>
      <c r="F12373" s="27"/>
      <c r="G12373" s="28" t="n">
        <f aca="false">+F12373/D12373*100</f>
        <v>0</v>
      </c>
    </row>
    <row r="12374" customFormat="false" ht="11.25" hidden="false" customHeight="false" outlineLevel="0" collapsed="false">
      <c r="A12374" s="25" t="s">
        <v>257</v>
      </c>
      <c r="B12374" s="22" t="s">
        <v>258</v>
      </c>
      <c r="C12374" s="15" t="n">
        <v>422935</v>
      </c>
      <c r="D12374" s="15" t="n">
        <v>422935</v>
      </c>
      <c r="E12374" s="15" t="n">
        <v>223197</v>
      </c>
      <c r="F12374" s="15" t="n">
        <v>646132</v>
      </c>
      <c r="G12374" s="16" t="n">
        <f aca="false">+F12374/D12374*100</f>
        <v>152.773357608143</v>
      </c>
    </row>
    <row r="12375" customFormat="false" ht="11.25" hidden="false" customHeight="false" outlineLevel="0" collapsed="false">
      <c r="A12375" s="29" t="s">
        <v>20</v>
      </c>
      <c r="B12375" s="22" t="s">
        <v>21</v>
      </c>
      <c r="C12375" s="15" t="n">
        <v>422935</v>
      </c>
      <c r="D12375" s="15" t="n">
        <v>422935</v>
      </c>
      <c r="E12375" s="15" t="n">
        <v>223197</v>
      </c>
      <c r="F12375" s="15" t="n">
        <v>646132</v>
      </c>
      <c r="G12375" s="16" t="n">
        <f aca="false">+F12375/D12375*100</f>
        <v>152.773357608143</v>
      </c>
    </row>
    <row r="12376" customFormat="false" ht="11.25" hidden="false" customHeight="false" outlineLevel="0" collapsed="false">
      <c r="A12376" s="30" t="s">
        <v>22</v>
      </c>
      <c r="B12376" s="22" t="s">
        <v>23</v>
      </c>
      <c r="C12376" s="27" t="n">
        <v>376961</v>
      </c>
      <c r="D12376" s="27" t="n">
        <v>376961</v>
      </c>
      <c r="E12376" s="27"/>
      <c r="F12376" s="27" t="n">
        <v>376961</v>
      </c>
      <c r="G12376" s="28" t="n">
        <f aca="false">+F12376/D12376*100</f>
        <v>100</v>
      </c>
    </row>
    <row r="12377" customFormat="false" ht="11.25" hidden="false" customHeight="false" outlineLevel="0" collapsed="false">
      <c r="A12377" s="30" t="s">
        <v>24</v>
      </c>
      <c r="B12377" s="22" t="s">
        <v>25</v>
      </c>
      <c r="C12377" s="27" t="n">
        <v>45788</v>
      </c>
      <c r="D12377" s="27" t="n">
        <v>45788</v>
      </c>
      <c r="E12377" s="27" t="n">
        <v>3197</v>
      </c>
      <c r="F12377" s="27" t="n">
        <v>48985</v>
      </c>
      <c r="G12377" s="28" t="n">
        <f aca="false">+F12377/D12377*100</f>
        <v>106.982178736787</v>
      </c>
    </row>
    <row r="12378" customFormat="false" ht="11.25" hidden="false" customHeight="false" outlineLevel="0" collapsed="false">
      <c r="A12378" s="30" t="s">
        <v>26</v>
      </c>
      <c r="B12378" s="22" t="s">
        <v>27</v>
      </c>
      <c r="C12378" s="27" t="n">
        <v>186</v>
      </c>
      <c r="D12378" s="27" t="n">
        <v>186</v>
      </c>
      <c r="E12378" s="27"/>
      <c r="F12378" s="27" t="n">
        <v>186</v>
      </c>
      <c r="G12378" s="28" t="n">
        <f aca="false">+F12378/D12378*100</f>
        <v>100</v>
      </c>
    </row>
    <row r="12379" customFormat="false" ht="11.25" hidden="false" customHeight="false" outlineLevel="0" collapsed="false">
      <c r="A12379" s="30" t="s">
        <v>43</v>
      </c>
      <c r="B12379" s="22" t="s">
        <v>44</v>
      </c>
      <c r="C12379" s="27"/>
      <c r="D12379" s="27"/>
      <c r="E12379" s="27" t="n">
        <v>220000</v>
      </c>
      <c r="F12379" s="27" t="n">
        <v>220000</v>
      </c>
      <c r="G12379" s="28"/>
    </row>
    <row r="12380" customFormat="false" ht="11.25" hidden="false" customHeight="false" outlineLevel="0" collapsed="false">
      <c r="A12380" s="25" t="s">
        <v>639</v>
      </c>
      <c r="B12380" s="22" t="s">
        <v>640</v>
      </c>
      <c r="C12380" s="15" t="n">
        <v>929</v>
      </c>
      <c r="D12380" s="15" t="n">
        <v>929</v>
      </c>
      <c r="E12380" s="15"/>
      <c r="F12380" s="15" t="n">
        <v>929</v>
      </c>
      <c r="G12380" s="16" t="n">
        <f aca="false">+F12380/D12380*100</f>
        <v>100</v>
      </c>
    </row>
    <row r="12381" customFormat="false" ht="11.25" hidden="false" customHeight="false" outlineLevel="0" collapsed="false">
      <c r="A12381" s="29" t="s">
        <v>32</v>
      </c>
      <c r="B12381" s="22" t="s">
        <v>33</v>
      </c>
      <c r="C12381" s="15" t="n">
        <v>929</v>
      </c>
      <c r="D12381" s="15" t="n">
        <v>929</v>
      </c>
      <c r="E12381" s="15"/>
      <c r="F12381" s="15" t="n">
        <v>929</v>
      </c>
      <c r="G12381" s="16" t="n">
        <f aca="false">+F12381/D12381*100</f>
        <v>100</v>
      </c>
    </row>
    <row r="12382" customFormat="false" ht="11.25" hidden="false" customHeight="false" outlineLevel="0" collapsed="false">
      <c r="A12382" s="30" t="s">
        <v>36</v>
      </c>
      <c r="B12382" s="22" t="s">
        <v>37</v>
      </c>
      <c r="C12382" s="27" t="n">
        <v>929</v>
      </c>
      <c r="D12382" s="27" t="n">
        <v>929</v>
      </c>
      <c r="E12382" s="27"/>
      <c r="F12382" s="27" t="n">
        <v>929</v>
      </c>
      <c r="G12382" s="28" t="n">
        <f aca="false">+F12382/D12382*100</f>
        <v>100</v>
      </c>
    </row>
    <row r="12383" customFormat="false" ht="11.25" hidden="false" customHeight="false" outlineLevel="0" collapsed="false">
      <c r="A12383" s="24" t="s">
        <v>3190</v>
      </c>
      <c r="B12383" s="22" t="s">
        <v>2841</v>
      </c>
      <c r="C12383" s="15" t="n">
        <v>99620</v>
      </c>
      <c r="D12383" s="15" t="n">
        <v>99620</v>
      </c>
      <c r="E12383" s="15" t="n">
        <v>-91226</v>
      </c>
      <c r="F12383" s="15" t="n">
        <v>8394</v>
      </c>
      <c r="G12383" s="16" t="n">
        <f aca="false">+F12383/D12383*100</f>
        <v>8.42601887171251</v>
      </c>
    </row>
    <row r="12384" customFormat="false" ht="11.25" hidden="false" customHeight="false" outlineLevel="0" collapsed="false">
      <c r="A12384" s="25" t="s">
        <v>18</v>
      </c>
      <c r="B12384" s="22" t="s">
        <v>19</v>
      </c>
      <c r="C12384" s="15" t="n">
        <v>99620</v>
      </c>
      <c r="D12384" s="15" t="n">
        <v>99620</v>
      </c>
      <c r="E12384" s="15" t="n">
        <v>-91226</v>
      </c>
      <c r="F12384" s="15" t="n">
        <v>8394</v>
      </c>
      <c r="G12384" s="16" t="n">
        <f aca="false">+F12384/D12384*100</f>
        <v>8.42601887171251</v>
      </c>
    </row>
    <row r="12385" customFormat="false" ht="11.25" hidden="false" customHeight="false" outlineLevel="0" collapsed="false">
      <c r="A12385" s="29" t="s">
        <v>20</v>
      </c>
      <c r="B12385" s="22" t="s">
        <v>21</v>
      </c>
      <c r="C12385" s="15" t="n">
        <v>99620</v>
      </c>
      <c r="D12385" s="15" t="n">
        <v>99620</v>
      </c>
      <c r="E12385" s="15" t="n">
        <v>-91226</v>
      </c>
      <c r="F12385" s="15" t="n">
        <v>8394</v>
      </c>
      <c r="G12385" s="16" t="n">
        <f aca="false">+F12385/D12385*100</f>
        <v>8.42601887171251</v>
      </c>
    </row>
    <row r="12386" customFormat="false" ht="11.25" hidden="false" customHeight="false" outlineLevel="0" collapsed="false">
      <c r="A12386" s="30" t="s">
        <v>22</v>
      </c>
      <c r="B12386" s="22" t="s">
        <v>23</v>
      </c>
      <c r="C12386" s="27" t="n">
        <v>99620</v>
      </c>
      <c r="D12386" s="27" t="n">
        <v>99620</v>
      </c>
      <c r="E12386" s="27" t="n">
        <v>-91226</v>
      </c>
      <c r="F12386" s="27" t="n">
        <v>8394</v>
      </c>
      <c r="G12386" s="28" t="n">
        <f aca="false">+F12386/D12386*100</f>
        <v>8.42601887171251</v>
      </c>
    </row>
    <row r="12387" customFormat="false" ht="22.5" hidden="false" customHeight="false" outlineLevel="0" collapsed="false">
      <c r="A12387" s="24" t="s">
        <v>3191</v>
      </c>
      <c r="B12387" s="22" t="s">
        <v>3192</v>
      </c>
      <c r="C12387" s="15" t="n">
        <v>32646</v>
      </c>
      <c r="D12387" s="15" t="n">
        <v>32646</v>
      </c>
      <c r="E12387" s="15"/>
      <c r="F12387" s="15" t="n">
        <v>32646</v>
      </c>
      <c r="G12387" s="16" t="n">
        <f aca="false">+F12387/D12387*100</f>
        <v>100</v>
      </c>
    </row>
    <row r="12388" customFormat="false" ht="11.25" hidden="false" customHeight="false" outlineLevel="0" collapsed="false">
      <c r="A12388" s="25" t="s">
        <v>257</v>
      </c>
      <c r="B12388" s="22" t="s">
        <v>258</v>
      </c>
      <c r="C12388" s="15" t="n">
        <v>32646</v>
      </c>
      <c r="D12388" s="15" t="n">
        <v>32646</v>
      </c>
      <c r="E12388" s="15"/>
      <c r="F12388" s="15" t="n">
        <v>32646</v>
      </c>
      <c r="G12388" s="16" t="n">
        <f aca="false">+F12388/D12388*100</f>
        <v>100</v>
      </c>
    </row>
    <row r="12389" customFormat="false" ht="11.25" hidden="false" customHeight="false" outlineLevel="0" collapsed="false">
      <c r="A12389" s="29" t="s">
        <v>20</v>
      </c>
      <c r="B12389" s="22" t="s">
        <v>21</v>
      </c>
      <c r="C12389" s="15" t="n">
        <v>32646</v>
      </c>
      <c r="D12389" s="15" t="n">
        <v>32646</v>
      </c>
      <c r="E12389" s="15"/>
      <c r="F12389" s="15" t="n">
        <v>32646</v>
      </c>
      <c r="G12389" s="16" t="n">
        <f aca="false">+F12389/D12389*100</f>
        <v>100</v>
      </c>
    </row>
    <row r="12390" customFormat="false" ht="11.25" hidden="false" customHeight="false" outlineLevel="0" collapsed="false">
      <c r="A12390" s="30" t="s">
        <v>22</v>
      </c>
      <c r="B12390" s="22" t="s">
        <v>23</v>
      </c>
      <c r="C12390" s="27" t="n">
        <v>29146</v>
      </c>
      <c r="D12390" s="27" t="n">
        <v>29146</v>
      </c>
      <c r="E12390" s="27"/>
      <c r="F12390" s="27" t="n">
        <v>29146</v>
      </c>
      <c r="G12390" s="28" t="n">
        <f aca="false">+F12390/D12390*100</f>
        <v>100</v>
      </c>
    </row>
    <row r="12391" customFormat="false" ht="11.25" hidden="false" customHeight="false" outlineLevel="0" collapsed="false">
      <c r="A12391" s="30" t="s">
        <v>24</v>
      </c>
      <c r="B12391" s="22" t="s">
        <v>25</v>
      </c>
      <c r="C12391" s="27" t="n">
        <v>3500</v>
      </c>
      <c r="D12391" s="27" t="n">
        <v>3500</v>
      </c>
      <c r="E12391" s="27"/>
      <c r="F12391" s="27" t="n">
        <v>3500</v>
      </c>
      <c r="G12391" s="28" t="n">
        <f aca="false">+F12391/D12391*100</f>
        <v>100</v>
      </c>
    </row>
    <row r="12392" customFormat="false" ht="11.25" hidden="false" customHeight="false" outlineLevel="0" collapsed="false">
      <c r="A12392" s="24" t="s">
        <v>3193</v>
      </c>
      <c r="B12392" s="22" t="s">
        <v>3194</v>
      </c>
      <c r="C12392" s="15" t="n">
        <v>622574</v>
      </c>
      <c r="D12392" s="15" t="n">
        <v>622574</v>
      </c>
      <c r="E12392" s="15"/>
      <c r="F12392" s="15" t="n">
        <v>622574</v>
      </c>
      <c r="G12392" s="16" t="n">
        <f aca="false">+F12392/D12392*100</f>
        <v>100</v>
      </c>
    </row>
    <row r="12393" customFormat="false" ht="11.25" hidden="false" customHeight="false" outlineLevel="0" collapsed="false">
      <c r="A12393" s="25" t="s">
        <v>18</v>
      </c>
      <c r="B12393" s="22" t="s">
        <v>19</v>
      </c>
      <c r="C12393" s="15" t="n">
        <v>622574</v>
      </c>
      <c r="D12393" s="15" t="n">
        <v>622574</v>
      </c>
      <c r="E12393" s="15"/>
      <c r="F12393" s="15" t="n">
        <v>622574</v>
      </c>
      <c r="G12393" s="16" t="n">
        <f aca="false">+F12393/D12393*100</f>
        <v>100</v>
      </c>
    </row>
    <row r="12394" customFormat="false" ht="11.25" hidden="false" customHeight="false" outlineLevel="0" collapsed="false">
      <c r="A12394" s="29" t="s">
        <v>32</v>
      </c>
      <c r="B12394" s="22" t="s">
        <v>33</v>
      </c>
      <c r="C12394" s="15" t="n">
        <v>622574</v>
      </c>
      <c r="D12394" s="15" t="n">
        <v>622574</v>
      </c>
      <c r="E12394" s="15"/>
      <c r="F12394" s="15" t="n">
        <v>622574</v>
      </c>
      <c r="G12394" s="16" t="n">
        <f aca="false">+F12394/D12394*100</f>
        <v>100</v>
      </c>
    </row>
    <row r="12395" customFormat="false" ht="11.25" hidden="false" customHeight="false" outlineLevel="0" collapsed="false">
      <c r="A12395" s="30" t="s">
        <v>55</v>
      </c>
      <c r="B12395" s="22" t="s">
        <v>56</v>
      </c>
      <c r="C12395" s="27" t="n">
        <v>7500</v>
      </c>
      <c r="D12395" s="27" t="n">
        <v>7500</v>
      </c>
      <c r="E12395" s="27"/>
      <c r="F12395" s="27" t="n">
        <v>7500</v>
      </c>
      <c r="G12395" s="28" t="n">
        <f aca="false">+F12395/D12395*100</f>
        <v>100</v>
      </c>
    </row>
    <row r="12396" customFormat="false" ht="11.25" hidden="false" customHeight="false" outlineLevel="0" collapsed="false">
      <c r="A12396" s="30" t="s">
        <v>34</v>
      </c>
      <c r="B12396" s="22" t="s">
        <v>35</v>
      </c>
      <c r="C12396" s="27" t="n">
        <v>383335</v>
      </c>
      <c r="D12396" s="27" t="n">
        <v>383335</v>
      </c>
      <c r="E12396" s="27"/>
      <c r="F12396" s="27" t="n">
        <v>383335</v>
      </c>
      <c r="G12396" s="28" t="n">
        <f aca="false">+F12396/D12396*100</f>
        <v>100</v>
      </c>
    </row>
    <row r="12397" customFormat="false" ht="11.25" hidden="false" customHeight="false" outlineLevel="0" collapsed="false">
      <c r="A12397" s="30" t="s">
        <v>36</v>
      </c>
      <c r="B12397" s="22" t="s">
        <v>37</v>
      </c>
      <c r="C12397" s="27" t="n">
        <v>231739</v>
      </c>
      <c r="D12397" s="27" t="n">
        <v>231739</v>
      </c>
      <c r="E12397" s="27"/>
      <c r="F12397" s="27" t="n">
        <v>231739</v>
      </c>
      <c r="G12397" s="28" t="n">
        <f aca="false">+F12397/D12397*100</f>
        <v>100</v>
      </c>
    </row>
    <row r="12398" customFormat="false" ht="22.5" hidden="false" customHeight="false" outlineLevel="0" collapsed="false">
      <c r="A12398" s="24" t="s">
        <v>3195</v>
      </c>
      <c r="B12398" s="22" t="s">
        <v>3196</v>
      </c>
      <c r="C12398" s="15" t="n">
        <v>994750</v>
      </c>
      <c r="D12398" s="15" t="n">
        <v>994750</v>
      </c>
      <c r="E12398" s="15" t="n">
        <v>100610</v>
      </c>
      <c r="F12398" s="15" t="n">
        <v>1095360</v>
      </c>
      <c r="G12398" s="16" t="n">
        <f aca="false">+F12398/D12398*100</f>
        <v>110.114099019854</v>
      </c>
    </row>
    <row r="12399" customFormat="false" ht="11.25" hidden="false" customHeight="false" outlineLevel="0" collapsed="false">
      <c r="A12399" s="25" t="s">
        <v>223</v>
      </c>
      <c r="B12399" s="22" t="s">
        <v>224</v>
      </c>
      <c r="C12399" s="15" t="n">
        <v>994750</v>
      </c>
      <c r="D12399" s="15" t="n">
        <v>994750</v>
      </c>
      <c r="E12399" s="15" t="n">
        <v>100610</v>
      </c>
      <c r="F12399" s="15" t="n">
        <v>1095360</v>
      </c>
      <c r="G12399" s="16" t="n">
        <f aca="false">+F12399/D12399*100</f>
        <v>110.114099019854</v>
      </c>
    </row>
    <row r="12400" customFormat="false" ht="11.25" hidden="false" customHeight="false" outlineLevel="0" collapsed="false">
      <c r="A12400" s="29" t="s">
        <v>20</v>
      </c>
      <c r="B12400" s="22" t="s">
        <v>21</v>
      </c>
      <c r="C12400" s="15" t="n">
        <v>994750</v>
      </c>
      <c r="D12400" s="15" t="n">
        <v>994750</v>
      </c>
      <c r="E12400" s="15" t="n">
        <v>100610</v>
      </c>
      <c r="F12400" s="15" t="n">
        <v>1095360</v>
      </c>
      <c r="G12400" s="16" t="n">
        <f aca="false">+F12400/D12400*100</f>
        <v>110.114099019854</v>
      </c>
    </row>
    <row r="12401" customFormat="false" ht="11.25" hidden="false" customHeight="false" outlineLevel="0" collapsed="false">
      <c r="A12401" s="30" t="s">
        <v>22</v>
      </c>
      <c r="B12401" s="22" t="s">
        <v>23</v>
      </c>
      <c r="C12401" s="27" t="n">
        <v>403350</v>
      </c>
      <c r="D12401" s="27" t="n">
        <v>403350</v>
      </c>
      <c r="E12401" s="27" t="n">
        <v>39350</v>
      </c>
      <c r="F12401" s="27" t="n">
        <v>442700</v>
      </c>
      <c r="G12401" s="28" t="n">
        <f aca="false">+F12401/D12401*100</f>
        <v>109.755795215074</v>
      </c>
    </row>
    <row r="12402" customFormat="false" ht="11.25" hidden="false" customHeight="false" outlineLevel="0" collapsed="false">
      <c r="A12402" s="30" t="s">
        <v>24</v>
      </c>
      <c r="B12402" s="22" t="s">
        <v>25</v>
      </c>
      <c r="C12402" s="27" t="n">
        <v>591400</v>
      </c>
      <c r="D12402" s="27" t="n">
        <v>591400</v>
      </c>
      <c r="E12402" s="27" t="n">
        <v>61260</v>
      </c>
      <c r="F12402" s="27" t="n">
        <v>652660</v>
      </c>
      <c r="G12402" s="28" t="n">
        <f aca="false">+F12402/D12402*100</f>
        <v>110.35847142374</v>
      </c>
    </row>
    <row r="12403" customFormat="false" ht="22.5" hidden="false" customHeight="false" outlineLevel="0" collapsed="false">
      <c r="A12403" s="24" t="s">
        <v>3197</v>
      </c>
      <c r="B12403" s="22" t="s">
        <v>3175</v>
      </c>
      <c r="C12403" s="15" t="n">
        <v>33200</v>
      </c>
      <c r="D12403" s="15" t="n">
        <v>33200</v>
      </c>
      <c r="E12403" s="15" t="n">
        <v>190000</v>
      </c>
      <c r="F12403" s="15" t="n">
        <v>223200</v>
      </c>
      <c r="G12403" s="16" t="n">
        <f aca="false">+F12403/D12403*100</f>
        <v>672.289156626506</v>
      </c>
    </row>
    <row r="12404" customFormat="false" ht="11.25" hidden="false" customHeight="false" outlineLevel="0" collapsed="false">
      <c r="A12404" s="25" t="s">
        <v>77</v>
      </c>
      <c r="B12404" s="22" t="s">
        <v>78</v>
      </c>
      <c r="C12404" s="15" t="n">
        <v>16600</v>
      </c>
      <c r="D12404" s="15" t="n">
        <v>16600</v>
      </c>
      <c r="E12404" s="15" t="n">
        <v>95000</v>
      </c>
      <c r="F12404" s="15" t="n">
        <v>111600</v>
      </c>
      <c r="G12404" s="16" t="n">
        <f aca="false">+F12404/D12404*100</f>
        <v>672.289156626506</v>
      </c>
    </row>
    <row r="12405" customFormat="false" ht="11.25" hidden="false" customHeight="false" outlineLevel="0" collapsed="false">
      <c r="A12405" s="29" t="s">
        <v>20</v>
      </c>
      <c r="B12405" s="22" t="s">
        <v>21</v>
      </c>
      <c r="C12405" s="15" t="n">
        <v>16600</v>
      </c>
      <c r="D12405" s="15" t="n">
        <v>16600</v>
      </c>
      <c r="E12405" s="15" t="n">
        <v>95000</v>
      </c>
      <c r="F12405" s="15" t="n">
        <v>111600</v>
      </c>
      <c r="G12405" s="16" t="n">
        <f aca="false">+F12405/D12405*100</f>
        <v>672.289156626506</v>
      </c>
    </row>
    <row r="12406" customFormat="false" ht="11.25" hidden="false" customHeight="false" outlineLevel="0" collapsed="false">
      <c r="A12406" s="30" t="s">
        <v>22</v>
      </c>
      <c r="B12406" s="22" t="s">
        <v>23</v>
      </c>
      <c r="C12406" s="27" t="n">
        <v>12500</v>
      </c>
      <c r="D12406" s="27" t="n">
        <v>12500</v>
      </c>
      <c r="E12406" s="27" t="n">
        <v>87500</v>
      </c>
      <c r="F12406" s="27" t="n">
        <v>100000</v>
      </c>
      <c r="G12406" s="28" t="n">
        <f aca="false">+F12406/D12406*100</f>
        <v>800</v>
      </c>
    </row>
    <row r="12407" customFormat="false" ht="11.25" hidden="false" customHeight="false" outlineLevel="0" collapsed="false">
      <c r="A12407" s="30" t="s">
        <v>24</v>
      </c>
      <c r="B12407" s="22" t="s">
        <v>25</v>
      </c>
      <c r="C12407" s="27" t="n">
        <v>4100</v>
      </c>
      <c r="D12407" s="27" t="n">
        <v>4100</v>
      </c>
      <c r="E12407" s="27" t="n">
        <v>7500</v>
      </c>
      <c r="F12407" s="27" t="n">
        <v>11600</v>
      </c>
      <c r="G12407" s="28" t="n">
        <f aca="false">+F12407/D12407*100</f>
        <v>282.926829268293</v>
      </c>
    </row>
    <row r="12408" customFormat="false" ht="11.25" hidden="false" customHeight="false" outlineLevel="0" collapsed="false">
      <c r="A12408" s="25" t="s">
        <v>223</v>
      </c>
      <c r="B12408" s="22" t="s">
        <v>224</v>
      </c>
      <c r="C12408" s="15" t="n">
        <v>16600</v>
      </c>
      <c r="D12408" s="15" t="n">
        <v>16600</v>
      </c>
      <c r="E12408" s="15" t="n">
        <v>95000</v>
      </c>
      <c r="F12408" s="15" t="n">
        <v>111600</v>
      </c>
      <c r="G12408" s="16" t="n">
        <f aca="false">+F12408/D12408*100</f>
        <v>672.289156626506</v>
      </c>
    </row>
    <row r="12409" customFormat="false" ht="11.25" hidden="false" customHeight="false" outlineLevel="0" collapsed="false">
      <c r="A12409" s="29" t="s">
        <v>20</v>
      </c>
      <c r="B12409" s="22" t="s">
        <v>21</v>
      </c>
      <c r="C12409" s="15" t="n">
        <v>16600</v>
      </c>
      <c r="D12409" s="15" t="n">
        <v>16600</v>
      </c>
      <c r="E12409" s="15" t="n">
        <v>95000</v>
      </c>
      <c r="F12409" s="15" t="n">
        <v>111600</v>
      </c>
      <c r="G12409" s="16" t="n">
        <f aca="false">+F12409/D12409*100</f>
        <v>672.289156626506</v>
      </c>
    </row>
    <row r="12410" customFormat="false" ht="11.25" hidden="false" customHeight="false" outlineLevel="0" collapsed="false">
      <c r="A12410" s="30" t="s">
        <v>22</v>
      </c>
      <c r="B12410" s="22" t="s">
        <v>23</v>
      </c>
      <c r="C12410" s="27" t="n">
        <v>12500</v>
      </c>
      <c r="D12410" s="27" t="n">
        <v>12500</v>
      </c>
      <c r="E12410" s="27" t="n">
        <v>87500</v>
      </c>
      <c r="F12410" s="27" t="n">
        <v>100000</v>
      </c>
      <c r="G12410" s="28" t="n">
        <f aca="false">+F12410/D12410*100</f>
        <v>800</v>
      </c>
    </row>
    <row r="12411" customFormat="false" ht="11.25" hidden="false" customHeight="false" outlineLevel="0" collapsed="false">
      <c r="A12411" s="30" t="s">
        <v>24</v>
      </c>
      <c r="B12411" s="22" t="s">
        <v>25</v>
      </c>
      <c r="C12411" s="27" t="n">
        <v>4100</v>
      </c>
      <c r="D12411" s="27" t="n">
        <v>4100</v>
      </c>
      <c r="E12411" s="27" t="n">
        <v>7500</v>
      </c>
      <c r="F12411" s="27" t="n">
        <v>11600</v>
      </c>
      <c r="G12411" s="28" t="n">
        <f aca="false">+F12411/D12411*100</f>
        <v>282.926829268293</v>
      </c>
    </row>
    <row r="12412" customFormat="false" ht="11.25" hidden="false" customHeight="false" outlineLevel="0" collapsed="false">
      <c r="A12412" s="19" t="s">
        <v>3198</v>
      </c>
      <c r="B12412" s="20" t="s">
        <v>3199</v>
      </c>
      <c r="C12412" s="15" t="n">
        <v>14165839</v>
      </c>
      <c r="D12412" s="15" t="n">
        <v>14165839</v>
      </c>
      <c r="E12412" s="15" t="n">
        <v>-5724994</v>
      </c>
      <c r="F12412" s="15" t="n">
        <v>8440845</v>
      </c>
      <c r="G12412" s="16" t="n">
        <f aca="false">+F12412/D12412*100</f>
        <v>59.5859165136636</v>
      </c>
    </row>
    <row r="12413" customFormat="false" ht="11.25" hidden="false" customHeight="false" outlineLevel="0" collapsed="false">
      <c r="A12413" s="21" t="s">
        <v>28</v>
      </c>
      <c r="B12413" s="22" t="s">
        <v>807</v>
      </c>
      <c r="C12413" s="15" t="n">
        <v>14165839</v>
      </c>
      <c r="D12413" s="15" t="n">
        <v>14165839</v>
      </c>
      <c r="E12413" s="15" t="n">
        <v>-5724994</v>
      </c>
      <c r="F12413" s="15" t="n">
        <v>8440845</v>
      </c>
      <c r="G12413" s="16" t="n">
        <f aca="false">+F12413/D12413*100</f>
        <v>59.5859165136636</v>
      </c>
    </row>
    <row r="12414" customFormat="false" ht="11.25" hidden="false" customHeight="false" outlineLevel="0" collapsed="false">
      <c r="A12414" s="23" t="s">
        <v>808</v>
      </c>
      <c r="B12414" s="22" t="s">
        <v>809</v>
      </c>
      <c r="C12414" s="15" t="n">
        <v>14165839</v>
      </c>
      <c r="D12414" s="15" t="n">
        <v>14165839</v>
      </c>
      <c r="E12414" s="15" t="n">
        <v>-5724994</v>
      </c>
      <c r="F12414" s="15" t="n">
        <v>8440845</v>
      </c>
      <c r="G12414" s="16" t="n">
        <f aca="false">+F12414/D12414*100</f>
        <v>59.5859165136636</v>
      </c>
    </row>
    <row r="12415" customFormat="false" ht="11.25" hidden="false" customHeight="false" outlineLevel="0" collapsed="false">
      <c r="A12415" s="24" t="s">
        <v>3200</v>
      </c>
      <c r="B12415" s="22" t="s">
        <v>3201</v>
      </c>
      <c r="C12415" s="15" t="n">
        <v>17782</v>
      </c>
      <c r="D12415" s="15" t="n">
        <v>17782</v>
      </c>
      <c r="E12415" s="15" t="n">
        <v>41046</v>
      </c>
      <c r="F12415" s="15" t="n">
        <v>58828</v>
      </c>
      <c r="G12415" s="16" t="n">
        <f aca="false">+F12415/D12415*100</f>
        <v>330.828928129569</v>
      </c>
    </row>
    <row r="12416" customFormat="false" ht="11.25" hidden="false" customHeight="false" outlineLevel="0" collapsed="false">
      <c r="A12416" s="25" t="s">
        <v>172</v>
      </c>
      <c r="B12416" s="22" t="s">
        <v>173</v>
      </c>
      <c r="C12416" s="15" t="n">
        <v>8121</v>
      </c>
      <c r="D12416" s="15" t="n">
        <v>8121</v>
      </c>
      <c r="E12416" s="15" t="n">
        <v>1447</v>
      </c>
      <c r="F12416" s="15" t="n">
        <v>9568</v>
      </c>
      <c r="G12416" s="16" t="n">
        <f aca="false">+F12416/D12416*100</f>
        <v>117.818002709026</v>
      </c>
    </row>
    <row r="12417" customFormat="false" ht="11.25" hidden="false" customHeight="false" outlineLevel="0" collapsed="false">
      <c r="A12417" s="29" t="s">
        <v>20</v>
      </c>
      <c r="B12417" s="22" t="s">
        <v>21</v>
      </c>
      <c r="C12417" s="15" t="n">
        <v>8121</v>
      </c>
      <c r="D12417" s="15" t="n">
        <v>8121</v>
      </c>
      <c r="E12417" s="15" t="n">
        <v>1447</v>
      </c>
      <c r="F12417" s="15" t="n">
        <v>9568</v>
      </c>
      <c r="G12417" s="16" t="n">
        <f aca="false">+F12417/D12417*100</f>
        <v>117.818002709026</v>
      </c>
    </row>
    <row r="12418" customFormat="false" ht="11.25" hidden="false" customHeight="false" outlineLevel="0" collapsed="false">
      <c r="A12418" s="30" t="s">
        <v>22</v>
      </c>
      <c r="B12418" s="22" t="s">
        <v>23</v>
      </c>
      <c r="C12418" s="27" t="n">
        <v>2551</v>
      </c>
      <c r="D12418" s="27" t="n">
        <v>2551</v>
      </c>
      <c r="E12418" s="27"/>
      <c r="F12418" s="27" t="n">
        <v>2551</v>
      </c>
      <c r="G12418" s="28" t="n">
        <f aca="false">+F12418/D12418*100</f>
        <v>100</v>
      </c>
    </row>
    <row r="12419" customFormat="false" ht="11.25" hidden="false" customHeight="false" outlineLevel="0" collapsed="false">
      <c r="A12419" s="30" t="s">
        <v>24</v>
      </c>
      <c r="B12419" s="22" t="s">
        <v>25</v>
      </c>
      <c r="C12419" s="27" t="n">
        <v>3770</v>
      </c>
      <c r="D12419" s="27" t="n">
        <v>3770</v>
      </c>
      <c r="E12419" s="27" t="n">
        <v>-491</v>
      </c>
      <c r="F12419" s="27" t="n">
        <v>3279</v>
      </c>
      <c r="G12419" s="28" t="n">
        <f aca="false">+F12419/D12419*100</f>
        <v>86.9761273209549</v>
      </c>
    </row>
    <row r="12420" customFormat="false" ht="11.25" hidden="false" customHeight="false" outlineLevel="0" collapsed="false">
      <c r="A12420" s="30" t="s">
        <v>134</v>
      </c>
      <c r="B12420" s="22" t="s">
        <v>135</v>
      </c>
      <c r="C12420" s="27" t="n">
        <v>750</v>
      </c>
      <c r="D12420" s="27" t="n">
        <v>750</v>
      </c>
      <c r="E12420" s="27" t="n">
        <v>980</v>
      </c>
      <c r="F12420" s="27" t="n">
        <v>1730</v>
      </c>
      <c r="G12420" s="28" t="n">
        <f aca="false">+F12420/D12420*100</f>
        <v>230.666666666667</v>
      </c>
    </row>
    <row r="12421" customFormat="false" ht="11.25" hidden="false" customHeight="false" outlineLevel="0" collapsed="false">
      <c r="A12421" s="30" t="s">
        <v>43</v>
      </c>
      <c r="B12421" s="22" t="s">
        <v>44</v>
      </c>
      <c r="C12421" s="27" t="n">
        <v>450</v>
      </c>
      <c r="D12421" s="27" t="n">
        <v>450</v>
      </c>
      <c r="E12421" s="27" t="n">
        <v>-300</v>
      </c>
      <c r="F12421" s="27" t="n">
        <v>150</v>
      </c>
      <c r="G12421" s="28" t="n">
        <f aca="false">+F12421/D12421*100</f>
        <v>33.3333333333333</v>
      </c>
    </row>
    <row r="12422" customFormat="false" ht="11.25" hidden="false" customHeight="false" outlineLevel="0" collapsed="false">
      <c r="A12422" s="30" t="s">
        <v>30</v>
      </c>
      <c r="B12422" s="22" t="s">
        <v>31</v>
      </c>
      <c r="C12422" s="27" t="n">
        <v>600</v>
      </c>
      <c r="D12422" s="27" t="n">
        <v>600</v>
      </c>
      <c r="E12422" s="27" t="n">
        <v>1258</v>
      </c>
      <c r="F12422" s="27" t="n">
        <v>1858</v>
      </c>
      <c r="G12422" s="28" t="n">
        <f aca="false">+F12422/D12422*100</f>
        <v>309.666666666667</v>
      </c>
    </row>
    <row r="12423" customFormat="false" ht="22.5" hidden="false" customHeight="false" outlineLevel="0" collapsed="false">
      <c r="A12423" s="25" t="s">
        <v>322</v>
      </c>
      <c r="B12423" s="22" t="s">
        <v>323</v>
      </c>
      <c r="C12423" s="15" t="n">
        <v>9661</v>
      </c>
      <c r="D12423" s="15" t="n">
        <v>9661</v>
      </c>
      <c r="E12423" s="15" t="n">
        <v>39599</v>
      </c>
      <c r="F12423" s="15" t="n">
        <v>49260</v>
      </c>
      <c r="G12423" s="16" t="n">
        <f aca="false">+F12423/D12423*100</f>
        <v>509.885105061588</v>
      </c>
    </row>
    <row r="12424" customFormat="false" ht="11.25" hidden="false" customHeight="false" outlineLevel="0" collapsed="false">
      <c r="A12424" s="29" t="s">
        <v>20</v>
      </c>
      <c r="B12424" s="22" t="s">
        <v>21</v>
      </c>
      <c r="C12424" s="15" t="n">
        <v>9661</v>
      </c>
      <c r="D12424" s="15" t="n">
        <v>9661</v>
      </c>
      <c r="E12424" s="15" t="n">
        <v>39599</v>
      </c>
      <c r="F12424" s="15" t="n">
        <v>49260</v>
      </c>
      <c r="G12424" s="16" t="n">
        <f aca="false">+F12424/D12424*100</f>
        <v>509.885105061588</v>
      </c>
    </row>
    <row r="12425" customFormat="false" ht="11.25" hidden="false" customHeight="false" outlineLevel="0" collapsed="false">
      <c r="A12425" s="30" t="s">
        <v>22</v>
      </c>
      <c r="B12425" s="22" t="s">
        <v>23</v>
      </c>
      <c r="C12425" s="27" t="n">
        <v>3104</v>
      </c>
      <c r="D12425" s="27" t="n">
        <v>3104</v>
      </c>
      <c r="E12425" s="27" t="n">
        <v>11356</v>
      </c>
      <c r="F12425" s="27" t="n">
        <v>14460</v>
      </c>
      <c r="G12425" s="28" t="n">
        <f aca="false">+F12425/D12425*100</f>
        <v>465.850515463918</v>
      </c>
    </row>
    <row r="12426" customFormat="false" ht="11.25" hidden="false" customHeight="false" outlineLevel="0" collapsed="false">
      <c r="A12426" s="30" t="s">
        <v>24</v>
      </c>
      <c r="B12426" s="22" t="s">
        <v>25</v>
      </c>
      <c r="C12426" s="27" t="n">
        <v>4584</v>
      </c>
      <c r="D12426" s="27" t="n">
        <v>4584</v>
      </c>
      <c r="E12426" s="27" t="n">
        <v>6534</v>
      </c>
      <c r="F12426" s="27" t="n">
        <v>11118</v>
      </c>
      <c r="G12426" s="28" t="n">
        <f aca="false">+F12426/D12426*100</f>
        <v>242.539267015707</v>
      </c>
    </row>
    <row r="12427" customFormat="false" ht="11.25" hidden="false" customHeight="false" outlineLevel="0" collapsed="false">
      <c r="A12427" s="30" t="s">
        <v>134</v>
      </c>
      <c r="B12427" s="22" t="s">
        <v>135</v>
      </c>
      <c r="C12427" s="27" t="n">
        <v>912</v>
      </c>
      <c r="D12427" s="27" t="n">
        <v>912</v>
      </c>
      <c r="E12427" s="27" t="n">
        <v>8892</v>
      </c>
      <c r="F12427" s="27" t="n">
        <v>9804</v>
      </c>
      <c r="G12427" s="28" t="n">
        <f aca="false">+F12427/D12427*100</f>
        <v>1075</v>
      </c>
    </row>
    <row r="12428" customFormat="false" ht="11.25" hidden="false" customHeight="false" outlineLevel="0" collapsed="false">
      <c r="A12428" s="30" t="s">
        <v>43</v>
      </c>
      <c r="B12428" s="22" t="s">
        <v>44</v>
      </c>
      <c r="C12428" s="27" t="n">
        <v>331</v>
      </c>
      <c r="D12428" s="27" t="n">
        <v>331</v>
      </c>
      <c r="E12428" s="27"/>
      <c r="F12428" s="27" t="n">
        <v>331</v>
      </c>
      <c r="G12428" s="28" t="n">
        <f aca="false">+F12428/D12428*100</f>
        <v>100</v>
      </c>
    </row>
    <row r="12429" customFormat="false" ht="11.25" hidden="false" customHeight="false" outlineLevel="0" collapsed="false">
      <c r="A12429" s="30" t="s">
        <v>30</v>
      </c>
      <c r="B12429" s="22" t="s">
        <v>31</v>
      </c>
      <c r="C12429" s="27" t="n">
        <v>730</v>
      </c>
      <c r="D12429" s="27" t="n">
        <v>730</v>
      </c>
      <c r="E12429" s="27" t="n">
        <v>12817</v>
      </c>
      <c r="F12429" s="27" t="n">
        <v>13547</v>
      </c>
      <c r="G12429" s="28" t="n">
        <f aca="false">+F12429/D12429*100</f>
        <v>1855.75342465753</v>
      </c>
    </row>
    <row r="12430" customFormat="false" ht="22.5" hidden="false" customHeight="false" outlineLevel="0" collapsed="false">
      <c r="A12430" s="24" t="s">
        <v>3202</v>
      </c>
      <c r="B12430" s="22" t="s">
        <v>3203</v>
      </c>
      <c r="C12430" s="15" t="n">
        <v>103500</v>
      </c>
      <c r="D12430" s="15" t="n">
        <v>103500</v>
      </c>
      <c r="E12430" s="15"/>
      <c r="F12430" s="15" t="n">
        <v>103500</v>
      </c>
      <c r="G12430" s="16" t="n">
        <f aca="false">+F12430/D12430*100</f>
        <v>100</v>
      </c>
    </row>
    <row r="12431" customFormat="false" ht="11.25" hidden="false" customHeight="false" outlineLevel="0" collapsed="false">
      <c r="A12431" s="25" t="s">
        <v>18</v>
      </c>
      <c r="B12431" s="22" t="s">
        <v>19</v>
      </c>
      <c r="C12431" s="15" t="n">
        <v>103500</v>
      </c>
      <c r="D12431" s="15" t="n">
        <v>103500</v>
      </c>
      <c r="E12431" s="15"/>
      <c r="F12431" s="15" t="n">
        <v>103500</v>
      </c>
      <c r="G12431" s="16" t="n">
        <f aca="false">+F12431/D12431*100</f>
        <v>100</v>
      </c>
    </row>
    <row r="12432" customFormat="false" ht="11.25" hidden="false" customHeight="false" outlineLevel="0" collapsed="false">
      <c r="A12432" s="29" t="s">
        <v>20</v>
      </c>
      <c r="B12432" s="22" t="s">
        <v>21</v>
      </c>
      <c r="C12432" s="15" t="n">
        <v>103500</v>
      </c>
      <c r="D12432" s="15" t="n">
        <v>103500</v>
      </c>
      <c r="E12432" s="15"/>
      <c r="F12432" s="15" t="n">
        <v>103500</v>
      </c>
      <c r="G12432" s="16" t="n">
        <f aca="false">+F12432/D12432*100</f>
        <v>100</v>
      </c>
    </row>
    <row r="12433" customFormat="false" ht="11.25" hidden="false" customHeight="false" outlineLevel="0" collapsed="false">
      <c r="A12433" s="30" t="s">
        <v>43</v>
      </c>
      <c r="B12433" s="22" t="s">
        <v>44</v>
      </c>
      <c r="C12433" s="27" t="n">
        <v>103500</v>
      </c>
      <c r="D12433" s="27" t="n">
        <v>103500</v>
      </c>
      <c r="E12433" s="27"/>
      <c r="F12433" s="27" t="n">
        <v>103500</v>
      </c>
      <c r="G12433" s="28" t="n">
        <f aca="false">+F12433/D12433*100</f>
        <v>100</v>
      </c>
    </row>
    <row r="12434" customFormat="false" ht="11.25" hidden="false" customHeight="false" outlineLevel="0" collapsed="false">
      <c r="A12434" s="24" t="s">
        <v>3204</v>
      </c>
      <c r="B12434" s="22" t="s">
        <v>2809</v>
      </c>
      <c r="C12434" s="15" t="n">
        <v>38337</v>
      </c>
      <c r="D12434" s="15" t="n">
        <v>38337</v>
      </c>
      <c r="E12434" s="15" t="n">
        <v>35000</v>
      </c>
      <c r="F12434" s="15" t="n">
        <v>73337</v>
      </c>
      <c r="G12434" s="16" t="n">
        <f aca="false">+F12434/D12434*100</f>
        <v>191.295615202024</v>
      </c>
    </row>
    <row r="12435" customFormat="false" ht="11.25" hidden="false" customHeight="false" outlineLevel="0" collapsed="false">
      <c r="A12435" s="25" t="s">
        <v>257</v>
      </c>
      <c r="B12435" s="22" t="s">
        <v>258</v>
      </c>
      <c r="C12435" s="15" t="n">
        <v>38337</v>
      </c>
      <c r="D12435" s="15" t="n">
        <v>38337</v>
      </c>
      <c r="E12435" s="15" t="n">
        <v>35000</v>
      </c>
      <c r="F12435" s="15" t="n">
        <v>73337</v>
      </c>
      <c r="G12435" s="16" t="n">
        <f aca="false">+F12435/D12435*100</f>
        <v>191.295615202024</v>
      </c>
    </row>
    <row r="12436" customFormat="false" ht="11.25" hidden="false" customHeight="false" outlineLevel="0" collapsed="false">
      <c r="A12436" s="29" t="s">
        <v>20</v>
      </c>
      <c r="B12436" s="22" t="s">
        <v>21</v>
      </c>
      <c r="C12436" s="15" t="n">
        <v>38337</v>
      </c>
      <c r="D12436" s="15" t="n">
        <v>38337</v>
      </c>
      <c r="E12436" s="15" t="n">
        <v>35000</v>
      </c>
      <c r="F12436" s="15" t="n">
        <v>73337</v>
      </c>
      <c r="G12436" s="16" t="n">
        <f aca="false">+F12436/D12436*100</f>
        <v>191.295615202024</v>
      </c>
    </row>
    <row r="12437" customFormat="false" ht="11.25" hidden="false" customHeight="false" outlineLevel="0" collapsed="false">
      <c r="A12437" s="30" t="s">
        <v>22</v>
      </c>
      <c r="B12437" s="22" t="s">
        <v>23</v>
      </c>
      <c r="C12437" s="27" t="n">
        <v>22135</v>
      </c>
      <c r="D12437" s="27" t="n">
        <v>22135</v>
      </c>
      <c r="E12437" s="27"/>
      <c r="F12437" s="27" t="n">
        <v>22135</v>
      </c>
      <c r="G12437" s="28" t="n">
        <f aca="false">+F12437/D12437*100</f>
        <v>100</v>
      </c>
    </row>
    <row r="12438" customFormat="false" ht="11.25" hidden="false" customHeight="false" outlineLevel="0" collapsed="false">
      <c r="A12438" s="30" t="s">
        <v>24</v>
      </c>
      <c r="B12438" s="22" t="s">
        <v>25</v>
      </c>
      <c r="C12438" s="27" t="n">
        <v>16202</v>
      </c>
      <c r="D12438" s="27" t="n">
        <v>16202</v>
      </c>
      <c r="E12438" s="27" t="n">
        <v>35000</v>
      </c>
      <c r="F12438" s="27" t="n">
        <v>51202</v>
      </c>
      <c r="G12438" s="28" t="n">
        <f aca="false">+F12438/D12438*100</f>
        <v>316.022713245278</v>
      </c>
    </row>
    <row r="12439" customFormat="false" ht="22.5" hidden="false" customHeight="false" outlineLevel="0" collapsed="false">
      <c r="A12439" s="24" t="s">
        <v>3205</v>
      </c>
      <c r="B12439" s="22" t="s">
        <v>3206</v>
      </c>
      <c r="C12439" s="15" t="n">
        <v>4050790</v>
      </c>
      <c r="D12439" s="15" t="n">
        <v>4050790</v>
      </c>
      <c r="E12439" s="15" t="n">
        <v>751047</v>
      </c>
      <c r="F12439" s="15" t="n">
        <v>4801837</v>
      </c>
      <c r="G12439" s="16" t="n">
        <f aca="false">+F12439/D12439*100</f>
        <v>118.540753778893</v>
      </c>
    </row>
    <row r="12440" customFormat="false" ht="11.25" hidden="false" customHeight="false" outlineLevel="0" collapsed="false">
      <c r="A12440" s="25" t="s">
        <v>18</v>
      </c>
      <c r="B12440" s="22" t="s">
        <v>19</v>
      </c>
      <c r="C12440" s="15" t="n">
        <v>4050790</v>
      </c>
      <c r="D12440" s="15" t="n">
        <v>4050790</v>
      </c>
      <c r="E12440" s="15" t="n">
        <v>751047</v>
      </c>
      <c r="F12440" s="15" t="n">
        <v>4801837</v>
      </c>
      <c r="G12440" s="16" t="n">
        <f aca="false">+F12440/D12440*100</f>
        <v>118.540753778893</v>
      </c>
    </row>
    <row r="12441" customFormat="false" ht="11.25" hidden="false" customHeight="false" outlineLevel="0" collapsed="false">
      <c r="A12441" s="29" t="s">
        <v>20</v>
      </c>
      <c r="B12441" s="22" t="s">
        <v>21</v>
      </c>
      <c r="C12441" s="15" t="n">
        <v>3990490</v>
      </c>
      <c r="D12441" s="15" t="n">
        <v>3990490</v>
      </c>
      <c r="E12441" s="15" t="n">
        <v>789479</v>
      </c>
      <c r="F12441" s="15" t="n">
        <v>4779969</v>
      </c>
      <c r="G12441" s="16" t="n">
        <f aca="false">+F12441/D12441*100</f>
        <v>119.784011487311</v>
      </c>
    </row>
    <row r="12442" customFormat="false" ht="11.25" hidden="false" customHeight="false" outlineLevel="0" collapsed="false">
      <c r="A12442" s="30" t="s">
        <v>22</v>
      </c>
      <c r="B12442" s="22" t="s">
        <v>23</v>
      </c>
      <c r="C12442" s="27" t="n">
        <v>3164027</v>
      </c>
      <c r="D12442" s="27" t="n">
        <v>3164027</v>
      </c>
      <c r="E12442" s="27" t="n">
        <v>738660</v>
      </c>
      <c r="F12442" s="27" t="n">
        <v>3902687</v>
      </c>
      <c r="G12442" s="28" t="n">
        <f aca="false">+F12442/D12442*100</f>
        <v>123.345565635186</v>
      </c>
    </row>
    <row r="12443" customFormat="false" ht="11.25" hidden="false" customHeight="false" outlineLevel="0" collapsed="false">
      <c r="A12443" s="30" t="s">
        <v>24</v>
      </c>
      <c r="B12443" s="22" t="s">
        <v>25</v>
      </c>
      <c r="C12443" s="27" t="n">
        <v>825963</v>
      </c>
      <c r="D12443" s="27" t="n">
        <v>825963</v>
      </c>
      <c r="E12443" s="27" t="n">
        <v>51019</v>
      </c>
      <c r="F12443" s="27" t="n">
        <v>876982</v>
      </c>
      <c r="G12443" s="28" t="n">
        <f aca="false">+F12443/D12443*100</f>
        <v>106.176911072288</v>
      </c>
    </row>
    <row r="12444" customFormat="false" ht="11.25" hidden="false" customHeight="false" outlineLevel="0" collapsed="false">
      <c r="A12444" s="30" t="s">
        <v>26</v>
      </c>
      <c r="B12444" s="22" t="s">
        <v>27</v>
      </c>
      <c r="C12444" s="27" t="n">
        <v>500</v>
      </c>
      <c r="D12444" s="27" t="n">
        <v>500</v>
      </c>
      <c r="E12444" s="27" t="n">
        <v>-200</v>
      </c>
      <c r="F12444" s="27" t="n">
        <v>300</v>
      </c>
      <c r="G12444" s="28" t="n">
        <f aca="false">+F12444/D12444*100</f>
        <v>60</v>
      </c>
    </row>
    <row r="12445" customFormat="false" ht="11.25" hidden="false" customHeight="false" outlineLevel="0" collapsed="false">
      <c r="A12445" s="29" t="s">
        <v>32</v>
      </c>
      <c r="B12445" s="22" t="s">
        <v>33</v>
      </c>
      <c r="C12445" s="15" t="n">
        <v>60300</v>
      </c>
      <c r="D12445" s="15" t="n">
        <v>60300</v>
      </c>
      <c r="E12445" s="15" t="n">
        <v>-38432</v>
      </c>
      <c r="F12445" s="15" t="n">
        <v>21868</v>
      </c>
      <c r="G12445" s="16" t="n">
        <f aca="false">+F12445/D12445*100</f>
        <v>36.2653399668325</v>
      </c>
    </row>
    <row r="12446" customFormat="false" ht="11.25" hidden="false" customHeight="false" outlineLevel="0" collapsed="false">
      <c r="A12446" s="30" t="s">
        <v>55</v>
      </c>
      <c r="B12446" s="22" t="s">
        <v>56</v>
      </c>
      <c r="C12446" s="27" t="n">
        <v>20000</v>
      </c>
      <c r="D12446" s="27" t="n">
        <v>20000</v>
      </c>
      <c r="E12446" s="27" t="n">
        <v>-15000</v>
      </c>
      <c r="F12446" s="27" t="n">
        <v>5000</v>
      </c>
      <c r="G12446" s="28" t="n">
        <f aca="false">+F12446/D12446*100</f>
        <v>25</v>
      </c>
    </row>
    <row r="12447" customFormat="false" ht="11.25" hidden="false" customHeight="false" outlineLevel="0" collapsed="false">
      <c r="A12447" s="30" t="s">
        <v>34</v>
      </c>
      <c r="B12447" s="22" t="s">
        <v>35</v>
      </c>
      <c r="C12447" s="27" t="n">
        <v>40300</v>
      </c>
      <c r="D12447" s="27" t="n">
        <v>40300</v>
      </c>
      <c r="E12447" s="27" t="n">
        <v>-23432</v>
      </c>
      <c r="F12447" s="27" t="n">
        <v>16868</v>
      </c>
      <c r="G12447" s="28" t="n">
        <f aca="false">+F12447/D12447*100</f>
        <v>41.8560794044665</v>
      </c>
    </row>
    <row r="12448" customFormat="false" ht="22.5" hidden="false" customHeight="false" outlineLevel="0" collapsed="false">
      <c r="A12448" s="24" t="s">
        <v>3207</v>
      </c>
      <c r="B12448" s="22" t="s">
        <v>3208</v>
      </c>
      <c r="C12448" s="15" t="n">
        <v>219260</v>
      </c>
      <c r="D12448" s="15" t="n">
        <v>219260</v>
      </c>
      <c r="E12448" s="15" t="n">
        <v>-4222</v>
      </c>
      <c r="F12448" s="15" t="n">
        <v>215038</v>
      </c>
      <c r="G12448" s="16" t="n">
        <f aca="false">+F12448/D12448*100</f>
        <v>98.0744321809724</v>
      </c>
    </row>
    <row r="12449" customFormat="false" ht="11.25" hidden="false" customHeight="false" outlineLevel="0" collapsed="false">
      <c r="A12449" s="25" t="s">
        <v>18</v>
      </c>
      <c r="B12449" s="22" t="s">
        <v>19</v>
      </c>
      <c r="C12449" s="15" t="n">
        <v>219260</v>
      </c>
      <c r="D12449" s="15" t="n">
        <v>219260</v>
      </c>
      <c r="E12449" s="15" t="n">
        <v>-4222</v>
      </c>
      <c r="F12449" s="15" t="n">
        <v>215038</v>
      </c>
      <c r="G12449" s="16" t="n">
        <f aca="false">+F12449/D12449*100</f>
        <v>98.0744321809724</v>
      </c>
    </row>
    <row r="12450" customFormat="false" ht="11.25" hidden="false" customHeight="false" outlineLevel="0" collapsed="false">
      <c r="A12450" s="29" t="s">
        <v>20</v>
      </c>
      <c r="B12450" s="22" t="s">
        <v>21</v>
      </c>
      <c r="C12450" s="15" t="n">
        <v>219260</v>
      </c>
      <c r="D12450" s="15" t="n">
        <v>219260</v>
      </c>
      <c r="E12450" s="15" t="n">
        <v>-4222</v>
      </c>
      <c r="F12450" s="15" t="n">
        <v>215038</v>
      </c>
      <c r="G12450" s="16" t="n">
        <f aca="false">+F12450/D12450*100</f>
        <v>98.0744321809724</v>
      </c>
    </row>
    <row r="12451" customFormat="false" ht="11.25" hidden="false" customHeight="false" outlineLevel="0" collapsed="false">
      <c r="A12451" s="30" t="s">
        <v>43</v>
      </c>
      <c r="B12451" s="22" t="s">
        <v>44</v>
      </c>
      <c r="C12451" s="27" t="n">
        <v>219260</v>
      </c>
      <c r="D12451" s="27" t="n">
        <v>219260</v>
      </c>
      <c r="E12451" s="27" t="n">
        <v>-4222</v>
      </c>
      <c r="F12451" s="27" t="n">
        <v>215038</v>
      </c>
      <c r="G12451" s="28" t="n">
        <f aca="false">+F12451/D12451*100</f>
        <v>98.0744321809724</v>
      </c>
    </row>
    <row r="12452" customFormat="false" ht="22.5" hidden="false" customHeight="false" outlineLevel="0" collapsed="false">
      <c r="A12452" s="24" t="s">
        <v>3209</v>
      </c>
      <c r="B12452" s="22" t="s">
        <v>3210</v>
      </c>
      <c r="C12452" s="15" t="n">
        <v>1307660</v>
      </c>
      <c r="D12452" s="15" t="n">
        <v>1307660</v>
      </c>
      <c r="E12452" s="15" t="n">
        <v>142630</v>
      </c>
      <c r="F12452" s="15" t="n">
        <v>1450290</v>
      </c>
      <c r="G12452" s="16" t="n">
        <f aca="false">+F12452/D12452*100</f>
        <v>110.907269473716</v>
      </c>
    </row>
    <row r="12453" customFormat="false" ht="11.25" hidden="false" customHeight="false" outlineLevel="0" collapsed="false">
      <c r="A12453" s="25" t="s">
        <v>18</v>
      </c>
      <c r="B12453" s="22" t="s">
        <v>19</v>
      </c>
      <c r="C12453" s="15" t="n">
        <v>1301660</v>
      </c>
      <c r="D12453" s="15" t="n">
        <v>1301660</v>
      </c>
      <c r="E12453" s="15" t="n">
        <v>138830</v>
      </c>
      <c r="F12453" s="15" t="n">
        <v>1440490</v>
      </c>
      <c r="G12453" s="16" t="n">
        <f aca="false">+F12453/D12453*100</f>
        <v>110.665611603645</v>
      </c>
    </row>
    <row r="12454" customFormat="false" ht="11.25" hidden="false" customHeight="false" outlineLevel="0" collapsed="false">
      <c r="A12454" s="29" t="s">
        <v>20</v>
      </c>
      <c r="B12454" s="22" t="s">
        <v>21</v>
      </c>
      <c r="C12454" s="15" t="n">
        <v>1301660</v>
      </c>
      <c r="D12454" s="15" t="n">
        <v>1301660</v>
      </c>
      <c r="E12454" s="15" t="n">
        <v>138830</v>
      </c>
      <c r="F12454" s="15" t="n">
        <v>1440490</v>
      </c>
      <c r="G12454" s="16" t="n">
        <f aca="false">+F12454/D12454*100</f>
        <v>110.665611603645</v>
      </c>
    </row>
    <row r="12455" customFormat="false" ht="11.25" hidden="false" customHeight="false" outlineLevel="0" collapsed="false">
      <c r="A12455" s="30" t="s">
        <v>24</v>
      </c>
      <c r="B12455" s="22" t="s">
        <v>25</v>
      </c>
      <c r="C12455" s="27" t="n">
        <v>1234660</v>
      </c>
      <c r="D12455" s="27" t="n">
        <v>1234660</v>
      </c>
      <c r="E12455" s="27" t="n">
        <v>122830</v>
      </c>
      <c r="F12455" s="27" t="n">
        <v>1357490</v>
      </c>
      <c r="G12455" s="28" t="n">
        <f aca="false">+F12455/D12455*100</f>
        <v>109.948487842807</v>
      </c>
    </row>
    <row r="12456" customFormat="false" ht="11.25" hidden="false" customHeight="false" outlineLevel="0" collapsed="false">
      <c r="A12456" s="30" t="s">
        <v>43</v>
      </c>
      <c r="B12456" s="22" t="s">
        <v>44</v>
      </c>
      <c r="C12456" s="27" t="n">
        <v>67000</v>
      </c>
      <c r="D12456" s="27" t="n">
        <v>67000</v>
      </c>
      <c r="E12456" s="27" t="n">
        <v>16000</v>
      </c>
      <c r="F12456" s="27" t="n">
        <v>83000</v>
      </c>
      <c r="G12456" s="28" t="n">
        <f aca="false">+F12456/D12456*100</f>
        <v>123.880597014925</v>
      </c>
    </row>
    <row r="12457" customFormat="false" ht="11.25" hidden="false" customHeight="false" outlineLevel="0" collapsed="false">
      <c r="A12457" s="25" t="s">
        <v>761</v>
      </c>
      <c r="B12457" s="22" t="s">
        <v>762</v>
      </c>
      <c r="C12457" s="15" t="n">
        <v>6000</v>
      </c>
      <c r="D12457" s="15" t="n">
        <v>6000</v>
      </c>
      <c r="E12457" s="15" t="n">
        <v>3800</v>
      </c>
      <c r="F12457" s="15" t="n">
        <v>9800</v>
      </c>
      <c r="G12457" s="16" t="n">
        <f aca="false">+F12457/D12457*100</f>
        <v>163.333333333333</v>
      </c>
    </row>
    <row r="12458" customFormat="false" ht="11.25" hidden="false" customHeight="false" outlineLevel="0" collapsed="false">
      <c r="A12458" s="29" t="s">
        <v>20</v>
      </c>
      <c r="B12458" s="22" t="s">
        <v>21</v>
      </c>
      <c r="C12458" s="15" t="n">
        <v>6000</v>
      </c>
      <c r="D12458" s="15" t="n">
        <v>6000</v>
      </c>
      <c r="E12458" s="15" t="n">
        <v>3800</v>
      </c>
      <c r="F12458" s="15" t="n">
        <v>9800</v>
      </c>
      <c r="G12458" s="16" t="n">
        <f aca="false">+F12458/D12458*100</f>
        <v>163.333333333333</v>
      </c>
    </row>
    <row r="12459" customFormat="false" ht="11.25" hidden="false" customHeight="false" outlineLevel="0" collapsed="false">
      <c r="A12459" s="30" t="s">
        <v>24</v>
      </c>
      <c r="B12459" s="22" t="s">
        <v>25</v>
      </c>
      <c r="C12459" s="27" t="n">
        <v>6000</v>
      </c>
      <c r="D12459" s="27" t="n">
        <v>6000</v>
      </c>
      <c r="E12459" s="27" t="n">
        <v>3800</v>
      </c>
      <c r="F12459" s="27" t="n">
        <v>9800</v>
      </c>
      <c r="G12459" s="28" t="n">
        <f aca="false">+F12459/D12459*100</f>
        <v>163.333333333333</v>
      </c>
    </row>
    <row r="12460" customFormat="false" ht="33.75" hidden="false" customHeight="false" outlineLevel="0" collapsed="false">
      <c r="A12460" s="24" t="s">
        <v>3211</v>
      </c>
      <c r="B12460" s="22" t="s">
        <v>3212</v>
      </c>
      <c r="C12460" s="15" t="n">
        <v>275510</v>
      </c>
      <c r="D12460" s="15" t="n">
        <v>275510</v>
      </c>
      <c r="E12460" s="15" t="n">
        <v>5000</v>
      </c>
      <c r="F12460" s="15" t="n">
        <v>280510</v>
      </c>
      <c r="G12460" s="16" t="n">
        <f aca="false">+F12460/D12460*100</f>
        <v>101.814816159123</v>
      </c>
    </row>
    <row r="12461" customFormat="false" ht="11.25" hidden="false" customHeight="false" outlineLevel="0" collapsed="false">
      <c r="A12461" s="25" t="s">
        <v>18</v>
      </c>
      <c r="B12461" s="22" t="s">
        <v>19</v>
      </c>
      <c r="C12461" s="15" t="n">
        <v>271378</v>
      </c>
      <c r="D12461" s="15" t="n">
        <v>271378</v>
      </c>
      <c r="E12461" s="15" t="n">
        <v>5000</v>
      </c>
      <c r="F12461" s="15" t="n">
        <v>276378</v>
      </c>
      <c r="G12461" s="16" t="n">
        <f aca="false">+F12461/D12461*100</f>
        <v>101.842448540412</v>
      </c>
    </row>
    <row r="12462" customFormat="false" ht="11.25" hidden="false" customHeight="false" outlineLevel="0" collapsed="false">
      <c r="A12462" s="29" t="s">
        <v>20</v>
      </c>
      <c r="B12462" s="22" t="s">
        <v>21</v>
      </c>
      <c r="C12462" s="15" t="n">
        <v>271378</v>
      </c>
      <c r="D12462" s="15" t="n">
        <v>271378</v>
      </c>
      <c r="E12462" s="15" t="n">
        <v>5000</v>
      </c>
      <c r="F12462" s="15" t="n">
        <v>276378</v>
      </c>
      <c r="G12462" s="16" t="n">
        <f aca="false">+F12462/D12462*100</f>
        <v>101.842448540412</v>
      </c>
    </row>
    <row r="12463" customFormat="false" ht="11.25" hidden="false" customHeight="false" outlineLevel="0" collapsed="false">
      <c r="A12463" s="30" t="s">
        <v>24</v>
      </c>
      <c r="B12463" s="22" t="s">
        <v>25</v>
      </c>
      <c r="C12463" s="27" t="n">
        <v>271378</v>
      </c>
      <c r="D12463" s="27" t="n">
        <v>271378</v>
      </c>
      <c r="E12463" s="27" t="n">
        <v>5000</v>
      </c>
      <c r="F12463" s="27" t="n">
        <v>276378</v>
      </c>
      <c r="G12463" s="28" t="n">
        <f aca="false">+F12463/D12463*100</f>
        <v>101.842448540412</v>
      </c>
    </row>
    <row r="12464" customFormat="false" ht="11.25" hidden="false" customHeight="false" outlineLevel="0" collapsed="false">
      <c r="A12464" s="25" t="s">
        <v>257</v>
      </c>
      <c r="B12464" s="22" t="s">
        <v>258</v>
      </c>
      <c r="C12464" s="15" t="n">
        <v>4132</v>
      </c>
      <c r="D12464" s="15" t="n">
        <v>4132</v>
      </c>
      <c r="E12464" s="15"/>
      <c r="F12464" s="15" t="n">
        <v>4132</v>
      </c>
      <c r="G12464" s="16" t="n">
        <f aca="false">+F12464/D12464*100</f>
        <v>100</v>
      </c>
    </row>
    <row r="12465" customFormat="false" ht="11.25" hidden="false" customHeight="false" outlineLevel="0" collapsed="false">
      <c r="A12465" s="29" t="s">
        <v>20</v>
      </c>
      <c r="B12465" s="22" t="s">
        <v>21</v>
      </c>
      <c r="C12465" s="15" t="n">
        <v>4132</v>
      </c>
      <c r="D12465" s="15" t="n">
        <v>4132</v>
      </c>
      <c r="E12465" s="15"/>
      <c r="F12465" s="15" t="n">
        <v>4132</v>
      </c>
      <c r="G12465" s="16" t="n">
        <f aca="false">+F12465/D12465*100</f>
        <v>100</v>
      </c>
    </row>
    <row r="12466" customFormat="false" ht="11.25" hidden="false" customHeight="false" outlineLevel="0" collapsed="false">
      <c r="A12466" s="30" t="s">
        <v>22</v>
      </c>
      <c r="B12466" s="22" t="s">
        <v>23</v>
      </c>
      <c r="C12466" s="27" t="n">
        <v>4132</v>
      </c>
      <c r="D12466" s="27" t="n">
        <v>4132</v>
      </c>
      <c r="E12466" s="27"/>
      <c r="F12466" s="27" t="n">
        <v>4132</v>
      </c>
      <c r="G12466" s="28" t="n">
        <f aca="false">+F12466/D12466*100</f>
        <v>100</v>
      </c>
    </row>
    <row r="12467" customFormat="false" ht="11.25" hidden="false" customHeight="false" outlineLevel="0" collapsed="false">
      <c r="A12467" s="24" t="s">
        <v>3213</v>
      </c>
      <c r="B12467" s="22" t="s">
        <v>3214</v>
      </c>
      <c r="C12467" s="15" t="n">
        <v>8113000</v>
      </c>
      <c r="D12467" s="15" t="n">
        <v>8113000</v>
      </c>
      <c r="E12467" s="15" t="n">
        <v>-6713000</v>
      </c>
      <c r="F12467" s="15" t="n">
        <v>1400000</v>
      </c>
      <c r="G12467" s="16" t="n">
        <f aca="false">+F12467/D12467*100</f>
        <v>17.2562553925798</v>
      </c>
    </row>
    <row r="12468" customFormat="false" ht="11.25" hidden="false" customHeight="false" outlineLevel="0" collapsed="false">
      <c r="A12468" s="25" t="s">
        <v>172</v>
      </c>
      <c r="B12468" s="22" t="s">
        <v>173</v>
      </c>
      <c r="C12468" s="15" t="n">
        <v>1661869</v>
      </c>
      <c r="D12468" s="15" t="n">
        <v>1661869</v>
      </c>
      <c r="E12468" s="15" t="n">
        <v>-1456950</v>
      </c>
      <c r="F12468" s="15" t="n">
        <v>204919</v>
      </c>
      <c r="G12468" s="16" t="n">
        <f aca="false">+F12468/D12468*100</f>
        <v>12.3306349658126</v>
      </c>
    </row>
    <row r="12469" customFormat="false" ht="11.25" hidden="false" customHeight="false" outlineLevel="0" collapsed="false">
      <c r="A12469" s="29" t="s">
        <v>20</v>
      </c>
      <c r="B12469" s="22" t="s">
        <v>21</v>
      </c>
      <c r="C12469" s="15" t="n">
        <v>1556869</v>
      </c>
      <c r="D12469" s="15" t="n">
        <v>1556869</v>
      </c>
      <c r="E12469" s="15" t="n">
        <v>-1351950</v>
      </c>
      <c r="F12469" s="15" t="n">
        <v>204919</v>
      </c>
      <c r="G12469" s="16" t="n">
        <f aca="false">+F12469/D12469*100</f>
        <v>13.1622506453658</v>
      </c>
    </row>
    <row r="12470" customFormat="false" ht="11.25" hidden="false" customHeight="false" outlineLevel="0" collapsed="false">
      <c r="A12470" s="30" t="s">
        <v>22</v>
      </c>
      <c r="B12470" s="22" t="s">
        <v>23</v>
      </c>
      <c r="C12470" s="27" t="n">
        <v>66226</v>
      </c>
      <c r="D12470" s="27" t="n">
        <v>66226</v>
      </c>
      <c r="E12470" s="27"/>
      <c r="F12470" s="27" t="n">
        <v>66226</v>
      </c>
      <c r="G12470" s="28" t="n">
        <f aca="false">+F12470/D12470*100</f>
        <v>100</v>
      </c>
    </row>
    <row r="12471" customFormat="false" ht="11.25" hidden="false" customHeight="false" outlineLevel="0" collapsed="false">
      <c r="A12471" s="30" t="s">
        <v>24</v>
      </c>
      <c r="B12471" s="22" t="s">
        <v>25</v>
      </c>
      <c r="C12471" s="27" t="n">
        <v>1490643</v>
      </c>
      <c r="D12471" s="27" t="n">
        <v>1490643</v>
      </c>
      <c r="E12471" s="27" t="n">
        <v>-1351950</v>
      </c>
      <c r="F12471" s="27" t="n">
        <v>138693</v>
      </c>
      <c r="G12471" s="28" t="n">
        <f aca="false">+F12471/D12471*100</f>
        <v>9.3042398481729</v>
      </c>
    </row>
    <row r="12472" customFormat="false" ht="11.25" hidden="false" customHeight="false" outlineLevel="0" collapsed="false">
      <c r="A12472" s="29" t="s">
        <v>32</v>
      </c>
      <c r="B12472" s="22" t="s">
        <v>33</v>
      </c>
      <c r="C12472" s="15" t="n">
        <v>105000</v>
      </c>
      <c r="D12472" s="15" t="n">
        <v>105000</v>
      </c>
      <c r="E12472" s="15" t="n">
        <v>-105000</v>
      </c>
      <c r="F12472" s="15"/>
      <c r="G12472" s="16" t="n">
        <f aca="false">+F12472/D12472*100</f>
        <v>0</v>
      </c>
    </row>
    <row r="12473" customFormat="false" ht="11.25" hidden="false" customHeight="false" outlineLevel="0" collapsed="false">
      <c r="A12473" s="30" t="s">
        <v>55</v>
      </c>
      <c r="B12473" s="22" t="s">
        <v>56</v>
      </c>
      <c r="C12473" s="27" t="n">
        <v>7500</v>
      </c>
      <c r="D12473" s="27" t="n">
        <v>7500</v>
      </c>
      <c r="E12473" s="27" t="n">
        <v>-7500</v>
      </c>
      <c r="F12473" s="27"/>
      <c r="G12473" s="28" t="n">
        <f aca="false">+F12473/D12473*100</f>
        <v>0</v>
      </c>
    </row>
    <row r="12474" customFormat="false" ht="11.25" hidden="false" customHeight="false" outlineLevel="0" collapsed="false">
      <c r="A12474" s="30" t="s">
        <v>34</v>
      </c>
      <c r="B12474" s="22" t="s">
        <v>35</v>
      </c>
      <c r="C12474" s="27" t="n">
        <v>97500</v>
      </c>
      <c r="D12474" s="27" t="n">
        <v>97500</v>
      </c>
      <c r="E12474" s="27" t="n">
        <v>-97500</v>
      </c>
      <c r="F12474" s="27"/>
      <c r="G12474" s="28" t="n">
        <f aca="false">+F12474/D12474*100</f>
        <v>0</v>
      </c>
    </row>
    <row r="12475" customFormat="false" ht="11.25" hidden="false" customHeight="false" outlineLevel="0" collapsed="false">
      <c r="A12475" s="25" t="s">
        <v>174</v>
      </c>
      <c r="B12475" s="22" t="s">
        <v>175</v>
      </c>
      <c r="C12475" s="15" t="n">
        <v>6451131</v>
      </c>
      <c r="D12475" s="15" t="n">
        <v>6451131</v>
      </c>
      <c r="E12475" s="15" t="n">
        <v>-5256050</v>
      </c>
      <c r="F12475" s="15" t="n">
        <v>1195081</v>
      </c>
      <c r="G12475" s="16" t="n">
        <f aca="false">+F12475/D12475*100</f>
        <v>18.5251392352752</v>
      </c>
    </row>
    <row r="12476" customFormat="false" ht="11.25" hidden="false" customHeight="false" outlineLevel="0" collapsed="false">
      <c r="A12476" s="29" t="s">
        <v>20</v>
      </c>
      <c r="B12476" s="22" t="s">
        <v>21</v>
      </c>
      <c r="C12476" s="15" t="n">
        <v>5856131</v>
      </c>
      <c r="D12476" s="15" t="n">
        <v>5856131</v>
      </c>
      <c r="E12476" s="15" t="n">
        <v>-4661050</v>
      </c>
      <c r="F12476" s="15" t="n">
        <v>1195081</v>
      </c>
      <c r="G12476" s="16" t="n">
        <f aca="false">+F12476/D12476*100</f>
        <v>20.4073474449257</v>
      </c>
    </row>
    <row r="12477" customFormat="false" ht="11.25" hidden="false" customHeight="false" outlineLevel="0" collapsed="false">
      <c r="A12477" s="30" t="s">
        <v>22</v>
      </c>
      <c r="B12477" s="22" t="s">
        <v>23</v>
      </c>
      <c r="C12477" s="27" t="n">
        <v>409154</v>
      </c>
      <c r="D12477" s="27" t="n">
        <v>409154</v>
      </c>
      <c r="E12477" s="27"/>
      <c r="F12477" s="27" t="n">
        <v>409154</v>
      </c>
      <c r="G12477" s="28" t="n">
        <f aca="false">+F12477/D12477*100</f>
        <v>100</v>
      </c>
    </row>
    <row r="12478" customFormat="false" ht="11.25" hidden="false" customHeight="false" outlineLevel="0" collapsed="false">
      <c r="A12478" s="30" t="s">
        <v>24</v>
      </c>
      <c r="B12478" s="22" t="s">
        <v>25</v>
      </c>
      <c r="C12478" s="27" t="n">
        <v>5446977</v>
      </c>
      <c r="D12478" s="27" t="n">
        <v>5446977</v>
      </c>
      <c r="E12478" s="27" t="n">
        <v>-4661050</v>
      </c>
      <c r="F12478" s="27" t="n">
        <v>785927</v>
      </c>
      <c r="G12478" s="28" t="n">
        <f aca="false">+F12478/D12478*100</f>
        <v>14.428682184632</v>
      </c>
    </row>
    <row r="12479" customFormat="false" ht="11.25" hidden="false" customHeight="false" outlineLevel="0" collapsed="false">
      <c r="A12479" s="29" t="s">
        <v>32</v>
      </c>
      <c r="B12479" s="22" t="s">
        <v>33</v>
      </c>
      <c r="C12479" s="15" t="n">
        <v>595000</v>
      </c>
      <c r="D12479" s="15" t="n">
        <v>595000</v>
      </c>
      <c r="E12479" s="15" t="n">
        <v>-595000</v>
      </c>
      <c r="F12479" s="15"/>
      <c r="G12479" s="16" t="n">
        <f aca="false">+F12479/D12479*100</f>
        <v>0</v>
      </c>
    </row>
    <row r="12480" customFormat="false" ht="11.25" hidden="false" customHeight="false" outlineLevel="0" collapsed="false">
      <c r="A12480" s="30" t="s">
        <v>55</v>
      </c>
      <c r="B12480" s="22" t="s">
        <v>56</v>
      </c>
      <c r="C12480" s="27" t="n">
        <v>42500</v>
      </c>
      <c r="D12480" s="27" t="n">
        <v>42500</v>
      </c>
      <c r="E12480" s="27" t="n">
        <v>-42500</v>
      </c>
      <c r="F12480" s="27"/>
      <c r="G12480" s="28" t="n">
        <f aca="false">+F12480/D12480*100</f>
        <v>0</v>
      </c>
    </row>
    <row r="12481" customFormat="false" ht="11.25" hidden="false" customHeight="false" outlineLevel="0" collapsed="false">
      <c r="A12481" s="30" t="s">
        <v>34</v>
      </c>
      <c r="B12481" s="22" t="s">
        <v>35</v>
      </c>
      <c r="C12481" s="27" t="n">
        <v>552500</v>
      </c>
      <c r="D12481" s="27" t="n">
        <v>552500</v>
      </c>
      <c r="E12481" s="27" t="n">
        <v>-552500</v>
      </c>
      <c r="F12481" s="27"/>
      <c r="G12481" s="28" t="n">
        <f aca="false">+F12481/D12481*100</f>
        <v>0</v>
      </c>
    </row>
    <row r="12482" customFormat="false" ht="22.5" hidden="false" customHeight="false" outlineLevel="0" collapsed="false">
      <c r="A12482" s="24" t="s">
        <v>3215</v>
      </c>
      <c r="B12482" s="22" t="s">
        <v>3216</v>
      </c>
      <c r="C12482" s="15" t="n">
        <v>40000</v>
      </c>
      <c r="D12482" s="15" t="n">
        <v>40000</v>
      </c>
      <c r="E12482" s="15" t="n">
        <v>17505</v>
      </c>
      <c r="F12482" s="15" t="n">
        <v>57505</v>
      </c>
      <c r="G12482" s="16" t="n">
        <f aca="false">+F12482/D12482*100</f>
        <v>143.7625</v>
      </c>
    </row>
    <row r="12483" customFormat="false" ht="11.25" hidden="false" customHeight="false" outlineLevel="0" collapsed="false">
      <c r="A12483" s="25" t="s">
        <v>172</v>
      </c>
      <c r="B12483" s="22" t="s">
        <v>173</v>
      </c>
      <c r="C12483" s="15" t="n">
        <v>6000</v>
      </c>
      <c r="D12483" s="15" t="n">
        <v>6000</v>
      </c>
      <c r="E12483" s="15" t="n">
        <v>3147</v>
      </c>
      <c r="F12483" s="15" t="n">
        <v>9147</v>
      </c>
      <c r="G12483" s="16" t="n">
        <f aca="false">+F12483/D12483*100</f>
        <v>152.45</v>
      </c>
    </row>
    <row r="12484" customFormat="false" ht="11.25" hidden="false" customHeight="false" outlineLevel="0" collapsed="false">
      <c r="A12484" s="29" t="s">
        <v>20</v>
      </c>
      <c r="B12484" s="22" t="s">
        <v>21</v>
      </c>
      <c r="C12484" s="15" t="n">
        <v>6000</v>
      </c>
      <c r="D12484" s="15" t="n">
        <v>6000</v>
      </c>
      <c r="E12484" s="15" t="n">
        <v>3147</v>
      </c>
      <c r="F12484" s="15" t="n">
        <v>9147</v>
      </c>
      <c r="G12484" s="16" t="n">
        <f aca="false">+F12484/D12484*100</f>
        <v>152.45</v>
      </c>
    </row>
    <row r="12485" customFormat="false" ht="11.25" hidden="false" customHeight="false" outlineLevel="0" collapsed="false">
      <c r="A12485" s="30" t="s">
        <v>22</v>
      </c>
      <c r="B12485" s="22" t="s">
        <v>23</v>
      </c>
      <c r="C12485" s="27" t="n">
        <v>6000</v>
      </c>
      <c r="D12485" s="27" t="n">
        <v>6000</v>
      </c>
      <c r="E12485" s="27" t="n">
        <v>3147</v>
      </c>
      <c r="F12485" s="27" t="n">
        <v>9147</v>
      </c>
      <c r="G12485" s="28" t="n">
        <f aca="false">+F12485/D12485*100</f>
        <v>152.45</v>
      </c>
    </row>
    <row r="12486" customFormat="false" ht="11.25" hidden="false" customHeight="false" outlineLevel="0" collapsed="false">
      <c r="A12486" s="25" t="s">
        <v>174</v>
      </c>
      <c r="B12486" s="22" t="s">
        <v>175</v>
      </c>
      <c r="C12486" s="15" t="n">
        <v>34000</v>
      </c>
      <c r="D12486" s="15" t="n">
        <v>34000</v>
      </c>
      <c r="E12486" s="15" t="n">
        <v>14358</v>
      </c>
      <c r="F12486" s="15" t="n">
        <v>48358</v>
      </c>
      <c r="G12486" s="16" t="n">
        <f aca="false">+F12486/D12486*100</f>
        <v>142.229411764706</v>
      </c>
    </row>
    <row r="12487" customFormat="false" ht="11.25" hidden="false" customHeight="false" outlineLevel="0" collapsed="false">
      <c r="A12487" s="29" t="s">
        <v>20</v>
      </c>
      <c r="B12487" s="22" t="s">
        <v>21</v>
      </c>
      <c r="C12487" s="15" t="n">
        <v>34000</v>
      </c>
      <c r="D12487" s="15" t="n">
        <v>34000</v>
      </c>
      <c r="E12487" s="15" t="n">
        <v>14358</v>
      </c>
      <c r="F12487" s="15" t="n">
        <v>48358</v>
      </c>
      <c r="G12487" s="16" t="n">
        <f aca="false">+F12487/D12487*100</f>
        <v>142.229411764706</v>
      </c>
    </row>
    <row r="12488" customFormat="false" ht="11.25" hidden="false" customHeight="false" outlineLevel="0" collapsed="false">
      <c r="A12488" s="30" t="s">
        <v>22</v>
      </c>
      <c r="B12488" s="22" t="s">
        <v>23</v>
      </c>
      <c r="C12488" s="27" t="n">
        <v>34000</v>
      </c>
      <c r="D12488" s="27" t="n">
        <v>34000</v>
      </c>
      <c r="E12488" s="27" t="n">
        <v>14358</v>
      </c>
      <c r="F12488" s="27" t="n">
        <v>48358</v>
      </c>
      <c r="G12488" s="28" t="n">
        <f aca="false">+F12488/D12488*100</f>
        <v>142.229411764706</v>
      </c>
    </row>
    <row r="12489" customFormat="false" ht="11.25" hidden="false" customHeight="false" outlineLevel="0" collapsed="false">
      <c r="A12489" s="19" t="s">
        <v>3217</v>
      </c>
      <c r="B12489" s="20" t="s">
        <v>3218</v>
      </c>
      <c r="C12489" s="15" t="n">
        <v>4897206</v>
      </c>
      <c r="D12489" s="15" t="n">
        <v>4897206</v>
      </c>
      <c r="E12489" s="15" t="n">
        <v>33687</v>
      </c>
      <c r="F12489" s="15" t="n">
        <v>4930893</v>
      </c>
      <c r="G12489" s="16" t="n">
        <f aca="false">+F12489/D12489*100</f>
        <v>100.687882029059</v>
      </c>
    </row>
    <row r="12490" customFormat="false" ht="11.25" hidden="false" customHeight="false" outlineLevel="0" collapsed="false">
      <c r="A12490" s="21" t="s">
        <v>28</v>
      </c>
      <c r="B12490" s="22" t="s">
        <v>807</v>
      </c>
      <c r="C12490" s="15" t="n">
        <v>4897206</v>
      </c>
      <c r="D12490" s="15" t="n">
        <v>4897206</v>
      </c>
      <c r="E12490" s="15" t="n">
        <v>33687</v>
      </c>
      <c r="F12490" s="15" t="n">
        <v>4930893</v>
      </c>
      <c r="G12490" s="16" t="n">
        <f aca="false">+F12490/D12490*100</f>
        <v>100.687882029059</v>
      </c>
    </row>
    <row r="12491" customFormat="false" ht="11.25" hidden="false" customHeight="false" outlineLevel="0" collapsed="false">
      <c r="A12491" s="23" t="s">
        <v>2926</v>
      </c>
      <c r="B12491" s="22" t="s">
        <v>2927</v>
      </c>
      <c r="C12491" s="15" t="n">
        <v>4897206</v>
      </c>
      <c r="D12491" s="15" t="n">
        <v>4897206</v>
      </c>
      <c r="E12491" s="15" t="n">
        <v>33687</v>
      </c>
      <c r="F12491" s="15" t="n">
        <v>4930893</v>
      </c>
      <c r="G12491" s="16" t="n">
        <f aca="false">+F12491/D12491*100</f>
        <v>100.687882029059</v>
      </c>
    </row>
    <row r="12492" customFormat="false" ht="22.5" hidden="false" customHeight="false" outlineLevel="0" collapsed="false">
      <c r="A12492" s="24" t="s">
        <v>3219</v>
      </c>
      <c r="B12492" s="22" t="s">
        <v>3220</v>
      </c>
      <c r="C12492" s="15" t="n">
        <v>2720066</v>
      </c>
      <c r="D12492" s="15" t="n">
        <v>2720066</v>
      </c>
      <c r="E12492" s="15" t="n">
        <v>339099</v>
      </c>
      <c r="F12492" s="15" t="n">
        <v>3059165</v>
      </c>
      <c r="G12492" s="16" t="n">
        <f aca="false">+F12492/D12492*100</f>
        <v>112.466572502285</v>
      </c>
    </row>
    <row r="12493" customFormat="false" ht="11.25" hidden="false" customHeight="false" outlineLevel="0" collapsed="false">
      <c r="A12493" s="25" t="s">
        <v>18</v>
      </c>
      <c r="B12493" s="22" t="s">
        <v>19</v>
      </c>
      <c r="C12493" s="15" t="n">
        <v>2598806</v>
      </c>
      <c r="D12493" s="15" t="n">
        <v>2598806</v>
      </c>
      <c r="E12493" s="15" t="n">
        <v>339099</v>
      </c>
      <c r="F12493" s="15" t="n">
        <v>2937905</v>
      </c>
      <c r="G12493" s="16" t="n">
        <f aca="false">+F12493/D12493*100</f>
        <v>113.048261393886</v>
      </c>
    </row>
    <row r="12494" customFormat="false" ht="11.25" hidden="false" customHeight="false" outlineLevel="0" collapsed="false">
      <c r="A12494" s="29" t="s">
        <v>20</v>
      </c>
      <c r="B12494" s="22" t="s">
        <v>21</v>
      </c>
      <c r="C12494" s="15" t="n">
        <v>2595236</v>
      </c>
      <c r="D12494" s="15" t="n">
        <v>2595236</v>
      </c>
      <c r="E12494" s="15" t="n">
        <v>339099</v>
      </c>
      <c r="F12494" s="15" t="n">
        <v>2934335</v>
      </c>
      <c r="G12494" s="16" t="n">
        <f aca="false">+F12494/D12494*100</f>
        <v>113.066210548867</v>
      </c>
    </row>
    <row r="12495" customFormat="false" ht="11.25" hidden="false" customHeight="false" outlineLevel="0" collapsed="false">
      <c r="A12495" s="30" t="s">
        <v>22</v>
      </c>
      <c r="B12495" s="22" t="s">
        <v>23</v>
      </c>
      <c r="C12495" s="27" t="n">
        <v>2015991</v>
      </c>
      <c r="D12495" s="27" t="n">
        <v>2015991</v>
      </c>
      <c r="E12495" s="27" t="n">
        <v>387099</v>
      </c>
      <c r="F12495" s="27" t="n">
        <v>2403090</v>
      </c>
      <c r="G12495" s="28" t="n">
        <f aca="false">+F12495/D12495*100</f>
        <v>119.201425006362</v>
      </c>
    </row>
    <row r="12496" customFormat="false" ht="11.25" hidden="false" customHeight="false" outlineLevel="0" collapsed="false">
      <c r="A12496" s="30" t="s">
        <v>24</v>
      </c>
      <c r="B12496" s="22" t="s">
        <v>25</v>
      </c>
      <c r="C12496" s="27" t="n">
        <v>578245</v>
      </c>
      <c r="D12496" s="27" t="n">
        <v>578245</v>
      </c>
      <c r="E12496" s="27" t="n">
        <v>-48000</v>
      </c>
      <c r="F12496" s="27" t="n">
        <v>530245</v>
      </c>
      <c r="G12496" s="28" t="n">
        <f aca="false">+F12496/D12496*100</f>
        <v>91.6990203114597</v>
      </c>
    </row>
    <row r="12497" customFormat="false" ht="11.25" hidden="false" customHeight="false" outlineLevel="0" collapsed="false">
      <c r="A12497" s="30" t="s">
        <v>26</v>
      </c>
      <c r="B12497" s="22" t="s">
        <v>27</v>
      </c>
      <c r="C12497" s="27" t="n">
        <v>1000</v>
      </c>
      <c r="D12497" s="27" t="n">
        <v>1000</v>
      </c>
      <c r="E12497" s="27"/>
      <c r="F12497" s="27" t="n">
        <v>1000</v>
      </c>
      <c r="G12497" s="28" t="n">
        <f aca="false">+F12497/D12497*100</f>
        <v>100</v>
      </c>
    </row>
    <row r="12498" customFormat="false" ht="11.25" hidden="false" customHeight="false" outlineLevel="0" collapsed="false">
      <c r="A12498" s="29" t="s">
        <v>32</v>
      </c>
      <c r="B12498" s="22" t="s">
        <v>33</v>
      </c>
      <c r="C12498" s="15" t="n">
        <v>3570</v>
      </c>
      <c r="D12498" s="15" t="n">
        <v>3570</v>
      </c>
      <c r="E12498" s="15"/>
      <c r="F12498" s="15" t="n">
        <v>3570</v>
      </c>
      <c r="G12498" s="16" t="n">
        <f aca="false">+F12498/D12498*100</f>
        <v>100</v>
      </c>
    </row>
    <row r="12499" customFormat="false" ht="11.25" hidden="false" customHeight="false" outlineLevel="0" collapsed="false">
      <c r="A12499" s="30" t="s">
        <v>34</v>
      </c>
      <c r="B12499" s="22" t="s">
        <v>35</v>
      </c>
      <c r="C12499" s="27" t="n">
        <v>3570</v>
      </c>
      <c r="D12499" s="27" t="n">
        <v>3570</v>
      </c>
      <c r="E12499" s="27"/>
      <c r="F12499" s="27" t="n">
        <v>3570</v>
      </c>
      <c r="G12499" s="28" t="n">
        <f aca="false">+F12499/D12499*100</f>
        <v>100</v>
      </c>
    </row>
    <row r="12500" customFormat="false" ht="11.25" hidden="false" customHeight="false" outlineLevel="0" collapsed="false">
      <c r="A12500" s="25" t="s">
        <v>22</v>
      </c>
      <c r="B12500" s="22" t="s">
        <v>38</v>
      </c>
      <c r="C12500" s="15" t="n">
        <v>13160</v>
      </c>
      <c r="D12500" s="15" t="n">
        <v>13160</v>
      </c>
      <c r="E12500" s="15"/>
      <c r="F12500" s="15" t="n">
        <v>13160</v>
      </c>
      <c r="G12500" s="16" t="n">
        <f aca="false">+F12500/D12500*100</f>
        <v>100</v>
      </c>
    </row>
    <row r="12501" customFormat="false" ht="11.25" hidden="false" customHeight="false" outlineLevel="0" collapsed="false">
      <c r="A12501" s="29" t="s">
        <v>20</v>
      </c>
      <c r="B12501" s="22" t="s">
        <v>21</v>
      </c>
      <c r="C12501" s="15" t="n">
        <v>12360</v>
      </c>
      <c r="D12501" s="15" t="n">
        <v>12360</v>
      </c>
      <c r="E12501" s="15"/>
      <c r="F12501" s="15" t="n">
        <v>12360</v>
      </c>
      <c r="G12501" s="16" t="n">
        <f aca="false">+F12501/D12501*100</f>
        <v>100</v>
      </c>
    </row>
    <row r="12502" customFormat="false" ht="11.25" hidden="false" customHeight="false" outlineLevel="0" collapsed="false">
      <c r="A12502" s="30" t="s">
        <v>22</v>
      </c>
      <c r="B12502" s="22" t="s">
        <v>23</v>
      </c>
      <c r="C12502" s="27" t="n">
        <v>2650</v>
      </c>
      <c r="D12502" s="27" t="n">
        <v>2650</v>
      </c>
      <c r="E12502" s="27"/>
      <c r="F12502" s="27" t="n">
        <v>2650</v>
      </c>
      <c r="G12502" s="28" t="n">
        <f aca="false">+F12502/D12502*100</f>
        <v>100</v>
      </c>
    </row>
    <row r="12503" customFormat="false" ht="11.25" hidden="false" customHeight="false" outlineLevel="0" collapsed="false">
      <c r="A12503" s="30" t="s">
        <v>24</v>
      </c>
      <c r="B12503" s="22" t="s">
        <v>25</v>
      </c>
      <c r="C12503" s="27" t="n">
        <v>9710</v>
      </c>
      <c r="D12503" s="27" t="n">
        <v>9710</v>
      </c>
      <c r="E12503" s="27"/>
      <c r="F12503" s="27" t="n">
        <v>9710</v>
      </c>
      <c r="G12503" s="28" t="n">
        <f aca="false">+F12503/D12503*100</f>
        <v>100</v>
      </c>
    </row>
    <row r="12504" customFormat="false" ht="11.25" hidden="false" customHeight="false" outlineLevel="0" collapsed="false">
      <c r="A12504" s="29" t="s">
        <v>32</v>
      </c>
      <c r="B12504" s="22" t="s">
        <v>33</v>
      </c>
      <c r="C12504" s="15" t="n">
        <v>800</v>
      </c>
      <c r="D12504" s="15" t="n">
        <v>800</v>
      </c>
      <c r="E12504" s="15"/>
      <c r="F12504" s="15" t="n">
        <v>800</v>
      </c>
      <c r="G12504" s="16" t="n">
        <f aca="false">+F12504/D12504*100</f>
        <v>100</v>
      </c>
    </row>
    <row r="12505" customFormat="false" ht="11.25" hidden="false" customHeight="false" outlineLevel="0" collapsed="false">
      <c r="A12505" s="30" t="s">
        <v>34</v>
      </c>
      <c r="B12505" s="22" t="s">
        <v>35</v>
      </c>
      <c r="C12505" s="27" t="n">
        <v>800</v>
      </c>
      <c r="D12505" s="27" t="n">
        <v>800</v>
      </c>
      <c r="E12505" s="27"/>
      <c r="F12505" s="27" t="n">
        <v>800</v>
      </c>
      <c r="G12505" s="28" t="n">
        <f aca="false">+F12505/D12505*100</f>
        <v>100</v>
      </c>
    </row>
    <row r="12506" customFormat="false" ht="11.25" hidden="false" customHeight="false" outlineLevel="0" collapsed="false">
      <c r="A12506" s="25" t="s">
        <v>107</v>
      </c>
      <c r="B12506" s="22" t="s">
        <v>333</v>
      </c>
      <c r="C12506" s="15" t="n">
        <v>106700</v>
      </c>
      <c r="D12506" s="15" t="n">
        <v>106700</v>
      </c>
      <c r="E12506" s="15"/>
      <c r="F12506" s="15" t="n">
        <v>106700</v>
      </c>
      <c r="G12506" s="16" t="n">
        <f aca="false">+F12506/D12506*100</f>
        <v>100</v>
      </c>
    </row>
    <row r="12507" customFormat="false" ht="11.25" hidden="false" customHeight="false" outlineLevel="0" collapsed="false">
      <c r="A12507" s="29" t="s">
        <v>20</v>
      </c>
      <c r="B12507" s="22" t="s">
        <v>21</v>
      </c>
      <c r="C12507" s="15" t="n">
        <v>106700</v>
      </c>
      <c r="D12507" s="15" t="n">
        <v>106700</v>
      </c>
      <c r="E12507" s="15"/>
      <c r="F12507" s="15" t="n">
        <v>106700</v>
      </c>
      <c r="G12507" s="16" t="n">
        <f aca="false">+F12507/D12507*100</f>
        <v>100</v>
      </c>
    </row>
    <row r="12508" customFormat="false" ht="11.25" hidden="false" customHeight="false" outlineLevel="0" collapsed="false">
      <c r="A12508" s="30" t="s">
        <v>24</v>
      </c>
      <c r="B12508" s="22" t="s">
        <v>25</v>
      </c>
      <c r="C12508" s="27" t="n">
        <v>106700</v>
      </c>
      <c r="D12508" s="27" t="n">
        <v>106700</v>
      </c>
      <c r="E12508" s="27"/>
      <c r="F12508" s="27" t="n">
        <v>106700</v>
      </c>
      <c r="G12508" s="28" t="n">
        <f aca="false">+F12508/D12508*100</f>
        <v>100</v>
      </c>
    </row>
    <row r="12509" customFormat="false" ht="11.25" hidden="false" customHeight="false" outlineLevel="0" collapsed="false">
      <c r="A12509" s="25" t="s">
        <v>77</v>
      </c>
      <c r="B12509" s="22" t="s">
        <v>78</v>
      </c>
      <c r="C12509" s="15" t="n">
        <v>1400</v>
      </c>
      <c r="D12509" s="15" t="n">
        <v>1400</v>
      </c>
      <c r="E12509" s="15"/>
      <c r="F12509" s="15" t="n">
        <v>1400</v>
      </c>
      <c r="G12509" s="16" t="n">
        <f aca="false">+F12509/D12509*100</f>
        <v>100</v>
      </c>
    </row>
    <row r="12510" customFormat="false" ht="11.25" hidden="false" customHeight="false" outlineLevel="0" collapsed="false">
      <c r="A12510" s="29" t="s">
        <v>20</v>
      </c>
      <c r="B12510" s="22" t="s">
        <v>21</v>
      </c>
      <c r="C12510" s="15" t="n">
        <v>1400</v>
      </c>
      <c r="D12510" s="15" t="n">
        <v>1400</v>
      </c>
      <c r="E12510" s="15"/>
      <c r="F12510" s="15" t="n">
        <v>1400</v>
      </c>
      <c r="G12510" s="16" t="n">
        <f aca="false">+F12510/D12510*100</f>
        <v>100</v>
      </c>
    </row>
    <row r="12511" customFormat="false" ht="11.25" hidden="false" customHeight="false" outlineLevel="0" collapsed="false">
      <c r="A12511" s="30" t="s">
        <v>24</v>
      </c>
      <c r="B12511" s="22" t="s">
        <v>25</v>
      </c>
      <c r="C12511" s="27" t="n">
        <v>1400</v>
      </c>
      <c r="D12511" s="27" t="n">
        <v>1400</v>
      </c>
      <c r="E12511" s="27"/>
      <c r="F12511" s="27" t="n">
        <v>1400</v>
      </c>
      <c r="G12511" s="28" t="n">
        <f aca="false">+F12511/D12511*100</f>
        <v>100</v>
      </c>
    </row>
    <row r="12512" customFormat="false" ht="11.25" hidden="false" customHeight="false" outlineLevel="0" collapsed="false">
      <c r="A12512" s="24" t="s">
        <v>3221</v>
      </c>
      <c r="B12512" s="22" t="s">
        <v>3222</v>
      </c>
      <c r="C12512" s="15" t="n">
        <v>55014</v>
      </c>
      <c r="D12512" s="15" t="n">
        <v>55014</v>
      </c>
      <c r="E12512" s="15" t="n">
        <v>-10000</v>
      </c>
      <c r="F12512" s="15" t="n">
        <v>45014</v>
      </c>
      <c r="G12512" s="16" t="n">
        <f aca="false">+F12512/D12512*100</f>
        <v>81.8228087395936</v>
      </c>
    </row>
    <row r="12513" customFormat="false" ht="11.25" hidden="false" customHeight="false" outlineLevel="0" collapsed="false">
      <c r="A12513" s="25" t="s">
        <v>18</v>
      </c>
      <c r="B12513" s="22" t="s">
        <v>19</v>
      </c>
      <c r="C12513" s="15" t="n">
        <v>55014</v>
      </c>
      <c r="D12513" s="15" t="n">
        <v>55014</v>
      </c>
      <c r="E12513" s="15" t="n">
        <v>-10000</v>
      </c>
      <c r="F12513" s="15" t="n">
        <v>45014</v>
      </c>
      <c r="G12513" s="16" t="n">
        <f aca="false">+F12513/D12513*100</f>
        <v>81.8228087395936</v>
      </c>
    </row>
    <row r="12514" customFormat="false" ht="11.25" hidden="false" customHeight="false" outlineLevel="0" collapsed="false">
      <c r="A12514" s="29" t="s">
        <v>20</v>
      </c>
      <c r="B12514" s="22" t="s">
        <v>21</v>
      </c>
      <c r="C12514" s="15" t="n">
        <v>55014</v>
      </c>
      <c r="D12514" s="15" t="n">
        <v>55014</v>
      </c>
      <c r="E12514" s="15" t="n">
        <v>-10000</v>
      </c>
      <c r="F12514" s="15" t="n">
        <v>45014</v>
      </c>
      <c r="G12514" s="16" t="n">
        <f aca="false">+F12514/D12514*100</f>
        <v>81.8228087395936</v>
      </c>
    </row>
    <row r="12515" customFormat="false" ht="11.25" hidden="false" customHeight="false" outlineLevel="0" collapsed="false">
      <c r="A12515" s="30" t="s">
        <v>24</v>
      </c>
      <c r="B12515" s="22" t="s">
        <v>25</v>
      </c>
      <c r="C12515" s="27" t="n">
        <v>55014</v>
      </c>
      <c r="D12515" s="27" t="n">
        <v>55014</v>
      </c>
      <c r="E12515" s="27" t="n">
        <v>-10000</v>
      </c>
      <c r="F12515" s="27" t="n">
        <v>45014</v>
      </c>
      <c r="G12515" s="28" t="n">
        <f aca="false">+F12515/D12515*100</f>
        <v>81.8228087395936</v>
      </c>
    </row>
    <row r="12516" customFormat="false" ht="11.25" hidden="false" customHeight="false" outlineLevel="0" collapsed="false">
      <c r="A12516" s="24" t="s">
        <v>3223</v>
      </c>
      <c r="B12516" s="22" t="s">
        <v>3224</v>
      </c>
      <c r="C12516" s="15" t="n">
        <v>171217</v>
      </c>
      <c r="D12516" s="15" t="n">
        <v>171217</v>
      </c>
      <c r="E12516" s="15"/>
      <c r="F12516" s="15" t="n">
        <v>171217</v>
      </c>
      <c r="G12516" s="16" t="n">
        <f aca="false">+F12516/D12516*100</f>
        <v>100</v>
      </c>
    </row>
    <row r="12517" customFormat="false" ht="11.25" hidden="false" customHeight="false" outlineLevel="0" collapsed="false">
      <c r="A12517" s="25" t="s">
        <v>18</v>
      </c>
      <c r="B12517" s="22" t="s">
        <v>19</v>
      </c>
      <c r="C12517" s="15" t="n">
        <v>171217</v>
      </c>
      <c r="D12517" s="15" t="n">
        <v>171217</v>
      </c>
      <c r="E12517" s="15"/>
      <c r="F12517" s="15" t="n">
        <v>171217</v>
      </c>
      <c r="G12517" s="16" t="n">
        <f aca="false">+F12517/D12517*100</f>
        <v>100</v>
      </c>
    </row>
    <row r="12518" customFormat="false" ht="11.25" hidden="false" customHeight="false" outlineLevel="0" collapsed="false">
      <c r="A12518" s="29" t="s">
        <v>20</v>
      </c>
      <c r="B12518" s="22" t="s">
        <v>21</v>
      </c>
      <c r="C12518" s="15" t="n">
        <v>171217</v>
      </c>
      <c r="D12518" s="15" t="n">
        <v>171217</v>
      </c>
      <c r="E12518" s="15"/>
      <c r="F12518" s="15" t="n">
        <v>171217</v>
      </c>
      <c r="G12518" s="16" t="n">
        <f aca="false">+F12518/D12518*100</f>
        <v>100</v>
      </c>
    </row>
    <row r="12519" customFormat="false" ht="11.25" hidden="false" customHeight="false" outlineLevel="0" collapsed="false">
      <c r="A12519" s="30" t="s">
        <v>24</v>
      </c>
      <c r="B12519" s="22" t="s">
        <v>25</v>
      </c>
      <c r="C12519" s="27" t="n">
        <v>171217</v>
      </c>
      <c r="D12519" s="27" t="n">
        <v>171217</v>
      </c>
      <c r="E12519" s="27"/>
      <c r="F12519" s="27" t="n">
        <v>171217</v>
      </c>
      <c r="G12519" s="28" t="n">
        <f aca="false">+F12519/D12519*100</f>
        <v>100</v>
      </c>
    </row>
    <row r="12520" customFormat="false" ht="11.25" hidden="false" customHeight="false" outlineLevel="0" collapsed="false">
      <c r="A12520" s="24" t="s">
        <v>3225</v>
      </c>
      <c r="B12520" s="22" t="s">
        <v>3226</v>
      </c>
      <c r="C12520" s="15" t="n">
        <v>445600</v>
      </c>
      <c r="D12520" s="15" t="n">
        <v>445600</v>
      </c>
      <c r="E12520" s="15"/>
      <c r="F12520" s="15" t="n">
        <v>445600</v>
      </c>
      <c r="G12520" s="16" t="n">
        <f aca="false">+F12520/D12520*100</f>
        <v>100</v>
      </c>
    </row>
    <row r="12521" customFormat="false" ht="11.25" hidden="false" customHeight="false" outlineLevel="0" collapsed="false">
      <c r="A12521" s="25" t="s">
        <v>18</v>
      </c>
      <c r="B12521" s="22" t="s">
        <v>19</v>
      </c>
      <c r="C12521" s="15" t="n">
        <v>445600</v>
      </c>
      <c r="D12521" s="15" t="n">
        <v>445600</v>
      </c>
      <c r="E12521" s="15"/>
      <c r="F12521" s="15" t="n">
        <v>445600</v>
      </c>
      <c r="G12521" s="16" t="n">
        <f aca="false">+F12521/D12521*100</f>
        <v>100</v>
      </c>
    </row>
    <row r="12522" customFormat="false" ht="11.25" hidden="false" customHeight="false" outlineLevel="0" collapsed="false">
      <c r="A12522" s="29" t="s">
        <v>20</v>
      </c>
      <c r="B12522" s="22" t="s">
        <v>21</v>
      </c>
      <c r="C12522" s="15" t="n">
        <v>445600</v>
      </c>
      <c r="D12522" s="15" t="n">
        <v>445600</v>
      </c>
      <c r="E12522" s="15"/>
      <c r="F12522" s="15" t="n">
        <v>445600</v>
      </c>
      <c r="G12522" s="16" t="n">
        <f aca="false">+F12522/D12522*100</f>
        <v>100</v>
      </c>
    </row>
    <row r="12523" customFormat="false" ht="11.25" hidden="false" customHeight="false" outlineLevel="0" collapsed="false">
      <c r="A12523" s="30" t="s">
        <v>24</v>
      </c>
      <c r="B12523" s="22" t="s">
        <v>25</v>
      </c>
      <c r="C12523" s="27" t="n">
        <v>445600</v>
      </c>
      <c r="D12523" s="27" t="n">
        <v>445600</v>
      </c>
      <c r="E12523" s="27"/>
      <c r="F12523" s="27" t="n">
        <v>445600</v>
      </c>
      <c r="G12523" s="28" t="n">
        <f aca="false">+F12523/D12523*100</f>
        <v>100</v>
      </c>
    </row>
    <row r="12524" customFormat="false" ht="22.5" hidden="false" customHeight="false" outlineLevel="0" collapsed="false">
      <c r="A12524" s="24" t="s">
        <v>3227</v>
      </c>
      <c r="B12524" s="22" t="s">
        <v>3228</v>
      </c>
      <c r="C12524" s="15" t="n">
        <v>12280</v>
      </c>
      <c r="D12524" s="15" t="n">
        <v>12280</v>
      </c>
      <c r="E12524" s="15" t="n">
        <v>-8600</v>
      </c>
      <c r="F12524" s="15" t="n">
        <v>3680</v>
      </c>
      <c r="G12524" s="16" t="n">
        <f aca="false">+F12524/D12524*100</f>
        <v>29.9674267100977</v>
      </c>
    </row>
    <row r="12525" customFormat="false" ht="11.25" hidden="false" customHeight="false" outlineLevel="0" collapsed="false">
      <c r="A12525" s="25" t="s">
        <v>18</v>
      </c>
      <c r="B12525" s="22" t="s">
        <v>19</v>
      </c>
      <c r="C12525" s="15" t="n">
        <v>12280</v>
      </c>
      <c r="D12525" s="15" t="n">
        <v>12280</v>
      </c>
      <c r="E12525" s="15" t="n">
        <v>-8600</v>
      </c>
      <c r="F12525" s="15" t="n">
        <v>3680</v>
      </c>
      <c r="G12525" s="16" t="n">
        <f aca="false">+F12525/D12525*100</f>
        <v>29.9674267100977</v>
      </c>
    </row>
    <row r="12526" customFormat="false" ht="11.25" hidden="false" customHeight="false" outlineLevel="0" collapsed="false">
      <c r="A12526" s="29" t="s">
        <v>20</v>
      </c>
      <c r="B12526" s="22" t="s">
        <v>21</v>
      </c>
      <c r="C12526" s="15" t="n">
        <v>12280</v>
      </c>
      <c r="D12526" s="15" t="n">
        <v>12280</v>
      </c>
      <c r="E12526" s="15" t="n">
        <v>-8600</v>
      </c>
      <c r="F12526" s="15" t="n">
        <v>3680</v>
      </c>
      <c r="G12526" s="16" t="n">
        <f aca="false">+F12526/D12526*100</f>
        <v>29.9674267100977</v>
      </c>
    </row>
    <row r="12527" customFormat="false" ht="11.25" hidden="false" customHeight="false" outlineLevel="0" collapsed="false">
      <c r="A12527" s="30" t="s">
        <v>24</v>
      </c>
      <c r="B12527" s="22" t="s">
        <v>25</v>
      </c>
      <c r="C12527" s="27" t="n">
        <v>12280</v>
      </c>
      <c r="D12527" s="27" t="n">
        <v>12280</v>
      </c>
      <c r="E12527" s="27" t="n">
        <v>-8600</v>
      </c>
      <c r="F12527" s="27" t="n">
        <v>3680</v>
      </c>
      <c r="G12527" s="28" t="n">
        <f aca="false">+F12527/D12527*100</f>
        <v>29.9674267100977</v>
      </c>
    </row>
    <row r="12528" customFormat="false" ht="11.25" hidden="false" customHeight="false" outlineLevel="0" collapsed="false">
      <c r="A12528" s="24" t="s">
        <v>3229</v>
      </c>
      <c r="B12528" s="22" t="s">
        <v>3230</v>
      </c>
      <c r="C12528" s="15" t="n">
        <v>29150</v>
      </c>
      <c r="D12528" s="15" t="n">
        <v>29150</v>
      </c>
      <c r="E12528" s="15" t="n">
        <v>-8500</v>
      </c>
      <c r="F12528" s="15" t="n">
        <v>20650</v>
      </c>
      <c r="G12528" s="16" t="n">
        <f aca="false">+F12528/D12528*100</f>
        <v>70.8404802744425</v>
      </c>
    </row>
    <row r="12529" customFormat="false" ht="11.25" hidden="false" customHeight="false" outlineLevel="0" collapsed="false">
      <c r="A12529" s="25" t="s">
        <v>18</v>
      </c>
      <c r="B12529" s="22" t="s">
        <v>19</v>
      </c>
      <c r="C12529" s="15" t="n">
        <v>29150</v>
      </c>
      <c r="D12529" s="15" t="n">
        <v>29150</v>
      </c>
      <c r="E12529" s="15" t="n">
        <v>-8500</v>
      </c>
      <c r="F12529" s="15" t="n">
        <v>20650</v>
      </c>
      <c r="G12529" s="16" t="n">
        <f aca="false">+F12529/D12529*100</f>
        <v>70.8404802744425</v>
      </c>
    </row>
    <row r="12530" customFormat="false" ht="11.25" hidden="false" customHeight="false" outlineLevel="0" collapsed="false">
      <c r="A12530" s="29" t="s">
        <v>20</v>
      </c>
      <c r="B12530" s="22" t="s">
        <v>21</v>
      </c>
      <c r="C12530" s="15" t="n">
        <v>29150</v>
      </c>
      <c r="D12530" s="15" t="n">
        <v>29150</v>
      </c>
      <c r="E12530" s="15" t="n">
        <v>-8500</v>
      </c>
      <c r="F12530" s="15" t="n">
        <v>20650</v>
      </c>
      <c r="G12530" s="16" t="n">
        <f aca="false">+F12530/D12530*100</f>
        <v>70.8404802744425</v>
      </c>
    </row>
    <row r="12531" customFormat="false" ht="11.25" hidden="false" customHeight="false" outlineLevel="0" collapsed="false">
      <c r="A12531" s="30" t="s">
        <v>24</v>
      </c>
      <c r="B12531" s="22" t="s">
        <v>25</v>
      </c>
      <c r="C12531" s="27" t="n">
        <v>29150</v>
      </c>
      <c r="D12531" s="27" t="n">
        <v>29150</v>
      </c>
      <c r="E12531" s="27" t="n">
        <v>-8500</v>
      </c>
      <c r="F12531" s="27" t="n">
        <v>20650</v>
      </c>
      <c r="G12531" s="28" t="n">
        <f aca="false">+F12531/D12531*100</f>
        <v>70.8404802744425</v>
      </c>
    </row>
    <row r="12532" customFormat="false" ht="11.25" hidden="false" customHeight="false" outlineLevel="0" collapsed="false">
      <c r="A12532" s="24" t="s">
        <v>3231</v>
      </c>
      <c r="B12532" s="22" t="s">
        <v>3232</v>
      </c>
      <c r="C12532" s="15" t="n">
        <v>44520</v>
      </c>
      <c r="D12532" s="15" t="n">
        <v>44520</v>
      </c>
      <c r="E12532" s="15"/>
      <c r="F12532" s="15" t="n">
        <v>44520</v>
      </c>
      <c r="G12532" s="16" t="n">
        <f aca="false">+F12532/D12532*100</f>
        <v>100</v>
      </c>
    </row>
    <row r="12533" customFormat="false" ht="11.25" hidden="false" customHeight="false" outlineLevel="0" collapsed="false">
      <c r="A12533" s="25" t="s">
        <v>18</v>
      </c>
      <c r="B12533" s="22" t="s">
        <v>19</v>
      </c>
      <c r="C12533" s="15" t="n">
        <v>44520</v>
      </c>
      <c r="D12533" s="15" t="n">
        <v>44520</v>
      </c>
      <c r="E12533" s="15"/>
      <c r="F12533" s="15" t="n">
        <v>44520</v>
      </c>
      <c r="G12533" s="16" t="n">
        <f aca="false">+F12533/D12533*100</f>
        <v>100</v>
      </c>
    </row>
    <row r="12534" customFormat="false" ht="11.25" hidden="false" customHeight="false" outlineLevel="0" collapsed="false">
      <c r="A12534" s="29" t="s">
        <v>20</v>
      </c>
      <c r="B12534" s="22" t="s">
        <v>21</v>
      </c>
      <c r="C12534" s="15" t="n">
        <v>44520</v>
      </c>
      <c r="D12534" s="15" t="n">
        <v>44520</v>
      </c>
      <c r="E12534" s="15"/>
      <c r="F12534" s="15" t="n">
        <v>44520</v>
      </c>
      <c r="G12534" s="16" t="n">
        <f aca="false">+F12534/D12534*100</f>
        <v>100</v>
      </c>
    </row>
    <row r="12535" customFormat="false" ht="11.25" hidden="false" customHeight="false" outlineLevel="0" collapsed="false">
      <c r="A12535" s="30" t="s">
        <v>24</v>
      </c>
      <c r="B12535" s="22" t="s">
        <v>25</v>
      </c>
      <c r="C12535" s="27" t="n">
        <v>44520</v>
      </c>
      <c r="D12535" s="27" t="n">
        <v>44520</v>
      </c>
      <c r="E12535" s="27"/>
      <c r="F12535" s="27" t="n">
        <v>44520</v>
      </c>
      <c r="G12535" s="28" t="n">
        <f aca="false">+F12535/D12535*100</f>
        <v>100</v>
      </c>
    </row>
    <row r="12536" customFormat="false" ht="22.5" hidden="false" customHeight="false" outlineLevel="0" collapsed="false">
      <c r="A12536" s="24" t="s">
        <v>3233</v>
      </c>
      <c r="B12536" s="22" t="s">
        <v>3234</v>
      </c>
      <c r="C12536" s="15" t="n">
        <v>108475</v>
      </c>
      <c r="D12536" s="15" t="n">
        <v>108475</v>
      </c>
      <c r="E12536" s="15" t="n">
        <v>-37250</v>
      </c>
      <c r="F12536" s="15" t="n">
        <v>71225</v>
      </c>
      <c r="G12536" s="16" t="n">
        <f aca="false">+F12536/D12536*100</f>
        <v>65.6602903894907</v>
      </c>
    </row>
    <row r="12537" customFormat="false" ht="11.25" hidden="false" customHeight="false" outlineLevel="0" collapsed="false">
      <c r="A12537" s="25" t="s">
        <v>18</v>
      </c>
      <c r="B12537" s="22" t="s">
        <v>19</v>
      </c>
      <c r="C12537" s="15" t="n">
        <v>108475</v>
      </c>
      <c r="D12537" s="15" t="n">
        <v>108475</v>
      </c>
      <c r="E12537" s="15" t="n">
        <v>-37250</v>
      </c>
      <c r="F12537" s="15" t="n">
        <v>71225</v>
      </c>
      <c r="G12537" s="16" t="n">
        <f aca="false">+F12537/D12537*100</f>
        <v>65.6602903894907</v>
      </c>
    </row>
    <row r="12538" customFormat="false" ht="11.25" hidden="false" customHeight="false" outlineLevel="0" collapsed="false">
      <c r="A12538" s="29" t="s">
        <v>20</v>
      </c>
      <c r="B12538" s="22" t="s">
        <v>21</v>
      </c>
      <c r="C12538" s="15" t="n">
        <v>108475</v>
      </c>
      <c r="D12538" s="15" t="n">
        <v>108475</v>
      </c>
      <c r="E12538" s="15" t="n">
        <v>-37250</v>
      </c>
      <c r="F12538" s="15" t="n">
        <v>71225</v>
      </c>
      <c r="G12538" s="16" t="n">
        <f aca="false">+F12538/D12538*100</f>
        <v>65.6602903894907</v>
      </c>
    </row>
    <row r="12539" customFormat="false" ht="11.25" hidden="false" customHeight="false" outlineLevel="0" collapsed="false">
      <c r="A12539" s="30" t="s">
        <v>24</v>
      </c>
      <c r="B12539" s="22" t="s">
        <v>25</v>
      </c>
      <c r="C12539" s="27" t="n">
        <v>108475</v>
      </c>
      <c r="D12539" s="27" t="n">
        <v>108475</v>
      </c>
      <c r="E12539" s="27" t="n">
        <v>-37250</v>
      </c>
      <c r="F12539" s="27" t="n">
        <v>71225</v>
      </c>
      <c r="G12539" s="28" t="n">
        <f aca="false">+F12539/D12539*100</f>
        <v>65.6602903894907</v>
      </c>
    </row>
    <row r="12540" customFormat="false" ht="22.5" hidden="false" customHeight="false" outlineLevel="0" collapsed="false">
      <c r="A12540" s="24" t="s">
        <v>3235</v>
      </c>
      <c r="B12540" s="22" t="s">
        <v>3236</v>
      </c>
      <c r="C12540" s="15" t="n">
        <v>72370</v>
      </c>
      <c r="D12540" s="15" t="n">
        <v>72370</v>
      </c>
      <c r="E12540" s="15" t="n">
        <v>24603</v>
      </c>
      <c r="F12540" s="15" t="n">
        <v>96973</v>
      </c>
      <c r="G12540" s="16" t="n">
        <f aca="false">+F12540/D12540*100</f>
        <v>133.996130993506</v>
      </c>
    </row>
    <row r="12541" customFormat="false" ht="11.25" hidden="false" customHeight="false" outlineLevel="0" collapsed="false">
      <c r="A12541" s="25" t="s">
        <v>223</v>
      </c>
      <c r="B12541" s="22" t="s">
        <v>224</v>
      </c>
      <c r="C12541" s="15" t="n">
        <v>72370</v>
      </c>
      <c r="D12541" s="15" t="n">
        <v>72370</v>
      </c>
      <c r="E12541" s="15" t="n">
        <v>24603</v>
      </c>
      <c r="F12541" s="15" t="n">
        <v>96973</v>
      </c>
      <c r="G12541" s="16" t="n">
        <f aca="false">+F12541/D12541*100</f>
        <v>133.996130993506</v>
      </c>
    </row>
    <row r="12542" customFormat="false" ht="11.25" hidden="false" customHeight="false" outlineLevel="0" collapsed="false">
      <c r="A12542" s="29" t="s">
        <v>20</v>
      </c>
      <c r="B12542" s="22" t="s">
        <v>21</v>
      </c>
      <c r="C12542" s="15" t="n">
        <v>72370</v>
      </c>
      <c r="D12542" s="15" t="n">
        <v>72370</v>
      </c>
      <c r="E12542" s="15" t="n">
        <v>16563</v>
      </c>
      <c r="F12542" s="15" t="n">
        <v>88933</v>
      </c>
      <c r="G12542" s="16" t="n">
        <f aca="false">+F12542/D12542*100</f>
        <v>122.886555202432</v>
      </c>
    </row>
    <row r="12543" customFormat="false" ht="11.25" hidden="false" customHeight="false" outlineLevel="0" collapsed="false">
      <c r="A12543" s="30" t="s">
        <v>22</v>
      </c>
      <c r="B12543" s="22" t="s">
        <v>23</v>
      </c>
      <c r="C12543" s="27" t="n">
        <v>58584</v>
      </c>
      <c r="D12543" s="27" t="n">
        <v>58584</v>
      </c>
      <c r="E12543" s="27"/>
      <c r="F12543" s="27" t="n">
        <v>58584</v>
      </c>
      <c r="G12543" s="28" t="n">
        <f aca="false">+F12543/D12543*100</f>
        <v>100</v>
      </c>
    </row>
    <row r="12544" customFormat="false" ht="11.25" hidden="false" customHeight="false" outlineLevel="0" collapsed="false">
      <c r="A12544" s="30" t="s">
        <v>24</v>
      </c>
      <c r="B12544" s="22" t="s">
        <v>25</v>
      </c>
      <c r="C12544" s="27" t="n">
        <v>13786</v>
      </c>
      <c r="D12544" s="27" t="n">
        <v>13786</v>
      </c>
      <c r="E12544" s="27" t="n">
        <v>16563</v>
      </c>
      <c r="F12544" s="27" t="n">
        <v>30349</v>
      </c>
      <c r="G12544" s="28" t="n">
        <f aca="false">+F12544/D12544*100</f>
        <v>220.143623966343</v>
      </c>
    </row>
    <row r="12545" customFormat="false" ht="11.25" hidden="false" customHeight="false" outlineLevel="0" collapsed="false">
      <c r="A12545" s="29" t="s">
        <v>32</v>
      </c>
      <c r="B12545" s="22" t="s">
        <v>33</v>
      </c>
      <c r="C12545" s="15"/>
      <c r="D12545" s="15"/>
      <c r="E12545" s="15" t="n">
        <v>8040</v>
      </c>
      <c r="F12545" s="15" t="n">
        <v>8040</v>
      </c>
      <c r="G12545" s="16"/>
    </row>
    <row r="12546" customFormat="false" ht="11.25" hidden="false" customHeight="false" outlineLevel="0" collapsed="false">
      <c r="A12546" s="30" t="s">
        <v>34</v>
      </c>
      <c r="B12546" s="22" t="s">
        <v>35</v>
      </c>
      <c r="C12546" s="27"/>
      <c r="D12546" s="27"/>
      <c r="E12546" s="27" t="n">
        <v>8040</v>
      </c>
      <c r="F12546" s="27" t="n">
        <v>8040</v>
      </c>
      <c r="G12546" s="28"/>
    </row>
    <row r="12547" customFormat="false" ht="11.25" hidden="false" customHeight="false" outlineLevel="0" collapsed="false">
      <c r="A12547" s="24" t="s">
        <v>3237</v>
      </c>
      <c r="B12547" s="22" t="s">
        <v>2809</v>
      </c>
      <c r="C12547" s="15" t="n">
        <v>6540</v>
      </c>
      <c r="D12547" s="15" t="n">
        <v>6540</v>
      </c>
      <c r="E12547" s="15" t="n">
        <v>4000</v>
      </c>
      <c r="F12547" s="15" t="n">
        <v>10540</v>
      </c>
      <c r="G12547" s="16" t="n">
        <f aca="false">+F12547/D12547*100</f>
        <v>161.162079510703</v>
      </c>
    </row>
    <row r="12548" customFormat="false" ht="11.25" hidden="false" customHeight="false" outlineLevel="0" collapsed="false">
      <c r="A12548" s="25" t="s">
        <v>77</v>
      </c>
      <c r="B12548" s="22" t="s">
        <v>78</v>
      </c>
      <c r="C12548" s="15" t="n">
        <v>6540</v>
      </c>
      <c r="D12548" s="15" t="n">
        <v>6540</v>
      </c>
      <c r="E12548" s="15" t="n">
        <v>4000</v>
      </c>
      <c r="F12548" s="15" t="n">
        <v>10540</v>
      </c>
      <c r="G12548" s="16" t="n">
        <f aca="false">+F12548/D12548*100</f>
        <v>161.162079510703</v>
      </c>
    </row>
    <row r="12549" customFormat="false" ht="11.25" hidden="false" customHeight="false" outlineLevel="0" collapsed="false">
      <c r="A12549" s="29" t="s">
        <v>20</v>
      </c>
      <c r="B12549" s="22" t="s">
        <v>21</v>
      </c>
      <c r="C12549" s="15" t="n">
        <v>6540</v>
      </c>
      <c r="D12549" s="15" t="n">
        <v>6540</v>
      </c>
      <c r="E12549" s="15" t="n">
        <v>4000</v>
      </c>
      <c r="F12549" s="15" t="n">
        <v>10540</v>
      </c>
      <c r="G12549" s="16" t="n">
        <f aca="false">+F12549/D12549*100</f>
        <v>161.162079510703</v>
      </c>
    </row>
    <row r="12550" customFormat="false" ht="11.25" hidden="false" customHeight="false" outlineLevel="0" collapsed="false">
      <c r="A12550" s="30" t="s">
        <v>22</v>
      </c>
      <c r="B12550" s="22" t="s">
        <v>23</v>
      </c>
      <c r="C12550" s="27" t="n">
        <v>2659</v>
      </c>
      <c r="D12550" s="27" t="n">
        <v>2659</v>
      </c>
      <c r="E12550" s="27"/>
      <c r="F12550" s="27" t="n">
        <v>2659</v>
      </c>
      <c r="G12550" s="28" t="n">
        <f aca="false">+F12550/D12550*100</f>
        <v>100</v>
      </c>
    </row>
    <row r="12551" customFormat="false" ht="11.25" hidden="false" customHeight="false" outlineLevel="0" collapsed="false">
      <c r="A12551" s="30" t="s">
        <v>24</v>
      </c>
      <c r="B12551" s="22" t="s">
        <v>25</v>
      </c>
      <c r="C12551" s="27" t="n">
        <v>3881</v>
      </c>
      <c r="D12551" s="27" t="n">
        <v>3881</v>
      </c>
      <c r="E12551" s="27" t="n">
        <v>4000</v>
      </c>
      <c r="F12551" s="27" t="n">
        <v>7881</v>
      </c>
      <c r="G12551" s="28" t="n">
        <f aca="false">+F12551/D12551*100</f>
        <v>203.06622004638</v>
      </c>
    </row>
    <row r="12552" customFormat="false" ht="22.5" hidden="false" customHeight="false" outlineLevel="0" collapsed="false">
      <c r="A12552" s="24" t="s">
        <v>3238</v>
      </c>
      <c r="B12552" s="22" t="s">
        <v>3239</v>
      </c>
      <c r="C12552" s="15"/>
      <c r="D12552" s="15"/>
      <c r="E12552" s="15" t="n">
        <v>29375</v>
      </c>
      <c r="F12552" s="15" t="n">
        <v>29375</v>
      </c>
      <c r="G12552" s="16"/>
    </row>
    <row r="12553" customFormat="false" ht="11.25" hidden="false" customHeight="false" outlineLevel="0" collapsed="false">
      <c r="A12553" s="25" t="s">
        <v>223</v>
      </c>
      <c r="B12553" s="22" t="s">
        <v>224</v>
      </c>
      <c r="C12553" s="15"/>
      <c r="D12553" s="15"/>
      <c r="E12553" s="15" t="n">
        <v>29375</v>
      </c>
      <c r="F12553" s="15" t="n">
        <v>29375</v>
      </c>
      <c r="G12553" s="16"/>
    </row>
    <row r="12554" customFormat="false" ht="11.25" hidden="false" customHeight="false" outlineLevel="0" collapsed="false">
      <c r="A12554" s="29" t="s">
        <v>20</v>
      </c>
      <c r="B12554" s="22" t="s">
        <v>21</v>
      </c>
      <c r="C12554" s="15"/>
      <c r="D12554" s="15"/>
      <c r="E12554" s="15" t="n">
        <v>29375</v>
      </c>
      <c r="F12554" s="15" t="n">
        <v>29375</v>
      </c>
      <c r="G12554" s="16"/>
    </row>
    <row r="12555" customFormat="false" ht="11.25" hidden="false" customHeight="false" outlineLevel="0" collapsed="false">
      <c r="A12555" s="30" t="s">
        <v>24</v>
      </c>
      <c r="B12555" s="22" t="s">
        <v>25</v>
      </c>
      <c r="C12555" s="27"/>
      <c r="D12555" s="27"/>
      <c r="E12555" s="27" t="n">
        <v>29375</v>
      </c>
      <c r="F12555" s="27" t="n">
        <v>29375</v>
      </c>
      <c r="G12555" s="28"/>
    </row>
    <row r="12556" customFormat="false" ht="22.5" hidden="false" customHeight="false" outlineLevel="0" collapsed="false">
      <c r="A12556" s="24" t="s">
        <v>3240</v>
      </c>
      <c r="B12556" s="22" t="s">
        <v>3241</v>
      </c>
      <c r="C12556" s="15" t="n">
        <v>85340</v>
      </c>
      <c r="D12556" s="15" t="n">
        <v>85340</v>
      </c>
      <c r="E12556" s="15"/>
      <c r="F12556" s="15" t="n">
        <v>85340</v>
      </c>
      <c r="G12556" s="16" t="n">
        <f aca="false">+F12556/D12556*100</f>
        <v>100</v>
      </c>
    </row>
    <row r="12557" customFormat="false" ht="11.25" hidden="false" customHeight="false" outlineLevel="0" collapsed="false">
      <c r="A12557" s="25" t="s">
        <v>18</v>
      </c>
      <c r="B12557" s="22" t="s">
        <v>19</v>
      </c>
      <c r="C12557" s="15" t="n">
        <v>85340</v>
      </c>
      <c r="D12557" s="15" t="n">
        <v>85340</v>
      </c>
      <c r="E12557" s="15"/>
      <c r="F12557" s="15" t="n">
        <v>85340</v>
      </c>
      <c r="G12557" s="16" t="n">
        <f aca="false">+F12557/D12557*100</f>
        <v>100</v>
      </c>
    </row>
    <row r="12558" customFormat="false" ht="11.25" hidden="false" customHeight="false" outlineLevel="0" collapsed="false">
      <c r="A12558" s="29" t="s">
        <v>20</v>
      </c>
      <c r="B12558" s="22" t="s">
        <v>21</v>
      </c>
      <c r="C12558" s="15" t="n">
        <v>19910</v>
      </c>
      <c r="D12558" s="15" t="n">
        <v>19910</v>
      </c>
      <c r="E12558" s="15"/>
      <c r="F12558" s="15" t="n">
        <v>19910</v>
      </c>
      <c r="G12558" s="16" t="n">
        <f aca="false">+F12558/D12558*100</f>
        <v>100</v>
      </c>
    </row>
    <row r="12559" customFormat="false" ht="11.25" hidden="false" customHeight="false" outlineLevel="0" collapsed="false">
      <c r="A12559" s="30" t="s">
        <v>24</v>
      </c>
      <c r="B12559" s="22" t="s">
        <v>25</v>
      </c>
      <c r="C12559" s="27" t="n">
        <v>19910</v>
      </c>
      <c r="D12559" s="27" t="n">
        <v>19910</v>
      </c>
      <c r="E12559" s="27"/>
      <c r="F12559" s="27" t="n">
        <v>19910</v>
      </c>
      <c r="G12559" s="28" t="n">
        <f aca="false">+F12559/D12559*100</f>
        <v>100</v>
      </c>
    </row>
    <row r="12560" customFormat="false" ht="11.25" hidden="false" customHeight="false" outlineLevel="0" collapsed="false">
      <c r="A12560" s="29" t="s">
        <v>32</v>
      </c>
      <c r="B12560" s="22" t="s">
        <v>33</v>
      </c>
      <c r="C12560" s="15" t="n">
        <v>65430</v>
      </c>
      <c r="D12560" s="15" t="n">
        <v>65430</v>
      </c>
      <c r="E12560" s="15"/>
      <c r="F12560" s="15" t="n">
        <v>65430</v>
      </c>
      <c r="G12560" s="16" t="n">
        <f aca="false">+F12560/D12560*100</f>
        <v>100</v>
      </c>
    </row>
    <row r="12561" customFormat="false" ht="11.25" hidden="false" customHeight="false" outlineLevel="0" collapsed="false">
      <c r="A12561" s="30" t="s">
        <v>55</v>
      </c>
      <c r="B12561" s="22" t="s">
        <v>56</v>
      </c>
      <c r="C12561" s="27" t="n">
        <v>7170</v>
      </c>
      <c r="D12561" s="27" t="n">
        <v>7170</v>
      </c>
      <c r="E12561" s="27"/>
      <c r="F12561" s="27" t="n">
        <v>7170</v>
      </c>
      <c r="G12561" s="28" t="n">
        <f aca="false">+F12561/D12561*100</f>
        <v>100</v>
      </c>
    </row>
    <row r="12562" customFormat="false" ht="11.25" hidden="false" customHeight="false" outlineLevel="0" collapsed="false">
      <c r="A12562" s="30" t="s">
        <v>34</v>
      </c>
      <c r="B12562" s="22" t="s">
        <v>35</v>
      </c>
      <c r="C12562" s="27" t="n">
        <v>58260</v>
      </c>
      <c r="D12562" s="27" t="n">
        <v>58260</v>
      </c>
      <c r="E12562" s="27"/>
      <c r="F12562" s="27" t="n">
        <v>58260</v>
      </c>
      <c r="G12562" s="28" t="n">
        <f aca="false">+F12562/D12562*100</f>
        <v>100</v>
      </c>
    </row>
    <row r="12563" customFormat="false" ht="22.5" hidden="false" customHeight="false" outlineLevel="0" collapsed="false">
      <c r="A12563" s="24" t="s">
        <v>3242</v>
      </c>
      <c r="B12563" s="22" t="s">
        <v>3243</v>
      </c>
      <c r="C12563" s="15" t="n">
        <v>80902</v>
      </c>
      <c r="D12563" s="15" t="n">
        <v>80902</v>
      </c>
      <c r="E12563" s="15" t="n">
        <v>960</v>
      </c>
      <c r="F12563" s="15" t="n">
        <v>81862</v>
      </c>
      <c r="G12563" s="16" t="n">
        <f aca="false">+F12563/D12563*100</f>
        <v>101.186620849917</v>
      </c>
    </row>
    <row r="12564" customFormat="false" ht="11.25" hidden="false" customHeight="false" outlineLevel="0" collapsed="false">
      <c r="A12564" s="25" t="s">
        <v>18</v>
      </c>
      <c r="B12564" s="22" t="s">
        <v>19</v>
      </c>
      <c r="C12564" s="15" t="n">
        <v>80902</v>
      </c>
      <c r="D12564" s="15" t="n">
        <v>80902</v>
      </c>
      <c r="E12564" s="15" t="n">
        <v>960</v>
      </c>
      <c r="F12564" s="15" t="n">
        <v>81862</v>
      </c>
      <c r="G12564" s="16" t="n">
        <f aca="false">+F12564/D12564*100</f>
        <v>101.186620849917</v>
      </c>
    </row>
    <row r="12565" customFormat="false" ht="11.25" hidden="false" customHeight="false" outlineLevel="0" collapsed="false">
      <c r="A12565" s="29" t="s">
        <v>20</v>
      </c>
      <c r="B12565" s="22" t="s">
        <v>21</v>
      </c>
      <c r="C12565" s="15" t="n">
        <v>65102</v>
      </c>
      <c r="D12565" s="15" t="n">
        <v>65102</v>
      </c>
      <c r="E12565" s="15" t="n">
        <v>2385</v>
      </c>
      <c r="F12565" s="15" t="n">
        <v>67487</v>
      </c>
      <c r="G12565" s="16" t="n">
        <f aca="false">+F12565/D12565*100</f>
        <v>103.663481920678</v>
      </c>
    </row>
    <row r="12566" customFormat="false" ht="11.25" hidden="false" customHeight="false" outlineLevel="0" collapsed="false">
      <c r="A12566" s="30" t="s">
        <v>24</v>
      </c>
      <c r="B12566" s="22" t="s">
        <v>25</v>
      </c>
      <c r="C12566" s="27" t="n">
        <v>65102</v>
      </c>
      <c r="D12566" s="27" t="n">
        <v>65102</v>
      </c>
      <c r="E12566" s="27" t="n">
        <v>2385</v>
      </c>
      <c r="F12566" s="27" t="n">
        <v>67487</v>
      </c>
      <c r="G12566" s="28" t="n">
        <f aca="false">+F12566/D12566*100</f>
        <v>103.663481920678</v>
      </c>
    </row>
    <row r="12567" customFormat="false" ht="11.25" hidden="false" customHeight="false" outlineLevel="0" collapsed="false">
      <c r="A12567" s="29" t="s">
        <v>32</v>
      </c>
      <c r="B12567" s="22" t="s">
        <v>33</v>
      </c>
      <c r="C12567" s="15" t="n">
        <v>15800</v>
      </c>
      <c r="D12567" s="15" t="n">
        <v>15800</v>
      </c>
      <c r="E12567" s="15" t="n">
        <v>-1425</v>
      </c>
      <c r="F12567" s="15" t="n">
        <v>14375</v>
      </c>
      <c r="G12567" s="16" t="n">
        <f aca="false">+F12567/D12567*100</f>
        <v>90.9810126582278</v>
      </c>
    </row>
    <row r="12568" customFormat="false" ht="11.25" hidden="false" customHeight="false" outlineLevel="0" collapsed="false">
      <c r="A12568" s="30" t="s">
        <v>34</v>
      </c>
      <c r="B12568" s="22" t="s">
        <v>35</v>
      </c>
      <c r="C12568" s="27" t="n">
        <v>15800</v>
      </c>
      <c r="D12568" s="27" t="n">
        <v>15800</v>
      </c>
      <c r="E12568" s="27" t="n">
        <v>-1425</v>
      </c>
      <c r="F12568" s="27" t="n">
        <v>14375</v>
      </c>
      <c r="G12568" s="28" t="n">
        <f aca="false">+F12568/D12568*100</f>
        <v>90.9810126582278</v>
      </c>
    </row>
    <row r="12569" customFormat="false" ht="33.75" hidden="false" customHeight="false" outlineLevel="0" collapsed="false">
      <c r="A12569" s="24" t="s">
        <v>3244</v>
      </c>
      <c r="B12569" s="22" t="s">
        <v>3245</v>
      </c>
      <c r="C12569" s="15" t="n">
        <v>912073</v>
      </c>
      <c r="D12569" s="15" t="n">
        <v>912073</v>
      </c>
      <c r="E12569" s="15" t="n">
        <v>-300000</v>
      </c>
      <c r="F12569" s="15" t="n">
        <v>612073</v>
      </c>
      <c r="G12569" s="16" t="n">
        <f aca="false">+F12569/D12569*100</f>
        <v>67.1078959688534</v>
      </c>
    </row>
    <row r="12570" customFormat="false" ht="11.25" hidden="false" customHeight="false" outlineLevel="0" collapsed="false">
      <c r="A12570" s="25" t="s">
        <v>172</v>
      </c>
      <c r="B12570" s="22" t="s">
        <v>173</v>
      </c>
      <c r="C12570" s="15" t="n">
        <v>136811</v>
      </c>
      <c r="D12570" s="15" t="n">
        <v>136811</v>
      </c>
      <c r="E12570" s="15" t="n">
        <v>-45000</v>
      </c>
      <c r="F12570" s="15" t="n">
        <v>91811</v>
      </c>
      <c r="G12570" s="16" t="n">
        <f aca="false">+F12570/D12570*100</f>
        <v>67.1079079898546</v>
      </c>
    </row>
    <row r="12571" customFormat="false" ht="11.25" hidden="false" customHeight="false" outlineLevel="0" collapsed="false">
      <c r="A12571" s="29" t="s">
        <v>20</v>
      </c>
      <c r="B12571" s="22" t="s">
        <v>21</v>
      </c>
      <c r="C12571" s="15" t="n">
        <v>72606</v>
      </c>
      <c r="D12571" s="15" t="n">
        <v>72606</v>
      </c>
      <c r="E12571" s="15" t="n">
        <v>2940</v>
      </c>
      <c r="F12571" s="15" t="n">
        <v>75546</v>
      </c>
      <c r="G12571" s="16" t="n">
        <f aca="false">+F12571/D12571*100</f>
        <v>104.049252127923</v>
      </c>
    </row>
    <row r="12572" customFormat="false" ht="11.25" hidden="false" customHeight="false" outlineLevel="0" collapsed="false">
      <c r="A12572" s="30" t="s">
        <v>22</v>
      </c>
      <c r="B12572" s="22" t="s">
        <v>23</v>
      </c>
      <c r="C12572" s="27" t="n">
        <v>5831</v>
      </c>
      <c r="D12572" s="27" t="n">
        <v>5831</v>
      </c>
      <c r="E12572" s="27" t="n">
        <v>2940</v>
      </c>
      <c r="F12572" s="27" t="n">
        <v>8771</v>
      </c>
      <c r="G12572" s="28" t="n">
        <f aca="false">+F12572/D12572*100</f>
        <v>150.420168067227</v>
      </c>
    </row>
    <row r="12573" customFormat="false" ht="11.25" hidden="false" customHeight="false" outlineLevel="0" collapsed="false">
      <c r="A12573" s="30" t="s">
        <v>24</v>
      </c>
      <c r="B12573" s="22" t="s">
        <v>25</v>
      </c>
      <c r="C12573" s="27" t="n">
        <v>66775</v>
      </c>
      <c r="D12573" s="27" t="n">
        <v>66775</v>
      </c>
      <c r="E12573" s="27"/>
      <c r="F12573" s="27" t="n">
        <v>66775</v>
      </c>
      <c r="G12573" s="28" t="n">
        <f aca="false">+F12573/D12573*100</f>
        <v>100</v>
      </c>
    </row>
    <row r="12574" customFormat="false" ht="11.25" hidden="false" customHeight="false" outlineLevel="0" collapsed="false">
      <c r="A12574" s="29" t="s">
        <v>32</v>
      </c>
      <c r="B12574" s="22" t="s">
        <v>33</v>
      </c>
      <c r="C12574" s="15" t="n">
        <v>64205</v>
      </c>
      <c r="D12574" s="15" t="n">
        <v>64205</v>
      </c>
      <c r="E12574" s="15" t="n">
        <v>-47940</v>
      </c>
      <c r="F12574" s="15" t="n">
        <v>16265</v>
      </c>
      <c r="G12574" s="16" t="n">
        <f aca="false">+F12574/D12574*100</f>
        <v>25.3329179970407</v>
      </c>
    </row>
    <row r="12575" customFormat="false" ht="11.25" hidden="false" customHeight="false" outlineLevel="0" collapsed="false">
      <c r="A12575" s="30" t="s">
        <v>55</v>
      </c>
      <c r="B12575" s="22" t="s">
        <v>56</v>
      </c>
      <c r="C12575" s="27" t="n">
        <v>2290</v>
      </c>
      <c r="D12575" s="27" t="n">
        <v>2290</v>
      </c>
      <c r="E12575" s="27" t="n">
        <v>-1950</v>
      </c>
      <c r="F12575" s="27" t="n">
        <v>340</v>
      </c>
      <c r="G12575" s="28" t="n">
        <f aca="false">+F12575/D12575*100</f>
        <v>14.8471615720524</v>
      </c>
    </row>
    <row r="12576" customFormat="false" ht="11.25" hidden="false" customHeight="false" outlineLevel="0" collapsed="false">
      <c r="A12576" s="30" t="s">
        <v>34</v>
      </c>
      <c r="B12576" s="22" t="s">
        <v>35</v>
      </c>
      <c r="C12576" s="27" t="n">
        <v>61915</v>
      </c>
      <c r="D12576" s="27" t="n">
        <v>61915</v>
      </c>
      <c r="E12576" s="27" t="n">
        <v>-45990</v>
      </c>
      <c r="F12576" s="27" t="n">
        <v>15925</v>
      </c>
      <c r="G12576" s="28" t="n">
        <f aca="false">+F12576/D12576*100</f>
        <v>25.7207461842849</v>
      </c>
    </row>
    <row r="12577" customFormat="false" ht="11.25" hidden="false" customHeight="false" outlineLevel="0" collapsed="false">
      <c r="A12577" s="25" t="s">
        <v>174</v>
      </c>
      <c r="B12577" s="22" t="s">
        <v>175</v>
      </c>
      <c r="C12577" s="15" t="n">
        <v>775262</v>
      </c>
      <c r="D12577" s="15" t="n">
        <v>775262</v>
      </c>
      <c r="E12577" s="15" t="n">
        <v>-255000</v>
      </c>
      <c r="F12577" s="15" t="n">
        <v>520262</v>
      </c>
      <c r="G12577" s="16" t="n">
        <f aca="false">+F12577/D12577*100</f>
        <v>67.1078938474993</v>
      </c>
    </row>
    <row r="12578" customFormat="false" ht="11.25" hidden="false" customHeight="false" outlineLevel="0" collapsed="false">
      <c r="A12578" s="29" t="s">
        <v>20</v>
      </c>
      <c r="B12578" s="22" t="s">
        <v>21</v>
      </c>
      <c r="C12578" s="15" t="n">
        <v>411436</v>
      </c>
      <c r="D12578" s="15" t="n">
        <v>411436</v>
      </c>
      <c r="E12578" s="15" t="n">
        <v>16660</v>
      </c>
      <c r="F12578" s="15" t="n">
        <v>428096</v>
      </c>
      <c r="G12578" s="16" t="n">
        <f aca="false">+F12578/D12578*100</f>
        <v>104.049232444414</v>
      </c>
    </row>
    <row r="12579" customFormat="false" ht="11.25" hidden="false" customHeight="false" outlineLevel="0" collapsed="false">
      <c r="A12579" s="30" t="s">
        <v>22</v>
      </c>
      <c r="B12579" s="22" t="s">
        <v>23</v>
      </c>
      <c r="C12579" s="27" t="n">
        <v>33056</v>
      </c>
      <c r="D12579" s="27" t="n">
        <v>33056</v>
      </c>
      <c r="E12579" s="27" t="n">
        <v>16660</v>
      </c>
      <c r="F12579" s="27" t="n">
        <v>49716</v>
      </c>
      <c r="G12579" s="28" t="n">
        <f aca="false">+F12579/D12579*100</f>
        <v>150.399322362052</v>
      </c>
    </row>
    <row r="12580" customFormat="false" ht="11.25" hidden="false" customHeight="false" outlineLevel="0" collapsed="false">
      <c r="A12580" s="30" t="s">
        <v>24</v>
      </c>
      <c r="B12580" s="22" t="s">
        <v>25</v>
      </c>
      <c r="C12580" s="27" t="n">
        <v>378380</v>
      </c>
      <c r="D12580" s="27" t="n">
        <v>378380</v>
      </c>
      <c r="E12580" s="27"/>
      <c r="F12580" s="27" t="n">
        <v>378380</v>
      </c>
      <c r="G12580" s="28" t="n">
        <f aca="false">+F12580/D12580*100</f>
        <v>100</v>
      </c>
    </row>
    <row r="12581" customFormat="false" ht="11.25" hidden="false" customHeight="false" outlineLevel="0" collapsed="false">
      <c r="A12581" s="29" t="s">
        <v>32</v>
      </c>
      <c r="B12581" s="22" t="s">
        <v>33</v>
      </c>
      <c r="C12581" s="15" t="n">
        <v>363826</v>
      </c>
      <c r="D12581" s="15" t="n">
        <v>363826</v>
      </c>
      <c r="E12581" s="15" t="n">
        <v>-271660</v>
      </c>
      <c r="F12581" s="15" t="n">
        <v>92166</v>
      </c>
      <c r="G12581" s="16" t="n">
        <f aca="false">+F12581/D12581*100</f>
        <v>25.3324391329921</v>
      </c>
    </row>
    <row r="12582" customFormat="false" ht="11.25" hidden="false" customHeight="false" outlineLevel="0" collapsed="false">
      <c r="A12582" s="30" t="s">
        <v>55</v>
      </c>
      <c r="B12582" s="22" t="s">
        <v>56</v>
      </c>
      <c r="C12582" s="27" t="n">
        <v>12974</v>
      </c>
      <c r="D12582" s="27" t="n">
        <v>12974</v>
      </c>
      <c r="E12582" s="27" t="n">
        <v>-11050</v>
      </c>
      <c r="F12582" s="27" t="n">
        <v>1924</v>
      </c>
      <c r="G12582" s="28" t="n">
        <f aca="false">+F12582/D12582*100</f>
        <v>14.8296593186373</v>
      </c>
    </row>
    <row r="12583" customFormat="false" ht="11.25" hidden="false" customHeight="false" outlineLevel="0" collapsed="false">
      <c r="A12583" s="30" t="s">
        <v>34</v>
      </c>
      <c r="B12583" s="22" t="s">
        <v>35</v>
      </c>
      <c r="C12583" s="27" t="n">
        <v>350852</v>
      </c>
      <c r="D12583" s="27" t="n">
        <v>350852</v>
      </c>
      <c r="E12583" s="27" t="n">
        <v>-260610</v>
      </c>
      <c r="F12583" s="27" t="n">
        <v>90242</v>
      </c>
      <c r="G12583" s="28" t="n">
        <f aca="false">+F12583/D12583*100</f>
        <v>25.720816754643</v>
      </c>
    </row>
    <row r="12584" customFormat="false" ht="22.5" hidden="false" customHeight="false" outlineLevel="0" collapsed="false">
      <c r="A12584" s="24" t="s">
        <v>3246</v>
      </c>
      <c r="B12584" s="22" t="s">
        <v>3247</v>
      </c>
      <c r="C12584" s="15" t="n">
        <v>153659</v>
      </c>
      <c r="D12584" s="15" t="n">
        <v>153659</v>
      </c>
      <c r="E12584" s="15"/>
      <c r="F12584" s="15" t="n">
        <v>153659</v>
      </c>
      <c r="G12584" s="16" t="n">
        <f aca="false">+F12584/D12584*100</f>
        <v>100</v>
      </c>
    </row>
    <row r="12585" customFormat="false" ht="11.25" hidden="false" customHeight="false" outlineLevel="0" collapsed="false">
      <c r="A12585" s="25" t="s">
        <v>172</v>
      </c>
      <c r="B12585" s="22" t="s">
        <v>173</v>
      </c>
      <c r="C12585" s="15" t="n">
        <v>23050</v>
      </c>
      <c r="D12585" s="15" t="n">
        <v>23050</v>
      </c>
      <c r="E12585" s="15"/>
      <c r="F12585" s="15" t="n">
        <v>23050</v>
      </c>
      <c r="G12585" s="16" t="n">
        <f aca="false">+F12585/D12585*100</f>
        <v>100</v>
      </c>
    </row>
    <row r="12586" customFormat="false" ht="11.25" hidden="false" customHeight="false" outlineLevel="0" collapsed="false">
      <c r="A12586" s="29" t="s">
        <v>20</v>
      </c>
      <c r="B12586" s="22" t="s">
        <v>21</v>
      </c>
      <c r="C12586" s="15" t="n">
        <v>22750</v>
      </c>
      <c r="D12586" s="15" t="n">
        <v>22750</v>
      </c>
      <c r="E12586" s="15"/>
      <c r="F12586" s="15" t="n">
        <v>22750</v>
      </c>
      <c r="G12586" s="16" t="n">
        <f aca="false">+F12586/D12586*100</f>
        <v>100</v>
      </c>
    </row>
    <row r="12587" customFormat="false" ht="11.25" hidden="false" customHeight="false" outlineLevel="0" collapsed="false">
      <c r="A12587" s="30" t="s">
        <v>22</v>
      </c>
      <c r="B12587" s="22" t="s">
        <v>23</v>
      </c>
      <c r="C12587" s="27" t="n">
        <v>961</v>
      </c>
      <c r="D12587" s="27" t="n">
        <v>961</v>
      </c>
      <c r="E12587" s="27"/>
      <c r="F12587" s="27" t="n">
        <v>961</v>
      </c>
      <c r="G12587" s="28" t="n">
        <f aca="false">+F12587/D12587*100</f>
        <v>100</v>
      </c>
    </row>
    <row r="12588" customFormat="false" ht="11.25" hidden="false" customHeight="false" outlineLevel="0" collapsed="false">
      <c r="A12588" s="30" t="s">
        <v>24</v>
      </c>
      <c r="B12588" s="22" t="s">
        <v>25</v>
      </c>
      <c r="C12588" s="27" t="n">
        <v>21789</v>
      </c>
      <c r="D12588" s="27" t="n">
        <v>21789</v>
      </c>
      <c r="E12588" s="27"/>
      <c r="F12588" s="27" t="n">
        <v>21789</v>
      </c>
      <c r="G12588" s="28" t="n">
        <f aca="false">+F12588/D12588*100</f>
        <v>100</v>
      </c>
    </row>
    <row r="12589" customFormat="false" ht="11.25" hidden="false" customHeight="false" outlineLevel="0" collapsed="false">
      <c r="A12589" s="29" t="s">
        <v>32</v>
      </c>
      <c r="B12589" s="22" t="s">
        <v>33</v>
      </c>
      <c r="C12589" s="15" t="n">
        <v>300</v>
      </c>
      <c r="D12589" s="15" t="n">
        <v>300</v>
      </c>
      <c r="E12589" s="15"/>
      <c r="F12589" s="15" t="n">
        <v>300</v>
      </c>
      <c r="G12589" s="16" t="n">
        <f aca="false">+F12589/D12589*100</f>
        <v>100</v>
      </c>
    </row>
    <row r="12590" customFormat="false" ht="11.25" hidden="false" customHeight="false" outlineLevel="0" collapsed="false">
      <c r="A12590" s="30" t="s">
        <v>34</v>
      </c>
      <c r="B12590" s="22" t="s">
        <v>35</v>
      </c>
      <c r="C12590" s="27" t="n">
        <v>300</v>
      </c>
      <c r="D12590" s="27" t="n">
        <v>300</v>
      </c>
      <c r="E12590" s="27"/>
      <c r="F12590" s="27" t="n">
        <v>300</v>
      </c>
      <c r="G12590" s="28" t="n">
        <f aca="false">+F12590/D12590*100</f>
        <v>100</v>
      </c>
    </row>
    <row r="12591" customFormat="false" ht="11.25" hidden="false" customHeight="false" outlineLevel="0" collapsed="false">
      <c r="A12591" s="25" t="s">
        <v>174</v>
      </c>
      <c r="B12591" s="22" t="s">
        <v>175</v>
      </c>
      <c r="C12591" s="15" t="n">
        <v>130609</v>
      </c>
      <c r="D12591" s="15" t="n">
        <v>130609</v>
      </c>
      <c r="E12591" s="15"/>
      <c r="F12591" s="15" t="n">
        <v>130609</v>
      </c>
      <c r="G12591" s="16" t="n">
        <f aca="false">+F12591/D12591*100</f>
        <v>100</v>
      </c>
    </row>
    <row r="12592" customFormat="false" ht="11.25" hidden="false" customHeight="false" outlineLevel="0" collapsed="false">
      <c r="A12592" s="29" t="s">
        <v>20</v>
      </c>
      <c r="B12592" s="22" t="s">
        <v>21</v>
      </c>
      <c r="C12592" s="15" t="n">
        <v>128910</v>
      </c>
      <c r="D12592" s="15" t="n">
        <v>128910</v>
      </c>
      <c r="E12592" s="15"/>
      <c r="F12592" s="15" t="n">
        <v>128910</v>
      </c>
      <c r="G12592" s="16" t="n">
        <f aca="false">+F12592/D12592*100</f>
        <v>100</v>
      </c>
    </row>
    <row r="12593" customFormat="false" ht="11.25" hidden="false" customHeight="false" outlineLevel="0" collapsed="false">
      <c r="A12593" s="30" t="s">
        <v>22</v>
      </c>
      <c r="B12593" s="22" t="s">
        <v>23</v>
      </c>
      <c r="C12593" s="27" t="n">
        <v>5445</v>
      </c>
      <c r="D12593" s="27" t="n">
        <v>5445</v>
      </c>
      <c r="E12593" s="27"/>
      <c r="F12593" s="27" t="n">
        <v>5445</v>
      </c>
      <c r="G12593" s="28" t="n">
        <f aca="false">+F12593/D12593*100</f>
        <v>100</v>
      </c>
    </row>
    <row r="12594" customFormat="false" ht="11.25" hidden="false" customHeight="false" outlineLevel="0" collapsed="false">
      <c r="A12594" s="30" t="s">
        <v>24</v>
      </c>
      <c r="B12594" s="22" t="s">
        <v>25</v>
      </c>
      <c r="C12594" s="27" t="n">
        <v>123465</v>
      </c>
      <c r="D12594" s="27" t="n">
        <v>123465</v>
      </c>
      <c r="E12594" s="27"/>
      <c r="F12594" s="27" t="n">
        <v>123465</v>
      </c>
      <c r="G12594" s="28" t="n">
        <f aca="false">+F12594/D12594*100</f>
        <v>100</v>
      </c>
    </row>
    <row r="12595" customFormat="false" ht="11.25" hidden="false" customHeight="false" outlineLevel="0" collapsed="false">
      <c r="A12595" s="29" t="s">
        <v>32</v>
      </c>
      <c r="B12595" s="22" t="s">
        <v>33</v>
      </c>
      <c r="C12595" s="15" t="n">
        <v>1699</v>
      </c>
      <c r="D12595" s="15" t="n">
        <v>1699</v>
      </c>
      <c r="E12595" s="15"/>
      <c r="F12595" s="15" t="n">
        <v>1699</v>
      </c>
      <c r="G12595" s="16" t="n">
        <f aca="false">+F12595/D12595*100</f>
        <v>100</v>
      </c>
    </row>
    <row r="12596" customFormat="false" ht="11.25" hidden="false" customHeight="false" outlineLevel="0" collapsed="false">
      <c r="A12596" s="30" t="s">
        <v>34</v>
      </c>
      <c r="B12596" s="22" t="s">
        <v>35</v>
      </c>
      <c r="C12596" s="27" t="n">
        <v>1699</v>
      </c>
      <c r="D12596" s="27" t="n">
        <v>1699</v>
      </c>
      <c r="E12596" s="27"/>
      <c r="F12596" s="27" t="n">
        <v>1699</v>
      </c>
      <c r="G12596" s="28" t="n">
        <f aca="false">+F12596/D12596*100</f>
        <v>100</v>
      </c>
    </row>
    <row r="12597" customFormat="false" ht="11.25" hidden="false" customHeight="false" outlineLevel="0" collapsed="false">
      <c r="A12597" s="19" t="s">
        <v>3248</v>
      </c>
      <c r="B12597" s="20" t="s">
        <v>3249</v>
      </c>
      <c r="C12597" s="15" t="n">
        <v>11775663</v>
      </c>
      <c r="D12597" s="15" t="n">
        <v>11775663</v>
      </c>
      <c r="E12597" s="15" t="n">
        <v>974446</v>
      </c>
      <c r="F12597" s="15" t="n">
        <v>12750109</v>
      </c>
      <c r="G12597" s="16" t="n">
        <f aca="false">+F12597/D12597*100</f>
        <v>108.275083959179</v>
      </c>
    </row>
    <row r="12598" customFormat="false" ht="11.25" hidden="false" customHeight="false" outlineLevel="0" collapsed="false">
      <c r="A12598" s="21" t="s">
        <v>28</v>
      </c>
      <c r="B12598" s="22" t="s">
        <v>807</v>
      </c>
      <c r="C12598" s="15" t="n">
        <v>11775663</v>
      </c>
      <c r="D12598" s="15" t="n">
        <v>11775663</v>
      </c>
      <c r="E12598" s="15" t="n">
        <v>974446</v>
      </c>
      <c r="F12598" s="15" t="n">
        <v>12750109</v>
      </c>
      <c r="G12598" s="16" t="n">
        <f aca="false">+F12598/D12598*100</f>
        <v>108.275083959179</v>
      </c>
    </row>
    <row r="12599" customFormat="false" ht="11.25" hidden="false" customHeight="false" outlineLevel="0" collapsed="false">
      <c r="A12599" s="23" t="s">
        <v>808</v>
      </c>
      <c r="B12599" s="22" t="s">
        <v>809</v>
      </c>
      <c r="C12599" s="15" t="n">
        <v>11775663</v>
      </c>
      <c r="D12599" s="15" t="n">
        <v>11775663</v>
      </c>
      <c r="E12599" s="15" t="n">
        <v>974446</v>
      </c>
      <c r="F12599" s="15" t="n">
        <v>12750109</v>
      </c>
      <c r="G12599" s="16" t="n">
        <f aca="false">+F12599/D12599*100</f>
        <v>108.275083959179</v>
      </c>
    </row>
    <row r="12600" customFormat="false" ht="22.5" hidden="false" customHeight="false" outlineLevel="0" collapsed="false">
      <c r="A12600" s="24" t="s">
        <v>3250</v>
      </c>
      <c r="B12600" s="22" t="s">
        <v>3251</v>
      </c>
      <c r="C12600" s="15" t="n">
        <v>2339221</v>
      </c>
      <c r="D12600" s="15" t="n">
        <v>2339221</v>
      </c>
      <c r="E12600" s="15" t="n">
        <v>440000</v>
      </c>
      <c r="F12600" s="15" t="n">
        <v>2779221</v>
      </c>
      <c r="G12600" s="16" t="n">
        <f aca="false">+F12600/D12600*100</f>
        <v>118.809680658647</v>
      </c>
    </row>
    <row r="12601" customFormat="false" ht="11.25" hidden="false" customHeight="false" outlineLevel="0" collapsed="false">
      <c r="A12601" s="25" t="s">
        <v>18</v>
      </c>
      <c r="B12601" s="22" t="s">
        <v>19</v>
      </c>
      <c r="C12601" s="15" t="n">
        <v>2339221</v>
      </c>
      <c r="D12601" s="15" t="n">
        <v>2339221</v>
      </c>
      <c r="E12601" s="15" t="n">
        <v>440000</v>
      </c>
      <c r="F12601" s="15" t="n">
        <v>2779221</v>
      </c>
      <c r="G12601" s="16" t="n">
        <f aca="false">+F12601/D12601*100</f>
        <v>118.809680658647</v>
      </c>
    </row>
    <row r="12602" customFormat="false" ht="11.25" hidden="false" customHeight="false" outlineLevel="0" collapsed="false">
      <c r="A12602" s="29" t="s">
        <v>20</v>
      </c>
      <c r="B12602" s="22" t="s">
        <v>21</v>
      </c>
      <c r="C12602" s="15" t="n">
        <v>2312994</v>
      </c>
      <c r="D12602" s="15" t="n">
        <v>2312994</v>
      </c>
      <c r="E12602" s="15" t="n">
        <v>440000</v>
      </c>
      <c r="F12602" s="15" t="n">
        <v>2752994</v>
      </c>
      <c r="G12602" s="16" t="n">
        <f aca="false">+F12602/D12602*100</f>
        <v>119.022963310757</v>
      </c>
    </row>
    <row r="12603" customFormat="false" ht="11.25" hidden="false" customHeight="false" outlineLevel="0" collapsed="false">
      <c r="A12603" s="30" t="s">
        <v>22</v>
      </c>
      <c r="B12603" s="22" t="s">
        <v>23</v>
      </c>
      <c r="C12603" s="27" t="n">
        <v>1537174</v>
      </c>
      <c r="D12603" s="27" t="n">
        <v>1537174</v>
      </c>
      <c r="E12603" s="27" t="n">
        <v>440000</v>
      </c>
      <c r="F12603" s="27" t="n">
        <v>1977174</v>
      </c>
      <c r="G12603" s="28" t="n">
        <f aca="false">+F12603/D12603*100</f>
        <v>128.623955388264</v>
      </c>
    </row>
    <row r="12604" customFormat="false" ht="11.25" hidden="false" customHeight="false" outlineLevel="0" collapsed="false">
      <c r="A12604" s="30" t="s">
        <v>24</v>
      </c>
      <c r="B12604" s="22" t="s">
        <v>25</v>
      </c>
      <c r="C12604" s="27" t="n">
        <v>773106</v>
      </c>
      <c r="D12604" s="27" t="n">
        <v>773106</v>
      </c>
      <c r="E12604" s="27"/>
      <c r="F12604" s="27" t="n">
        <v>773106</v>
      </c>
      <c r="G12604" s="28" t="n">
        <f aca="false">+F12604/D12604*100</f>
        <v>100</v>
      </c>
    </row>
    <row r="12605" customFormat="false" ht="11.25" hidden="false" customHeight="false" outlineLevel="0" collapsed="false">
      <c r="A12605" s="30" t="s">
        <v>26</v>
      </c>
      <c r="B12605" s="22" t="s">
        <v>27</v>
      </c>
      <c r="C12605" s="27" t="n">
        <v>482</v>
      </c>
      <c r="D12605" s="27" t="n">
        <v>482</v>
      </c>
      <c r="E12605" s="27"/>
      <c r="F12605" s="27" t="n">
        <v>482</v>
      </c>
      <c r="G12605" s="28" t="n">
        <f aca="false">+F12605/D12605*100</f>
        <v>100</v>
      </c>
    </row>
    <row r="12606" customFormat="false" ht="22.5" hidden="false" customHeight="false" outlineLevel="0" collapsed="false">
      <c r="A12606" s="30" t="s">
        <v>28</v>
      </c>
      <c r="B12606" s="22" t="s">
        <v>29</v>
      </c>
      <c r="C12606" s="27" t="n">
        <v>482</v>
      </c>
      <c r="D12606" s="27" t="n">
        <v>482</v>
      </c>
      <c r="E12606" s="27"/>
      <c r="F12606" s="27" t="n">
        <v>482</v>
      </c>
      <c r="G12606" s="28" t="n">
        <f aca="false">+F12606/D12606*100</f>
        <v>100</v>
      </c>
    </row>
    <row r="12607" customFormat="false" ht="11.25" hidden="false" customHeight="false" outlineLevel="0" collapsed="false">
      <c r="A12607" s="30" t="s">
        <v>30</v>
      </c>
      <c r="B12607" s="22" t="s">
        <v>31</v>
      </c>
      <c r="C12607" s="27" t="n">
        <v>1750</v>
      </c>
      <c r="D12607" s="27" t="n">
        <v>1750</v>
      </c>
      <c r="E12607" s="27"/>
      <c r="F12607" s="27" t="n">
        <v>1750</v>
      </c>
      <c r="G12607" s="28" t="n">
        <f aca="false">+F12607/D12607*100</f>
        <v>100</v>
      </c>
    </row>
    <row r="12608" customFormat="false" ht="11.25" hidden="false" customHeight="false" outlineLevel="0" collapsed="false">
      <c r="A12608" s="29" t="s">
        <v>32</v>
      </c>
      <c r="B12608" s="22" t="s">
        <v>33</v>
      </c>
      <c r="C12608" s="15" t="n">
        <v>26227</v>
      </c>
      <c r="D12608" s="15" t="n">
        <v>26227</v>
      </c>
      <c r="E12608" s="15"/>
      <c r="F12608" s="15" t="n">
        <v>26227</v>
      </c>
      <c r="G12608" s="16" t="n">
        <f aca="false">+F12608/D12608*100</f>
        <v>100</v>
      </c>
    </row>
    <row r="12609" customFormat="false" ht="11.25" hidden="false" customHeight="false" outlineLevel="0" collapsed="false">
      <c r="A12609" s="30" t="s">
        <v>55</v>
      </c>
      <c r="B12609" s="22" t="s">
        <v>56</v>
      </c>
      <c r="C12609" s="27" t="n">
        <v>4982</v>
      </c>
      <c r="D12609" s="27" t="n">
        <v>4982</v>
      </c>
      <c r="E12609" s="27"/>
      <c r="F12609" s="27" t="n">
        <v>4982</v>
      </c>
      <c r="G12609" s="28" t="n">
        <f aca="false">+F12609/D12609*100</f>
        <v>100</v>
      </c>
    </row>
    <row r="12610" customFormat="false" ht="11.25" hidden="false" customHeight="false" outlineLevel="0" collapsed="false">
      <c r="A12610" s="30" t="s">
        <v>34</v>
      </c>
      <c r="B12610" s="22" t="s">
        <v>35</v>
      </c>
      <c r="C12610" s="27" t="n">
        <v>21245</v>
      </c>
      <c r="D12610" s="27" t="n">
        <v>21245</v>
      </c>
      <c r="E12610" s="27"/>
      <c r="F12610" s="27" t="n">
        <v>21245</v>
      </c>
      <c r="G12610" s="28" t="n">
        <f aca="false">+F12610/D12610*100</f>
        <v>100</v>
      </c>
    </row>
    <row r="12611" customFormat="false" ht="33.75" hidden="false" customHeight="false" outlineLevel="0" collapsed="false">
      <c r="A12611" s="24" t="s">
        <v>3252</v>
      </c>
      <c r="B12611" s="22" t="s">
        <v>3253</v>
      </c>
      <c r="C12611" s="15" t="n">
        <v>445036</v>
      </c>
      <c r="D12611" s="15" t="n">
        <v>445036</v>
      </c>
      <c r="E12611" s="15" t="n">
        <v>-47154</v>
      </c>
      <c r="F12611" s="15" t="n">
        <v>397882</v>
      </c>
      <c r="G12611" s="16" t="n">
        <f aca="false">+F12611/D12611*100</f>
        <v>89.4044526734916</v>
      </c>
    </row>
    <row r="12612" customFormat="false" ht="11.25" hidden="false" customHeight="false" outlineLevel="0" collapsed="false">
      <c r="A12612" s="25" t="s">
        <v>18</v>
      </c>
      <c r="B12612" s="22" t="s">
        <v>19</v>
      </c>
      <c r="C12612" s="15" t="n">
        <v>335317</v>
      </c>
      <c r="D12612" s="15" t="n">
        <v>335317</v>
      </c>
      <c r="E12612" s="15" t="n">
        <v>-47154</v>
      </c>
      <c r="F12612" s="15" t="n">
        <v>288163</v>
      </c>
      <c r="G12612" s="16" t="n">
        <f aca="false">+F12612/D12612*100</f>
        <v>85.9374860206909</v>
      </c>
    </row>
    <row r="12613" customFormat="false" ht="11.25" hidden="false" customHeight="false" outlineLevel="0" collapsed="false">
      <c r="A12613" s="29" t="s">
        <v>20</v>
      </c>
      <c r="B12613" s="22" t="s">
        <v>21</v>
      </c>
      <c r="C12613" s="15" t="n">
        <v>335317</v>
      </c>
      <c r="D12613" s="15" t="n">
        <v>335317</v>
      </c>
      <c r="E12613" s="15" t="n">
        <v>-47154</v>
      </c>
      <c r="F12613" s="15" t="n">
        <v>288163</v>
      </c>
      <c r="G12613" s="16" t="n">
        <f aca="false">+F12613/D12613*100</f>
        <v>85.9374860206909</v>
      </c>
    </row>
    <row r="12614" customFormat="false" ht="11.25" hidden="false" customHeight="false" outlineLevel="0" collapsed="false">
      <c r="A12614" s="30" t="s">
        <v>24</v>
      </c>
      <c r="B12614" s="22" t="s">
        <v>25</v>
      </c>
      <c r="C12614" s="27" t="n">
        <v>335317</v>
      </c>
      <c r="D12614" s="27" t="n">
        <v>335317</v>
      </c>
      <c r="E12614" s="27" t="n">
        <v>-47154</v>
      </c>
      <c r="F12614" s="27" t="n">
        <v>288163</v>
      </c>
      <c r="G12614" s="28" t="n">
        <f aca="false">+F12614/D12614*100</f>
        <v>85.9374860206909</v>
      </c>
    </row>
    <row r="12615" customFormat="false" ht="11.25" hidden="false" customHeight="false" outlineLevel="0" collapsed="false">
      <c r="A12615" s="25" t="s">
        <v>77</v>
      </c>
      <c r="B12615" s="22" t="s">
        <v>78</v>
      </c>
      <c r="C12615" s="15" t="n">
        <v>109719</v>
      </c>
      <c r="D12615" s="15" t="n">
        <v>109719</v>
      </c>
      <c r="E12615" s="15"/>
      <c r="F12615" s="15" t="n">
        <v>109719</v>
      </c>
      <c r="G12615" s="16" t="n">
        <f aca="false">+F12615/D12615*100</f>
        <v>100</v>
      </c>
    </row>
    <row r="12616" customFormat="false" ht="11.25" hidden="false" customHeight="false" outlineLevel="0" collapsed="false">
      <c r="A12616" s="29" t="s">
        <v>20</v>
      </c>
      <c r="B12616" s="22" t="s">
        <v>21</v>
      </c>
      <c r="C12616" s="15" t="n">
        <v>109719</v>
      </c>
      <c r="D12616" s="15" t="n">
        <v>109719</v>
      </c>
      <c r="E12616" s="15"/>
      <c r="F12616" s="15" t="n">
        <v>109719</v>
      </c>
      <c r="G12616" s="16" t="n">
        <f aca="false">+F12616/D12616*100</f>
        <v>100</v>
      </c>
    </row>
    <row r="12617" customFormat="false" ht="11.25" hidden="false" customHeight="false" outlineLevel="0" collapsed="false">
      <c r="A12617" s="30" t="s">
        <v>24</v>
      </c>
      <c r="B12617" s="22" t="s">
        <v>25</v>
      </c>
      <c r="C12617" s="27" t="n">
        <v>109719</v>
      </c>
      <c r="D12617" s="27" t="n">
        <v>109719</v>
      </c>
      <c r="E12617" s="27"/>
      <c r="F12617" s="27" t="n">
        <v>109719</v>
      </c>
      <c r="G12617" s="28" t="n">
        <f aca="false">+F12617/D12617*100</f>
        <v>100</v>
      </c>
    </row>
    <row r="12618" customFormat="false" ht="11.25" hidden="false" customHeight="false" outlineLevel="0" collapsed="false">
      <c r="A12618" s="24" t="s">
        <v>3254</v>
      </c>
      <c r="B12618" s="22" t="s">
        <v>3255</v>
      </c>
      <c r="C12618" s="15" t="n">
        <v>3535051</v>
      </c>
      <c r="D12618" s="15" t="n">
        <v>3535051</v>
      </c>
      <c r="E12618" s="15" t="n">
        <v>488913</v>
      </c>
      <c r="F12618" s="15" t="n">
        <v>4023964</v>
      </c>
      <c r="G12618" s="16" t="n">
        <f aca="false">+F12618/D12618*100</f>
        <v>113.830436958335</v>
      </c>
    </row>
    <row r="12619" customFormat="false" ht="11.25" hidden="false" customHeight="false" outlineLevel="0" collapsed="false">
      <c r="A12619" s="25" t="s">
        <v>18</v>
      </c>
      <c r="B12619" s="22" t="s">
        <v>19</v>
      </c>
      <c r="C12619" s="15" t="n">
        <v>3204886</v>
      </c>
      <c r="D12619" s="15" t="n">
        <v>3204886</v>
      </c>
      <c r="E12619" s="15" t="n">
        <v>488913</v>
      </c>
      <c r="F12619" s="15" t="n">
        <v>3693799</v>
      </c>
      <c r="G12619" s="16" t="n">
        <f aca="false">+F12619/D12619*100</f>
        <v>115.255238407856</v>
      </c>
    </row>
    <row r="12620" customFormat="false" ht="11.25" hidden="false" customHeight="false" outlineLevel="0" collapsed="false">
      <c r="A12620" s="29" t="s">
        <v>20</v>
      </c>
      <c r="B12620" s="22" t="s">
        <v>21</v>
      </c>
      <c r="C12620" s="15" t="n">
        <v>3191268</v>
      </c>
      <c r="D12620" s="15" t="n">
        <v>3191268</v>
      </c>
      <c r="E12620" s="15" t="n">
        <v>490913</v>
      </c>
      <c r="F12620" s="15" t="n">
        <v>3682181</v>
      </c>
      <c r="G12620" s="16" t="n">
        <f aca="false">+F12620/D12620*100</f>
        <v>115.383007632076</v>
      </c>
    </row>
    <row r="12621" customFormat="false" ht="11.25" hidden="false" customHeight="false" outlineLevel="0" collapsed="false">
      <c r="A12621" s="30" t="s">
        <v>24</v>
      </c>
      <c r="B12621" s="22" t="s">
        <v>25</v>
      </c>
      <c r="C12621" s="27" t="n">
        <v>3142559</v>
      </c>
      <c r="D12621" s="27" t="n">
        <v>3142559</v>
      </c>
      <c r="E12621" s="27" t="n">
        <v>490913</v>
      </c>
      <c r="F12621" s="27" t="n">
        <v>3633472</v>
      </c>
      <c r="G12621" s="28" t="n">
        <f aca="false">+F12621/D12621*100</f>
        <v>115.621440997607</v>
      </c>
    </row>
    <row r="12622" customFormat="false" ht="11.25" hidden="false" customHeight="false" outlineLevel="0" collapsed="false">
      <c r="A12622" s="30" t="s">
        <v>43</v>
      </c>
      <c r="B12622" s="22" t="s">
        <v>44</v>
      </c>
      <c r="C12622" s="27" t="n">
        <v>48709</v>
      </c>
      <c r="D12622" s="27" t="n">
        <v>48709</v>
      </c>
      <c r="E12622" s="27"/>
      <c r="F12622" s="27" t="n">
        <v>48709</v>
      </c>
      <c r="G12622" s="28" t="n">
        <f aca="false">+F12622/D12622*100</f>
        <v>100</v>
      </c>
    </row>
    <row r="12623" customFormat="false" ht="11.25" hidden="false" customHeight="false" outlineLevel="0" collapsed="false">
      <c r="A12623" s="29" t="s">
        <v>32</v>
      </c>
      <c r="B12623" s="22" t="s">
        <v>33</v>
      </c>
      <c r="C12623" s="15" t="n">
        <v>13618</v>
      </c>
      <c r="D12623" s="15" t="n">
        <v>13618</v>
      </c>
      <c r="E12623" s="15" t="n">
        <v>-2000</v>
      </c>
      <c r="F12623" s="15" t="n">
        <v>11618</v>
      </c>
      <c r="G12623" s="16" t="n">
        <f aca="false">+F12623/D12623*100</f>
        <v>85.3135555881921</v>
      </c>
    </row>
    <row r="12624" customFormat="false" ht="11.25" hidden="false" customHeight="false" outlineLevel="0" collapsed="false">
      <c r="A12624" s="30" t="s">
        <v>34</v>
      </c>
      <c r="B12624" s="22" t="s">
        <v>35</v>
      </c>
      <c r="C12624" s="27" t="n">
        <v>13618</v>
      </c>
      <c r="D12624" s="27" t="n">
        <v>13618</v>
      </c>
      <c r="E12624" s="27" t="n">
        <v>-2000</v>
      </c>
      <c r="F12624" s="27" t="n">
        <v>11618</v>
      </c>
      <c r="G12624" s="28" t="n">
        <f aca="false">+F12624/D12624*100</f>
        <v>85.3135555881921</v>
      </c>
    </row>
    <row r="12625" customFormat="false" ht="11.25" hidden="false" customHeight="false" outlineLevel="0" collapsed="false">
      <c r="A12625" s="25" t="s">
        <v>107</v>
      </c>
      <c r="B12625" s="22" t="s">
        <v>333</v>
      </c>
      <c r="C12625" s="15" t="n">
        <v>330165</v>
      </c>
      <c r="D12625" s="15" t="n">
        <v>330165</v>
      </c>
      <c r="E12625" s="15"/>
      <c r="F12625" s="15" t="n">
        <v>330165</v>
      </c>
      <c r="G12625" s="16" t="n">
        <f aca="false">+F12625/D12625*100</f>
        <v>100</v>
      </c>
    </row>
    <row r="12626" customFormat="false" ht="11.25" hidden="false" customHeight="false" outlineLevel="0" collapsed="false">
      <c r="A12626" s="29" t="s">
        <v>20</v>
      </c>
      <c r="B12626" s="22" t="s">
        <v>21</v>
      </c>
      <c r="C12626" s="15" t="n">
        <v>321965</v>
      </c>
      <c r="D12626" s="15" t="n">
        <v>321965</v>
      </c>
      <c r="E12626" s="15"/>
      <c r="F12626" s="15" t="n">
        <v>321965</v>
      </c>
      <c r="G12626" s="16" t="n">
        <f aca="false">+F12626/D12626*100</f>
        <v>100</v>
      </c>
    </row>
    <row r="12627" customFormat="false" ht="11.25" hidden="false" customHeight="false" outlineLevel="0" collapsed="false">
      <c r="A12627" s="30" t="s">
        <v>24</v>
      </c>
      <c r="B12627" s="22" t="s">
        <v>25</v>
      </c>
      <c r="C12627" s="27" t="n">
        <v>316655</v>
      </c>
      <c r="D12627" s="27" t="n">
        <v>316655</v>
      </c>
      <c r="E12627" s="27"/>
      <c r="F12627" s="27" t="n">
        <v>316655</v>
      </c>
      <c r="G12627" s="28" t="n">
        <f aca="false">+F12627/D12627*100</f>
        <v>100</v>
      </c>
    </row>
    <row r="12628" customFormat="false" ht="11.25" hidden="false" customHeight="false" outlineLevel="0" collapsed="false">
      <c r="A12628" s="30" t="s">
        <v>43</v>
      </c>
      <c r="B12628" s="22" t="s">
        <v>44</v>
      </c>
      <c r="C12628" s="27" t="n">
        <v>5310</v>
      </c>
      <c r="D12628" s="27" t="n">
        <v>5310</v>
      </c>
      <c r="E12628" s="27"/>
      <c r="F12628" s="27" t="n">
        <v>5310</v>
      </c>
      <c r="G12628" s="28" t="n">
        <f aca="false">+F12628/D12628*100</f>
        <v>100</v>
      </c>
    </row>
    <row r="12629" customFormat="false" ht="11.25" hidden="false" customHeight="false" outlineLevel="0" collapsed="false">
      <c r="A12629" s="29" t="s">
        <v>32</v>
      </c>
      <c r="B12629" s="22" t="s">
        <v>33</v>
      </c>
      <c r="C12629" s="15" t="n">
        <v>8200</v>
      </c>
      <c r="D12629" s="15" t="n">
        <v>8200</v>
      </c>
      <c r="E12629" s="15"/>
      <c r="F12629" s="15" t="n">
        <v>8200</v>
      </c>
      <c r="G12629" s="16" t="n">
        <f aca="false">+F12629/D12629*100</f>
        <v>100</v>
      </c>
    </row>
    <row r="12630" customFormat="false" ht="11.25" hidden="false" customHeight="false" outlineLevel="0" collapsed="false">
      <c r="A12630" s="30" t="s">
        <v>55</v>
      </c>
      <c r="B12630" s="22" t="s">
        <v>56</v>
      </c>
      <c r="C12630" s="27" t="n">
        <v>6000</v>
      </c>
      <c r="D12630" s="27" t="n">
        <v>6000</v>
      </c>
      <c r="E12630" s="27"/>
      <c r="F12630" s="27" t="n">
        <v>6000</v>
      </c>
      <c r="G12630" s="28" t="n">
        <f aca="false">+F12630/D12630*100</f>
        <v>100</v>
      </c>
    </row>
    <row r="12631" customFormat="false" ht="11.25" hidden="false" customHeight="false" outlineLevel="0" collapsed="false">
      <c r="A12631" s="30" t="s">
        <v>34</v>
      </c>
      <c r="B12631" s="22" t="s">
        <v>35</v>
      </c>
      <c r="C12631" s="27" t="n">
        <v>2200</v>
      </c>
      <c r="D12631" s="27" t="n">
        <v>2200</v>
      </c>
      <c r="E12631" s="27"/>
      <c r="F12631" s="27" t="n">
        <v>2200</v>
      </c>
      <c r="G12631" s="28" t="n">
        <f aca="false">+F12631/D12631*100</f>
        <v>100</v>
      </c>
    </row>
    <row r="12632" customFormat="false" ht="11.25" hidden="false" customHeight="false" outlineLevel="0" collapsed="false">
      <c r="A12632" s="24" t="s">
        <v>3256</v>
      </c>
      <c r="B12632" s="22" t="s">
        <v>3257</v>
      </c>
      <c r="C12632" s="15" t="n">
        <v>52966</v>
      </c>
      <c r="D12632" s="15" t="n">
        <v>52966</v>
      </c>
      <c r="E12632" s="15" t="n">
        <v>-819</v>
      </c>
      <c r="F12632" s="15" t="n">
        <v>52147</v>
      </c>
      <c r="G12632" s="16" t="n">
        <f aca="false">+F12632/D12632*100</f>
        <v>98.4537250311521</v>
      </c>
    </row>
    <row r="12633" customFormat="false" ht="11.25" hidden="false" customHeight="false" outlineLevel="0" collapsed="false">
      <c r="A12633" s="25" t="s">
        <v>18</v>
      </c>
      <c r="B12633" s="22" t="s">
        <v>19</v>
      </c>
      <c r="C12633" s="15" t="n">
        <v>52966</v>
      </c>
      <c r="D12633" s="15" t="n">
        <v>52966</v>
      </c>
      <c r="E12633" s="15" t="n">
        <v>-819</v>
      </c>
      <c r="F12633" s="15" t="n">
        <v>52147</v>
      </c>
      <c r="G12633" s="16" t="n">
        <f aca="false">+F12633/D12633*100</f>
        <v>98.4537250311521</v>
      </c>
    </row>
    <row r="12634" customFormat="false" ht="11.25" hidden="false" customHeight="false" outlineLevel="0" collapsed="false">
      <c r="A12634" s="29" t="s">
        <v>20</v>
      </c>
      <c r="B12634" s="22" t="s">
        <v>21</v>
      </c>
      <c r="C12634" s="15" t="n">
        <v>52966</v>
      </c>
      <c r="D12634" s="15" t="n">
        <v>52966</v>
      </c>
      <c r="E12634" s="15" t="n">
        <v>-819</v>
      </c>
      <c r="F12634" s="15" t="n">
        <v>52147</v>
      </c>
      <c r="G12634" s="16" t="n">
        <f aca="false">+F12634/D12634*100</f>
        <v>98.4537250311521</v>
      </c>
    </row>
    <row r="12635" customFormat="false" ht="11.25" hidden="false" customHeight="false" outlineLevel="0" collapsed="false">
      <c r="A12635" s="30" t="s">
        <v>24</v>
      </c>
      <c r="B12635" s="22" t="s">
        <v>25</v>
      </c>
      <c r="C12635" s="27" t="n">
        <v>52435</v>
      </c>
      <c r="D12635" s="27" t="n">
        <v>52435</v>
      </c>
      <c r="E12635" s="27" t="n">
        <v>-288</v>
      </c>
      <c r="F12635" s="27" t="n">
        <v>52147</v>
      </c>
      <c r="G12635" s="28" t="n">
        <f aca="false">+F12635/D12635*100</f>
        <v>99.4507485458186</v>
      </c>
    </row>
    <row r="12636" customFormat="false" ht="11.25" hidden="false" customHeight="false" outlineLevel="0" collapsed="false">
      <c r="A12636" s="30" t="s">
        <v>43</v>
      </c>
      <c r="B12636" s="22" t="s">
        <v>44</v>
      </c>
      <c r="C12636" s="27" t="n">
        <v>531</v>
      </c>
      <c r="D12636" s="27" t="n">
        <v>531</v>
      </c>
      <c r="E12636" s="27" t="n">
        <v>-531</v>
      </c>
      <c r="F12636" s="27"/>
      <c r="G12636" s="28" t="n">
        <f aca="false">+F12636/D12636*100</f>
        <v>0</v>
      </c>
    </row>
    <row r="12637" customFormat="false" ht="11.25" hidden="false" customHeight="false" outlineLevel="0" collapsed="false">
      <c r="A12637" s="24" t="s">
        <v>3258</v>
      </c>
      <c r="B12637" s="22" t="s">
        <v>3259</v>
      </c>
      <c r="C12637" s="15" t="n">
        <v>43542</v>
      </c>
      <c r="D12637" s="15" t="n">
        <v>43542</v>
      </c>
      <c r="E12637" s="15" t="n">
        <v>-16494</v>
      </c>
      <c r="F12637" s="15" t="n">
        <v>27048</v>
      </c>
      <c r="G12637" s="16" t="n">
        <f aca="false">+F12637/D12637*100</f>
        <v>62.1193330577374</v>
      </c>
    </row>
    <row r="12638" customFormat="false" ht="11.25" hidden="false" customHeight="false" outlineLevel="0" collapsed="false">
      <c r="A12638" s="25" t="s">
        <v>18</v>
      </c>
      <c r="B12638" s="22" t="s">
        <v>19</v>
      </c>
      <c r="C12638" s="15" t="n">
        <v>43542</v>
      </c>
      <c r="D12638" s="15" t="n">
        <v>43542</v>
      </c>
      <c r="E12638" s="15" t="n">
        <v>-28460</v>
      </c>
      <c r="F12638" s="15" t="n">
        <v>15082</v>
      </c>
      <c r="G12638" s="16" t="n">
        <f aca="false">+F12638/D12638*100</f>
        <v>34.6378209544807</v>
      </c>
    </row>
    <row r="12639" customFormat="false" ht="11.25" hidden="false" customHeight="false" outlineLevel="0" collapsed="false">
      <c r="A12639" s="29" t="s">
        <v>20</v>
      </c>
      <c r="B12639" s="22" t="s">
        <v>21</v>
      </c>
      <c r="C12639" s="15" t="n">
        <v>43542</v>
      </c>
      <c r="D12639" s="15" t="n">
        <v>43542</v>
      </c>
      <c r="E12639" s="15" t="n">
        <v>-28460</v>
      </c>
      <c r="F12639" s="15" t="n">
        <v>15082</v>
      </c>
      <c r="G12639" s="16" t="n">
        <f aca="false">+F12639/D12639*100</f>
        <v>34.6378209544807</v>
      </c>
    </row>
    <row r="12640" customFormat="false" ht="11.25" hidden="false" customHeight="false" outlineLevel="0" collapsed="false">
      <c r="A12640" s="30" t="s">
        <v>24</v>
      </c>
      <c r="B12640" s="22" t="s">
        <v>25</v>
      </c>
      <c r="C12640" s="27" t="n">
        <v>43012</v>
      </c>
      <c r="D12640" s="27" t="n">
        <v>43012</v>
      </c>
      <c r="E12640" s="27" t="n">
        <v>-27930</v>
      </c>
      <c r="F12640" s="27" t="n">
        <v>15082</v>
      </c>
      <c r="G12640" s="28" t="n">
        <f aca="false">+F12640/D12640*100</f>
        <v>35.0646331256394</v>
      </c>
    </row>
    <row r="12641" customFormat="false" ht="11.25" hidden="false" customHeight="false" outlineLevel="0" collapsed="false">
      <c r="A12641" s="30" t="s">
        <v>43</v>
      </c>
      <c r="B12641" s="22" t="s">
        <v>44</v>
      </c>
      <c r="C12641" s="27" t="n">
        <v>530</v>
      </c>
      <c r="D12641" s="27" t="n">
        <v>530</v>
      </c>
      <c r="E12641" s="27" t="n">
        <v>-530</v>
      </c>
      <c r="F12641" s="27"/>
      <c r="G12641" s="28" t="n">
        <f aca="false">+F12641/D12641*100</f>
        <v>0</v>
      </c>
    </row>
    <row r="12642" customFormat="false" ht="11.25" hidden="false" customHeight="false" outlineLevel="0" collapsed="false">
      <c r="A12642" s="25" t="s">
        <v>77</v>
      </c>
      <c r="B12642" s="22" t="s">
        <v>78</v>
      </c>
      <c r="C12642" s="15"/>
      <c r="D12642" s="15"/>
      <c r="E12642" s="15" t="n">
        <v>11966</v>
      </c>
      <c r="F12642" s="15" t="n">
        <v>11966</v>
      </c>
      <c r="G12642" s="16"/>
    </row>
    <row r="12643" customFormat="false" ht="11.25" hidden="false" customHeight="false" outlineLevel="0" collapsed="false">
      <c r="A12643" s="29" t="s">
        <v>20</v>
      </c>
      <c r="B12643" s="22" t="s">
        <v>21</v>
      </c>
      <c r="C12643" s="15"/>
      <c r="D12643" s="15"/>
      <c r="E12643" s="15" t="n">
        <v>11966</v>
      </c>
      <c r="F12643" s="15" t="n">
        <v>11966</v>
      </c>
      <c r="G12643" s="16"/>
    </row>
    <row r="12644" customFormat="false" ht="11.25" hidden="false" customHeight="false" outlineLevel="0" collapsed="false">
      <c r="A12644" s="30" t="s">
        <v>24</v>
      </c>
      <c r="B12644" s="22" t="s">
        <v>25</v>
      </c>
      <c r="C12644" s="27"/>
      <c r="D12644" s="27"/>
      <c r="E12644" s="27" t="n">
        <v>11966</v>
      </c>
      <c r="F12644" s="27" t="n">
        <v>11966</v>
      </c>
      <c r="G12644" s="28"/>
    </row>
    <row r="12645" customFormat="false" ht="22.5" hidden="false" customHeight="false" outlineLevel="0" collapsed="false">
      <c r="A12645" s="24" t="s">
        <v>3260</v>
      </c>
      <c r="B12645" s="22" t="s">
        <v>3261</v>
      </c>
      <c r="C12645" s="15" t="n">
        <v>5359847</v>
      </c>
      <c r="D12645" s="15" t="n">
        <v>5359847</v>
      </c>
      <c r="E12645" s="15" t="n">
        <v>110000</v>
      </c>
      <c r="F12645" s="15" t="n">
        <v>5469847</v>
      </c>
      <c r="G12645" s="16" t="n">
        <f aca="false">+F12645/D12645*100</f>
        <v>102.05229738834</v>
      </c>
    </row>
    <row r="12646" customFormat="false" ht="11.25" hidden="false" customHeight="false" outlineLevel="0" collapsed="false">
      <c r="A12646" s="25" t="s">
        <v>172</v>
      </c>
      <c r="B12646" s="22" t="s">
        <v>173</v>
      </c>
      <c r="C12646" s="15" t="n">
        <v>803977</v>
      </c>
      <c r="D12646" s="15" t="n">
        <v>803977</v>
      </c>
      <c r="E12646" s="15"/>
      <c r="F12646" s="15" t="n">
        <v>803977</v>
      </c>
      <c r="G12646" s="16" t="n">
        <f aca="false">+F12646/D12646*100</f>
        <v>100</v>
      </c>
    </row>
    <row r="12647" customFormat="false" ht="11.25" hidden="false" customHeight="false" outlineLevel="0" collapsed="false">
      <c r="A12647" s="29" t="s">
        <v>20</v>
      </c>
      <c r="B12647" s="22" t="s">
        <v>21</v>
      </c>
      <c r="C12647" s="15" t="n">
        <v>668977</v>
      </c>
      <c r="D12647" s="15" t="n">
        <v>668977</v>
      </c>
      <c r="E12647" s="15" t="n">
        <v>98500</v>
      </c>
      <c r="F12647" s="15" t="n">
        <v>767477</v>
      </c>
      <c r="G12647" s="16" t="n">
        <f aca="false">+F12647/D12647*100</f>
        <v>114.723974067868</v>
      </c>
    </row>
    <row r="12648" customFormat="false" ht="11.25" hidden="false" customHeight="false" outlineLevel="0" collapsed="false">
      <c r="A12648" s="30" t="s">
        <v>24</v>
      </c>
      <c r="B12648" s="22" t="s">
        <v>25</v>
      </c>
      <c r="C12648" s="27" t="n">
        <v>664000</v>
      </c>
      <c r="D12648" s="27" t="n">
        <v>664000</v>
      </c>
      <c r="E12648" s="27" t="n">
        <v>98500</v>
      </c>
      <c r="F12648" s="27" t="n">
        <v>762500</v>
      </c>
      <c r="G12648" s="28" t="n">
        <f aca="false">+F12648/D12648*100</f>
        <v>114.834337349398</v>
      </c>
    </row>
    <row r="12649" customFormat="false" ht="11.25" hidden="false" customHeight="false" outlineLevel="0" collapsed="false">
      <c r="A12649" s="30" t="s">
        <v>43</v>
      </c>
      <c r="B12649" s="22" t="s">
        <v>44</v>
      </c>
      <c r="C12649" s="27" t="n">
        <v>4977</v>
      </c>
      <c r="D12649" s="27" t="n">
        <v>4977</v>
      </c>
      <c r="E12649" s="27"/>
      <c r="F12649" s="27" t="n">
        <v>4977</v>
      </c>
      <c r="G12649" s="28" t="n">
        <f aca="false">+F12649/D12649*100</f>
        <v>100</v>
      </c>
    </row>
    <row r="12650" customFormat="false" ht="11.25" hidden="false" customHeight="false" outlineLevel="0" collapsed="false">
      <c r="A12650" s="29" t="s">
        <v>32</v>
      </c>
      <c r="B12650" s="22" t="s">
        <v>33</v>
      </c>
      <c r="C12650" s="15" t="n">
        <v>135000</v>
      </c>
      <c r="D12650" s="15" t="n">
        <v>135000</v>
      </c>
      <c r="E12650" s="15" t="n">
        <v>-98500</v>
      </c>
      <c r="F12650" s="15" t="n">
        <v>36500</v>
      </c>
      <c r="G12650" s="16" t="n">
        <f aca="false">+F12650/D12650*100</f>
        <v>27.037037037037</v>
      </c>
    </row>
    <row r="12651" customFormat="false" ht="11.25" hidden="false" customHeight="false" outlineLevel="0" collapsed="false">
      <c r="A12651" s="30" t="s">
        <v>34</v>
      </c>
      <c r="B12651" s="22" t="s">
        <v>35</v>
      </c>
      <c r="C12651" s="27" t="n">
        <v>135000</v>
      </c>
      <c r="D12651" s="27" t="n">
        <v>135000</v>
      </c>
      <c r="E12651" s="27" t="n">
        <v>-98500</v>
      </c>
      <c r="F12651" s="27" t="n">
        <v>36500</v>
      </c>
      <c r="G12651" s="28" t="n">
        <f aca="false">+F12651/D12651*100</f>
        <v>27.037037037037</v>
      </c>
    </row>
    <row r="12652" customFormat="false" ht="11.25" hidden="false" customHeight="false" outlineLevel="0" collapsed="false">
      <c r="A12652" s="25" t="s">
        <v>174</v>
      </c>
      <c r="B12652" s="22" t="s">
        <v>175</v>
      </c>
      <c r="C12652" s="15" t="n">
        <v>4555870</v>
      </c>
      <c r="D12652" s="15" t="n">
        <v>4555870</v>
      </c>
      <c r="E12652" s="15" t="n">
        <v>110000</v>
      </c>
      <c r="F12652" s="15" t="n">
        <v>4665870</v>
      </c>
      <c r="G12652" s="16" t="n">
        <f aca="false">+F12652/D12652*100</f>
        <v>102.414467489195</v>
      </c>
    </row>
    <row r="12653" customFormat="false" ht="11.25" hidden="false" customHeight="false" outlineLevel="0" collapsed="false">
      <c r="A12653" s="29" t="s">
        <v>20</v>
      </c>
      <c r="B12653" s="22" t="s">
        <v>21</v>
      </c>
      <c r="C12653" s="15" t="n">
        <v>3790870</v>
      </c>
      <c r="D12653" s="15" t="n">
        <v>3790870</v>
      </c>
      <c r="E12653" s="15" t="n">
        <v>670000</v>
      </c>
      <c r="F12653" s="15" t="n">
        <v>4460870</v>
      </c>
      <c r="G12653" s="16" t="n">
        <f aca="false">+F12653/D12653*100</f>
        <v>117.674043161596</v>
      </c>
    </row>
    <row r="12654" customFormat="false" ht="11.25" hidden="false" customHeight="false" outlineLevel="0" collapsed="false">
      <c r="A12654" s="30" t="s">
        <v>24</v>
      </c>
      <c r="B12654" s="22" t="s">
        <v>25</v>
      </c>
      <c r="C12654" s="27" t="n">
        <v>3762667</v>
      </c>
      <c r="D12654" s="27" t="n">
        <v>3762667</v>
      </c>
      <c r="E12654" s="27" t="n">
        <v>670000</v>
      </c>
      <c r="F12654" s="27" t="n">
        <v>4432667</v>
      </c>
      <c r="G12654" s="28" t="n">
        <f aca="false">+F12654/D12654*100</f>
        <v>117.806518620968</v>
      </c>
    </row>
    <row r="12655" customFormat="false" ht="11.25" hidden="false" customHeight="false" outlineLevel="0" collapsed="false">
      <c r="A12655" s="30" t="s">
        <v>43</v>
      </c>
      <c r="B12655" s="22" t="s">
        <v>44</v>
      </c>
      <c r="C12655" s="27" t="n">
        <v>28203</v>
      </c>
      <c r="D12655" s="27" t="n">
        <v>28203</v>
      </c>
      <c r="E12655" s="27"/>
      <c r="F12655" s="27" t="n">
        <v>28203</v>
      </c>
      <c r="G12655" s="28" t="n">
        <f aca="false">+F12655/D12655*100</f>
        <v>100</v>
      </c>
    </row>
    <row r="12656" customFormat="false" ht="11.25" hidden="false" customHeight="false" outlineLevel="0" collapsed="false">
      <c r="A12656" s="29" t="s">
        <v>32</v>
      </c>
      <c r="B12656" s="22" t="s">
        <v>33</v>
      </c>
      <c r="C12656" s="15" t="n">
        <v>765000</v>
      </c>
      <c r="D12656" s="15" t="n">
        <v>765000</v>
      </c>
      <c r="E12656" s="15" t="n">
        <v>-560000</v>
      </c>
      <c r="F12656" s="15" t="n">
        <v>205000</v>
      </c>
      <c r="G12656" s="16" t="n">
        <f aca="false">+F12656/D12656*100</f>
        <v>26.797385620915</v>
      </c>
    </row>
    <row r="12657" customFormat="false" ht="11.25" hidden="false" customHeight="false" outlineLevel="0" collapsed="false">
      <c r="A12657" s="30" t="s">
        <v>34</v>
      </c>
      <c r="B12657" s="22" t="s">
        <v>35</v>
      </c>
      <c r="C12657" s="27" t="n">
        <v>765000</v>
      </c>
      <c r="D12657" s="27" t="n">
        <v>765000</v>
      </c>
      <c r="E12657" s="27" t="n">
        <v>-560000</v>
      </c>
      <c r="F12657" s="27" t="n">
        <v>205000</v>
      </c>
      <c r="G12657" s="28" t="n">
        <f aca="false">+F12657/D12657*100</f>
        <v>26.797385620915</v>
      </c>
    </row>
    <row r="12658" customFormat="false" ht="11.25" hidden="false" customHeight="false" outlineLevel="0" collapsed="false">
      <c r="A12658" s="19" t="s">
        <v>3262</v>
      </c>
      <c r="B12658" s="20" t="s">
        <v>3263</v>
      </c>
      <c r="C12658" s="15" t="n">
        <v>53857828</v>
      </c>
      <c r="D12658" s="15" t="n">
        <v>53857828</v>
      </c>
      <c r="E12658" s="15" t="n">
        <v>1777418</v>
      </c>
      <c r="F12658" s="15" t="n">
        <v>55635246</v>
      </c>
      <c r="G12658" s="16" t="n">
        <f aca="false">+F12658/D12658*100</f>
        <v>103.30020363985</v>
      </c>
    </row>
    <row r="12659" customFormat="false" ht="11.25" hidden="false" customHeight="false" outlineLevel="0" collapsed="false">
      <c r="A12659" s="21" t="s">
        <v>28</v>
      </c>
      <c r="B12659" s="22" t="s">
        <v>807</v>
      </c>
      <c r="C12659" s="15" t="n">
        <v>53857828</v>
      </c>
      <c r="D12659" s="15" t="n">
        <v>53857828</v>
      </c>
      <c r="E12659" s="15" t="n">
        <v>1777418</v>
      </c>
      <c r="F12659" s="15" t="n">
        <v>55635246</v>
      </c>
      <c r="G12659" s="16" t="n">
        <f aca="false">+F12659/D12659*100</f>
        <v>103.30020363985</v>
      </c>
    </row>
    <row r="12660" customFormat="false" ht="11.25" hidden="false" customHeight="false" outlineLevel="0" collapsed="false">
      <c r="A12660" s="23" t="s">
        <v>808</v>
      </c>
      <c r="B12660" s="22" t="s">
        <v>809</v>
      </c>
      <c r="C12660" s="15" t="n">
        <v>53857828</v>
      </c>
      <c r="D12660" s="15" t="n">
        <v>53857828</v>
      </c>
      <c r="E12660" s="15" t="n">
        <v>1777418</v>
      </c>
      <c r="F12660" s="15" t="n">
        <v>55635246</v>
      </c>
      <c r="G12660" s="16" t="n">
        <f aca="false">+F12660/D12660*100</f>
        <v>103.30020363985</v>
      </c>
    </row>
    <row r="12661" customFormat="false" ht="22.5" hidden="false" customHeight="false" outlineLevel="0" collapsed="false">
      <c r="A12661" s="24" t="s">
        <v>3264</v>
      </c>
      <c r="B12661" s="22" t="s">
        <v>3265</v>
      </c>
      <c r="C12661" s="15" t="n">
        <v>1112949</v>
      </c>
      <c r="D12661" s="15" t="n">
        <v>1112949</v>
      </c>
      <c r="E12661" s="15" t="n">
        <v>54661</v>
      </c>
      <c r="F12661" s="15" t="n">
        <v>1167610</v>
      </c>
      <c r="G12661" s="16" t="n">
        <f aca="false">+F12661/D12661*100</f>
        <v>104.911366109319</v>
      </c>
    </row>
    <row r="12662" customFormat="false" ht="11.25" hidden="false" customHeight="false" outlineLevel="0" collapsed="false">
      <c r="A12662" s="25" t="s">
        <v>18</v>
      </c>
      <c r="B12662" s="22" t="s">
        <v>19</v>
      </c>
      <c r="C12662" s="15" t="n">
        <v>1112949</v>
      </c>
      <c r="D12662" s="15" t="n">
        <v>1112949</v>
      </c>
      <c r="E12662" s="15" t="n">
        <v>54661</v>
      </c>
      <c r="F12662" s="15" t="n">
        <v>1167610</v>
      </c>
      <c r="G12662" s="16" t="n">
        <f aca="false">+F12662/D12662*100</f>
        <v>104.911366109319</v>
      </c>
    </row>
    <row r="12663" customFormat="false" ht="11.25" hidden="false" customHeight="false" outlineLevel="0" collapsed="false">
      <c r="A12663" s="29" t="s">
        <v>20</v>
      </c>
      <c r="B12663" s="22" t="s">
        <v>21</v>
      </c>
      <c r="C12663" s="15" t="n">
        <v>1111549</v>
      </c>
      <c r="D12663" s="15" t="n">
        <v>1111549</v>
      </c>
      <c r="E12663" s="15" t="n">
        <v>54661</v>
      </c>
      <c r="F12663" s="15" t="n">
        <v>1166210</v>
      </c>
      <c r="G12663" s="16" t="n">
        <f aca="false">+F12663/D12663*100</f>
        <v>104.91755199276</v>
      </c>
    </row>
    <row r="12664" customFormat="false" ht="11.25" hidden="false" customHeight="false" outlineLevel="0" collapsed="false">
      <c r="A12664" s="30" t="s">
        <v>22</v>
      </c>
      <c r="B12664" s="22" t="s">
        <v>23</v>
      </c>
      <c r="C12664" s="27" t="n">
        <v>646249</v>
      </c>
      <c r="D12664" s="27" t="n">
        <v>646249</v>
      </c>
      <c r="E12664" s="27" t="n">
        <v>53544</v>
      </c>
      <c r="F12664" s="27" t="n">
        <v>699793</v>
      </c>
      <c r="G12664" s="28" t="n">
        <f aca="false">+F12664/D12664*100</f>
        <v>108.285351311956</v>
      </c>
    </row>
    <row r="12665" customFormat="false" ht="11.25" hidden="false" customHeight="false" outlineLevel="0" collapsed="false">
      <c r="A12665" s="30" t="s">
        <v>24</v>
      </c>
      <c r="B12665" s="22" t="s">
        <v>25</v>
      </c>
      <c r="C12665" s="27" t="n">
        <v>465300</v>
      </c>
      <c r="D12665" s="27" t="n">
        <v>465300</v>
      </c>
      <c r="E12665" s="27" t="n">
        <v>1117</v>
      </c>
      <c r="F12665" s="27" t="n">
        <v>466417</v>
      </c>
      <c r="G12665" s="28" t="n">
        <f aca="false">+F12665/D12665*100</f>
        <v>100.24006017623</v>
      </c>
    </row>
    <row r="12666" customFormat="false" ht="11.25" hidden="false" customHeight="false" outlineLevel="0" collapsed="false">
      <c r="A12666" s="29" t="s">
        <v>32</v>
      </c>
      <c r="B12666" s="22" t="s">
        <v>33</v>
      </c>
      <c r="C12666" s="15" t="n">
        <v>1400</v>
      </c>
      <c r="D12666" s="15" t="n">
        <v>1400</v>
      </c>
      <c r="E12666" s="15"/>
      <c r="F12666" s="15" t="n">
        <v>1400</v>
      </c>
      <c r="G12666" s="16" t="n">
        <f aca="false">+F12666/D12666*100</f>
        <v>100</v>
      </c>
    </row>
    <row r="12667" customFormat="false" ht="11.25" hidden="false" customHeight="false" outlineLevel="0" collapsed="false">
      <c r="A12667" s="30" t="s">
        <v>34</v>
      </c>
      <c r="B12667" s="22" t="s">
        <v>35</v>
      </c>
      <c r="C12667" s="27" t="n">
        <v>1400</v>
      </c>
      <c r="D12667" s="27" t="n">
        <v>1400</v>
      </c>
      <c r="E12667" s="27"/>
      <c r="F12667" s="27" t="n">
        <v>1400</v>
      </c>
      <c r="G12667" s="28" t="n">
        <f aca="false">+F12667/D12667*100</f>
        <v>100</v>
      </c>
    </row>
    <row r="12668" customFormat="false" ht="22.5" hidden="false" customHeight="false" outlineLevel="0" collapsed="false">
      <c r="A12668" s="24" t="s">
        <v>3266</v>
      </c>
      <c r="B12668" s="22" t="s">
        <v>3267</v>
      </c>
      <c r="C12668" s="15" t="n">
        <v>202761</v>
      </c>
      <c r="D12668" s="15" t="n">
        <v>202761</v>
      </c>
      <c r="E12668" s="15" t="n">
        <v>5</v>
      </c>
      <c r="F12668" s="15" t="n">
        <v>202766</v>
      </c>
      <c r="G12668" s="16" t="n">
        <f aca="false">+F12668/D12668*100</f>
        <v>100.002465957457</v>
      </c>
    </row>
    <row r="12669" customFormat="false" ht="11.25" hidden="false" customHeight="false" outlineLevel="0" collapsed="false">
      <c r="A12669" s="25" t="s">
        <v>77</v>
      </c>
      <c r="B12669" s="22" t="s">
        <v>78</v>
      </c>
      <c r="C12669" s="15" t="n">
        <v>202761</v>
      </c>
      <c r="D12669" s="15" t="n">
        <v>202761</v>
      </c>
      <c r="E12669" s="15" t="n">
        <v>5</v>
      </c>
      <c r="F12669" s="15" t="n">
        <v>202766</v>
      </c>
      <c r="G12669" s="16" t="n">
        <f aca="false">+F12669/D12669*100</f>
        <v>100.002465957457</v>
      </c>
    </row>
    <row r="12670" customFormat="false" ht="11.25" hidden="false" customHeight="false" outlineLevel="0" collapsed="false">
      <c r="A12670" s="29" t="s">
        <v>20</v>
      </c>
      <c r="B12670" s="22" t="s">
        <v>21</v>
      </c>
      <c r="C12670" s="15" t="n">
        <v>202761</v>
      </c>
      <c r="D12670" s="15" t="n">
        <v>202761</v>
      </c>
      <c r="E12670" s="15" t="n">
        <v>5</v>
      </c>
      <c r="F12670" s="15" t="n">
        <v>202766</v>
      </c>
      <c r="G12670" s="16" t="n">
        <f aca="false">+F12670/D12670*100</f>
        <v>100.002465957457</v>
      </c>
    </row>
    <row r="12671" customFormat="false" ht="11.25" hidden="false" customHeight="false" outlineLevel="0" collapsed="false">
      <c r="A12671" s="30" t="s">
        <v>22</v>
      </c>
      <c r="B12671" s="22" t="s">
        <v>23</v>
      </c>
      <c r="C12671" s="27" t="n">
        <v>102257</v>
      </c>
      <c r="D12671" s="27" t="n">
        <v>102257</v>
      </c>
      <c r="E12671" s="27"/>
      <c r="F12671" s="27" t="n">
        <v>102257</v>
      </c>
      <c r="G12671" s="28" t="n">
        <f aca="false">+F12671/D12671*100</f>
        <v>100</v>
      </c>
    </row>
    <row r="12672" customFormat="false" ht="11.25" hidden="false" customHeight="false" outlineLevel="0" collapsed="false">
      <c r="A12672" s="30" t="s">
        <v>24</v>
      </c>
      <c r="B12672" s="22" t="s">
        <v>25</v>
      </c>
      <c r="C12672" s="27" t="n">
        <v>100388</v>
      </c>
      <c r="D12672" s="27" t="n">
        <v>100388</v>
      </c>
      <c r="E12672" s="27"/>
      <c r="F12672" s="27" t="n">
        <v>100388</v>
      </c>
      <c r="G12672" s="28" t="n">
        <f aca="false">+F12672/D12672*100</f>
        <v>100</v>
      </c>
    </row>
    <row r="12673" customFormat="false" ht="11.25" hidden="false" customHeight="false" outlineLevel="0" collapsed="false">
      <c r="A12673" s="30" t="s">
        <v>26</v>
      </c>
      <c r="B12673" s="22" t="s">
        <v>27</v>
      </c>
      <c r="C12673" s="27" t="n">
        <v>116</v>
      </c>
      <c r="D12673" s="27" t="n">
        <v>116</v>
      </c>
      <c r="E12673" s="27" t="n">
        <v>5</v>
      </c>
      <c r="F12673" s="27" t="n">
        <v>121</v>
      </c>
      <c r="G12673" s="28" t="n">
        <f aca="false">+F12673/D12673*100</f>
        <v>104.310344827586</v>
      </c>
    </row>
    <row r="12674" customFormat="false" ht="11.25" hidden="false" customHeight="false" outlineLevel="0" collapsed="false">
      <c r="A12674" s="24" t="s">
        <v>3268</v>
      </c>
      <c r="B12674" s="22" t="s">
        <v>3269</v>
      </c>
      <c r="C12674" s="15" t="n">
        <v>63333</v>
      </c>
      <c r="D12674" s="15" t="n">
        <v>63333</v>
      </c>
      <c r="E12674" s="15"/>
      <c r="F12674" s="15" t="n">
        <v>63333</v>
      </c>
      <c r="G12674" s="16" t="n">
        <f aca="false">+F12674/D12674*100</f>
        <v>100</v>
      </c>
    </row>
    <row r="12675" customFormat="false" ht="11.25" hidden="false" customHeight="false" outlineLevel="0" collapsed="false">
      <c r="A12675" s="25" t="s">
        <v>172</v>
      </c>
      <c r="B12675" s="22" t="s">
        <v>173</v>
      </c>
      <c r="C12675" s="15" t="n">
        <v>10538</v>
      </c>
      <c r="D12675" s="15" t="n">
        <v>10538</v>
      </c>
      <c r="E12675" s="15"/>
      <c r="F12675" s="15" t="n">
        <v>10538</v>
      </c>
      <c r="G12675" s="16" t="n">
        <f aca="false">+F12675/D12675*100</f>
        <v>100</v>
      </c>
    </row>
    <row r="12676" customFormat="false" ht="11.25" hidden="false" customHeight="false" outlineLevel="0" collapsed="false">
      <c r="A12676" s="29" t="s">
        <v>20</v>
      </c>
      <c r="B12676" s="22" t="s">
        <v>21</v>
      </c>
      <c r="C12676" s="15" t="n">
        <v>10538</v>
      </c>
      <c r="D12676" s="15" t="n">
        <v>10538</v>
      </c>
      <c r="E12676" s="15"/>
      <c r="F12676" s="15" t="n">
        <v>10538</v>
      </c>
      <c r="G12676" s="16" t="n">
        <f aca="false">+F12676/D12676*100</f>
        <v>100</v>
      </c>
    </row>
    <row r="12677" customFormat="false" ht="11.25" hidden="false" customHeight="false" outlineLevel="0" collapsed="false">
      <c r="A12677" s="30" t="s">
        <v>22</v>
      </c>
      <c r="B12677" s="22" t="s">
        <v>23</v>
      </c>
      <c r="C12677" s="27" t="n">
        <v>4576</v>
      </c>
      <c r="D12677" s="27" t="n">
        <v>4576</v>
      </c>
      <c r="E12677" s="27"/>
      <c r="F12677" s="27" t="n">
        <v>4576</v>
      </c>
      <c r="G12677" s="28" t="n">
        <f aca="false">+F12677/D12677*100</f>
        <v>100</v>
      </c>
    </row>
    <row r="12678" customFormat="false" ht="11.25" hidden="false" customHeight="false" outlineLevel="0" collapsed="false">
      <c r="A12678" s="30" t="s">
        <v>24</v>
      </c>
      <c r="B12678" s="22" t="s">
        <v>25</v>
      </c>
      <c r="C12678" s="27" t="n">
        <v>5962</v>
      </c>
      <c r="D12678" s="27" t="n">
        <v>5962</v>
      </c>
      <c r="E12678" s="27"/>
      <c r="F12678" s="27" t="n">
        <v>5962</v>
      </c>
      <c r="G12678" s="28" t="n">
        <f aca="false">+F12678/D12678*100</f>
        <v>100</v>
      </c>
    </row>
    <row r="12679" customFormat="false" ht="11.25" hidden="false" customHeight="false" outlineLevel="0" collapsed="false">
      <c r="A12679" s="25" t="s">
        <v>77</v>
      </c>
      <c r="B12679" s="22" t="s">
        <v>78</v>
      </c>
      <c r="C12679" s="15" t="n">
        <v>52795</v>
      </c>
      <c r="D12679" s="15" t="n">
        <v>52795</v>
      </c>
      <c r="E12679" s="15"/>
      <c r="F12679" s="15" t="n">
        <v>52795</v>
      </c>
      <c r="G12679" s="16" t="n">
        <f aca="false">+F12679/D12679*100</f>
        <v>100</v>
      </c>
    </row>
    <row r="12680" customFormat="false" ht="11.25" hidden="false" customHeight="false" outlineLevel="0" collapsed="false">
      <c r="A12680" s="29" t="s">
        <v>20</v>
      </c>
      <c r="B12680" s="22" t="s">
        <v>21</v>
      </c>
      <c r="C12680" s="15" t="n">
        <v>52795</v>
      </c>
      <c r="D12680" s="15" t="n">
        <v>52795</v>
      </c>
      <c r="E12680" s="15"/>
      <c r="F12680" s="15" t="n">
        <v>52795</v>
      </c>
      <c r="G12680" s="16" t="n">
        <f aca="false">+F12680/D12680*100</f>
        <v>100</v>
      </c>
    </row>
    <row r="12681" customFormat="false" ht="11.25" hidden="false" customHeight="false" outlineLevel="0" collapsed="false">
      <c r="A12681" s="30" t="s">
        <v>24</v>
      </c>
      <c r="B12681" s="22" t="s">
        <v>25</v>
      </c>
      <c r="C12681" s="27" t="n">
        <v>52729</v>
      </c>
      <c r="D12681" s="27" t="n">
        <v>52729</v>
      </c>
      <c r="E12681" s="27"/>
      <c r="F12681" s="27" t="n">
        <v>52729</v>
      </c>
      <c r="G12681" s="28" t="n">
        <f aca="false">+F12681/D12681*100</f>
        <v>100</v>
      </c>
    </row>
    <row r="12682" customFormat="false" ht="11.25" hidden="false" customHeight="false" outlineLevel="0" collapsed="false">
      <c r="A12682" s="30" t="s">
        <v>26</v>
      </c>
      <c r="B12682" s="22" t="s">
        <v>27</v>
      </c>
      <c r="C12682" s="27" t="n">
        <v>66</v>
      </c>
      <c r="D12682" s="27" t="n">
        <v>66</v>
      </c>
      <c r="E12682" s="27"/>
      <c r="F12682" s="27" t="n">
        <v>66</v>
      </c>
      <c r="G12682" s="28" t="n">
        <f aca="false">+F12682/D12682*100</f>
        <v>100</v>
      </c>
    </row>
    <row r="12683" customFormat="false" ht="11.25" hidden="false" customHeight="false" outlineLevel="0" collapsed="false">
      <c r="A12683" s="24" t="s">
        <v>3270</v>
      </c>
      <c r="B12683" s="22" t="s">
        <v>3271</v>
      </c>
      <c r="C12683" s="15" t="n">
        <v>175654</v>
      </c>
      <c r="D12683" s="15" t="n">
        <v>175654</v>
      </c>
      <c r="E12683" s="15"/>
      <c r="F12683" s="15" t="n">
        <v>175654</v>
      </c>
      <c r="G12683" s="16" t="n">
        <f aca="false">+F12683/D12683*100</f>
        <v>100</v>
      </c>
    </row>
    <row r="12684" customFormat="false" ht="11.25" hidden="false" customHeight="false" outlineLevel="0" collapsed="false">
      <c r="A12684" s="25" t="s">
        <v>172</v>
      </c>
      <c r="B12684" s="22" t="s">
        <v>173</v>
      </c>
      <c r="C12684" s="15" t="n">
        <v>26919</v>
      </c>
      <c r="D12684" s="15" t="n">
        <v>26919</v>
      </c>
      <c r="E12684" s="15"/>
      <c r="F12684" s="15" t="n">
        <v>26919</v>
      </c>
      <c r="G12684" s="16" t="n">
        <f aca="false">+F12684/D12684*100</f>
        <v>100</v>
      </c>
    </row>
    <row r="12685" customFormat="false" ht="11.25" hidden="false" customHeight="false" outlineLevel="0" collapsed="false">
      <c r="A12685" s="29" t="s">
        <v>20</v>
      </c>
      <c r="B12685" s="22" t="s">
        <v>21</v>
      </c>
      <c r="C12685" s="15" t="n">
        <v>26919</v>
      </c>
      <c r="D12685" s="15" t="n">
        <v>26919</v>
      </c>
      <c r="E12685" s="15"/>
      <c r="F12685" s="15" t="n">
        <v>26919</v>
      </c>
      <c r="G12685" s="16" t="n">
        <f aca="false">+F12685/D12685*100</f>
        <v>100</v>
      </c>
    </row>
    <row r="12686" customFormat="false" ht="11.25" hidden="false" customHeight="false" outlineLevel="0" collapsed="false">
      <c r="A12686" s="30" t="s">
        <v>22</v>
      </c>
      <c r="B12686" s="22" t="s">
        <v>23</v>
      </c>
      <c r="C12686" s="27" t="n">
        <v>26364</v>
      </c>
      <c r="D12686" s="27" t="n">
        <v>26364</v>
      </c>
      <c r="E12686" s="27"/>
      <c r="F12686" s="27" t="n">
        <v>26364</v>
      </c>
      <c r="G12686" s="28" t="n">
        <f aca="false">+F12686/D12686*100</f>
        <v>100</v>
      </c>
    </row>
    <row r="12687" customFormat="false" ht="11.25" hidden="false" customHeight="false" outlineLevel="0" collapsed="false">
      <c r="A12687" s="30" t="s">
        <v>24</v>
      </c>
      <c r="B12687" s="22" t="s">
        <v>25</v>
      </c>
      <c r="C12687" s="27" t="n">
        <v>555</v>
      </c>
      <c r="D12687" s="27" t="n">
        <v>555</v>
      </c>
      <c r="E12687" s="27"/>
      <c r="F12687" s="27" t="n">
        <v>555</v>
      </c>
      <c r="G12687" s="28" t="n">
        <f aca="false">+F12687/D12687*100</f>
        <v>100</v>
      </c>
    </row>
    <row r="12688" customFormat="false" ht="11.25" hidden="false" customHeight="false" outlineLevel="0" collapsed="false">
      <c r="A12688" s="25" t="s">
        <v>77</v>
      </c>
      <c r="B12688" s="22" t="s">
        <v>78</v>
      </c>
      <c r="C12688" s="15" t="n">
        <v>148735</v>
      </c>
      <c r="D12688" s="15" t="n">
        <v>148735</v>
      </c>
      <c r="E12688" s="15"/>
      <c r="F12688" s="15" t="n">
        <v>148735</v>
      </c>
      <c r="G12688" s="16" t="n">
        <f aca="false">+F12688/D12688*100</f>
        <v>100</v>
      </c>
    </row>
    <row r="12689" customFormat="false" ht="11.25" hidden="false" customHeight="false" outlineLevel="0" collapsed="false">
      <c r="A12689" s="29" t="s">
        <v>20</v>
      </c>
      <c r="B12689" s="22" t="s">
        <v>21</v>
      </c>
      <c r="C12689" s="15" t="n">
        <v>148535</v>
      </c>
      <c r="D12689" s="15" t="n">
        <v>148535</v>
      </c>
      <c r="E12689" s="15"/>
      <c r="F12689" s="15" t="n">
        <v>148535</v>
      </c>
      <c r="G12689" s="16" t="n">
        <f aca="false">+F12689/D12689*100</f>
        <v>100</v>
      </c>
    </row>
    <row r="12690" customFormat="false" ht="11.25" hidden="false" customHeight="false" outlineLevel="0" collapsed="false">
      <c r="A12690" s="30" t="s">
        <v>24</v>
      </c>
      <c r="B12690" s="22" t="s">
        <v>25</v>
      </c>
      <c r="C12690" s="27" t="n">
        <v>137386</v>
      </c>
      <c r="D12690" s="27" t="n">
        <v>137386</v>
      </c>
      <c r="E12690" s="27"/>
      <c r="F12690" s="27" t="n">
        <v>137386</v>
      </c>
      <c r="G12690" s="28" t="n">
        <f aca="false">+F12690/D12690*100</f>
        <v>100</v>
      </c>
    </row>
    <row r="12691" customFormat="false" ht="11.25" hidden="false" customHeight="false" outlineLevel="0" collapsed="false">
      <c r="A12691" s="30" t="s">
        <v>26</v>
      </c>
      <c r="B12691" s="22" t="s">
        <v>27</v>
      </c>
      <c r="C12691" s="27" t="n">
        <v>149</v>
      </c>
      <c r="D12691" s="27" t="n">
        <v>149</v>
      </c>
      <c r="E12691" s="27"/>
      <c r="F12691" s="27" t="n">
        <v>149</v>
      </c>
      <c r="G12691" s="28" t="n">
        <f aca="false">+F12691/D12691*100</f>
        <v>100</v>
      </c>
    </row>
    <row r="12692" customFormat="false" ht="11.25" hidden="false" customHeight="false" outlineLevel="0" collapsed="false">
      <c r="A12692" s="30" t="s">
        <v>134</v>
      </c>
      <c r="B12692" s="22" t="s">
        <v>135</v>
      </c>
      <c r="C12692" s="27" t="n">
        <v>1000</v>
      </c>
      <c r="D12692" s="27" t="n">
        <v>1000</v>
      </c>
      <c r="E12692" s="27"/>
      <c r="F12692" s="27" t="n">
        <v>1000</v>
      </c>
      <c r="G12692" s="28" t="n">
        <f aca="false">+F12692/D12692*100</f>
        <v>100</v>
      </c>
    </row>
    <row r="12693" customFormat="false" ht="11.25" hidden="false" customHeight="false" outlineLevel="0" collapsed="false">
      <c r="A12693" s="30" t="s">
        <v>43</v>
      </c>
      <c r="B12693" s="22" t="s">
        <v>44</v>
      </c>
      <c r="C12693" s="27" t="n">
        <v>10000</v>
      </c>
      <c r="D12693" s="27" t="n">
        <v>10000</v>
      </c>
      <c r="E12693" s="27"/>
      <c r="F12693" s="27" t="n">
        <v>10000</v>
      </c>
      <c r="G12693" s="28" t="n">
        <f aca="false">+F12693/D12693*100</f>
        <v>100</v>
      </c>
    </row>
    <row r="12694" customFormat="false" ht="11.25" hidden="false" customHeight="false" outlineLevel="0" collapsed="false">
      <c r="A12694" s="29" t="s">
        <v>32</v>
      </c>
      <c r="B12694" s="22" t="s">
        <v>33</v>
      </c>
      <c r="C12694" s="15" t="n">
        <v>200</v>
      </c>
      <c r="D12694" s="15" t="n">
        <v>200</v>
      </c>
      <c r="E12694" s="15"/>
      <c r="F12694" s="15" t="n">
        <v>200</v>
      </c>
      <c r="G12694" s="16" t="n">
        <f aca="false">+F12694/D12694*100</f>
        <v>100</v>
      </c>
    </row>
    <row r="12695" customFormat="false" ht="11.25" hidden="false" customHeight="false" outlineLevel="0" collapsed="false">
      <c r="A12695" s="30" t="s">
        <v>34</v>
      </c>
      <c r="B12695" s="22" t="s">
        <v>35</v>
      </c>
      <c r="C12695" s="27" t="n">
        <v>200</v>
      </c>
      <c r="D12695" s="27" t="n">
        <v>200</v>
      </c>
      <c r="E12695" s="27"/>
      <c r="F12695" s="27" t="n">
        <v>200</v>
      </c>
      <c r="G12695" s="28" t="n">
        <f aca="false">+F12695/D12695*100</f>
        <v>100</v>
      </c>
    </row>
    <row r="12696" customFormat="false" ht="11.25" hidden="false" customHeight="false" outlineLevel="0" collapsed="false">
      <c r="A12696" s="24" t="s">
        <v>3272</v>
      </c>
      <c r="B12696" s="22" t="s">
        <v>3273</v>
      </c>
      <c r="C12696" s="15" t="n">
        <v>555206</v>
      </c>
      <c r="D12696" s="15" t="n">
        <v>555206</v>
      </c>
      <c r="E12696" s="15"/>
      <c r="F12696" s="15" t="n">
        <v>555206</v>
      </c>
      <c r="G12696" s="16" t="n">
        <f aca="false">+F12696/D12696*100</f>
        <v>100</v>
      </c>
    </row>
    <row r="12697" customFormat="false" ht="11.25" hidden="false" customHeight="false" outlineLevel="0" collapsed="false">
      <c r="A12697" s="25" t="s">
        <v>18</v>
      </c>
      <c r="B12697" s="22" t="s">
        <v>19</v>
      </c>
      <c r="C12697" s="15" t="n">
        <v>555206</v>
      </c>
      <c r="D12697" s="15" t="n">
        <v>555206</v>
      </c>
      <c r="E12697" s="15"/>
      <c r="F12697" s="15" t="n">
        <v>555206</v>
      </c>
      <c r="G12697" s="16" t="n">
        <f aca="false">+F12697/D12697*100</f>
        <v>100</v>
      </c>
    </row>
    <row r="12698" customFormat="false" ht="11.25" hidden="false" customHeight="false" outlineLevel="0" collapsed="false">
      <c r="A12698" s="29" t="s">
        <v>20</v>
      </c>
      <c r="B12698" s="22" t="s">
        <v>21</v>
      </c>
      <c r="C12698" s="15" t="n">
        <v>555206</v>
      </c>
      <c r="D12698" s="15" t="n">
        <v>555206</v>
      </c>
      <c r="E12698" s="15"/>
      <c r="F12698" s="15" t="n">
        <v>555206</v>
      </c>
      <c r="G12698" s="16" t="n">
        <f aca="false">+F12698/D12698*100</f>
        <v>100</v>
      </c>
    </row>
    <row r="12699" customFormat="false" ht="11.25" hidden="false" customHeight="false" outlineLevel="0" collapsed="false">
      <c r="A12699" s="30" t="s">
        <v>24</v>
      </c>
      <c r="B12699" s="22" t="s">
        <v>25</v>
      </c>
      <c r="C12699" s="27" t="n">
        <v>13206</v>
      </c>
      <c r="D12699" s="27" t="n">
        <v>13206</v>
      </c>
      <c r="E12699" s="27" t="n">
        <v>3000</v>
      </c>
      <c r="F12699" s="27" t="n">
        <v>16206</v>
      </c>
      <c r="G12699" s="28" t="n">
        <f aca="false">+F12699/D12699*100</f>
        <v>122.716946842344</v>
      </c>
    </row>
    <row r="12700" customFormat="false" ht="22.5" hidden="false" customHeight="false" outlineLevel="0" collapsed="false">
      <c r="A12700" s="30" t="s">
        <v>28</v>
      </c>
      <c r="B12700" s="22" t="s">
        <v>29</v>
      </c>
      <c r="C12700" s="27" t="n">
        <v>542000</v>
      </c>
      <c r="D12700" s="27" t="n">
        <v>542000</v>
      </c>
      <c r="E12700" s="27" t="n">
        <v>-3000</v>
      </c>
      <c r="F12700" s="27" t="n">
        <v>539000</v>
      </c>
      <c r="G12700" s="28" t="n">
        <f aca="false">+F12700/D12700*100</f>
        <v>99.4464944649447</v>
      </c>
    </row>
    <row r="12701" customFormat="false" ht="11.25" hidden="false" customHeight="false" outlineLevel="0" collapsed="false">
      <c r="A12701" s="24" t="s">
        <v>3274</v>
      </c>
      <c r="B12701" s="22" t="s">
        <v>3275</v>
      </c>
      <c r="C12701" s="15" t="n">
        <v>85534</v>
      </c>
      <c r="D12701" s="15" t="n">
        <v>85534</v>
      </c>
      <c r="E12701" s="15" t="n">
        <v>2</v>
      </c>
      <c r="F12701" s="15" t="n">
        <v>85536</v>
      </c>
      <c r="G12701" s="16" t="n">
        <f aca="false">+F12701/D12701*100</f>
        <v>100.002338251456</v>
      </c>
    </row>
    <row r="12702" customFormat="false" ht="11.25" hidden="false" customHeight="false" outlineLevel="0" collapsed="false">
      <c r="A12702" s="25" t="s">
        <v>18</v>
      </c>
      <c r="B12702" s="22" t="s">
        <v>19</v>
      </c>
      <c r="C12702" s="15" t="n">
        <v>85534</v>
      </c>
      <c r="D12702" s="15" t="n">
        <v>85534</v>
      </c>
      <c r="E12702" s="15" t="n">
        <v>2</v>
      </c>
      <c r="F12702" s="15" t="n">
        <v>85536</v>
      </c>
      <c r="G12702" s="16" t="n">
        <f aca="false">+F12702/D12702*100</f>
        <v>100.002338251456</v>
      </c>
    </row>
    <row r="12703" customFormat="false" ht="11.25" hidden="false" customHeight="false" outlineLevel="0" collapsed="false">
      <c r="A12703" s="29" t="s">
        <v>20</v>
      </c>
      <c r="B12703" s="22" t="s">
        <v>21</v>
      </c>
      <c r="C12703" s="15" t="n">
        <v>85000</v>
      </c>
      <c r="D12703" s="15" t="n">
        <v>85000</v>
      </c>
      <c r="E12703" s="15" t="n">
        <v>536</v>
      </c>
      <c r="F12703" s="15" t="n">
        <v>85536</v>
      </c>
      <c r="G12703" s="16" t="n">
        <f aca="false">+F12703/D12703*100</f>
        <v>100.630588235294</v>
      </c>
    </row>
    <row r="12704" customFormat="false" ht="11.25" hidden="false" customHeight="false" outlineLevel="0" collapsed="false">
      <c r="A12704" s="30" t="s">
        <v>24</v>
      </c>
      <c r="B12704" s="22" t="s">
        <v>25</v>
      </c>
      <c r="C12704" s="27" t="n">
        <v>85000</v>
      </c>
      <c r="D12704" s="27" t="n">
        <v>85000</v>
      </c>
      <c r="E12704" s="27" t="n">
        <v>536</v>
      </c>
      <c r="F12704" s="27" t="n">
        <v>85536</v>
      </c>
      <c r="G12704" s="28" t="n">
        <f aca="false">+F12704/D12704*100</f>
        <v>100.630588235294</v>
      </c>
    </row>
    <row r="12705" customFormat="false" ht="11.25" hidden="false" customHeight="false" outlineLevel="0" collapsed="false">
      <c r="A12705" s="29" t="s">
        <v>32</v>
      </c>
      <c r="B12705" s="22" t="s">
        <v>33</v>
      </c>
      <c r="C12705" s="15" t="n">
        <v>534</v>
      </c>
      <c r="D12705" s="15" t="n">
        <v>534</v>
      </c>
      <c r="E12705" s="15" t="n">
        <v>-534</v>
      </c>
      <c r="F12705" s="15"/>
      <c r="G12705" s="16" t="n">
        <f aca="false">+F12705/D12705*100</f>
        <v>0</v>
      </c>
    </row>
    <row r="12706" customFormat="false" ht="11.25" hidden="false" customHeight="false" outlineLevel="0" collapsed="false">
      <c r="A12706" s="30" t="s">
        <v>34</v>
      </c>
      <c r="B12706" s="22" t="s">
        <v>35</v>
      </c>
      <c r="C12706" s="27" t="n">
        <v>534</v>
      </c>
      <c r="D12706" s="27" t="n">
        <v>534</v>
      </c>
      <c r="E12706" s="27" t="n">
        <v>-534</v>
      </c>
      <c r="F12706" s="27"/>
      <c r="G12706" s="28" t="n">
        <f aca="false">+F12706/D12706*100</f>
        <v>0</v>
      </c>
    </row>
    <row r="12707" customFormat="false" ht="11.25" hidden="false" customHeight="false" outlineLevel="0" collapsed="false">
      <c r="A12707" s="24" t="s">
        <v>3276</v>
      </c>
      <c r="B12707" s="22" t="s">
        <v>3277</v>
      </c>
      <c r="C12707" s="15" t="n">
        <v>3947642</v>
      </c>
      <c r="D12707" s="15" t="n">
        <v>3947642</v>
      </c>
      <c r="E12707" s="15" t="n">
        <v>249599</v>
      </c>
      <c r="F12707" s="15" t="n">
        <v>4197241</v>
      </c>
      <c r="G12707" s="16" t="n">
        <f aca="false">+F12707/D12707*100</f>
        <v>106.322736458878</v>
      </c>
    </row>
    <row r="12708" customFormat="false" ht="11.25" hidden="false" customHeight="false" outlineLevel="0" collapsed="false">
      <c r="A12708" s="25" t="s">
        <v>172</v>
      </c>
      <c r="B12708" s="22" t="s">
        <v>173</v>
      </c>
      <c r="C12708" s="15" t="n">
        <v>1846929</v>
      </c>
      <c r="D12708" s="15" t="n">
        <v>1846929</v>
      </c>
      <c r="E12708" s="15" t="n">
        <v>249599</v>
      </c>
      <c r="F12708" s="15" t="n">
        <v>2096528</v>
      </c>
      <c r="G12708" s="16" t="n">
        <f aca="false">+F12708/D12708*100</f>
        <v>113.514271528575</v>
      </c>
    </row>
    <row r="12709" customFormat="false" ht="11.25" hidden="false" customHeight="false" outlineLevel="0" collapsed="false">
      <c r="A12709" s="29" t="s">
        <v>20</v>
      </c>
      <c r="B12709" s="22" t="s">
        <v>21</v>
      </c>
      <c r="C12709" s="15" t="n">
        <v>1844987</v>
      </c>
      <c r="D12709" s="15" t="n">
        <v>1844987</v>
      </c>
      <c r="E12709" s="15" t="n">
        <v>249599</v>
      </c>
      <c r="F12709" s="15" t="n">
        <v>2094586</v>
      </c>
      <c r="G12709" s="16" t="n">
        <f aca="false">+F12709/D12709*100</f>
        <v>113.52849640675</v>
      </c>
    </row>
    <row r="12710" customFormat="false" ht="11.25" hidden="false" customHeight="false" outlineLevel="0" collapsed="false">
      <c r="A12710" s="30" t="s">
        <v>22</v>
      </c>
      <c r="B12710" s="22" t="s">
        <v>23</v>
      </c>
      <c r="C12710" s="27" t="n">
        <v>1728686</v>
      </c>
      <c r="D12710" s="27" t="n">
        <v>1728686</v>
      </c>
      <c r="E12710" s="27" t="n">
        <v>249553</v>
      </c>
      <c r="F12710" s="27" t="n">
        <v>1978239</v>
      </c>
      <c r="G12710" s="28" t="n">
        <f aca="false">+F12710/D12710*100</f>
        <v>114.435993581252</v>
      </c>
    </row>
    <row r="12711" customFormat="false" ht="11.25" hidden="false" customHeight="false" outlineLevel="0" collapsed="false">
      <c r="A12711" s="30" t="s">
        <v>24</v>
      </c>
      <c r="B12711" s="22" t="s">
        <v>25</v>
      </c>
      <c r="C12711" s="27" t="n">
        <v>116301</v>
      </c>
      <c r="D12711" s="27" t="n">
        <v>116301</v>
      </c>
      <c r="E12711" s="27" t="n">
        <v>46</v>
      </c>
      <c r="F12711" s="27" t="n">
        <v>116347</v>
      </c>
      <c r="G12711" s="28" t="n">
        <f aca="false">+F12711/D12711*100</f>
        <v>100.039552540391</v>
      </c>
    </row>
    <row r="12712" customFormat="false" ht="11.25" hidden="false" customHeight="false" outlineLevel="0" collapsed="false">
      <c r="A12712" s="29" t="s">
        <v>32</v>
      </c>
      <c r="B12712" s="22" t="s">
        <v>33</v>
      </c>
      <c r="C12712" s="15" t="n">
        <v>1942</v>
      </c>
      <c r="D12712" s="15" t="n">
        <v>1942</v>
      </c>
      <c r="E12712" s="15"/>
      <c r="F12712" s="15" t="n">
        <v>1942</v>
      </c>
      <c r="G12712" s="16" t="n">
        <f aca="false">+F12712/D12712*100</f>
        <v>100</v>
      </c>
    </row>
    <row r="12713" customFormat="false" ht="11.25" hidden="false" customHeight="false" outlineLevel="0" collapsed="false">
      <c r="A12713" s="30" t="s">
        <v>34</v>
      </c>
      <c r="B12713" s="22" t="s">
        <v>35</v>
      </c>
      <c r="C12713" s="27" t="n">
        <v>1942</v>
      </c>
      <c r="D12713" s="27" t="n">
        <v>1942</v>
      </c>
      <c r="E12713" s="27"/>
      <c r="F12713" s="27" t="n">
        <v>1942</v>
      </c>
      <c r="G12713" s="28" t="n">
        <f aca="false">+F12713/D12713*100</f>
        <v>100</v>
      </c>
    </row>
    <row r="12714" customFormat="false" ht="11.25" hidden="false" customHeight="false" outlineLevel="0" collapsed="false">
      <c r="A12714" s="25" t="s">
        <v>77</v>
      </c>
      <c r="B12714" s="22" t="s">
        <v>78</v>
      </c>
      <c r="C12714" s="15" t="n">
        <v>2100713</v>
      </c>
      <c r="D12714" s="15" t="n">
        <v>2100713</v>
      </c>
      <c r="E12714" s="15"/>
      <c r="F12714" s="15" t="n">
        <v>2100713</v>
      </c>
      <c r="G12714" s="16" t="n">
        <f aca="false">+F12714/D12714*100</f>
        <v>100</v>
      </c>
    </row>
    <row r="12715" customFormat="false" ht="11.25" hidden="false" customHeight="false" outlineLevel="0" collapsed="false">
      <c r="A12715" s="29" t="s">
        <v>20</v>
      </c>
      <c r="B12715" s="22" t="s">
        <v>21</v>
      </c>
      <c r="C12715" s="15" t="n">
        <v>1930759</v>
      </c>
      <c r="D12715" s="15" t="n">
        <v>1930759</v>
      </c>
      <c r="E12715" s="15"/>
      <c r="F12715" s="15" t="n">
        <v>1930759</v>
      </c>
      <c r="G12715" s="16" t="n">
        <f aca="false">+F12715/D12715*100</f>
        <v>100</v>
      </c>
    </row>
    <row r="12716" customFormat="false" ht="11.25" hidden="false" customHeight="false" outlineLevel="0" collapsed="false">
      <c r="A12716" s="30" t="s">
        <v>22</v>
      </c>
      <c r="B12716" s="22" t="s">
        <v>23</v>
      </c>
      <c r="C12716" s="27" t="n">
        <v>419459</v>
      </c>
      <c r="D12716" s="27" t="n">
        <v>419459</v>
      </c>
      <c r="E12716" s="27"/>
      <c r="F12716" s="27" t="n">
        <v>419459</v>
      </c>
      <c r="G12716" s="28" t="n">
        <f aca="false">+F12716/D12716*100</f>
        <v>100</v>
      </c>
    </row>
    <row r="12717" customFormat="false" ht="11.25" hidden="false" customHeight="false" outlineLevel="0" collapsed="false">
      <c r="A12717" s="30" t="s">
        <v>24</v>
      </c>
      <c r="B12717" s="22" t="s">
        <v>25</v>
      </c>
      <c r="C12717" s="27" t="n">
        <v>1482350</v>
      </c>
      <c r="D12717" s="27" t="n">
        <v>1482350</v>
      </c>
      <c r="E12717" s="27"/>
      <c r="F12717" s="27" t="n">
        <v>1482350</v>
      </c>
      <c r="G12717" s="28" t="n">
        <f aca="false">+F12717/D12717*100</f>
        <v>100</v>
      </c>
    </row>
    <row r="12718" customFormat="false" ht="11.25" hidden="false" customHeight="false" outlineLevel="0" collapsed="false">
      <c r="A12718" s="30" t="s">
        <v>26</v>
      </c>
      <c r="B12718" s="22" t="s">
        <v>27</v>
      </c>
      <c r="C12718" s="27" t="n">
        <v>3950</v>
      </c>
      <c r="D12718" s="27" t="n">
        <v>3950</v>
      </c>
      <c r="E12718" s="27"/>
      <c r="F12718" s="27" t="n">
        <v>3950</v>
      </c>
      <c r="G12718" s="28" t="n">
        <f aca="false">+F12718/D12718*100</f>
        <v>100</v>
      </c>
    </row>
    <row r="12719" customFormat="false" ht="22.5" hidden="false" customHeight="false" outlineLevel="0" collapsed="false">
      <c r="A12719" s="30" t="s">
        <v>28</v>
      </c>
      <c r="B12719" s="22" t="s">
        <v>29</v>
      </c>
      <c r="C12719" s="27" t="n">
        <v>25000</v>
      </c>
      <c r="D12719" s="27" t="n">
        <v>25000</v>
      </c>
      <c r="E12719" s="27"/>
      <c r="F12719" s="27" t="n">
        <v>25000</v>
      </c>
      <c r="G12719" s="28" t="n">
        <f aca="false">+F12719/D12719*100</f>
        <v>100</v>
      </c>
    </row>
    <row r="12720" customFormat="false" ht="11.25" hidden="false" customHeight="false" outlineLevel="0" collapsed="false">
      <c r="A12720" s="29" t="s">
        <v>32</v>
      </c>
      <c r="B12720" s="22" t="s">
        <v>33</v>
      </c>
      <c r="C12720" s="15" t="n">
        <v>169954</v>
      </c>
      <c r="D12720" s="15" t="n">
        <v>169954</v>
      </c>
      <c r="E12720" s="15"/>
      <c r="F12720" s="15" t="n">
        <v>169954</v>
      </c>
      <c r="G12720" s="16" t="n">
        <f aca="false">+F12720/D12720*100</f>
        <v>100</v>
      </c>
    </row>
    <row r="12721" customFormat="false" ht="11.25" hidden="false" customHeight="false" outlineLevel="0" collapsed="false">
      <c r="A12721" s="30" t="s">
        <v>55</v>
      </c>
      <c r="B12721" s="22" t="s">
        <v>56</v>
      </c>
      <c r="C12721" s="27" t="n">
        <v>44810</v>
      </c>
      <c r="D12721" s="27" t="n">
        <v>44810</v>
      </c>
      <c r="E12721" s="27"/>
      <c r="F12721" s="27" t="n">
        <v>44810</v>
      </c>
      <c r="G12721" s="28" t="n">
        <f aca="false">+F12721/D12721*100</f>
        <v>100</v>
      </c>
    </row>
    <row r="12722" customFormat="false" ht="11.25" hidden="false" customHeight="false" outlineLevel="0" collapsed="false">
      <c r="A12722" s="30" t="s">
        <v>34</v>
      </c>
      <c r="B12722" s="22" t="s">
        <v>35</v>
      </c>
      <c r="C12722" s="27" t="n">
        <v>125144</v>
      </c>
      <c r="D12722" s="27" t="n">
        <v>125144</v>
      </c>
      <c r="E12722" s="27"/>
      <c r="F12722" s="27" t="n">
        <v>125144</v>
      </c>
      <c r="G12722" s="28" t="n">
        <f aca="false">+F12722/D12722*100</f>
        <v>100</v>
      </c>
    </row>
    <row r="12723" customFormat="false" ht="22.5" hidden="false" customHeight="false" outlineLevel="0" collapsed="false">
      <c r="A12723" s="24" t="s">
        <v>3278</v>
      </c>
      <c r="B12723" s="22" t="s">
        <v>3279</v>
      </c>
      <c r="C12723" s="15" t="n">
        <v>879592</v>
      </c>
      <c r="D12723" s="15" t="n">
        <v>879592</v>
      </c>
      <c r="E12723" s="15" t="n">
        <v>-53921</v>
      </c>
      <c r="F12723" s="15" t="n">
        <v>825671</v>
      </c>
      <c r="G12723" s="16" t="n">
        <f aca="false">+F12723/D12723*100</f>
        <v>93.8697714394856</v>
      </c>
    </row>
    <row r="12724" customFormat="false" ht="11.25" hidden="false" customHeight="false" outlineLevel="0" collapsed="false">
      <c r="A12724" s="25" t="s">
        <v>77</v>
      </c>
      <c r="B12724" s="22" t="s">
        <v>78</v>
      </c>
      <c r="C12724" s="15" t="n">
        <v>879592</v>
      </c>
      <c r="D12724" s="15" t="n">
        <v>879592</v>
      </c>
      <c r="E12724" s="15" t="n">
        <v>-53921</v>
      </c>
      <c r="F12724" s="15" t="n">
        <v>825671</v>
      </c>
      <c r="G12724" s="16" t="n">
        <f aca="false">+F12724/D12724*100</f>
        <v>93.8697714394856</v>
      </c>
    </row>
    <row r="12725" customFormat="false" ht="11.25" hidden="false" customHeight="false" outlineLevel="0" collapsed="false">
      <c r="A12725" s="29" t="s">
        <v>20</v>
      </c>
      <c r="B12725" s="22" t="s">
        <v>21</v>
      </c>
      <c r="C12725" s="15" t="n">
        <v>879592</v>
      </c>
      <c r="D12725" s="15" t="n">
        <v>879592</v>
      </c>
      <c r="E12725" s="15" t="n">
        <v>-53921</v>
      </c>
      <c r="F12725" s="15" t="n">
        <v>825671</v>
      </c>
      <c r="G12725" s="16" t="n">
        <f aca="false">+F12725/D12725*100</f>
        <v>93.8697714394856</v>
      </c>
    </row>
    <row r="12726" customFormat="false" ht="11.25" hidden="false" customHeight="false" outlineLevel="0" collapsed="false">
      <c r="A12726" s="30" t="s">
        <v>134</v>
      </c>
      <c r="B12726" s="22" t="s">
        <v>135</v>
      </c>
      <c r="C12726" s="27" t="n">
        <v>15000</v>
      </c>
      <c r="D12726" s="27" t="n">
        <v>15000</v>
      </c>
      <c r="E12726" s="27"/>
      <c r="F12726" s="27" t="n">
        <v>15000</v>
      </c>
      <c r="G12726" s="28" t="n">
        <f aca="false">+F12726/D12726*100</f>
        <v>100</v>
      </c>
    </row>
    <row r="12727" customFormat="false" ht="11.25" hidden="false" customHeight="false" outlineLevel="0" collapsed="false">
      <c r="A12727" s="30" t="s">
        <v>43</v>
      </c>
      <c r="B12727" s="22" t="s">
        <v>44</v>
      </c>
      <c r="C12727" s="27" t="n">
        <v>849592</v>
      </c>
      <c r="D12727" s="27" t="n">
        <v>849592</v>
      </c>
      <c r="E12727" s="27" t="n">
        <v>-53921</v>
      </c>
      <c r="F12727" s="27" t="n">
        <v>795671</v>
      </c>
      <c r="G12727" s="28" t="n">
        <f aca="false">+F12727/D12727*100</f>
        <v>93.6533065283101</v>
      </c>
    </row>
    <row r="12728" customFormat="false" ht="11.25" hidden="false" customHeight="false" outlineLevel="0" collapsed="false">
      <c r="A12728" s="30" t="s">
        <v>30</v>
      </c>
      <c r="B12728" s="22" t="s">
        <v>31</v>
      </c>
      <c r="C12728" s="27" t="n">
        <v>15000</v>
      </c>
      <c r="D12728" s="27" t="n">
        <v>15000</v>
      </c>
      <c r="E12728" s="27"/>
      <c r="F12728" s="27" t="n">
        <v>15000</v>
      </c>
      <c r="G12728" s="28" t="n">
        <f aca="false">+F12728/D12728*100</f>
        <v>100</v>
      </c>
    </row>
    <row r="12729" customFormat="false" ht="11.25" hidden="false" customHeight="false" outlineLevel="0" collapsed="false">
      <c r="A12729" s="24" t="s">
        <v>3280</v>
      </c>
      <c r="B12729" s="22" t="s">
        <v>3281</v>
      </c>
      <c r="C12729" s="15" t="n">
        <v>58013</v>
      </c>
      <c r="D12729" s="15" t="n">
        <v>58013</v>
      </c>
      <c r="E12729" s="15" t="n">
        <v>2</v>
      </c>
      <c r="F12729" s="15" t="n">
        <v>58015</v>
      </c>
      <c r="G12729" s="16" t="n">
        <f aca="false">+F12729/D12729*100</f>
        <v>100.003447503146</v>
      </c>
    </row>
    <row r="12730" customFormat="false" ht="11.25" hidden="false" customHeight="false" outlineLevel="0" collapsed="false">
      <c r="A12730" s="25" t="s">
        <v>18</v>
      </c>
      <c r="B12730" s="22" t="s">
        <v>19</v>
      </c>
      <c r="C12730" s="15" t="n">
        <v>58013</v>
      </c>
      <c r="D12730" s="15" t="n">
        <v>58013</v>
      </c>
      <c r="E12730" s="15" t="n">
        <v>2</v>
      </c>
      <c r="F12730" s="15" t="n">
        <v>58015</v>
      </c>
      <c r="G12730" s="16" t="n">
        <f aca="false">+F12730/D12730*100</f>
        <v>100.003447503146</v>
      </c>
    </row>
    <row r="12731" customFormat="false" ht="11.25" hidden="false" customHeight="false" outlineLevel="0" collapsed="false">
      <c r="A12731" s="29" t="s">
        <v>20</v>
      </c>
      <c r="B12731" s="22" t="s">
        <v>21</v>
      </c>
      <c r="C12731" s="15" t="n">
        <v>57348</v>
      </c>
      <c r="D12731" s="15" t="n">
        <v>57348</v>
      </c>
      <c r="E12731" s="15" t="n">
        <v>667</v>
      </c>
      <c r="F12731" s="15" t="n">
        <v>58015</v>
      </c>
      <c r="G12731" s="16" t="n">
        <f aca="false">+F12731/D12731*100</f>
        <v>101.163074562321</v>
      </c>
    </row>
    <row r="12732" customFormat="false" ht="11.25" hidden="false" customHeight="false" outlineLevel="0" collapsed="false">
      <c r="A12732" s="30" t="s">
        <v>24</v>
      </c>
      <c r="B12732" s="22" t="s">
        <v>25</v>
      </c>
      <c r="C12732" s="27" t="n">
        <v>57348</v>
      </c>
      <c r="D12732" s="27" t="n">
        <v>57348</v>
      </c>
      <c r="E12732" s="27" t="n">
        <v>667</v>
      </c>
      <c r="F12732" s="27" t="n">
        <v>58015</v>
      </c>
      <c r="G12732" s="28" t="n">
        <f aca="false">+F12732/D12732*100</f>
        <v>101.163074562321</v>
      </c>
    </row>
    <row r="12733" customFormat="false" ht="11.25" hidden="false" customHeight="false" outlineLevel="0" collapsed="false">
      <c r="A12733" s="29" t="s">
        <v>32</v>
      </c>
      <c r="B12733" s="22" t="s">
        <v>33</v>
      </c>
      <c r="C12733" s="15" t="n">
        <v>665</v>
      </c>
      <c r="D12733" s="15" t="n">
        <v>665</v>
      </c>
      <c r="E12733" s="15" t="n">
        <v>-665</v>
      </c>
      <c r="F12733" s="15"/>
      <c r="G12733" s="16" t="n">
        <f aca="false">+F12733/D12733*100</f>
        <v>0</v>
      </c>
    </row>
    <row r="12734" customFormat="false" ht="11.25" hidden="false" customHeight="false" outlineLevel="0" collapsed="false">
      <c r="A12734" s="30" t="s">
        <v>34</v>
      </c>
      <c r="B12734" s="22" t="s">
        <v>35</v>
      </c>
      <c r="C12734" s="27" t="n">
        <v>665</v>
      </c>
      <c r="D12734" s="27" t="n">
        <v>665</v>
      </c>
      <c r="E12734" s="27" t="n">
        <v>-665</v>
      </c>
      <c r="F12734" s="27"/>
      <c r="G12734" s="28" t="n">
        <f aca="false">+F12734/D12734*100</f>
        <v>0</v>
      </c>
    </row>
    <row r="12735" customFormat="false" ht="11.25" hidden="false" customHeight="false" outlineLevel="0" collapsed="false">
      <c r="A12735" s="24" t="s">
        <v>3282</v>
      </c>
      <c r="B12735" s="22" t="s">
        <v>3283</v>
      </c>
      <c r="C12735" s="15" t="n">
        <v>332030</v>
      </c>
      <c r="D12735" s="15" t="n">
        <v>332030</v>
      </c>
      <c r="E12735" s="15" t="n">
        <v>3</v>
      </c>
      <c r="F12735" s="15" t="n">
        <v>332033</v>
      </c>
      <c r="G12735" s="16" t="n">
        <f aca="false">+F12735/D12735*100</f>
        <v>100.000903532813</v>
      </c>
    </row>
    <row r="12736" customFormat="false" ht="11.25" hidden="false" customHeight="false" outlineLevel="0" collapsed="false">
      <c r="A12736" s="25" t="s">
        <v>172</v>
      </c>
      <c r="B12736" s="22" t="s">
        <v>173</v>
      </c>
      <c r="C12736" s="15" t="n">
        <v>131543</v>
      </c>
      <c r="D12736" s="15" t="n">
        <v>131543</v>
      </c>
      <c r="E12736" s="15"/>
      <c r="F12736" s="15" t="n">
        <v>131543</v>
      </c>
      <c r="G12736" s="16" t="n">
        <f aca="false">+F12736/D12736*100</f>
        <v>100</v>
      </c>
    </row>
    <row r="12737" customFormat="false" ht="11.25" hidden="false" customHeight="false" outlineLevel="0" collapsed="false">
      <c r="A12737" s="29" t="s">
        <v>20</v>
      </c>
      <c r="B12737" s="22" t="s">
        <v>21</v>
      </c>
      <c r="C12737" s="15" t="n">
        <v>130156</v>
      </c>
      <c r="D12737" s="15" t="n">
        <v>130156</v>
      </c>
      <c r="E12737" s="15"/>
      <c r="F12737" s="15" t="n">
        <v>130156</v>
      </c>
      <c r="G12737" s="16" t="n">
        <f aca="false">+F12737/D12737*100</f>
        <v>100</v>
      </c>
    </row>
    <row r="12738" customFormat="false" ht="11.25" hidden="false" customHeight="false" outlineLevel="0" collapsed="false">
      <c r="A12738" s="30" t="s">
        <v>22</v>
      </c>
      <c r="B12738" s="22" t="s">
        <v>23</v>
      </c>
      <c r="C12738" s="27" t="n">
        <v>93257</v>
      </c>
      <c r="D12738" s="27" t="n">
        <v>93257</v>
      </c>
      <c r="E12738" s="27"/>
      <c r="F12738" s="27" t="n">
        <v>93257</v>
      </c>
      <c r="G12738" s="28" t="n">
        <f aca="false">+F12738/D12738*100</f>
        <v>100</v>
      </c>
    </row>
    <row r="12739" customFormat="false" ht="11.25" hidden="false" customHeight="false" outlineLevel="0" collapsed="false">
      <c r="A12739" s="30" t="s">
        <v>24</v>
      </c>
      <c r="B12739" s="22" t="s">
        <v>25</v>
      </c>
      <c r="C12739" s="27" t="n">
        <v>36899</v>
      </c>
      <c r="D12739" s="27" t="n">
        <v>36899</v>
      </c>
      <c r="E12739" s="27"/>
      <c r="F12739" s="27" t="n">
        <v>36899</v>
      </c>
      <c r="G12739" s="28" t="n">
        <f aca="false">+F12739/D12739*100</f>
        <v>100</v>
      </c>
    </row>
    <row r="12740" customFormat="false" ht="11.25" hidden="false" customHeight="false" outlineLevel="0" collapsed="false">
      <c r="A12740" s="29" t="s">
        <v>32</v>
      </c>
      <c r="B12740" s="22" t="s">
        <v>33</v>
      </c>
      <c r="C12740" s="15" t="n">
        <v>1387</v>
      </c>
      <c r="D12740" s="15" t="n">
        <v>1387</v>
      </c>
      <c r="E12740" s="15"/>
      <c r="F12740" s="15" t="n">
        <v>1387</v>
      </c>
      <c r="G12740" s="16" t="n">
        <f aca="false">+F12740/D12740*100</f>
        <v>100</v>
      </c>
    </row>
    <row r="12741" customFormat="false" ht="11.25" hidden="false" customHeight="false" outlineLevel="0" collapsed="false">
      <c r="A12741" s="30" t="s">
        <v>34</v>
      </c>
      <c r="B12741" s="22" t="s">
        <v>35</v>
      </c>
      <c r="C12741" s="27" t="n">
        <v>1387</v>
      </c>
      <c r="D12741" s="27" t="n">
        <v>1387</v>
      </c>
      <c r="E12741" s="27"/>
      <c r="F12741" s="27" t="n">
        <v>1387</v>
      </c>
      <c r="G12741" s="28" t="n">
        <f aca="false">+F12741/D12741*100</f>
        <v>100</v>
      </c>
    </row>
    <row r="12742" customFormat="false" ht="11.25" hidden="false" customHeight="false" outlineLevel="0" collapsed="false">
      <c r="A12742" s="25" t="s">
        <v>77</v>
      </c>
      <c r="B12742" s="22" t="s">
        <v>78</v>
      </c>
      <c r="C12742" s="15" t="n">
        <v>200487</v>
      </c>
      <c r="D12742" s="15" t="n">
        <v>200487</v>
      </c>
      <c r="E12742" s="15" t="n">
        <v>3</v>
      </c>
      <c r="F12742" s="15" t="n">
        <v>200490</v>
      </c>
      <c r="G12742" s="16" t="n">
        <f aca="false">+F12742/D12742*100</f>
        <v>100.001496356372</v>
      </c>
    </row>
    <row r="12743" customFormat="false" ht="11.25" hidden="false" customHeight="false" outlineLevel="0" collapsed="false">
      <c r="A12743" s="29" t="s">
        <v>20</v>
      </c>
      <c r="B12743" s="22" t="s">
        <v>21</v>
      </c>
      <c r="C12743" s="15" t="n">
        <v>196306</v>
      </c>
      <c r="D12743" s="15" t="n">
        <v>196306</v>
      </c>
      <c r="E12743" s="15" t="n">
        <v>3</v>
      </c>
      <c r="F12743" s="15" t="n">
        <v>196309</v>
      </c>
      <c r="G12743" s="16" t="n">
        <f aca="false">+F12743/D12743*100</f>
        <v>100.001528226341</v>
      </c>
    </row>
    <row r="12744" customFormat="false" ht="11.25" hidden="false" customHeight="false" outlineLevel="0" collapsed="false">
      <c r="A12744" s="30" t="s">
        <v>22</v>
      </c>
      <c r="B12744" s="22" t="s">
        <v>23</v>
      </c>
      <c r="C12744" s="27" t="n">
        <v>89731</v>
      </c>
      <c r="D12744" s="27" t="n">
        <v>89731</v>
      </c>
      <c r="E12744" s="27" t="n">
        <v>-12746</v>
      </c>
      <c r="F12744" s="27" t="n">
        <v>76985</v>
      </c>
      <c r="G12744" s="28" t="n">
        <f aca="false">+F12744/D12744*100</f>
        <v>85.7953215722549</v>
      </c>
    </row>
    <row r="12745" customFormat="false" ht="11.25" hidden="false" customHeight="false" outlineLevel="0" collapsed="false">
      <c r="A12745" s="30" t="s">
        <v>24</v>
      </c>
      <c r="B12745" s="22" t="s">
        <v>25</v>
      </c>
      <c r="C12745" s="27" t="n">
        <v>106575</v>
      </c>
      <c r="D12745" s="27" t="n">
        <v>106575</v>
      </c>
      <c r="E12745" s="27" t="n">
        <v>12749</v>
      </c>
      <c r="F12745" s="27" t="n">
        <v>119324</v>
      </c>
      <c r="G12745" s="28" t="n">
        <f aca="false">+F12745/D12745*100</f>
        <v>111.962467745719</v>
      </c>
    </row>
    <row r="12746" customFormat="false" ht="11.25" hidden="false" customHeight="false" outlineLevel="0" collapsed="false">
      <c r="A12746" s="29" t="s">
        <v>32</v>
      </c>
      <c r="B12746" s="22" t="s">
        <v>33</v>
      </c>
      <c r="C12746" s="15" t="n">
        <v>4181</v>
      </c>
      <c r="D12746" s="15" t="n">
        <v>4181</v>
      </c>
      <c r="E12746" s="15"/>
      <c r="F12746" s="15" t="n">
        <v>4181</v>
      </c>
      <c r="G12746" s="16" t="n">
        <f aca="false">+F12746/D12746*100</f>
        <v>100</v>
      </c>
    </row>
    <row r="12747" customFormat="false" ht="11.25" hidden="false" customHeight="false" outlineLevel="0" collapsed="false">
      <c r="A12747" s="30" t="s">
        <v>55</v>
      </c>
      <c r="B12747" s="22" t="s">
        <v>56</v>
      </c>
      <c r="C12747" s="27" t="n">
        <v>4181</v>
      </c>
      <c r="D12747" s="27" t="n">
        <v>4181</v>
      </c>
      <c r="E12747" s="27"/>
      <c r="F12747" s="27" t="n">
        <v>4181</v>
      </c>
      <c r="G12747" s="28" t="n">
        <f aca="false">+F12747/D12747*100</f>
        <v>100</v>
      </c>
    </row>
    <row r="12748" customFormat="false" ht="22.5" hidden="false" customHeight="false" outlineLevel="0" collapsed="false">
      <c r="A12748" s="24" t="s">
        <v>3284</v>
      </c>
      <c r="B12748" s="22" t="s">
        <v>3285</v>
      </c>
      <c r="C12748" s="15" t="n">
        <v>12700</v>
      </c>
      <c r="D12748" s="15" t="n">
        <v>12700</v>
      </c>
      <c r="E12748" s="15"/>
      <c r="F12748" s="15" t="n">
        <v>12700</v>
      </c>
      <c r="G12748" s="16" t="n">
        <f aca="false">+F12748/D12748*100</f>
        <v>100</v>
      </c>
    </row>
    <row r="12749" customFormat="false" ht="11.25" hidden="false" customHeight="false" outlineLevel="0" collapsed="false">
      <c r="A12749" s="25" t="s">
        <v>77</v>
      </c>
      <c r="B12749" s="22" t="s">
        <v>78</v>
      </c>
      <c r="C12749" s="15" t="n">
        <v>12700</v>
      </c>
      <c r="D12749" s="15" t="n">
        <v>12700</v>
      </c>
      <c r="E12749" s="15"/>
      <c r="F12749" s="15" t="n">
        <v>12700</v>
      </c>
      <c r="G12749" s="16" t="n">
        <f aca="false">+F12749/D12749*100</f>
        <v>100</v>
      </c>
    </row>
    <row r="12750" customFormat="false" ht="11.25" hidden="false" customHeight="false" outlineLevel="0" collapsed="false">
      <c r="A12750" s="29" t="s">
        <v>20</v>
      </c>
      <c r="B12750" s="22" t="s">
        <v>21</v>
      </c>
      <c r="C12750" s="15" t="n">
        <v>12700</v>
      </c>
      <c r="D12750" s="15" t="n">
        <v>12700</v>
      </c>
      <c r="E12750" s="15"/>
      <c r="F12750" s="15" t="n">
        <v>12700</v>
      </c>
      <c r="G12750" s="16" t="n">
        <f aca="false">+F12750/D12750*100</f>
        <v>100</v>
      </c>
    </row>
    <row r="12751" customFormat="false" ht="11.25" hidden="false" customHeight="false" outlineLevel="0" collapsed="false">
      <c r="A12751" s="30" t="s">
        <v>30</v>
      </c>
      <c r="B12751" s="22" t="s">
        <v>31</v>
      </c>
      <c r="C12751" s="27" t="n">
        <v>12700</v>
      </c>
      <c r="D12751" s="27" t="n">
        <v>12700</v>
      </c>
      <c r="E12751" s="27"/>
      <c r="F12751" s="27" t="n">
        <v>12700</v>
      </c>
      <c r="G12751" s="28" t="n">
        <f aca="false">+F12751/D12751*100</f>
        <v>100</v>
      </c>
    </row>
    <row r="12752" customFormat="false" ht="22.5" hidden="false" customHeight="false" outlineLevel="0" collapsed="false">
      <c r="A12752" s="24" t="s">
        <v>3286</v>
      </c>
      <c r="B12752" s="22" t="s">
        <v>3287</v>
      </c>
      <c r="C12752" s="15" t="n">
        <v>85397</v>
      </c>
      <c r="D12752" s="15" t="n">
        <v>85397</v>
      </c>
      <c r="E12752" s="15" t="n">
        <v>2</v>
      </c>
      <c r="F12752" s="15" t="n">
        <v>85399</v>
      </c>
      <c r="G12752" s="16" t="n">
        <f aca="false">+F12752/D12752*100</f>
        <v>100.002342002646</v>
      </c>
    </row>
    <row r="12753" customFormat="false" ht="11.25" hidden="false" customHeight="false" outlineLevel="0" collapsed="false">
      <c r="A12753" s="25" t="s">
        <v>77</v>
      </c>
      <c r="B12753" s="22" t="s">
        <v>78</v>
      </c>
      <c r="C12753" s="15" t="n">
        <v>85397</v>
      </c>
      <c r="D12753" s="15" t="n">
        <v>85397</v>
      </c>
      <c r="E12753" s="15" t="n">
        <v>2</v>
      </c>
      <c r="F12753" s="15" t="n">
        <v>85399</v>
      </c>
      <c r="G12753" s="16" t="n">
        <f aca="false">+F12753/D12753*100</f>
        <v>100.002342002646</v>
      </c>
    </row>
    <row r="12754" customFormat="false" ht="11.25" hidden="false" customHeight="false" outlineLevel="0" collapsed="false">
      <c r="A12754" s="29" t="s">
        <v>20</v>
      </c>
      <c r="B12754" s="22" t="s">
        <v>21</v>
      </c>
      <c r="C12754" s="15" t="n">
        <v>84143</v>
      </c>
      <c r="D12754" s="15" t="n">
        <v>84143</v>
      </c>
      <c r="E12754" s="15" t="n">
        <v>1256</v>
      </c>
      <c r="F12754" s="15" t="n">
        <v>85399</v>
      </c>
      <c r="G12754" s="16" t="n">
        <f aca="false">+F12754/D12754*100</f>
        <v>101.492696956372</v>
      </c>
    </row>
    <row r="12755" customFormat="false" ht="11.25" hidden="false" customHeight="false" outlineLevel="0" collapsed="false">
      <c r="A12755" s="30" t="s">
        <v>22</v>
      </c>
      <c r="B12755" s="22" t="s">
        <v>23</v>
      </c>
      <c r="C12755" s="27" t="n">
        <v>50717</v>
      </c>
      <c r="D12755" s="27" t="n">
        <v>50717</v>
      </c>
      <c r="E12755" s="27"/>
      <c r="F12755" s="27" t="n">
        <v>50717</v>
      </c>
      <c r="G12755" s="28" t="n">
        <f aca="false">+F12755/D12755*100</f>
        <v>100</v>
      </c>
    </row>
    <row r="12756" customFormat="false" ht="11.25" hidden="false" customHeight="false" outlineLevel="0" collapsed="false">
      <c r="A12756" s="30" t="s">
        <v>24</v>
      </c>
      <c r="B12756" s="22" t="s">
        <v>25</v>
      </c>
      <c r="C12756" s="27" t="n">
        <v>33426</v>
      </c>
      <c r="D12756" s="27" t="n">
        <v>33426</v>
      </c>
      <c r="E12756" s="27" t="n">
        <v>1256</v>
      </c>
      <c r="F12756" s="27" t="n">
        <v>34682</v>
      </c>
      <c r="G12756" s="28" t="n">
        <f aca="false">+F12756/D12756*100</f>
        <v>103.75755399988</v>
      </c>
    </row>
    <row r="12757" customFormat="false" ht="11.25" hidden="false" customHeight="false" outlineLevel="0" collapsed="false">
      <c r="A12757" s="29" t="s">
        <v>32</v>
      </c>
      <c r="B12757" s="22" t="s">
        <v>33</v>
      </c>
      <c r="C12757" s="15" t="n">
        <v>1254</v>
      </c>
      <c r="D12757" s="15" t="n">
        <v>1254</v>
      </c>
      <c r="E12757" s="15" t="n">
        <v>-1254</v>
      </c>
      <c r="F12757" s="15"/>
      <c r="G12757" s="16" t="n">
        <f aca="false">+F12757/D12757*100</f>
        <v>0</v>
      </c>
    </row>
    <row r="12758" customFormat="false" ht="11.25" hidden="false" customHeight="false" outlineLevel="0" collapsed="false">
      <c r="A12758" s="30" t="s">
        <v>34</v>
      </c>
      <c r="B12758" s="22" t="s">
        <v>35</v>
      </c>
      <c r="C12758" s="27" t="n">
        <v>1254</v>
      </c>
      <c r="D12758" s="27" t="n">
        <v>1254</v>
      </c>
      <c r="E12758" s="27" t="n">
        <v>-1254</v>
      </c>
      <c r="F12758" s="27"/>
      <c r="G12758" s="28" t="n">
        <f aca="false">+F12758/D12758*100</f>
        <v>0</v>
      </c>
    </row>
    <row r="12759" customFormat="false" ht="11.25" hidden="false" customHeight="false" outlineLevel="0" collapsed="false">
      <c r="A12759" s="24" t="s">
        <v>3288</v>
      </c>
      <c r="B12759" s="22" t="s">
        <v>3289</v>
      </c>
      <c r="C12759" s="15" t="n">
        <v>346215</v>
      </c>
      <c r="D12759" s="15" t="n">
        <v>346215</v>
      </c>
      <c r="E12759" s="15" t="n">
        <v>1</v>
      </c>
      <c r="F12759" s="15" t="n">
        <v>346216</v>
      </c>
      <c r="G12759" s="16" t="n">
        <f aca="false">+F12759/D12759*100</f>
        <v>100.000288837861</v>
      </c>
    </row>
    <row r="12760" customFormat="false" ht="11.25" hidden="false" customHeight="false" outlineLevel="0" collapsed="false">
      <c r="A12760" s="25" t="s">
        <v>172</v>
      </c>
      <c r="B12760" s="22" t="s">
        <v>173</v>
      </c>
      <c r="C12760" s="15" t="n">
        <v>346215</v>
      </c>
      <c r="D12760" s="15" t="n">
        <v>346215</v>
      </c>
      <c r="E12760" s="15" t="n">
        <v>1</v>
      </c>
      <c r="F12760" s="15" t="n">
        <v>346216</v>
      </c>
      <c r="G12760" s="16" t="n">
        <f aca="false">+F12760/D12760*100</f>
        <v>100.000288837861</v>
      </c>
    </row>
    <row r="12761" customFormat="false" ht="11.25" hidden="false" customHeight="false" outlineLevel="0" collapsed="false">
      <c r="A12761" s="29" t="s">
        <v>20</v>
      </c>
      <c r="B12761" s="22" t="s">
        <v>21</v>
      </c>
      <c r="C12761" s="15" t="n">
        <v>345521</v>
      </c>
      <c r="D12761" s="15" t="n">
        <v>345521</v>
      </c>
      <c r="E12761" s="15" t="n">
        <v>695</v>
      </c>
      <c r="F12761" s="15" t="n">
        <v>346216</v>
      </c>
      <c r="G12761" s="16" t="n">
        <f aca="false">+F12761/D12761*100</f>
        <v>100.201145516481</v>
      </c>
    </row>
    <row r="12762" customFormat="false" ht="11.25" hidden="false" customHeight="false" outlineLevel="0" collapsed="false">
      <c r="A12762" s="30" t="s">
        <v>22</v>
      </c>
      <c r="B12762" s="22" t="s">
        <v>23</v>
      </c>
      <c r="C12762" s="27" t="n">
        <v>305314</v>
      </c>
      <c r="D12762" s="27" t="n">
        <v>305314</v>
      </c>
      <c r="E12762" s="27"/>
      <c r="F12762" s="27" t="n">
        <v>305314</v>
      </c>
      <c r="G12762" s="28" t="n">
        <f aca="false">+F12762/D12762*100</f>
        <v>100</v>
      </c>
    </row>
    <row r="12763" customFormat="false" ht="11.25" hidden="false" customHeight="false" outlineLevel="0" collapsed="false">
      <c r="A12763" s="30" t="s">
        <v>24</v>
      </c>
      <c r="B12763" s="22" t="s">
        <v>25</v>
      </c>
      <c r="C12763" s="27" t="n">
        <v>40207</v>
      </c>
      <c r="D12763" s="27" t="n">
        <v>40207</v>
      </c>
      <c r="E12763" s="27" t="n">
        <v>695</v>
      </c>
      <c r="F12763" s="27" t="n">
        <v>40902</v>
      </c>
      <c r="G12763" s="28" t="n">
        <f aca="false">+F12763/D12763*100</f>
        <v>101.728554729276</v>
      </c>
    </row>
    <row r="12764" customFormat="false" ht="11.25" hidden="false" customHeight="false" outlineLevel="0" collapsed="false">
      <c r="A12764" s="29" t="s">
        <v>32</v>
      </c>
      <c r="B12764" s="22" t="s">
        <v>33</v>
      </c>
      <c r="C12764" s="15" t="n">
        <v>694</v>
      </c>
      <c r="D12764" s="15" t="n">
        <v>694</v>
      </c>
      <c r="E12764" s="15" t="n">
        <v>-694</v>
      </c>
      <c r="F12764" s="15"/>
      <c r="G12764" s="16" t="n">
        <f aca="false">+F12764/D12764*100</f>
        <v>0</v>
      </c>
    </row>
    <row r="12765" customFormat="false" ht="11.25" hidden="false" customHeight="false" outlineLevel="0" collapsed="false">
      <c r="A12765" s="30" t="s">
        <v>34</v>
      </c>
      <c r="B12765" s="22" t="s">
        <v>35</v>
      </c>
      <c r="C12765" s="27" t="n">
        <v>694</v>
      </c>
      <c r="D12765" s="27" t="n">
        <v>694</v>
      </c>
      <c r="E12765" s="27" t="n">
        <v>-694</v>
      </c>
      <c r="F12765" s="27"/>
      <c r="G12765" s="28" t="n">
        <f aca="false">+F12765/D12765*100</f>
        <v>0</v>
      </c>
    </row>
    <row r="12766" customFormat="false" ht="22.5" hidden="false" customHeight="false" outlineLevel="0" collapsed="false">
      <c r="A12766" s="24" t="s">
        <v>3290</v>
      </c>
      <c r="B12766" s="22" t="s">
        <v>3291</v>
      </c>
      <c r="C12766" s="15" t="n">
        <v>2185816</v>
      </c>
      <c r="D12766" s="15" t="n">
        <v>2185816</v>
      </c>
      <c r="E12766" s="15"/>
      <c r="F12766" s="15" t="n">
        <v>2185816</v>
      </c>
      <c r="G12766" s="16" t="n">
        <f aca="false">+F12766/D12766*100</f>
        <v>100</v>
      </c>
    </row>
    <row r="12767" customFormat="false" ht="11.25" hidden="false" customHeight="false" outlineLevel="0" collapsed="false">
      <c r="A12767" s="25" t="s">
        <v>77</v>
      </c>
      <c r="B12767" s="22" t="s">
        <v>78</v>
      </c>
      <c r="C12767" s="15" t="n">
        <v>2185816</v>
      </c>
      <c r="D12767" s="15" t="n">
        <v>2185816</v>
      </c>
      <c r="E12767" s="15"/>
      <c r="F12767" s="15" t="n">
        <v>2185816</v>
      </c>
      <c r="G12767" s="16" t="n">
        <f aca="false">+F12767/D12767*100</f>
        <v>100</v>
      </c>
    </row>
    <row r="12768" customFormat="false" ht="11.25" hidden="false" customHeight="false" outlineLevel="0" collapsed="false">
      <c r="A12768" s="29" t="s">
        <v>20</v>
      </c>
      <c r="B12768" s="22" t="s">
        <v>21</v>
      </c>
      <c r="C12768" s="15" t="n">
        <v>2185816</v>
      </c>
      <c r="D12768" s="15" t="n">
        <v>2185816</v>
      </c>
      <c r="E12768" s="15"/>
      <c r="F12768" s="15" t="n">
        <v>2185816</v>
      </c>
      <c r="G12768" s="16" t="n">
        <f aca="false">+F12768/D12768*100</f>
        <v>100</v>
      </c>
    </row>
    <row r="12769" customFormat="false" ht="11.25" hidden="false" customHeight="false" outlineLevel="0" collapsed="false">
      <c r="A12769" s="30" t="s">
        <v>22</v>
      </c>
      <c r="B12769" s="22" t="s">
        <v>23</v>
      </c>
      <c r="C12769" s="27"/>
      <c r="D12769" s="27"/>
      <c r="E12769" s="27" t="n">
        <v>10000</v>
      </c>
      <c r="F12769" s="27" t="n">
        <v>10000</v>
      </c>
      <c r="G12769" s="28"/>
    </row>
    <row r="12770" customFormat="false" ht="11.25" hidden="false" customHeight="false" outlineLevel="0" collapsed="false">
      <c r="A12770" s="30" t="s">
        <v>24</v>
      </c>
      <c r="B12770" s="22" t="s">
        <v>25</v>
      </c>
      <c r="C12770" s="27" t="n">
        <v>200000</v>
      </c>
      <c r="D12770" s="27" t="n">
        <v>200000</v>
      </c>
      <c r="E12770" s="27" t="n">
        <v>2740</v>
      </c>
      <c r="F12770" s="27" t="n">
        <v>202740</v>
      </c>
      <c r="G12770" s="28" t="n">
        <f aca="false">+F12770/D12770*100</f>
        <v>101.37</v>
      </c>
    </row>
    <row r="12771" customFormat="false" ht="11.25" hidden="false" customHeight="false" outlineLevel="0" collapsed="false">
      <c r="A12771" s="30" t="s">
        <v>134</v>
      </c>
      <c r="B12771" s="22" t="s">
        <v>135</v>
      </c>
      <c r="C12771" s="27" t="n">
        <v>10000</v>
      </c>
      <c r="D12771" s="27" t="n">
        <v>10000</v>
      </c>
      <c r="E12771" s="27" t="n">
        <v>-8500</v>
      </c>
      <c r="F12771" s="27" t="n">
        <v>1500</v>
      </c>
      <c r="G12771" s="28" t="n">
        <f aca="false">+F12771/D12771*100</f>
        <v>15</v>
      </c>
    </row>
    <row r="12772" customFormat="false" ht="11.25" hidden="false" customHeight="false" outlineLevel="0" collapsed="false">
      <c r="A12772" s="30" t="s">
        <v>43</v>
      </c>
      <c r="B12772" s="22" t="s">
        <v>44</v>
      </c>
      <c r="C12772" s="27" t="n">
        <v>145816</v>
      </c>
      <c r="D12772" s="27" t="n">
        <v>145816</v>
      </c>
      <c r="E12772" s="27" t="n">
        <v>25258</v>
      </c>
      <c r="F12772" s="27" t="n">
        <v>171074</v>
      </c>
      <c r="G12772" s="28" t="n">
        <f aca="false">+F12772/D12772*100</f>
        <v>117.321830251824</v>
      </c>
    </row>
    <row r="12773" customFormat="false" ht="22.5" hidden="false" customHeight="false" outlineLevel="0" collapsed="false">
      <c r="A12773" s="30" t="s">
        <v>28</v>
      </c>
      <c r="B12773" s="22" t="s">
        <v>29</v>
      </c>
      <c r="C12773" s="27" t="n">
        <v>30000</v>
      </c>
      <c r="D12773" s="27" t="n">
        <v>30000</v>
      </c>
      <c r="E12773" s="27" t="n">
        <v>-7498</v>
      </c>
      <c r="F12773" s="27" t="n">
        <v>22502</v>
      </c>
      <c r="G12773" s="28" t="n">
        <f aca="false">+F12773/D12773*100</f>
        <v>75.0066666666667</v>
      </c>
    </row>
    <row r="12774" customFormat="false" ht="11.25" hidden="false" customHeight="false" outlineLevel="0" collapsed="false">
      <c r="A12774" s="30" t="s">
        <v>30</v>
      </c>
      <c r="B12774" s="22" t="s">
        <v>31</v>
      </c>
      <c r="C12774" s="27" t="n">
        <v>1800000</v>
      </c>
      <c r="D12774" s="27" t="n">
        <v>1800000</v>
      </c>
      <c r="E12774" s="27" t="n">
        <v>-22000</v>
      </c>
      <c r="F12774" s="27" t="n">
        <v>1778000</v>
      </c>
      <c r="G12774" s="28" t="n">
        <f aca="false">+F12774/D12774*100</f>
        <v>98.7777777777778</v>
      </c>
    </row>
    <row r="12775" customFormat="false" ht="22.5" hidden="false" customHeight="false" outlineLevel="0" collapsed="false">
      <c r="A12775" s="24" t="s">
        <v>3292</v>
      </c>
      <c r="B12775" s="22" t="s">
        <v>3293</v>
      </c>
      <c r="C12775" s="15" t="n">
        <v>37059035</v>
      </c>
      <c r="D12775" s="15" t="n">
        <v>37059035</v>
      </c>
      <c r="E12775" s="15" t="n">
        <v>807433</v>
      </c>
      <c r="F12775" s="15" t="n">
        <v>37866468</v>
      </c>
      <c r="G12775" s="16" t="n">
        <f aca="false">+F12775/D12775*100</f>
        <v>102.178775027466</v>
      </c>
    </row>
    <row r="12776" customFormat="false" ht="11.25" hidden="false" customHeight="false" outlineLevel="0" collapsed="false">
      <c r="A12776" s="25" t="s">
        <v>77</v>
      </c>
      <c r="B12776" s="22" t="s">
        <v>78</v>
      </c>
      <c r="C12776" s="15" t="n">
        <v>37059035</v>
      </c>
      <c r="D12776" s="15" t="n">
        <v>37059035</v>
      </c>
      <c r="E12776" s="15" t="n">
        <v>807433</v>
      </c>
      <c r="F12776" s="15" t="n">
        <v>37866468</v>
      </c>
      <c r="G12776" s="16" t="n">
        <f aca="false">+F12776/D12776*100</f>
        <v>102.178775027466</v>
      </c>
    </row>
    <row r="12777" customFormat="false" ht="11.25" hidden="false" customHeight="false" outlineLevel="0" collapsed="false">
      <c r="A12777" s="29" t="s">
        <v>20</v>
      </c>
      <c r="B12777" s="22" t="s">
        <v>21</v>
      </c>
      <c r="C12777" s="15" t="n">
        <v>37059035</v>
      </c>
      <c r="D12777" s="15" t="n">
        <v>37059035</v>
      </c>
      <c r="E12777" s="15" t="n">
        <v>807433</v>
      </c>
      <c r="F12777" s="15" t="n">
        <v>37866468</v>
      </c>
      <c r="G12777" s="16" t="n">
        <f aca="false">+F12777/D12777*100</f>
        <v>102.178775027466</v>
      </c>
    </row>
    <row r="12778" customFormat="false" ht="11.25" hidden="false" customHeight="false" outlineLevel="0" collapsed="false">
      <c r="A12778" s="30" t="s">
        <v>22</v>
      </c>
      <c r="B12778" s="22" t="s">
        <v>23</v>
      </c>
      <c r="C12778" s="27"/>
      <c r="D12778" s="27"/>
      <c r="E12778" s="27" t="n">
        <v>24440</v>
      </c>
      <c r="F12778" s="27" t="n">
        <v>24440</v>
      </c>
      <c r="G12778" s="28"/>
    </row>
    <row r="12779" customFormat="false" ht="11.25" hidden="false" customHeight="false" outlineLevel="0" collapsed="false">
      <c r="A12779" s="30" t="s">
        <v>24</v>
      </c>
      <c r="B12779" s="22" t="s">
        <v>25</v>
      </c>
      <c r="C12779" s="27" t="n">
        <v>220000</v>
      </c>
      <c r="D12779" s="27" t="n">
        <v>220000</v>
      </c>
      <c r="E12779" s="27" t="n">
        <v>36400</v>
      </c>
      <c r="F12779" s="27" t="n">
        <v>256400</v>
      </c>
      <c r="G12779" s="28" t="n">
        <f aca="false">+F12779/D12779*100</f>
        <v>116.545454545455</v>
      </c>
    </row>
    <row r="12780" customFormat="false" ht="11.25" hidden="false" customHeight="false" outlineLevel="0" collapsed="false">
      <c r="A12780" s="30" t="s">
        <v>134</v>
      </c>
      <c r="B12780" s="22" t="s">
        <v>135</v>
      </c>
      <c r="C12780" s="27" t="n">
        <v>2700000</v>
      </c>
      <c r="D12780" s="27" t="n">
        <v>2700000</v>
      </c>
      <c r="E12780" s="27" t="n">
        <v>91500</v>
      </c>
      <c r="F12780" s="27" t="n">
        <v>2791500</v>
      </c>
      <c r="G12780" s="28" t="n">
        <f aca="false">+F12780/D12780*100</f>
        <v>103.388888888889</v>
      </c>
    </row>
    <row r="12781" customFormat="false" ht="11.25" hidden="false" customHeight="false" outlineLevel="0" collapsed="false">
      <c r="A12781" s="30" t="s">
        <v>43</v>
      </c>
      <c r="B12781" s="22" t="s">
        <v>44</v>
      </c>
      <c r="C12781" s="27" t="n">
        <v>31638035</v>
      </c>
      <c r="D12781" s="27" t="n">
        <v>31638035</v>
      </c>
      <c r="E12781" s="27" t="n">
        <v>1025993</v>
      </c>
      <c r="F12781" s="27" t="n">
        <v>32664028</v>
      </c>
      <c r="G12781" s="28" t="n">
        <f aca="false">+F12781/D12781*100</f>
        <v>103.242909997413</v>
      </c>
    </row>
    <row r="12782" customFormat="false" ht="22.5" hidden="false" customHeight="false" outlineLevel="0" collapsed="false">
      <c r="A12782" s="30" t="s">
        <v>28</v>
      </c>
      <c r="B12782" s="22" t="s">
        <v>29</v>
      </c>
      <c r="C12782" s="27" t="n">
        <v>1000</v>
      </c>
      <c r="D12782" s="27" t="n">
        <v>1000</v>
      </c>
      <c r="E12782" s="27" t="n">
        <v>-900</v>
      </c>
      <c r="F12782" s="27" t="n">
        <v>100</v>
      </c>
      <c r="G12782" s="28" t="n">
        <f aca="false">+F12782/D12782*100</f>
        <v>10</v>
      </c>
    </row>
    <row r="12783" customFormat="false" ht="11.25" hidden="false" customHeight="false" outlineLevel="0" collapsed="false">
      <c r="A12783" s="30" t="s">
        <v>30</v>
      </c>
      <c r="B12783" s="22" t="s">
        <v>31</v>
      </c>
      <c r="C12783" s="27" t="n">
        <v>2500000</v>
      </c>
      <c r="D12783" s="27" t="n">
        <v>2500000</v>
      </c>
      <c r="E12783" s="27" t="n">
        <v>-370000</v>
      </c>
      <c r="F12783" s="27" t="n">
        <v>2130000</v>
      </c>
      <c r="G12783" s="28" t="n">
        <f aca="false">+F12783/D12783*100</f>
        <v>85.2</v>
      </c>
    </row>
    <row r="12784" customFormat="false" ht="22.5" hidden="false" customHeight="false" outlineLevel="0" collapsed="false">
      <c r="A12784" s="24" t="s">
        <v>3294</v>
      </c>
      <c r="B12784" s="22" t="s">
        <v>3295</v>
      </c>
      <c r="C12784" s="15" t="n">
        <v>6177700</v>
      </c>
      <c r="D12784" s="15" t="n">
        <v>6177700</v>
      </c>
      <c r="E12784" s="15" t="n">
        <v>719630</v>
      </c>
      <c r="F12784" s="15" t="n">
        <v>6897330</v>
      </c>
      <c r="G12784" s="16" t="n">
        <f aca="false">+F12784/D12784*100</f>
        <v>111.648833708338</v>
      </c>
    </row>
    <row r="12785" customFormat="false" ht="11.25" hidden="false" customHeight="false" outlineLevel="0" collapsed="false">
      <c r="A12785" s="25" t="s">
        <v>77</v>
      </c>
      <c r="B12785" s="22" t="s">
        <v>78</v>
      </c>
      <c r="C12785" s="15" t="n">
        <v>6177700</v>
      </c>
      <c r="D12785" s="15" t="n">
        <v>6177700</v>
      </c>
      <c r="E12785" s="15" t="n">
        <v>719630</v>
      </c>
      <c r="F12785" s="15" t="n">
        <v>6897330</v>
      </c>
      <c r="G12785" s="16" t="n">
        <f aca="false">+F12785/D12785*100</f>
        <v>111.648833708338</v>
      </c>
    </row>
    <row r="12786" customFormat="false" ht="11.25" hidden="false" customHeight="false" outlineLevel="0" collapsed="false">
      <c r="A12786" s="29" t="s">
        <v>20</v>
      </c>
      <c r="B12786" s="22" t="s">
        <v>21</v>
      </c>
      <c r="C12786" s="15" t="n">
        <v>6177700</v>
      </c>
      <c r="D12786" s="15" t="n">
        <v>6177700</v>
      </c>
      <c r="E12786" s="15" t="n">
        <v>719630</v>
      </c>
      <c r="F12786" s="15" t="n">
        <v>6897330</v>
      </c>
      <c r="G12786" s="16" t="n">
        <f aca="false">+F12786/D12786*100</f>
        <v>111.648833708338</v>
      </c>
    </row>
    <row r="12787" customFormat="false" ht="11.25" hidden="false" customHeight="false" outlineLevel="0" collapsed="false">
      <c r="A12787" s="30" t="s">
        <v>22</v>
      </c>
      <c r="B12787" s="22" t="s">
        <v>23</v>
      </c>
      <c r="C12787" s="27"/>
      <c r="D12787" s="27"/>
      <c r="E12787" s="27" t="n">
        <v>30000</v>
      </c>
      <c r="F12787" s="27" t="n">
        <v>30000</v>
      </c>
      <c r="G12787" s="28"/>
    </row>
    <row r="12788" customFormat="false" ht="11.25" hidden="false" customHeight="false" outlineLevel="0" collapsed="false">
      <c r="A12788" s="30" t="s">
        <v>24</v>
      </c>
      <c r="B12788" s="22" t="s">
        <v>25</v>
      </c>
      <c r="C12788" s="27" t="n">
        <v>397700</v>
      </c>
      <c r="D12788" s="27" t="n">
        <v>397700</v>
      </c>
      <c r="E12788" s="27" t="n">
        <v>9630</v>
      </c>
      <c r="F12788" s="27" t="n">
        <v>407330</v>
      </c>
      <c r="G12788" s="28" t="n">
        <f aca="false">+F12788/D12788*100</f>
        <v>102.421423183304</v>
      </c>
    </row>
    <row r="12789" customFormat="false" ht="11.25" hidden="false" customHeight="false" outlineLevel="0" collapsed="false">
      <c r="A12789" s="30" t="s">
        <v>134</v>
      </c>
      <c r="B12789" s="22" t="s">
        <v>135</v>
      </c>
      <c r="C12789" s="27" t="n">
        <v>250000</v>
      </c>
      <c r="D12789" s="27" t="n">
        <v>250000</v>
      </c>
      <c r="E12789" s="27" t="n">
        <v>-195000</v>
      </c>
      <c r="F12789" s="27" t="n">
        <v>55000</v>
      </c>
      <c r="G12789" s="28" t="n">
        <f aca="false">+F12789/D12789*100</f>
        <v>22</v>
      </c>
    </row>
    <row r="12790" customFormat="false" ht="11.25" hidden="false" customHeight="false" outlineLevel="0" collapsed="false">
      <c r="A12790" s="30" t="s">
        <v>43</v>
      </c>
      <c r="B12790" s="22" t="s">
        <v>44</v>
      </c>
      <c r="C12790" s="27" t="n">
        <v>500000</v>
      </c>
      <c r="D12790" s="27" t="n">
        <v>500000</v>
      </c>
      <c r="E12790" s="27" t="n">
        <v>-210000</v>
      </c>
      <c r="F12790" s="27" t="n">
        <v>290000</v>
      </c>
      <c r="G12790" s="28" t="n">
        <f aca="false">+F12790/D12790*100</f>
        <v>58</v>
      </c>
    </row>
    <row r="12791" customFormat="false" ht="22.5" hidden="false" customHeight="false" outlineLevel="0" collapsed="false">
      <c r="A12791" s="30" t="s">
        <v>28</v>
      </c>
      <c r="B12791" s="22" t="s">
        <v>29</v>
      </c>
      <c r="C12791" s="27" t="n">
        <v>30000</v>
      </c>
      <c r="D12791" s="27" t="n">
        <v>30000</v>
      </c>
      <c r="E12791" s="27" t="n">
        <v>-9000</v>
      </c>
      <c r="F12791" s="27" t="n">
        <v>21000</v>
      </c>
      <c r="G12791" s="28" t="n">
        <f aca="false">+F12791/D12791*100</f>
        <v>70</v>
      </c>
    </row>
    <row r="12792" customFormat="false" ht="11.25" hidden="false" customHeight="false" outlineLevel="0" collapsed="false">
      <c r="A12792" s="30" t="s">
        <v>30</v>
      </c>
      <c r="B12792" s="22" t="s">
        <v>31</v>
      </c>
      <c r="C12792" s="27" t="n">
        <v>5000000</v>
      </c>
      <c r="D12792" s="27" t="n">
        <v>5000000</v>
      </c>
      <c r="E12792" s="27" t="n">
        <v>1094000</v>
      </c>
      <c r="F12792" s="27" t="n">
        <v>6094000</v>
      </c>
      <c r="G12792" s="28" t="n">
        <f aca="false">+F12792/D12792*100</f>
        <v>121.88</v>
      </c>
    </row>
    <row r="12793" customFormat="false" ht="11.25" hidden="false" customHeight="false" outlineLevel="0" collapsed="false">
      <c r="A12793" s="24" t="s">
        <v>3296</v>
      </c>
      <c r="B12793" s="22" t="s">
        <v>3297</v>
      </c>
      <c r="C12793" s="15" t="n">
        <v>124643</v>
      </c>
      <c r="D12793" s="15" t="n">
        <v>124643</v>
      </c>
      <c r="E12793" s="15"/>
      <c r="F12793" s="15" t="n">
        <v>124643</v>
      </c>
      <c r="G12793" s="16" t="n">
        <f aca="false">+F12793/D12793*100</f>
        <v>100</v>
      </c>
    </row>
    <row r="12794" customFormat="false" ht="11.25" hidden="false" customHeight="false" outlineLevel="0" collapsed="false">
      <c r="A12794" s="25" t="s">
        <v>172</v>
      </c>
      <c r="B12794" s="22" t="s">
        <v>173</v>
      </c>
      <c r="C12794" s="15" t="n">
        <v>19698</v>
      </c>
      <c r="D12794" s="15" t="n">
        <v>19698</v>
      </c>
      <c r="E12794" s="15"/>
      <c r="F12794" s="15" t="n">
        <v>19698</v>
      </c>
      <c r="G12794" s="16" t="n">
        <f aca="false">+F12794/D12794*100</f>
        <v>100</v>
      </c>
    </row>
    <row r="12795" customFormat="false" ht="11.25" hidden="false" customHeight="false" outlineLevel="0" collapsed="false">
      <c r="A12795" s="29" t="s">
        <v>20</v>
      </c>
      <c r="B12795" s="22" t="s">
        <v>21</v>
      </c>
      <c r="C12795" s="15" t="n">
        <v>19698</v>
      </c>
      <c r="D12795" s="15" t="n">
        <v>19698</v>
      </c>
      <c r="E12795" s="15"/>
      <c r="F12795" s="15" t="n">
        <v>19698</v>
      </c>
      <c r="G12795" s="16" t="n">
        <f aca="false">+F12795/D12795*100</f>
        <v>100</v>
      </c>
    </row>
    <row r="12796" customFormat="false" ht="11.25" hidden="false" customHeight="false" outlineLevel="0" collapsed="false">
      <c r="A12796" s="30" t="s">
        <v>22</v>
      </c>
      <c r="B12796" s="22" t="s">
        <v>23</v>
      </c>
      <c r="C12796" s="27" t="n">
        <v>19698</v>
      </c>
      <c r="D12796" s="27" t="n">
        <v>19698</v>
      </c>
      <c r="E12796" s="27"/>
      <c r="F12796" s="27" t="n">
        <v>19698</v>
      </c>
      <c r="G12796" s="28" t="n">
        <f aca="false">+F12796/D12796*100</f>
        <v>100</v>
      </c>
    </row>
    <row r="12797" customFormat="false" ht="11.25" hidden="false" customHeight="false" outlineLevel="0" collapsed="false">
      <c r="A12797" s="25" t="s">
        <v>77</v>
      </c>
      <c r="B12797" s="22" t="s">
        <v>78</v>
      </c>
      <c r="C12797" s="15" t="n">
        <v>104945</v>
      </c>
      <c r="D12797" s="15" t="n">
        <v>104945</v>
      </c>
      <c r="E12797" s="15"/>
      <c r="F12797" s="15" t="n">
        <v>104945</v>
      </c>
      <c r="G12797" s="16" t="n">
        <f aca="false">+F12797/D12797*100</f>
        <v>100</v>
      </c>
    </row>
    <row r="12798" customFormat="false" ht="11.25" hidden="false" customHeight="false" outlineLevel="0" collapsed="false">
      <c r="A12798" s="29" t="s">
        <v>20</v>
      </c>
      <c r="B12798" s="22" t="s">
        <v>21</v>
      </c>
      <c r="C12798" s="15" t="n">
        <v>104945</v>
      </c>
      <c r="D12798" s="15" t="n">
        <v>104945</v>
      </c>
      <c r="E12798" s="15"/>
      <c r="F12798" s="15" t="n">
        <v>104945</v>
      </c>
      <c r="G12798" s="16" t="n">
        <f aca="false">+F12798/D12798*100</f>
        <v>100</v>
      </c>
    </row>
    <row r="12799" customFormat="false" ht="11.25" hidden="false" customHeight="false" outlineLevel="0" collapsed="false">
      <c r="A12799" s="30" t="s">
        <v>24</v>
      </c>
      <c r="B12799" s="22" t="s">
        <v>25</v>
      </c>
      <c r="C12799" s="27" t="n">
        <v>104414</v>
      </c>
      <c r="D12799" s="27" t="n">
        <v>104414</v>
      </c>
      <c r="E12799" s="27"/>
      <c r="F12799" s="27" t="n">
        <v>104414</v>
      </c>
      <c r="G12799" s="28" t="n">
        <f aca="false">+F12799/D12799*100</f>
        <v>100</v>
      </c>
    </row>
    <row r="12800" customFormat="false" ht="11.25" hidden="false" customHeight="false" outlineLevel="0" collapsed="false">
      <c r="A12800" s="30" t="s">
        <v>26</v>
      </c>
      <c r="B12800" s="22" t="s">
        <v>27</v>
      </c>
      <c r="C12800" s="27" t="n">
        <v>531</v>
      </c>
      <c r="D12800" s="27" t="n">
        <v>531</v>
      </c>
      <c r="E12800" s="27"/>
      <c r="F12800" s="27" t="n">
        <v>531</v>
      </c>
      <c r="G12800" s="28" t="n">
        <f aca="false">+F12800/D12800*100</f>
        <v>100</v>
      </c>
    </row>
    <row r="12801" customFormat="false" ht="11.25" hidden="false" customHeight="false" outlineLevel="0" collapsed="false">
      <c r="A12801" s="24" t="s">
        <v>3298</v>
      </c>
      <c r="B12801" s="22" t="s">
        <v>3299</v>
      </c>
      <c r="C12801" s="15" t="n">
        <v>37455</v>
      </c>
      <c r="D12801" s="15" t="n">
        <v>37455</v>
      </c>
      <c r="E12801" s="15" t="n">
        <v>1</v>
      </c>
      <c r="F12801" s="15" t="n">
        <v>37456</v>
      </c>
      <c r="G12801" s="16" t="n">
        <f aca="false">+F12801/D12801*100</f>
        <v>100.002669870511</v>
      </c>
    </row>
    <row r="12802" customFormat="false" ht="11.25" hidden="false" customHeight="false" outlineLevel="0" collapsed="false">
      <c r="A12802" s="25" t="s">
        <v>172</v>
      </c>
      <c r="B12802" s="22" t="s">
        <v>173</v>
      </c>
      <c r="C12802" s="15" t="n">
        <v>3577</v>
      </c>
      <c r="D12802" s="15" t="n">
        <v>3577</v>
      </c>
      <c r="E12802" s="15"/>
      <c r="F12802" s="15" t="n">
        <v>3577</v>
      </c>
      <c r="G12802" s="16" t="n">
        <f aca="false">+F12802/D12802*100</f>
        <v>100</v>
      </c>
    </row>
    <row r="12803" customFormat="false" ht="11.25" hidden="false" customHeight="false" outlineLevel="0" collapsed="false">
      <c r="A12803" s="29" t="s">
        <v>20</v>
      </c>
      <c r="B12803" s="22" t="s">
        <v>21</v>
      </c>
      <c r="C12803" s="15" t="n">
        <v>3577</v>
      </c>
      <c r="D12803" s="15" t="n">
        <v>3577</v>
      </c>
      <c r="E12803" s="15"/>
      <c r="F12803" s="15" t="n">
        <v>3577</v>
      </c>
      <c r="G12803" s="16" t="n">
        <f aca="false">+F12803/D12803*100</f>
        <v>100</v>
      </c>
    </row>
    <row r="12804" customFormat="false" ht="11.25" hidden="false" customHeight="false" outlineLevel="0" collapsed="false">
      <c r="A12804" s="30" t="s">
        <v>22</v>
      </c>
      <c r="B12804" s="22" t="s">
        <v>23</v>
      </c>
      <c r="C12804" s="27" t="n">
        <v>3577</v>
      </c>
      <c r="D12804" s="27" t="n">
        <v>3577</v>
      </c>
      <c r="E12804" s="27"/>
      <c r="F12804" s="27" t="n">
        <v>3577</v>
      </c>
      <c r="G12804" s="28" t="n">
        <f aca="false">+F12804/D12804*100</f>
        <v>100</v>
      </c>
    </row>
    <row r="12805" customFormat="false" ht="11.25" hidden="false" customHeight="false" outlineLevel="0" collapsed="false">
      <c r="A12805" s="25" t="s">
        <v>77</v>
      </c>
      <c r="B12805" s="22" t="s">
        <v>78</v>
      </c>
      <c r="C12805" s="15" t="n">
        <v>33878</v>
      </c>
      <c r="D12805" s="15" t="n">
        <v>33878</v>
      </c>
      <c r="E12805" s="15" t="n">
        <v>1</v>
      </c>
      <c r="F12805" s="15" t="n">
        <v>33879</v>
      </c>
      <c r="G12805" s="16" t="n">
        <f aca="false">+F12805/D12805*100</f>
        <v>100.002951768109</v>
      </c>
    </row>
    <row r="12806" customFormat="false" ht="11.25" hidden="false" customHeight="false" outlineLevel="0" collapsed="false">
      <c r="A12806" s="29" t="s">
        <v>20</v>
      </c>
      <c r="B12806" s="22" t="s">
        <v>21</v>
      </c>
      <c r="C12806" s="15" t="n">
        <v>33878</v>
      </c>
      <c r="D12806" s="15" t="n">
        <v>33878</v>
      </c>
      <c r="E12806" s="15" t="n">
        <v>1</v>
      </c>
      <c r="F12806" s="15" t="n">
        <v>33879</v>
      </c>
      <c r="G12806" s="16" t="n">
        <f aca="false">+F12806/D12806*100</f>
        <v>100.002951768109</v>
      </c>
    </row>
    <row r="12807" customFormat="false" ht="11.25" hidden="false" customHeight="false" outlineLevel="0" collapsed="false">
      <c r="A12807" s="30" t="s">
        <v>24</v>
      </c>
      <c r="B12807" s="22" t="s">
        <v>25</v>
      </c>
      <c r="C12807" s="27" t="n">
        <v>33678</v>
      </c>
      <c r="D12807" s="27" t="n">
        <v>33678</v>
      </c>
      <c r="E12807" s="27" t="n">
        <v>136</v>
      </c>
      <c r="F12807" s="27" t="n">
        <v>33814</v>
      </c>
      <c r="G12807" s="28" t="n">
        <f aca="false">+F12807/D12807*100</f>
        <v>100.403824455134</v>
      </c>
    </row>
    <row r="12808" customFormat="false" ht="11.25" hidden="false" customHeight="false" outlineLevel="0" collapsed="false">
      <c r="A12808" s="30" t="s">
        <v>26</v>
      </c>
      <c r="B12808" s="22" t="s">
        <v>27</v>
      </c>
      <c r="C12808" s="27" t="n">
        <v>200</v>
      </c>
      <c r="D12808" s="27" t="n">
        <v>200</v>
      </c>
      <c r="E12808" s="27" t="n">
        <v>-135</v>
      </c>
      <c r="F12808" s="27" t="n">
        <v>65</v>
      </c>
      <c r="G12808" s="28" t="n">
        <f aca="false">+F12808/D12808*100</f>
        <v>32.5</v>
      </c>
    </row>
    <row r="12809" customFormat="false" ht="22.5" hidden="false" customHeight="false" outlineLevel="0" collapsed="false">
      <c r="A12809" s="24" t="s">
        <v>3300</v>
      </c>
      <c r="B12809" s="22" t="s">
        <v>3301</v>
      </c>
      <c r="C12809" s="15" t="n">
        <v>296153</v>
      </c>
      <c r="D12809" s="15" t="n">
        <v>296153</v>
      </c>
      <c r="E12809" s="15"/>
      <c r="F12809" s="15" t="n">
        <v>296153</v>
      </c>
      <c r="G12809" s="16" t="n">
        <f aca="false">+F12809/D12809*100</f>
        <v>100</v>
      </c>
    </row>
    <row r="12810" customFormat="false" ht="11.25" hidden="false" customHeight="false" outlineLevel="0" collapsed="false">
      <c r="A12810" s="25" t="s">
        <v>172</v>
      </c>
      <c r="B12810" s="22" t="s">
        <v>173</v>
      </c>
      <c r="C12810" s="15" t="n">
        <v>15119</v>
      </c>
      <c r="D12810" s="15" t="n">
        <v>15119</v>
      </c>
      <c r="E12810" s="15"/>
      <c r="F12810" s="15" t="n">
        <v>15119</v>
      </c>
      <c r="G12810" s="16" t="n">
        <f aca="false">+F12810/D12810*100</f>
        <v>100</v>
      </c>
    </row>
    <row r="12811" customFormat="false" ht="11.25" hidden="false" customHeight="false" outlineLevel="0" collapsed="false">
      <c r="A12811" s="29" t="s">
        <v>20</v>
      </c>
      <c r="B12811" s="22" t="s">
        <v>21</v>
      </c>
      <c r="C12811" s="15" t="n">
        <v>15119</v>
      </c>
      <c r="D12811" s="15" t="n">
        <v>15119</v>
      </c>
      <c r="E12811" s="15"/>
      <c r="F12811" s="15" t="n">
        <v>15119</v>
      </c>
      <c r="G12811" s="16" t="n">
        <f aca="false">+F12811/D12811*100</f>
        <v>100</v>
      </c>
    </row>
    <row r="12812" customFormat="false" ht="11.25" hidden="false" customHeight="false" outlineLevel="0" collapsed="false">
      <c r="A12812" s="30" t="s">
        <v>22</v>
      </c>
      <c r="B12812" s="22" t="s">
        <v>23</v>
      </c>
      <c r="C12812" s="27" t="n">
        <v>15119</v>
      </c>
      <c r="D12812" s="27" t="n">
        <v>15119</v>
      </c>
      <c r="E12812" s="27"/>
      <c r="F12812" s="27" t="n">
        <v>15119</v>
      </c>
      <c r="G12812" s="28" t="n">
        <f aca="false">+F12812/D12812*100</f>
        <v>100</v>
      </c>
    </row>
    <row r="12813" customFormat="false" ht="11.25" hidden="false" customHeight="false" outlineLevel="0" collapsed="false">
      <c r="A12813" s="25" t="s">
        <v>77</v>
      </c>
      <c r="B12813" s="22" t="s">
        <v>78</v>
      </c>
      <c r="C12813" s="15" t="n">
        <v>281034</v>
      </c>
      <c r="D12813" s="15" t="n">
        <v>281034</v>
      </c>
      <c r="E12813" s="15"/>
      <c r="F12813" s="15" t="n">
        <v>281034</v>
      </c>
      <c r="G12813" s="16" t="n">
        <f aca="false">+F12813/D12813*100</f>
        <v>100</v>
      </c>
    </row>
    <row r="12814" customFormat="false" ht="11.25" hidden="false" customHeight="false" outlineLevel="0" collapsed="false">
      <c r="A12814" s="29" t="s">
        <v>20</v>
      </c>
      <c r="B12814" s="22" t="s">
        <v>21</v>
      </c>
      <c r="C12814" s="15" t="n">
        <v>279534</v>
      </c>
      <c r="D12814" s="15" t="n">
        <v>279534</v>
      </c>
      <c r="E12814" s="15"/>
      <c r="F12814" s="15" t="n">
        <v>279534</v>
      </c>
      <c r="G12814" s="16" t="n">
        <f aca="false">+F12814/D12814*100</f>
        <v>100</v>
      </c>
    </row>
    <row r="12815" customFormat="false" ht="11.25" hidden="false" customHeight="false" outlineLevel="0" collapsed="false">
      <c r="A12815" s="30" t="s">
        <v>22</v>
      </c>
      <c r="B12815" s="22" t="s">
        <v>23</v>
      </c>
      <c r="C12815" s="27" t="n">
        <v>80601</v>
      </c>
      <c r="D12815" s="27" t="n">
        <v>80601</v>
      </c>
      <c r="E12815" s="27"/>
      <c r="F12815" s="27" t="n">
        <v>80601</v>
      </c>
      <c r="G12815" s="28" t="n">
        <f aca="false">+F12815/D12815*100</f>
        <v>100</v>
      </c>
    </row>
    <row r="12816" customFormat="false" ht="11.25" hidden="false" customHeight="false" outlineLevel="0" collapsed="false">
      <c r="A12816" s="30" t="s">
        <v>24</v>
      </c>
      <c r="B12816" s="22" t="s">
        <v>25</v>
      </c>
      <c r="C12816" s="27" t="n">
        <v>198833</v>
      </c>
      <c r="D12816" s="27" t="n">
        <v>198833</v>
      </c>
      <c r="E12816" s="27"/>
      <c r="F12816" s="27" t="n">
        <v>198833</v>
      </c>
      <c r="G12816" s="28" t="n">
        <f aca="false">+F12816/D12816*100</f>
        <v>100</v>
      </c>
    </row>
    <row r="12817" customFormat="false" ht="11.25" hidden="false" customHeight="false" outlineLevel="0" collapsed="false">
      <c r="A12817" s="30" t="s">
        <v>26</v>
      </c>
      <c r="B12817" s="22" t="s">
        <v>27</v>
      </c>
      <c r="C12817" s="27" t="n">
        <v>100</v>
      </c>
      <c r="D12817" s="27" t="n">
        <v>100</v>
      </c>
      <c r="E12817" s="27"/>
      <c r="F12817" s="27" t="n">
        <v>100</v>
      </c>
      <c r="G12817" s="28" t="n">
        <f aca="false">+F12817/D12817*100</f>
        <v>100</v>
      </c>
    </row>
    <row r="12818" customFormat="false" ht="11.25" hidden="false" customHeight="false" outlineLevel="0" collapsed="false">
      <c r="A12818" s="29" t="s">
        <v>32</v>
      </c>
      <c r="B12818" s="22" t="s">
        <v>33</v>
      </c>
      <c r="C12818" s="15" t="n">
        <v>1500</v>
      </c>
      <c r="D12818" s="15" t="n">
        <v>1500</v>
      </c>
      <c r="E12818" s="15"/>
      <c r="F12818" s="15" t="n">
        <v>1500</v>
      </c>
      <c r="G12818" s="16" t="n">
        <f aca="false">+F12818/D12818*100</f>
        <v>100</v>
      </c>
    </row>
    <row r="12819" customFormat="false" ht="11.25" hidden="false" customHeight="false" outlineLevel="0" collapsed="false">
      <c r="A12819" s="30" t="s">
        <v>34</v>
      </c>
      <c r="B12819" s="22" t="s">
        <v>35</v>
      </c>
      <c r="C12819" s="27" t="n">
        <v>1500</v>
      </c>
      <c r="D12819" s="27" t="n">
        <v>1500</v>
      </c>
      <c r="E12819" s="27"/>
      <c r="F12819" s="27" t="n">
        <v>1500</v>
      </c>
      <c r="G12819" s="28" t="n">
        <f aca="false">+F12819/D12819*100</f>
        <v>100</v>
      </c>
    </row>
    <row r="12820" customFormat="false" ht="22.5" hidden="false" customHeight="false" outlineLevel="0" collapsed="false">
      <c r="A12820" s="24" t="s">
        <v>3302</v>
      </c>
      <c r="B12820" s="22" t="s">
        <v>3303</v>
      </c>
      <c r="C12820" s="15" t="n">
        <v>120000</v>
      </c>
      <c r="D12820" s="15" t="n">
        <v>120000</v>
      </c>
      <c r="E12820" s="15"/>
      <c r="F12820" s="15" t="n">
        <v>120000</v>
      </c>
      <c r="G12820" s="16" t="n">
        <f aca="false">+F12820/D12820*100</f>
        <v>100</v>
      </c>
    </row>
    <row r="12821" customFormat="false" ht="11.25" hidden="false" customHeight="false" outlineLevel="0" collapsed="false">
      <c r="A12821" s="25" t="s">
        <v>77</v>
      </c>
      <c r="B12821" s="22" t="s">
        <v>78</v>
      </c>
      <c r="C12821" s="15" t="n">
        <v>120000</v>
      </c>
      <c r="D12821" s="15" t="n">
        <v>120000</v>
      </c>
      <c r="E12821" s="15"/>
      <c r="F12821" s="15" t="n">
        <v>120000</v>
      </c>
      <c r="G12821" s="16" t="n">
        <f aca="false">+F12821/D12821*100</f>
        <v>100</v>
      </c>
    </row>
    <row r="12822" customFormat="false" ht="11.25" hidden="false" customHeight="false" outlineLevel="0" collapsed="false">
      <c r="A12822" s="29" t="s">
        <v>20</v>
      </c>
      <c r="B12822" s="22" t="s">
        <v>21</v>
      </c>
      <c r="C12822" s="15" t="n">
        <v>120000</v>
      </c>
      <c r="D12822" s="15" t="n">
        <v>120000</v>
      </c>
      <c r="E12822" s="15"/>
      <c r="F12822" s="15" t="n">
        <v>120000</v>
      </c>
      <c r="G12822" s="16" t="n">
        <f aca="false">+F12822/D12822*100</f>
        <v>100</v>
      </c>
    </row>
    <row r="12823" customFormat="false" ht="11.25" hidden="false" customHeight="false" outlineLevel="0" collapsed="false">
      <c r="A12823" s="30" t="s">
        <v>134</v>
      </c>
      <c r="B12823" s="22" t="s">
        <v>135</v>
      </c>
      <c r="C12823" s="27" t="n">
        <v>8000</v>
      </c>
      <c r="D12823" s="27" t="n">
        <v>8000</v>
      </c>
      <c r="E12823" s="27"/>
      <c r="F12823" s="27" t="n">
        <v>8000</v>
      </c>
      <c r="G12823" s="28" t="n">
        <f aca="false">+F12823/D12823*100</f>
        <v>100</v>
      </c>
    </row>
    <row r="12824" customFormat="false" ht="11.25" hidden="false" customHeight="false" outlineLevel="0" collapsed="false">
      <c r="A12824" s="30" t="s">
        <v>43</v>
      </c>
      <c r="B12824" s="22" t="s">
        <v>44</v>
      </c>
      <c r="C12824" s="27" t="n">
        <v>12000</v>
      </c>
      <c r="D12824" s="27" t="n">
        <v>12000</v>
      </c>
      <c r="E12824" s="27"/>
      <c r="F12824" s="27" t="n">
        <v>12000</v>
      </c>
      <c r="G12824" s="28" t="n">
        <f aca="false">+F12824/D12824*100</f>
        <v>100</v>
      </c>
    </row>
    <row r="12825" customFormat="false" ht="11.25" hidden="false" customHeight="false" outlineLevel="0" collapsed="false">
      <c r="A12825" s="30" t="s">
        <v>30</v>
      </c>
      <c r="B12825" s="22" t="s">
        <v>31</v>
      </c>
      <c r="C12825" s="27" t="n">
        <v>100000</v>
      </c>
      <c r="D12825" s="27" t="n">
        <v>100000</v>
      </c>
      <c r="E12825" s="27"/>
      <c r="F12825" s="27" t="n">
        <v>100000</v>
      </c>
      <c r="G12825" s="28" t="n">
        <f aca="false">+F12825/D12825*100</f>
        <v>100</v>
      </c>
    </row>
    <row r="12826" customFormat="false" ht="11.25" hidden="false" customHeight="false" outlineLevel="0" collapsed="false">
      <c r="A12826" s="19" t="s">
        <v>3304</v>
      </c>
      <c r="B12826" s="20" t="s">
        <v>3305</v>
      </c>
      <c r="C12826" s="15" t="n">
        <v>13616371</v>
      </c>
      <c r="D12826" s="15" t="n">
        <v>13616371</v>
      </c>
      <c r="E12826" s="15" t="n">
        <v>-272831</v>
      </c>
      <c r="F12826" s="15" t="n">
        <v>13343540</v>
      </c>
      <c r="G12826" s="16" t="n">
        <f aca="false">+F12826/D12826*100</f>
        <v>97.9963016577618</v>
      </c>
    </row>
    <row r="12827" customFormat="false" ht="11.25" hidden="false" customHeight="false" outlineLevel="0" collapsed="false">
      <c r="A12827" s="21" t="s">
        <v>28</v>
      </c>
      <c r="B12827" s="22" t="s">
        <v>807</v>
      </c>
      <c r="C12827" s="15" t="n">
        <v>13616371</v>
      </c>
      <c r="D12827" s="15" t="n">
        <v>13616371</v>
      </c>
      <c r="E12827" s="15" t="n">
        <v>-272831</v>
      </c>
      <c r="F12827" s="15" t="n">
        <v>13343540</v>
      </c>
      <c r="G12827" s="16" t="n">
        <f aca="false">+F12827/D12827*100</f>
        <v>97.9963016577618</v>
      </c>
    </row>
    <row r="12828" customFormat="false" ht="11.25" hidden="false" customHeight="false" outlineLevel="0" collapsed="false">
      <c r="A12828" s="23" t="s">
        <v>808</v>
      </c>
      <c r="B12828" s="22" t="s">
        <v>809</v>
      </c>
      <c r="C12828" s="15" t="n">
        <v>13616371</v>
      </c>
      <c r="D12828" s="15" t="n">
        <v>13616371</v>
      </c>
      <c r="E12828" s="15" t="n">
        <v>-272831</v>
      </c>
      <c r="F12828" s="15" t="n">
        <v>13343540</v>
      </c>
      <c r="G12828" s="16" t="n">
        <f aca="false">+F12828/D12828*100</f>
        <v>97.9963016577618</v>
      </c>
    </row>
    <row r="12829" customFormat="false" ht="22.5" hidden="false" customHeight="false" outlineLevel="0" collapsed="false">
      <c r="A12829" s="24" t="s">
        <v>3306</v>
      </c>
      <c r="B12829" s="22" t="s">
        <v>3307</v>
      </c>
      <c r="C12829" s="15" t="n">
        <v>2764779</v>
      </c>
      <c r="D12829" s="15" t="n">
        <v>2764779</v>
      </c>
      <c r="E12829" s="15" t="n">
        <v>911152</v>
      </c>
      <c r="F12829" s="15" t="n">
        <v>3675931</v>
      </c>
      <c r="G12829" s="16" t="n">
        <f aca="false">+F12829/D12829*100</f>
        <v>132.955690129301</v>
      </c>
    </row>
    <row r="12830" customFormat="false" ht="11.25" hidden="false" customHeight="false" outlineLevel="0" collapsed="false">
      <c r="A12830" s="25" t="s">
        <v>18</v>
      </c>
      <c r="B12830" s="22" t="s">
        <v>19</v>
      </c>
      <c r="C12830" s="15" t="n">
        <v>2758279</v>
      </c>
      <c r="D12830" s="15" t="n">
        <v>2758279</v>
      </c>
      <c r="E12830" s="15" t="n">
        <v>790970</v>
      </c>
      <c r="F12830" s="15" t="n">
        <v>3549249</v>
      </c>
      <c r="G12830" s="16" t="n">
        <f aca="false">+F12830/D12830*100</f>
        <v>128.676214407607</v>
      </c>
    </row>
    <row r="12831" customFormat="false" ht="11.25" hidden="false" customHeight="false" outlineLevel="0" collapsed="false">
      <c r="A12831" s="29" t="s">
        <v>20</v>
      </c>
      <c r="B12831" s="22" t="s">
        <v>21</v>
      </c>
      <c r="C12831" s="15" t="n">
        <v>2682406</v>
      </c>
      <c r="D12831" s="15" t="n">
        <v>2682406</v>
      </c>
      <c r="E12831" s="15" t="n">
        <v>790595</v>
      </c>
      <c r="F12831" s="15" t="n">
        <v>3473001</v>
      </c>
      <c r="G12831" s="16" t="n">
        <f aca="false">+F12831/D12831*100</f>
        <v>129.473353399895</v>
      </c>
    </row>
    <row r="12832" customFormat="false" ht="11.25" hidden="false" customHeight="false" outlineLevel="0" collapsed="false">
      <c r="A12832" s="30" t="s">
        <v>22</v>
      </c>
      <c r="B12832" s="22" t="s">
        <v>23</v>
      </c>
      <c r="C12832" s="27" t="n">
        <v>1945758</v>
      </c>
      <c r="D12832" s="27" t="n">
        <v>1945758</v>
      </c>
      <c r="E12832" s="27" t="n">
        <v>511760</v>
      </c>
      <c r="F12832" s="27" t="n">
        <v>2457518</v>
      </c>
      <c r="G12832" s="28" t="n">
        <f aca="false">+F12832/D12832*100</f>
        <v>126.301318046746</v>
      </c>
    </row>
    <row r="12833" customFormat="false" ht="11.25" hidden="false" customHeight="false" outlineLevel="0" collapsed="false">
      <c r="A12833" s="30" t="s">
        <v>24</v>
      </c>
      <c r="B12833" s="22" t="s">
        <v>25</v>
      </c>
      <c r="C12833" s="27" t="n">
        <v>733967</v>
      </c>
      <c r="D12833" s="27" t="n">
        <v>733967</v>
      </c>
      <c r="E12833" s="27" t="n">
        <v>281489</v>
      </c>
      <c r="F12833" s="27" t="n">
        <v>1015456</v>
      </c>
      <c r="G12833" s="28" t="n">
        <f aca="false">+F12833/D12833*100</f>
        <v>138.351724260083</v>
      </c>
    </row>
    <row r="12834" customFormat="false" ht="11.25" hidden="false" customHeight="false" outlineLevel="0" collapsed="false">
      <c r="A12834" s="30" t="s">
        <v>26</v>
      </c>
      <c r="B12834" s="22" t="s">
        <v>27</v>
      </c>
      <c r="C12834" s="27" t="n">
        <v>27</v>
      </c>
      <c r="D12834" s="27" t="n">
        <v>27</v>
      </c>
      <c r="E12834" s="27"/>
      <c r="F12834" s="27" t="n">
        <v>27</v>
      </c>
      <c r="G12834" s="28" t="n">
        <f aca="false">+F12834/D12834*100</f>
        <v>100</v>
      </c>
    </row>
    <row r="12835" customFormat="false" ht="22.5" hidden="false" customHeight="false" outlineLevel="0" collapsed="false">
      <c r="A12835" s="30" t="s">
        <v>28</v>
      </c>
      <c r="B12835" s="22" t="s">
        <v>29</v>
      </c>
      <c r="C12835" s="27" t="n">
        <v>2654</v>
      </c>
      <c r="D12835" s="27" t="n">
        <v>2654</v>
      </c>
      <c r="E12835" s="27" t="n">
        <v>-2654</v>
      </c>
      <c r="F12835" s="27"/>
      <c r="G12835" s="28" t="n">
        <f aca="false">+F12835/D12835*100</f>
        <v>0</v>
      </c>
    </row>
    <row r="12836" customFormat="false" ht="11.25" hidden="false" customHeight="false" outlineLevel="0" collapsed="false">
      <c r="A12836" s="29" t="s">
        <v>32</v>
      </c>
      <c r="B12836" s="22" t="s">
        <v>33</v>
      </c>
      <c r="C12836" s="15" t="n">
        <v>75873</v>
      </c>
      <c r="D12836" s="15" t="n">
        <v>75873</v>
      </c>
      <c r="E12836" s="15" t="n">
        <v>375</v>
      </c>
      <c r="F12836" s="15" t="n">
        <v>76248</v>
      </c>
      <c r="G12836" s="16" t="n">
        <f aca="false">+F12836/D12836*100</f>
        <v>100.494246965324</v>
      </c>
    </row>
    <row r="12837" customFormat="false" ht="11.25" hidden="false" customHeight="false" outlineLevel="0" collapsed="false">
      <c r="A12837" s="30" t="s">
        <v>34</v>
      </c>
      <c r="B12837" s="22" t="s">
        <v>35</v>
      </c>
      <c r="C12837" s="27" t="n">
        <v>75873</v>
      </c>
      <c r="D12837" s="27" t="n">
        <v>75873</v>
      </c>
      <c r="E12837" s="27" t="n">
        <v>375</v>
      </c>
      <c r="F12837" s="27" t="n">
        <v>76248</v>
      </c>
      <c r="G12837" s="28" t="n">
        <f aca="false">+F12837/D12837*100</f>
        <v>100.494246965324</v>
      </c>
    </row>
    <row r="12838" customFormat="false" ht="11.25" hidden="false" customHeight="false" outlineLevel="0" collapsed="false">
      <c r="A12838" s="25" t="s">
        <v>77</v>
      </c>
      <c r="B12838" s="22" t="s">
        <v>78</v>
      </c>
      <c r="C12838" s="15" t="n">
        <v>6500</v>
      </c>
      <c r="D12838" s="15" t="n">
        <v>6500</v>
      </c>
      <c r="E12838" s="15" t="n">
        <v>120182</v>
      </c>
      <c r="F12838" s="15" t="n">
        <v>126682</v>
      </c>
      <c r="G12838" s="16" t="n">
        <f aca="false">+F12838/D12838*100</f>
        <v>1948.95384615385</v>
      </c>
    </row>
    <row r="12839" customFormat="false" ht="11.25" hidden="false" customHeight="false" outlineLevel="0" collapsed="false">
      <c r="A12839" s="29" t="s">
        <v>20</v>
      </c>
      <c r="B12839" s="22" t="s">
        <v>21</v>
      </c>
      <c r="C12839" s="15" t="n">
        <v>6500</v>
      </c>
      <c r="D12839" s="15" t="n">
        <v>6500</v>
      </c>
      <c r="E12839" s="15" t="n">
        <v>120182</v>
      </c>
      <c r="F12839" s="15" t="n">
        <v>126682</v>
      </c>
      <c r="G12839" s="16" t="n">
        <f aca="false">+F12839/D12839*100</f>
        <v>1948.95384615385</v>
      </c>
    </row>
    <row r="12840" customFormat="false" ht="11.25" hidden="false" customHeight="false" outlineLevel="0" collapsed="false">
      <c r="A12840" s="30" t="s">
        <v>24</v>
      </c>
      <c r="B12840" s="22" t="s">
        <v>25</v>
      </c>
      <c r="C12840" s="27" t="n">
        <v>6500</v>
      </c>
      <c r="D12840" s="27" t="n">
        <v>6500</v>
      </c>
      <c r="E12840" s="27" t="n">
        <v>120182</v>
      </c>
      <c r="F12840" s="27" t="n">
        <v>126682</v>
      </c>
      <c r="G12840" s="28" t="n">
        <f aca="false">+F12840/D12840*100</f>
        <v>1948.95384615385</v>
      </c>
    </row>
    <row r="12841" customFormat="false" ht="22.5" hidden="false" customHeight="false" outlineLevel="0" collapsed="false">
      <c r="A12841" s="24" t="s">
        <v>3308</v>
      </c>
      <c r="B12841" s="22" t="s">
        <v>3309</v>
      </c>
      <c r="C12841" s="15" t="n">
        <v>9125</v>
      </c>
      <c r="D12841" s="15" t="n">
        <v>9125</v>
      </c>
      <c r="E12841" s="15" t="n">
        <v>-5515</v>
      </c>
      <c r="F12841" s="15" t="n">
        <v>3610</v>
      </c>
      <c r="G12841" s="16" t="n">
        <f aca="false">+F12841/D12841*100</f>
        <v>39.5616438356164</v>
      </c>
    </row>
    <row r="12842" customFormat="false" ht="11.25" hidden="false" customHeight="false" outlineLevel="0" collapsed="false">
      <c r="A12842" s="25" t="s">
        <v>18</v>
      </c>
      <c r="B12842" s="22" t="s">
        <v>19</v>
      </c>
      <c r="C12842" s="15" t="n">
        <v>9125</v>
      </c>
      <c r="D12842" s="15" t="n">
        <v>9125</v>
      </c>
      <c r="E12842" s="15" t="n">
        <v>-5515</v>
      </c>
      <c r="F12842" s="15" t="n">
        <v>3610</v>
      </c>
      <c r="G12842" s="16" t="n">
        <f aca="false">+F12842/D12842*100</f>
        <v>39.5616438356164</v>
      </c>
    </row>
    <row r="12843" customFormat="false" ht="11.25" hidden="false" customHeight="false" outlineLevel="0" collapsed="false">
      <c r="A12843" s="29" t="s">
        <v>20</v>
      </c>
      <c r="B12843" s="22" t="s">
        <v>21</v>
      </c>
      <c r="C12843" s="15" t="n">
        <v>9125</v>
      </c>
      <c r="D12843" s="15" t="n">
        <v>9125</v>
      </c>
      <c r="E12843" s="15" t="n">
        <v>-5515</v>
      </c>
      <c r="F12843" s="15" t="n">
        <v>3610</v>
      </c>
      <c r="G12843" s="16" t="n">
        <f aca="false">+F12843/D12843*100</f>
        <v>39.5616438356164</v>
      </c>
    </row>
    <row r="12844" customFormat="false" ht="11.25" hidden="false" customHeight="false" outlineLevel="0" collapsed="false">
      <c r="A12844" s="30" t="s">
        <v>24</v>
      </c>
      <c r="B12844" s="22" t="s">
        <v>25</v>
      </c>
      <c r="C12844" s="27" t="n">
        <v>9125</v>
      </c>
      <c r="D12844" s="27" t="n">
        <v>9125</v>
      </c>
      <c r="E12844" s="27" t="n">
        <v>-5515</v>
      </c>
      <c r="F12844" s="27" t="n">
        <v>3610</v>
      </c>
      <c r="G12844" s="28" t="n">
        <f aca="false">+F12844/D12844*100</f>
        <v>39.5616438356164</v>
      </c>
    </row>
    <row r="12845" customFormat="false" ht="11.25" hidden="false" customHeight="false" outlineLevel="0" collapsed="false">
      <c r="A12845" s="24" t="s">
        <v>3310</v>
      </c>
      <c r="B12845" s="22" t="s">
        <v>3311</v>
      </c>
      <c r="C12845" s="15" t="n">
        <v>13365</v>
      </c>
      <c r="D12845" s="15" t="n">
        <v>13365</v>
      </c>
      <c r="E12845" s="15" t="n">
        <v>-1526</v>
      </c>
      <c r="F12845" s="15" t="n">
        <v>11839</v>
      </c>
      <c r="G12845" s="16" t="n">
        <f aca="false">+F12845/D12845*100</f>
        <v>88.5821174710064</v>
      </c>
    </row>
    <row r="12846" customFormat="false" ht="11.25" hidden="false" customHeight="false" outlineLevel="0" collapsed="false">
      <c r="A12846" s="25" t="s">
        <v>18</v>
      </c>
      <c r="B12846" s="22" t="s">
        <v>19</v>
      </c>
      <c r="C12846" s="15" t="n">
        <v>13365</v>
      </c>
      <c r="D12846" s="15" t="n">
        <v>13365</v>
      </c>
      <c r="E12846" s="15" t="n">
        <v>-1526</v>
      </c>
      <c r="F12846" s="15" t="n">
        <v>11839</v>
      </c>
      <c r="G12846" s="16" t="n">
        <f aca="false">+F12846/D12846*100</f>
        <v>88.5821174710064</v>
      </c>
    </row>
    <row r="12847" customFormat="false" ht="11.25" hidden="false" customHeight="false" outlineLevel="0" collapsed="false">
      <c r="A12847" s="29" t="s">
        <v>20</v>
      </c>
      <c r="B12847" s="22" t="s">
        <v>21</v>
      </c>
      <c r="C12847" s="15" t="n">
        <v>13365</v>
      </c>
      <c r="D12847" s="15" t="n">
        <v>13365</v>
      </c>
      <c r="E12847" s="15" t="n">
        <v>-1526</v>
      </c>
      <c r="F12847" s="15" t="n">
        <v>11839</v>
      </c>
      <c r="G12847" s="16" t="n">
        <f aca="false">+F12847/D12847*100</f>
        <v>88.5821174710064</v>
      </c>
    </row>
    <row r="12848" customFormat="false" ht="11.25" hidden="false" customHeight="false" outlineLevel="0" collapsed="false">
      <c r="A12848" s="30" t="s">
        <v>24</v>
      </c>
      <c r="B12848" s="22" t="s">
        <v>25</v>
      </c>
      <c r="C12848" s="27" t="n">
        <v>13365</v>
      </c>
      <c r="D12848" s="27" t="n">
        <v>13365</v>
      </c>
      <c r="E12848" s="27" t="n">
        <v>-1526</v>
      </c>
      <c r="F12848" s="27" t="n">
        <v>11839</v>
      </c>
      <c r="G12848" s="28" t="n">
        <f aca="false">+F12848/D12848*100</f>
        <v>88.5821174710064</v>
      </c>
    </row>
    <row r="12849" customFormat="false" ht="11.25" hidden="false" customHeight="false" outlineLevel="0" collapsed="false">
      <c r="A12849" s="24" t="s">
        <v>3312</v>
      </c>
      <c r="B12849" s="22" t="s">
        <v>3313</v>
      </c>
      <c r="C12849" s="15" t="n">
        <v>10910</v>
      </c>
      <c r="D12849" s="15" t="n">
        <v>10910</v>
      </c>
      <c r="E12849" s="15"/>
      <c r="F12849" s="15" t="n">
        <v>10910</v>
      </c>
      <c r="G12849" s="16" t="n">
        <f aca="false">+F12849/D12849*100</f>
        <v>100</v>
      </c>
    </row>
    <row r="12850" customFormat="false" ht="11.25" hidden="false" customHeight="false" outlineLevel="0" collapsed="false">
      <c r="A12850" s="25" t="s">
        <v>18</v>
      </c>
      <c r="B12850" s="22" t="s">
        <v>19</v>
      </c>
      <c r="C12850" s="15" t="n">
        <v>10910</v>
      </c>
      <c r="D12850" s="15" t="n">
        <v>10910</v>
      </c>
      <c r="E12850" s="15"/>
      <c r="F12850" s="15" t="n">
        <v>10910</v>
      </c>
      <c r="G12850" s="16" t="n">
        <f aca="false">+F12850/D12850*100</f>
        <v>100</v>
      </c>
    </row>
    <row r="12851" customFormat="false" ht="11.25" hidden="false" customHeight="false" outlineLevel="0" collapsed="false">
      <c r="A12851" s="29" t="s">
        <v>20</v>
      </c>
      <c r="B12851" s="22" t="s">
        <v>21</v>
      </c>
      <c r="C12851" s="15" t="n">
        <v>10910</v>
      </c>
      <c r="D12851" s="15" t="n">
        <v>10910</v>
      </c>
      <c r="E12851" s="15"/>
      <c r="F12851" s="15" t="n">
        <v>10910</v>
      </c>
      <c r="G12851" s="16" t="n">
        <f aca="false">+F12851/D12851*100</f>
        <v>100</v>
      </c>
    </row>
    <row r="12852" customFormat="false" ht="11.25" hidden="false" customHeight="false" outlineLevel="0" collapsed="false">
      <c r="A12852" s="30" t="s">
        <v>24</v>
      </c>
      <c r="B12852" s="22" t="s">
        <v>25</v>
      </c>
      <c r="C12852" s="27" t="n">
        <v>10910</v>
      </c>
      <c r="D12852" s="27" t="n">
        <v>10910</v>
      </c>
      <c r="E12852" s="27"/>
      <c r="F12852" s="27" t="n">
        <v>10910</v>
      </c>
      <c r="G12852" s="28" t="n">
        <f aca="false">+F12852/D12852*100</f>
        <v>100</v>
      </c>
    </row>
    <row r="12853" customFormat="false" ht="11.25" hidden="false" customHeight="false" outlineLevel="0" collapsed="false">
      <c r="A12853" s="24" t="s">
        <v>3314</v>
      </c>
      <c r="B12853" s="22" t="s">
        <v>3315</v>
      </c>
      <c r="C12853" s="15" t="n">
        <v>152901</v>
      </c>
      <c r="D12853" s="15" t="n">
        <v>152901</v>
      </c>
      <c r="E12853" s="15" t="n">
        <v>-1200</v>
      </c>
      <c r="F12853" s="15" t="n">
        <v>151701</v>
      </c>
      <c r="G12853" s="16" t="n">
        <f aca="false">+F12853/D12853*100</f>
        <v>99.2151784488002</v>
      </c>
    </row>
    <row r="12854" customFormat="false" ht="11.25" hidden="false" customHeight="false" outlineLevel="0" collapsed="false">
      <c r="A12854" s="25" t="s">
        <v>18</v>
      </c>
      <c r="B12854" s="22" t="s">
        <v>19</v>
      </c>
      <c r="C12854" s="15" t="n">
        <v>152901</v>
      </c>
      <c r="D12854" s="15" t="n">
        <v>152901</v>
      </c>
      <c r="E12854" s="15" t="n">
        <v>-1200</v>
      </c>
      <c r="F12854" s="15" t="n">
        <v>151701</v>
      </c>
      <c r="G12854" s="16" t="n">
        <f aca="false">+F12854/D12854*100</f>
        <v>99.2151784488002</v>
      </c>
    </row>
    <row r="12855" customFormat="false" ht="11.25" hidden="false" customHeight="false" outlineLevel="0" collapsed="false">
      <c r="A12855" s="29" t="s">
        <v>20</v>
      </c>
      <c r="B12855" s="22" t="s">
        <v>21</v>
      </c>
      <c r="C12855" s="15" t="n">
        <v>152901</v>
      </c>
      <c r="D12855" s="15" t="n">
        <v>152901</v>
      </c>
      <c r="E12855" s="15" t="n">
        <v>-1200</v>
      </c>
      <c r="F12855" s="15" t="n">
        <v>151701</v>
      </c>
      <c r="G12855" s="16" t="n">
        <f aca="false">+F12855/D12855*100</f>
        <v>99.2151784488002</v>
      </c>
    </row>
    <row r="12856" customFormat="false" ht="11.25" hidden="false" customHeight="false" outlineLevel="0" collapsed="false">
      <c r="A12856" s="30" t="s">
        <v>24</v>
      </c>
      <c r="B12856" s="22" t="s">
        <v>25</v>
      </c>
      <c r="C12856" s="27" t="n">
        <v>92901</v>
      </c>
      <c r="D12856" s="27" t="n">
        <v>92901</v>
      </c>
      <c r="E12856" s="27" t="n">
        <v>-200</v>
      </c>
      <c r="F12856" s="27" t="n">
        <v>92701</v>
      </c>
      <c r="G12856" s="28" t="n">
        <f aca="false">+F12856/D12856*100</f>
        <v>99.7847170644019</v>
      </c>
    </row>
    <row r="12857" customFormat="false" ht="11.25" hidden="false" customHeight="false" outlineLevel="0" collapsed="false">
      <c r="A12857" s="30" t="s">
        <v>43</v>
      </c>
      <c r="B12857" s="22" t="s">
        <v>44</v>
      </c>
      <c r="C12857" s="27" t="n">
        <v>60000</v>
      </c>
      <c r="D12857" s="27" t="n">
        <v>60000</v>
      </c>
      <c r="E12857" s="27" t="n">
        <v>-1000</v>
      </c>
      <c r="F12857" s="27" t="n">
        <v>59000</v>
      </c>
      <c r="G12857" s="28" t="n">
        <f aca="false">+F12857/D12857*100</f>
        <v>98.3333333333333</v>
      </c>
    </row>
    <row r="12858" customFormat="false" ht="11.25" hidden="false" customHeight="false" outlineLevel="0" collapsed="false">
      <c r="A12858" s="24" t="s">
        <v>3316</v>
      </c>
      <c r="B12858" s="22" t="s">
        <v>2913</v>
      </c>
      <c r="C12858" s="15" t="n">
        <v>21175</v>
      </c>
      <c r="D12858" s="15" t="n">
        <v>21175</v>
      </c>
      <c r="E12858" s="15" t="n">
        <v>-6862</v>
      </c>
      <c r="F12858" s="15" t="n">
        <v>14313</v>
      </c>
      <c r="G12858" s="16" t="n">
        <f aca="false">+F12858/D12858*100</f>
        <v>67.5938606847698</v>
      </c>
    </row>
    <row r="12859" customFormat="false" ht="11.25" hidden="false" customHeight="false" outlineLevel="0" collapsed="false">
      <c r="A12859" s="25" t="s">
        <v>18</v>
      </c>
      <c r="B12859" s="22" t="s">
        <v>19</v>
      </c>
      <c r="C12859" s="15" t="n">
        <v>21175</v>
      </c>
      <c r="D12859" s="15" t="n">
        <v>21175</v>
      </c>
      <c r="E12859" s="15" t="n">
        <v>-6862</v>
      </c>
      <c r="F12859" s="15" t="n">
        <v>14313</v>
      </c>
      <c r="G12859" s="16" t="n">
        <f aca="false">+F12859/D12859*100</f>
        <v>67.5938606847698</v>
      </c>
    </row>
    <row r="12860" customFormat="false" ht="11.25" hidden="false" customHeight="false" outlineLevel="0" collapsed="false">
      <c r="A12860" s="29" t="s">
        <v>20</v>
      </c>
      <c r="B12860" s="22" t="s">
        <v>21</v>
      </c>
      <c r="C12860" s="15" t="n">
        <v>21175</v>
      </c>
      <c r="D12860" s="15" t="n">
        <v>21175</v>
      </c>
      <c r="E12860" s="15" t="n">
        <v>-6862</v>
      </c>
      <c r="F12860" s="15" t="n">
        <v>14313</v>
      </c>
      <c r="G12860" s="16" t="n">
        <f aca="false">+F12860/D12860*100</f>
        <v>67.5938606847698</v>
      </c>
    </row>
    <row r="12861" customFormat="false" ht="11.25" hidden="false" customHeight="false" outlineLevel="0" collapsed="false">
      <c r="A12861" s="30" t="s">
        <v>24</v>
      </c>
      <c r="B12861" s="22" t="s">
        <v>25</v>
      </c>
      <c r="C12861" s="27" t="n">
        <v>19580</v>
      </c>
      <c r="D12861" s="27" t="n">
        <v>19580</v>
      </c>
      <c r="E12861" s="27" t="n">
        <v>-5267</v>
      </c>
      <c r="F12861" s="27" t="n">
        <v>14313</v>
      </c>
      <c r="G12861" s="28" t="n">
        <f aca="false">+F12861/D12861*100</f>
        <v>73.100102145046</v>
      </c>
    </row>
    <row r="12862" customFormat="false" ht="11.25" hidden="false" customHeight="false" outlineLevel="0" collapsed="false">
      <c r="A12862" s="30" t="s">
        <v>43</v>
      </c>
      <c r="B12862" s="22" t="s">
        <v>44</v>
      </c>
      <c r="C12862" s="27" t="n">
        <v>1595</v>
      </c>
      <c r="D12862" s="27" t="n">
        <v>1595</v>
      </c>
      <c r="E12862" s="27" t="n">
        <v>-1595</v>
      </c>
      <c r="F12862" s="27"/>
      <c r="G12862" s="28" t="n">
        <f aca="false">+F12862/D12862*100</f>
        <v>0</v>
      </c>
    </row>
    <row r="12863" customFormat="false" ht="11.25" hidden="false" customHeight="false" outlineLevel="0" collapsed="false">
      <c r="A12863" s="24" t="s">
        <v>3317</v>
      </c>
      <c r="B12863" s="22" t="s">
        <v>3318</v>
      </c>
      <c r="C12863" s="15" t="n">
        <v>17918</v>
      </c>
      <c r="D12863" s="15" t="n">
        <v>17918</v>
      </c>
      <c r="E12863" s="15" t="n">
        <v>-3764</v>
      </c>
      <c r="F12863" s="15" t="n">
        <v>14154</v>
      </c>
      <c r="G12863" s="16" t="n">
        <f aca="false">+F12863/D12863*100</f>
        <v>78.9931912043755</v>
      </c>
    </row>
    <row r="12864" customFormat="false" ht="11.25" hidden="false" customHeight="false" outlineLevel="0" collapsed="false">
      <c r="A12864" s="25" t="s">
        <v>77</v>
      </c>
      <c r="B12864" s="22" t="s">
        <v>78</v>
      </c>
      <c r="C12864" s="15" t="n">
        <v>17918</v>
      </c>
      <c r="D12864" s="15" t="n">
        <v>17918</v>
      </c>
      <c r="E12864" s="15" t="n">
        <v>-3764</v>
      </c>
      <c r="F12864" s="15" t="n">
        <v>14154</v>
      </c>
      <c r="G12864" s="16" t="n">
        <f aca="false">+F12864/D12864*100</f>
        <v>78.9931912043755</v>
      </c>
    </row>
    <row r="12865" customFormat="false" ht="11.25" hidden="false" customHeight="false" outlineLevel="0" collapsed="false">
      <c r="A12865" s="29" t="s">
        <v>20</v>
      </c>
      <c r="B12865" s="22" t="s">
        <v>21</v>
      </c>
      <c r="C12865" s="15" t="n">
        <v>16989</v>
      </c>
      <c r="D12865" s="15" t="n">
        <v>16989</v>
      </c>
      <c r="E12865" s="15" t="n">
        <v>-2835</v>
      </c>
      <c r="F12865" s="15" t="n">
        <v>14154</v>
      </c>
      <c r="G12865" s="16" t="n">
        <f aca="false">+F12865/D12865*100</f>
        <v>83.3127317676143</v>
      </c>
    </row>
    <row r="12866" customFormat="false" ht="11.25" hidden="false" customHeight="false" outlineLevel="0" collapsed="false">
      <c r="A12866" s="30" t="s">
        <v>24</v>
      </c>
      <c r="B12866" s="22" t="s">
        <v>25</v>
      </c>
      <c r="C12866" s="27" t="n">
        <v>16856</v>
      </c>
      <c r="D12866" s="27" t="n">
        <v>16856</v>
      </c>
      <c r="E12866" s="27" t="n">
        <v>-2702</v>
      </c>
      <c r="F12866" s="27" t="n">
        <v>14154</v>
      </c>
      <c r="G12866" s="28" t="n">
        <f aca="false">+F12866/D12866*100</f>
        <v>83.9700996677741</v>
      </c>
    </row>
    <row r="12867" customFormat="false" ht="11.25" hidden="false" customHeight="false" outlineLevel="0" collapsed="false">
      <c r="A12867" s="30" t="s">
        <v>26</v>
      </c>
      <c r="B12867" s="22" t="s">
        <v>27</v>
      </c>
      <c r="C12867" s="27" t="n">
        <v>133</v>
      </c>
      <c r="D12867" s="27" t="n">
        <v>133</v>
      </c>
      <c r="E12867" s="27" t="n">
        <v>-133</v>
      </c>
      <c r="F12867" s="27"/>
      <c r="G12867" s="28" t="n">
        <f aca="false">+F12867/D12867*100</f>
        <v>0</v>
      </c>
    </row>
    <row r="12868" customFormat="false" ht="11.25" hidden="false" customHeight="false" outlineLevel="0" collapsed="false">
      <c r="A12868" s="29" t="s">
        <v>32</v>
      </c>
      <c r="B12868" s="22" t="s">
        <v>33</v>
      </c>
      <c r="C12868" s="15" t="n">
        <v>929</v>
      </c>
      <c r="D12868" s="15" t="n">
        <v>929</v>
      </c>
      <c r="E12868" s="15" t="n">
        <v>-929</v>
      </c>
      <c r="F12868" s="15"/>
      <c r="G12868" s="16" t="n">
        <f aca="false">+F12868/D12868*100</f>
        <v>0</v>
      </c>
    </row>
    <row r="12869" customFormat="false" ht="11.25" hidden="false" customHeight="false" outlineLevel="0" collapsed="false">
      <c r="A12869" s="30" t="s">
        <v>34</v>
      </c>
      <c r="B12869" s="22" t="s">
        <v>35</v>
      </c>
      <c r="C12869" s="27" t="n">
        <v>929</v>
      </c>
      <c r="D12869" s="27" t="n">
        <v>929</v>
      </c>
      <c r="E12869" s="27" t="n">
        <v>-929</v>
      </c>
      <c r="F12869" s="27"/>
      <c r="G12869" s="28" t="n">
        <f aca="false">+F12869/D12869*100</f>
        <v>0</v>
      </c>
    </row>
    <row r="12870" customFormat="false" ht="11.25" hidden="false" customHeight="false" outlineLevel="0" collapsed="false">
      <c r="A12870" s="24" t="s">
        <v>3319</v>
      </c>
      <c r="B12870" s="22" t="s">
        <v>2809</v>
      </c>
      <c r="C12870" s="15" t="n">
        <v>269007</v>
      </c>
      <c r="D12870" s="15" t="n">
        <v>269007</v>
      </c>
      <c r="E12870" s="15" t="n">
        <v>62245</v>
      </c>
      <c r="F12870" s="15" t="n">
        <v>331252</v>
      </c>
      <c r="G12870" s="16" t="n">
        <f aca="false">+F12870/D12870*100</f>
        <v>123.138803079474</v>
      </c>
    </row>
    <row r="12871" customFormat="false" ht="11.25" hidden="false" customHeight="false" outlineLevel="0" collapsed="false">
      <c r="A12871" s="25" t="s">
        <v>77</v>
      </c>
      <c r="B12871" s="22" t="s">
        <v>78</v>
      </c>
      <c r="C12871" s="15" t="n">
        <v>225482</v>
      </c>
      <c r="D12871" s="15" t="n">
        <v>225482</v>
      </c>
      <c r="E12871" s="15" t="n">
        <v>62245</v>
      </c>
      <c r="F12871" s="15" t="n">
        <v>287727</v>
      </c>
      <c r="G12871" s="16" t="n">
        <f aca="false">+F12871/D12871*100</f>
        <v>127.605307740751</v>
      </c>
    </row>
    <row r="12872" customFormat="false" ht="11.25" hidden="false" customHeight="false" outlineLevel="0" collapsed="false">
      <c r="A12872" s="29" t="s">
        <v>20</v>
      </c>
      <c r="B12872" s="22" t="s">
        <v>21</v>
      </c>
      <c r="C12872" s="15" t="n">
        <v>224038</v>
      </c>
      <c r="D12872" s="15" t="n">
        <v>224038</v>
      </c>
      <c r="E12872" s="15" t="n">
        <v>62245</v>
      </c>
      <c r="F12872" s="15" t="n">
        <v>286283</v>
      </c>
      <c r="G12872" s="16" t="n">
        <f aca="false">+F12872/D12872*100</f>
        <v>127.78323320151</v>
      </c>
    </row>
    <row r="12873" customFormat="false" ht="11.25" hidden="false" customHeight="false" outlineLevel="0" collapsed="false">
      <c r="A12873" s="30" t="s">
        <v>22</v>
      </c>
      <c r="B12873" s="22" t="s">
        <v>23</v>
      </c>
      <c r="C12873" s="27" t="n">
        <v>34797</v>
      </c>
      <c r="D12873" s="27" t="n">
        <v>34797</v>
      </c>
      <c r="E12873" s="27" t="n">
        <v>8310</v>
      </c>
      <c r="F12873" s="27" t="n">
        <v>43107</v>
      </c>
      <c r="G12873" s="28" t="n">
        <f aca="false">+F12873/D12873*100</f>
        <v>123.881369083542</v>
      </c>
    </row>
    <row r="12874" customFormat="false" ht="11.25" hidden="false" customHeight="false" outlineLevel="0" collapsed="false">
      <c r="A12874" s="30" t="s">
        <v>24</v>
      </c>
      <c r="B12874" s="22" t="s">
        <v>25</v>
      </c>
      <c r="C12874" s="27" t="n">
        <v>189241</v>
      </c>
      <c r="D12874" s="27" t="n">
        <v>189241</v>
      </c>
      <c r="E12874" s="27" t="n">
        <v>53935</v>
      </c>
      <c r="F12874" s="27" t="n">
        <v>243176</v>
      </c>
      <c r="G12874" s="28" t="n">
        <f aca="false">+F12874/D12874*100</f>
        <v>128.50069488113</v>
      </c>
    </row>
    <row r="12875" customFormat="false" ht="11.25" hidden="false" customHeight="false" outlineLevel="0" collapsed="false">
      <c r="A12875" s="29" t="s">
        <v>32</v>
      </c>
      <c r="B12875" s="22" t="s">
        <v>33</v>
      </c>
      <c r="C12875" s="15" t="n">
        <v>1444</v>
      </c>
      <c r="D12875" s="15" t="n">
        <v>1444</v>
      </c>
      <c r="E12875" s="15"/>
      <c r="F12875" s="15" t="n">
        <v>1444</v>
      </c>
      <c r="G12875" s="16" t="n">
        <f aca="false">+F12875/D12875*100</f>
        <v>100</v>
      </c>
    </row>
    <row r="12876" customFormat="false" ht="11.25" hidden="false" customHeight="false" outlineLevel="0" collapsed="false">
      <c r="A12876" s="30" t="s">
        <v>34</v>
      </c>
      <c r="B12876" s="22" t="s">
        <v>35</v>
      </c>
      <c r="C12876" s="27" t="n">
        <v>1444</v>
      </c>
      <c r="D12876" s="27" t="n">
        <v>1444</v>
      </c>
      <c r="E12876" s="27"/>
      <c r="F12876" s="27" t="n">
        <v>1444</v>
      </c>
      <c r="G12876" s="28" t="n">
        <f aca="false">+F12876/D12876*100</f>
        <v>100</v>
      </c>
    </row>
    <row r="12877" customFormat="false" ht="11.25" hidden="false" customHeight="false" outlineLevel="0" collapsed="false">
      <c r="A12877" s="25" t="s">
        <v>257</v>
      </c>
      <c r="B12877" s="22" t="s">
        <v>258</v>
      </c>
      <c r="C12877" s="15" t="n">
        <v>43525</v>
      </c>
      <c r="D12877" s="15" t="n">
        <v>43525</v>
      </c>
      <c r="E12877" s="15"/>
      <c r="F12877" s="15" t="n">
        <v>43525</v>
      </c>
      <c r="G12877" s="16" t="n">
        <f aca="false">+F12877/D12877*100</f>
        <v>100</v>
      </c>
    </row>
    <row r="12878" customFormat="false" ht="11.25" hidden="false" customHeight="false" outlineLevel="0" collapsed="false">
      <c r="A12878" s="29" t="s">
        <v>20</v>
      </c>
      <c r="B12878" s="22" t="s">
        <v>21</v>
      </c>
      <c r="C12878" s="15" t="n">
        <v>43525</v>
      </c>
      <c r="D12878" s="15" t="n">
        <v>43525</v>
      </c>
      <c r="E12878" s="15"/>
      <c r="F12878" s="15" t="n">
        <v>43525</v>
      </c>
      <c r="G12878" s="16" t="n">
        <f aca="false">+F12878/D12878*100</f>
        <v>100</v>
      </c>
    </row>
    <row r="12879" customFormat="false" ht="11.25" hidden="false" customHeight="false" outlineLevel="0" collapsed="false">
      <c r="A12879" s="30" t="s">
        <v>43</v>
      </c>
      <c r="B12879" s="22" t="s">
        <v>44</v>
      </c>
      <c r="C12879" s="27" t="n">
        <v>43525</v>
      </c>
      <c r="D12879" s="27" t="n">
        <v>43525</v>
      </c>
      <c r="E12879" s="27"/>
      <c r="F12879" s="27" t="n">
        <v>43525</v>
      </c>
      <c r="G12879" s="28" t="n">
        <f aca="false">+F12879/D12879*100</f>
        <v>100</v>
      </c>
    </row>
    <row r="12880" customFormat="false" ht="22.5" hidden="false" customHeight="false" outlineLevel="0" collapsed="false">
      <c r="A12880" s="24" t="s">
        <v>3320</v>
      </c>
      <c r="B12880" s="22" t="s">
        <v>3321</v>
      </c>
      <c r="C12880" s="15" t="n">
        <v>3486005</v>
      </c>
      <c r="D12880" s="15" t="n">
        <v>3486005</v>
      </c>
      <c r="E12880" s="15" t="n">
        <v>88407</v>
      </c>
      <c r="F12880" s="15" t="n">
        <v>3574412</v>
      </c>
      <c r="G12880" s="16" t="n">
        <f aca="false">+F12880/D12880*100</f>
        <v>102.536054882308</v>
      </c>
    </row>
    <row r="12881" customFormat="false" ht="11.25" hidden="false" customHeight="false" outlineLevel="0" collapsed="false">
      <c r="A12881" s="25" t="s">
        <v>172</v>
      </c>
      <c r="B12881" s="22" t="s">
        <v>173</v>
      </c>
      <c r="C12881" s="15" t="n">
        <v>522143</v>
      </c>
      <c r="D12881" s="15" t="n">
        <v>522143</v>
      </c>
      <c r="E12881" s="15" t="n">
        <v>13261</v>
      </c>
      <c r="F12881" s="15" t="n">
        <v>535404</v>
      </c>
      <c r="G12881" s="16" t="n">
        <f aca="false">+F12881/D12881*100</f>
        <v>102.539725707325</v>
      </c>
    </row>
    <row r="12882" customFormat="false" ht="11.25" hidden="false" customHeight="false" outlineLevel="0" collapsed="false">
      <c r="A12882" s="29" t="s">
        <v>20</v>
      </c>
      <c r="B12882" s="22" t="s">
        <v>21</v>
      </c>
      <c r="C12882" s="15" t="n">
        <v>513229</v>
      </c>
      <c r="D12882" s="15" t="n">
        <v>513229</v>
      </c>
      <c r="E12882" s="15" t="n">
        <v>13261</v>
      </c>
      <c r="F12882" s="15" t="n">
        <v>526490</v>
      </c>
      <c r="G12882" s="16" t="n">
        <f aca="false">+F12882/D12882*100</f>
        <v>102.583836844761</v>
      </c>
    </row>
    <row r="12883" customFormat="false" ht="11.25" hidden="false" customHeight="false" outlineLevel="0" collapsed="false">
      <c r="A12883" s="30" t="s">
        <v>22</v>
      </c>
      <c r="B12883" s="22" t="s">
        <v>23</v>
      </c>
      <c r="C12883" s="27" t="n">
        <v>416277</v>
      </c>
      <c r="D12883" s="27" t="n">
        <v>416277</v>
      </c>
      <c r="E12883" s="27" t="n">
        <v>19800</v>
      </c>
      <c r="F12883" s="27" t="n">
        <v>436077</v>
      </c>
      <c r="G12883" s="28" t="n">
        <f aca="false">+F12883/D12883*100</f>
        <v>104.756448230385</v>
      </c>
    </row>
    <row r="12884" customFormat="false" ht="11.25" hidden="false" customHeight="false" outlineLevel="0" collapsed="false">
      <c r="A12884" s="30" t="s">
        <v>24</v>
      </c>
      <c r="B12884" s="22" t="s">
        <v>25</v>
      </c>
      <c r="C12884" s="27" t="n">
        <v>96952</v>
      </c>
      <c r="D12884" s="27" t="n">
        <v>96952</v>
      </c>
      <c r="E12884" s="27" t="n">
        <v>-6539</v>
      </c>
      <c r="F12884" s="27" t="n">
        <v>90413</v>
      </c>
      <c r="G12884" s="28" t="n">
        <f aca="false">+F12884/D12884*100</f>
        <v>93.2554253651291</v>
      </c>
    </row>
    <row r="12885" customFormat="false" ht="11.25" hidden="false" customHeight="false" outlineLevel="0" collapsed="false">
      <c r="A12885" s="29" t="s">
        <v>32</v>
      </c>
      <c r="B12885" s="22" t="s">
        <v>33</v>
      </c>
      <c r="C12885" s="15" t="n">
        <v>8914</v>
      </c>
      <c r="D12885" s="15" t="n">
        <v>8914</v>
      </c>
      <c r="E12885" s="15"/>
      <c r="F12885" s="15" t="n">
        <v>8914</v>
      </c>
      <c r="G12885" s="16" t="n">
        <f aca="false">+F12885/D12885*100</f>
        <v>100</v>
      </c>
    </row>
    <row r="12886" customFormat="false" ht="11.25" hidden="false" customHeight="false" outlineLevel="0" collapsed="false">
      <c r="A12886" s="30" t="s">
        <v>34</v>
      </c>
      <c r="B12886" s="22" t="s">
        <v>35</v>
      </c>
      <c r="C12886" s="27" t="n">
        <v>8914</v>
      </c>
      <c r="D12886" s="27" t="n">
        <v>8914</v>
      </c>
      <c r="E12886" s="27"/>
      <c r="F12886" s="27" t="n">
        <v>8914</v>
      </c>
      <c r="G12886" s="28" t="n">
        <f aca="false">+F12886/D12886*100</f>
        <v>100</v>
      </c>
    </row>
    <row r="12887" customFormat="false" ht="11.25" hidden="false" customHeight="false" outlineLevel="0" collapsed="false">
      <c r="A12887" s="25" t="s">
        <v>174</v>
      </c>
      <c r="B12887" s="22" t="s">
        <v>175</v>
      </c>
      <c r="C12887" s="15" t="n">
        <v>2963862</v>
      </c>
      <c r="D12887" s="15" t="n">
        <v>2963862</v>
      </c>
      <c r="E12887" s="15" t="n">
        <v>75146</v>
      </c>
      <c r="F12887" s="15" t="n">
        <v>3039008</v>
      </c>
      <c r="G12887" s="16" t="n">
        <f aca="false">+F12887/D12887*100</f>
        <v>102.535408193769</v>
      </c>
    </row>
    <row r="12888" customFormat="false" ht="11.25" hidden="false" customHeight="false" outlineLevel="0" collapsed="false">
      <c r="A12888" s="29" t="s">
        <v>20</v>
      </c>
      <c r="B12888" s="22" t="s">
        <v>21</v>
      </c>
      <c r="C12888" s="15" t="n">
        <v>2913352</v>
      </c>
      <c r="D12888" s="15" t="n">
        <v>2913352</v>
      </c>
      <c r="E12888" s="15" t="n">
        <v>75146</v>
      </c>
      <c r="F12888" s="15" t="n">
        <v>2988498</v>
      </c>
      <c r="G12888" s="16" t="n">
        <f aca="false">+F12888/D12888*100</f>
        <v>102.579365624202</v>
      </c>
    </row>
    <row r="12889" customFormat="false" ht="11.25" hidden="false" customHeight="false" outlineLevel="0" collapsed="false">
      <c r="A12889" s="30" t="s">
        <v>22</v>
      </c>
      <c r="B12889" s="22" t="s">
        <v>23</v>
      </c>
      <c r="C12889" s="27" t="n">
        <v>2358902</v>
      </c>
      <c r="D12889" s="27" t="n">
        <v>2358902</v>
      </c>
      <c r="E12889" s="27" t="n">
        <v>112200</v>
      </c>
      <c r="F12889" s="27" t="n">
        <v>2471102</v>
      </c>
      <c r="G12889" s="28" t="n">
        <f aca="false">+F12889/D12889*100</f>
        <v>104.756450246767</v>
      </c>
    </row>
    <row r="12890" customFormat="false" ht="11.25" hidden="false" customHeight="false" outlineLevel="0" collapsed="false">
      <c r="A12890" s="30" t="s">
        <v>24</v>
      </c>
      <c r="B12890" s="22" t="s">
        <v>25</v>
      </c>
      <c r="C12890" s="27" t="n">
        <v>554450</v>
      </c>
      <c r="D12890" s="27" t="n">
        <v>554450</v>
      </c>
      <c r="E12890" s="27" t="n">
        <v>-37054</v>
      </c>
      <c r="F12890" s="27" t="n">
        <v>517396</v>
      </c>
      <c r="G12890" s="28" t="n">
        <f aca="false">+F12890/D12890*100</f>
        <v>93.3169807917756</v>
      </c>
    </row>
    <row r="12891" customFormat="false" ht="11.25" hidden="false" customHeight="false" outlineLevel="0" collapsed="false">
      <c r="A12891" s="29" t="s">
        <v>32</v>
      </c>
      <c r="B12891" s="22" t="s">
        <v>33</v>
      </c>
      <c r="C12891" s="15" t="n">
        <v>50510</v>
      </c>
      <c r="D12891" s="15" t="n">
        <v>50510</v>
      </c>
      <c r="E12891" s="15"/>
      <c r="F12891" s="15" t="n">
        <v>50510</v>
      </c>
      <c r="G12891" s="16" t="n">
        <f aca="false">+F12891/D12891*100</f>
        <v>100</v>
      </c>
    </row>
    <row r="12892" customFormat="false" ht="11.25" hidden="false" customHeight="false" outlineLevel="0" collapsed="false">
      <c r="A12892" s="30" t="s">
        <v>34</v>
      </c>
      <c r="B12892" s="22" t="s">
        <v>35</v>
      </c>
      <c r="C12892" s="27" t="n">
        <v>50510</v>
      </c>
      <c r="D12892" s="27" t="n">
        <v>50510</v>
      </c>
      <c r="E12892" s="27"/>
      <c r="F12892" s="27" t="n">
        <v>50510</v>
      </c>
      <c r="G12892" s="28" t="n">
        <f aca="false">+F12892/D12892*100</f>
        <v>100</v>
      </c>
    </row>
    <row r="12893" customFormat="false" ht="22.5" hidden="false" customHeight="false" outlineLevel="0" collapsed="false">
      <c r="A12893" s="24" t="s">
        <v>3322</v>
      </c>
      <c r="B12893" s="22" t="s">
        <v>3323</v>
      </c>
      <c r="C12893" s="15" t="n">
        <v>6871186</v>
      </c>
      <c r="D12893" s="15" t="n">
        <v>6871186</v>
      </c>
      <c r="E12893" s="15" t="n">
        <v>-1315768</v>
      </c>
      <c r="F12893" s="15" t="n">
        <v>5555418</v>
      </c>
      <c r="G12893" s="16" t="n">
        <f aca="false">+F12893/D12893*100</f>
        <v>80.850933157682</v>
      </c>
    </row>
    <row r="12894" customFormat="false" ht="11.25" hidden="false" customHeight="false" outlineLevel="0" collapsed="false">
      <c r="A12894" s="25" t="s">
        <v>172</v>
      </c>
      <c r="B12894" s="22" t="s">
        <v>173</v>
      </c>
      <c r="C12894" s="15" t="n">
        <v>1170208</v>
      </c>
      <c r="D12894" s="15" t="n">
        <v>1170208</v>
      </c>
      <c r="E12894" s="15" t="n">
        <v>-298254</v>
      </c>
      <c r="F12894" s="15" t="n">
        <v>871954</v>
      </c>
      <c r="G12894" s="16" t="n">
        <f aca="false">+F12894/D12894*100</f>
        <v>74.5127361973256</v>
      </c>
    </row>
    <row r="12895" customFormat="false" ht="11.25" hidden="false" customHeight="false" outlineLevel="0" collapsed="false">
      <c r="A12895" s="29" t="s">
        <v>20</v>
      </c>
      <c r="B12895" s="22" t="s">
        <v>21</v>
      </c>
      <c r="C12895" s="15" t="n">
        <v>1154653</v>
      </c>
      <c r="D12895" s="15" t="n">
        <v>1154653</v>
      </c>
      <c r="E12895" s="15" t="n">
        <v>-303318</v>
      </c>
      <c r="F12895" s="15" t="n">
        <v>851335</v>
      </c>
      <c r="G12895" s="16" t="n">
        <f aca="false">+F12895/D12895*100</f>
        <v>73.7308091695081</v>
      </c>
    </row>
    <row r="12896" customFormat="false" ht="11.25" hidden="false" customHeight="false" outlineLevel="0" collapsed="false">
      <c r="A12896" s="30" t="s">
        <v>22</v>
      </c>
      <c r="B12896" s="22" t="s">
        <v>23</v>
      </c>
      <c r="C12896" s="27" t="n">
        <v>65985</v>
      </c>
      <c r="D12896" s="27" t="n">
        <v>65985</v>
      </c>
      <c r="E12896" s="27" t="n">
        <v>-14564</v>
      </c>
      <c r="F12896" s="27" t="n">
        <v>51421</v>
      </c>
      <c r="G12896" s="28" t="n">
        <f aca="false">+F12896/D12896*100</f>
        <v>77.9283170417519</v>
      </c>
    </row>
    <row r="12897" customFormat="false" ht="11.25" hidden="false" customHeight="false" outlineLevel="0" collapsed="false">
      <c r="A12897" s="30" t="s">
        <v>24</v>
      </c>
      <c r="B12897" s="22" t="s">
        <v>25</v>
      </c>
      <c r="C12897" s="27" t="n">
        <v>1088668</v>
      </c>
      <c r="D12897" s="27" t="n">
        <v>1088668</v>
      </c>
      <c r="E12897" s="27" t="n">
        <v>-313504</v>
      </c>
      <c r="F12897" s="27" t="n">
        <v>775164</v>
      </c>
      <c r="G12897" s="28" t="n">
        <f aca="false">+F12897/D12897*100</f>
        <v>71.2029746442442</v>
      </c>
    </row>
    <row r="12898" customFormat="false" ht="11.25" hidden="false" customHeight="false" outlineLevel="0" collapsed="false">
      <c r="A12898" s="30" t="s">
        <v>43</v>
      </c>
      <c r="B12898" s="22" t="s">
        <v>44</v>
      </c>
      <c r="C12898" s="27"/>
      <c r="D12898" s="27"/>
      <c r="E12898" s="27" t="n">
        <v>24750</v>
      </c>
      <c r="F12898" s="27" t="n">
        <v>24750</v>
      </c>
      <c r="G12898" s="28"/>
    </row>
    <row r="12899" customFormat="false" ht="11.25" hidden="false" customHeight="false" outlineLevel="0" collapsed="false">
      <c r="A12899" s="29" t="s">
        <v>32</v>
      </c>
      <c r="B12899" s="22" t="s">
        <v>33</v>
      </c>
      <c r="C12899" s="15" t="n">
        <v>15555</v>
      </c>
      <c r="D12899" s="15" t="n">
        <v>15555</v>
      </c>
      <c r="E12899" s="15" t="n">
        <v>5064</v>
      </c>
      <c r="F12899" s="15" t="n">
        <v>20619</v>
      </c>
      <c r="G12899" s="16" t="n">
        <f aca="false">+F12899/D12899*100</f>
        <v>132.555448408872</v>
      </c>
    </row>
    <row r="12900" customFormat="false" ht="11.25" hidden="false" customHeight="false" outlineLevel="0" collapsed="false">
      <c r="A12900" s="30" t="s">
        <v>34</v>
      </c>
      <c r="B12900" s="22" t="s">
        <v>35</v>
      </c>
      <c r="C12900" s="27" t="n">
        <v>15555</v>
      </c>
      <c r="D12900" s="27" t="n">
        <v>15555</v>
      </c>
      <c r="E12900" s="27" t="n">
        <v>5064</v>
      </c>
      <c r="F12900" s="27" t="n">
        <v>20619</v>
      </c>
      <c r="G12900" s="28" t="n">
        <f aca="false">+F12900/D12900*100</f>
        <v>132.555448408872</v>
      </c>
    </row>
    <row r="12901" customFormat="false" ht="11.25" hidden="false" customHeight="false" outlineLevel="0" collapsed="false">
      <c r="A12901" s="25" t="s">
        <v>174</v>
      </c>
      <c r="B12901" s="22" t="s">
        <v>175</v>
      </c>
      <c r="C12901" s="15" t="n">
        <v>5700978</v>
      </c>
      <c r="D12901" s="15" t="n">
        <v>5700978</v>
      </c>
      <c r="E12901" s="15" t="n">
        <v>-1017514</v>
      </c>
      <c r="F12901" s="15" t="n">
        <v>4683464</v>
      </c>
      <c r="G12901" s="16" t="n">
        <f aca="false">+F12901/D12901*100</f>
        <v>82.151939544408</v>
      </c>
    </row>
    <row r="12902" customFormat="false" ht="11.25" hidden="false" customHeight="false" outlineLevel="0" collapsed="false">
      <c r="A12902" s="29" t="s">
        <v>20</v>
      </c>
      <c r="B12902" s="22" t="s">
        <v>21</v>
      </c>
      <c r="C12902" s="15" t="n">
        <v>5612833</v>
      </c>
      <c r="D12902" s="15" t="n">
        <v>5612833</v>
      </c>
      <c r="E12902" s="15" t="n">
        <v>-1046208</v>
      </c>
      <c r="F12902" s="15" t="n">
        <v>4566625</v>
      </c>
      <c r="G12902" s="16" t="n">
        <f aca="false">+F12902/D12902*100</f>
        <v>81.3604288600783</v>
      </c>
    </row>
    <row r="12903" customFormat="false" ht="11.25" hidden="false" customHeight="false" outlineLevel="0" collapsed="false">
      <c r="A12903" s="30" t="s">
        <v>22</v>
      </c>
      <c r="B12903" s="22" t="s">
        <v>23</v>
      </c>
      <c r="C12903" s="27" t="n">
        <v>373911</v>
      </c>
      <c r="D12903" s="27" t="n">
        <v>373911</v>
      </c>
      <c r="E12903" s="27" t="n">
        <v>-86782</v>
      </c>
      <c r="F12903" s="27" t="n">
        <v>287129</v>
      </c>
      <c r="G12903" s="28" t="n">
        <f aca="false">+F12903/D12903*100</f>
        <v>76.7907336237768</v>
      </c>
    </row>
    <row r="12904" customFormat="false" ht="11.25" hidden="false" customHeight="false" outlineLevel="0" collapsed="false">
      <c r="A12904" s="30" t="s">
        <v>24</v>
      </c>
      <c r="B12904" s="22" t="s">
        <v>25</v>
      </c>
      <c r="C12904" s="27" t="n">
        <v>5238922</v>
      </c>
      <c r="D12904" s="27" t="n">
        <v>5238922</v>
      </c>
      <c r="E12904" s="27" t="n">
        <v>-1099676</v>
      </c>
      <c r="F12904" s="27" t="n">
        <v>4139246</v>
      </c>
      <c r="G12904" s="28" t="n">
        <f aca="false">+F12904/D12904*100</f>
        <v>79.0094985189701</v>
      </c>
    </row>
    <row r="12905" customFormat="false" ht="11.25" hidden="false" customHeight="false" outlineLevel="0" collapsed="false">
      <c r="A12905" s="30" t="s">
        <v>43</v>
      </c>
      <c r="B12905" s="22" t="s">
        <v>44</v>
      </c>
      <c r="C12905" s="27"/>
      <c r="D12905" s="27"/>
      <c r="E12905" s="27" t="n">
        <v>140250</v>
      </c>
      <c r="F12905" s="27" t="n">
        <v>140250</v>
      </c>
      <c r="G12905" s="28"/>
    </row>
    <row r="12906" customFormat="false" ht="11.25" hidden="false" customHeight="false" outlineLevel="0" collapsed="false">
      <c r="A12906" s="29" t="s">
        <v>32</v>
      </c>
      <c r="B12906" s="22" t="s">
        <v>33</v>
      </c>
      <c r="C12906" s="15" t="n">
        <v>88145</v>
      </c>
      <c r="D12906" s="15" t="n">
        <v>88145</v>
      </c>
      <c r="E12906" s="15" t="n">
        <v>28694</v>
      </c>
      <c r="F12906" s="15" t="n">
        <v>116839</v>
      </c>
      <c r="G12906" s="16" t="n">
        <f aca="false">+F12906/D12906*100</f>
        <v>132.553179420273</v>
      </c>
    </row>
    <row r="12907" customFormat="false" ht="11.25" hidden="false" customHeight="false" outlineLevel="0" collapsed="false">
      <c r="A12907" s="30" t="s">
        <v>34</v>
      </c>
      <c r="B12907" s="22" t="s">
        <v>35</v>
      </c>
      <c r="C12907" s="27" t="n">
        <v>88145</v>
      </c>
      <c r="D12907" s="27" t="n">
        <v>88145</v>
      </c>
      <c r="E12907" s="27" t="n">
        <v>28694</v>
      </c>
      <c r="F12907" s="27" t="n">
        <v>116839</v>
      </c>
      <c r="G12907" s="28" t="n">
        <f aca="false">+F12907/D12907*100</f>
        <v>132.553179420273</v>
      </c>
    </row>
    <row r="12908" customFormat="false" ht="11.25" hidden="false" customHeight="false" outlineLevel="0" collapsed="false">
      <c r="A12908" s="19" t="s">
        <v>3324</v>
      </c>
      <c r="B12908" s="20" t="s">
        <v>3325</v>
      </c>
      <c r="C12908" s="15" t="n">
        <v>45620495</v>
      </c>
      <c r="D12908" s="15" t="n">
        <v>45620495</v>
      </c>
      <c r="E12908" s="15" t="n">
        <v>-5311232</v>
      </c>
      <c r="F12908" s="15" t="n">
        <v>40309263</v>
      </c>
      <c r="G12908" s="16" t="n">
        <f aca="false">+F12908/D12908*100</f>
        <v>88.3577940134144</v>
      </c>
    </row>
    <row r="12909" customFormat="false" ht="11.25" hidden="false" customHeight="false" outlineLevel="0" collapsed="false">
      <c r="A12909" s="21" t="s">
        <v>30</v>
      </c>
      <c r="B12909" s="22" t="s">
        <v>2968</v>
      </c>
      <c r="C12909" s="15" t="n">
        <v>45620495</v>
      </c>
      <c r="D12909" s="15" t="n">
        <v>45620495</v>
      </c>
      <c r="E12909" s="15" t="n">
        <v>-5311232</v>
      </c>
      <c r="F12909" s="15" t="n">
        <v>40309263</v>
      </c>
      <c r="G12909" s="16" t="n">
        <f aca="false">+F12909/D12909*100</f>
        <v>88.3577940134144</v>
      </c>
    </row>
    <row r="12910" customFormat="false" ht="11.25" hidden="false" customHeight="false" outlineLevel="0" collapsed="false">
      <c r="A12910" s="23" t="s">
        <v>2969</v>
      </c>
      <c r="B12910" s="22" t="s">
        <v>1585</v>
      </c>
      <c r="C12910" s="15" t="n">
        <v>45620495</v>
      </c>
      <c r="D12910" s="15" t="n">
        <v>45620495</v>
      </c>
      <c r="E12910" s="15" t="n">
        <v>-5311232</v>
      </c>
      <c r="F12910" s="15" t="n">
        <v>40309263</v>
      </c>
      <c r="G12910" s="16" t="n">
        <f aca="false">+F12910/D12910*100</f>
        <v>88.3577940134144</v>
      </c>
    </row>
    <row r="12911" customFormat="false" ht="22.5" hidden="false" customHeight="false" outlineLevel="0" collapsed="false">
      <c r="A12911" s="24" t="s">
        <v>3326</v>
      </c>
      <c r="B12911" s="22" t="s">
        <v>3327</v>
      </c>
      <c r="C12911" s="15" t="n">
        <v>10723934</v>
      </c>
      <c r="D12911" s="15" t="n">
        <v>10723934</v>
      </c>
      <c r="E12911" s="15" t="n">
        <v>125633</v>
      </c>
      <c r="F12911" s="15" t="n">
        <v>10849567</v>
      </c>
      <c r="G12911" s="16" t="n">
        <f aca="false">+F12911/D12911*100</f>
        <v>101.171519705362</v>
      </c>
    </row>
    <row r="12912" customFormat="false" ht="11.25" hidden="false" customHeight="false" outlineLevel="0" collapsed="false">
      <c r="A12912" s="25" t="s">
        <v>18</v>
      </c>
      <c r="B12912" s="22" t="s">
        <v>19</v>
      </c>
      <c r="C12912" s="15" t="n">
        <v>10723934</v>
      </c>
      <c r="D12912" s="15" t="n">
        <v>10723934</v>
      </c>
      <c r="E12912" s="15" t="n">
        <v>125633</v>
      </c>
      <c r="F12912" s="15" t="n">
        <v>10849567</v>
      </c>
      <c r="G12912" s="16" t="n">
        <f aca="false">+F12912/D12912*100</f>
        <v>101.171519705362</v>
      </c>
    </row>
    <row r="12913" customFormat="false" ht="11.25" hidden="false" customHeight="false" outlineLevel="0" collapsed="false">
      <c r="A12913" s="29" t="s">
        <v>20</v>
      </c>
      <c r="B12913" s="22" t="s">
        <v>21</v>
      </c>
      <c r="C12913" s="15" t="n">
        <v>10723934</v>
      </c>
      <c r="D12913" s="15" t="n">
        <v>10723934</v>
      </c>
      <c r="E12913" s="15" t="n">
        <v>125633</v>
      </c>
      <c r="F12913" s="15" t="n">
        <v>10849567</v>
      </c>
      <c r="G12913" s="16" t="n">
        <f aca="false">+F12913/D12913*100</f>
        <v>101.171519705362</v>
      </c>
    </row>
    <row r="12914" customFormat="false" ht="11.25" hidden="false" customHeight="false" outlineLevel="0" collapsed="false">
      <c r="A12914" s="30" t="s">
        <v>134</v>
      </c>
      <c r="B12914" s="22" t="s">
        <v>135</v>
      </c>
      <c r="C12914" s="27" t="n">
        <v>58000</v>
      </c>
      <c r="D12914" s="27" t="n">
        <v>58000</v>
      </c>
      <c r="E12914" s="27" t="n">
        <v>-7345</v>
      </c>
      <c r="F12914" s="27" t="n">
        <v>50655</v>
      </c>
      <c r="G12914" s="28" t="n">
        <f aca="false">+F12914/D12914*100</f>
        <v>87.3362068965517</v>
      </c>
    </row>
    <row r="12915" customFormat="false" ht="11.25" hidden="false" customHeight="false" outlineLevel="0" collapsed="false">
      <c r="A12915" s="30" t="s">
        <v>43</v>
      </c>
      <c r="B12915" s="22" t="s">
        <v>44</v>
      </c>
      <c r="C12915" s="27" t="n">
        <v>9600000</v>
      </c>
      <c r="D12915" s="27" t="n">
        <v>9600000</v>
      </c>
      <c r="E12915" s="27" t="n">
        <v>1124274</v>
      </c>
      <c r="F12915" s="27" t="n">
        <v>10724274</v>
      </c>
      <c r="G12915" s="28" t="n">
        <f aca="false">+F12915/D12915*100</f>
        <v>111.7111875</v>
      </c>
    </row>
    <row r="12916" customFormat="false" ht="11.25" hidden="false" customHeight="false" outlineLevel="0" collapsed="false">
      <c r="A12916" s="30" t="s">
        <v>30</v>
      </c>
      <c r="B12916" s="22" t="s">
        <v>31</v>
      </c>
      <c r="C12916" s="27" t="n">
        <v>1065934</v>
      </c>
      <c r="D12916" s="27" t="n">
        <v>1065934</v>
      </c>
      <c r="E12916" s="27" t="n">
        <v>-991296</v>
      </c>
      <c r="F12916" s="27" t="n">
        <v>74638</v>
      </c>
      <c r="G12916" s="28" t="n">
        <f aca="false">+F12916/D12916*100</f>
        <v>7.00212208260549</v>
      </c>
    </row>
    <row r="12917" customFormat="false" ht="22.5" hidden="false" customHeight="false" outlineLevel="0" collapsed="false">
      <c r="A12917" s="24" t="s">
        <v>3328</v>
      </c>
      <c r="B12917" s="22" t="s">
        <v>3329</v>
      </c>
      <c r="C12917" s="15" t="n">
        <v>2379210</v>
      </c>
      <c r="D12917" s="15" t="n">
        <v>2379210</v>
      </c>
      <c r="E12917" s="15" t="n">
        <v>90069</v>
      </c>
      <c r="F12917" s="15" t="n">
        <v>2469279</v>
      </c>
      <c r="G12917" s="16" t="n">
        <f aca="false">+F12917/D12917*100</f>
        <v>103.7856683521</v>
      </c>
    </row>
    <row r="12918" customFormat="false" ht="11.25" hidden="false" customHeight="false" outlineLevel="0" collapsed="false">
      <c r="A12918" s="25" t="s">
        <v>18</v>
      </c>
      <c r="B12918" s="22" t="s">
        <v>19</v>
      </c>
      <c r="C12918" s="15" t="n">
        <v>2379210</v>
      </c>
      <c r="D12918" s="15" t="n">
        <v>2379210</v>
      </c>
      <c r="E12918" s="15" t="n">
        <v>88569</v>
      </c>
      <c r="F12918" s="15" t="n">
        <v>2467779</v>
      </c>
      <c r="G12918" s="16" t="n">
        <f aca="false">+F12918/D12918*100</f>
        <v>103.722622214937</v>
      </c>
    </row>
    <row r="12919" customFormat="false" ht="11.25" hidden="false" customHeight="false" outlineLevel="0" collapsed="false">
      <c r="A12919" s="29" t="s">
        <v>20</v>
      </c>
      <c r="B12919" s="22" t="s">
        <v>21</v>
      </c>
      <c r="C12919" s="15" t="n">
        <v>2238830</v>
      </c>
      <c r="D12919" s="15" t="n">
        <v>2228830</v>
      </c>
      <c r="E12919" s="15" t="n">
        <v>157950</v>
      </c>
      <c r="F12919" s="15" t="n">
        <v>2386780</v>
      </c>
      <c r="G12919" s="16" t="n">
        <f aca="false">+F12919/D12919*100</f>
        <v>107.08667776367</v>
      </c>
    </row>
    <row r="12920" customFormat="false" ht="11.25" hidden="false" customHeight="false" outlineLevel="0" collapsed="false">
      <c r="A12920" s="30" t="s">
        <v>22</v>
      </c>
      <c r="B12920" s="22" t="s">
        <v>23</v>
      </c>
      <c r="C12920" s="27" t="n">
        <v>1208974</v>
      </c>
      <c r="D12920" s="27" t="n">
        <v>1208974</v>
      </c>
      <c r="E12920" s="27" t="n">
        <v>145621</v>
      </c>
      <c r="F12920" s="27" t="n">
        <v>1354595</v>
      </c>
      <c r="G12920" s="28" t="n">
        <f aca="false">+F12920/D12920*100</f>
        <v>112.045006757796</v>
      </c>
    </row>
    <row r="12921" customFormat="false" ht="11.25" hidden="false" customHeight="false" outlineLevel="0" collapsed="false">
      <c r="A12921" s="30" t="s">
        <v>24</v>
      </c>
      <c r="B12921" s="22" t="s">
        <v>25</v>
      </c>
      <c r="C12921" s="27" t="n">
        <v>1028378</v>
      </c>
      <c r="D12921" s="27" t="n">
        <v>1018378</v>
      </c>
      <c r="E12921" s="27" t="n">
        <v>12329</v>
      </c>
      <c r="F12921" s="27" t="n">
        <v>1030707</v>
      </c>
      <c r="G12921" s="28" t="n">
        <f aca="false">+F12921/D12921*100</f>
        <v>101.210650662131</v>
      </c>
    </row>
    <row r="12922" customFormat="false" ht="11.25" hidden="false" customHeight="false" outlineLevel="0" collapsed="false">
      <c r="A12922" s="30" t="s">
        <v>26</v>
      </c>
      <c r="B12922" s="22" t="s">
        <v>27</v>
      </c>
      <c r="C12922" s="27" t="n">
        <v>478</v>
      </c>
      <c r="D12922" s="27" t="n">
        <v>478</v>
      </c>
      <c r="E12922" s="27"/>
      <c r="F12922" s="27" t="n">
        <v>478</v>
      </c>
      <c r="G12922" s="28" t="n">
        <f aca="false">+F12922/D12922*100</f>
        <v>100</v>
      </c>
    </row>
    <row r="12923" customFormat="false" ht="11.25" hidden="false" customHeight="false" outlineLevel="0" collapsed="false">
      <c r="A12923" s="30" t="s">
        <v>43</v>
      </c>
      <c r="B12923" s="22" t="s">
        <v>44</v>
      </c>
      <c r="C12923" s="27" t="n">
        <v>1000</v>
      </c>
      <c r="D12923" s="27" t="n">
        <v>1000</v>
      </c>
      <c r="E12923" s="27"/>
      <c r="F12923" s="27" t="n">
        <v>1000</v>
      </c>
      <c r="G12923" s="28" t="n">
        <f aca="false">+F12923/D12923*100</f>
        <v>100</v>
      </c>
    </row>
    <row r="12924" customFormat="false" ht="11.25" hidden="false" customHeight="false" outlineLevel="0" collapsed="false">
      <c r="A12924" s="29" t="s">
        <v>32</v>
      </c>
      <c r="B12924" s="22" t="s">
        <v>33</v>
      </c>
      <c r="C12924" s="15" t="n">
        <v>140380</v>
      </c>
      <c r="D12924" s="15" t="n">
        <v>150380</v>
      </c>
      <c r="E12924" s="15" t="n">
        <v>-69381</v>
      </c>
      <c r="F12924" s="15" t="n">
        <v>80999</v>
      </c>
      <c r="G12924" s="16" t="n">
        <f aca="false">+F12924/D12924*100</f>
        <v>53.862880702221</v>
      </c>
    </row>
    <row r="12925" customFormat="false" ht="11.25" hidden="false" customHeight="false" outlineLevel="0" collapsed="false">
      <c r="A12925" s="30" t="s">
        <v>55</v>
      </c>
      <c r="B12925" s="22" t="s">
        <v>56</v>
      </c>
      <c r="C12925" s="27" t="n">
        <v>8000</v>
      </c>
      <c r="D12925" s="27" t="n">
        <v>18000</v>
      </c>
      <c r="E12925" s="27"/>
      <c r="F12925" s="27" t="n">
        <v>18000</v>
      </c>
      <c r="G12925" s="28" t="n">
        <f aca="false">+F12925/D12925*100</f>
        <v>100</v>
      </c>
    </row>
    <row r="12926" customFormat="false" ht="11.25" hidden="false" customHeight="false" outlineLevel="0" collapsed="false">
      <c r="A12926" s="30" t="s">
        <v>34</v>
      </c>
      <c r="B12926" s="22" t="s">
        <v>35</v>
      </c>
      <c r="C12926" s="27" t="n">
        <v>132380</v>
      </c>
      <c r="D12926" s="27" t="n">
        <v>132380</v>
      </c>
      <c r="E12926" s="27" t="n">
        <v>-69381</v>
      </c>
      <c r="F12926" s="27" t="n">
        <v>62999</v>
      </c>
      <c r="G12926" s="28" t="n">
        <f aca="false">+F12926/D12926*100</f>
        <v>47.5895150324823</v>
      </c>
    </row>
    <row r="12927" customFormat="false" ht="11.25" hidden="false" customHeight="false" outlineLevel="0" collapsed="false">
      <c r="A12927" s="25" t="s">
        <v>77</v>
      </c>
      <c r="B12927" s="22" t="s">
        <v>78</v>
      </c>
      <c r="C12927" s="15"/>
      <c r="D12927" s="15"/>
      <c r="E12927" s="15" t="n">
        <v>1500</v>
      </c>
      <c r="F12927" s="15" t="n">
        <v>1500</v>
      </c>
      <c r="G12927" s="16"/>
    </row>
    <row r="12928" customFormat="false" ht="11.25" hidden="false" customHeight="false" outlineLevel="0" collapsed="false">
      <c r="A12928" s="29" t="s">
        <v>20</v>
      </c>
      <c r="B12928" s="22" t="s">
        <v>21</v>
      </c>
      <c r="C12928" s="15"/>
      <c r="D12928" s="15"/>
      <c r="E12928" s="15" t="n">
        <v>1500</v>
      </c>
      <c r="F12928" s="15" t="n">
        <v>1500</v>
      </c>
      <c r="G12928" s="16"/>
    </row>
    <row r="12929" customFormat="false" ht="11.25" hidden="false" customHeight="false" outlineLevel="0" collapsed="false">
      <c r="A12929" s="30" t="s">
        <v>24</v>
      </c>
      <c r="B12929" s="22" t="s">
        <v>25</v>
      </c>
      <c r="C12929" s="27"/>
      <c r="D12929" s="27"/>
      <c r="E12929" s="27" t="n">
        <v>1500</v>
      </c>
      <c r="F12929" s="27" t="n">
        <v>1500</v>
      </c>
      <c r="G12929" s="28"/>
    </row>
    <row r="12930" customFormat="false" ht="11.25" hidden="false" customHeight="false" outlineLevel="0" collapsed="false">
      <c r="A12930" s="24" t="s">
        <v>3330</v>
      </c>
      <c r="B12930" s="22" t="s">
        <v>3331</v>
      </c>
      <c r="C12930" s="15" t="n">
        <v>144461</v>
      </c>
      <c r="D12930" s="15" t="n">
        <v>144461</v>
      </c>
      <c r="E12930" s="15" t="n">
        <v>4556</v>
      </c>
      <c r="F12930" s="15" t="n">
        <v>149017</v>
      </c>
      <c r="G12930" s="16" t="n">
        <f aca="false">+F12930/D12930*100</f>
        <v>103.153792373028</v>
      </c>
    </row>
    <row r="12931" customFormat="false" ht="11.25" hidden="false" customHeight="false" outlineLevel="0" collapsed="false">
      <c r="A12931" s="25" t="s">
        <v>18</v>
      </c>
      <c r="B12931" s="22" t="s">
        <v>19</v>
      </c>
      <c r="C12931" s="15" t="n">
        <v>92309</v>
      </c>
      <c r="D12931" s="15" t="n">
        <v>92309</v>
      </c>
      <c r="E12931" s="15"/>
      <c r="F12931" s="15" t="n">
        <v>92309</v>
      </c>
      <c r="G12931" s="16" t="n">
        <f aca="false">+F12931/D12931*100</f>
        <v>100</v>
      </c>
    </row>
    <row r="12932" customFormat="false" ht="11.25" hidden="false" customHeight="false" outlineLevel="0" collapsed="false">
      <c r="A12932" s="29" t="s">
        <v>20</v>
      </c>
      <c r="B12932" s="22" t="s">
        <v>21</v>
      </c>
      <c r="C12932" s="15" t="n">
        <v>92309</v>
      </c>
      <c r="D12932" s="15" t="n">
        <v>92309</v>
      </c>
      <c r="E12932" s="15"/>
      <c r="F12932" s="15" t="n">
        <v>92309</v>
      </c>
      <c r="G12932" s="16" t="n">
        <f aca="false">+F12932/D12932*100</f>
        <v>100</v>
      </c>
    </row>
    <row r="12933" customFormat="false" ht="11.25" hidden="false" customHeight="false" outlineLevel="0" collapsed="false">
      <c r="A12933" s="30" t="s">
        <v>43</v>
      </c>
      <c r="B12933" s="22" t="s">
        <v>44</v>
      </c>
      <c r="C12933" s="27" t="n">
        <v>59128</v>
      </c>
      <c r="D12933" s="27" t="n">
        <v>59128</v>
      </c>
      <c r="E12933" s="27"/>
      <c r="F12933" s="27" t="n">
        <v>59128</v>
      </c>
      <c r="G12933" s="28" t="n">
        <f aca="false">+F12933/D12933*100</f>
        <v>100</v>
      </c>
    </row>
    <row r="12934" customFormat="false" ht="11.25" hidden="false" customHeight="false" outlineLevel="0" collapsed="false">
      <c r="A12934" s="30" t="s">
        <v>30</v>
      </c>
      <c r="B12934" s="22" t="s">
        <v>31</v>
      </c>
      <c r="C12934" s="27" t="n">
        <v>33181</v>
      </c>
      <c r="D12934" s="27" t="n">
        <v>33181</v>
      </c>
      <c r="E12934" s="27"/>
      <c r="F12934" s="27" t="n">
        <v>33181</v>
      </c>
      <c r="G12934" s="28" t="n">
        <f aca="false">+F12934/D12934*100</f>
        <v>100</v>
      </c>
    </row>
    <row r="12935" customFormat="false" ht="11.25" hidden="false" customHeight="false" outlineLevel="0" collapsed="false">
      <c r="A12935" s="25" t="s">
        <v>77</v>
      </c>
      <c r="B12935" s="22" t="s">
        <v>78</v>
      </c>
      <c r="C12935" s="15" t="n">
        <v>4279</v>
      </c>
      <c r="D12935" s="15" t="n">
        <v>4279</v>
      </c>
      <c r="E12935" s="15" t="n">
        <v>4556</v>
      </c>
      <c r="F12935" s="15" t="n">
        <v>8835</v>
      </c>
      <c r="G12935" s="16" t="n">
        <f aca="false">+F12935/D12935*100</f>
        <v>206.473475111007</v>
      </c>
    </row>
    <row r="12936" customFormat="false" ht="11.25" hidden="false" customHeight="false" outlineLevel="0" collapsed="false">
      <c r="A12936" s="29" t="s">
        <v>20</v>
      </c>
      <c r="B12936" s="22" t="s">
        <v>21</v>
      </c>
      <c r="C12936" s="15" t="n">
        <v>4279</v>
      </c>
      <c r="D12936" s="15" t="n">
        <v>4279</v>
      </c>
      <c r="E12936" s="15" t="n">
        <v>4556</v>
      </c>
      <c r="F12936" s="15" t="n">
        <v>8835</v>
      </c>
      <c r="G12936" s="16" t="n">
        <f aca="false">+F12936/D12936*100</f>
        <v>206.473475111007</v>
      </c>
    </row>
    <row r="12937" customFormat="false" ht="11.25" hidden="false" customHeight="false" outlineLevel="0" collapsed="false">
      <c r="A12937" s="30" t="s">
        <v>24</v>
      </c>
      <c r="B12937" s="22" t="s">
        <v>25</v>
      </c>
      <c r="C12937" s="27" t="n">
        <v>4279</v>
      </c>
      <c r="D12937" s="27" t="n">
        <v>4279</v>
      </c>
      <c r="E12937" s="27" t="n">
        <v>-2479</v>
      </c>
      <c r="F12937" s="27" t="n">
        <v>1800</v>
      </c>
      <c r="G12937" s="28" t="n">
        <f aca="false">+F12937/D12937*100</f>
        <v>42.0659032484225</v>
      </c>
    </row>
    <row r="12938" customFormat="false" ht="11.25" hidden="false" customHeight="false" outlineLevel="0" collapsed="false">
      <c r="A12938" s="30" t="s">
        <v>43</v>
      </c>
      <c r="B12938" s="22" t="s">
        <v>44</v>
      </c>
      <c r="C12938" s="27"/>
      <c r="D12938" s="27"/>
      <c r="E12938" s="27" t="n">
        <v>7035</v>
      </c>
      <c r="F12938" s="27" t="n">
        <v>7035</v>
      </c>
      <c r="G12938" s="28"/>
    </row>
    <row r="12939" customFormat="false" ht="11.25" hidden="false" customHeight="false" outlineLevel="0" collapsed="false">
      <c r="A12939" s="25" t="s">
        <v>257</v>
      </c>
      <c r="B12939" s="22" t="s">
        <v>258</v>
      </c>
      <c r="C12939" s="15" t="n">
        <v>47873</v>
      </c>
      <c r="D12939" s="15" t="n">
        <v>47873</v>
      </c>
      <c r="E12939" s="15"/>
      <c r="F12939" s="15" t="n">
        <v>47873</v>
      </c>
      <c r="G12939" s="16" t="n">
        <f aca="false">+F12939/D12939*100</f>
        <v>100</v>
      </c>
    </row>
    <row r="12940" customFormat="false" ht="11.25" hidden="false" customHeight="false" outlineLevel="0" collapsed="false">
      <c r="A12940" s="29" t="s">
        <v>20</v>
      </c>
      <c r="B12940" s="22" t="s">
        <v>21</v>
      </c>
      <c r="C12940" s="15" t="n">
        <v>47873</v>
      </c>
      <c r="D12940" s="15" t="n">
        <v>47873</v>
      </c>
      <c r="E12940" s="15"/>
      <c r="F12940" s="15" t="n">
        <v>47873</v>
      </c>
      <c r="G12940" s="16" t="n">
        <f aca="false">+F12940/D12940*100</f>
        <v>100</v>
      </c>
    </row>
    <row r="12941" customFormat="false" ht="11.25" hidden="false" customHeight="false" outlineLevel="0" collapsed="false">
      <c r="A12941" s="30" t="s">
        <v>30</v>
      </c>
      <c r="B12941" s="22" t="s">
        <v>31</v>
      </c>
      <c r="C12941" s="27" t="n">
        <v>47873</v>
      </c>
      <c r="D12941" s="27" t="n">
        <v>47873</v>
      </c>
      <c r="E12941" s="27"/>
      <c r="F12941" s="27" t="n">
        <v>47873</v>
      </c>
      <c r="G12941" s="28" t="n">
        <f aca="false">+F12941/D12941*100</f>
        <v>100</v>
      </c>
    </row>
    <row r="12942" customFormat="false" ht="11.25" hidden="false" customHeight="false" outlineLevel="0" collapsed="false">
      <c r="A12942" s="24" t="s">
        <v>3332</v>
      </c>
      <c r="B12942" s="22" t="s">
        <v>3333</v>
      </c>
      <c r="C12942" s="15" t="n">
        <v>4272941</v>
      </c>
      <c r="D12942" s="15" t="n">
        <v>4272941</v>
      </c>
      <c r="E12942" s="15" t="n">
        <v>1040788</v>
      </c>
      <c r="F12942" s="15" t="n">
        <v>5313729</v>
      </c>
      <c r="G12942" s="16" t="n">
        <f aca="false">+F12942/D12942*100</f>
        <v>124.357649684374</v>
      </c>
    </row>
    <row r="12943" customFormat="false" ht="11.25" hidden="false" customHeight="false" outlineLevel="0" collapsed="false">
      <c r="A12943" s="25" t="s">
        <v>223</v>
      </c>
      <c r="B12943" s="22" t="s">
        <v>224</v>
      </c>
      <c r="C12943" s="15" t="n">
        <v>4272941</v>
      </c>
      <c r="D12943" s="15" t="n">
        <v>4272941</v>
      </c>
      <c r="E12943" s="15" t="n">
        <v>1040788</v>
      </c>
      <c r="F12943" s="15" t="n">
        <v>5313729</v>
      </c>
      <c r="G12943" s="16" t="n">
        <f aca="false">+F12943/D12943*100</f>
        <v>124.357649684374</v>
      </c>
    </row>
    <row r="12944" customFormat="false" ht="11.25" hidden="false" customHeight="false" outlineLevel="0" collapsed="false">
      <c r="A12944" s="29" t="s">
        <v>20</v>
      </c>
      <c r="B12944" s="22" t="s">
        <v>21</v>
      </c>
      <c r="C12944" s="15" t="n">
        <v>4272941</v>
      </c>
      <c r="D12944" s="15" t="n">
        <v>4272941</v>
      </c>
      <c r="E12944" s="15" t="n">
        <v>1040788</v>
      </c>
      <c r="F12944" s="15" t="n">
        <v>5313729</v>
      </c>
      <c r="G12944" s="16" t="n">
        <f aca="false">+F12944/D12944*100</f>
        <v>124.357649684374</v>
      </c>
    </row>
    <row r="12945" customFormat="false" ht="11.25" hidden="false" customHeight="false" outlineLevel="0" collapsed="false">
      <c r="A12945" s="30" t="s">
        <v>43</v>
      </c>
      <c r="B12945" s="22" t="s">
        <v>44</v>
      </c>
      <c r="C12945" s="27"/>
      <c r="D12945" s="27"/>
      <c r="E12945" s="27" t="n">
        <v>4862434</v>
      </c>
      <c r="F12945" s="27" t="n">
        <v>4862434</v>
      </c>
      <c r="G12945" s="28"/>
    </row>
    <row r="12946" customFormat="false" ht="11.25" hidden="false" customHeight="false" outlineLevel="0" collapsed="false">
      <c r="A12946" s="30" t="s">
        <v>30</v>
      </c>
      <c r="B12946" s="22" t="s">
        <v>31</v>
      </c>
      <c r="C12946" s="27" t="n">
        <v>4272941</v>
      </c>
      <c r="D12946" s="27" t="n">
        <v>4272941</v>
      </c>
      <c r="E12946" s="27" t="n">
        <v>-3821646</v>
      </c>
      <c r="F12946" s="27" t="n">
        <v>451295</v>
      </c>
      <c r="G12946" s="28" t="n">
        <f aca="false">+F12946/D12946*100</f>
        <v>10.5616950947837</v>
      </c>
    </row>
    <row r="12947" customFormat="false" ht="22.5" hidden="false" customHeight="false" outlineLevel="0" collapsed="false">
      <c r="A12947" s="24" t="s">
        <v>3334</v>
      </c>
      <c r="B12947" s="22" t="s">
        <v>3335</v>
      </c>
      <c r="C12947" s="15" t="n">
        <v>36030</v>
      </c>
      <c r="D12947" s="15" t="n">
        <v>36030</v>
      </c>
      <c r="E12947" s="15" t="n">
        <v>-31962</v>
      </c>
      <c r="F12947" s="15" t="n">
        <v>4068</v>
      </c>
      <c r="G12947" s="16" t="n">
        <f aca="false">+F12947/D12947*100</f>
        <v>11.2905911740216</v>
      </c>
    </row>
    <row r="12948" customFormat="false" ht="11.25" hidden="false" customHeight="false" outlineLevel="0" collapsed="false">
      <c r="A12948" s="25" t="s">
        <v>172</v>
      </c>
      <c r="B12948" s="22" t="s">
        <v>173</v>
      </c>
      <c r="C12948" s="15" t="n">
        <v>36030</v>
      </c>
      <c r="D12948" s="15" t="n">
        <v>36030</v>
      </c>
      <c r="E12948" s="15" t="n">
        <v>-31962</v>
      </c>
      <c r="F12948" s="15" t="n">
        <v>4068</v>
      </c>
      <c r="G12948" s="16" t="n">
        <f aca="false">+F12948/D12948*100</f>
        <v>11.2905911740216</v>
      </c>
    </row>
    <row r="12949" customFormat="false" ht="11.25" hidden="false" customHeight="false" outlineLevel="0" collapsed="false">
      <c r="A12949" s="29" t="s">
        <v>20</v>
      </c>
      <c r="B12949" s="22" t="s">
        <v>21</v>
      </c>
      <c r="C12949" s="15" t="n">
        <v>36030</v>
      </c>
      <c r="D12949" s="15" t="n">
        <v>36030</v>
      </c>
      <c r="E12949" s="15" t="n">
        <v>-31962</v>
      </c>
      <c r="F12949" s="15" t="n">
        <v>4068</v>
      </c>
      <c r="G12949" s="16" t="n">
        <f aca="false">+F12949/D12949*100</f>
        <v>11.2905911740216</v>
      </c>
    </row>
    <row r="12950" customFormat="false" ht="11.25" hidden="false" customHeight="false" outlineLevel="0" collapsed="false">
      <c r="A12950" s="30" t="s">
        <v>22</v>
      </c>
      <c r="B12950" s="22" t="s">
        <v>23</v>
      </c>
      <c r="C12950" s="27" t="n">
        <v>7839</v>
      </c>
      <c r="D12950" s="27" t="n">
        <v>7839</v>
      </c>
      <c r="E12950" s="27" t="n">
        <v>-7839</v>
      </c>
      <c r="F12950" s="27"/>
      <c r="G12950" s="28" t="n">
        <f aca="false">+F12950/D12950*100</f>
        <v>0</v>
      </c>
    </row>
    <row r="12951" customFormat="false" ht="11.25" hidden="false" customHeight="false" outlineLevel="0" collapsed="false">
      <c r="A12951" s="30" t="s">
        <v>24</v>
      </c>
      <c r="B12951" s="22" t="s">
        <v>25</v>
      </c>
      <c r="C12951" s="27" t="n">
        <v>28191</v>
      </c>
      <c r="D12951" s="27" t="n">
        <v>28191</v>
      </c>
      <c r="E12951" s="27" t="n">
        <v>-24123</v>
      </c>
      <c r="F12951" s="27" t="n">
        <v>4068</v>
      </c>
      <c r="G12951" s="28" t="n">
        <f aca="false">+F12951/D12951*100</f>
        <v>14.4301372778546</v>
      </c>
    </row>
    <row r="12952" customFormat="false" ht="11.25" hidden="false" customHeight="false" outlineLevel="0" collapsed="false">
      <c r="A12952" s="24" t="s">
        <v>3336</v>
      </c>
      <c r="B12952" s="22" t="s">
        <v>3337</v>
      </c>
      <c r="C12952" s="15" t="n">
        <v>22727218</v>
      </c>
      <c r="D12952" s="15" t="n">
        <v>22714941</v>
      </c>
      <c r="E12952" s="15" t="n">
        <v>-3218088</v>
      </c>
      <c r="F12952" s="15" t="n">
        <v>19496853</v>
      </c>
      <c r="G12952" s="16" t="n">
        <f aca="false">+F12952/D12952*100</f>
        <v>85.8327256936305</v>
      </c>
    </row>
    <row r="12953" customFormat="false" ht="11.25" hidden="false" customHeight="false" outlineLevel="0" collapsed="false">
      <c r="A12953" s="25" t="s">
        <v>18</v>
      </c>
      <c r="B12953" s="22" t="s">
        <v>19</v>
      </c>
      <c r="C12953" s="15" t="n">
        <v>22727198</v>
      </c>
      <c r="D12953" s="15" t="n">
        <v>22714921</v>
      </c>
      <c r="E12953" s="15" t="n">
        <v>-3218088</v>
      </c>
      <c r="F12953" s="15" t="n">
        <v>19496833</v>
      </c>
      <c r="G12953" s="16" t="n">
        <f aca="false">+F12953/D12953*100</f>
        <v>85.8327132196498</v>
      </c>
    </row>
    <row r="12954" customFormat="false" ht="11.25" hidden="false" customHeight="false" outlineLevel="0" collapsed="false">
      <c r="A12954" s="29" t="s">
        <v>20</v>
      </c>
      <c r="B12954" s="22" t="s">
        <v>21</v>
      </c>
      <c r="C12954" s="15" t="n">
        <v>22727198</v>
      </c>
      <c r="D12954" s="15" t="n">
        <v>22714921</v>
      </c>
      <c r="E12954" s="15" t="n">
        <v>-3218088</v>
      </c>
      <c r="F12954" s="15" t="n">
        <v>19496833</v>
      </c>
      <c r="G12954" s="16" t="n">
        <f aca="false">+F12954/D12954*100</f>
        <v>85.8327132196498</v>
      </c>
    </row>
    <row r="12955" customFormat="false" ht="11.25" hidden="false" customHeight="false" outlineLevel="0" collapsed="false">
      <c r="A12955" s="30" t="s">
        <v>134</v>
      </c>
      <c r="B12955" s="22" t="s">
        <v>135</v>
      </c>
      <c r="C12955" s="27" t="n">
        <v>5565</v>
      </c>
      <c r="D12955" s="27" t="n">
        <v>5565</v>
      </c>
      <c r="E12955" s="27" t="n">
        <v>472</v>
      </c>
      <c r="F12955" s="27" t="n">
        <v>6037</v>
      </c>
      <c r="G12955" s="28" t="n">
        <f aca="false">+F12955/D12955*100</f>
        <v>108.48158131177</v>
      </c>
    </row>
    <row r="12956" customFormat="false" ht="11.25" hidden="false" customHeight="false" outlineLevel="0" collapsed="false">
      <c r="A12956" s="30" t="s">
        <v>43</v>
      </c>
      <c r="B12956" s="22" t="s">
        <v>44</v>
      </c>
      <c r="C12956" s="27" t="n">
        <v>6618229</v>
      </c>
      <c r="D12956" s="27" t="n">
        <v>14439355</v>
      </c>
      <c r="E12956" s="27" t="n">
        <v>-2873162</v>
      </c>
      <c r="F12956" s="27" t="n">
        <v>11566193</v>
      </c>
      <c r="G12956" s="28" t="n">
        <f aca="false">+F12956/D12956*100</f>
        <v>80.1018674310591</v>
      </c>
    </row>
    <row r="12957" customFormat="false" ht="11.25" hidden="false" customHeight="false" outlineLevel="0" collapsed="false">
      <c r="A12957" s="30" t="s">
        <v>30</v>
      </c>
      <c r="B12957" s="22" t="s">
        <v>31</v>
      </c>
      <c r="C12957" s="27" t="n">
        <v>16103404</v>
      </c>
      <c r="D12957" s="27" t="n">
        <v>8270001</v>
      </c>
      <c r="E12957" s="27" t="n">
        <v>-345398</v>
      </c>
      <c r="F12957" s="27" t="n">
        <v>7924603</v>
      </c>
      <c r="G12957" s="28" t="n">
        <f aca="false">+F12957/D12957*100</f>
        <v>95.8234829717675</v>
      </c>
    </row>
    <row r="12958" customFormat="false" ht="11.25" hidden="false" customHeight="false" outlineLevel="0" collapsed="false">
      <c r="A12958" s="25" t="s">
        <v>107</v>
      </c>
      <c r="B12958" s="22" t="s">
        <v>333</v>
      </c>
      <c r="C12958" s="15" t="n">
        <v>20</v>
      </c>
      <c r="D12958" s="15" t="n">
        <v>20</v>
      </c>
      <c r="E12958" s="15"/>
      <c r="F12958" s="15" t="n">
        <v>20</v>
      </c>
      <c r="G12958" s="16" t="n">
        <f aca="false">+F12958/D12958*100</f>
        <v>100</v>
      </c>
    </row>
    <row r="12959" customFormat="false" ht="11.25" hidden="false" customHeight="false" outlineLevel="0" collapsed="false">
      <c r="A12959" s="29" t="s">
        <v>20</v>
      </c>
      <c r="B12959" s="22" t="s">
        <v>21</v>
      </c>
      <c r="C12959" s="15" t="n">
        <v>20</v>
      </c>
      <c r="D12959" s="15" t="n">
        <v>20</v>
      </c>
      <c r="E12959" s="15"/>
      <c r="F12959" s="15" t="n">
        <v>20</v>
      </c>
      <c r="G12959" s="16" t="n">
        <f aca="false">+F12959/D12959*100</f>
        <v>100</v>
      </c>
    </row>
    <row r="12960" customFormat="false" ht="11.25" hidden="false" customHeight="false" outlineLevel="0" collapsed="false">
      <c r="A12960" s="30" t="s">
        <v>30</v>
      </c>
      <c r="B12960" s="22" t="s">
        <v>31</v>
      </c>
      <c r="C12960" s="27" t="n">
        <v>20</v>
      </c>
      <c r="D12960" s="27" t="n">
        <v>20</v>
      </c>
      <c r="E12960" s="27"/>
      <c r="F12960" s="27" t="n">
        <v>20</v>
      </c>
      <c r="G12960" s="28" t="n">
        <f aca="false">+F12960/D12960*100</f>
        <v>100</v>
      </c>
    </row>
    <row r="12961" customFormat="false" ht="22.5" hidden="false" customHeight="false" outlineLevel="0" collapsed="false">
      <c r="A12961" s="24" t="s">
        <v>3338</v>
      </c>
      <c r="B12961" s="22" t="s">
        <v>3339</v>
      </c>
      <c r="C12961" s="15" t="n">
        <v>154224</v>
      </c>
      <c r="D12961" s="15" t="n">
        <v>154224</v>
      </c>
      <c r="E12961" s="15" t="n">
        <v>713</v>
      </c>
      <c r="F12961" s="15" t="n">
        <v>154937</v>
      </c>
      <c r="G12961" s="16" t="n">
        <f aca="false">+F12961/D12961*100</f>
        <v>100.462314555452</v>
      </c>
    </row>
    <row r="12962" customFormat="false" ht="11.25" hidden="false" customHeight="false" outlineLevel="0" collapsed="false">
      <c r="A12962" s="25" t="s">
        <v>172</v>
      </c>
      <c r="B12962" s="22" t="s">
        <v>173</v>
      </c>
      <c r="C12962" s="15" t="n">
        <v>154224</v>
      </c>
      <c r="D12962" s="15" t="n">
        <v>154224</v>
      </c>
      <c r="E12962" s="15"/>
      <c r="F12962" s="15" t="n">
        <v>154224</v>
      </c>
      <c r="G12962" s="16" t="n">
        <f aca="false">+F12962/D12962*100</f>
        <v>100</v>
      </c>
    </row>
    <row r="12963" customFormat="false" ht="11.25" hidden="false" customHeight="false" outlineLevel="0" collapsed="false">
      <c r="A12963" s="29" t="s">
        <v>20</v>
      </c>
      <c r="B12963" s="22" t="s">
        <v>21</v>
      </c>
      <c r="C12963" s="15" t="n">
        <v>154224</v>
      </c>
      <c r="D12963" s="15" t="n">
        <v>154224</v>
      </c>
      <c r="E12963" s="15"/>
      <c r="F12963" s="15" t="n">
        <v>154224</v>
      </c>
      <c r="G12963" s="16" t="n">
        <f aca="false">+F12963/D12963*100</f>
        <v>100</v>
      </c>
    </row>
    <row r="12964" customFormat="false" ht="11.25" hidden="false" customHeight="false" outlineLevel="0" collapsed="false">
      <c r="A12964" s="30" t="s">
        <v>24</v>
      </c>
      <c r="B12964" s="22" t="s">
        <v>25</v>
      </c>
      <c r="C12964" s="27" t="n">
        <v>44928</v>
      </c>
      <c r="D12964" s="27" t="n">
        <v>44928</v>
      </c>
      <c r="E12964" s="27"/>
      <c r="F12964" s="27" t="n">
        <v>44928</v>
      </c>
      <c r="G12964" s="28" t="n">
        <f aca="false">+F12964/D12964*100</f>
        <v>100</v>
      </c>
    </row>
    <row r="12965" customFormat="false" ht="11.25" hidden="false" customHeight="false" outlineLevel="0" collapsed="false">
      <c r="A12965" s="30" t="s">
        <v>43</v>
      </c>
      <c r="B12965" s="22" t="s">
        <v>44</v>
      </c>
      <c r="C12965" s="27"/>
      <c r="D12965" s="27" t="n">
        <v>109296</v>
      </c>
      <c r="E12965" s="27"/>
      <c r="F12965" s="27" t="n">
        <v>109296</v>
      </c>
      <c r="G12965" s="28" t="n">
        <f aca="false">+F12965/D12965*100</f>
        <v>100</v>
      </c>
    </row>
    <row r="12966" customFormat="false" ht="11.25" hidden="false" customHeight="false" outlineLevel="0" collapsed="false">
      <c r="A12966" s="30" t="s">
        <v>30</v>
      </c>
      <c r="B12966" s="22" t="s">
        <v>31</v>
      </c>
      <c r="C12966" s="27" t="n">
        <v>109296</v>
      </c>
      <c r="D12966" s="27"/>
      <c r="E12966" s="27"/>
      <c r="F12966" s="27"/>
      <c r="G12966" s="28"/>
    </row>
    <row r="12967" customFormat="false" ht="11.25" hidden="false" customHeight="false" outlineLevel="0" collapsed="false">
      <c r="A12967" s="25" t="s">
        <v>107</v>
      </c>
      <c r="B12967" s="22" t="s">
        <v>333</v>
      </c>
      <c r="C12967" s="15"/>
      <c r="D12967" s="15"/>
      <c r="E12967" s="15" t="n">
        <v>713</v>
      </c>
      <c r="F12967" s="15" t="n">
        <v>713</v>
      </c>
      <c r="G12967" s="16"/>
    </row>
    <row r="12968" customFormat="false" ht="11.25" hidden="false" customHeight="false" outlineLevel="0" collapsed="false">
      <c r="A12968" s="29" t="s">
        <v>20</v>
      </c>
      <c r="B12968" s="22" t="s">
        <v>21</v>
      </c>
      <c r="C12968" s="15"/>
      <c r="D12968" s="15"/>
      <c r="E12968" s="15" t="n">
        <v>713</v>
      </c>
      <c r="F12968" s="15" t="n">
        <v>713</v>
      </c>
      <c r="G12968" s="16"/>
    </row>
    <row r="12969" customFormat="false" ht="11.25" hidden="false" customHeight="false" outlineLevel="0" collapsed="false">
      <c r="A12969" s="30" t="s">
        <v>24</v>
      </c>
      <c r="B12969" s="22" t="s">
        <v>25</v>
      </c>
      <c r="C12969" s="27"/>
      <c r="D12969" s="27"/>
      <c r="E12969" s="27" t="n">
        <v>713</v>
      </c>
      <c r="F12969" s="27" t="n">
        <v>713</v>
      </c>
      <c r="G12969" s="28"/>
    </row>
    <row r="12970" customFormat="false" ht="11.25" hidden="false" customHeight="false" outlineLevel="0" collapsed="false">
      <c r="A12970" s="24" t="s">
        <v>3340</v>
      </c>
      <c r="B12970" s="22" t="s">
        <v>3341</v>
      </c>
      <c r="C12970" s="15" t="n">
        <v>166862</v>
      </c>
      <c r="D12970" s="15" t="n">
        <v>166862</v>
      </c>
      <c r="E12970" s="15" t="n">
        <v>1</v>
      </c>
      <c r="F12970" s="15" t="n">
        <v>166863</v>
      </c>
      <c r="G12970" s="16" t="n">
        <f aca="false">+F12970/D12970*100</f>
        <v>100.000599297623</v>
      </c>
    </row>
    <row r="12971" customFormat="false" ht="11.25" hidden="false" customHeight="false" outlineLevel="0" collapsed="false">
      <c r="A12971" s="25" t="s">
        <v>18</v>
      </c>
      <c r="B12971" s="22" t="s">
        <v>19</v>
      </c>
      <c r="C12971" s="15" t="n">
        <v>66361</v>
      </c>
      <c r="D12971" s="15" t="n">
        <v>66361</v>
      </c>
      <c r="E12971" s="15"/>
      <c r="F12971" s="15" t="n">
        <v>66361</v>
      </c>
      <c r="G12971" s="16" t="n">
        <f aca="false">+F12971/D12971*100</f>
        <v>100</v>
      </c>
    </row>
    <row r="12972" customFormat="false" ht="11.25" hidden="false" customHeight="false" outlineLevel="0" collapsed="false">
      <c r="A12972" s="29" t="s">
        <v>20</v>
      </c>
      <c r="B12972" s="22" t="s">
        <v>21</v>
      </c>
      <c r="C12972" s="15" t="n">
        <v>66361</v>
      </c>
      <c r="D12972" s="15" t="n">
        <v>66361</v>
      </c>
      <c r="E12972" s="15"/>
      <c r="F12972" s="15" t="n">
        <v>66361</v>
      </c>
      <c r="G12972" s="16" t="n">
        <f aca="false">+F12972/D12972*100</f>
        <v>100</v>
      </c>
    </row>
    <row r="12973" customFormat="false" ht="11.25" hidden="false" customHeight="false" outlineLevel="0" collapsed="false">
      <c r="A12973" s="30" t="s">
        <v>43</v>
      </c>
      <c r="B12973" s="22" t="s">
        <v>44</v>
      </c>
      <c r="C12973" s="27"/>
      <c r="D12973" s="27" t="n">
        <v>66361</v>
      </c>
      <c r="E12973" s="27"/>
      <c r="F12973" s="27" t="n">
        <v>66361</v>
      </c>
      <c r="G12973" s="28" t="n">
        <f aca="false">+F12973/D12973*100</f>
        <v>100</v>
      </c>
    </row>
    <row r="12974" customFormat="false" ht="11.25" hidden="false" customHeight="false" outlineLevel="0" collapsed="false">
      <c r="A12974" s="30" t="s">
        <v>30</v>
      </c>
      <c r="B12974" s="22" t="s">
        <v>31</v>
      </c>
      <c r="C12974" s="27" t="n">
        <v>66361</v>
      </c>
      <c r="D12974" s="27"/>
      <c r="E12974" s="27"/>
      <c r="F12974" s="27"/>
      <c r="G12974" s="28"/>
    </row>
    <row r="12975" customFormat="false" ht="11.25" hidden="false" customHeight="false" outlineLevel="0" collapsed="false">
      <c r="A12975" s="25" t="s">
        <v>77</v>
      </c>
      <c r="B12975" s="22" t="s">
        <v>78</v>
      </c>
      <c r="C12975" s="15" t="n">
        <v>3318</v>
      </c>
      <c r="D12975" s="15" t="n">
        <v>3318</v>
      </c>
      <c r="E12975" s="15"/>
      <c r="F12975" s="15" t="n">
        <v>3318</v>
      </c>
      <c r="G12975" s="16" t="n">
        <f aca="false">+F12975/D12975*100</f>
        <v>100</v>
      </c>
    </row>
    <row r="12976" customFormat="false" ht="11.25" hidden="false" customHeight="false" outlineLevel="0" collapsed="false">
      <c r="A12976" s="29" t="s">
        <v>20</v>
      </c>
      <c r="B12976" s="22" t="s">
        <v>21</v>
      </c>
      <c r="C12976" s="15" t="n">
        <v>3318</v>
      </c>
      <c r="D12976" s="15" t="n">
        <v>3318</v>
      </c>
      <c r="E12976" s="15"/>
      <c r="F12976" s="15" t="n">
        <v>3318</v>
      </c>
      <c r="G12976" s="16" t="n">
        <f aca="false">+F12976/D12976*100</f>
        <v>100</v>
      </c>
    </row>
    <row r="12977" customFormat="false" ht="11.25" hidden="false" customHeight="false" outlineLevel="0" collapsed="false">
      <c r="A12977" s="30" t="s">
        <v>24</v>
      </c>
      <c r="B12977" s="22" t="s">
        <v>25</v>
      </c>
      <c r="C12977" s="27" t="n">
        <v>3318</v>
      </c>
      <c r="D12977" s="27" t="n">
        <v>3318</v>
      </c>
      <c r="E12977" s="27"/>
      <c r="F12977" s="27" t="n">
        <v>3318</v>
      </c>
      <c r="G12977" s="28" t="n">
        <f aca="false">+F12977/D12977*100</f>
        <v>100</v>
      </c>
    </row>
    <row r="12978" customFormat="false" ht="11.25" hidden="false" customHeight="false" outlineLevel="0" collapsed="false">
      <c r="A12978" s="25" t="s">
        <v>257</v>
      </c>
      <c r="B12978" s="22" t="s">
        <v>258</v>
      </c>
      <c r="C12978" s="15" t="n">
        <v>97183</v>
      </c>
      <c r="D12978" s="15" t="n">
        <v>97183</v>
      </c>
      <c r="E12978" s="15" t="n">
        <v>1</v>
      </c>
      <c r="F12978" s="15" t="n">
        <v>97184</v>
      </c>
      <c r="G12978" s="16" t="n">
        <f aca="false">+F12978/D12978*100</f>
        <v>100.001028986551</v>
      </c>
    </row>
    <row r="12979" customFormat="false" ht="11.25" hidden="false" customHeight="false" outlineLevel="0" collapsed="false">
      <c r="A12979" s="29" t="s">
        <v>20</v>
      </c>
      <c r="B12979" s="22" t="s">
        <v>21</v>
      </c>
      <c r="C12979" s="15" t="n">
        <v>97183</v>
      </c>
      <c r="D12979" s="15" t="n">
        <v>97183</v>
      </c>
      <c r="E12979" s="15" t="n">
        <v>1</v>
      </c>
      <c r="F12979" s="15" t="n">
        <v>97184</v>
      </c>
      <c r="G12979" s="16" t="n">
        <f aca="false">+F12979/D12979*100</f>
        <v>100.001028986551</v>
      </c>
    </row>
    <row r="12980" customFormat="false" ht="11.25" hidden="false" customHeight="false" outlineLevel="0" collapsed="false">
      <c r="A12980" s="30" t="s">
        <v>43</v>
      </c>
      <c r="B12980" s="22" t="s">
        <v>44</v>
      </c>
      <c r="C12980" s="27" t="n">
        <v>34347</v>
      </c>
      <c r="D12980" s="27" t="n">
        <v>34347</v>
      </c>
      <c r="E12980" s="27" t="n">
        <v>1</v>
      </c>
      <c r="F12980" s="27" t="n">
        <v>34348</v>
      </c>
      <c r="G12980" s="28" t="n">
        <f aca="false">+F12980/D12980*100</f>
        <v>100.002911462428</v>
      </c>
    </row>
    <row r="12981" customFormat="false" ht="11.25" hidden="false" customHeight="false" outlineLevel="0" collapsed="false">
      <c r="A12981" s="30" t="s">
        <v>30</v>
      </c>
      <c r="B12981" s="22" t="s">
        <v>31</v>
      </c>
      <c r="C12981" s="27" t="n">
        <v>62836</v>
      </c>
      <c r="D12981" s="27" t="n">
        <v>62836</v>
      </c>
      <c r="E12981" s="27"/>
      <c r="F12981" s="27" t="n">
        <v>62836</v>
      </c>
      <c r="G12981" s="28" t="n">
        <f aca="false">+F12981/D12981*100</f>
        <v>100</v>
      </c>
    </row>
    <row r="12982" customFormat="false" ht="11.25" hidden="false" customHeight="false" outlineLevel="0" collapsed="false">
      <c r="A12982" s="24" t="s">
        <v>3342</v>
      </c>
      <c r="B12982" s="22" t="s">
        <v>3343</v>
      </c>
      <c r="C12982" s="15" t="n">
        <v>28655</v>
      </c>
      <c r="D12982" s="15" t="n">
        <v>40932</v>
      </c>
      <c r="E12982" s="15" t="n">
        <v>-982</v>
      </c>
      <c r="F12982" s="15" t="n">
        <v>39950</v>
      </c>
      <c r="G12982" s="16" t="n">
        <f aca="false">+F12982/D12982*100</f>
        <v>97.6008990520864</v>
      </c>
    </row>
    <row r="12983" customFormat="false" ht="11.25" hidden="false" customHeight="false" outlineLevel="0" collapsed="false">
      <c r="A12983" s="25" t="s">
        <v>18</v>
      </c>
      <c r="B12983" s="22" t="s">
        <v>19</v>
      </c>
      <c r="C12983" s="15" t="n">
        <v>27673</v>
      </c>
      <c r="D12983" s="15" t="n">
        <v>39950</v>
      </c>
      <c r="E12983" s="15"/>
      <c r="F12983" s="15" t="n">
        <v>39950</v>
      </c>
      <c r="G12983" s="16" t="n">
        <f aca="false">+F12983/D12983*100</f>
        <v>100</v>
      </c>
    </row>
    <row r="12984" customFormat="false" ht="11.25" hidden="false" customHeight="false" outlineLevel="0" collapsed="false">
      <c r="A12984" s="29" t="s">
        <v>20</v>
      </c>
      <c r="B12984" s="22" t="s">
        <v>21</v>
      </c>
      <c r="C12984" s="15" t="n">
        <v>27673</v>
      </c>
      <c r="D12984" s="15" t="n">
        <v>39950</v>
      </c>
      <c r="E12984" s="15"/>
      <c r="F12984" s="15" t="n">
        <v>39950</v>
      </c>
      <c r="G12984" s="16" t="n">
        <f aca="false">+F12984/D12984*100</f>
        <v>100</v>
      </c>
    </row>
    <row r="12985" customFormat="false" ht="11.25" hidden="false" customHeight="false" outlineLevel="0" collapsed="false">
      <c r="A12985" s="30" t="s">
        <v>43</v>
      </c>
      <c r="B12985" s="22" t="s">
        <v>44</v>
      </c>
      <c r="C12985" s="27" t="n">
        <v>27673</v>
      </c>
      <c r="D12985" s="27" t="n">
        <v>39950</v>
      </c>
      <c r="E12985" s="27"/>
      <c r="F12985" s="27" t="n">
        <v>39950</v>
      </c>
      <c r="G12985" s="28" t="n">
        <f aca="false">+F12985/D12985*100</f>
        <v>100</v>
      </c>
    </row>
    <row r="12986" customFormat="false" ht="11.25" hidden="false" customHeight="false" outlineLevel="0" collapsed="false">
      <c r="A12986" s="25" t="s">
        <v>77</v>
      </c>
      <c r="B12986" s="22" t="s">
        <v>78</v>
      </c>
      <c r="C12986" s="15" t="n">
        <v>982</v>
      </c>
      <c r="D12986" s="15" t="n">
        <v>982</v>
      </c>
      <c r="E12986" s="15" t="n">
        <v>-982</v>
      </c>
      <c r="F12986" s="15"/>
      <c r="G12986" s="16" t="n">
        <f aca="false">+F12986/D12986*100</f>
        <v>0</v>
      </c>
    </row>
    <row r="12987" customFormat="false" ht="11.25" hidden="false" customHeight="false" outlineLevel="0" collapsed="false">
      <c r="A12987" s="29" t="s">
        <v>20</v>
      </c>
      <c r="B12987" s="22" t="s">
        <v>21</v>
      </c>
      <c r="C12987" s="15" t="n">
        <v>982</v>
      </c>
      <c r="D12987" s="15" t="n">
        <v>982</v>
      </c>
      <c r="E12987" s="15" t="n">
        <v>-982</v>
      </c>
      <c r="F12987" s="15"/>
      <c r="G12987" s="16" t="n">
        <f aca="false">+F12987/D12987*100</f>
        <v>0</v>
      </c>
    </row>
    <row r="12988" customFormat="false" ht="11.25" hidden="false" customHeight="false" outlineLevel="0" collapsed="false">
      <c r="A12988" s="30" t="s">
        <v>24</v>
      </c>
      <c r="B12988" s="22" t="s">
        <v>25</v>
      </c>
      <c r="C12988" s="27" t="n">
        <v>982</v>
      </c>
      <c r="D12988" s="27" t="n">
        <v>982</v>
      </c>
      <c r="E12988" s="27" t="n">
        <v>-982</v>
      </c>
      <c r="F12988" s="27"/>
      <c r="G12988" s="28" t="n">
        <f aca="false">+F12988/D12988*100</f>
        <v>0</v>
      </c>
    </row>
    <row r="12989" customFormat="false" ht="33.75" hidden="false" customHeight="false" outlineLevel="0" collapsed="false">
      <c r="A12989" s="24" t="s">
        <v>3344</v>
      </c>
      <c r="B12989" s="22" t="s">
        <v>3345</v>
      </c>
      <c r="C12989" s="15" t="n">
        <v>4986960</v>
      </c>
      <c r="D12989" s="15" t="n">
        <v>4986960</v>
      </c>
      <c r="E12989" s="15" t="n">
        <v>-3321960</v>
      </c>
      <c r="F12989" s="15" t="n">
        <v>1665000</v>
      </c>
      <c r="G12989" s="16" t="n">
        <f aca="false">+F12989/D12989*100</f>
        <v>33.3870734876558</v>
      </c>
    </row>
    <row r="12990" customFormat="false" ht="11.25" hidden="false" customHeight="false" outlineLevel="0" collapsed="false">
      <c r="A12990" s="25" t="s">
        <v>223</v>
      </c>
      <c r="B12990" s="22" t="s">
        <v>224</v>
      </c>
      <c r="C12990" s="15" t="n">
        <v>4986960</v>
      </c>
      <c r="D12990" s="15" t="n">
        <v>4986960</v>
      </c>
      <c r="E12990" s="15" t="n">
        <v>-3321960</v>
      </c>
      <c r="F12990" s="15" t="n">
        <v>1665000</v>
      </c>
      <c r="G12990" s="16" t="n">
        <f aca="false">+F12990/D12990*100</f>
        <v>33.3870734876558</v>
      </c>
    </row>
    <row r="12991" customFormat="false" ht="11.25" hidden="false" customHeight="false" outlineLevel="0" collapsed="false">
      <c r="A12991" s="29" t="s">
        <v>20</v>
      </c>
      <c r="B12991" s="22" t="s">
        <v>21</v>
      </c>
      <c r="C12991" s="15" t="n">
        <v>4986960</v>
      </c>
      <c r="D12991" s="15" t="n">
        <v>4986960</v>
      </c>
      <c r="E12991" s="15" t="n">
        <v>-3321960</v>
      </c>
      <c r="F12991" s="15" t="n">
        <v>1665000</v>
      </c>
      <c r="G12991" s="16" t="n">
        <f aca="false">+F12991/D12991*100</f>
        <v>33.3870734876558</v>
      </c>
    </row>
    <row r="12992" customFormat="false" ht="11.25" hidden="false" customHeight="false" outlineLevel="0" collapsed="false">
      <c r="A12992" s="30" t="s">
        <v>30</v>
      </c>
      <c r="B12992" s="22" t="s">
        <v>31</v>
      </c>
      <c r="C12992" s="27" t="n">
        <v>4986960</v>
      </c>
      <c r="D12992" s="27" t="n">
        <v>4986960</v>
      </c>
      <c r="E12992" s="27" t="n">
        <v>-3321960</v>
      </c>
      <c r="F12992" s="27" t="n">
        <v>1665000</v>
      </c>
      <c r="G12992" s="28" t="n">
        <f aca="false">+F12992/D12992*100</f>
        <v>33.3870734876558</v>
      </c>
    </row>
    <row r="12993" customFormat="false" ht="22.5" hidden="false" customHeight="false" outlineLevel="0" collapsed="false">
      <c r="A12993" s="14" t="s">
        <v>3346</v>
      </c>
      <c r="B12993" s="11" t="s">
        <v>3347</v>
      </c>
      <c r="C12993" s="15" t="n">
        <v>10588180701</v>
      </c>
      <c r="D12993" s="15" t="n">
        <v>10588180701</v>
      </c>
      <c r="E12993" s="15" t="n">
        <v>-283851</v>
      </c>
      <c r="F12993" s="15" t="n">
        <v>10587896850</v>
      </c>
      <c r="G12993" s="16" t="n">
        <f aca="false">+F12993/D12993*100</f>
        <v>99.9973191711776</v>
      </c>
    </row>
    <row r="12994" customFormat="false" ht="22.5" hidden="false" customHeight="false" outlineLevel="0" collapsed="false">
      <c r="A12994" s="17" t="s">
        <v>3348</v>
      </c>
      <c r="B12994" s="18" t="s">
        <v>3349</v>
      </c>
      <c r="C12994" s="15" t="n">
        <v>415948061</v>
      </c>
      <c r="D12994" s="15" t="n">
        <v>430598850</v>
      </c>
      <c r="E12994" s="15" t="n">
        <v>-34153131</v>
      </c>
      <c r="F12994" s="15" t="n">
        <v>396445719</v>
      </c>
      <c r="G12994" s="16" t="n">
        <f aca="false">+F12994/D12994*100</f>
        <v>92.0684574517559</v>
      </c>
    </row>
    <row r="12995" customFormat="false" ht="11.25" hidden="false" customHeight="false" outlineLevel="0" collapsed="false">
      <c r="A12995" s="19" t="s">
        <v>748</v>
      </c>
      <c r="B12995" s="20" t="s">
        <v>749</v>
      </c>
      <c r="C12995" s="15" t="n">
        <v>412235539</v>
      </c>
      <c r="D12995" s="15" t="n">
        <v>426886328</v>
      </c>
      <c r="E12995" s="15" t="n">
        <v>-34153131</v>
      </c>
      <c r="F12995" s="15" t="n">
        <v>392733197</v>
      </c>
      <c r="G12995" s="16" t="n">
        <f aca="false">+F12995/D12995*100</f>
        <v>91.9994788401844</v>
      </c>
    </row>
    <row r="12996" customFormat="false" ht="11.25" hidden="false" customHeight="false" outlineLevel="0" collapsed="false">
      <c r="A12996" s="21" t="s">
        <v>3350</v>
      </c>
      <c r="B12996" s="22" t="s">
        <v>3351</v>
      </c>
      <c r="C12996" s="15" t="n">
        <v>30000</v>
      </c>
      <c r="D12996" s="15" t="n">
        <v>30000</v>
      </c>
      <c r="E12996" s="15"/>
      <c r="F12996" s="15" t="n">
        <v>30000</v>
      </c>
      <c r="G12996" s="16" t="n">
        <f aca="false">+F12996/D12996*100</f>
        <v>100</v>
      </c>
    </row>
    <row r="12997" customFormat="false" ht="11.25" hidden="false" customHeight="false" outlineLevel="0" collapsed="false">
      <c r="A12997" s="23" t="s">
        <v>3352</v>
      </c>
      <c r="B12997" s="22" t="s">
        <v>3353</v>
      </c>
      <c r="C12997" s="15" t="n">
        <v>30000</v>
      </c>
      <c r="D12997" s="15" t="n">
        <v>30000</v>
      </c>
      <c r="E12997" s="15"/>
      <c r="F12997" s="15" t="n">
        <v>30000</v>
      </c>
      <c r="G12997" s="16" t="n">
        <f aca="false">+F12997/D12997*100</f>
        <v>100</v>
      </c>
    </row>
    <row r="12998" customFormat="false" ht="11.25" hidden="false" customHeight="false" outlineLevel="0" collapsed="false">
      <c r="A12998" s="24" t="s">
        <v>18</v>
      </c>
      <c r="B12998" s="22" t="s">
        <v>19</v>
      </c>
      <c r="C12998" s="15" t="n">
        <v>30000</v>
      </c>
      <c r="D12998" s="15" t="n">
        <v>30000</v>
      </c>
      <c r="E12998" s="15"/>
      <c r="F12998" s="15" t="n">
        <v>30000</v>
      </c>
      <c r="G12998" s="16" t="n">
        <f aca="false">+F12998/D12998*100</f>
        <v>100</v>
      </c>
    </row>
    <row r="12999" customFormat="false" ht="11.25" hidden="false" customHeight="false" outlineLevel="0" collapsed="false">
      <c r="A12999" s="25" t="s">
        <v>20</v>
      </c>
      <c r="B12999" s="22" t="s">
        <v>21</v>
      </c>
      <c r="C12999" s="15" t="n">
        <v>30000</v>
      </c>
      <c r="D12999" s="15" t="n">
        <v>30000</v>
      </c>
      <c r="E12999" s="15"/>
      <c r="F12999" s="15" t="n">
        <v>30000</v>
      </c>
      <c r="G12999" s="16" t="n">
        <f aca="false">+F12999/D12999*100</f>
        <v>100</v>
      </c>
    </row>
    <row r="13000" customFormat="false" ht="11.25" hidden="false" customHeight="false" outlineLevel="0" collapsed="false">
      <c r="A13000" s="26" t="s">
        <v>26</v>
      </c>
      <c r="B13000" s="22" t="s">
        <v>27</v>
      </c>
      <c r="C13000" s="27" t="n">
        <v>5000</v>
      </c>
      <c r="D13000" s="27" t="n">
        <v>5000</v>
      </c>
      <c r="E13000" s="27"/>
      <c r="F13000" s="27" t="n">
        <v>5000</v>
      </c>
      <c r="G13000" s="28" t="n">
        <f aca="false">+F13000/D13000*100</f>
        <v>100</v>
      </c>
    </row>
    <row r="13001" customFormat="false" ht="22.5" hidden="false" customHeight="false" outlineLevel="0" collapsed="false">
      <c r="A13001" s="26" t="s">
        <v>28</v>
      </c>
      <c r="B13001" s="22" t="s">
        <v>29</v>
      </c>
      <c r="C13001" s="27" t="n">
        <v>25000</v>
      </c>
      <c r="D13001" s="27" t="n">
        <v>25000</v>
      </c>
      <c r="E13001" s="27"/>
      <c r="F13001" s="27" t="n">
        <v>25000</v>
      </c>
      <c r="G13001" s="28" t="n">
        <f aca="false">+F13001/D13001*100</f>
        <v>100</v>
      </c>
    </row>
    <row r="13002" customFormat="false" ht="11.25" hidden="false" customHeight="false" outlineLevel="0" collapsed="false">
      <c r="A13002" s="21" t="s">
        <v>3354</v>
      </c>
      <c r="B13002" s="22" t="s">
        <v>3355</v>
      </c>
      <c r="C13002" s="15" t="n">
        <v>244842121</v>
      </c>
      <c r="D13002" s="15" t="n">
        <v>206149910</v>
      </c>
      <c r="E13002" s="15" t="n">
        <v>-51400000</v>
      </c>
      <c r="F13002" s="15" t="n">
        <v>154749910</v>
      </c>
      <c r="G13002" s="16" t="n">
        <f aca="false">+F13002/D13002*100</f>
        <v>75.0666881203101</v>
      </c>
    </row>
    <row r="13003" customFormat="false" ht="11.25" hidden="false" customHeight="false" outlineLevel="0" collapsed="false">
      <c r="A13003" s="23" t="s">
        <v>3356</v>
      </c>
      <c r="B13003" s="22" t="s">
        <v>3357</v>
      </c>
      <c r="C13003" s="15" t="n">
        <v>8703341</v>
      </c>
      <c r="D13003" s="15" t="n">
        <v>8703341</v>
      </c>
      <c r="E13003" s="15"/>
      <c r="F13003" s="15" t="n">
        <v>8703341</v>
      </c>
      <c r="G13003" s="16" t="n">
        <f aca="false">+F13003/D13003*100</f>
        <v>100</v>
      </c>
    </row>
    <row r="13004" customFormat="false" ht="11.25" hidden="false" customHeight="false" outlineLevel="0" collapsed="false">
      <c r="A13004" s="24" t="s">
        <v>18</v>
      </c>
      <c r="B13004" s="22" t="s">
        <v>19</v>
      </c>
      <c r="C13004" s="15" t="n">
        <v>1476541</v>
      </c>
      <c r="D13004" s="15" t="n">
        <v>1476541</v>
      </c>
      <c r="E13004" s="15"/>
      <c r="F13004" s="15" t="n">
        <v>1476541</v>
      </c>
      <c r="G13004" s="16" t="n">
        <f aca="false">+F13004/D13004*100</f>
        <v>100</v>
      </c>
    </row>
    <row r="13005" customFormat="false" ht="11.25" hidden="false" customHeight="false" outlineLevel="0" collapsed="false">
      <c r="A13005" s="25" t="s">
        <v>20</v>
      </c>
      <c r="B13005" s="22" t="s">
        <v>21</v>
      </c>
      <c r="C13005" s="15" t="n">
        <v>1476541</v>
      </c>
      <c r="D13005" s="15" t="n">
        <v>1476541</v>
      </c>
      <c r="E13005" s="15"/>
      <c r="F13005" s="15" t="n">
        <v>1476541</v>
      </c>
      <c r="G13005" s="16" t="n">
        <f aca="false">+F13005/D13005*100</f>
        <v>100</v>
      </c>
    </row>
    <row r="13006" customFormat="false" ht="11.25" hidden="false" customHeight="false" outlineLevel="0" collapsed="false">
      <c r="A13006" s="26" t="s">
        <v>24</v>
      </c>
      <c r="B13006" s="22" t="s">
        <v>25</v>
      </c>
      <c r="C13006" s="27" t="n">
        <v>35835</v>
      </c>
      <c r="D13006" s="27" t="n">
        <v>35835</v>
      </c>
      <c r="E13006" s="27" t="n">
        <v>-28000</v>
      </c>
      <c r="F13006" s="27" t="n">
        <v>7835</v>
      </c>
      <c r="G13006" s="28" t="n">
        <f aca="false">+F13006/D13006*100</f>
        <v>21.8640993442165</v>
      </c>
    </row>
    <row r="13007" customFormat="false" ht="11.25" hidden="false" customHeight="false" outlineLevel="0" collapsed="false">
      <c r="A13007" s="26" t="s">
        <v>30</v>
      </c>
      <c r="B13007" s="22" t="s">
        <v>31</v>
      </c>
      <c r="C13007" s="27" t="n">
        <v>1440706</v>
      </c>
      <c r="D13007" s="27" t="n">
        <v>1440706</v>
      </c>
      <c r="E13007" s="27" t="n">
        <v>28000</v>
      </c>
      <c r="F13007" s="27" t="n">
        <v>1468706</v>
      </c>
      <c r="G13007" s="28" t="n">
        <f aca="false">+F13007/D13007*100</f>
        <v>101.943491593705</v>
      </c>
    </row>
    <row r="13008" customFormat="false" ht="11.25" hidden="false" customHeight="false" outlineLevel="0" collapsed="false">
      <c r="A13008" s="24" t="s">
        <v>55</v>
      </c>
      <c r="B13008" s="22" t="s">
        <v>155</v>
      </c>
      <c r="C13008" s="15" t="n">
        <v>7226800</v>
      </c>
      <c r="D13008" s="15" t="n">
        <v>7226800</v>
      </c>
      <c r="E13008" s="15"/>
      <c r="F13008" s="15" t="n">
        <v>7226800</v>
      </c>
      <c r="G13008" s="16" t="n">
        <f aca="false">+F13008/D13008*100</f>
        <v>100</v>
      </c>
    </row>
    <row r="13009" customFormat="false" ht="11.25" hidden="false" customHeight="false" outlineLevel="0" collapsed="false">
      <c r="A13009" s="25" t="s">
        <v>20</v>
      </c>
      <c r="B13009" s="22" t="s">
        <v>21</v>
      </c>
      <c r="C13009" s="15" t="n">
        <v>7226800</v>
      </c>
      <c r="D13009" s="15" t="n">
        <v>7226800</v>
      </c>
      <c r="E13009" s="15"/>
      <c r="F13009" s="15" t="n">
        <v>7226800</v>
      </c>
      <c r="G13009" s="16" t="n">
        <f aca="false">+F13009/D13009*100</f>
        <v>100</v>
      </c>
    </row>
    <row r="13010" customFormat="false" ht="11.25" hidden="false" customHeight="false" outlineLevel="0" collapsed="false">
      <c r="A13010" s="26" t="s">
        <v>30</v>
      </c>
      <c r="B13010" s="22" t="s">
        <v>31</v>
      </c>
      <c r="C13010" s="27" t="n">
        <v>7226800</v>
      </c>
      <c r="D13010" s="27" t="n">
        <v>7226800</v>
      </c>
      <c r="E13010" s="27"/>
      <c r="F13010" s="27" t="n">
        <v>7226800</v>
      </c>
      <c r="G13010" s="28" t="n">
        <f aca="false">+F13010/D13010*100</f>
        <v>100</v>
      </c>
    </row>
    <row r="13011" customFormat="false" ht="22.5" hidden="false" customHeight="false" outlineLevel="0" collapsed="false">
      <c r="A13011" s="23" t="s">
        <v>3358</v>
      </c>
      <c r="B13011" s="22" t="s">
        <v>3359</v>
      </c>
      <c r="C13011" s="15" t="n">
        <v>96284789</v>
      </c>
      <c r="D13011" s="15" t="n">
        <v>97122578</v>
      </c>
      <c r="E13011" s="15" t="n">
        <v>-7000000</v>
      </c>
      <c r="F13011" s="15" t="n">
        <v>90122578</v>
      </c>
      <c r="G13011" s="16" t="n">
        <f aca="false">+F13011/D13011*100</f>
        <v>92.7926130626393</v>
      </c>
    </row>
    <row r="13012" customFormat="false" ht="11.25" hidden="false" customHeight="false" outlineLevel="0" collapsed="false">
      <c r="A13012" s="24" t="s">
        <v>18</v>
      </c>
      <c r="B13012" s="22" t="s">
        <v>19</v>
      </c>
      <c r="C13012" s="15" t="n">
        <v>96284789</v>
      </c>
      <c r="D13012" s="15" t="n">
        <v>97122578</v>
      </c>
      <c r="E13012" s="15" t="n">
        <v>-7000000</v>
      </c>
      <c r="F13012" s="15" t="n">
        <v>90122578</v>
      </c>
      <c r="G13012" s="16" t="n">
        <f aca="false">+F13012/D13012*100</f>
        <v>92.7926130626393</v>
      </c>
    </row>
    <row r="13013" customFormat="false" ht="11.25" hidden="false" customHeight="false" outlineLevel="0" collapsed="false">
      <c r="A13013" s="25" t="s">
        <v>20</v>
      </c>
      <c r="B13013" s="22" t="s">
        <v>21</v>
      </c>
      <c r="C13013" s="15" t="n">
        <v>96284789</v>
      </c>
      <c r="D13013" s="15" t="n">
        <v>97122578</v>
      </c>
      <c r="E13013" s="15" t="n">
        <v>-7000000</v>
      </c>
      <c r="F13013" s="15" t="n">
        <v>90122578</v>
      </c>
      <c r="G13013" s="16" t="n">
        <f aca="false">+F13013/D13013*100</f>
        <v>92.7926130626393</v>
      </c>
    </row>
    <row r="13014" customFormat="false" ht="11.25" hidden="false" customHeight="false" outlineLevel="0" collapsed="false">
      <c r="A13014" s="26" t="s">
        <v>24</v>
      </c>
      <c r="B13014" s="22" t="s">
        <v>25</v>
      </c>
      <c r="C13014" s="27" t="n">
        <v>30000</v>
      </c>
      <c r="D13014" s="27" t="n">
        <v>30000</v>
      </c>
      <c r="E13014" s="27"/>
      <c r="F13014" s="27" t="n">
        <v>30000</v>
      </c>
      <c r="G13014" s="28" t="n">
        <f aca="false">+F13014/D13014*100</f>
        <v>100</v>
      </c>
    </row>
    <row r="13015" customFormat="false" ht="22.5" hidden="false" customHeight="false" outlineLevel="0" collapsed="false">
      <c r="A13015" s="26" t="s">
        <v>28</v>
      </c>
      <c r="B13015" s="22" t="s">
        <v>29</v>
      </c>
      <c r="C13015" s="27" t="n">
        <v>96254789</v>
      </c>
      <c r="D13015" s="27" t="n">
        <v>97092578</v>
      </c>
      <c r="E13015" s="27" t="n">
        <v>-7000000</v>
      </c>
      <c r="F13015" s="27" t="n">
        <v>90092578</v>
      </c>
      <c r="G13015" s="28" t="n">
        <f aca="false">+F13015/D13015*100</f>
        <v>92.7903860993371</v>
      </c>
    </row>
    <row r="13016" customFormat="false" ht="22.5" hidden="false" customHeight="false" outlineLevel="0" collapsed="false">
      <c r="A13016" s="23" t="s">
        <v>3360</v>
      </c>
      <c r="B13016" s="22" t="s">
        <v>3361</v>
      </c>
      <c r="C13016" s="15" t="n">
        <v>356073</v>
      </c>
      <c r="D13016" s="15" t="n">
        <v>356073</v>
      </c>
      <c r="E13016" s="15" t="n">
        <v>100000</v>
      </c>
      <c r="F13016" s="15" t="n">
        <v>456073</v>
      </c>
      <c r="G13016" s="16" t="n">
        <f aca="false">+F13016/D13016*100</f>
        <v>128.084128816282</v>
      </c>
    </row>
    <row r="13017" customFormat="false" ht="11.25" hidden="false" customHeight="false" outlineLevel="0" collapsed="false">
      <c r="A13017" s="24" t="s">
        <v>18</v>
      </c>
      <c r="B13017" s="22" t="s">
        <v>19</v>
      </c>
      <c r="C13017" s="15" t="n">
        <v>23889</v>
      </c>
      <c r="D13017" s="15" t="n">
        <v>23889</v>
      </c>
      <c r="E13017" s="15"/>
      <c r="F13017" s="15" t="n">
        <v>23889</v>
      </c>
      <c r="G13017" s="16" t="n">
        <f aca="false">+F13017/D13017*100</f>
        <v>100</v>
      </c>
    </row>
    <row r="13018" customFormat="false" ht="11.25" hidden="false" customHeight="false" outlineLevel="0" collapsed="false">
      <c r="A13018" s="25" t="s">
        <v>20</v>
      </c>
      <c r="B13018" s="22" t="s">
        <v>21</v>
      </c>
      <c r="C13018" s="15" t="n">
        <v>23889</v>
      </c>
      <c r="D13018" s="15" t="n">
        <v>23889</v>
      </c>
      <c r="E13018" s="15"/>
      <c r="F13018" s="15" t="n">
        <v>23889</v>
      </c>
      <c r="G13018" s="16" t="n">
        <f aca="false">+F13018/D13018*100</f>
        <v>100</v>
      </c>
    </row>
    <row r="13019" customFormat="false" ht="11.25" hidden="false" customHeight="false" outlineLevel="0" collapsed="false">
      <c r="A13019" s="26" t="s">
        <v>24</v>
      </c>
      <c r="B13019" s="22" t="s">
        <v>25</v>
      </c>
      <c r="C13019" s="27" t="n">
        <v>23889</v>
      </c>
      <c r="D13019" s="27" t="n">
        <v>23889</v>
      </c>
      <c r="E13019" s="27"/>
      <c r="F13019" s="27" t="n">
        <v>23889</v>
      </c>
      <c r="G13019" s="28" t="n">
        <f aca="false">+F13019/D13019*100</f>
        <v>100</v>
      </c>
    </row>
    <row r="13020" customFormat="false" ht="11.25" hidden="false" customHeight="false" outlineLevel="0" collapsed="false">
      <c r="A13020" s="24" t="s">
        <v>55</v>
      </c>
      <c r="B13020" s="22" t="s">
        <v>155</v>
      </c>
      <c r="C13020" s="15" t="n">
        <v>332184</v>
      </c>
      <c r="D13020" s="15" t="n">
        <v>332184</v>
      </c>
      <c r="E13020" s="15" t="n">
        <v>100000</v>
      </c>
      <c r="F13020" s="15" t="n">
        <v>432184</v>
      </c>
      <c r="G13020" s="16" t="n">
        <f aca="false">+F13020/D13020*100</f>
        <v>130.103797895142</v>
      </c>
    </row>
    <row r="13021" customFormat="false" ht="11.25" hidden="false" customHeight="false" outlineLevel="0" collapsed="false">
      <c r="A13021" s="25" t="s">
        <v>20</v>
      </c>
      <c r="B13021" s="22" t="s">
        <v>21</v>
      </c>
      <c r="C13021" s="15" t="n">
        <v>332184</v>
      </c>
      <c r="D13021" s="15" t="n">
        <v>332184</v>
      </c>
      <c r="E13021" s="15" t="n">
        <v>100000</v>
      </c>
      <c r="F13021" s="15" t="n">
        <v>432184</v>
      </c>
      <c r="G13021" s="16" t="n">
        <f aca="false">+F13021/D13021*100</f>
        <v>130.103797895142</v>
      </c>
    </row>
    <row r="13022" customFormat="false" ht="11.25" hidden="false" customHeight="false" outlineLevel="0" collapsed="false">
      <c r="A13022" s="26" t="s">
        <v>30</v>
      </c>
      <c r="B13022" s="22" t="s">
        <v>31</v>
      </c>
      <c r="C13022" s="27" t="n">
        <v>332184</v>
      </c>
      <c r="D13022" s="27" t="n">
        <v>332184</v>
      </c>
      <c r="E13022" s="27" t="n">
        <v>100000</v>
      </c>
      <c r="F13022" s="27" t="n">
        <v>432184</v>
      </c>
      <c r="G13022" s="28" t="n">
        <f aca="false">+F13022/D13022*100</f>
        <v>130.103797895142</v>
      </c>
    </row>
    <row r="13023" customFormat="false" ht="22.5" hidden="false" customHeight="false" outlineLevel="0" collapsed="false">
      <c r="A13023" s="23" t="s">
        <v>3362</v>
      </c>
      <c r="B13023" s="22" t="s">
        <v>2835</v>
      </c>
      <c r="C13023" s="15" t="n">
        <v>13144303</v>
      </c>
      <c r="D13023" s="15" t="n">
        <v>13144303</v>
      </c>
      <c r="E13023" s="15"/>
      <c r="F13023" s="15" t="n">
        <v>13144303</v>
      </c>
      <c r="G13023" s="16" t="n">
        <f aca="false">+F13023/D13023*100</f>
        <v>100</v>
      </c>
    </row>
    <row r="13024" customFormat="false" ht="11.25" hidden="false" customHeight="false" outlineLevel="0" collapsed="false">
      <c r="A13024" s="24" t="s">
        <v>18</v>
      </c>
      <c r="B13024" s="22" t="s">
        <v>19</v>
      </c>
      <c r="C13024" s="15" t="n">
        <v>13144303</v>
      </c>
      <c r="D13024" s="15" t="n">
        <v>13144303</v>
      </c>
      <c r="E13024" s="15"/>
      <c r="F13024" s="15" t="n">
        <v>13144303</v>
      </c>
      <c r="G13024" s="16" t="n">
        <f aca="false">+F13024/D13024*100</f>
        <v>100</v>
      </c>
    </row>
    <row r="13025" customFormat="false" ht="11.25" hidden="false" customHeight="false" outlineLevel="0" collapsed="false">
      <c r="A13025" s="25" t="s">
        <v>20</v>
      </c>
      <c r="B13025" s="22" t="s">
        <v>21</v>
      </c>
      <c r="C13025" s="15" t="n">
        <v>13144303</v>
      </c>
      <c r="D13025" s="15" t="n">
        <v>13144303</v>
      </c>
      <c r="E13025" s="15"/>
      <c r="F13025" s="15" t="n">
        <v>13144303</v>
      </c>
      <c r="G13025" s="16" t="n">
        <f aca="false">+F13025/D13025*100</f>
        <v>100</v>
      </c>
    </row>
    <row r="13026" customFormat="false" ht="11.25" hidden="false" customHeight="false" outlineLevel="0" collapsed="false">
      <c r="A13026" s="26" t="s">
        <v>43</v>
      </c>
      <c r="B13026" s="22" t="s">
        <v>44</v>
      </c>
      <c r="C13026" s="27" t="n">
        <v>13144303</v>
      </c>
      <c r="D13026" s="27" t="n">
        <v>13144303</v>
      </c>
      <c r="E13026" s="27"/>
      <c r="F13026" s="27" t="n">
        <v>13144303</v>
      </c>
      <c r="G13026" s="28" t="n">
        <f aca="false">+F13026/D13026*100</f>
        <v>100</v>
      </c>
    </row>
    <row r="13027" customFormat="false" ht="22.5" hidden="false" customHeight="false" outlineLevel="0" collapsed="false">
      <c r="A13027" s="23" t="s">
        <v>3363</v>
      </c>
      <c r="B13027" s="22" t="s">
        <v>3364</v>
      </c>
      <c r="C13027" s="15"/>
      <c r="D13027" s="15"/>
      <c r="E13027" s="15" t="n">
        <v>300000</v>
      </c>
      <c r="F13027" s="15" t="n">
        <v>300000</v>
      </c>
      <c r="G13027" s="16"/>
    </row>
    <row r="13028" customFormat="false" ht="11.25" hidden="false" customHeight="false" outlineLevel="0" collapsed="false">
      <c r="A13028" s="24" t="s">
        <v>18</v>
      </c>
      <c r="B13028" s="22" t="s">
        <v>19</v>
      </c>
      <c r="C13028" s="15"/>
      <c r="D13028" s="15"/>
      <c r="E13028" s="15" t="n">
        <v>300000</v>
      </c>
      <c r="F13028" s="15" t="n">
        <v>300000</v>
      </c>
      <c r="G13028" s="16"/>
    </row>
    <row r="13029" customFormat="false" ht="11.25" hidden="false" customHeight="false" outlineLevel="0" collapsed="false">
      <c r="A13029" s="25" t="s">
        <v>20</v>
      </c>
      <c r="B13029" s="22" t="s">
        <v>21</v>
      </c>
      <c r="C13029" s="15"/>
      <c r="D13029" s="15"/>
      <c r="E13029" s="15" t="n">
        <v>300000</v>
      </c>
      <c r="F13029" s="15" t="n">
        <v>300000</v>
      </c>
      <c r="G13029" s="16"/>
    </row>
    <row r="13030" customFormat="false" ht="11.25" hidden="false" customHeight="false" outlineLevel="0" collapsed="false">
      <c r="A13030" s="26" t="s">
        <v>43</v>
      </c>
      <c r="B13030" s="22" t="s">
        <v>44</v>
      </c>
      <c r="C13030" s="27"/>
      <c r="D13030" s="27"/>
      <c r="E13030" s="27" t="n">
        <v>300000</v>
      </c>
      <c r="F13030" s="27" t="n">
        <v>300000</v>
      </c>
      <c r="G13030" s="28"/>
    </row>
    <row r="13031" customFormat="false" ht="11.25" hidden="false" customHeight="false" outlineLevel="0" collapsed="false">
      <c r="A13031" s="23" t="s">
        <v>3365</v>
      </c>
      <c r="B13031" s="22" t="s">
        <v>3366</v>
      </c>
      <c r="C13031" s="15" t="n">
        <v>7726575</v>
      </c>
      <c r="D13031" s="15" t="n">
        <v>7376575</v>
      </c>
      <c r="E13031" s="15" t="n">
        <v>-3500000</v>
      </c>
      <c r="F13031" s="15" t="n">
        <v>3876575</v>
      </c>
      <c r="G13031" s="16" t="n">
        <f aca="false">+F13031/D13031*100</f>
        <v>52.5525057360632</v>
      </c>
    </row>
    <row r="13032" customFormat="false" ht="11.25" hidden="false" customHeight="false" outlineLevel="0" collapsed="false">
      <c r="A13032" s="24" t="s">
        <v>18</v>
      </c>
      <c r="B13032" s="22" t="s">
        <v>19</v>
      </c>
      <c r="C13032" s="15" t="n">
        <v>7726575</v>
      </c>
      <c r="D13032" s="15" t="n">
        <v>7376575</v>
      </c>
      <c r="E13032" s="15" t="n">
        <v>-3500000</v>
      </c>
      <c r="F13032" s="15" t="n">
        <v>3876575</v>
      </c>
      <c r="G13032" s="16" t="n">
        <f aca="false">+F13032/D13032*100</f>
        <v>52.5525057360632</v>
      </c>
    </row>
    <row r="13033" customFormat="false" ht="11.25" hidden="false" customHeight="false" outlineLevel="0" collapsed="false">
      <c r="A13033" s="25" t="s">
        <v>20</v>
      </c>
      <c r="B13033" s="22" t="s">
        <v>21</v>
      </c>
      <c r="C13033" s="15" t="n">
        <v>7726575</v>
      </c>
      <c r="D13033" s="15" t="n">
        <v>7376575</v>
      </c>
      <c r="E13033" s="15" t="n">
        <v>-3500000</v>
      </c>
      <c r="F13033" s="15" t="n">
        <v>3876575</v>
      </c>
      <c r="G13033" s="16" t="n">
        <f aca="false">+F13033/D13033*100</f>
        <v>52.5525057360632</v>
      </c>
    </row>
    <row r="13034" customFormat="false" ht="22.5" hidden="false" customHeight="false" outlineLevel="0" collapsed="false">
      <c r="A13034" s="26" t="s">
        <v>28</v>
      </c>
      <c r="B13034" s="22" t="s">
        <v>29</v>
      </c>
      <c r="C13034" s="27" t="n">
        <v>7726575</v>
      </c>
      <c r="D13034" s="27" t="n">
        <v>7376575</v>
      </c>
      <c r="E13034" s="27" t="n">
        <v>-3500000</v>
      </c>
      <c r="F13034" s="27" t="n">
        <v>3876575</v>
      </c>
      <c r="G13034" s="28" t="n">
        <f aca="false">+F13034/D13034*100</f>
        <v>52.5525057360632</v>
      </c>
    </row>
    <row r="13035" customFormat="false" ht="11.25" hidden="false" customHeight="false" outlineLevel="0" collapsed="false">
      <c r="A13035" s="23" t="s">
        <v>3367</v>
      </c>
      <c r="B13035" s="22" t="s">
        <v>3368</v>
      </c>
      <c r="C13035" s="15" t="n">
        <v>118627040</v>
      </c>
      <c r="D13035" s="15" t="n">
        <v>79447040</v>
      </c>
      <c r="E13035" s="15" t="n">
        <v>-41300000</v>
      </c>
      <c r="F13035" s="15" t="n">
        <v>38147040</v>
      </c>
      <c r="G13035" s="16" t="n">
        <f aca="false">+F13035/D13035*100</f>
        <v>48.0156844106464</v>
      </c>
    </row>
    <row r="13036" customFormat="false" ht="11.25" hidden="false" customHeight="false" outlineLevel="0" collapsed="false">
      <c r="A13036" s="24" t="s">
        <v>18</v>
      </c>
      <c r="B13036" s="22" t="s">
        <v>19</v>
      </c>
      <c r="C13036" s="15" t="n">
        <v>118627040</v>
      </c>
      <c r="D13036" s="15" t="n">
        <v>79447040</v>
      </c>
      <c r="E13036" s="15" t="n">
        <v>-41300000</v>
      </c>
      <c r="F13036" s="15" t="n">
        <v>38147040</v>
      </c>
      <c r="G13036" s="16" t="n">
        <f aca="false">+F13036/D13036*100</f>
        <v>48.0156844106464</v>
      </c>
    </row>
    <row r="13037" customFormat="false" ht="11.25" hidden="false" customHeight="false" outlineLevel="0" collapsed="false">
      <c r="A13037" s="25" t="s">
        <v>20</v>
      </c>
      <c r="B13037" s="22" t="s">
        <v>21</v>
      </c>
      <c r="C13037" s="15" t="n">
        <v>118627040</v>
      </c>
      <c r="D13037" s="15" t="n">
        <v>79447040</v>
      </c>
      <c r="E13037" s="15" t="n">
        <v>-41300000</v>
      </c>
      <c r="F13037" s="15" t="n">
        <v>38147040</v>
      </c>
      <c r="G13037" s="16" t="n">
        <f aca="false">+F13037/D13037*100</f>
        <v>48.0156844106464</v>
      </c>
    </row>
    <row r="13038" customFormat="false" ht="22.5" hidden="false" customHeight="false" outlineLevel="0" collapsed="false">
      <c r="A13038" s="26" t="s">
        <v>28</v>
      </c>
      <c r="B13038" s="22" t="s">
        <v>29</v>
      </c>
      <c r="C13038" s="27" t="n">
        <v>118627040</v>
      </c>
      <c r="D13038" s="27" t="n">
        <v>79447040</v>
      </c>
      <c r="E13038" s="27" t="n">
        <v>-41300000</v>
      </c>
      <c r="F13038" s="27" t="n">
        <v>38147040</v>
      </c>
      <c r="G13038" s="28" t="n">
        <f aca="false">+F13038/D13038*100</f>
        <v>48.0156844106464</v>
      </c>
    </row>
    <row r="13039" customFormat="false" ht="11.25" hidden="false" customHeight="false" outlineLevel="0" collapsed="false">
      <c r="A13039" s="21" t="s">
        <v>3369</v>
      </c>
      <c r="B13039" s="22" t="s">
        <v>3370</v>
      </c>
      <c r="C13039" s="15" t="n">
        <v>130030301</v>
      </c>
      <c r="D13039" s="15" t="n">
        <v>183373301</v>
      </c>
      <c r="E13039" s="15" t="n">
        <v>17789641</v>
      </c>
      <c r="F13039" s="15" t="n">
        <v>201162942</v>
      </c>
      <c r="G13039" s="16" t="n">
        <f aca="false">+F13039/D13039*100</f>
        <v>109.701325603557</v>
      </c>
    </row>
    <row r="13040" customFormat="false" ht="11.25" hidden="false" customHeight="false" outlineLevel="0" collapsed="false">
      <c r="A13040" s="23" t="s">
        <v>3371</v>
      </c>
      <c r="B13040" s="22" t="s">
        <v>3372</v>
      </c>
      <c r="C13040" s="15" t="n">
        <v>378259</v>
      </c>
      <c r="D13040" s="15" t="n">
        <v>721259</v>
      </c>
      <c r="E13040" s="15" t="n">
        <v>416223</v>
      </c>
      <c r="F13040" s="15" t="n">
        <v>1137482</v>
      </c>
      <c r="G13040" s="16" t="n">
        <f aca="false">+F13040/D13040*100</f>
        <v>157.707841427282</v>
      </c>
    </row>
    <row r="13041" customFormat="false" ht="11.25" hidden="false" customHeight="false" outlineLevel="0" collapsed="false">
      <c r="A13041" s="24" t="s">
        <v>18</v>
      </c>
      <c r="B13041" s="22" t="s">
        <v>19</v>
      </c>
      <c r="C13041" s="15" t="n">
        <v>378259</v>
      </c>
      <c r="D13041" s="15" t="n">
        <v>721259</v>
      </c>
      <c r="E13041" s="15" t="n">
        <v>416223</v>
      </c>
      <c r="F13041" s="15" t="n">
        <v>1137482</v>
      </c>
      <c r="G13041" s="16" t="n">
        <f aca="false">+F13041/D13041*100</f>
        <v>157.707841427282</v>
      </c>
    </row>
    <row r="13042" customFormat="false" ht="11.25" hidden="false" customHeight="false" outlineLevel="0" collapsed="false">
      <c r="A13042" s="25" t="s">
        <v>20</v>
      </c>
      <c r="B13042" s="22" t="s">
        <v>21</v>
      </c>
      <c r="C13042" s="15" t="n">
        <v>378259</v>
      </c>
      <c r="D13042" s="15" t="n">
        <v>721259</v>
      </c>
      <c r="E13042" s="15" t="n">
        <v>416223</v>
      </c>
      <c r="F13042" s="15" t="n">
        <v>1137482</v>
      </c>
      <c r="G13042" s="16" t="n">
        <f aca="false">+F13042/D13042*100</f>
        <v>157.707841427282</v>
      </c>
    </row>
    <row r="13043" customFormat="false" ht="11.25" hidden="false" customHeight="false" outlineLevel="0" collapsed="false">
      <c r="A13043" s="26" t="s">
        <v>22</v>
      </c>
      <c r="B13043" s="22" t="s">
        <v>23</v>
      </c>
      <c r="C13043" s="27" t="n">
        <v>59725</v>
      </c>
      <c r="D13043" s="27" t="n">
        <v>110725</v>
      </c>
      <c r="E13043" s="27" t="n">
        <v>90000</v>
      </c>
      <c r="F13043" s="27" t="n">
        <v>200725</v>
      </c>
      <c r="G13043" s="28" t="n">
        <f aca="false">+F13043/D13043*100</f>
        <v>181.282456536464</v>
      </c>
    </row>
    <row r="13044" customFormat="false" ht="11.25" hidden="false" customHeight="false" outlineLevel="0" collapsed="false">
      <c r="A13044" s="26" t="s">
        <v>24</v>
      </c>
      <c r="B13044" s="22" t="s">
        <v>25</v>
      </c>
      <c r="C13044" s="27" t="n">
        <v>66361</v>
      </c>
      <c r="D13044" s="27" t="n">
        <v>220361</v>
      </c>
      <c r="E13044" s="27" t="n">
        <v>150000</v>
      </c>
      <c r="F13044" s="27" t="n">
        <v>370361</v>
      </c>
      <c r="G13044" s="28" t="n">
        <f aca="false">+F13044/D13044*100</f>
        <v>168.070121300956</v>
      </c>
    </row>
    <row r="13045" customFormat="false" ht="11.25" hidden="false" customHeight="false" outlineLevel="0" collapsed="false">
      <c r="A13045" s="26" t="s">
        <v>26</v>
      </c>
      <c r="B13045" s="22" t="s">
        <v>27</v>
      </c>
      <c r="C13045" s="27" t="n">
        <v>53089</v>
      </c>
      <c r="D13045" s="27" t="n">
        <v>170089</v>
      </c>
      <c r="E13045" s="27" t="n">
        <v>90000</v>
      </c>
      <c r="F13045" s="27" t="n">
        <v>260089</v>
      </c>
      <c r="G13045" s="28" t="n">
        <f aca="false">+F13045/D13045*100</f>
        <v>152.913474710299</v>
      </c>
    </row>
    <row r="13046" customFormat="false" ht="11.25" hidden="false" customHeight="false" outlineLevel="0" collapsed="false">
      <c r="A13046" s="26" t="s">
        <v>30</v>
      </c>
      <c r="B13046" s="22" t="s">
        <v>31</v>
      </c>
      <c r="C13046" s="27" t="n">
        <v>199084</v>
      </c>
      <c r="D13046" s="27" t="n">
        <v>220084</v>
      </c>
      <c r="E13046" s="27" t="n">
        <v>86223</v>
      </c>
      <c r="F13046" s="27" t="n">
        <v>306307</v>
      </c>
      <c r="G13046" s="28" t="n">
        <f aca="false">+F13046/D13046*100</f>
        <v>139.177314116428</v>
      </c>
    </row>
    <row r="13047" customFormat="false" ht="11.25" hidden="false" customHeight="false" outlineLevel="0" collapsed="false">
      <c r="A13047" s="23" t="s">
        <v>3373</v>
      </c>
      <c r="B13047" s="22" t="s">
        <v>3374</v>
      </c>
      <c r="C13047" s="15" t="n">
        <v>109894</v>
      </c>
      <c r="D13047" s="15" t="n">
        <v>109894</v>
      </c>
      <c r="E13047" s="15"/>
      <c r="F13047" s="15" t="n">
        <v>109894</v>
      </c>
      <c r="G13047" s="16" t="n">
        <f aca="false">+F13047/D13047*100</f>
        <v>100</v>
      </c>
    </row>
    <row r="13048" customFormat="false" ht="11.25" hidden="false" customHeight="false" outlineLevel="0" collapsed="false">
      <c r="A13048" s="24" t="s">
        <v>18</v>
      </c>
      <c r="B13048" s="22" t="s">
        <v>19</v>
      </c>
      <c r="C13048" s="15" t="n">
        <v>109894</v>
      </c>
      <c r="D13048" s="15" t="n">
        <v>109894</v>
      </c>
      <c r="E13048" s="15"/>
      <c r="F13048" s="15" t="n">
        <v>109894</v>
      </c>
      <c r="G13048" s="16" t="n">
        <f aca="false">+F13048/D13048*100</f>
        <v>100</v>
      </c>
    </row>
    <row r="13049" customFormat="false" ht="11.25" hidden="false" customHeight="false" outlineLevel="0" collapsed="false">
      <c r="A13049" s="25" t="s">
        <v>20</v>
      </c>
      <c r="B13049" s="22" t="s">
        <v>21</v>
      </c>
      <c r="C13049" s="15" t="n">
        <v>109894</v>
      </c>
      <c r="D13049" s="15" t="n">
        <v>109894</v>
      </c>
      <c r="E13049" s="15"/>
      <c r="F13049" s="15" t="n">
        <v>109894</v>
      </c>
      <c r="G13049" s="16" t="n">
        <f aca="false">+F13049/D13049*100</f>
        <v>100</v>
      </c>
    </row>
    <row r="13050" customFormat="false" ht="11.25" hidden="false" customHeight="false" outlineLevel="0" collapsed="false">
      <c r="A13050" s="26" t="s">
        <v>30</v>
      </c>
      <c r="B13050" s="22" t="s">
        <v>31</v>
      </c>
      <c r="C13050" s="27" t="n">
        <v>109894</v>
      </c>
      <c r="D13050" s="27" t="n">
        <v>109894</v>
      </c>
      <c r="E13050" s="27"/>
      <c r="F13050" s="27" t="n">
        <v>109894</v>
      </c>
      <c r="G13050" s="28" t="n">
        <f aca="false">+F13050/D13050*100</f>
        <v>100</v>
      </c>
    </row>
    <row r="13051" customFormat="false" ht="22.5" hidden="false" customHeight="false" outlineLevel="0" collapsed="false">
      <c r="A13051" s="23" t="s">
        <v>3375</v>
      </c>
      <c r="B13051" s="22" t="s">
        <v>3376</v>
      </c>
      <c r="C13051" s="15" t="n">
        <v>12714844</v>
      </c>
      <c r="D13051" s="15" t="n">
        <v>12714844</v>
      </c>
      <c r="E13051" s="15" t="n">
        <v>-8039065</v>
      </c>
      <c r="F13051" s="15" t="n">
        <v>4675779</v>
      </c>
      <c r="G13051" s="16" t="n">
        <f aca="false">+F13051/D13051*100</f>
        <v>36.7741751294786</v>
      </c>
    </row>
    <row r="13052" customFormat="false" ht="11.25" hidden="false" customHeight="false" outlineLevel="0" collapsed="false">
      <c r="A13052" s="24" t="s">
        <v>18</v>
      </c>
      <c r="B13052" s="22" t="s">
        <v>19</v>
      </c>
      <c r="C13052" s="15" t="n">
        <v>673114</v>
      </c>
      <c r="D13052" s="15" t="n">
        <v>753414</v>
      </c>
      <c r="E13052" s="15" t="n">
        <v>-314500</v>
      </c>
      <c r="F13052" s="15" t="n">
        <v>438914</v>
      </c>
      <c r="G13052" s="16" t="n">
        <f aca="false">+F13052/D13052*100</f>
        <v>58.2566822490689</v>
      </c>
    </row>
    <row r="13053" customFormat="false" ht="11.25" hidden="false" customHeight="false" outlineLevel="0" collapsed="false">
      <c r="A13053" s="25" t="s">
        <v>20</v>
      </c>
      <c r="B13053" s="22" t="s">
        <v>21</v>
      </c>
      <c r="C13053" s="15" t="n">
        <v>673114</v>
      </c>
      <c r="D13053" s="15" t="n">
        <v>753414</v>
      </c>
      <c r="E13053" s="15" t="n">
        <v>-314500</v>
      </c>
      <c r="F13053" s="15" t="n">
        <v>438914</v>
      </c>
      <c r="G13053" s="16" t="n">
        <f aca="false">+F13053/D13053*100</f>
        <v>58.2566822490689</v>
      </c>
    </row>
    <row r="13054" customFormat="false" ht="11.25" hidden="false" customHeight="false" outlineLevel="0" collapsed="false">
      <c r="A13054" s="26" t="s">
        <v>134</v>
      </c>
      <c r="B13054" s="22" t="s">
        <v>135</v>
      </c>
      <c r="C13054" s="27" t="n">
        <v>199084</v>
      </c>
      <c r="D13054" s="27" t="n">
        <v>189184</v>
      </c>
      <c r="E13054" s="27" t="n">
        <v>-130000</v>
      </c>
      <c r="F13054" s="27" t="n">
        <v>59184</v>
      </c>
      <c r="G13054" s="28" t="n">
        <f aca="false">+F13054/D13054*100</f>
        <v>31.2838294993234</v>
      </c>
    </row>
    <row r="13055" customFormat="false" ht="11.25" hidden="false" customHeight="false" outlineLevel="0" collapsed="false">
      <c r="A13055" s="26" t="s">
        <v>43</v>
      </c>
      <c r="B13055" s="22" t="s">
        <v>44</v>
      </c>
      <c r="C13055" s="27" t="n">
        <v>7500</v>
      </c>
      <c r="D13055" s="27" t="n">
        <v>117700</v>
      </c>
      <c r="E13055" s="27" t="n">
        <v>17500</v>
      </c>
      <c r="F13055" s="27" t="n">
        <v>135200</v>
      </c>
      <c r="G13055" s="28" t="n">
        <f aca="false">+F13055/D13055*100</f>
        <v>114.868309260833</v>
      </c>
    </row>
    <row r="13056" customFormat="false" ht="11.25" hidden="false" customHeight="false" outlineLevel="0" collapsed="false">
      <c r="A13056" s="26" t="s">
        <v>30</v>
      </c>
      <c r="B13056" s="22" t="s">
        <v>31</v>
      </c>
      <c r="C13056" s="27" t="n">
        <v>466530</v>
      </c>
      <c r="D13056" s="27" t="n">
        <v>446530</v>
      </c>
      <c r="E13056" s="27" t="n">
        <v>-202000</v>
      </c>
      <c r="F13056" s="27" t="n">
        <v>244530</v>
      </c>
      <c r="G13056" s="28" t="n">
        <f aca="false">+F13056/D13056*100</f>
        <v>54.762278010436</v>
      </c>
    </row>
    <row r="13057" customFormat="false" ht="11.25" hidden="false" customHeight="false" outlineLevel="0" collapsed="false">
      <c r="A13057" s="24" t="s">
        <v>172</v>
      </c>
      <c r="B13057" s="22" t="s">
        <v>173</v>
      </c>
      <c r="C13057" s="15" t="n">
        <v>1905801</v>
      </c>
      <c r="D13057" s="15" t="n">
        <v>1825501</v>
      </c>
      <c r="E13057" s="15" t="n">
        <v>-1197648</v>
      </c>
      <c r="F13057" s="15" t="n">
        <v>627853</v>
      </c>
      <c r="G13057" s="16" t="n">
        <f aca="false">+F13057/D13057*100</f>
        <v>34.393462397446</v>
      </c>
    </row>
    <row r="13058" customFormat="false" ht="11.25" hidden="false" customHeight="false" outlineLevel="0" collapsed="false">
      <c r="A13058" s="25" t="s">
        <v>20</v>
      </c>
      <c r="B13058" s="22" t="s">
        <v>21</v>
      </c>
      <c r="C13058" s="15" t="n">
        <v>1905801</v>
      </c>
      <c r="D13058" s="15" t="n">
        <v>1825501</v>
      </c>
      <c r="E13058" s="15" t="n">
        <v>-1197648</v>
      </c>
      <c r="F13058" s="15" t="n">
        <v>627853</v>
      </c>
      <c r="G13058" s="16" t="n">
        <f aca="false">+F13058/D13058*100</f>
        <v>34.393462397446</v>
      </c>
    </row>
    <row r="13059" customFormat="false" ht="11.25" hidden="false" customHeight="false" outlineLevel="0" collapsed="false">
      <c r="A13059" s="26" t="s">
        <v>24</v>
      </c>
      <c r="B13059" s="22" t="s">
        <v>25</v>
      </c>
      <c r="C13059" s="27"/>
      <c r="D13059" s="27"/>
      <c r="E13059" s="27" t="n">
        <v>14700</v>
      </c>
      <c r="F13059" s="27" t="n">
        <v>14700</v>
      </c>
      <c r="G13059" s="28"/>
    </row>
    <row r="13060" customFormat="false" ht="11.25" hidden="false" customHeight="false" outlineLevel="0" collapsed="false">
      <c r="A13060" s="26" t="s">
        <v>134</v>
      </c>
      <c r="B13060" s="22" t="s">
        <v>135</v>
      </c>
      <c r="C13060" s="27" t="n">
        <v>283495</v>
      </c>
      <c r="D13060" s="27" t="n">
        <v>283495</v>
      </c>
      <c r="E13060" s="27" t="n">
        <v>-277500</v>
      </c>
      <c r="F13060" s="27" t="n">
        <v>5995</v>
      </c>
      <c r="G13060" s="28" t="n">
        <f aca="false">+F13060/D13060*100</f>
        <v>2.11467574384028</v>
      </c>
    </row>
    <row r="13061" customFormat="false" ht="11.25" hidden="false" customHeight="false" outlineLevel="0" collapsed="false">
      <c r="A13061" s="26" t="s">
        <v>43</v>
      </c>
      <c r="B13061" s="22" t="s">
        <v>44</v>
      </c>
      <c r="C13061" s="27" t="n">
        <v>955487</v>
      </c>
      <c r="D13061" s="27" t="n">
        <v>908487</v>
      </c>
      <c r="E13061" s="27" t="n">
        <v>-565214</v>
      </c>
      <c r="F13061" s="27" t="n">
        <v>343273</v>
      </c>
      <c r="G13061" s="28" t="n">
        <f aca="false">+F13061/D13061*100</f>
        <v>37.785130662299</v>
      </c>
    </row>
    <row r="13062" customFormat="false" ht="11.25" hidden="false" customHeight="false" outlineLevel="0" collapsed="false">
      <c r="A13062" s="26" t="s">
        <v>30</v>
      </c>
      <c r="B13062" s="22" t="s">
        <v>31</v>
      </c>
      <c r="C13062" s="27" t="n">
        <v>666819</v>
      </c>
      <c r="D13062" s="27" t="n">
        <v>633519</v>
      </c>
      <c r="E13062" s="27" t="n">
        <v>-369634</v>
      </c>
      <c r="F13062" s="27" t="n">
        <v>263885</v>
      </c>
      <c r="G13062" s="28" t="n">
        <f aca="false">+F13062/D13062*100</f>
        <v>41.6538414791032</v>
      </c>
    </row>
    <row r="13063" customFormat="false" ht="11.25" hidden="false" customHeight="false" outlineLevel="0" collapsed="false">
      <c r="A13063" s="24" t="s">
        <v>174</v>
      </c>
      <c r="B13063" s="22" t="s">
        <v>175</v>
      </c>
      <c r="C13063" s="15" t="n">
        <v>10135929</v>
      </c>
      <c r="D13063" s="15" t="n">
        <v>10135929</v>
      </c>
      <c r="E13063" s="15" t="n">
        <v>-6526917</v>
      </c>
      <c r="F13063" s="15" t="n">
        <v>3609012</v>
      </c>
      <c r="G13063" s="16" t="n">
        <f aca="false">+F13063/D13063*100</f>
        <v>35.606129443093</v>
      </c>
    </row>
    <row r="13064" customFormat="false" ht="11.25" hidden="false" customHeight="false" outlineLevel="0" collapsed="false">
      <c r="A13064" s="25" t="s">
        <v>20</v>
      </c>
      <c r="B13064" s="22" t="s">
        <v>21</v>
      </c>
      <c r="C13064" s="15" t="n">
        <v>10135929</v>
      </c>
      <c r="D13064" s="15" t="n">
        <v>10135929</v>
      </c>
      <c r="E13064" s="15" t="n">
        <v>-6526917</v>
      </c>
      <c r="F13064" s="15" t="n">
        <v>3609012</v>
      </c>
      <c r="G13064" s="16" t="n">
        <f aca="false">+F13064/D13064*100</f>
        <v>35.606129443093</v>
      </c>
    </row>
    <row r="13065" customFormat="false" ht="11.25" hidden="false" customHeight="false" outlineLevel="0" collapsed="false">
      <c r="A13065" s="26" t="s">
        <v>24</v>
      </c>
      <c r="B13065" s="22" t="s">
        <v>25</v>
      </c>
      <c r="C13065" s="27"/>
      <c r="D13065" s="27"/>
      <c r="E13065" s="27" t="n">
        <v>83300</v>
      </c>
      <c r="F13065" s="27" t="n">
        <v>83300</v>
      </c>
      <c r="G13065" s="28"/>
    </row>
    <row r="13066" customFormat="false" ht="11.25" hidden="false" customHeight="false" outlineLevel="0" collapsed="false">
      <c r="A13066" s="26" t="s">
        <v>134</v>
      </c>
      <c r="B13066" s="22" t="s">
        <v>135</v>
      </c>
      <c r="C13066" s="27" t="n">
        <v>1606477</v>
      </c>
      <c r="D13066" s="27" t="n">
        <v>1606477</v>
      </c>
      <c r="E13066" s="27" t="n">
        <v>-1572506</v>
      </c>
      <c r="F13066" s="27" t="n">
        <v>33971</v>
      </c>
      <c r="G13066" s="28" t="n">
        <f aca="false">+F13066/D13066*100</f>
        <v>2.11462722466615</v>
      </c>
    </row>
    <row r="13067" customFormat="false" ht="11.25" hidden="false" customHeight="false" outlineLevel="0" collapsed="false">
      <c r="A13067" s="26" t="s">
        <v>43</v>
      </c>
      <c r="B13067" s="22" t="s">
        <v>44</v>
      </c>
      <c r="C13067" s="27" t="n">
        <v>5414424</v>
      </c>
      <c r="D13067" s="27" t="n">
        <v>5414424</v>
      </c>
      <c r="E13067" s="27" t="n">
        <v>-3466958</v>
      </c>
      <c r="F13067" s="27" t="n">
        <v>1947466</v>
      </c>
      <c r="G13067" s="28" t="n">
        <f aca="false">+F13067/D13067*100</f>
        <v>35.968110365941</v>
      </c>
    </row>
    <row r="13068" customFormat="false" ht="11.25" hidden="false" customHeight="false" outlineLevel="0" collapsed="false">
      <c r="A13068" s="26" t="s">
        <v>30</v>
      </c>
      <c r="B13068" s="22" t="s">
        <v>31</v>
      </c>
      <c r="C13068" s="27" t="n">
        <v>3115028</v>
      </c>
      <c r="D13068" s="27" t="n">
        <v>3115028</v>
      </c>
      <c r="E13068" s="27" t="n">
        <v>-1570753</v>
      </c>
      <c r="F13068" s="27" t="n">
        <v>1544275</v>
      </c>
      <c r="G13068" s="28" t="n">
        <f aca="false">+F13068/D13068*100</f>
        <v>49.5749957945803</v>
      </c>
    </row>
    <row r="13069" customFormat="false" ht="22.5" hidden="false" customHeight="false" outlineLevel="0" collapsed="false">
      <c r="A13069" s="23" t="s">
        <v>3377</v>
      </c>
      <c r="B13069" s="22" t="s">
        <v>3378</v>
      </c>
      <c r="C13069" s="15" t="n">
        <v>260137</v>
      </c>
      <c r="D13069" s="15" t="n">
        <v>260137</v>
      </c>
      <c r="E13069" s="15" t="n">
        <v>33000</v>
      </c>
      <c r="F13069" s="15" t="n">
        <v>293137</v>
      </c>
      <c r="G13069" s="16" t="n">
        <f aca="false">+F13069/D13069*100</f>
        <v>112.685623344622</v>
      </c>
    </row>
    <row r="13070" customFormat="false" ht="11.25" hidden="false" customHeight="false" outlineLevel="0" collapsed="false">
      <c r="A13070" s="24" t="s">
        <v>18</v>
      </c>
      <c r="B13070" s="22" t="s">
        <v>19</v>
      </c>
      <c r="C13070" s="15" t="n">
        <v>260137</v>
      </c>
      <c r="D13070" s="15" t="n">
        <v>260137</v>
      </c>
      <c r="E13070" s="15" t="n">
        <v>33000</v>
      </c>
      <c r="F13070" s="15" t="n">
        <v>293137</v>
      </c>
      <c r="G13070" s="16" t="n">
        <f aca="false">+F13070/D13070*100</f>
        <v>112.685623344622</v>
      </c>
    </row>
    <row r="13071" customFormat="false" ht="11.25" hidden="false" customHeight="false" outlineLevel="0" collapsed="false">
      <c r="A13071" s="25" t="s">
        <v>20</v>
      </c>
      <c r="B13071" s="22" t="s">
        <v>21</v>
      </c>
      <c r="C13071" s="15" t="n">
        <v>260137</v>
      </c>
      <c r="D13071" s="15" t="n">
        <v>260137</v>
      </c>
      <c r="E13071" s="15" t="n">
        <v>33000</v>
      </c>
      <c r="F13071" s="15" t="n">
        <v>293137</v>
      </c>
      <c r="G13071" s="16" t="n">
        <f aca="false">+F13071/D13071*100</f>
        <v>112.685623344622</v>
      </c>
    </row>
    <row r="13072" customFormat="false" ht="11.25" hidden="false" customHeight="false" outlineLevel="0" collapsed="false">
      <c r="A13072" s="26" t="s">
        <v>24</v>
      </c>
      <c r="B13072" s="22" t="s">
        <v>25</v>
      </c>
      <c r="C13072" s="27" t="n">
        <v>260137</v>
      </c>
      <c r="D13072" s="27" t="n">
        <v>260137</v>
      </c>
      <c r="E13072" s="27" t="n">
        <v>33000</v>
      </c>
      <c r="F13072" s="27" t="n">
        <v>293137</v>
      </c>
      <c r="G13072" s="28" t="n">
        <f aca="false">+F13072/D13072*100</f>
        <v>112.685623344622</v>
      </c>
    </row>
    <row r="13073" customFormat="false" ht="22.5" hidden="false" customHeight="false" outlineLevel="0" collapsed="false">
      <c r="A13073" s="23" t="s">
        <v>3379</v>
      </c>
      <c r="B13073" s="22" t="s">
        <v>3380</v>
      </c>
      <c r="C13073" s="15" t="n">
        <v>6000000</v>
      </c>
      <c r="D13073" s="15" t="n">
        <v>6000000</v>
      </c>
      <c r="E13073" s="15"/>
      <c r="F13073" s="15" t="n">
        <v>6000000</v>
      </c>
      <c r="G13073" s="16" t="n">
        <f aca="false">+F13073/D13073*100</f>
        <v>100</v>
      </c>
    </row>
    <row r="13074" customFormat="false" ht="11.25" hidden="false" customHeight="false" outlineLevel="0" collapsed="false">
      <c r="A13074" s="24" t="s">
        <v>348</v>
      </c>
      <c r="B13074" s="22" t="s">
        <v>349</v>
      </c>
      <c r="C13074" s="15" t="n">
        <v>6000000</v>
      </c>
      <c r="D13074" s="15" t="n">
        <v>6000000</v>
      </c>
      <c r="E13074" s="15"/>
      <c r="F13074" s="15" t="n">
        <v>6000000</v>
      </c>
      <c r="G13074" s="16" t="n">
        <f aca="false">+F13074/D13074*100</f>
        <v>100</v>
      </c>
    </row>
    <row r="13075" customFormat="false" ht="11.25" hidden="false" customHeight="false" outlineLevel="0" collapsed="false">
      <c r="A13075" s="25" t="s">
        <v>20</v>
      </c>
      <c r="B13075" s="22" t="s">
        <v>21</v>
      </c>
      <c r="C13075" s="15" t="n">
        <v>6000000</v>
      </c>
      <c r="D13075" s="15" t="n">
        <v>6000000</v>
      </c>
      <c r="E13075" s="15"/>
      <c r="F13075" s="15" t="n">
        <v>6000000</v>
      </c>
      <c r="G13075" s="16" t="n">
        <f aca="false">+F13075/D13075*100</f>
        <v>100</v>
      </c>
    </row>
    <row r="13076" customFormat="false" ht="11.25" hidden="false" customHeight="false" outlineLevel="0" collapsed="false">
      <c r="A13076" s="26" t="s">
        <v>134</v>
      </c>
      <c r="B13076" s="22" t="s">
        <v>135</v>
      </c>
      <c r="C13076" s="27" t="n">
        <v>132723</v>
      </c>
      <c r="D13076" s="27" t="n">
        <v>132723</v>
      </c>
      <c r="E13076" s="27"/>
      <c r="F13076" s="27" t="n">
        <v>132723</v>
      </c>
      <c r="G13076" s="28" t="n">
        <f aca="false">+F13076/D13076*100</f>
        <v>100</v>
      </c>
    </row>
    <row r="13077" customFormat="false" ht="22.5" hidden="false" customHeight="false" outlineLevel="0" collapsed="false">
      <c r="A13077" s="26" t="s">
        <v>28</v>
      </c>
      <c r="B13077" s="22" t="s">
        <v>29</v>
      </c>
      <c r="C13077" s="27" t="n">
        <v>132723</v>
      </c>
      <c r="D13077" s="27" t="n">
        <v>132723</v>
      </c>
      <c r="E13077" s="27"/>
      <c r="F13077" s="27" t="n">
        <v>132723</v>
      </c>
      <c r="G13077" s="28" t="n">
        <f aca="false">+F13077/D13077*100</f>
        <v>100</v>
      </c>
    </row>
    <row r="13078" customFormat="false" ht="11.25" hidden="false" customHeight="false" outlineLevel="0" collapsed="false">
      <c r="A13078" s="26" t="s">
        <v>30</v>
      </c>
      <c r="B13078" s="22" t="s">
        <v>31</v>
      </c>
      <c r="C13078" s="27" t="n">
        <v>5734554</v>
      </c>
      <c r="D13078" s="27" t="n">
        <v>5734554</v>
      </c>
      <c r="E13078" s="27"/>
      <c r="F13078" s="27" t="n">
        <v>5734554</v>
      </c>
      <c r="G13078" s="28" t="n">
        <f aca="false">+F13078/D13078*100</f>
        <v>100</v>
      </c>
    </row>
    <row r="13079" customFormat="false" ht="11.25" hidden="false" customHeight="false" outlineLevel="0" collapsed="false">
      <c r="A13079" s="23" t="s">
        <v>3381</v>
      </c>
      <c r="B13079" s="22" t="s">
        <v>3382</v>
      </c>
      <c r="C13079" s="15" t="n">
        <v>2000000</v>
      </c>
      <c r="D13079" s="15" t="n">
        <v>2000000</v>
      </c>
      <c r="E13079" s="15" t="n">
        <v>-9157</v>
      </c>
      <c r="F13079" s="15" t="n">
        <v>1990843</v>
      </c>
      <c r="G13079" s="16" t="n">
        <f aca="false">+F13079/D13079*100</f>
        <v>99.54215</v>
      </c>
    </row>
    <row r="13080" customFormat="false" ht="11.25" hidden="false" customHeight="false" outlineLevel="0" collapsed="false">
      <c r="A13080" s="24" t="s">
        <v>18</v>
      </c>
      <c r="B13080" s="22" t="s">
        <v>19</v>
      </c>
      <c r="C13080" s="15" t="n">
        <v>2000000</v>
      </c>
      <c r="D13080" s="15" t="n">
        <v>2000000</v>
      </c>
      <c r="E13080" s="15" t="n">
        <v>-9157</v>
      </c>
      <c r="F13080" s="15" t="n">
        <v>1990843</v>
      </c>
      <c r="G13080" s="16" t="n">
        <f aca="false">+F13080/D13080*100</f>
        <v>99.54215</v>
      </c>
    </row>
    <row r="13081" customFormat="false" ht="11.25" hidden="false" customHeight="false" outlineLevel="0" collapsed="false">
      <c r="A13081" s="25" t="s">
        <v>20</v>
      </c>
      <c r="B13081" s="22" t="s">
        <v>21</v>
      </c>
      <c r="C13081" s="15" t="n">
        <v>2000000</v>
      </c>
      <c r="D13081" s="15" t="n">
        <v>2000000</v>
      </c>
      <c r="E13081" s="15" t="n">
        <v>-9157</v>
      </c>
      <c r="F13081" s="15" t="n">
        <v>1990843</v>
      </c>
      <c r="G13081" s="16" t="n">
        <f aca="false">+F13081/D13081*100</f>
        <v>99.54215</v>
      </c>
    </row>
    <row r="13082" customFormat="false" ht="11.25" hidden="false" customHeight="false" outlineLevel="0" collapsed="false">
      <c r="A13082" s="26" t="s">
        <v>30</v>
      </c>
      <c r="B13082" s="22" t="s">
        <v>31</v>
      </c>
      <c r="C13082" s="27" t="n">
        <v>2000000</v>
      </c>
      <c r="D13082" s="27" t="n">
        <v>2000000</v>
      </c>
      <c r="E13082" s="27" t="n">
        <v>-9157</v>
      </c>
      <c r="F13082" s="27" t="n">
        <v>1990843</v>
      </c>
      <c r="G13082" s="28" t="n">
        <f aca="false">+F13082/D13082*100</f>
        <v>99.54215</v>
      </c>
    </row>
    <row r="13083" customFormat="false" ht="22.5" hidden="false" customHeight="false" outlineLevel="0" collapsed="false">
      <c r="A13083" s="23" t="s">
        <v>3383</v>
      </c>
      <c r="B13083" s="22" t="s">
        <v>3384</v>
      </c>
      <c r="C13083" s="15" t="n">
        <v>36594499</v>
      </c>
      <c r="D13083" s="15" t="n">
        <v>35594499</v>
      </c>
      <c r="E13083" s="15"/>
      <c r="F13083" s="15" t="n">
        <v>35594499</v>
      </c>
      <c r="G13083" s="16" t="n">
        <f aca="false">+F13083/D13083*100</f>
        <v>100</v>
      </c>
    </row>
    <row r="13084" customFormat="false" ht="11.25" hidden="false" customHeight="false" outlineLevel="0" collapsed="false">
      <c r="A13084" s="24" t="s">
        <v>18</v>
      </c>
      <c r="B13084" s="22" t="s">
        <v>19</v>
      </c>
      <c r="C13084" s="15" t="n">
        <v>20000000</v>
      </c>
      <c r="D13084" s="15" t="n">
        <v>19000000</v>
      </c>
      <c r="E13084" s="15"/>
      <c r="F13084" s="15" t="n">
        <v>19000000</v>
      </c>
      <c r="G13084" s="16" t="n">
        <f aca="false">+F13084/D13084*100</f>
        <v>100</v>
      </c>
    </row>
    <row r="13085" customFormat="false" ht="11.25" hidden="false" customHeight="false" outlineLevel="0" collapsed="false">
      <c r="A13085" s="25" t="s">
        <v>20</v>
      </c>
      <c r="B13085" s="22" t="s">
        <v>21</v>
      </c>
      <c r="C13085" s="15" t="n">
        <v>20000000</v>
      </c>
      <c r="D13085" s="15" t="n">
        <v>19000000</v>
      </c>
      <c r="E13085" s="15"/>
      <c r="F13085" s="15" t="n">
        <v>19000000</v>
      </c>
      <c r="G13085" s="16" t="n">
        <f aca="false">+F13085/D13085*100</f>
        <v>100</v>
      </c>
    </row>
    <row r="13086" customFormat="false" ht="11.25" hidden="false" customHeight="false" outlineLevel="0" collapsed="false">
      <c r="A13086" s="26" t="s">
        <v>43</v>
      </c>
      <c r="B13086" s="22" t="s">
        <v>44</v>
      </c>
      <c r="C13086" s="27" t="n">
        <v>20000000</v>
      </c>
      <c r="D13086" s="27" t="n">
        <v>19000000</v>
      </c>
      <c r="E13086" s="27"/>
      <c r="F13086" s="27" t="n">
        <v>19000000</v>
      </c>
      <c r="G13086" s="28" t="n">
        <f aca="false">+F13086/D13086*100</f>
        <v>100</v>
      </c>
    </row>
    <row r="13087" customFormat="false" ht="11.25" hidden="false" customHeight="false" outlineLevel="0" collapsed="false">
      <c r="A13087" s="24" t="s">
        <v>223</v>
      </c>
      <c r="B13087" s="22" t="s">
        <v>224</v>
      </c>
      <c r="C13087" s="15" t="n">
        <v>16594499</v>
      </c>
      <c r="D13087" s="15" t="n">
        <v>16594499</v>
      </c>
      <c r="E13087" s="15"/>
      <c r="F13087" s="15" t="n">
        <v>16594499</v>
      </c>
      <c r="G13087" s="16" t="n">
        <f aca="false">+F13087/D13087*100</f>
        <v>100</v>
      </c>
    </row>
    <row r="13088" customFormat="false" ht="11.25" hidden="false" customHeight="false" outlineLevel="0" collapsed="false">
      <c r="A13088" s="25" t="s">
        <v>20</v>
      </c>
      <c r="B13088" s="22" t="s">
        <v>21</v>
      </c>
      <c r="C13088" s="15" t="n">
        <v>16594499</v>
      </c>
      <c r="D13088" s="15" t="n">
        <v>16594499</v>
      </c>
      <c r="E13088" s="15"/>
      <c r="F13088" s="15" t="n">
        <v>16594499</v>
      </c>
      <c r="G13088" s="16" t="n">
        <f aca="false">+F13088/D13088*100</f>
        <v>100</v>
      </c>
    </row>
    <row r="13089" customFormat="false" ht="11.25" hidden="false" customHeight="false" outlineLevel="0" collapsed="false">
      <c r="A13089" s="26" t="s">
        <v>43</v>
      </c>
      <c r="B13089" s="22" t="s">
        <v>44</v>
      </c>
      <c r="C13089" s="27" t="n">
        <v>16594499</v>
      </c>
      <c r="D13089" s="27" t="n">
        <v>16594499</v>
      </c>
      <c r="E13089" s="27"/>
      <c r="F13089" s="27" t="n">
        <v>16594499</v>
      </c>
      <c r="G13089" s="28" t="n">
        <f aca="false">+F13089/D13089*100</f>
        <v>100</v>
      </c>
    </row>
    <row r="13090" customFormat="false" ht="11.25" hidden="false" customHeight="false" outlineLevel="0" collapsed="false">
      <c r="A13090" s="23" t="s">
        <v>3385</v>
      </c>
      <c r="B13090" s="22" t="s">
        <v>3386</v>
      </c>
      <c r="C13090" s="15" t="n">
        <v>441288</v>
      </c>
      <c r="D13090" s="15" t="n">
        <v>441288</v>
      </c>
      <c r="E13090" s="15" t="n">
        <v>204500</v>
      </c>
      <c r="F13090" s="15" t="n">
        <v>645788</v>
      </c>
      <c r="G13090" s="16" t="n">
        <f aca="false">+F13090/D13090*100</f>
        <v>146.341618172259</v>
      </c>
    </row>
    <row r="13091" customFormat="false" ht="11.25" hidden="false" customHeight="false" outlineLevel="0" collapsed="false">
      <c r="A13091" s="24" t="s">
        <v>18</v>
      </c>
      <c r="B13091" s="22" t="s">
        <v>19</v>
      </c>
      <c r="C13091" s="15" t="n">
        <v>441288</v>
      </c>
      <c r="D13091" s="15" t="n">
        <v>441288</v>
      </c>
      <c r="E13091" s="15" t="n">
        <v>204500</v>
      </c>
      <c r="F13091" s="15" t="n">
        <v>645788</v>
      </c>
      <c r="G13091" s="16" t="n">
        <f aca="false">+F13091/D13091*100</f>
        <v>146.341618172259</v>
      </c>
    </row>
    <row r="13092" customFormat="false" ht="11.25" hidden="false" customHeight="false" outlineLevel="0" collapsed="false">
      <c r="A13092" s="25" t="s">
        <v>32</v>
      </c>
      <c r="B13092" s="22" t="s">
        <v>33</v>
      </c>
      <c r="C13092" s="15" t="n">
        <v>441288</v>
      </c>
      <c r="D13092" s="15" t="n">
        <v>441288</v>
      </c>
      <c r="E13092" s="15" t="n">
        <v>204500</v>
      </c>
      <c r="F13092" s="15" t="n">
        <v>645788</v>
      </c>
      <c r="G13092" s="16" t="n">
        <f aca="false">+F13092/D13092*100</f>
        <v>146.341618172259</v>
      </c>
    </row>
    <row r="13093" customFormat="false" ht="11.25" hidden="false" customHeight="false" outlineLevel="0" collapsed="false">
      <c r="A13093" s="26" t="s">
        <v>34</v>
      </c>
      <c r="B13093" s="22" t="s">
        <v>35</v>
      </c>
      <c r="C13093" s="27" t="n">
        <v>441288</v>
      </c>
      <c r="D13093" s="27" t="n">
        <v>441288</v>
      </c>
      <c r="E13093" s="27" t="n">
        <v>204500</v>
      </c>
      <c r="F13093" s="27" t="n">
        <v>645788</v>
      </c>
      <c r="G13093" s="28" t="n">
        <f aca="false">+F13093/D13093*100</f>
        <v>146.341618172259</v>
      </c>
    </row>
    <row r="13094" customFormat="false" ht="11.25" hidden="false" customHeight="false" outlineLevel="0" collapsed="false">
      <c r="A13094" s="23" t="s">
        <v>3387</v>
      </c>
      <c r="B13094" s="22" t="s">
        <v>2899</v>
      </c>
      <c r="C13094" s="15" t="n">
        <v>974427</v>
      </c>
      <c r="D13094" s="15" t="n">
        <v>974427</v>
      </c>
      <c r="E13094" s="15" t="n">
        <v>417612</v>
      </c>
      <c r="F13094" s="15" t="n">
        <v>1392039</v>
      </c>
      <c r="G13094" s="16" t="n">
        <f aca="false">+F13094/D13094*100</f>
        <v>142.857186839035</v>
      </c>
    </row>
    <row r="13095" customFormat="false" ht="11.25" hidden="false" customHeight="false" outlineLevel="0" collapsed="false">
      <c r="A13095" s="24" t="s">
        <v>18</v>
      </c>
      <c r="B13095" s="22" t="s">
        <v>19</v>
      </c>
      <c r="C13095" s="15" t="n">
        <v>974427</v>
      </c>
      <c r="D13095" s="15" t="n">
        <v>974427</v>
      </c>
      <c r="E13095" s="15" t="n">
        <v>417612</v>
      </c>
      <c r="F13095" s="15" t="n">
        <v>1392039</v>
      </c>
      <c r="G13095" s="16" t="n">
        <f aca="false">+F13095/D13095*100</f>
        <v>142.857186839035</v>
      </c>
    </row>
    <row r="13096" customFormat="false" ht="11.25" hidden="false" customHeight="false" outlineLevel="0" collapsed="false">
      <c r="A13096" s="25" t="s">
        <v>32</v>
      </c>
      <c r="B13096" s="22" t="s">
        <v>33</v>
      </c>
      <c r="C13096" s="15" t="n">
        <v>974427</v>
      </c>
      <c r="D13096" s="15" t="n">
        <v>974427</v>
      </c>
      <c r="E13096" s="15" t="n">
        <v>417612</v>
      </c>
      <c r="F13096" s="15" t="n">
        <v>1392039</v>
      </c>
      <c r="G13096" s="16" t="n">
        <f aca="false">+F13096/D13096*100</f>
        <v>142.857186839035</v>
      </c>
    </row>
    <row r="13097" customFormat="false" ht="11.25" hidden="false" customHeight="false" outlineLevel="0" collapsed="false">
      <c r="A13097" s="26" t="s">
        <v>34</v>
      </c>
      <c r="B13097" s="22" t="s">
        <v>35</v>
      </c>
      <c r="C13097" s="27" t="n">
        <v>974427</v>
      </c>
      <c r="D13097" s="27" t="n">
        <v>974427</v>
      </c>
      <c r="E13097" s="27" t="n">
        <v>417612</v>
      </c>
      <c r="F13097" s="27" t="n">
        <v>1392039</v>
      </c>
      <c r="G13097" s="28" t="n">
        <f aca="false">+F13097/D13097*100</f>
        <v>142.857186839035</v>
      </c>
    </row>
    <row r="13098" customFormat="false" ht="22.5" hidden="false" customHeight="false" outlineLevel="0" collapsed="false">
      <c r="A13098" s="23" t="s">
        <v>3388</v>
      </c>
      <c r="B13098" s="22" t="s">
        <v>3389</v>
      </c>
      <c r="C13098" s="15" t="n">
        <v>2105092</v>
      </c>
      <c r="D13098" s="15" t="n">
        <v>2105092</v>
      </c>
      <c r="E13098" s="15" t="n">
        <v>-1317881</v>
      </c>
      <c r="F13098" s="15" t="n">
        <v>787211</v>
      </c>
      <c r="G13098" s="16" t="n">
        <f aca="false">+F13098/D13098*100</f>
        <v>37.3955627592523</v>
      </c>
    </row>
    <row r="13099" customFormat="false" ht="11.25" hidden="false" customHeight="false" outlineLevel="0" collapsed="false">
      <c r="A13099" s="24" t="s">
        <v>172</v>
      </c>
      <c r="B13099" s="22" t="s">
        <v>173</v>
      </c>
      <c r="C13099" s="15" t="n">
        <v>172128</v>
      </c>
      <c r="D13099" s="15" t="n">
        <v>172128</v>
      </c>
      <c r="E13099" s="15" t="n">
        <v>-113536</v>
      </c>
      <c r="F13099" s="15" t="n">
        <v>58592</v>
      </c>
      <c r="G13099" s="16" t="n">
        <f aca="false">+F13099/D13099*100</f>
        <v>34.0397843465328</v>
      </c>
    </row>
    <row r="13100" customFormat="false" ht="11.25" hidden="false" customHeight="false" outlineLevel="0" collapsed="false">
      <c r="A13100" s="25" t="s">
        <v>20</v>
      </c>
      <c r="B13100" s="22" t="s">
        <v>21</v>
      </c>
      <c r="C13100" s="15" t="n">
        <v>172128</v>
      </c>
      <c r="D13100" s="15" t="n">
        <v>172128</v>
      </c>
      <c r="E13100" s="15" t="n">
        <v>-113536</v>
      </c>
      <c r="F13100" s="15" t="n">
        <v>58592</v>
      </c>
      <c r="G13100" s="16" t="n">
        <f aca="false">+F13100/D13100*100</f>
        <v>34.0397843465328</v>
      </c>
    </row>
    <row r="13101" customFormat="false" ht="11.25" hidden="false" customHeight="false" outlineLevel="0" collapsed="false">
      <c r="A13101" s="26" t="s">
        <v>43</v>
      </c>
      <c r="B13101" s="22" t="s">
        <v>44</v>
      </c>
      <c r="C13101" s="27" t="n">
        <v>107505</v>
      </c>
      <c r="D13101" s="27" t="n">
        <v>107505</v>
      </c>
      <c r="E13101" s="27" t="n">
        <v>-92306</v>
      </c>
      <c r="F13101" s="27" t="n">
        <v>15199</v>
      </c>
      <c r="G13101" s="28" t="n">
        <f aca="false">+F13101/D13101*100</f>
        <v>14.1379470722292</v>
      </c>
    </row>
    <row r="13102" customFormat="false" ht="11.25" hidden="false" customHeight="false" outlineLevel="0" collapsed="false">
      <c r="A13102" s="26" t="s">
        <v>30</v>
      </c>
      <c r="B13102" s="22" t="s">
        <v>31</v>
      </c>
      <c r="C13102" s="27" t="n">
        <v>64623</v>
      </c>
      <c r="D13102" s="27" t="n">
        <v>64623</v>
      </c>
      <c r="E13102" s="27" t="n">
        <v>-21230</v>
      </c>
      <c r="F13102" s="27" t="n">
        <v>43393</v>
      </c>
      <c r="G13102" s="28" t="n">
        <f aca="false">+F13102/D13102*100</f>
        <v>67.1479194713956</v>
      </c>
    </row>
    <row r="13103" customFormat="false" ht="11.25" hidden="false" customHeight="false" outlineLevel="0" collapsed="false">
      <c r="A13103" s="24" t="s">
        <v>174</v>
      </c>
      <c r="B13103" s="22" t="s">
        <v>175</v>
      </c>
      <c r="C13103" s="15" t="n">
        <v>1932964</v>
      </c>
      <c r="D13103" s="15" t="n">
        <v>1932964</v>
      </c>
      <c r="E13103" s="15" t="n">
        <v>-1204345</v>
      </c>
      <c r="F13103" s="15" t="n">
        <v>728619</v>
      </c>
      <c r="G13103" s="16" t="n">
        <f aca="false">+F13103/D13103*100</f>
        <v>37.6943905835805</v>
      </c>
    </row>
    <row r="13104" customFormat="false" ht="11.25" hidden="false" customHeight="false" outlineLevel="0" collapsed="false">
      <c r="A13104" s="25" t="s">
        <v>20</v>
      </c>
      <c r="B13104" s="22" t="s">
        <v>21</v>
      </c>
      <c r="C13104" s="15" t="n">
        <v>1932964</v>
      </c>
      <c r="D13104" s="15" t="n">
        <v>1932964</v>
      </c>
      <c r="E13104" s="15" t="n">
        <v>-1204345</v>
      </c>
      <c r="F13104" s="15" t="n">
        <v>728619</v>
      </c>
      <c r="G13104" s="16" t="n">
        <f aca="false">+F13104/D13104*100</f>
        <v>37.6943905835805</v>
      </c>
    </row>
    <row r="13105" customFormat="false" ht="11.25" hidden="false" customHeight="false" outlineLevel="0" collapsed="false">
      <c r="A13105" s="26" t="s">
        <v>43</v>
      </c>
      <c r="B13105" s="22" t="s">
        <v>44</v>
      </c>
      <c r="C13105" s="27" t="n">
        <v>609198</v>
      </c>
      <c r="D13105" s="27" t="n">
        <v>609198</v>
      </c>
      <c r="E13105" s="27" t="n">
        <v>-500350</v>
      </c>
      <c r="F13105" s="27" t="n">
        <v>108848</v>
      </c>
      <c r="G13105" s="28" t="n">
        <f aca="false">+F13105/D13105*100</f>
        <v>17.8674256973923</v>
      </c>
    </row>
    <row r="13106" customFormat="false" ht="11.25" hidden="false" customHeight="false" outlineLevel="0" collapsed="false">
      <c r="A13106" s="26" t="s">
        <v>30</v>
      </c>
      <c r="B13106" s="22" t="s">
        <v>31</v>
      </c>
      <c r="C13106" s="27" t="n">
        <v>1323766</v>
      </c>
      <c r="D13106" s="27" t="n">
        <v>1323766</v>
      </c>
      <c r="E13106" s="27" t="n">
        <v>-703995</v>
      </c>
      <c r="F13106" s="27" t="n">
        <v>619771</v>
      </c>
      <c r="G13106" s="28" t="n">
        <f aca="false">+F13106/D13106*100</f>
        <v>46.8187731064252</v>
      </c>
    </row>
    <row r="13107" customFormat="false" ht="11.25" hidden="false" customHeight="false" outlineLevel="0" collapsed="false">
      <c r="A13107" s="23" t="s">
        <v>3390</v>
      </c>
      <c r="B13107" s="22" t="s">
        <v>3214</v>
      </c>
      <c r="C13107" s="15" t="n">
        <v>68451861</v>
      </c>
      <c r="D13107" s="15" t="n">
        <v>122451861</v>
      </c>
      <c r="E13107" s="15" t="n">
        <v>26084409</v>
      </c>
      <c r="F13107" s="15" t="n">
        <v>148536270</v>
      </c>
      <c r="G13107" s="16" t="n">
        <f aca="false">+F13107/D13107*100</f>
        <v>121.301766087491</v>
      </c>
    </row>
    <row r="13108" customFormat="false" ht="11.25" hidden="false" customHeight="false" outlineLevel="0" collapsed="false">
      <c r="A13108" s="24" t="s">
        <v>18</v>
      </c>
      <c r="B13108" s="22" t="s">
        <v>19</v>
      </c>
      <c r="C13108" s="15"/>
      <c r="D13108" s="15" t="n">
        <v>54000000</v>
      </c>
      <c r="E13108" s="15" t="n">
        <v>7274540</v>
      </c>
      <c r="F13108" s="15" t="n">
        <v>61274540</v>
      </c>
      <c r="G13108" s="16" t="n">
        <f aca="false">+F13108/D13108*100</f>
        <v>113.47137037037</v>
      </c>
    </row>
    <row r="13109" customFormat="false" ht="11.25" hidden="false" customHeight="false" outlineLevel="0" collapsed="false">
      <c r="A13109" s="25" t="s">
        <v>20</v>
      </c>
      <c r="B13109" s="22" t="s">
        <v>21</v>
      </c>
      <c r="C13109" s="15"/>
      <c r="D13109" s="15" t="n">
        <v>54000000</v>
      </c>
      <c r="E13109" s="15" t="n">
        <v>7274540</v>
      </c>
      <c r="F13109" s="15" t="n">
        <v>61274540</v>
      </c>
      <c r="G13109" s="16" t="n">
        <f aca="false">+F13109/D13109*100</f>
        <v>113.47137037037</v>
      </c>
    </row>
    <row r="13110" customFormat="false" ht="11.25" hidden="false" customHeight="false" outlineLevel="0" collapsed="false">
      <c r="A13110" s="26" t="s">
        <v>43</v>
      </c>
      <c r="B13110" s="22" t="s">
        <v>44</v>
      </c>
      <c r="C13110" s="27"/>
      <c r="D13110" s="27" t="n">
        <v>26840000</v>
      </c>
      <c r="E13110" s="27" t="n">
        <v>-2523251</v>
      </c>
      <c r="F13110" s="27" t="n">
        <v>24316749</v>
      </c>
      <c r="G13110" s="28" t="n">
        <f aca="false">+F13110/D13110*100</f>
        <v>90.5989157973174</v>
      </c>
    </row>
    <row r="13111" customFormat="false" ht="11.25" hidden="false" customHeight="false" outlineLevel="0" collapsed="false">
      <c r="A13111" s="26" t="s">
        <v>30</v>
      </c>
      <c r="B13111" s="22" t="s">
        <v>31</v>
      </c>
      <c r="C13111" s="27"/>
      <c r="D13111" s="27" t="n">
        <v>27160000</v>
      </c>
      <c r="E13111" s="27" t="n">
        <v>9797791</v>
      </c>
      <c r="F13111" s="27" t="n">
        <v>36957791</v>
      </c>
      <c r="G13111" s="28" t="n">
        <f aca="false">+F13111/D13111*100</f>
        <v>136.074340942563</v>
      </c>
    </row>
    <row r="13112" customFormat="false" ht="11.25" hidden="false" customHeight="false" outlineLevel="0" collapsed="false">
      <c r="A13112" s="24" t="s">
        <v>172</v>
      </c>
      <c r="B13112" s="22" t="s">
        <v>173</v>
      </c>
      <c r="C13112" s="15" t="n">
        <v>15111624</v>
      </c>
      <c r="D13112" s="15" t="n">
        <v>15111624</v>
      </c>
      <c r="E13112" s="15" t="n">
        <v>-1997351</v>
      </c>
      <c r="F13112" s="15" t="n">
        <v>13114273</v>
      </c>
      <c r="G13112" s="16" t="n">
        <f aca="false">+F13112/D13112*100</f>
        <v>86.7826846406449</v>
      </c>
    </row>
    <row r="13113" customFormat="false" ht="11.25" hidden="false" customHeight="false" outlineLevel="0" collapsed="false">
      <c r="A13113" s="25" t="s">
        <v>20</v>
      </c>
      <c r="B13113" s="22" t="s">
        <v>21</v>
      </c>
      <c r="C13113" s="15" t="n">
        <v>14713909</v>
      </c>
      <c r="D13113" s="15" t="n">
        <v>14713909</v>
      </c>
      <c r="E13113" s="15" t="n">
        <v>-1871266</v>
      </c>
      <c r="F13113" s="15" t="n">
        <v>12842643</v>
      </c>
      <c r="G13113" s="16" t="n">
        <f aca="false">+F13113/D13113*100</f>
        <v>87.2823326554487</v>
      </c>
    </row>
    <row r="13114" customFormat="false" ht="11.25" hidden="false" customHeight="false" outlineLevel="0" collapsed="false">
      <c r="A13114" s="26" t="s">
        <v>22</v>
      </c>
      <c r="B13114" s="22" t="s">
        <v>23</v>
      </c>
      <c r="C13114" s="27" t="n">
        <v>550925</v>
      </c>
      <c r="D13114" s="27" t="n">
        <v>550925</v>
      </c>
      <c r="E13114" s="27" t="n">
        <v>-88045</v>
      </c>
      <c r="F13114" s="27" t="n">
        <v>462880</v>
      </c>
      <c r="G13114" s="28" t="n">
        <f aca="false">+F13114/D13114*100</f>
        <v>84.0186958297409</v>
      </c>
    </row>
    <row r="13115" customFormat="false" ht="11.25" hidden="false" customHeight="false" outlineLevel="0" collapsed="false">
      <c r="A13115" s="26" t="s">
        <v>24</v>
      </c>
      <c r="B13115" s="22" t="s">
        <v>25</v>
      </c>
      <c r="C13115" s="27" t="n">
        <v>845358</v>
      </c>
      <c r="D13115" s="27" t="n">
        <v>845358</v>
      </c>
      <c r="E13115" s="27" t="n">
        <v>-544302</v>
      </c>
      <c r="F13115" s="27" t="n">
        <v>301056</v>
      </c>
      <c r="G13115" s="28" t="n">
        <f aca="false">+F13115/D13115*100</f>
        <v>35.6128409502246</v>
      </c>
    </row>
    <row r="13116" customFormat="false" ht="11.25" hidden="false" customHeight="false" outlineLevel="0" collapsed="false">
      <c r="A13116" s="26" t="s">
        <v>134</v>
      </c>
      <c r="B13116" s="22" t="s">
        <v>135</v>
      </c>
      <c r="C13116" s="27"/>
      <c r="D13116" s="27"/>
      <c r="E13116" s="27" t="n">
        <v>31454</v>
      </c>
      <c r="F13116" s="27" t="n">
        <v>31454</v>
      </c>
      <c r="G13116" s="28"/>
    </row>
    <row r="13117" customFormat="false" ht="11.25" hidden="false" customHeight="false" outlineLevel="0" collapsed="false">
      <c r="A13117" s="26" t="s">
        <v>43</v>
      </c>
      <c r="B13117" s="22" t="s">
        <v>44</v>
      </c>
      <c r="C13117" s="27" t="n">
        <v>2101979</v>
      </c>
      <c r="D13117" s="27" t="n">
        <v>3201979</v>
      </c>
      <c r="E13117" s="27" t="n">
        <v>2028021</v>
      </c>
      <c r="F13117" s="27" t="n">
        <v>5230000</v>
      </c>
      <c r="G13117" s="28" t="n">
        <f aca="false">+F13117/D13117*100</f>
        <v>163.336486591574</v>
      </c>
    </row>
    <row r="13118" customFormat="false" ht="22.5" hidden="false" customHeight="false" outlineLevel="0" collapsed="false">
      <c r="A13118" s="26" t="s">
        <v>28</v>
      </c>
      <c r="B13118" s="22" t="s">
        <v>29</v>
      </c>
      <c r="C13118" s="27" t="n">
        <v>2250</v>
      </c>
      <c r="D13118" s="27" t="n">
        <v>2250</v>
      </c>
      <c r="E13118" s="27" t="n">
        <v>2400003</v>
      </c>
      <c r="F13118" s="27" t="n">
        <v>2402253</v>
      </c>
      <c r="G13118" s="28" t="n">
        <f aca="false">+F13118/D13118*100</f>
        <v>106766.8</v>
      </c>
    </row>
    <row r="13119" customFormat="false" ht="11.25" hidden="false" customHeight="false" outlineLevel="0" collapsed="false">
      <c r="A13119" s="26" t="s">
        <v>30</v>
      </c>
      <c r="B13119" s="22" t="s">
        <v>31</v>
      </c>
      <c r="C13119" s="27" t="n">
        <v>11213397</v>
      </c>
      <c r="D13119" s="27" t="n">
        <v>10113397</v>
      </c>
      <c r="E13119" s="27" t="n">
        <v>-5698397</v>
      </c>
      <c r="F13119" s="27" t="n">
        <v>4415000</v>
      </c>
      <c r="G13119" s="28" t="n">
        <f aca="false">+F13119/D13119*100</f>
        <v>43.6549657844936</v>
      </c>
    </row>
    <row r="13120" customFormat="false" ht="11.25" hidden="false" customHeight="false" outlineLevel="0" collapsed="false">
      <c r="A13120" s="25" t="s">
        <v>32</v>
      </c>
      <c r="B13120" s="22" t="s">
        <v>33</v>
      </c>
      <c r="C13120" s="15" t="n">
        <v>397715</v>
      </c>
      <c r="D13120" s="15" t="n">
        <v>397715</v>
      </c>
      <c r="E13120" s="15" t="n">
        <v>-126085</v>
      </c>
      <c r="F13120" s="15" t="n">
        <v>271630</v>
      </c>
      <c r="G13120" s="16" t="n">
        <f aca="false">+F13120/D13120*100</f>
        <v>68.2976503274958</v>
      </c>
    </row>
    <row r="13121" customFormat="false" ht="11.25" hidden="false" customHeight="false" outlineLevel="0" collapsed="false">
      <c r="A13121" s="26" t="s">
        <v>34</v>
      </c>
      <c r="B13121" s="22" t="s">
        <v>35</v>
      </c>
      <c r="C13121" s="27" t="n">
        <v>397715</v>
      </c>
      <c r="D13121" s="27" t="n">
        <v>397715</v>
      </c>
      <c r="E13121" s="27" t="n">
        <v>-126085</v>
      </c>
      <c r="F13121" s="27" t="n">
        <v>271630</v>
      </c>
      <c r="G13121" s="28" t="n">
        <f aca="false">+F13121/D13121*100</f>
        <v>68.2976503274958</v>
      </c>
    </row>
    <row r="13122" customFormat="false" ht="11.25" hidden="false" customHeight="false" outlineLevel="0" collapsed="false">
      <c r="A13122" s="24" t="s">
        <v>174</v>
      </c>
      <c r="B13122" s="22" t="s">
        <v>175</v>
      </c>
      <c r="C13122" s="15" t="n">
        <v>53340237</v>
      </c>
      <c r="D13122" s="15" t="n">
        <v>53340237</v>
      </c>
      <c r="E13122" s="15" t="n">
        <v>20807220</v>
      </c>
      <c r="F13122" s="15" t="n">
        <v>74147457</v>
      </c>
      <c r="G13122" s="16" t="n">
        <f aca="false">+F13122/D13122*100</f>
        <v>139.008488095019</v>
      </c>
    </row>
    <row r="13123" customFormat="false" ht="11.25" hidden="false" customHeight="false" outlineLevel="0" collapsed="false">
      <c r="A13123" s="25" t="s">
        <v>20</v>
      </c>
      <c r="B13123" s="22" t="s">
        <v>21</v>
      </c>
      <c r="C13123" s="15" t="n">
        <v>51158592</v>
      </c>
      <c r="D13123" s="15" t="n">
        <v>51158592</v>
      </c>
      <c r="E13123" s="15" t="n">
        <v>21463809</v>
      </c>
      <c r="F13123" s="15" t="n">
        <v>72622401</v>
      </c>
      <c r="G13123" s="16" t="n">
        <f aca="false">+F13123/D13123*100</f>
        <v>141.955433409895</v>
      </c>
    </row>
    <row r="13124" customFormat="false" ht="11.25" hidden="false" customHeight="false" outlineLevel="0" collapsed="false">
      <c r="A13124" s="26" t="s">
        <v>22</v>
      </c>
      <c r="B13124" s="22" t="s">
        <v>23</v>
      </c>
      <c r="C13124" s="27" t="n">
        <v>3121893</v>
      </c>
      <c r="D13124" s="27" t="n">
        <v>3121893</v>
      </c>
      <c r="E13124" s="27" t="n">
        <v>-609232</v>
      </c>
      <c r="F13124" s="27" t="n">
        <v>2512661</v>
      </c>
      <c r="G13124" s="28" t="n">
        <f aca="false">+F13124/D13124*100</f>
        <v>80.4851735789792</v>
      </c>
    </row>
    <row r="13125" customFormat="false" ht="11.25" hidden="false" customHeight="false" outlineLevel="0" collapsed="false">
      <c r="A13125" s="26" t="s">
        <v>24</v>
      </c>
      <c r="B13125" s="22" t="s">
        <v>25</v>
      </c>
      <c r="C13125" s="27" t="n">
        <v>5301209</v>
      </c>
      <c r="D13125" s="27" t="n">
        <v>5301209</v>
      </c>
      <c r="E13125" s="27" t="n">
        <v>-3637474</v>
      </c>
      <c r="F13125" s="27" t="n">
        <v>1663735</v>
      </c>
      <c r="G13125" s="28" t="n">
        <f aca="false">+F13125/D13125*100</f>
        <v>31.3840672948378</v>
      </c>
    </row>
    <row r="13126" customFormat="false" ht="11.25" hidden="false" customHeight="false" outlineLevel="0" collapsed="false">
      <c r="A13126" s="26" t="s">
        <v>134</v>
      </c>
      <c r="B13126" s="22" t="s">
        <v>135</v>
      </c>
      <c r="C13126" s="27"/>
      <c r="D13126" s="27"/>
      <c r="E13126" s="27" t="n">
        <v>178237</v>
      </c>
      <c r="F13126" s="27" t="n">
        <v>178237</v>
      </c>
      <c r="G13126" s="28"/>
    </row>
    <row r="13127" customFormat="false" ht="11.25" hidden="false" customHeight="false" outlineLevel="0" collapsed="false">
      <c r="A13127" s="26" t="s">
        <v>43</v>
      </c>
      <c r="B13127" s="22" t="s">
        <v>44</v>
      </c>
      <c r="C13127" s="27" t="n">
        <v>7642616</v>
      </c>
      <c r="D13127" s="27" t="n">
        <v>7642616</v>
      </c>
      <c r="E13127" s="27" t="n">
        <v>21994051</v>
      </c>
      <c r="F13127" s="27" t="n">
        <v>29636667</v>
      </c>
      <c r="G13127" s="28" t="n">
        <f aca="false">+F13127/D13127*100</f>
        <v>387.781709822919</v>
      </c>
    </row>
    <row r="13128" customFormat="false" ht="22.5" hidden="false" customHeight="false" outlineLevel="0" collapsed="false">
      <c r="A13128" s="26" t="s">
        <v>28</v>
      </c>
      <c r="B13128" s="22" t="s">
        <v>29</v>
      </c>
      <c r="C13128" s="27" t="n">
        <v>12750</v>
      </c>
      <c r="D13128" s="27" t="n">
        <v>12750</v>
      </c>
      <c r="E13128" s="27" t="n">
        <v>13600017</v>
      </c>
      <c r="F13128" s="27" t="n">
        <v>13612767</v>
      </c>
      <c r="G13128" s="28" t="n">
        <f aca="false">+F13128/D13128*100</f>
        <v>106766.8</v>
      </c>
    </row>
    <row r="13129" customFormat="false" ht="11.25" hidden="false" customHeight="false" outlineLevel="0" collapsed="false">
      <c r="A13129" s="26" t="s">
        <v>30</v>
      </c>
      <c r="B13129" s="22" t="s">
        <v>31</v>
      </c>
      <c r="C13129" s="27" t="n">
        <v>35080124</v>
      </c>
      <c r="D13129" s="27" t="n">
        <v>35080124</v>
      </c>
      <c r="E13129" s="27" t="n">
        <v>-10061790</v>
      </c>
      <c r="F13129" s="27" t="n">
        <v>25018334</v>
      </c>
      <c r="G13129" s="28" t="n">
        <f aca="false">+F13129/D13129*100</f>
        <v>71.3176897550305</v>
      </c>
    </row>
    <row r="13130" customFormat="false" ht="11.25" hidden="false" customHeight="false" outlineLevel="0" collapsed="false">
      <c r="A13130" s="25" t="s">
        <v>32</v>
      </c>
      <c r="B13130" s="22" t="s">
        <v>33</v>
      </c>
      <c r="C13130" s="15" t="n">
        <v>2181645</v>
      </c>
      <c r="D13130" s="15" t="n">
        <v>2181645</v>
      </c>
      <c r="E13130" s="15" t="n">
        <v>-656589</v>
      </c>
      <c r="F13130" s="15" t="n">
        <v>1525056</v>
      </c>
      <c r="G13130" s="16" t="n">
        <f aca="false">+F13130/D13130*100</f>
        <v>69.9039486259222</v>
      </c>
    </row>
    <row r="13131" customFormat="false" ht="11.25" hidden="false" customHeight="false" outlineLevel="0" collapsed="false">
      <c r="A13131" s="26" t="s">
        <v>34</v>
      </c>
      <c r="B13131" s="22" t="s">
        <v>35</v>
      </c>
      <c r="C13131" s="27" t="n">
        <v>2181645</v>
      </c>
      <c r="D13131" s="27" t="n">
        <v>2181645</v>
      </c>
      <c r="E13131" s="27" t="n">
        <v>-656589</v>
      </c>
      <c r="F13131" s="27" t="n">
        <v>1525056</v>
      </c>
      <c r="G13131" s="28" t="n">
        <f aca="false">+F13131/D13131*100</f>
        <v>69.9039486259222</v>
      </c>
    </row>
    <row r="13132" customFormat="false" ht="11.25" hidden="false" customHeight="false" outlineLevel="0" collapsed="false">
      <c r="A13132" s="21" t="s">
        <v>3391</v>
      </c>
      <c r="B13132" s="22" t="s">
        <v>3392</v>
      </c>
      <c r="C13132" s="15" t="n">
        <v>8299526</v>
      </c>
      <c r="D13132" s="15" t="n">
        <v>8299526</v>
      </c>
      <c r="E13132" s="15" t="n">
        <v>1986728</v>
      </c>
      <c r="F13132" s="15" t="n">
        <v>10286254</v>
      </c>
      <c r="G13132" s="16" t="n">
        <f aca="false">+F13132/D13132*100</f>
        <v>123.937848980773</v>
      </c>
    </row>
    <row r="13133" customFormat="false" ht="22.5" hidden="false" customHeight="false" outlineLevel="0" collapsed="false">
      <c r="A13133" s="23" t="s">
        <v>3393</v>
      </c>
      <c r="B13133" s="22" t="s">
        <v>3394</v>
      </c>
      <c r="C13133" s="15" t="n">
        <v>10883</v>
      </c>
      <c r="D13133" s="15" t="n">
        <v>10883</v>
      </c>
      <c r="E13133" s="15"/>
      <c r="F13133" s="15" t="n">
        <v>10883</v>
      </c>
      <c r="G13133" s="16" t="n">
        <f aca="false">+F13133/D13133*100</f>
        <v>100</v>
      </c>
    </row>
    <row r="13134" customFormat="false" ht="11.25" hidden="false" customHeight="false" outlineLevel="0" collapsed="false">
      <c r="A13134" s="24" t="s">
        <v>18</v>
      </c>
      <c r="B13134" s="22" t="s">
        <v>19</v>
      </c>
      <c r="C13134" s="15" t="n">
        <v>10883</v>
      </c>
      <c r="D13134" s="15" t="n">
        <v>10883</v>
      </c>
      <c r="E13134" s="15"/>
      <c r="F13134" s="15" t="n">
        <v>10883</v>
      </c>
      <c r="G13134" s="16" t="n">
        <f aca="false">+F13134/D13134*100</f>
        <v>100</v>
      </c>
    </row>
    <row r="13135" customFormat="false" ht="11.25" hidden="false" customHeight="false" outlineLevel="0" collapsed="false">
      <c r="A13135" s="25" t="s">
        <v>20</v>
      </c>
      <c r="B13135" s="22" t="s">
        <v>21</v>
      </c>
      <c r="C13135" s="15" t="n">
        <v>10883</v>
      </c>
      <c r="D13135" s="15" t="n">
        <v>10883</v>
      </c>
      <c r="E13135" s="15"/>
      <c r="F13135" s="15" t="n">
        <v>10883</v>
      </c>
      <c r="G13135" s="16" t="n">
        <f aca="false">+F13135/D13135*100</f>
        <v>100</v>
      </c>
    </row>
    <row r="13136" customFormat="false" ht="11.25" hidden="false" customHeight="false" outlineLevel="0" collapsed="false">
      <c r="A13136" s="26" t="s">
        <v>24</v>
      </c>
      <c r="B13136" s="22" t="s">
        <v>25</v>
      </c>
      <c r="C13136" s="27" t="n">
        <v>10883</v>
      </c>
      <c r="D13136" s="27" t="n">
        <v>10883</v>
      </c>
      <c r="E13136" s="27"/>
      <c r="F13136" s="27" t="n">
        <v>10883</v>
      </c>
      <c r="G13136" s="28" t="n">
        <f aca="false">+F13136/D13136*100</f>
        <v>100</v>
      </c>
    </row>
    <row r="13137" customFormat="false" ht="22.5" hidden="false" customHeight="false" outlineLevel="0" collapsed="false">
      <c r="A13137" s="23" t="s">
        <v>3395</v>
      </c>
      <c r="B13137" s="22" t="s">
        <v>3396</v>
      </c>
      <c r="C13137" s="15" t="n">
        <v>6636</v>
      </c>
      <c r="D13137" s="15" t="n">
        <v>6636</v>
      </c>
      <c r="E13137" s="15"/>
      <c r="F13137" s="15" t="n">
        <v>6636</v>
      </c>
      <c r="G13137" s="16" t="n">
        <f aca="false">+F13137/D13137*100</f>
        <v>100</v>
      </c>
    </row>
    <row r="13138" customFormat="false" ht="11.25" hidden="false" customHeight="false" outlineLevel="0" collapsed="false">
      <c r="A13138" s="24" t="s">
        <v>18</v>
      </c>
      <c r="B13138" s="22" t="s">
        <v>19</v>
      </c>
      <c r="C13138" s="15" t="n">
        <v>6636</v>
      </c>
      <c r="D13138" s="15" t="n">
        <v>6636</v>
      </c>
      <c r="E13138" s="15"/>
      <c r="F13138" s="15" t="n">
        <v>6636</v>
      </c>
      <c r="G13138" s="16" t="n">
        <f aca="false">+F13138/D13138*100</f>
        <v>100</v>
      </c>
    </row>
    <row r="13139" customFormat="false" ht="11.25" hidden="false" customHeight="false" outlineLevel="0" collapsed="false">
      <c r="A13139" s="25" t="s">
        <v>20</v>
      </c>
      <c r="B13139" s="22" t="s">
        <v>21</v>
      </c>
      <c r="C13139" s="15" t="n">
        <v>6636</v>
      </c>
      <c r="D13139" s="15" t="n">
        <v>6636</v>
      </c>
      <c r="E13139" s="15"/>
      <c r="F13139" s="15" t="n">
        <v>6636</v>
      </c>
      <c r="G13139" s="16" t="n">
        <f aca="false">+F13139/D13139*100</f>
        <v>100</v>
      </c>
    </row>
    <row r="13140" customFormat="false" ht="11.25" hidden="false" customHeight="false" outlineLevel="0" collapsed="false">
      <c r="A13140" s="26" t="s">
        <v>24</v>
      </c>
      <c r="B13140" s="22" t="s">
        <v>25</v>
      </c>
      <c r="C13140" s="27" t="n">
        <v>5309</v>
      </c>
      <c r="D13140" s="27" t="n">
        <v>5309</v>
      </c>
      <c r="E13140" s="27"/>
      <c r="F13140" s="27" t="n">
        <v>5309</v>
      </c>
      <c r="G13140" s="28" t="n">
        <f aca="false">+F13140/D13140*100</f>
        <v>100</v>
      </c>
    </row>
    <row r="13141" customFormat="false" ht="11.25" hidden="false" customHeight="false" outlineLevel="0" collapsed="false">
      <c r="A13141" s="26" t="s">
        <v>30</v>
      </c>
      <c r="B13141" s="22" t="s">
        <v>31</v>
      </c>
      <c r="C13141" s="27" t="n">
        <v>1327</v>
      </c>
      <c r="D13141" s="27" t="n">
        <v>1327</v>
      </c>
      <c r="E13141" s="27"/>
      <c r="F13141" s="27" t="n">
        <v>1327</v>
      </c>
      <c r="G13141" s="28" t="n">
        <f aca="false">+F13141/D13141*100</f>
        <v>100</v>
      </c>
    </row>
    <row r="13142" customFormat="false" ht="33.75" hidden="false" customHeight="false" outlineLevel="0" collapsed="false">
      <c r="A13142" s="23" t="s">
        <v>3397</v>
      </c>
      <c r="B13142" s="22" t="s">
        <v>3398</v>
      </c>
      <c r="C13142" s="15" t="n">
        <v>8282007</v>
      </c>
      <c r="D13142" s="15" t="n">
        <v>8282007</v>
      </c>
      <c r="E13142" s="15" t="n">
        <v>1986728</v>
      </c>
      <c r="F13142" s="15" t="n">
        <v>10268735</v>
      </c>
      <c r="G13142" s="16" t="n">
        <f aca="false">+F13142/D13142*100</f>
        <v>123.98848491676</v>
      </c>
    </row>
    <row r="13143" customFormat="false" ht="11.25" hidden="false" customHeight="false" outlineLevel="0" collapsed="false">
      <c r="A13143" s="24" t="s">
        <v>18</v>
      </c>
      <c r="B13143" s="22" t="s">
        <v>19</v>
      </c>
      <c r="C13143" s="15" t="n">
        <v>2415555</v>
      </c>
      <c r="D13143" s="15" t="n">
        <v>2415555</v>
      </c>
      <c r="E13143" s="15"/>
      <c r="F13143" s="15" t="n">
        <v>2415555</v>
      </c>
      <c r="G13143" s="16" t="n">
        <f aca="false">+F13143/D13143*100</f>
        <v>100</v>
      </c>
    </row>
    <row r="13144" customFormat="false" ht="11.25" hidden="false" customHeight="false" outlineLevel="0" collapsed="false">
      <c r="A13144" s="25" t="s">
        <v>20</v>
      </c>
      <c r="B13144" s="22" t="s">
        <v>21</v>
      </c>
      <c r="C13144" s="15" t="n">
        <v>2415555</v>
      </c>
      <c r="D13144" s="15" t="n">
        <v>2415555</v>
      </c>
      <c r="E13144" s="15"/>
      <c r="F13144" s="15" t="n">
        <v>2415555</v>
      </c>
      <c r="G13144" s="16" t="n">
        <f aca="false">+F13144/D13144*100</f>
        <v>100</v>
      </c>
    </row>
    <row r="13145" customFormat="false" ht="11.25" hidden="false" customHeight="false" outlineLevel="0" collapsed="false">
      <c r="A13145" s="26" t="s">
        <v>30</v>
      </c>
      <c r="B13145" s="22" t="s">
        <v>31</v>
      </c>
      <c r="C13145" s="27" t="n">
        <v>2415555</v>
      </c>
      <c r="D13145" s="27" t="n">
        <v>2415555</v>
      </c>
      <c r="E13145" s="27"/>
      <c r="F13145" s="27" t="n">
        <v>2415555</v>
      </c>
      <c r="G13145" s="28" t="n">
        <f aca="false">+F13145/D13145*100</f>
        <v>100</v>
      </c>
    </row>
    <row r="13146" customFormat="false" ht="11.25" hidden="false" customHeight="false" outlineLevel="0" collapsed="false">
      <c r="A13146" s="24" t="s">
        <v>55</v>
      </c>
      <c r="B13146" s="22" t="s">
        <v>155</v>
      </c>
      <c r="C13146" s="15" t="n">
        <v>5866452</v>
      </c>
      <c r="D13146" s="15" t="n">
        <v>5866452</v>
      </c>
      <c r="E13146" s="15" t="n">
        <v>1986728</v>
      </c>
      <c r="F13146" s="15" t="n">
        <v>7853180</v>
      </c>
      <c r="G13146" s="16" t="n">
        <f aca="false">+F13146/D13146*100</f>
        <v>133.865921003019</v>
      </c>
    </row>
    <row r="13147" customFormat="false" ht="11.25" hidden="false" customHeight="false" outlineLevel="0" collapsed="false">
      <c r="A13147" s="25" t="s">
        <v>20</v>
      </c>
      <c r="B13147" s="22" t="s">
        <v>21</v>
      </c>
      <c r="C13147" s="15" t="n">
        <v>5866452</v>
      </c>
      <c r="D13147" s="15" t="n">
        <v>5866452</v>
      </c>
      <c r="E13147" s="15" t="n">
        <v>1986728</v>
      </c>
      <c r="F13147" s="15" t="n">
        <v>7853180</v>
      </c>
      <c r="G13147" s="16" t="n">
        <f aca="false">+F13147/D13147*100</f>
        <v>133.865921003019</v>
      </c>
    </row>
    <row r="13148" customFormat="false" ht="11.25" hidden="false" customHeight="false" outlineLevel="0" collapsed="false">
      <c r="A13148" s="26" t="s">
        <v>24</v>
      </c>
      <c r="B13148" s="22" t="s">
        <v>25</v>
      </c>
      <c r="C13148" s="27" t="n">
        <v>13272</v>
      </c>
      <c r="D13148" s="27" t="n">
        <v>13272</v>
      </c>
      <c r="E13148" s="27" t="n">
        <v>-13272</v>
      </c>
      <c r="F13148" s="27"/>
      <c r="G13148" s="28" t="n">
        <f aca="false">+F13148/D13148*100</f>
        <v>0</v>
      </c>
    </row>
    <row r="13149" customFormat="false" ht="11.25" hidden="false" customHeight="false" outlineLevel="0" collapsed="false">
      <c r="A13149" s="26" t="s">
        <v>30</v>
      </c>
      <c r="B13149" s="22" t="s">
        <v>31</v>
      </c>
      <c r="C13149" s="27" t="n">
        <v>5853180</v>
      </c>
      <c r="D13149" s="27" t="n">
        <v>5853180</v>
      </c>
      <c r="E13149" s="27" t="n">
        <v>2000000</v>
      </c>
      <c r="F13149" s="27" t="n">
        <v>7853180</v>
      </c>
      <c r="G13149" s="28" t="n">
        <f aca="false">+F13149/D13149*100</f>
        <v>134.169460020023</v>
      </c>
    </row>
    <row r="13150" customFormat="false" ht="11.25" hidden="false" customHeight="false" outlineLevel="0" collapsed="false">
      <c r="A13150" s="21" t="s">
        <v>3399</v>
      </c>
      <c r="B13150" s="22" t="s">
        <v>3400</v>
      </c>
      <c r="C13150" s="15" t="n">
        <v>24806845</v>
      </c>
      <c r="D13150" s="15" t="n">
        <v>24806845</v>
      </c>
      <c r="E13150" s="15" t="n">
        <v>-2179908</v>
      </c>
      <c r="F13150" s="15" t="n">
        <v>22626937</v>
      </c>
      <c r="G13150" s="16" t="n">
        <f aca="false">+F13150/D13150*100</f>
        <v>91.2124738151909</v>
      </c>
    </row>
    <row r="13151" customFormat="false" ht="11.25" hidden="false" customHeight="false" outlineLevel="0" collapsed="false">
      <c r="A13151" s="23" t="s">
        <v>3401</v>
      </c>
      <c r="B13151" s="22" t="s">
        <v>17</v>
      </c>
      <c r="C13151" s="15" t="n">
        <v>20344652</v>
      </c>
      <c r="D13151" s="15" t="n">
        <v>20344652</v>
      </c>
      <c r="E13151" s="15" t="n">
        <v>-1715908</v>
      </c>
      <c r="F13151" s="15" t="n">
        <v>18628744</v>
      </c>
      <c r="G13151" s="16" t="n">
        <f aca="false">+F13151/D13151*100</f>
        <v>91.5658031407959</v>
      </c>
    </row>
    <row r="13152" customFormat="false" ht="11.25" hidden="false" customHeight="false" outlineLevel="0" collapsed="false">
      <c r="A13152" s="24" t="s">
        <v>18</v>
      </c>
      <c r="B13152" s="22" t="s">
        <v>19</v>
      </c>
      <c r="C13152" s="15" t="n">
        <v>20254392</v>
      </c>
      <c r="D13152" s="15" t="n">
        <v>20254392</v>
      </c>
      <c r="E13152" s="15" t="n">
        <v>-1734908</v>
      </c>
      <c r="F13152" s="15" t="n">
        <v>18519484</v>
      </c>
      <c r="G13152" s="16" t="n">
        <f aca="false">+F13152/D13152*100</f>
        <v>91.4344108675294</v>
      </c>
    </row>
    <row r="13153" customFormat="false" ht="11.25" hidden="false" customHeight="false" outlineLevel="0" collapsed="false">
      <c r="A13153" s="25" t="s">
        <v>20</v>
      </c>
      <c r="B13153" s="22" t="s">
        <v>21</v>
      </c>
      <c r="C13153" s="15" t="n">
        <v>20244392</v>
      </c>
      <c r="D13153" s="15" t="n">
        <v>20244392</v>
      </c>
      <c r="E13153" s="15" t="n">
        <v>-1734908</v>
      </c>
      <c r="F13153" s="15" t="n">
        <v>18509484</v>
      </c>
      <c r="G13153" s="16" t="n">
        <f aca="false">+F13153/D13153*100</f>
        <v>91.4301797752187</v>
      </c>
    </row>
    <row r="13154" customFormat="false" ht="11.25" hidden="false" customHeight="false" outlineLevel="0" collapsed="false">
      <c r="A13154" s="26" t="s">
        <v>22</v>
      </c>
      <c r="B13154" s="22" t="s">
        <v>23</v>
      </c>
      <c r="C13154" s="27" t="n">
        <v>13180085</v>
      </c>
      <c r="D13154" s="27" t="n">
        <v>13180085</v>
      </c>
      <c r="E13154" s="27" t="n">
        <v>-142908</v>
      </c>
      <c r="F13154" s="27" t="n">
        <v>13037177</v>
      </c>
      <c r="G13154" s="28" t="n">
        <f aca="false">+F13154/D13154*100</f>
        <v>98.9157277817252</v>
      </c>
    </row>
    <row r="13155" customFormat="false" ht="11.25" hidden="false" customHeight="false" outlineLevel="0" collapsed="false">
      <c r="A13155" s="26" t="s">
        <v>24</v>
      </c>
      <c r="B13155" s="22" t="s">
        <v>25</v>
      </c>
      <c r="C13155" s="27" t="n">
        <v>7010499</v>
      </c>
      <c r="D13155" s="27" t="n">
        <v>7010499</v>
      </c>
      <c r="E13155" s="27" t="n">
        <v>-1592000</v>
      </c>
      <c r="F13155" s="27" t="n">
        <v>5418499</v>
      </c>
      <c r="G13155" s="28" t="n">
        <f aca="false">+F13155/D13155*100</f>
        <v>77.2912028088158</v>
      </c>
    </row>
    <row r="13156" customFormat="false" ht="11.25" hidden="false" customHeight="false" outlineLevel="0" collapsed="false">
      <c r="A13156" s="26" t="s">
        <v>26</v>
      </c>
      <c r="B13156" s="22" t="s">
        <v>27</v>
      </c>
      <c r="C13156" s="27" t="n">
        <v>13991</v>
      </c>
      <c r="D13156" s="27" t="n">
        <v>13991</v>
      </c>
      <c r="E13156" s="27"/>
      <c r="F13156" s="27" t="n">
        <v>13991</v>
      </c>
      <c r="G13156" s="28" t="n">
        <f aca="false">+F13156/D13156*100</f>
        <v>100</v>
      </c>
    </row>
    <row r="13157" customFormat="false" ht="22.5" hidden="false" customHeight="false" outlineLevel="0" collapsed="false">
      <c r="A13157" s="26" t="s">
        <v>28</v>
      </c>
      <c r="B13157" s="22" t="s">
        <v>29</v>
      </c>
      <c r="C13157" s="27" t="n">
        <v>39817</v>
      </c>
      <c r="D13157" s="27" t="n">
        <v>39817</v>
      </c>
      <c r="E13157" s="27"/>
      <c r="F13157" s="27" t="n">
        <v>39817</v>
      </c>
      <c r="G13157" s="28" t="n">
        <f aca="false">+F13157/D13157*100</f>
        <v>100</v>
      </c>
    </row>
    <row r="13158" customFormat="false" ht="11.25" hidden="false" customHeight="false" outlineLevel="0" collapsed="false">
      <c r="A13158" s="25" t="s">
        <v>32</v>
      </c>
      <c r="B13158" s="22" t="s">
        <v>33</v>
      </c>
      <c r="C13158" s="15" t="n">
        <v>10000</v>
      </c>
      <c r="D13158" s="15" t="n">
        <v>10000</v>
      </c>
      <c r="E13158" s="15"/>
      <c r="F13158" s="15" t="n">
        <v>10000</v>
      </c>
      <c r="G13158" s="16" t="n">
        <f aca="false">+F13158/D13158*100</f>
        <v>100</v>
      </c>
    </row>
    <row r="13159" customFormat="false" ht="11.25" hidden="false" customHeight="false" outlineLevel="0" collapsed="false">
      <c r="A13159" s="26" t="s">
        <v>36</v>
      </c>
      <c r="B13159" s="22" t="s">
        <v>37</v>
      </c>
      <c r="C13159" s="27" t="n">
        <v>10000</v>
      </c>
      <c r="D13159" s="27" t="n">
        <v>10000</v>
      </c>
      <c r="E13159" s="27"/>
      <c r="F13159" s="27" t="n">
        <v>10000</v>
      </c>
      <c r="G13159" s="28" t="n">
        <f aca="false">+F13159/D13159*100</f>
        <v>100</v>
      </c>
    </row>
    <row r="13160" customFormat="false" ht="11.25" hidden="false" customHeight="false" outlineLevel="0" collapsed="false">
      <c r="A13160" s="24" t="s">
        <v>22</v>
      </c>
      <c r="B13160" s="22" t="s">
        <v>38</v>
      </c>
      <c r="C13160" s="15" t="n">
        <v>9291</v>
      </c>
      <c r="D13160" s="15" t="n">
        <v>9291</v>
      </c>
      <c r="E13160" s="15"/>
      <c r="F13160" s="15" t="n">
        <v>9291</v>
      </c>
      <c r="G13160" s="16" t="n">
        <f aca="false">+F13160/D13160*100</f>
        <v>100</v>
      </c>
    </row>
    <row r="13161" customFormat="false" ht="11.25" hidden="false" customHeight="false" outlineLevel="0" collapsed="false">
      <c r="A13161" s="25" t="s">
        <v>20</v>
      </c>
      <c r="B13161" s="22" t="s">
        <v>21</v>
      </c>
      <c r="C13161" s="15" t="n">
        <v>9291</v>
      </c>
      <c r="D13161" s="15" t="n">
        <v>9291</v>
      </c>
      <c r="E13161" s="15"/>
      <c r="F13161" s="15" t="n">
        <v>9291</v>
      </c>
      <c r="G13161" s="16" t="n">
        <f aca="false">+F13161/D13161*100</f>
        <v>100</v>
      </c>
    </row>
    <row r="13162" customFormat="false" ht="11.25" hidden="false" customHeight="false" outlineLevel="0" collapsed="false">
      <c r="A13162" s="26" t="s">
        <v>24</v>
      </c>
      <c r="B13162" s="22" t="s">
        <v>25</v>
      </c>
      <c r="C13162" s="27" t="n">
        <v>9291</v>
      </c>
      <c r="D13162" s="27" t="n">
        <v>9291</v>
      </c>
      <c r="E13162" s="27"/>
      <c r="F13162" s="27" t="n">
        <v>9291</v>
      </c>
      <c r="G13162" s="28" t="n">
        <f aca="false">+F13162/D13162*100</f>
        <v>100</v>
      </c>
    </row>
    <row r="13163" customFormat="false" ht="11.25" hidden="false" customHeight="false" outlineLevel="0" collapsed="false">
      <c r="A13163" s="24" t="s">
        <v>107</v>
      </c>
      <c r="B13163" s="22" t="s">
        <v>333</v>
      </c>
      <c r="C13163" s="15" t="n">
        <v>76315</v>
      </c>
      <c r="D13163" s="15" t="n">
        <v>76315</v>
      </c>
      <c r="E13163" s="15"/>
      <c r="F13163" s="15" t="n">
        <v>76315</v>
      </c>
      <c r="G13163" s="16" t="n">
        <f aca="false">+F13163/D13163*100</f>
        <v>100</v>
      </c>
    </row>
    <row r="13164" customFormat="false" ht="11.25" hidden="false" customHeight="false" outlineLevel="0" collapsed="false">
      <c r="A13164" s="25" t="s">
        <v>20</v>
      </c>
      <c r="B13164" s="22" t="s">
        <v>21</v>
      </c>
      <c r="C13164" s="15" t="n">
        <v>63043</v>
      </c>
      <c r="D13164" s="15" t="n">
        <v>63043</v>
      </c>
      <c r="E13164" s="15"/>
      <c r="F13164" s="15" t="n">
        <v>63043</v>
      </c>
      <c r="G13164" s="16" t="n">
        <f aca="false">+F13164/D13164*100</f>
        <v>100</v>
      </c>
    </row>
    <row r="13165" customFormat="false" ht="11.25" hidden="false" customHeight="false" outlineLevel="0" collapsed="false">
      <c r="A13165" s="26" t="s">
        <v>24</v>
      </c>
      <c r="B13165" s="22" t="s">
        <v>25</v>
      </c>
      <c r="C13165" s="27" t="n">
        <v>63043</v>
      </c>
      <c r="D13165" s="27" t="n">
        <v>63043</v>
      </c>
      <c r="E13165" s="27"/>
      <c r="F13165" s="27" t="n">
        <v>63043</v>
      </c>
      <c r="G13165" s="28" t="n">
        <f aca="false">+F13165/D13165*100</f>
        <v>100</v>
      </c>
    </row>
    <row r="13166" customFormat="false" ht="11.25" hidden="false" customHeight="false" outlineLevel="0" collapsed="false">
      <c r="A13166" s="25" t="s">
        <v>32</v>
      </c>
      <c r="B13166" s="22" t="s">
        <v>33</v>
      </c>
      <c r="C13166" s="15" t="n">
        <v>13272</v>
      </c>
      <c r="D13166" s="15" t="n">
        <v>13272</v>
      </c>
      <c r="E13166" s="15"/>
      <c r="F13166" s="15" t="n">
        <v>13272</v>
      </c>
      <c r="G13166" s="16" t="n">
        <f aca="false">+F13166/D13166*100</f>
        <v>100</v>
      </c>
    </row>
    <row r="13167" customFormat="false" ht="11.25" hidden="false" customHeight="false" outlineLevel="0" collapsed="false">
      <c r="A13167" s="26" t="s">
        <v>34</v>
      </c>
      <c r="B13167" s="22" t="s">
        <v>35</v>
      </c>
      <c r="C13167" s="27" t="n">
        <v>13272</v>
      </c>
      <c r="D13167" s="27" t="n">
        <v>13272</v>
      </c>
      <c r="E13167" s="27"/>
      <c r="F13167" s="27" t="n">
        <v>13272</v>
      </c>
      <c r="G13167" s="28" t="n">
        <f aca="false">+F13167/D13167*100</f>
        <v>100</v>
      </c>
    </row>
    <row r="13168" customFormat="false" ht="11.25" hidden="false" customHeight="false" outlineLevel="0" collapsed="false">
      <c r="A13168" s="24" t="s">
        <v>77</v>
      </c>
      <c r="B13168" s="22" t="s">
        <v>78</v>
      </c>
      <c r="C13168" s="15" t="n">
        <v>2654</v>
      </c>
      <c r="D13168" s="15" t="n">
        <v>2654</v>
      </c>
      <c r="E13168" s="15" t="n">
        <v>19000</v>
      </c>
      <c r="F13168" s="15" t="n">
        <v>21654</v>
      </c>
      <c r="G13168" s="16" t="n">
        <f aca="false">+F13168/D13168*100</f>
        <v>815.900527505652</v>
      </c>
    </row>
    <row r="13169" customFormat="false" ht="11.25" hidden="false" customHeight="false" outlineLevel="0" collapsed="false">
      <c r="A13169" s="25" t="s">
        <v>20</v>
      </c>
      <c r="B13169" s="22" t="s">
        <v>21</v>
      </c>
      <c r="C13169" s="15" t="n">
        <v>2654</v>
      </c>
      <c r="D13169" s="15" t="n">
        <v>2654</v>
      </c>
      <c r="E13169" s="15" t="n">
        <v>19000</v>
      </c>
      <c r="F13169" s="15" t="n">
        <v>21654</v>
      </c>
      <c r="G13169" s="16" t="n">
        <f aca="false">+F13169/D13169*100</f>
        <v>815.900527505652</v>
      </c>
    </row>
    <row r="13170" customFormat="false" ht="11.25" hidden="false" customHeight="false" outlineLevel="0" collapsed="false">
      <c r="A13170" s="26" t="s">
        <v>24</v>
      </c>
      <c r="B13170" s="22" t="s">
        <v>25</v>
      </c>
      <c r="C13170" s="27" t="n">
        <v>2654</v>
      </c>
      <c r="D13170" s="27" t="n">
        <v>2654</v>
      </c>
      <c r="E13170" s="27" t="n">
        <v>19000</v>
      </c>
      <c r="F13170" s="27" t="n">
        <v>21654</v>
      </c>
      <c r="G13170" s="28" t="n">
        <f aca="false">+F13170/D13170*100</f>
        <v>815.900527505652</v>
      </c>
    </row>
    <row r="13171" customFormat="false" ht="11.25" hidden="false" customHeight="false" outlineLevel="0" collapsed="false">
      <c r="A13171" s="24" t="s">
        <v>257</v>
      </c>
      <c r="B13171" s="22" t="s">
        <v>258</v>
      </c>
      <c r="C13171" s="15" t="n">
        <v>2000</v>
      </c>
      <c r="D13171" s="15" t="n">
        <v>2000</v>
      </c>
      <c r="E13171" s="15"/>
      <c r="F13171" s="15" t="n">
        <v>2000</v>
      </c>
      <c r="G13171" s="16" t="n">
        <f aca="false">+F13171/D13171*100</f>
        <v>100</v>
      </c>
    </row>
    <row r="13172" customFormat="false" ht="11.25" hidden="false" customHeight="false" outlineLevel="0" collapsed="false">
      <c r="A13172" s="25" t="s">
        <v>20</v>
      </c>
      <c r="B13172" s="22" t="s">
        <v>21</v>
      </c>
      <c r="C13172" s="15" t="n">
        <v>2000</v>
      </c>
      <c r="D13172" s="15" t="n">
        <v>2000</v>
      </c>
      <c r="E13172" s="15"/>
      <c r="F13172" s="15" t="n">
        <v>2000</v>
      </c>
      <c r="G13172" s="16" t="n">
        <f aca="false">+F13172/D13172*100</f>
        <v>100</v>
      </c>
    </row>
    <row r="13173" customFormat="false" ht="11.25" hidden="false" customHeight="false" outlineLevel="0" collapsed="false">
      <c r="A13173" s="26" t="s">
        <v>24</v>
      </c>
      <c r="B13173" s="22" t="s">
        <v>25</v>
      </c>
      <c r="C13173" s="27" t="n">
        <v>2000</v>
      </c>
      <c r="D13173" s="27" t="n">
        <v>2000</v>
      </c>
      <c r="E13173" s="27"/>
      <c r="F13173" s="27" t="n">
        <v>2000</v>
      </c>
      <c r="G13173" s="28" t="n">
        <f aca="false">+F13173/D13173*100</f>
        <v>100</v>
      </c>
    </row>
    <row r="13174" customFormat="false" ht="22.5" hidden="false" customHeight="false" outlineLevel="0" collapsed="false">
      <c r="A13174" s="23" t="s">
        <v>3402</v>
      </c>
      <c r="B13174" s="22" t="s">
        <v>3403</v>
      </c>
      <c r="C13174" s="15" t="n">
        <v>120000</v>
      </c>
      <c r="D13174" s="15" t="n">
        <v>120000</v>
      </c>
      <c r="E13174" s="15"/>
      <c r="F13174" s="15" t="n">
        <v>120000</v>
      </c>
      <c r="G13174" s="16" t="n">
        <f aca="false">+F13174/D13174*100</f>
        <v>100</v>
      </c>
    </row>
    <row r="13175" customFormat="false" ht="11.25" hidden="false" customHeight="false" outlineLevel="0" collapsed="false">
      <c r="A13175" s="24" t="s">
        <v>18</v>
      </c>
      <c r="B13175" s="22" t="s">
        <v>19</v>
      </c>
      <c r="C13175" s="15" t="n">
        <v>120000</v>
      </c>
      <c r="D13175" s="15" t="n">
        <v>120000</v>
      </c>
      <c r="E13175" s="15"/>
      <c r="F13175" s="15" t="n">
        <v>120000</v>
      </c>
      <c r="G13175" s="16" t="n">
        <f aca="false">+F13175/D13175*100</f>
        <v>100</v>
      </c>
    </row>
    <row r="13176" customFormat="false" ht="11.25" hidden="false" customHeight="false" outlineLevel="0" collapsed="false">
      <c r="A13176" s="25" t="s">
        <v>20</v>
      </c>
      <c r="B13176" s="22" t="s">
        <v>21</v>
      </c>
      <c r="C13176" s="15" t="n">
        <v>109000</v>
      </c>
      <c r="D13176" s="15" t="n">
        <v>109000</v>
      </c>
      <c r="E13176" s="15"/>
      <c r="F13176" s="15" t="n">
        <v>109000</v>
      </c>
      <c r="G13176" s="16" t="n">
        <f aca="false">+F13176/D13176*100</f>
        <v>100</v>
      </c>
    </row>
    <row r="13177" customFormat="false" ht="11.25" hidden="false" customHeight="false" outlineLevel="0" collapsed="false">
      <c r="A13177" s="26" t="s">
        <v>24</v>
      </c>
      <c r="B13177" s="22" t="s">
        <v>25</v>
      </c>
      <c r="C13177" s="27" t="n">
        <v>109000</v>
      </c>
      <c r="D13177" s="27" t="n">
        <v>109000</v>
      </c>
      <c r="E13177" s="27"/>
      <c r="F13177" s="27" t="n">
        <v>109000</v>
      </c>
      <c r="G13177" s="28" t="n">
        <f aca="false">+F13177/D13177*100</f>
        <v>100</v>
      </c>
    </row>
    <row r="13178" customFormat="false" ht="11.25" hidden="false" customHeight="false" outlineLevel="0" collapsed="false">
      <c r="A13178" s="25" t="s">
        <v>32</v>
      </c>
      <c r="B13178" s="22" t="s">
        <v>33</v>
      </c>
      <c r="C13178" s="15" t="n">
        <v>11000</v>
      </c>
      <c r="D13178" s="15" t="n">
        <v>11000</v>
      </c>
      <c r="E13178" s="15"/>
      <c r="F13178" s="15" t="n">
        <v>11000</v>
      </c>
      <c r="G13178" s="16" t="n">
        <f aca="false">+F13178/D13178*100</f>
        <v>100</v>
      </c>
    </row>
    <row r="13179" customFormat="false" ht="11.25" hidden="false" customHeight="false" outlineLevel="0" collapsed="false">
      <c r="A13179" s="26" t="s">
        <v>34</v>
      </c>
      <c r="B13179" s="22" t="s">
        <v>35</v>
      </c>
      <c r="C13179" s="27" t="n">
        <v>11000</v>
      </c>
      <c r="D13179" s="27" t="n">
        <v>11000</v>
      </c>
      <c r="E13179" s="27"/>
      <c r="F13179" s="27" t="n">
        <v>11000</v>
      </c>
      <c r="G13179" s="28" t="n">
        <f aca="false">+F13179/D13179*100</f>
        <v>100</v>
      </c>
    </row>
    <row r="13180" customFormat="false" ht="22.5" hidden="false" customHeight="false" outlineLevel="0" collapsed="false">
      <c r="A13180" s="23" t="s">
        <v>3404</v>
      </c>
      <c r="B13180" s="22" t="s">
        <v>3405</v>
      </c>
      <c r="C13180" s="15" t="n">
        <v>2200000</v>
      </c>
      <c r="D13180" s="15" t="n">
        <v>2200000</v>
      </c>
      <c r="E13180" s="15"/>
      <c r="F13180" s="15" t="n">
        <v>2200000</v>
      </c>
      <c r="G13180" s="16" t="n">
        <f aca="false">+F13180/D13180*100</f>
        <v>100</v>
      </c>
    </row>
    <row r="13181" customFormat="false" ht="11.25" hidden="false" customHeight="false" outlineLevel="0" collapsed="false">
      <c r="A13181" s="24" t="s">
        <v>18</v>
      </c>
      <c r="B13181" s="22" t="s">
        <v>19</v>
      </c>
      <c r="C13181" s="15" t="n">
        <v>2200000</v>
      </c>
      <c r="D13181" s="15" t="n">
        <v>2200000</v>
      </c>
      <c r="E13181" s="15"/>
      <c r="F13181" s="15" t="n">
        <v>2200000</v>
      </c>
      <c r="G13181" s="16" t="n">
        <f aca="false">+F13181/D13181*100</f>
        <v>100</v>
      </c>
    </row>
    <row r="13182" customFormat="false" ht="11.25" hidden="false" customHeight="false" outlineLevel="0" collapsed="false">
      <c r="A13182" s="25" t="s">
        <v>20</v>
      </c>
      <c r="B13182" s="22" t="s">
        <v>21</v>
      </c>
      <c r="C13182" s="15" t="n">
        <v>2200000</v>
      </c>
      <c r="D13182" s="15" t="n">
        <v>2200000</v>
      </c>
      <c r="E13182" s="15"/>
      <c r="F13182" s="15" t="n">
        <v>2200000</v>
      </c>
      <c r="G13182" s="16" t="n">
        <f aca="false">+F13182/D13182*100</f>
        <v>100</v>
      </c>
    </row>
    <row r="13183" customFormat="false" ht="11.25" hidden="false" customHeight="false" outlineLevel="0" collapsed="false">
      <c r="A13183" s="26" t="s">
        <v>43</v>
      </c>
      <c r="B13183" s="22" t="s">
        <v>44</v>
      </c>
      <c r="C13183" s="27" t="n">
        <v>2200000</v>
      </c>
      <c r="D13183" s="27" t="n">
        <v>2200000</v>
      </c>
      <c r="E13183" s="27"/>
      <c r="F13183" s="27" t="n">
        <v>2200000</v>
      </c>
      <c r="G13183" s="28" t="n">
        <f aca="false">+F13183/D13183*100</f>
        <v>100</v>
      </c>
    </row>
    <row r="13184" customFormat="false" ht="11.25" hidden="false" customHeight="false" outlineLevel="0" collapsed="false">
      <c r="A13184" s="23" t="s">
        <v>3406</v>
      </c>
      <c r="B13184" s="22" t="s">
        <v>67</v>
      </c>
      <c r="C13184" s="15" t="n">
        <v>1850649</v>
      </c>
      <c r="D13184" s="15" t="n">
        <v>1850649</v>
      </c>
      <c r="E13184" s="15" t="n">
        <v>-440000</v>
      </c>
      <c r="F13184" s="15" t="n">
        <v>1410649</v>
      </c>
      <c r="G13184" s="16" t="n">
        <f aca="false">+F13184/D13184*100</f>
        <v>76.224556898688</v>
      </c>
    </row>
    <row r="13185" customFormat="false" ht="11.25" hidden="false" customHeight="false" outlineLevel="0" collapsed="false">
      <c r="A13185" s="24" t="s">
        <v>18</v>
      </c>
      <c r="B13185" s="22" t="s">
        <v>19</v>
      </c>
      <c r="C13185" s="15" t="n">
        <v>1195330</v>
      </c>
      <c r="D13185" s="15" t="n">
        <v>1195330</v>
      </c>
      <c r="E13185" s="15" t="n">
        <v>-440000</v>
      </c>
      <c r="F13185" s="15" t="n">
        <v>755330</v>
      </c>
      <c r="G13185" s="16" t="n">
        <f aca="false">+F13185/D13185*100</f>
        <v>63.1900814001155</v>
      </c>
    </row>
    <row r="13186" customFormat="false" ht="11.25" hidden="false" customHeight="false" outlineLevel="0" collapsed="false">
      <c r="A13186" s="25" t="s">
        <v>32</v>
      </c>
      <c r="B13186" s="22" t="s">
        <v>33</v>
      </c>
      <c r="C13186" s="15" t="n">
        <v>1195330</v>
      </c>
      <c r="D13186" s="15" t="n">
        <v>1195330</v>
      </c>
      <c r="E13186" s="15" t="n">
        <v>-440000</v>
      </c>
      <c r="F13186" s="15" t="n">
        <v>755330</v>
      </c>
      <c r="G13186" s="16" t="n">
        <f aca="false">+F13186/D13186*100</f>
        <v>63.1900814001155</v>
      </c>
    </row>
    <row r="13187" customFormat="false" ht="11.25" hidden="false" customHeight="false" outlineLevel="0" collapsed="false">
      <c r="A13187" s="26" t="s">
        <v>55</v>
      </c>
      <c r="B13187" s="22" t="s">
        <v>56</v>
      </c>
      <c r="C13187" s="27" t="n">
        <v>59725</v>
      </c>
      <c r="D13187" s="27" t="n">
        <v>59725</v>
      </c>
      <c r="E13187" s="27"/>
      <c r="F13187" s="27" t="n">
        <v>59725</v>
      </c>
      <c r="G13187" s="28" t="n">
        <f aca="false">+F13187/D13187*100</f>
        <v>100</v>
      </c>
    </row>
    <row r="13188" customFormat="false" ht="11.25" hidden="false" customHeight="false" outlineLevel="0" collapsed="false">
      <c r="A13188" s="26" t="s">
        <v>34</v>
      </c>
      <c r="B13188" s="22" t="s">
        <v>35</v>
      </c>
      <c r="C13188" s="27" t="n">
        <v>1135605</v>
      </c>
      <c r="D13188" s="27" t="n">
        <v>1135605</v>
      </c>
      <c r="E13188" s="27" t="n">
        <v>-440000</v>
      </c>
      <c r="F13188" s="27" t="n">
        <v>695605</v>
      </c>
      <c r="G13188" s="28" t="n">
        <f aca="false">+F13188/D13188*100</f>
        <v>61.254133259364</v>
      </c>
    </row>
    <row r="13189" customFormat="false" ht="11.25" hidden="false" customHeight="false" outlineLevel="0" collapsed="false">
      <c r="A13189" s="24" t="s">
        <v>223</v>
      </c>
      <c r="B13189" s="22" t="s">
        <v>224</v>
      </c>
      <c r="C13189" s="15" t="n">
        <v>124428</v>
      </c>
      <c r="D13189" s="15" t="n">
        <v>124428</v>
      </c>
      <c r="E13189" s="15"/>
      <c r="F13189" s="15" t="n">
        <v>124428</v>
      </c>
      <c r="G13189" s="16" t="n">
        <f aca="false">+F13189/D13189*100</f>
        <v>100</v>
      </c>
    </row>
    <row r="13190" customFormat="false" ht="11.25" hidden="false" customHeight="false" outlineLevel="0" collapsed="false">
      <c r="A13190" s="25" t="s">
        <v>20</v>
      </c>
      <c r="B13190" s="22" t="s">
        <v>21</v>
      </c>
      <c r="C13190" s="15" t="n">
        <v>124428</v>
      </c>
      <c r="D13190" s="15" t="n">
        <v>124428</v>
      </c>
      <c r="E13190" s="15"/>
      <c r="F13190" s="15" t="n">
        <v>124428</v>
      </c>
      <c r="G13190" s="16" t="n">
        <f aca="false">+F13190/D13190*100</f>
        <v>100</v>
      </c>
    </row>
    <row r="13191" customFormat="false" ht="11.25" hidden="false" customHeight="false" outlineLevel="0" collapsed="false">
      <c r="A13191" s="26" t="s">
        <v>24</v>
      </c>
      <c r="B13191" s="22" t="s">
        <v>25</v>
      </c>
      <c r="C13191" s="27" t="n">
        <v>124428</v>
      </c>
      <c r="D13191" s="27" t="n">
        <v>124428</v>
      </c>
      <c r="E13191" s="27"/>
      <c r="F13191" s="27" t="n">
        <v>124428</v>
      </c>
      <c r="G13191" s="28" t="n">
        <f aca="false">+F13191/D13191*100</f>
        <v>100</v>
      </c>
    </row>
    <row r="13192" customFormat="false" ht="11.25" hidden="false" customHeight="false" outlineLevel="0" collapsed="false">
      <c r="A13192" s="24" t="s">
        <v>39</v>
      </c>
      <c r="B13192" s="22" t="s">
        <v>40</v>
      </c>
      <c r="C13192" s="15" t="n">
        <v>530891</v>
      </c>
      <c r="D13192" s="15" t="n">
        <v>530891</v>
      </c>
      <c r="E13192" s="15"/>
      <c r="F13192" s="15" t="n">
        <v>530891</v>
      </c>
      <c r="G13192" s="16" t="n">
        <f aca="false">+F13192/D13192*100</f>
        <v>100</v>
      </c>
    </row>
    <row r="13193" customFormat="false" ht="11.25" hidden="false" customHeight="false" outlineLevel="0" collapsed="false">
      <c r="A13193" s="25" t="s">
        <v>20</v>
      </c>
      <c r="B13193" s="22" t="s">
        <v>21</v>
      </c>
      <c r="C13193" s="15" t="n">
        <v>530891</v>
      </c>
      <c r="D13193" s="15" t="n">
        <v>530891</v>
      </c>
      <c r="E13193" s="15"/>
      <c r="F13193" s="15" t="n">
        <v>530891</v>
      </c>
      <c r="G13193" s="16" t="n">
        <f aca="false">+F13193/D13193*100</f>
        <v>100</v>
      </c>
    </row>
    <row r="13194" customFormat="false" ht="11.25" hidden="false" customHeight="false" outlineLevel="0" collapsed="false">
      <c r="A13194" s="26" t="s">
        <v>24</v>
      </c>
      <c r="B13194" s="22" t="s">
        <v>25</v>
      </c>
      <c r="C13194" s="27" t="n">
        <v>530891</v>
      </c>
      <c r="D13194" s="27" t="n">
        <v>530891</v>
      </c>
      <c r="E13194" s="27"/>
      <c r="F13194" s="27" t="n">
        <v>530891</v>
      </c>
      <c r="G13194" s="28" t="n">
        <f aca="false">+F13194/D13194*100</f>
        <v>100</v>
      </c>
    </row>
    <row r="13195" customFormat="false" ht="11.25" hidden="false" customHeight="false" outlineLevel="0" collapsed="false">
      <c r="A13195" s="23" t="s">
        <v>3407</v>
      </c>
      <c r="B13195" s="22" t="s">
        <v>343</v>
      </c>
      <c r="C13195" s="15" t="n">
        <v>131544</v>
      </c>
      <c r="D13195" s="15" t="n">
        <v>131544</v>
      </c>
      <c r="E13195" s="15" t="n">
        <v>-30000</v>
      </c>
      <c r="F13195" s="15" t="n">
        <v>101544</v>
      </c>
      <c r="G13195" s="16" t="n">
        <f aca="false">+F13195/D13195*100</f>
        <v>77.1939427111841</v>
      </c>
    </row>
    <row r="13196" customFormat="false" ht="11.25" hidden="false" customHeight="false" outlineLevel="0" collapsed="false">
      <c r="A13196" s="24" t="s">
        <v>18</v>
      </c>
      <c r="B13196" s="22" t="s">
        <v>19</v>
      </c>
      <c r="C13196" s="15" t="n">
        <v>131544</v>
      </c>
      <c r="D13196" s="15" t="n">
        <v>131544</v>
      </c>
      <c r="E13196" s="15" t="n">
        <v>-30000</v>
      </c>
      <c r="F13196" s="15" t="n">
        <v>101544</v>
      </c>
      <c r="G13196" s="16" t="n">
        <f aca="false">+F13196/D13196*100</f>
        <v>77.1939427111841</v>
      </c>
    </row>
    <row r="13197" customFormat="false" ht="11.25" hidden="false" customHeight="false" outlineLevel="0" collapsed="false">
      <c r="A13197" s="25" t="s">
        <v>32</v>
      </c>
      <c r="B13197" s="22" t="s">
        <v>33</v>
      </c>
      <c r="C13197" s="15" t="n">
        <v>131544</v>
      </c>
      <c r="D13197" s="15" t="n">
        <v>131544</v>
      </c>
      <c r="E13197" s="15" t="n">
        <v>-30000</v>
      </c>
      <c r="F13197" s="15" t="n">
        <v>101544</v>
      </c>
      <c r="G13197" s="16" t="n">
        <f aca="false">+F13197/D13197*100</f>
        <v>77.1939427111841</v>
      </c>
    </row>
    <row r="13198" customFormat="false" ht="11.25" hidden="false" customHeight="false" outlineLevel="0" collapsed="false">
      <c r="A13198" s="26" t="s">
        <v>34</v>
      </c>
      <c r="B13198" s="22" t="s">
        <v>35</v>
      </c>
      <c r="C13198" s="27" t="n">
        <v>131544</v>
      </c>
      <c r="D13198" s="27" t="n">
        <v>131544</v>
      </c>
      <c r="E13198" s="27" t="n">
        <v>-30000</v>
      </c>
      <c r="F13198" s="27" t="n">
        <v>101544</v>
      </c>
      <c r="G13198" s="28" t="n">
        <f aca="false">+F13198/D13198*100</f>
        <v>77.1939427111841</v>
      </c>
    </row>
    <row r="13199" customFormat="false" ht="11.25" hidden="false" customHeight="false" outlineLevel="0" collapsed="false">
      <c r="A13199" s="23" t="s">
        <v>3408</v>
      </c>
      <c r="B13199" s="22" t="s">
        <v>115</v>
      </c>
      <c r="C13199" s="15" t="n">
        <v>160000</v>
      </c>
      <c r="D13199" s="15" t="n">
        <v>160000</v>
      </c>
      <c r="E13199" s="15"/>
      <c r="F13199" s="15" t="n">
        <v>160000</v>
      </c>
      <c r="G13199" s="16" t="n">
        <f aca="false">+F13199/D13199*100</f>
        <v>100</v>
      </c>
    </row>
    <row r="13200" customFormat="false" ht="11.25" hidden="false" customHeight="false" outlineLevel="0" collapsed="false">
      <c r="A13200" s="24" t="s">
        <v>18</v>
      </c>
      <c r="B13200" s="22" t="s">
        <v>19</v>
      </c>
      <c r="C13200" s="15" t="n">
        <v>160000</v>
      </c>
      <c r="D13200" s="15" t="n">
        <v>160000</v>
      </c>
      <c r="E13200" s="15"/>
      <c r="F13200" s="15" t="n">
        <v>160000</v>
      </c>
      <c r="G13200" s="16" t="n">
        <f aca="false">+F13200/D13200*100</f>
        <v>100</v>
      </c>
    </row>
    <row r="13201" customFormat="false" ht="11.25" hidden="false" customHeight="false" outlineLevel="0" collapsed="false">
      <c r="A13201" s="25" t="s">
        <v>20</v>
      </c>
      <c r="B13201" s="22" t="s">
        <v>21</v>
      </c>
      <c r="C13201" s="15" t="n">
        <v>160000</v>
      </c>
      <c r="D13201" s="15" t="n">
        <v>160000</v>
      </c>
      <c r="E13201" s="15"/>
      <c r="F13201" s="15" t="n">
        <v>160000</v>
      </c>
      <c r="G13201" s="16" t="n">
        <f aca="false">+F13201/D13201*100</f>
        <v>100</v>
      </c>
    </row>
    <row r="13202" customFormat="false" ht="11.25" hidden="false" customHeight="false" outlineLevel="0" collapsed="false">
      <c r="A13202" s="26" t="s">
        <v>24</v>
      </c>
      <c r="B13202" s="22" t="s">
        <v>25</v>
      </c>
      <c r="C13202" s="27" t="n">
        <v>160000</v>
      </c>
      <c r="D13202" s="27" t="n">
        <v>160000</v>
      </c>
      <c r="E13202" s="27"/>
      <c r="F13202" s="27" t="n">
        <v>160000</v>
      </c>
      <c r="G13202" s="28" t="n">
        <f aca="false">+F13202/D13202*100</f>
        <v>100</v>
      </c>
    </row>
    <row r="13203" customFormat="false" ht="22.5" hidden="false" customHeight="false" outlineLevel="0" collapsed="false">
      <c r="A13203" s="23" t="s">
        <v>3409</v>
      </c>
      <c r="B13203" s="22" t="s">
        <v>3410</v>
      </c>
      <c r="C13203" s="15"/>
      <c r="D13203" s="15"/>
      <c r="E13203" s="15" t="n">
        <v>6000</v>
      </c>
      <c r="F13203" s="15" t="n">
        <v>6000</v>
      </c>
      <c r="G13203" s="16"/>
    </row>
    <row r="13204" customFormat="false" ht="11.25" hidden="false" customHeight="false" outlineLevel="0" collapsed="false">
      <c r="A13204" s="24" t="s">
        <v>77</v>
      </c>
      <c r="B13204" s="22" t="s">
        <v>78</v>
      </c>
      <c r="C13204" s="15"/>
      <c r="D13204" s="15"/>
      <c r="E13204" s="15" t="n">
        <v>6000</v>
      </c>
      <c r="F13204" s="15" t="n">
        <v>6000</v>
      </c>
      <c r="G13204" s="16"/>
    </row>
    <row r="13205" customFormat="false" ht="11.25" hidden="false" customHeight="false" outlineLevel="0" collapsed="false">
      <c r="A13205" s="25" t="s">
        <v>20</v>
      </c>
      <c r="B13205" s="22" t="s">
        <v>21</v>
      </c>
      <c r="C13205" s="15"/>
      <c r="D13205" s="15"/>
      <c r="E13205" s="15" t="n">
        <v>6000</v>
      </c>
      <c r="F13205" s="15" t="n">
        <v>6000</v>
      </c>
      <c r="G13205" s="16"/>
    </row>
    <row r="13206" customFormat="false" ht="11.25" hidden="false" customHeight="false" outlineLevel="0" collapsed="false">
      <c r="A13206" s="26" t="s">
        <v>30</v>
      </c>
      <c r="B13206" s="22" t="s">
        <v>31</v>
      </c>
      <c r="C13206" s="27"/>
      <c r="D13206" s="27"/>
      <c r="E13206" s="27" t="n">
        <v>6000</v>
      </c>
      <c r="F13206" s="27" t="n">
        <v>6000</v>
      </c>
      <c r="G13206" s="28"/>
    </row>
    <row r="13207" customFormat="false" ht="11.25" hidden="false" customHeight="false" outlineLevel="0" collapsed="false">
      <c r="A13207" s="21" t="s">
        <v>3411</v>
      </c>
      <c r="B13207" s="22" t="s">
        <v>3412</v>
      </c>
      <c r="C13207" s="15" t="n">
        <v>4226746</v>
      </c>
      <c r="D13207" s="15" t="n">
        <v>4226746</v>
      </c>
      <c r="E13207" s="15" t="n">
        <v>-349592</v>
      </c>
      <c r="F13207" s="15" t="n">
        <v>3877154</v>
      </c>
      <c r="G13207" s="16" t="n">
        <f aca="false">+F13207/D13207*100</f>
        <v>91.7290511424155</v>
      </c>
    </row>
    <row r="13208" customFormat="false" ht="11.25" hidden="false" customHeight="false" outlineLevel="0" collapsed="false">
      <c r="A13208" s="23" t="s">
        <v>3413</v>
      </c>
      <c r="B13208" s="22" t="s">
        <v>3414</v>
      </c>
      <c r="C13208" s="15" t="n">
        <v>185813</v>
      </c>
      <c r="D13208" s="15" t="n">
        <v>185813</v>
      </c>
      <c r="E13208" s="15" t="n">
        <v>-72500</v>
      </c>
      <c r="F13208" s="15" t="n">
        <v>113313</v>
      </c>
      <c r="G13208" s="16" t="n">
        <f aca="false">+F13208/D13208*100</f>
        <v>60.982277881526</v>
      </c>
    </row>
    <row r="13209" customFormat="false" ht="11.25" hidden="false" customHeight="false" outlineLevel="0" collapsed="false">
      <c r="A13209" s="24" t="s">
        <v>18</v>
      </c>
      <c r="B13209" s="22" t="s">
        <v>19</v>
      </c>
      <c r="C13209" s="15" t="n">
        <v>185813</v>
      </c>
      <c r="D13209" s="15" t="n">
        <v>185813</v>
      </c>
      <c r="E13209" s="15" t="n">
        <v>-72500</v>
      </c>
      <c r="F13209" s="15" t="n">
        <v>113313</v>
      </c>
      <c r="G13209" s="16" t="n">
        <f aca="false">+F13209/D13209*100</f>
        <v>60.982277881526</v>
      </c>
    </row>
    <row r="13210" customFormat="false" ht="11.25" hidden="false" customHeight="false" outlineLevel="0" collapsed="false">
      <c r="A13210" s="25" t="s">
        <v>20</v>
      </c>
      <c r="B13210" s="22" t="s">
        <v>21</v>
      </c>
      <c r="C13210" s="15" t="n">
        <v>185813</v>
      </c>
      <c r="D13210" s="15" t="n">
        <v>185813</v>
      </c>
      <c r="E13210" s="15" t="n">
        <v>-72500</v>
      </c>
      <c r="F13210" s="15" t="n">
        <v>113313</v>
      </c>
      <c r="G13210" s="16" t="n">
        <f aca="false">+F13210/D13210*100</f>
        <v>60.982277881526</v>
      </c>
    </row>
    <row r="13211" customFormat="false" ht="11.25" hidden="false" customHeight="false" outlineLevel="0" collapsed="false">
      <c r="A13211" s="26" t="s">
        <v>24</v>
      </c>
      <c r="B13211" s="22" t="s">
        <v>25</v>
      </c>
      <c r="C13211" s="27" t="n">
        <v>15928</v>
      </c>
      <c r="D13211" s="27" t="n">
        <v>15928</v>
      </c>
      <c r="E13211" s="27" t="n">
        <v>35500</v>
      </c>
      <c r="F13211" s="27" t="n">
        <v>51428</v>
      </c>
      <c r="G13211" s="28" t="n">
        <f aca="false">+F13211/D13211*100</f>
        <v>322.877950778503</v>
      </c>
    </row>
    <row r="13212" customFormat="false" ht="11.25" hidden="false" customHeight="false" outlineLevel="0" collapsed="false">
      <c r="A13212" s="26" t="s">
        <v>30</v>
      </c>
      <c r="B13212" s="22" t="s">
        <v>31</v>
      </c>
      <c r="C13212" s="27" t="n">
        <v>169885</v>
      </c>
      <c r="D13212" s="27" t="n">
        <v>169885</v>
      </c>
      <c r="E13212" s="27" t="n">
        <v>-108000</v>
      </c>
      <c r="F13212" s="27" t="n">
        <v>61885</v>
      </c>
      <c r="G13212" s="28" t="n">
        <f aca="false">+F13212/D13212*100</f>
        <v>36.4275833652177</v>
      </c>
    </row>
    <row r="13213" customFormat="false" ht="11.25" hidden="false" customHeight="false" outlineLevel="0" collapsed="false">
      <c r="A13213" s="23" t="s">
        <v>3415</v>
      </c>
      <c r="B13213" s="22" t="s">
        <v>3416</v>
      </c>
      <c r="C13213" s="15" t="n">
        <v>404141</v>
      </c>
      <c r="D13213" s="15" t="n">
        <v>404141</v>
      </c>
      <c r="E13213" s="15"/>
      <c r="F13213" s="15" t="n">
        <v>404141</v>
      </c>
      <c r="G13213" s="16" t="n">
        <f aca="false">+F13213/D13213*100</f>
        <v>100</v>
      </c>
    </row>
    <row r="13214" customFormat="false" ht="11.25" hidden="false" customHeight="false" outlineLevel="0" collapsed="false">
      <c r="A13214" s="24" t="s">
        <v>18</v>
      </c>
      <c r="B13214" s="22" t="s">
        <v>19</v>
      </c>
      <c r="C13214" s="15" t="n">
        <v>404141</v>
      </c>
      <c r="D13214" s="15" t="n">
        <v>404141</v>
      </c>
      <c r="E13214" s="15"/>
      <c r="F13214" s="15" t="n">
        <v>404141</v>
      </c>
      <c r="G13214" s="16" t="n">
        <f aca="false">+F13214/D13214*100</f>
        <v>100</v>
      </c>
    </row>
    <row r="13215" customFormat="false" ht="11.25" hidden="false" customHeight="false" outlineLevel="0" collapsed="false">
      <c r="A13215" s="25" t="s">
        <v>20</v>
      </c>
      <c r="B13215" s="22" t="s">
        <v>21</v>
      </c>
      <c r="C13215" s="15" t="n">
        <v>404141</v>
      </c>
      <c r="D13215" s="15" t="n">
        <v>404141</v>
      </c>
      <c r="E13215" s="15"/>
      <c r="F13215" s="15" t="n">
        <v>404141</v>
      </c>
      <c r="G13215" s="16" t="n">
        <f aca="false">+F13215/D13215*100</f>
        <v>100</v>
      </c>
    </row>
    <row r="13216" customFormat="false" ht="11.25" hidden="false" customHeight="false" outlineLevel="0" collapsed="false">
      <c r="A13216" s="26" t="s">
        <v>24</v>
      </c>
      <c r="B13216" s="22" t="s">
        <v>25</v>
      </c>
      <c r="C13216" s="27" t="n">
        <v>5973</v>
      </c>
      <c r="D13216" s="27" t="n">
        <v>5973</v>
      </c>
      <c r="E13216" s="27" t="n">
        <v>-5973</v>
      </c>
      <c r="F13216" s="27"/>
      <c r="G13216" s="28" t="n">
        <f aca="false">+F13216/D13216*100</f>
        <v>0</v>
      </c>
    </row>
    <row r="13217" customFormat="false" ht="11.25" hidden="false" customHeight="false" outlineLevel="0" collapsed="false">
      <c r="A13217" s="26" t="s">
        <v>30</v>
      </c>
      <c r="B13217" s="22" t="s">
        <v>31</v>
      </c>
      <c r="C13217" s="27" t="n">
        <v>398168</v>
      </c>
      <c r="D13217" s="27" t="n">
        <v>398168</v>
      </c>
      <c r="E13217" s="27" t="n">
        <v>5973</v>
      </c>
      <c r="F13217" s="27" t="n">
        <v>404141</v>
      </c>
      <c r="G13217" s="28" t="n">
        <f aca="false">+F13217/D13217*100</f>
        <v>101.500120552129</v>
      </c>
    </row>
    <row r="13218" customFormat="false" ht="11.25" hidden="false" customHeight="false" outlineLevel="0" collapsed="false">
      <c r="A13218" s="23" t="s">
        <v>3417</v>
      </c>
      <c r="B13218" s="22" t="s">
        <v>3418</v>
      </c>
      <c r="C13218" s="15" t="n">
        <v>1676792</v>
      </c>
      <c r="D13218" s="15" t="n">
        <v>1676792</v>
      </c>
      <c r="E13218" s="15" t="n">
        <v>423208</v>
      </c>
      <c r="F13218" s="15" t="n">
        <v>2100000</v>
      </c>
      <c r="G13218" s="16" t="n">
        <f aca="false">+F13218/D13218*100</f>
        <v>125.239147133336</v>
      </c>
    </row>
    <row r="13219" customFormat="false" ht="11.25" hidden="false" customHeight="false" outlineLevel="0" collapsed="false">
      <c r="A13219" s="24" t="s">
        <v>55</v>
      </c>
      <c r="B13219" s="22" t="s">
        <v>155</v>
      </c>
      <c r="C13219" s="15" t="n">
        <v>1676792</v>
      </c>
      <c r="D13219" s="15" t="n">
        <v>1676792</v>
      </c>
      <c r="E13219" s="15" t="n">
        <v>423208</v>
      </c>
      <c r="F13219" s="15" t="n">
        <v>2100000</v>
      </c>
      <c r="G13219" s="16" t="n">
        <f aca="false">+F13219/D13219*100</f>
        <v>125.239147133336</v>
      </c>
    </row>
    <row r="13220" customFormat="false" ht="11.25" hidden="false" customHeight="false" outlineLevel="0" collapsed="false">
      <c r="A13220" s="25" t="s">
        <v>20</v>
      </c>
      <c r="B13220" s="22" t="s">
        <v>21</v>
      </c>
      <c r="C13220" s="15" t="n">
        <v>1676792</v>
      </c>
      <c r="D13220" s="15" t="n">
        <v>1676792</v>
      </c>
      <c r="E13220" s="15" t="n">
        <v>423208</v>
      </c>
      <c r="F13220" s="15" t="n">
        <v>2100000</v>
      </c>
      <c r="G13220" s="16" t="n">
        <f aca="false">+F13220/D13220*100</f>
        <v>125.239147133336</v>
      </c>
    </row>
    <row r="13221" customFormat="false" ht="11.25" hidden="false" customHeight="false" outlineLevel="0" collapsed="false">
      <c r="A13221" s="26" t="s">
        <v>30</v>
      </c>
      <c r="B13221" s="22" t="s">
        <v>31</v>
      </c>
      <c r="C13221" s="27" t="n">
        <v>1676792</v>
      </c>
      <c r="D13221" s="27" t="n">
        <v>1676792</v>
      </c>
      <c r="E13221" s="27" t="n">
        <v>423208</v>
      </c>
      <c r="F13221" s="27" t="n">
        <v>2100000</v>
      </c>
      <c r="G13221" s="28" t="n">
        <f aca="false">+F13221/D13221*100</f>
        <v>125.239147133336</v>
      </c>
    </row>
    <row r="13222" customFormat="false" ht="33.75" hidden="false" customHeight="false" outlineLevel="0" collapsed="false">
      <c r="A13222" s="23" t="s">
        <v>3419</v>
      </c>
      <c r="B13222" s="22" t="s">
        <v>3420</v>
      </c>
      <c r="C13222" s="15" t="n">
        <v>1000000</v>
      </c>
      <c r="D13222" s="15" t="n">
        <v>1000000</v>
      </c>
      <c r="E13222" s="15" t="n">
        <v>-300</v>
      </c>
      <c r="F13222" s="15" t="n">
        <v>999700</v>
      </c>
      <c r="G13222" s="16" t="n">
        <f aca="false">+F13222/D13222*100</f>
        <v>99.97</v>
      </c>
    </row>
    <row r="13223" customFormat="false" ht="11.25" hidden="false" customHeight="false" outlineLevel="0" collapsed="false">
      <c r="A13223" s="24" t="s">
        <v>18</v>
      </c>
      <c r="B13223" s="22" t="s">
        <v>19</v>
      </c>
      <c r="C13223" s="15" t="n">
        <v>1000000</v>
      </c>
      <c r="D13223" s="15" t="n">
        <v>1000000</v>
      </c>
      <c r="E13223" s="15" t="n">
        <v>-300</v>
      </c>
      <c r="F13223" s="15" t="n">
        <v>999700</v>
      </c>
      <c r="G13223" s="16" t="n">
        <f aca="false">+F13223/D13223*100</f>
        <v>99.97</v>
      </c>
    </row>
    <row r="13224" customFormat="false" ht="11.25" hidden="false" customHeight="false" outlineLevel="0" collapsed="false">
      <c r="A13224" s="25" t="s">
        <v>20</v>
      </c>
      <c r="B13224" s="22" t="s">
        <v>21</v>
      </c>
      <c r="C13224" s="15" t="n">
        <v>1000000</v>
      </c>
      <c r="D13224" s="15" t="n">
        <v>1000000</v>
      </c>
      <c r="E13224" s="15" t="n">
        <v>-300</v>
      </c>
      <c r="F13224" s="15" t="n">
        <v>999700</v>
      </c>
      <c r="G13224" s="16" t="n">
        <f aca="false">+F13224/D13224*100</f>
        <v>99.97</v>
      </c>
    </row>
    <row r="13225" customFormat="false" ht="11.25" hidden="false" customHeight="false" outlineLevel="0" collapsed="false">
      <c r="A13225" s="26" t="s">
        <v>43</v>
      </c>
      <c r="B13225" s="22" t="s">
        <v>44</v>
      </c>
      <c r="C13225" s="27" t="n">
        <v>996500</v>
      </c>
      <c r="D13225" s="27" t="n">
        <v>996500</v>
      </c>
      <c r="E13225" s="27"/>
      <c r="F13225" s="27" t="n">
        <v>996500</v>
      </c>
      <c r="G13225" s="28" t="n">
        <f aca="false">+F13225/D13225*100</f>
        <v>100</v>
      </c>
    </row>
    <row r="13226" customFormat="false" ht="11.25" hidden="false" customHeight="false" outlineLevel="0" collapsed="false">
      <c r="A13226" s="26" t="s">
        <v>30</v>
      </c>
      <c r="B13226" s="22" t="s">
        <v>31</v>
      </c>
      <c r="C13226" s="27" t="n">
        <v>3500</v>
      </c>
      <c r="D13226" s="27" t="n">
        <v>3500</v>
      </c>
      <c r="E13226" s="27" t="n">
        <v>-300</v>
      </c>
      <c r="F13226" s="27" t="n">
        <v>3200</v>
      </c>
      <c r="G13226" s="28" t="n">
        <f aca="false">+F13226/D13226*100</f>
        <v>91.4285714285714</v>
      </c>
    </row>
    <row r="13227" customFormat="false" ht="11.25" hidden="false" customHeight="false" outlineLevel="0" collapsed="false">
      <c r="A13227" s="23" t="s">
        <v>3421</v>
      </c>
      <c r="B13227" s="22" t="s">
        <v>3422</v>
      </c>
      <c r="C13227" s="15" t="n">
        <v>550000</v>
      </c>
      <c r="D13227" s="15" t="n">
        <v>550000</v>
      </c>
      <c r="E13227" s="15" t="n">
        <v>-490000</v>
      </c>
      <c r="F13227" s="15" t="n">
        <v>60000</v>
      </c>
      <c r="G13227" s="16" t="n">
        <f aca="false">+F13227/D13227*100</f>
        <v>10.9090909090909</v>
      </c>
    </row>
    <row r="13228" customFormat="false" ht="11.25" hidden="false" customHeight="false" outlineLevel="0" collapsed="false">
      <c r="A13228" s="24" t="s">
        <v>18</v>
      </c>
      <c r="B13228" s="22" t="s">
        <v>19</v>
      </c>
      <c r="C13228" s="15" t="n">
        <v>550000</v>
      </c>
      <c r="D13228" s="15" t="n">
        <v>550000</v>
      </c>
      <c r="E13228" s="15" t="n">
        <v>-490000</v>
      </c>
      <c r="F13228" s="15" t="n">
        <v>60000</v>
      </c>
      <c r="G13228" s="16" t="n">
        <f aca="false">+F13228/D13228*100</f>
        <v>10.9090909090909</v>
      </c>
    </row>
    <row r="13229" customFormat="false" ht="11.25" hidden="false" customHeight="false" outlineLevel="0" collapsed="false">
      <c r="A13229" s="25" t="s">
        <v>20</v>
      </c>
      <c r="B13229" s="22" t="s">
        <v>21</v>
      </c>
      <c r="C13229" s="15" t="n">
        <v>550000</v>
      </c>
      <c r="D13229" s="15" t="n">
        <v>550000</v>
      </c>
      <c r="E13229" s="15" t="n">
        <v>-490000</v>
      </c>
      <c r="F13229" s="15" t="n">
        <v>60000</v>
      </c>
      <c r="G13229" s="16" t="n">
        <f aca="false">+F13229/D13229*100</f>
        <v>10.9090909090909</v>
      </c>
    </row>
    <row r="13230" customFormat="false" ht="11.25" hidden="false" customHeight="false" outlineLevel="0" collapsed="false">
      <c r="A13230" s="26" t="s">
        <v>30</v>
      </c>
      <c r="B13230" s="22" t="s">
        <v>31</v>
      </c>
      <c r="C13230" s="27" t="n">
        <v>550000</v>
      </c>
      <c r="D13230" s="27" t="n">
        <v>550000</v>
      </c>
      <c r="E13230" s="27" t="n">
        <v>-490000</v>
      </c>
      <c r="F13230" s="27" t="n">
        <v>60000</v>
      </c>
      <c r="G13230" s="28" t="n">
        <f aca="false">+F13230/D13230*100</f>
        <v>10.9090909090909</v>
      </c>
    </row>
    <row r="13231" customFormat="false" ht="33.75" hidden="false" customHeight="false" outlineLevel="0" collapsed="false">
      <c r="A13231" s="23" t="s">
        <v>3423</v>
      </c>
      <c r="B13231" s="22" t="s">
        <v>3424</v>
      </c>
      <c r="C13231" s="15" t="n">
        <v>410000</v>
      </c>
      <c r="D13231" s="15" t="n">
        <v>410000</v>
      </c>
      <c r="E13231" s="15" t="n">
        <v>-210000</v>
      </c>
      <c r="F13231" s="15" t="n">
        <v>200000</v>
      </c>
      <c r="G13231" s="16" t="n">
        <f aca="false">+F13231/D13231*100</f>
        <v>48.7804878048781</v>
      </c>
    </row>
    <row r="13232" customFormat="false" ht="11.25" hidden="false" customHeight="false" outlineLevel="0" collapsed="false">
      <c r="A13232" s="24" t="s">
        <v>18</v>
      </c>
      <c r="B13232" s="22" t="s">
        <v>19</v>
      </c>
      <c r="C13232" s="15" t="n">
        <v>410000</v>
      </c>
      <c r="D13232" s="15" t="n">
        <v>410000</v>
      </c>
      <c r="E13232" s="15" t="n">
        <v>-210000</v>
      </c>
      <c r="F13232" s="15" t="n">
        <v>200000</v>
      </c>
      <c r="G13232" s="16" t="n">
        <f aca="false">+F13232/D13232*100</f>
        <v>48.7804878048781</v>
      </c>
    </row>
    <row r="13233" customFormat="false" ht="11.25" hidden="false" customHeight="false" outlineLevel="0" collapsed="false">
      <c r="A13233" s="25" t="s">
        <v>20</v>
      </c>
      <c r="B13233" s="22" t="s">
        <v>21</v>
      </c>
      <c r="C13233" s="15" t="n">
        <v>410000</v>
      </c>
      <c r="D13233" s="15" t="n">
        <v>410000</v>
      </c>
      <c r="E13233" s="15" t="n">
        <v>-210000</v>
      </c>
      <c r="F13233" s="15" t="n">
        <v>200000</v>
      </c>
      <c r="G13233" s="16" t="n">
        <f aca="false">+F13233/D13233*100</f>
        <v>48.7804878048781</v>
      </c>
    </row>
    <row r="13234" customFormat="false" ht="11.25" hidden="false" customHeight="false" outlineLevel="0" collapsed="false">
      <c r="A13234" s="26" t="s">
        <v>24</v>
      </c>
      <c r="B13234" s="22" t="s">
        <v>25</v>
      </c>
      <c r="C13234" s="27" t="n">
        <v>210000</v>
      </c>
      <c r="D13234" s="27" t="n">
        <v>210000</v>
      </c>
      <c r="E13234" s="27" t="n">
        <v>-10000</v>
      </c>
      <c r="F13234" s="27" t="n">
        <v>200000</v>
      </c>
      <c r="G13234" s="28" t="n">
        <f aca="false">+F13234/D13234*100</f>
        <v>95.2380952380952</v>
      </c>
    </row>
    <row r="13235" customFormat="false" ht="11.25" hidden="false" customHeight="false" outlineLevel="0" collapsed="false">
      <c r="A13235" s="26" t="s">
        <v>30</v>
      </c>
      <c r="B13235" s="22" t="s">
        <v>31</v>
      </c>
      <c r="C13235" s="27" t="n">
        <v>200000</v>
      </c>
      <c r="D13235" s="27" t="n">
        <v>200000</v>
      </c>
      <c r="E13235" s="27" t="n">
        <v>-200000</v>
      </c>
      <c r="F13235" s="27"/>
      <c r="G13235" s="28" t="n">
        <f aca="false">+F13235/D13235*100</f>
        <v>0</v>
      </c>
    </row>
    <row r="13236" customFormat="false" ht="11.25" hidden="false" customHeight="false" outlineLevel="0" collapsed="false">
      <c r="A13236" s="19" t="s">
        <v>55</v>
      </c>
      <c r="B13236" s="20" t="s">
        <v>464</v>
      </c>
      <c r="C13236" s="15" t="n">
        <v>3712522</v>
      </c>
      <c r="D13236" s="15" t="n">
        <v>3712522</v>
      </c>
      <c r="E13236" s="15"/>
      <c r="F13236" s="15" t="n">
        <v>3712522</v>
      </c>
      <c r="G13236" s="16" t="n">
        <f aca="false">+F13236/D13236*100</f>
        <v>100</v>
      </c>
    </row>
    <row r="13237" customFormat="false" ht="11.25" hidden="false" customHeight="false" outlineLevel="0" collapsed="false">
      <c r="A13237" s="21" t="s">
        <v>3425</v>
      </c>
      <c r="B13237" s="22" t="s">
        <v>3426</v>
      </c>
      <c r="C13237" s="15" t="n">
        <v>3712522</v>
      </c>
      <c r="D13237" s="15" t="n">
        <v>3712522</v>
      </c>
      <c r="E13237" s="15"/>
      <c r="F13237" s="15" t="n">
        <v>3712522</v>
      </c>
      <c r="G13237" s="16" t="n">
        <f aca="false">+F13237/D13237*100</f>
        <v>100</v>
      </c>
    </row>
    <row r="13238" customFormat="false" ht="22.5" hidden="false" customHeight="false" outlineLevel="0" collapsed="false">
      <c r="A13238" s="23" t="s">
        <v>3427</v>
      </c>
      <c r="B13238" s="22" t="s">
        <v>3428</v>
      </c>
      <c r="C13238" s="15" t="n">
        <v>3712522</v>
      </c>
      <c r="D13238" s="15" t="n">
        <v>3712522</v>
      </c>
      <c r="E13238" s="15"/>
      <c r="F13238" s="15" t="n">
        <v>3712522</v>
      </c>
      <c r="G13238" s="16" t="n">
        <f aca="false">+F13238/D13238*100</f>
        <v>100</v>
      </c>
    </row>
    <row r="13239" customFormat="false" ht="11.25" hidden="false" customHeight="false" outlineLevel="0" collapsed="false">
      <c r="A13239" s="24" t="s">
        <v>223</v>
      </c>
      <c r="B13239" s="22" t="s">
        <v>224</v>
      </c>
      <c r="C13239" s="15" t="n">
        <v>3712522</v>
      </c>
      <c r="D13239" s="15" t="n">
        <v>3712522</v>
      </c>
      <c r="E13239" s="15"/>
      <c r="F13239" s="15" t="n">
        <v>3712522</v>
      </c>
      <c r="G13239" s="16" t="n">
        <f aca="false">+F13239/D13239*100</f>
        <v>100</v>
      </c>
    </row>
    <row r="13240" customFormat="false" ht="11.25" hidden="false" customHeight="false" outlineLevel="0" collapsed="false">
      <c r="A13240" s="25" t="s">
        <v>20</v>
      </c>
      <c r="B13240" s="22" t="s">
        <v>21</v>
      </c>
      <c r="C13240" s="15" t="n">
        <v>3712522</v>
      </c>
      <c r="D13240" s="15" t="n">
        <v>3712522</v>
      </c>
      <c r="E13240" s="15"/>
      <c r="F13240" s="15" t="n">
        <v>3712522</v>
      </c>
      <c r="G13240" s="16" t="n">
        <f aca="false">+F13240/D13240*100</f>
        <v>100</v>
      </c>
    </row>
    <row r="13241" customFormat="false" ht="11.25" hidden="false" customHeight="false" outlineLevel="0" collapsed="false">
      <c r="A13241" s="26" t="s">
        <v>24</v>
      </c>
      <c r="B13241" s="22" t="s">
        <v>25</v>
      </c>
      <c r="C13241" s="27" t="n">
        <v>3712522</v>
      </c>
      <c r="D13241" s="27" t="n">
        <v>3712522</v>
      </c>
      <c r="E13241" s="27"/>
      <c r="F13241" s="27" t="n">
        <v>3712522</v>
      </c>
      <c r="G13241" s="28" t="n">
        <f aca="false">+F13241/D13241*100</f>
        <v>100</v>
      </c>
    </row>
    <row r="13242" customFormat="false" ht="11.25" hidden="false" customHeight="false" outlineLevel="0" collapsed="false">
      <c r="A13242" s="17" t="s">
        <v>3429</v>
      </c>
      <c r="B13242" s="18" t="s">
        <v>3430</v>
      </c>
      <c r="C13242" s="15" t="n">
        <v>8720837598</v>
      </c>
      <c r="D13242" s="15" t="n">
        <v>8748928598</v>
      </c>
      <c r="E13242" s="15" t="n">
        <v>-175150198</v>
      </c>
      <c r="F13242" s="15" t="n">
        <v>8573778400</v>
      </c>
      <c r="G13242" s="16" t="n">
        <f aca="false">+F13242/D13242*100</f>
        <v>97.998038319343</v>
      </c>
    </row>
    <row r="13243" customFormat="false" ht="11.25" hidden="false" customHeight="false" outlineLevel="0" collapsed="false">
      <c r="A13243" s="19" t="s">
        <v>748</v>
      </c>
      <c r="B13243" s="20" t="s">
        <v>749</v>
      </c>
      <c r="C13243" s="15" t="n">
        <v>287311000</v>
      </c>
      <c r="D13243" s="15" t="n">
        <v>274311000</v>
      </c>
      <c r="E13243" s="15" t="n">
        <v>-41150000</v>
      </c>
      <c r="F13243" s="15" t="n">
        <v>233161000</v>
      </c>
      <c r="G13243" s="16" t="n">
        <f aca="false">+F13243/D13243*100</f>
        <v>84.9987787584165</v>
      </c>
    </row>
    <row r="13244" customFormat="false" ht="11.25" hidden="false" customHeight="false" outlineLevel="0" collapsed="false">
      <c r="A13244" s="21" t="s">
        <v>3350</v>
      </c>
      <c r="B13244" s="22" t="s">
        <v>3351</v>
      </c>
      <c r="C13244" s="15" t="n">
        <v>24800000</v>
      </c>
      <c r="D13244" s="15" t="n">
        <v>24800000</v>
      </c>
      <c r="E13244" s="15" t="n">
        <v>2850000</v>
      </c>
      <c r="F13244" s="15" t="n">
        <v>27650000</v>
      </c>
      <c r="G13244" s="16" t="n">
        <f aca="false">+F13244/D13244*100</f>
        <v>111.491935483871</v>
      </c>
    </row>
    <row r="13245" customFormat="false" ht="11.25" hidden="false" customHeight="false" outlineLevel="0" collapsed="false">
      <c r="A13245" s="23" t="s">
        <v>3431</v>
      </c>
      <c r="B13245" s="22" t="s">
        <v>3432</v>
      </c>
      <c r="C13245" s="15" t="n">
        <v>24800000</v>
      </c>
      <c r="D13245" s="15" t="n">
        <v>24800000</v>
      </c>
      <c r="E13245" s="15" t="n">
        <v>2850000</v>
      </c>
      <c r="F13245" s="15" t="n">
        <v>27650000</v>
      </c>
      <c r="G13245" s="16" t="n">
        <f aca="false">+F13245/D13245*100</f>
        <v>111.491935483871</v>
      </c>
    </row>
    <row r="13246" customFormat="false" ht="11.25" hidden="false" customHeight="false" outlineLevel="0" collapsed="false">
      <c r="A13246" s="24" t="s">
        <v>18</v>
      </c>
      <c r="B13246" s="22" t="s">
        <v>19</v>
      </c>
      <c r="C13246" s="15" t="n">
        <v>24800000</v>
      </c>
      <c r="D13246" s="15" t="n">
        <v>24800000</v>
      </c>
      <c r="E13246" s="15" t="n">
        <v>2850000</v>
      </c>
      <c r="F13246" s="15" t="n">
        <v>27650000</v>
      </c>
      <c r="G13246" s="16" t="n">
        <f aca="false">+F13246/D13246*100</f>
        <v>111.491935483871</v>
      </c>
    </row>
    <row r="13247" customFormat="false" ht="11.25" hidden="false" customHeight="false" outlineLevel="0" collapsed="false">
      <c r="A13247" s="25" t="s">
        <v>20</v>
      </c>
      <c r="B13247" s="22" t="s">
        <v>21</v>
      </c>
      <c r="C13247" s="15" t="n">
        <v>24800000</v>
      </c>
      <c r="D13247" s="15" t="n">
        <v>24800000</v>
      </c>
      <c r="E13247" s="15" t="n">
        <v>2850000</v>
      </c>
      <c r="F13247" s="15" t="n">
        <v>27650000</v>
      </c>
      <c r="G13247" s="16" t="n">
        <f aca="false">+F13247/D13247*100</f>
        <v>111.491935483871</v>
      </c>
    </row>
    <row r="13248" customFormat="false" ht="11.25" hidden="false" customHeight="false" outlineLevel="0" collapsed="false">
      <c r="A13248" s="26" t="s">
        <v>26</v>
      </c>
      <c r="B13248" s="22" t="s">
        <v>27</v>
      </c>
      <c r="C13248" s="27" t="n">
        <v>500000</v>
      </c>
      <c r="D13248" s="27" t="n">
        <v>500000</v>
      </c>
      <c r="E13248" s="27" t="n">
        <v>-150000</v>
      </c>
      <c r="F13248" s="27" t="n">
        <v>350000</v>
      </c>
      <c r="G13248" s="28" t="n">
        <f aca="false">+F13248/D13248*100</f>
        <v>70</v>
      </c>
    </row>
    <row r="13249" customFormat="false" ht="22.5" hidden="false" customHeight="false" outlineLevel="0" collapsed="false">
      <c r="A13249" s="26" t="s">
        <v>28</v>
      </c>
      <c r="B13249" s="22" t="s">
        <v>29</v>
      </c>
      <c r="C13249" s="27" t="n">
        <v>24300000</v>
      </c>
      <c r="D13249" s="27" t="n">
        <v>24300000</v>
      </c>
      <c r="E13249" s="27" t="n">
        <v>3000000</v>
      </c>
      <c r="F13249" s="27" t="n">
        <v>27300000</v>
      </c>
      <c r="G13249" s="28" t="n">
        <f aca="false">+F13249/D13249*100</f>
        <v>112.345679012346</v>
      </c>
    </row>
    <row r="13250" customFormat="false" ht="11.25" hidden="false" customHeight="false" outlineLevel="0" collapsed="false">
      <c r="A13250" s="21" t="s">
        <v>3433</v>
      </c>
      <c r="B13250" s="22" t="s">
        <v>3434</v>
      </c>
      <c r="C13250" s="15" t="n">
        <v>262511000</v>
      </c>
      <c r="D13250" s="15" t="n">
        <v>249511000</v>
      </c>
      <c r="E13250" s="15" t="n">
        <v>-44000000</v>
      </c>
      <c r="F13250" s="15" t="n">
        <v>205511000</v>
      </c>
      <c r="G13250" s="16" t="n">
        <f aca="false">+F13250/D13250*100</f>
        <v>82.3655069315581</v>
      </c>
    </row>
    <row r="13251" customFormat="false" ht="11.25" hidden="false" customHeight="false" outlineLevel="0" collapsed="false">
      <c r="A13251" s="23" t="s">
        <v>3435</v>
      </c>
      <c r="B13251" s="22" t="s">
        <v>3436</v>
      </c>
      <c r="C13251" s="15" t="n">
        <v>262501000</v>
      </c>
      <c r="D13251" s="15" t="n">
        <v>249501000</v>
      </c>
      <c r="E13251" s="15" t="n">
        <v>-44000000</v>
      </c>
      <c r="F13251" s="15" t="n">
        <v>205501000</v>
      </c>
      <c r="G13251" s="16" t="n">
        <f aca="false">+F13251/D13251*100</f>
        <v>82.3648001410816</v>
      </c>
    </row>
    <row r="13252" customFormat="false" ht="11.25" hidden="false" customHeight="false" outlineLevel="0" collapsed="false">
      <c r="A13252" s="24" t="s">
        <v>18</v>
      </c>
      <c r="B13252" s="22" t="s">
        <v>19</v>
      </c>
      <c r="C13252" s="15" t="n">
        <v>262501000</v>
      </c>
      <c r="D13252" s="15" t="n">
        <v>249501000</v>
      </c>
      <c r="E13252" s="15" t="n">
        <v>-44000000</v>
      </c>
      <c r="F13252" s="15" t="n">
        <v>205501000</v>
      </c>
      <c r="G13252" s="16" t="n">
        <f aca="false">+F13252/D13252*100</f>
        <v>82.3648001410816</v>
      </c>
    </row>
    <row r="13253" customFormat="false" ht="11.25" hidden="false" customHeight="false" outlineLevel="0" collapsed="false">
      <c r="A13253" s="25" t="s">
        <v>20</v>
      </c>
      <c r="B13253" s="22" t="s">
        <v>21</v>
      </c>
      <c r="C13253" s="15" t="n">
        <v>262501000</v>
      </c>
      <c r="D13253" s="15" t="n">
        <v>249501000</v>
      </c>
      <c r="E13253" s="15" t="n">
        <v>-44000000</v>
      </c>
      <c r="F13253" s="15" t="n">
        <v>205501000</v>
      </c>
      <c r="G13253" s="16" t="n">
        <f aca="false">+F13253/D13253*100</f>
        <v>82.3648001410816</v>
      </c>
    </row>
    <row r="13254" customFormat="false" ht="11.25" hidden="false" customHeight="false" outlineLevel="0" collapsed="false">
      <c r="A13254" s="26" t="s">
        <v>26</v>
      </c>
      <c r="B13254" s="22" t="s">
        <v>27</v>
      </c>
      <c r="C13254" s="27" t="n">
        <v>1000</v>
      </c>
      <c r="D13254" s="27" t="n">
        <v>1000</v>
      </c>
      <c r="E13254" s="27"/>
      <c r="F13254" s="27" t="n">
        <v>1000</v>
      </c>
      <c r="G13254" s="28" t="n">
        <f aca="false">+F13254/D13254*100</f>
        <v>100</v>
      </c>
    </row>
    <row r="13255" customFormat="false" ht="22.5" hidden="false" customHeight="false" outlineLevel="0" collapsed="false">
      <c r="A13255" s="26" t="s">
        <v>28</v>
      </c>
      <c r="B13255" s="22" t="s">
        <v>29</v>
      </c>
      <c r="C13255" s="27" t="n">
        <v>262500000</v>
      </c>
      <c r="D13255" s="27" t="n">
        <v>249500000</v>
      </c>
      <c r="E13255" s="27" t="n">
        <v>-44000000</v>
      </c>
      <c r="F13255" s="27" t="n">
        <v>205500000</v>
      </c>
      <c r="G13255" s="28" t="n">
        <f aca="false">+F13255/D13255*100</f>
        <v>82.3647294589178</v>
      </c>
    </row>
    <row r="13256" customFormat="false" ht="22.5" hidden="false" customHeight="false" outlineLevel="0" collapsed="false">
      <c r="A13256" s="23" t="s">
        <v>3437</v>
      </c>
      <c r="B13256" s="22" t="s">
        <v>3438</v>
      </c>
      <c r="C13256" s="15" t="n">
        <v>10000</v>
      </c>
      <c r="D13256" s="15" t="n">
        <v>10000</v>
      </c>
      <c r="E13256" s="15"/>
      <c r="F13256" s="15" t="n">
        <v>10000</v>
      </c>
      <c r="G13256" s="16" t="n">
        <f aca="false">+F13256/D13256*100</f>
        <v>100</v>
      </c>
    </row>
    <row r="13257" customFormat="false" ht="11.25" hidden="false" customHeight="false" outlineLevel="0" collapsed="false">
      <c r="A13257" s="24" t="s">
        <v>18</v>
      </c>
      <c r="B13257" s="22" t="s">
        <v>19</v>
      </c>
      <c r="C13257" s="15" t="n">
        <v>10000</v>
      </c>
      <c r="D13257" s="15" t="n">
        <v>10000</v>
      </c>
      <c r="E13257" s="15"/>
      <c r="F13257" s="15" t="n">
        <v>10000</v>
      </c>
      <c r="G13257" s="16" t="n">
        <f aca="false">+F13257/D13257*100</f>
        <v>100</v>
      </c>
    </row>
    <row r="13258" customFormat="false" ht="11.25" hidden="false" customHeight="false" outlineLevel="0" collapsed="false">
      <c r="A13258" s="25" t="s">
        <v>20</v>
      </c>
      <c r="B13258" s="22" t="s">
        <v>21</v>
      </c>
      <c r="C13258" s="15" t="n">
        <v>10000</v>
      </c>
      <c r="D13258" s="15" t="n">
        <v>10000</v>
      </c>
      <c r="E13258" s="15"/>
      <c r="F13258" s="15" t="n">
        <v>10000</v>
      </c>
      <c r="G13258" s="16" t="n">
        <f aca="false">+F13258/D13258*100</f>
        <v>100</v>
      </c>
    </row>
    <row r="13259" customFormat="false" ht="22.5" hidden="false" customHeight="false" outlineLevel="0" collapsed="false">
      <c r="A13259" s="26" t="s">
        <v>28</v>
      </c>
      <c r="B13259" s="22" t="s">
        <v>29</v>
      </c>
      <c r="C13259" s="27" t="n">
        <v>10000</v>
      </c>
      <c r="D13259" s="27" t="n">
        <v>10000</v>
      </c>
      <c r="E13259" s="27"/>
      <c r="F13259" s="27" t="n">
        <v>10000</v>
      </c>
      <c r="G13259" s="28" t="n">
        <f aca="false">+F13259/D13259*100</f>
        <v>100</v>
      </c>
    </row>
    <row r="13260" customFormat="false" ht="11.25" hidden="false" customHeight="false" outlineLevel="0" collapsed="false">
      <c r="A13260" s="19" t="s">
        <v>55</v>
      </c>
      <c r="B13260" s="20" t="s">
        <v>464</v>
      </c>
      <c r="C13260" s="15" t="n">
        <v>8433526598</v>
      </c>
      <c r="D13260" s="15" t="n">
        <v>8474617598</v>
      </c>
      <c r="E13260" s="15" t="n">
        <v>-134000198</v>
      </c>
      <c r="F13260" s="15" t="n">
        <v>8340617400</v>
      </c>
      <c r="G13260" s="16" t="n">
        <f aca="false">+F13260/D13260*100</f>
        <v>98.4188053743968</v>
      </c>
    </row>
    <row r="13261" customFormat="false" ht="11.25" hidden="false" customHeight="false" outlineLevel="0" collapsed="false">
      <c r="A13261" s="21" t="s">
        <v>3425</v>
      </c>
      <c r="B13261" s="22" t="s">
        <v>3426</v>
      </c>
      <c r="C13261" s="15" t="n">
        <v>108708298</v>
      </c>
      <c r="D13261" s="15" t="n">
        <v>108858298</v>
      </c>
      <c r="E13261" s="15" t="n">
        <v>2392102</v>
      </c>
      <c r="F13261" s="15" t="n">
        <v>111250400</v>
      </c>
      <c r="G13261" s="16" t="n">
        <f aca="false">+F13261/D13261*100</f>
        <v>102.19744571057</v>
      </c>
    </row>
    <row r="13262" customFormat="false" ht="22.5" hidden="false" customHeight="false" outlineLevel="0" collapsed="false">
      <c r="A13262" s="23" t="s">
        <v>3439</v>
      </c>
      <c r="B13262" s="22" t="s">
        <v>3440</v>
      </c>
      <c r="C13262" s="15" t="n">
        <v>81724117</v>
      </c>
      <c r="D13262" s="15" t="n">
        <v>81874117</v>
      </c>
      <c r="E13262" s="15" t="n">
        <v>7836383</v>
      </c>
      <c r="F13262" s="15" t="n">
        <v>89710500</v>
      </c>
      <c r="G13262" s="16" t="n">
        <f aca="false">+F13262/D13262*100</f>
        <v>109.571258032621</v>
      </c>
    </row>
    <row r="13263" customFormat="false" ht="11.25" hidden="false" customHeight="false" outlineLevel="0" collapsed="false">
      <c r="A13263" s="24" t="s">
        <v>18</v>
      </c>
      <c r="B13263" s="22" t="s">
        <v>19</v>
      </c>
      <c r="C13263" s="15" t="n">
        <v>23000</v>
      </c>
      <c r="D13263" s="15" t="n">
        <v>173000</v>
      </c>
      <c r="E13263" s="15"/>
      <c r="F13263" s="15" t="n">
        <v>173000</v>
      </c>
      <c r="G13263" s="16" t="n">
        <f aca="false">+F13263/D13263*100</f>
        <v>100</v>
      </c>
    </row>
    <row r="13264" customFormat="false" ht="11.25" hidden="false" customHeight="false" outlineLevel="0" collapsed="false">
      <c r="A13264" s="25" t="s">
        <v>20</v>
      </c>
      <c r="B13264" s="22" t="s">
        <v>21</v>
      </c>
      <c r="C13264" s="15" t="n">
        <v>23000</v>
      </c>
      <c r="D13264" s="15" t="n">
        <v>173000</v>
      </c>
      <c r="E13264" s="15"/>
      <c r="F13264" s="15" t="n">
        <v>173000</v>
      </c>
      <c r="G13264" s="16" t="n">
        <f aca="false">+F13264/D13264*100</f>
        <v>100</v>
      </c>
    </row>
    <row r="13265" customFormat="false" ht="11.25" hidden="false" customHeight="false" outlineLevel="0" collapsed="false">
      <c r="A13265" s="26" t="s">
        <v>26</v>
      </c>
      <c r="B13265" s="22" t="s">
        <v>27</v>
      </c>
      <c r="C13265" s="27"/>
      <c r="D13265" s="27" t="n">
        <v>90000</v>
      </c>
      <c r="E13265" s="27"/>
      <c r="F13265" s="27" t="n">
        <v>90000</v>
      </c>
      <c r="G13265" s="28" t="n">
        <f aca="false">+F13265/D13265*100</f>
        <v>100</v>
      </c>
    </row>
    <row r="13266" customFormat="false" ht="22.5" hidden="false" customHeight="false" outlineLevel="0" collapsed="false">
      <c r="A13266" s="26" t="s">
        <v>28</v>
      </c>
      <c r="B13266" s="22" t="s">
        <v>29</v>
      </c>
      <c r="C13266" s="27" t="n">
        <v>23000</v>
      </c>
      <c r="D13266" s="27" t="n">
        <v>23000</v>
      </c>
      <c r="E13266" s="27"/>
      <c r="F13266" s="27" t="n">
        <v>23000</v>
      </c>
      <c r="G13266" s="28" t="n">
        <f aca="false">+F13266/D13266*100</f>
        <v>100</v>
      </c>
    </row>
    <row r="13267" customFormat="false" ht="11.25" hidden="false" customHeight="false" outlineLevel="0" collapsed="false">
      <c r="A13267" s="26" t="s">
        <v>30</v>
      </c>
      <c r="B13267" s="22" t="s">
        <v>31</v>
      </c>
      <c r="C13267" s="27"/>
      <c r="D13267" s="27" t="n">
        <v>60000</v>
      </c>
      <c r="E13267" s="27"/>
      <c r="F13267" s="27" t="n">
        <v>60000</v>
      </c>
      <c r="G13267" s="28" t="n">
        <f aca="false">+F13267/D13267*100</f>
        <v>100</v>
      </c>
    </row>
    <row r="13268" customFormat="false" ht="11.25" hidden="false" customHeight="false" outlineLevel="0" collapsed="false">
      <c r="A13268" s="24" t="s">
        <v>12</v>
      </c>
      <c r="B13268" s="22" t="s">
        <v>3441</v>
      </c>
      <c r="C13268" s="15" t="n">
        <v>81601117</v>
      </c>
      <c r="D13268" s="15" t="n">
        <v>81601117</v>
      </c>
      <c r="E13268" s="15" t="n">
        <v>7803383</v>
      </c>
      <c r="F13268" s="15" t="n">
        <v>89404500</v>
      </c>
      <c r="G13268" s="16" t="n">
        <f aca="false">+F13268/D13268*100</f>
        <v>109.562838459675</v>
      </c>
    </row>
    <row r="13269" customFormat="false" ht="11.25" hidden="false" customHeight="false" outlineLevel="0" collapsed="false">
      <c r="A13269" s="25" t="s">
        <v>20</v>
      </c>
      <c r="B13269" s="22" t="s">
        <v>21</v>
      </c>
      <c r="C13269" s="15" t="n">
        <v>80602117</v>
      </c>
      <c r="D13269" s="15" t="n">
        <v>80602117</v>
      </c>
      <c r="E13269" s="15" t="n">
        <v>7885883</v>
      </c>
      <c r="F13269" s="15" t="n">
        <v>88488000</v>
      </c>
      <c r="G13269" s="16" t="n">
        <f aca="false">+F13269/D13269*100</f>
        <v>109.783716971106</v>
      </c>
    </row>
    <row r="13270" customFormat="false" ht="11.25" hidden="false" customHeight="false" outlineLevel="0" collapsed="false">
      <c r="A13270" s="26" t="s">
        <v>22</v>
      </c>
      <c r="B13270" s="22" t="s">
        <v>23</v>
      </c>
      <c r="C13270" s="27" t="n">
        <v>66877117</v>
      </c>
      <c r="D13270" s="27" t="n">
        <v>66877117</v>
      </c>
      <c r="E13270" s="27" t="n">
        <v>6174883</v>
      </c>
      <c r="F13270" s="27" t="n">
        <v>73052000</v>
      </c>
      <c r="G13270" s="28" t="n">
        <f aca="false">+F13270/D13270*100</f>
        <v>109.233177620381</v>
      </c>
    </row>
    <row r="13271" customFormat="false" ht="11.25" hidden="false" customHeight="false" outlineLevel="0" collapsed="false">
      <c r="A13271" s="26" t="s">
        <v>24</v>
      </c>
      <c r="B13271" s="22" t="s">
        <v>25</v>
      </c>
      <c r="C13271" s="27" t="n">
        <v>13602000</v>
      </c>
      <c r="D13271" s="27" t="n">
        <v>13602000</v>
      </c>
      <c r="E13271" s="27" t="n">
        <v>1636000</v>
      </c>
      <c r="F13271" s="27" t="n">
        <v>15238000</v>
      </c>
      <c r="G13271" s="28" t="n">
        <f aca="false">+F13271/D13271*100</f>
        <v>112.027642993677</v>
      </c>
    </row>
    <row r="13272" customFormat="false" ht="11.25" hidden="false" customHeight="false" outlineLevel="0" collapsed="false">
      <c r="A13272" s="26" t="s">
        <v>26</v>
      </c>
      <c r="B13272" s="22" t="s">
        <v>27</v>
      </c>
      <c r="C13272" s="27" t="n">
        <v>82000</v>
      </c>
      <c r="D13272" s="27" t="n">
        <v>82000</v>
      </c>
      <c r="E13272" s="27" t="n">
        <v>75000</v>
      </c>
      <c r="F13272" s="27" t="n">
        <v>157000</v>
      </c>
      <c r="G13272" s="28" t="n">
        <f aca="false">+F13272/D13272*100</f>
        <v>191.463414634146</v>
      </c>
    </row>
    <row r="13273" customFormat="false" ht="11.25" hidden="false" customHeight="false" outlineLevel="0" collapsed="false">
      <c r="A13273" s="26" t="s">
        <v>30</v>
      </c>
      <c r="B13273" s="22" t="s">
        <v>31</v>
      </c>
      <c r="C13273" s="27" t="n">
        <v>41000</v>
      </c>
      <c r="D13273" s="27" t="n">
        <v>41000</v>
      </c>
      <c r="E13273" s="27"/>
      <c r="F13273" s="27" t="n">
        <v>41000</v>
      </c>
      <c r="G13273" s="28" t="n">
        <f aca="false">+F13273/D13273*100</f>
        <v>100</v>
      </c>
    </row>
    <row r="13274" customFormat="false" ht="11.25" hidden="false" customHeight="false" outlineLevel="0" collapsed="false">
      <c r="A13274" s="25" t="s">
        <v>32</v>
      </c>
      <c r="B13274" s="22" t="s">
        <v>33</v>
      </c>
      <c r="C13274" s="15" t="n">
        <v>999000</v>
      </c>
      <c r="D13274" s="15" t="n">
        <v>999000</v>
      </c>
      <c r="E13274" s="15" t="n">
        <v>-82500</v>
      </c>
      <c r="F13274" s="15" t="n">
        <v>916500</v>
      </c>
      <c r="G13274" s="16" t="n">
        <f aca="false">+F13274/D13274*100</f>
        <v>91.7417417417418</v>
      </c>
    </row>
    <row r="13275" customFormat="false" ht="11.25" hidden="false" customHeight="false" outlineLevel="0" collapsed="false">
      <c r="A13275" s="26" t="s">
        <v>55</v>
      </c>
      <c r="B13275" s="22" t="s">
        <v>56</v>
      </c>
      <c r="C13275" s="27" t="n">
        <v>550000</v>
      </c>
      <c r="D13275" s="27" t="n">
        <v>550000</v>
      </c>
      <c r="E13275" s="27" t="n">
        <v>-210000</v>
      </c>
      <c r="F13275" s="27" t="n">
        <v>340000</v>
      </c>
      <c r="G13275" s="28" t="n">
        <f aca="false">+F13275/D13275*100</f>
        <v>61.8181818181818</v>
      </c>
    </row>
    <row r="13276" customFormat="false" ht="11.25" hidden="false" customHeight="false" outlineLevel="0" collapsed="false">
      <c r="A13276" s="26" t="s">
        <v>34</v>
      </c>
      <c r="B13276" s="22" t="s">
        <v>35</v>
      </c>
      <c r="C13276" s="27" t="n">
        <v>449000</v>
      </c>
      <c r="D13276" s="27" t="n">
        <v>449000</v>
      </c>
      <c r="E13276" s="27" t="n">
        <v>127500</v>
      </c>
      <c r="F13276" s="27" t="n">
        <v>576500</v>
      </c>
      <c r="G13276" s="28" t="n">
        <f aca="false">+F13276/D13276*100</f>
        <v>128.396436525612</v>
      </c>
    </row>
    <row r="13277" customFormat="false" ht="11.25" hidden="false" customHeight="false" outlineLevel="0" collapsed="false">
      <c r="A13277" s="24" t="s">
        <v>22</v>
      </c>
      <c r="B13277" s="22" t="s">
        <v>38</v>
      </c>
      <c r="C13277" s="15" t="n">
        <v>100000</v>
      </c>
      <c r="D13277" s="15" t="n">
        <v>100000</v>
      </c>
      <c r="E13277" s="15"/>
      <c r="F13277" s="15" t="n">
        <v>100000</v>
      </c>
      <c r="G13277" s="16" t="n">
        <f aca="false">+F13277/D13277*100</f>
        <v>100</v>
      </c>
    </row>
    <row r="13278" customFormat="false" ht="11.25" hidden="false" customHeight="false" outlineLevel="0" collapsed="false">
      <c r="A13278" s="25" t="s">
        <v>20</v>
      </c>
      <c r="B13278" s="22" t="s">
        <v>21</v>
      </c>
      <c r="C13278" s="15" t="n">
        <v>100000</v>
      </c>
      <c r="D13278" s="15" t="n">
        <v>100000</v>
      </c>
      <c r="E13278" s="15"/>
      <c r="F13278" s="15" t="n">
        <v>100000</v>
      </c>
      <c r="G13278" s="16" t="n">
        <f aca="false">+F13278/D13278*100</f>
        <v>100</v>
      </c>
    </row>
    <row r="13279" customFormat="false" ht="11.25" hidden="false" customHeight="false" outlineLevel="0" collapsed="false">
      <c r="A13279" s="26" t="s">
        <v>24</v>
      </c>
      <c r="B13279" s="22" t="s">
        <v>25</v>
      </c>
      <c r="C13279" s="27" t="n">
        <v>100000</v>
      </c>
      <c r="D13279" s="27" t="n">
        <v>100000</v>
      </c>
      <c r="E13279" s="27"/>
      <c r="F13279" s="27" t="n">
        <v>100000</v>
      </c>
      <c r="G13279" s="28" t="n">
        <f aca="false">+F13279/D13279*100</f>
        <v>100</v>
      </c>
    </row>
    <row r="13280" customFormat="false" ht="11.25" hidden="false" customHeight="false" outlineLevel="0" collapsed="false">
      <c r="A13280" s="24" t="s">
        <v>107</v>
      </c>
      <c r="B13280" s="22" t="s">
        <v>333</v>
      </c>
      <c r="C13280" s="15"/>
      <c r="D13280" s="15"/>
      <c r="E13280" s="15" t="n">
        <v>31000</v>
      </c>
      <c r="F13280" s="15" t="n">
        <v>31000</v>
      </c>
      <c r="G13280" s="16"/>
    </row>
    <row r="13281" customFormat="false" ht="11.25" hidden="false" customHeight="false" outlineLevel="0" collapsed="false">
      <c r="A13281" s="25" t="s">
        <v>20</v>
      </c>
      <c r="B13281" s="22" t="s">
        <v>21</v>
      </c>
      <c r="C13281" s="15"/>
      <c r="D13281" s="15"/>
      <c r="E13281" s="15" t="n">
        <v>31000</v>
      </c>
      <c r="F13281" s="15" t="n">
        <v>31000</v>
      </c>
      <c r="G13281" s="16"/>
    </row>
    <row r="13282" customFormat="false" ht="11.25" hidden="false" customHeight="false" outlineLevel="0" collapsed="false">
      <c r="A13282" s="26" t="s">
        <v>22</v>
      </c>
      <c r="B13282" s="22" t="s">
        <v>23</v>
      </c>
      <c r="C13282" s="27"/>
      <c r="D13282" s="27"/>
      <c r="E13282" s="27" t="n">
        <v>15000</v>
      </c>
      <c r="F13282" s="27" t="n">
        <v>15000</v>
      </c>
      <c r="G13282" s="28"/>
    </row>
    <row r="13283" customFormat="false" ht="11.25" hidden="false" customHeight="false" outlineLevel="0" collapsed="false">
      <c r="A13283" s="26" t="s">
        <v>26</v>
      </c>
      <c r="B13283" s="22" t="s">
        <v>27</v>
      </c>
      <c r="C13283" s="27"/>
      <c r="D13283" s="27"/>
      <c r="E13283" s="27" t="n">
        <v>16000</v>
      </c>
      <c r="F13283" s="27" t="n">
        <v>16000</v>
      </c>
      <c r="G13283" s="28"/>
    </row>
    <row r="13284" customFormat="false" ht="11.25" hidden="false" customHeight="false" outlineLevel="0" collapsed="false">
      <c r="A13284" s="24" t="s">
        <v>77</v>
      </c>
      <c r="B13284" s="22" t="s">
        <v>78</v>
      </c>
      <c r="C13284" s="15"/>
      <c r="D13284" s="15"/>
      <c r="E13284" s="15" t="n">
        <v>2000</v>
      </c>
      <c r="F13284" s="15" t="n">
        <v>2000</v>
      </c>
      <c r="G13284" s="16"/>
    </row>
    <row r="13285" customFormat="false" ht="11.25" hidden="false" customHeight="false" outlineLevel="0" collapsed="false">
      <c r="A13285" s="25" t="s">
        <v>20</v>
      </c>
      <c r="B13285" s="22" t="s">
        <v>21</v>
      </c>
      <c r="C13285" s="15"/>
      <c r="D13285" s="15"/>
      <c r="E13285" s="15" t="n">
        <v>2000</v>
      </c>
      <c r="F13285" s="15" t="n">
        <v>2000</v>
      </c>
      <c r="G13285" s="16"/>
    </row>
    <row r="13286" customFormat="false" ht="11.25" hidden="false" customHeight="false" outlineLevel="0" collapsed="false">
      <c r="A13286" s="26" t="s">
        <v>24</v>
      </c>
      <c r="B13286" s="22" t="s">
        <v>25</v>
      </c>
      <c r="C13286" s="27"/>
      <c r="D13286" s="27"/>
      <c r="E13286" s="27" t="n">
        <v>2000</v>
      </c>
      <c r="F13286" s="27" t="n">
        <v>2000</v>
      </c>
      <c r="G13286" s="28"/>
    </row>
    <row r="13287" customFormat="false" ht="11.25" hidden="false" customHeight="false" outlineLevel="0" collapsed="false">
      <c r="A13287" s="23" t="s">
        <v>3442</v>
      </c>
      <c r="B13287" s="22" t="s">
        <v>3443</v>
      </c>
      <c r="C13287" s="15" t="n">
        <v>10082000</v>
      </c>
      <c r="D13287" s="15" t="n">
        <v>10082000</v>
      </c>
      <c r="E13287" s="15" t="n">
        <v>-3502000</v>
      </c>
      <c r="F13287" s="15" t="n">
        <v>6580000</v>
      </c>
      <c r="G13287" s="16" t="n">
        <f aca="false">+F13287/D13287*100</f>
        <v>65.2648284070621</v>
      </c>
    </row>
    <row r="13288" customFormat="false" ht="11.25" hidden="false" customHeight="false" outlineLevel="0" collapsed="false">
      <c r="A13288" s="24" t="s">
        <v>12</v>
      </c>
      <c r="B13288" s="22" t="s">
        <v>3441</v>
      </c>
      <c r="C13288" s="15" t="n">
        <v>9582000</v>
      </c>
      <c r="D13288" s="15" t="n">
        <v>9582000</v>
      </c>
      <c r="E13288" s="15" t="n">
        <v>-3502000</v>
      </c>
      <c r="F13288" s="15" t="n">
        <v>6080000</v>
      </c>
      <c r="G13288" s="16" t="n">
        <f aca="false">+F13288/D13288*100</f>
        <v>63.4523064078481</v>
      </c>
    </row>
    <row r="13289" customFormat="false" ht="11.25" hidden="false" customHeight="false" outlineLevel="0" collapsed="false">
      <c r="A13289" s="25" t="s">
        <v>32</v>
      </c>
      <c r="B13289" s="22" t="s">
        <v>33</v>
      </c>
      <c r="C13289" s="15" t="n">
        <v>9582000</v>
      </c>
      <c r="D13289" s="15" t="n">
        <v>9582000</v>
      </c>
      <c r="E13289" s="15" t="n">
        <v>-3502000</v>
      </c>
      <c r="F13289" s="15" t="n">
        <v>6080000</v>
      </c>
      <c r="G13289" s="16" t="n">
        <f aca="false">+F13289/D13289*100</f>
        <v>63.4523064078481</v>
      </c>
    </row>
    <row r="13290" customFormat="false" ht="11.25" hidden="false" customHeight="false" outlineLevel="0" collapsed="false">
      <c r="A13290" s="26" t="s">
        <v>36</v>
      </c>
      <c r="B13290" s="22" t="s">
        <v>37</v>
      </c>
      <c r="C13290" s="27" t="n">
        <v>9582000</v>
      </c>
      <c r="D13290" s="27" t="n">
        <v>9582000</v>
      </c>
      <c r="E13290" s="27" t="n">
        <v>-3502000</v>
      </c>
      <c r="F13290" s="27" t="n">
        <v>6080000</v>
      </c>
      <c r="G13290" s="28" t="n">
        <f aca="false">+F13290/D13290*100</f>
        <v>63.4523064078481</v>
      </c>
    </row>
    <row r="13291" customFormat="false" ht="11.25" hidden="false" customHeight="false" outlineLevel="0" collapsed="false">
      <c r="A13291" s="24" t="s">
        <v>639</v>
      </c>
      <c r="B13291" s="22" t="s">
        <v>640</v>
      </c>
      <c r="C13291" s="15" t="n">
        <v>500000</v>
      </c>
      <c r="D13291" s="15" t="n">
        <v>500000</v>
      </c>
      <c r="E13291" s="15"/>
      <c r="F13291" s="15" t="n">
        <v>500000</v>
      </c>
      <c r="G13291" s="16" t="n">
        <f aca="false">+F13291/D13291*100</f>
        <v>100</v>
      </c>
    </row>
    <row r="13292" customFormat="false" ht="11.25" hidden="false" customHeight="false" outlineLevel="0" collapsed="false">
      <c r="A13292" s="25" t="s">
        <v>32</v>
      </c>
      <c r="B13292" s="22" t="s">
        <v>33</v>
      </c>
      <c r="C13292" s="15" t="n">
        <v>500000</v>
      </c>
      <c r="D13292" s="15" t="n">
        <v>500000</v>
      </c>
      <c r="E13292" s="15"/>
      <c r="F13292" s="15" t="n">
        <v>500000</v>
      </c>
      <c r="G13292" s="16" t="n">
        <f aca="false">+F13292/D13292*100</f>
        <v>100</v>
      </c>
    </row>
    <row r="13293" customFormat="false" ht="11.25" hidden="false" customHeight="false" outlineLevel="0" collapsed="false">
      <c r="A13293" s="26" t="s">
        <v>36</v>
      </c>
      <c r="B13293" s="22" t="s">
        <v>37</v>
      </c>
      <c r="C13293" s="27" t="n">
        <v>500000</v>
      </c>
      <c r="D13293" s="27" t="n">
        <v>500000</v>
      </c>
      <c r="E13293" s="27"/>
      <c r="F13293" s="27" t="n">
        <v>500000</v>
      </c>
      <c r="G13293" s="28" t="n">
        <f aca="false">+F13293/D13293*100</f>
        <v>100</v>
      </c>
    </row>
    <row r="13294" customFormat="false" ht="11.25" hidden="false" customHeight="false" outlineLevel="0" collapsed="false">
      <c r="A13294" s="23" t="s">
        <v>3444</v>
      </c>
      <c r="B13294" s="22" t="s">
        <v>67</v>
      </c>
      <c r="C13294" s="15" t="n">
        <v>10255000</v>
      </c>
      <c r="D13294" s="15" t="n">
        <v>10255000</v>
      </c>
      <c r="E13294" s="15" t="n">
        <v>2135000</v>
      </c>
      <c r="F13294" s="15" t="n">
        <v>12390000</v>
      </c>
      <c r="G13294" s="16" t="n">
        <f aca="false">+F13294/D13294*100</f>
        <v>120.819112627986</v>
      </c>
    </row>
    <row r="13295" customFormat="false" ht="11.25" hidden="false" customHeight="false" outlineLevel="0" collapsed="false">
      <c r="A13295" s="24" t="s">
        <v>12</v>
      </c>
      <c r="B13295" s="22" t="s">
        <v>3441</v>
      </c>
      <c r="C13295" s="15" t="n">
        <v>10255000</v>
      </c>
      <c r="D13295" s="15" t="n">
        <v>10255000</v>
      </c>
      <c r="E13295" s="15" t="n">
        <v>2135000</v>
      </c>
      <c r="F13295" s="15" t="n">
        <v>12390000</v>
      </c>
      <c r="G13295" s="16" t="n">
        <f aca="false">+F13295/D13295*100</f>
        <v>120.819112627986</v>
      </c>
    </row>
    <row r="13296" customFormat="false" ht="11.25" hidden="false" customHeight="false" outlineLevel="0" collapsed="false">
      <c r="A13296" s="25" t="s">
        <v>20</v>
      </c>
      <c r="B13296" s="22" t="s">
        <v>21</v>
      </c>
      <c r="C13296" s="15" t="n">
        <v>7640000</v>
      </c>
      <c r="D13296" s="15" t="n">
        <v>7640000</v>
      </c>
      <c r="E13296" s="15" t="n">
        <v>2515000</v>
      </c>
      <c r="F13296" s="15" t="n">
        <v>10155000</v>
      </c>
      <c r="G13296" s="16" t="n">
        <f aca="false">+F13296/D13296*100</f>
        <v>132.918848167539</v>
      </c>
    </row>
    <row r="13297" customFormat="false" ht="11.25" hidden="false" customHeight="false" outlineLevel="0" collapsed="false">
      <c r="A13297" s="26" t="s">
        <v>24</v>
      </c>
      <c r="B13297" s="22" t="s">
        <v>25</v>
      </c>
      <c r="C13297" s="27" t="n">
        <v>7500000</v>
      </c>
      <c r="D13297" s="27" t="n">
        <v>7500000</v>
      </c>
      <c r="E13297" s="27" t="n">
        <v>2530000</v>
      </c>
      <c r="F13297" s="27" t="n">
        <v>10030000</v>
      </c>
      <c r="G13297" s="28" t="n">
        <f aca="false">+F13297/D13297*100</f>
        <v>133.733333333333</v>
      </c>
    </row>
    <row r="13298" customFormat="false" ht="11.25" hidden="false" customHeight="false" outlineLevel="0" collapsed="false">
      <c r="A13298" s="26" t="s">
        <v>26</v>
      </c>
      <c r="B13298" s="22" t="s">
        <v>27</v>
      </c>
      <c r="C13298" s="27" t="n">
        <v>140000</v>
      </c>
      <c r="D13298" s="27" t="n">
        <v>140000</v>
      </c>
      <c r="E13298" s="27" t="n">
        <v>-15000</v>
      </c>
      <c r="F13298" s="27" t="n">
        <v>125000</v>
      </c>
      <c r="G13298" s="28" t="n">
        <f aca="false">+F13298/D13298*100</f>
        <v>89.2857142857143</v>
      </c>
    </row>
    <row r="13299" customFormat="false" ht="11.25" hidden="false" customHeight="false" outlineLevel="0" collapsed="false">
      <c r="A13299" s="25" t="s">
        <v>32</v>
      </c>
      <c r="B13299" s="22" t="s">
        <v>33</v>
      </c>
      <c r="C13299" s="15" t="n">
        <v>2615000</v>
      </c>
      <c r="D13299" s="15" t="n">
        <v>2615000</v>
      </c>
      <c r="E13299" s="15" t="n">
        <v>-380000</v>
      </c>
      <c r="F13299" s="15" t="n">
        <v>2235000</v>
      </c>
      <c r="G13299" s="16" t="n">
        <f aca="false">+F13299/D13299*100</f>
        <v>85.4684512428298</v>
      </c>
    </row>
    <row r="13300" customFormat="false" ht="11.25" hidden="false" customHeight="false" outlineLevel="0" collapsed="false">
      <c r="A13300" s="26" t="s">
        <v>55</v>
      </c>
      <c r="B13300" s="22" t="s">
        <v>56</v>
      </c>
      <c r="C13300" s="27" t="n">
        <v>200000</v>
      </c>
      <c r="D13300" s="27" t="n">
        <v>200000</v>
      </c>
      <c r="E13300" s="27" t="n">
        <v>-70000</v>
      </c>
      <c r="F13300" s="27" t="n">
        <v>130000</v>
      </c>
      <c r="G13300" s="28" t="n">
        <f aca="false">+F13300/D13300*100</f>
        <v>65</v>
      </c>
    </row>
    <row r="13301" customFormat="false" ht="11.25" hidden="false" customHeight="false" outlineLevel="0" collapsed="false">
      <c r="A13301" s="26" t="s">
        <v>34</v>
      </c>
      <c r="B13301" s="22" t="s">
        <v>35</v>
      </c>
      <c r="C13301" s="27" t="n">
        <v>2415000</v>
      </c>
      <c r="D13301" s="27" t="n">
        <v>2415000</v>
      </c>
      <c r="E13301" s="27" t="n">
        <v>-310000</v>
      </c>
      <c r="F13301" s="27" t="n">
        <v>2105000</v>
      </c>
      <c r="G13301" s="28" t="n">
        <f aca="false">+F13301/D13301*100</f>
        <v>87.1635610766046</v>
      </c>
    </row>
    <row r="13302" customFormat="false" ht="11.25" hidden="false" customHeight="false" outlineLevel="0" collapsed="false">
      <c r="A13302" s="23" t="s">
        <v>3445</v>
      </c>
      <c r="B13302" s="22" t="s">
        <v>3446</v>
      </c>
      <c r="C13302" s="15" t="n">
        <v>5903981</v>
      </c>
      <c r="D13302" s="15" t="n">
        <v>5903981</v>
      </c>
      <c r="E13302" s="15" t="n">
        <v>-3334081</v>
      </c>
      <c r="F13302" s="15" t="n">
        <v>2569900</v>
      </c>
      <c r="G13302" s="16" t="n">
        <f aca="false">+F13302/D13302*100</f>
        <v>43.5282566119369</v>
      </c>
    </row>
    <row r="13303" customFormat="false" ht="11.25" hidden="false" customHeight="false" outlineLevel="0" collapsed="false">
      <c r="A13303" s="24" t="s">
        <v>223</v>
      </c>
      <c r="B13303" s="22" t="s">
        <v>224</v>
      </c>
      <c r="C13303" s="15" t="n">
        <v>5903981</v>
      </c>
      <c r="D13303" s="15" t="n">
        <v>5903981</v>
      </c>
      <c r="E13303" s="15" t="n">
        <v>-3334081</v>
      </c>
      <c r="F13303" s="15" t="n">
        <v>2569900</v>
      </c>
      <c r="G13303" s="16" t="n">
        <f aca="false">+F13303/D13303*100</f>
        <v>43.5282566119369</v>
      </c>
    </row>
    <row r="13304" customFormat="false" ht="11.25" hidden="false" customHeight="false" outlineLevel="0" collapsed="false">
      <c r="A13304" s="25" t="s">
        <v>20</v>
      </c>
      <c r="B13304" s="22" t="s">
        <v>21</v>
      </c>
      <c r="C13304" s="15" t="n">
        <v>5603981</v>
      </c>
      <c r="D13304" s="15" t="n">
        <v>5603981</v>
      </c>
      <c r="E13304" s="15" t="n">
        <v>-3334081</v>
      </c>
      <c r="F13304" s="15" t="n">
        <v>2269900</v>
      </c>
      <c r="G13304" s="16" t="n">
        <f aca="false">+F13304/D13304*100</f>
        <v>40.5051337611601</v>
      </c>
    </row>
    <row r="13305" customFormat="false" ht="11.25" hidden="false" customHeight="false" outlineLevel="0" collapsed="false">
      <c r="A13305" s="26" t="s">
        <v>24</v>
      </c>
      <c r="B13305" s="22" t="s">
        <v>25</v>
      </c>
      <c r="C13305" s="27" t="n">
        <v>5603981</v>
      </c>
      <c r="D13305" s="27" t="n">
        <v>5603981</v>
      </c>
      <c r="E13305" s="27" t="n">
        <v>-3334081</v>
      </c>
      <c r="F13305" s="27" t="n">
        <v>2269900</v>
      </c>
      <c r="G13305" s="28" t="n">
        <f aca="false">+F13305/D13305*100</f>
        <v>40.5051337611601</v>
      </c>
    </row>
    <row r="13306" customFormat="false" ht="11.25" hidden="false" customHeight="false" outlineLevel="0" collapsed="false">
      <c r="A13306" s="25" t="s">
        <v>32</v>
      </c>
      <c r="B13306" s="22" t="s">
        <v>33</v>
      </c>
      <c r="C13306" s="15" t="n">
        <v>300000</v>
      </c>
      <c r="D13306" s="15" t="n">
        <v>300000</v>
      </c>
      <c r="E13306" s="15"/>
      <c r="F13306" s="15" t="n">
        <v>300000</v>
      </c>
      <c r="G13306" s="16" t="n">
        <f aca="false">+F13306/D13306*100</f>
        <v>100</v>
      </c>
    </row>
    <row r="13307" customFormat="false" ht="11.25" hidden="false" customHeight="false" outlineLevel="0" collapsed="false">
      <c r="A13307" s="26" t="s">
        <v>55</v>
      </c>
      <c r="B13307" s="22" t="s">
        <v>56</v>
      </c>
      <c r="C13307" s="27" t="n">
        <v>100000</v>
      </c>
      <c r="D13307" s="27" t="n">
        <v>100000</v>
      </c>
      <c r="E13307" s="27"/>
      <c r="F13307" s="27" t="n">
        <v>100000</v>
      </c>
      <c r="G13307" s="28" t="n">
        <f aca="false">+F13307/D13307*100</f>
        <v>100</v>
      </c>
    </row>
    <row r="13308" customFormat="false" ht="11.25" hidden="false" customHeight="false" outlineLevel="0" collapsed="false">
      <c r="A13308" s="26" t="s">
        <v>34</v>
      </c>
      <c r="B13308" s="22" t="s">
        <v>35</v>
      </c>
      <c r="C13308" s="27" t="n">
        <v>200000</v>
      </c>
      <c r="D13308" s="27" t="n">
        <v>200000</v>
      </c>
      <c r="E13308" s="27"/>
      <c r="F13308" s="27" t="n">
        <v>200000</v>
      </c>
      <c r="G13308" s="28" t="n">
        <f aca="false">+F13308/D13308*100</f>
        <v>100</v>
      </c>
    </row>
    <row r="13309" customFormat="false" ht="11.25" hidden="false" customHeight="false" outlineLevel="0" collapsed="false">
      <c r="A13309" s="23" t="s">
        <v>3447</v>
      </c>
      <c r="B13309" s="22" t="s">
        <v>3214</v>
      </c>
      <c r="C13309" s="15" t="n">
        <v>743200</v>
      </c>
      <c r="D13309" s="15" t="n">
        <v>743200</v>
      </c>
      <c r="E13309" s="15" t="n">
        <v>-743200</v>
      </c>
      <c r="F13309" s="15"/>
      <c r="G13309" s="16" t="n">
        <f aca="false">+F13309/D13309*100</f>
        <v>0</v>
      </c>
    </row>
    <row r="13310" customFormat="false" ht="11.25" hidden="false" customHeight="false" outlineLevel="0" collapsed="false">
      <c r="A13310" s="24" t="s">
        <v>172</v>
      </c>
      <c r="B13310" s="22" t="s">
        <v>173</v>
      </c>
      <c r="C13310" s="15" t="n">
        <v>114700</v>
      </c>
      <c r="D13310" s="15" t="n">
        <v>114700</v>
      </c>
      <c r="E13310" s="15" t="n">
        <v>-114700</v>
      </c>
      <c r="F13310" s="15"/>
      <c r="G13310" s="16" t="n">
        <f aca="false">+F13310/D13310*100</f>
        <v>0</v>
      </c>
    </row>
    <row r="13311" customFormat="false" ht="11.25" hidden="false" customHeight="false" outlineLevel="0" collapsed="false">
      <c r="A13311" s="25" t="s">
        <v>20</v>
      </c>
      <c r="B13311" s="22" t="s">
        <v>21</v>
      </c>
      <c r="C13311" s="15" t="n">
        <v>114700</v>
      </c>
      <c r="D13311" s="15" t="n">
        <v>114700</v>
      </c>
      <c r="E13311" s="15" t="n">
        <v>-114700</v>
      </c>
      <c r="F13311" s="15"/>
      <c r="G13311" s="16" t="n">
        <f aca="false">+F13311/D13311*100</f>
        <v>0</v>
      </c>
    </row>
    <row r="13312" customFormat="false" ht="11.25" hidden="false" customHeight="false" outlineLevel="0" collapsed="false">
      <c r="A13312" s="26" t="s">
        <v>22</v>
      </c>
      <c r="B13312" s="22" t="s">
        <v>23</v>
      </c>
      <c r="C13312" s="27" t="n">
        <v>6000</v>
      </c>
      <c r="D13312" s="27" t="n">
        <v>6000</v>
      </c>
      <c r="E13312" s="27" t="n">
        <v>-6000</v>
      </c>
      <c r="F13312" s="27"/>
      <c r="G13312" s="28" t="n">
        <f aca="false">+F13312/D13312*100</f>
        <v>0</v>
      </c>
    </row>
    <row r="13313" customFormat="false" ht="11.25" hidden="false" customHeight="false" outlineLevel="0" collapsed="false">
      <c r="A13313" s="26" t="s">
        <v>24</v>
      </c>
      <c r="B13313" s="22" t="s">
        <v>25</v>
      </c>
      <c r="C13313" s="27" t="n">
        <v>108700</v>
      </c>
      <c r="D13313" s="27" t="n">
        <v>108700</v>
      </c>
      <c r="E13313" s="27" t="n">
        <v>-108700</v>
      </c>
      <c r="F13313" s="27"/>
      <c r="G13313" s="28" t="n">
        <f aca="false">+F13313/D13313*100</f>
        <v>0</v>
      </c>
    </row>
    <row r="13314" customFormat="false" ht="11.25" hidden="false" customHeight="false" outlineLevel="0" collapsed="false">
      <c r="A13314" s="24" t="s">
        <v>174</v>
      </c>
      <c r="B13314" s="22" t="s">
        <v>175</v>
      </c>
      <c r="C13314" s="15" t="n">
        <v>628500</v>
      </c>
      <c r="D13314" s="15" t="n">
        <v>628500</v>
      </c>
      <c r="E13314" s="15" t="n">
        <v>-628500</v>
      </c>
      <c r="F13314" s="15"/>
      <c r="G13314" s="16" t="n">
        <f aca="false">+F13314/D13314*100</f>
        <v>0</v>
      </c>
    </row>
    <row r="13315" customFormat="false" ht="11.25" hidden="false" customHeight="false" outlineLevel="0" collapsed="false">
      <c r="A13315" s="25" t="s">
        <v>20</v>
      </c>
      <c r="B13315" s="22" t="s">
        <v>21</v>
      </c>
      <c r="C13315" s="15" t="n">
        <v>628500</v>
      </c>
      <c r="D13315" s="15" t="n">
        <v>628500</v>
      </c>
      <c r="E13315" s="15" t="n">
        <v>-628500</v>
      </c>
      <c r="F13315" s="15"/>
      <c r="G13315" s="16" t="n">
        <f aca="false">+F13315/D13315*100</f>
        <v>0</v>
      </c>
    </row>
    <row r="13316" customFormat="false" ht="11.25" hidden="false" customHeight="false" outlineLevel="0" collapsed="false">
      <c r="A13316" s="26" t="s">
        <v>22</v>
      </c>
      <c r="B13316" s="22" t="s">
        <v>23</v>
      </c>
      <c r="C13316" s="27" t="n">
        <v>32700</v>
      </c>
      <c r="D13316" s="27" t="n">
        <v>32700</v>
      </c>
      <c r="E13316" s="27" t="n">
        <v>-32700</v>
      </c>
      <c r="F13316" s="27"/>
      <c r="G13316" s="28" t="n">
        <f aca="false">+F13316/D13316*100</f>
        <v>0</v>
      </c>
    </row>
    <row r="13317" customFormat="false" ht="11.25" hidden="false" customHeight="false" outlineLevel="0" collapsed="false">
      <c r="A13317" s="26" t="s">
        <v>24</v>
      </c>
      <c r="B13317" s="22" t="s">
        <v>25</v>
      </c>
      <c r="C13317" s="27" t="n">
        <v>595800</v>
      </c>
      <c r="D13317" s="27" t="n">
        <v>595800</v>
      </c>
      <c r="E13317" s="27" t="n">
        <v>-595800</v>
      </c>
      <c r="F13317" s="27"/>
      <c r="G13317" s="28" t="n">
        <f aca="false">+F13317/D13317*100</f>
        <v>0</v>
      </c>
    </row>
    <row r="13318" customFormat="false" ht="11.25" hidden="false" customHeight="false" outlineLevel="0" collapsed="false">
      <c r="A13318" s="21" t="s">
        <v>3448</v>
      </c>
      <c r="B13318" s="22" t="s">
        <v>3449</v>
      </c>
      <c r="C13318" s="15" t="n">
        <v>8324818300</v>
      </c>
      <c r="D13318" s="15" t="n">
        <v>8365759300</v>
      </c>
      <c r="E13318" s="15" t="n">
        <v>-136392300</v>
      </c>
      <c r="F13318" s="15" t="n">
        <v>8229367000</v>
      </c>
      <c r="G13318" s="16" t="n">
        <f aca="false">+F13318/D13318*100</f>
        <v>98.369636334146</v>
      </c>
    </row>
    <row r="13319" customFormat="false" ht="11.25" hidden="false" customHeight="false" outlineLevel="0" collapsed="false">
      <c r="A13319" s="23" t="s">
        <v>3450</v>
      </c>
      <c r="B13319" s="22" t="s">
        <v>3451</v>
      </c>
      <c r="C13319" s="15" t="n">
        <v>1926000</v>
      </c>
      <c r="D13319" s="15" t="n">
        <v>1926000</v>
      </c>
      <c r="E13319" s="15" t="n">
        <v>310000</v>
      </c>
      <c r="F13319" s="15" t="n">
        <v>2236000</v>
      </c>
      <c r="G13319" s="16" t="n">
        <f aca="false">+F13319/D13319*100</f>
        <v>116.095534787124</v>
      </c>
    </row>
    <row r="13320" customFormat="false" ht="11.25" hidden="false" customHeight="false" outlineLevel="0" collapsed="false">
      <c r="A13320" s="24" t="s">
        <v>18</v>
      </c>
      <c r="B13320" s="22" t="s">
        <v>19</v>
      </c>
      <c r="C13320" s="15" t="n">
        <v>1926000</v>
      </c>
      <c r="D13320" s="15" t="n">
        <v>1926000</v>
      </c>
      <c r="E13320" s="15" t="n">
        <v>310000</v>
      </c>
      <c r="F13320" s="15" t="n">
        <v>2236000</v>
      </c>
      <c r="G13320" s="16" t="n">
        <f aca="false">+F13320/D13320*100</f>
        <v>116.095534787124</v>
      </c>
    </row>
    <row r="13321" customFormat="false" ht="11.25" hidden="false" customHeight="false" outlineLevel="0" collapsed="false">
      <c r="A13321" s="25" t="s">
        <v>20</v>
      </c>
      <c r="B13321" s="22" t="s">
        <v>21</v>
      </c>
      <c r="C13321" s="15" t="n">
        <v>1926000</v>
      </c>
      <c r="D13321" s="15" t="n">
        <v>1926000</v>
      </c>
      <c r="E13321" s="15" t="n">
        <v>310000</v>
      </c>
      <c r="F13321" s="15" t="n">
        <v>2236000</v>
      </c>
      <c r="G13321" s="16" t="n">
        <f aca="false">+F13321/D13321*100</f>
        <v>116.095534787124</v>
      </c>
    </row>
    <row r="13322" customFormat="false" ht="11.25" hidden="false" customHeight="false" outlineLevel="0" collapsed="false">
      <c r="A13322" s="26" t="s">
        <v>26</v>
      </c>
      <c r="B13322" s="22" t="s">
        <v>27</v>
      </c>
      <c r="C13322" s="27" t="n">
        <v>1926000</v>
      </c>
      <c r="D13322" s="27" t="n">
        <v>1926000</v>
      </c>
      <c r="E13322" s="27" t="n">
        <v>310000</v>
      </c>
      <c r="F13322" s="27" t="n">
        <v>2236000</v>
      </c>
      <c r="G13322" s="28" t="n">
        <f aca="false">+F13322/D13322*100</f>
        <v>116.095534787124</v>
      </c>
    </row>
    <row r="13323" customFormat="false" ht="33.75" hidden="false" customHeight="false" outlineLevel="0" collapsed="false">
      <c r="A13323" s="23" t="s">
        <v>3452</v>
      </c>
      <c r="B13323" s="22" t="s">
        <v>3453</v>
      </c>
      <c r="C13323" s="15" t="n">
        <v>2400000</v>
      </c>
      <c r="D13323" s="15" t="n">
        <v>2400000</v>
      </c>
      <c r="E13323" s="15"/>
      <c r="F13323" s="15" t="n">
        <v>2400000</v>
      </c>
      <c r="G13323" s="16" t="n">
        <f aca="false">+F13323/D13323*100</f>
        <v>100</v>
      </c>
    </row>
    <row r="13324" customFormat="false" ht="11.25" hidden="false" customHeight="false" outlineLevel="0" collapsed="false">
      <c r="A13324" s="24" t="s">
        <v>18</v>
      </c>
      <c r="B13324" s="22" t="s">
        <v>19</v>
      </c>
      <c r="C13324" s="15" t="n">
        <v>2400000</v>
      </c>
      <c r="D13324" s="15" t="n">
        <v>2400000</v>
      </c>
      <c r="E13324" s="15"/>
      <c r="F13324" s="15" t="n">
        <v>2400000</v>
      </c>
      <c r="G13324" s="16" t="n">
        <f aca="false">+F13324/D13324*100</f>
        <v>100</v>
      </c>
    </row>
    <row r="13325" customFormat="false" ht="11.25" hidden="false" customHeight="false" outlineLevel="0" collapsed="false">
      <c r="A13325" s="25" t="s">
        <v>20</v>
      </c>
      <c r="B13325" s="22" t="s">
        <v>21</v>
      </c>
      <c r="C13325" s="15" t="n">
        <v>2400000</v>
      </c>
      <c r="D13325" s="15" t="n">
        <v>2400000</v>
      </c>
      <c r="E13325" s="15"/>
      <c r="F13325" s="15" t="n">
        <v>2400000</v>
      </c>
      <c r="G13325" s="16" t="n">
        <f aca="false">+F13325/D13325*100</f>
        <v>100</v>
      </c>
    </row>
    <row r="13326" customFormat="false" ht="22.5" hidden="false" customHeight="false" outlineLevel="0" collapsed="false">
      <c r="A13326" s="26" t="s">
        <v>28</v>
      </c>
      <c r="B13326" s="22" t="s">
        <v>29</v>
      </c>
      <c r="C13326" s="27" t="n">
        <v>2400000</v>
      </c>
      <c r="D13326" s="27" t="n">
        <v>2400000</v>
      </c>
      <c r="E13326" s="27"/>
      <c r="F13326" s="27" t="n">
        <v>2400000</v>
      </c>
      <c r="G13326" s="28" t="n">
        <f aca="false">+F13326/D13326*100</f>
        <v>100</v>
      </c>
    </row>
    <row r="13327" customFormat="false" ht="11.25" hidden="false" customHeight="false" outlineLevel="0" collapsed="false">
      <c r="A13327" s="23" t="s">
        <v>3454</v>
      </c>
      <c r="B13327" s="22" t="s">
        <v>3455</v>
      </c>
      <c r="C13327" s="15" t="n">
        <v>75800000</v>
      </c>
      <c r="D13327" s="15" t="n">
        <v>75800000</v>
      </c>
      <c r="E13327" s="15" t="n">
        <v>-340000</v>
      </c>
      <c r="F13327" s="15" t="n">
        <v>75460000</v>
      </c>
      <c r="G13327" s="16" t="n">
        <f aca="false">+F13327/D13327*100</f>
        <v>99.5514511873351</v>
      </c>
    </row>
    <row r="13328" customFormat="false" ht="11.25" hidden="false" customHeight="false" outlineLevel="0" collapsed="false">
      <c r="A13328" s="24" t="s">
        <v>18</v>
      </c>
      <c r="B13328" s="22" t="s">
        <v>19</v>
      </c>
      <c r="C13328" s="15" t="n">
        <v>75800000</v>
      </c>
      <c r="D13328" s="15" t="n">
        <v>75800000</v>
      </c>
      <c r="E13328" s="15" t="n">
        <v>-340000</v>
      </c>
      <c r="F13328" s="15" t="n">
        <v>75460000</v>
      </c>
      <c r="G13328" s="16" t="n">
        <f aca="false">+F13328/D13328*100</f>
        <v>99.5514511873351</v>
      </c>
    </row>
    <row r="13329" customFormat="false" ht="11.25" hidden="false" customHeight="false" outlineLevel="0" collapsed="false">
      <c r="A13329" s="25" t="s">
        <v>20</v>
      </c>
      <c r="B13329" s="22" t="s">
        <v>21</v>
      </c>
      <c r="C13329" s="15" t="n">
        <v>75800000</v>
      </c>
      <c r="D13329" s="15" t="n">
        <v>75800000</v>
      </c>
      <c r="E13329" s="15" t="n">
        <v>-340000</v>
      </c>
      <c r="F13329" s="15" t="n">
        <v>75460000</v>
      </c>
      <c r="G13329" s="16" t="n">
        <f aca="false">+F13329/D13329*100</f>
        <v>99.5514511873351</v>
      </c>
    </row>
    <row r="13330" customFormat="false" ht="22.5" hidden="false" customHeight="false" outlineLevel="0" collapsed="false">
      <c r="A13330" s="26" t="s">
        <v>28</v>
      </c>
      <c r="B13330" s="22" t="s">
        <v>29</v>
      </c>
      <c r="C13330" s="27" t="n">
        <v>75800000</v>
      </c>
      <c r="D13330" s="27" t="n">
        <v>75800000</v>
      </c>
      <c r="E13330" s="27" t="n">
        <v>-340000</v>
      </c>
      <c r="F13330" s="27" t="n">
        <v>75460000</v>
      </c>
      <c r="G13330" s="28" t="n">
        <f aca="false">+F13330/D13330*100</f>
        <v>99.5514511873351</v>
      </c>
    </row>
    <row r="13331" customFormat="false" ht="11.25" hidden="false" customHeight="false" outlineLevel="0" collapsed="false">
      <c r="A13331" s="23" t="s">
        <v>3456</v>
      </c>
      <c r="B13331" s="22" t="s">
        <v>3457</v>
      </c>
      <c r="C13331" s="15" t="n">
        <v>10150000</v>
      </c>
      <c r="D13331" s="15" t="n">
        <v>10150000</v>
      </c>
      <c r="E13331" s="15" t="n">
        <v>265000</v>
      </c>
      <c r="F13331" s="15" t="n">
        <v>10415000</v>
      </c>
      <c r="G13331" s="16" t="n">
        <f aca="false">+F13331/D13331*100</f>
        <v>102.610837438424</v>
      </c>
    </row>
    <row r="13332" customFormat="false" ht="11.25" hidden="false" customHeight="false" outlineLevel="0" collapsed="false">
      <c r="A13332" s="24" t="s">
        <v>18</v>
      </c>
      <c r="B13332" s="22" t="s">
        <v>19</v>
      </c>
      <c r="C13332" s="15" t="n">
        <v>10150000</v>
      </c>
      <c r="D13332" s="15" t="n">
        <v>10150000</v>
      </c>
      <c r="E13332" s="15" t="n">
        <v>265000</v>
      </c>
      <c r="F13332" s="15" t="n">
        <v>10415000</v>
      </c>
      <c r="G13332" s="16" t="n">
        <f aca="false">+F13332/D13332*100</f>
        <v>102.610837438424</v>
      </c>
    </row>
    <row r="13333" customFormat="false" ht="11.25" hidden="false" customHeight="false" outlineLevel="0" collapsed="false">
      <c r="A13333" s="25" t="s">
        <v>20</v>
      </c>
      <c r="B13333" s="22" t="s">
        <v>21</v>
      </c>
      <c r="C13333" s="15" t="n">
        <v>10150000</v>
      </c>
      <c r="D13333" s="15" t="n">
        <v>10150000</v>
      </c>
      <c r="E13333" s="15" t="n">
        <v>265000</v>
      </c>
      <c r="F13333" s="15" t="n">
        <v>10415000</v>
      </c>
      <c r="G13333" s="16" t="n">
        <f aca="false">+F13333/D13333*100</f>
        <v>102.610837438424</v>
      </c>
    </row>
    <row r="13334" customFormat="false" ht="22.5" hidden="false" customHeight="false" outlineLevel="0" collapsed="false">
      <c r="A13334" s="26" t="s">
        <v>28</v>
      </c>
      <c r="B13334" s="22" t="s">
        <v>29</v>
      </c>
      <c r="C13334" s="27" t="n">
        <v>10150000</v>
      </c>
      <c r="D13334" s="27" t="n">
        <v>10150000</v>
      </c>
      <c r="E13334" s="27" t="n">
        <v>265000</v>
      </c>
      <c r="F13334" s="27" t="n">
        <v>10415000</v>
      </c>
      <c r="G13334" s="28" t="n">
        <f aca="false">+F13334/D13334*100</f>
        <v>102.610837438424</v>
      </c>
    </row>
    <row r="13335" customFormat="false" ht="11.25" hidden="false" customHeight="false" outlineLevel="0" collapsed="false">
      <c r="A13335" s="23" t="s">
        <v>3458</v>
      </c>
      <c r="B13335" s="22" t="s">
        <v>3459</v>
      </c>
      <c r="C13335" s="15" t="n">
        <v>25810000</v>
      </c>
      <c r="D13335" s="15" t="n">
        <v>25810000</v>
      </c>
      <c r="E13335" s="15" t="n">
        <v>-330000</v>
      </c>
      <c r="F13335" s="15" t="n">
        <v>25480000</v>
      </c>
      <c r="G13335" s="16" t="n">
        <f aca="false">+F13335/D13335*100</f>
        <v>98.721425803952</v>
      </c>
    </row>
    <row r="13336" customFormat="false" ht="11.25" hidden="false" customHeight="false" outlineLevel="0" collapsed="false">
      <c r="A13336" s="24" t="s">
        <v>18</v>
      </c>
      <c r="B13336" s="22" t="s">
        <v>19</v>
      </c>
      <c r="C13336" s="15" t="n">
        <v>25810000</v>
      </c>
      <c r="D13336" s="15" t="n">
        <v>25810000</v>
      </c>
      <c r="E13336" s="15" t="n">
        <v>-330000</v>
      </c>
      <c r="F13336" s="15" t="n">
        <v>25480000</v>
      </c>
      <c r="G13336" s="16" t="n">
        <f aca="false">+F13336/D13336*100</f>
        <v>98.721425803952</v>
      </c>
    </row>
    <row r="13337" customFormat="false" ht="11.25" hidden="false" customHeight="false" outlineLevel="0" collapsed="false">
      <c r="A13337" s="25" t="s">
        <v>20</v>
      </c>
      <c r="B13337" s="22" t="s">
        <v>21</v>
      </c>
      <c r="C13337" s="15" t="n">
        <v>25810000</v>
      </c>
      <c r="D13337" s="15" t="n">
        <v>25810000</v>
      </c>
      <c r="E13337" s="15" t="n">
        <v>-330000</v>
      </c>
      <c r="F13337" s="15" t="n">
        <v>25480000</v>
      </c>
      <c r="G13337" s="16" t="n">
        <f aca="false">+F13337/D13337*100</f>
        <v>98.721425803952</v>
      </c>
    </row>
    <row r="13338" customFormat="false" ht="22.5" hidden="false" customHeight="false" outlineLevel="0" collapsed="false">
      <c r="A13338" s="26" t="s">
        <v>28</v>
      </c>
      <c r="B13338" s="22" t="s">
        <v>29</v>
      </c>
      <c r="C13338" s="27" t="n">
        <v>25810000</v>
      </c>
      <c r="D13338" s="27" t="n">
        <v>25810000</v>
      </c>
      <c r="E13338" s="27" t="n">
        <v>-330000</v>
      </c>
      <c r="F13338" s="27" t="n">
        <v>25480000</v>
      </c>
      <c r="G13338" s="28" t="n">
        <f aca="false">+F13338/D13338*100</f>
        <v>98.721425803952</v>
      </c>
    </row>
    <row r="13339" customFormat="false" ht="22.5" hidden="false" customHeight="false" outlineLevel="0" collapsed="false">
      <c r="A13339" s="23" t="s">
        <v>3460</v>
      </c>
      <c r="B13339" s="22" t="s">
        <v>3461</v>
      </c>
      <c r="C13339" s="15" t="n">
        <v>3477000</v>
      </c>
      <c r="D13339" s="15" t="n">
        <v>3477000</v>
      </c>
      <c r="E13339" s="15" t="n">
        <v>-97000</v>
      </c>
      <c r="F13339" s="15" t="n">
        <v>3380000</v>
      </c>
      <c r="G13339" s="16" t="n">
        <f aca="false">+F13339/D13339*100</f>
        <v>97.2102387115329</v>
      </c>
    </row>
    <row r="13340" customFormat="false" ht="11.25" hidden="false" customHeight="false" outlineLevel="0" collapsed="false">
      <c r="A13340" s="24" t="s">
        <v>18</v>
      </c>
      <c r="B13340" s="22" t="s">
        <v>19</v>
      </c>
      <c r="C13340" s="15" t="n">
        <v>3477000</v>
      </c>
      <c r="D13340" s="15" t="n">
        <v>3477000</v>
      </c>
      <c r="E13340" s="15" t="n">
        <v>-97000</v>
      </c>
      <c r="F13340" s="15" t="n">
        <v>3380000</v>
      </c>
      <c r="G13340" s="16" t="n">
        <f aca="false">+F13340/D13340*100</f>
        <v>97.2102387115329</v>
      </c>
    </row>
    <row r="13341" customFormat="false" ht="11.25" hidden="false" customHeight="false" outlineLevel="0" collapsed="false">
      <c r="A13341" s="25" t="s">
        <v>20</v>
      </c>
      <c r="B13341" s="22" t="s">
        <v>21</v>
      </c>
      <c r="C13341" s="15" t="n">
        <v>3477000</v>
      </c>
      <c r="D13341" s="15" t="n">
        <v>3477000</v>
      </c>
      <c r="E13341" s="15" t="n">
        <v>-97000</v>
      </c>
      <c r="F13341" s="15" t="n">
        <v>3380000</v>
      </c>
      <c r="G13341" s="16" t="n">
        <f aca="false">+F13341/D13341*100</f>
        <v>97.2102387115329</v>
      </c>
    </row>
    <row r="13342" customFormat="false" ht="22.5" hidden="false" customHeight="false" outlineLevel="0" collapsed="false">
      <c r="A13342" s="26" t="s">
        <v>28</v>
      </c>
      <c r="B13342" s="22" t="s">
        <v>29</v>
      </c>
      <c r="C13342" s="27" t="n">
        <v>3477000</v>
      </c>
      <c r="D13342" s="27" t="n">
        <v>3477000</v>
      </c>
      <c r="E13342" s="27" t="n">
        <v>-97000</v>
      </c>
      <c r="F13342" s="27" t="n">
        <v>3380000</v>
      </c>
      <c r="G13342" s="28" t="n">
        <f aca="false">+F13342/D13342*100</f>
        <v>97.2102387115329</v>
      </c>
    </row>
    <row r="13343" customFormat="false" ht="11.25" hidden="false" customHeight="false" outlineLevel="0" collapsed="false">
      <c r="A13343" s="23" t="s">
        <v>3462</v>
      </c>
      <c r="B13343" s="22" t="s">
        <v>3463</v>
      </c>
      <c r="C13343" s="15" t="n">
        <v>8845000</v>
      </c>
      <c r="D13343" s="15" t="n">
        <v>8845000</v>
      </c>
      <c r="E13343" s="15" t="n">
        <v>70000</v>
      </c>
      <c r="F13343" s="15" t="n">
        <v>8915000</v>
      </c>
      <c r="G13343" s="16" t="n">
        <f aca="false">+F13343/D13343*100</f>
        <v>100.791407574901</v>
      </c>
    </row>
    <row r="13344" customFormat="false" ht="11.25" hidden="false" customHeight="false" outlineLevel="0" collapsed="false">
      <c r="A13344" s="24" t="s">
        <v>18</v>
      </c>
      <c r="B13344" s="22" t="s">
        <v>19</v>
      </c>
      <c r="C13344" s="15" t="n">
        <v>8845000</v>
      </c>
      <c r="D13344" s="15" t="n">
        <v>8845000</v>
      </c>
      <c r="E13344" s="15" t="n">
        <v>70000</v>
      </c>
      <c r="F13344" s="15" t="n">
        <v>8915000</v>
      </c>
      <c r="G13344" s="16" t="n">
        <f aca="false">+F13344/D13344*100</f>
        <v>100.791407574901</v>
      </c>
    </row>
    <row r="13345" customFormat="false" ht="11.25" hidden="false" customHeight="false" outlineLevel="0" collapsed="false">
      <c r="A13345" s="25" t="s">
        <v>20</v>
      </c>
      <c r="B13345" s="22" t="s">
        <v>21</v>
      </c>
      <c r="C13345" s="15" t="n">
        <v>8845000</v>
      </c>
      <c r="D13345" s="15" t="n">
        <v>8845000</v>
      </c>
      <c r="E13345" s="15" t="n">
        <v>70000</v>
      </c>
      <c r="F13345" s="15" t="n">
        <v>8915000</v>
      </c>
      <c r="G13345" s="16" t="n">
        <f aca="false">+F13345/D13345*100</f>
        <v>100.791407574901</v>
      </c>
    </row>
    <row r="13346" customFormat="false" ht="22.5" hidden="false" customHeight="false" outlineLevel="0" collapsed="false">
      <c r="A13346" s="26" t="s">
        <v>28</v>
      </c>
      <c r="B13346" s="22" t="s">
        <v>29</v>
      </c>
      <c r="C13346" s="27" t="n">
        <v>8845000</v>
      </c>
      <c r="D13346" s="27" t="n">
        <v>8845000</v>
      </c>
      <c r="E13346" s="27" t="n">
        <v>70000</v>
      </c>
      <c r="F13346" s="27" t="n">
        <v>8915000</v>
      </c>
      <c r="G13346" s="28" t="n">
        <f aca="false">+F13346/D13346*100</f>
        <v>100.791407574901</v>
      </c>
    </row>
    <row r="13347" customFormat="false" ht="11.25" hidden="false" customHeight="false" outlineLevel="0" collapsed="false">
      <c r="A13347" s="23" t="s">
        <v>3464</v>
      </c>
      <c r="B13347" s="22" t="s">
        <v>3465</v>
      </c>
      <c r="C13347" s="15" t="n">
        <v>718000</v>
      </c>
      <c r="D13347" s="15" t="n">
        <v>718000</v>
      </c>
      <c r="E13347" s="15" t="n">
        <v>-108000</v>
      </c>
      <c r="F13347" s="15" t="n">
        <v>610000</v>
      </c>
      <c r="G13347" s="16" t="n">
        <f aca="false">+F13347/D13347*100</f>
        <v>84.958217270195</v>
      </c>
    </row>
    <row r="13348" customFormat="false" ht="11.25" hidden="false" customHeight="false" outlineLevel="0" collapsed="false">
      <c r="A13348" s="24" t="s">
        <v>18</v>
      </c>
      <c r="B13348" s="22" t="s">
        <v>19</v>
      </c>
      <c r="C13348" s="15" t="n">
        <v>718000</v>
      </c>
      <c r="D13348" s="15" t="n">
        <v>718000</v>
      </c>
      <c r="E13348" s="15" t="n">
        <v>-108000</v>
      </c>
      <c r="F13348" s="15" t="n">
        <v>610000</v>
      </c>
      <c r="G13348" s="16" t="n">
        <f aca="false">+F13348/D13348*100</f>
        <v>84.958217270195</v>
      </c>
    </row>
    <row r="13349" customFormat="false" ht="11.25" hidden="false" customHeight="false" outlineLevel="0" collapsed="false">
      <c r="A13349" s="25" t="s">
        <v>20</v>
      </c>
      <c r="B13349" s="22" t="s">
        <v>21</v>
      </c>
      <c r="C13349" s="15" t="n">
        <v>718000</v>
      </c>
      <c r="D13349" s="15" t="n">
        <v>718000</v>
      </c>
      <c r="E13349" s="15" t="n">
        <v>-108000</v>
      </c>
      <c r="F13349" s="15" t="n">
        <v>610000</v>
      </c>
      <c r="G13349" s="16" t="n">
        <f aca="false">+F13349/D13349*100</f>
        <v>84.958217270195</v>
      </c>
    </row>
    <row r="13350" customFormat="false" ht="22.5" hidden="false" customHeight="false" outlineLevel="0" collapsed="false">
      <c r="A13350" s="26" t="s">
        <v>28</v>
      </c>
      <c r="B13350" s="22" t="s">
        <v>29</v>
      </c>
      <c r="C13350" s="27" t="n">
        <v>718000</v>
      </c>
      <c r="D13350" s="27" t="n">
        <v>718000</v>
      </c>
      <c r="E13350" s="27" t="n">
        <v>-108000</v>
      </c>
      <c r="F13350" s="27" t="n">
        <v>610000</v>
      </c>
      <c r="G13350" s="28" t="n">
        <f aca="false">+F13350/D13350*100</f>
        <v>84.958217270195</v>
      </c>
    </row>
    <row r="13351" customFormat="false" ht="11.25" hidden="false" customHeight="false" outlineLevel="0" collapsed="false">
      <c r="A13351" s="23" t="s">
        <v>3466</v>
      </c>
      <c r="B13351" s="22" t="s">
        <v>3467</v>
      </c>
      <c r="C13351" s="15" t="n">
        <v>9181000</v>
      </c>
      <c r="D13351" s="15" t="n">
        <v>9181000</v>
      </c>
      <c r="E13351" s="15" t="n">
        <v>899000</v>
      </c>
      <c r="F13351" s="15" t="n">
        <v>10080000</v>
      </c>
      <c r="G13351" s="16" t="n">
        <f aca="false">+F13351/D13351*100</f>
        <v>109.79196165995</v>
      </c>
    </row>
    <row r="13352" customFormat="false" ht="11.25" hidden="false" customHeight="false" outlineLevel="0" collapsed="false">
      <c r="A13352" s="24" t="s">
        <v>18</v>
      </c>
      <c r="B13352" s="22" t="s">
        <v>19</v>
      </c>
      <c r="C13352" s="15" t="n">
        <v>9181000</v>
      </c>
      <c r="D13352" s="15" t="n">
        <v>9181000</v>
      </c>
      <c r="E13352" s="15" t="n">
        <v>899000</v>
      </c>
      <c r="F13352" s="15" t="n">
        <v>10080000</v>
      </c>
      <c r="G13352" s="16" t="n">
        <f aca="false">+F13352/D13352*100</f>
        <v>109.79196165995</v>
      </c>
    </row>
    <row r="13353" customFormat="false" ht="11.25" hidden="false" customHeight="false" outlineLevel="0" collapsed="false">
      <c r="A13353" s="25" t="s">
        <v>20</v>
      </c>
      <c r="B13353" s="22" t="s">
        <v>21</v>
      </c>
      <c r="C13353" s="15" t="n">
        <v>9181000</v>
      </c>
      <c r="D13353" s="15" t="n">
        <v>9181000</v>
      </c>
      <c r="E13353" s="15" t="n">
        <v>899000</v>
      </c>
      <c r="F13353" s="15" t="n">
        <v>10080000</v>
      </c>
      <c r="G13353" s="16" t="n">
        <f aca="false">+F13353/D13353*100</f>
        <v>109.79196165995</v>
      </c>
    </row>
    <row r="13354" customFormat="false" ht="22.5" hidden="false" customHeight="false" outlineLevel="0" collapsed="false">
      <c r="A13354" s="26" t="s">
        <v>28</v>
      </c>
      <c r="B13354" s="22" t="s">
        <v>29</v>
      </c>
      <c r="C13354" s="27" t="n">
        <v>9181000</v>
      </c>
      <c r="D13354" s="27" t="n">
        <v>9181000</v>
      </c>
      <c r="E13354" s="27" t="n">
        <v>899000</v>
      </c>
      <c r="F13354" s="27" t="n">
        <v>10080000</v>
      </c>
      <c r="G13354" s="28" t="n">
        <f aca="false">+F13354/D13354*100</f>
        <v>109.79196165995</v>
      </c>
    </row>
    <row r="13355" customFormat="false" ht="11.25" hidden="false" customHeight="false" outlineLevel="0" collapsed="false">
      <c r="A13355" s="23" t="s">
        <v>3468</v>
      </c>
      <c r="B13355" s="22" t="s">
        <v>3469</v>
      </c>
      <c r="C13355" s="15" t="n">
        <v>82465000</v>
      </c>
      <c r="D13355" s="15" t="n">
        <v>82465000</v>
      </c>
      <c r="E13355" s="15" t="n">
        <v>1135000</v>
      </c>
      <c r="F13355" s="15" t="n">
        <v>83600000</v>
      </c>
      <c r="G13355" s="16" t="n">
        <f aca="false">+F13355/D13355*100</f>
        <v>101.376341478203</v>
      </c>
    </row>
    <row r="13356" customFormat="false" ht="11.25" hidden="false" customHeight="false" outlineLevel="0" collapsed="false">
      <c r="A13356" s="24" t="s">
        <v>18</v>
      </c>
      <c r="B13356" s="22" t="s">
        <v>19</v>
      </c>
      <c r="C13356" s="15" t="n">
        <v>82465000</v>
      </c>
      <c r="D13356" s="15" t="n">
        <v>82465000</v>
      </c>
      <c r="E13356" s="15" t="n">
        <v>1135000</v>
      </c>
      <c r="F13356" s="15" t="n">
        <v>83600000</v>
      </c>
      <c r="G13356" s="16" t="n">
        <f aca="false">+F13356/D13356*100</f>
        <v>101.376341478203</v>
      </c>
    </row>
    <row r="13357" customFormat="false" ht="11.25" hidden="false" customHeight="false" outlineLevel="0" collapsed="false">
      <c r="A13357" s="25" t="s">
        <v>20</v>
      </c>
      <c r="B13357" s="22" t="s">
        <v>21</v>
      </c>
      <c r="C13357" s="15" t="n">
        <v>82465000</v>
      </c>
      <c r="D13357" s="15" t="n">
        <v>82465000</v>
      </c>
      <c r="E13357" s="15" t="n">
        <v>1135000</v>
      </c>
      <c r="F13357" s="15" t="n">
        <v>83600000</v>
      </c>
      <c r="G13357" s="16" t="n">
        <f aca="false">+F13357/D13357*100</f>
        <v>101.376341478203</v>
      </c>
    </row>
    <row r="13358" customFormat="false" ht="22.5" hidden="false" customHeight="false" outlineLevel="0" collapsed="false">
      <c r="A13358" s="26" t="s">
        <v>28</v>
      </c>
      <c r="B13358" s="22" t="s">
        <v>29</v>
      </c>
      <c r="C13358" s="27" t="n">
        <v>82465000</v>
      </c>
      <c r="D13358" s="27" t="n">
        <v>82465000</v>
      </c>
      <c r="E13358" s="27" t="n">
        <v>1135000</v>
      </c>
      <c r="F13358" s="27" t="n">
        <v>83600000</v>
      </c>
      <c r="G13358" s="28" t="n">
        <f aca="false">+F13358/D13358*100</f>
        <v>101.376341478203</v>
      </c>
    </row>
    <row r="13359" customFormat="false" ht="11.25" hidden="false" customHeight="false" outlineLevel="0" collapsed="false">
      <c r="A13359" s="23" t="s">
        <v>3470</v>
      </c>
      <c r="B13359" s="22" t="s">
        <v>3471</v>
      </c>
      <c r="C13359" s="15" t="n">
        <v>2419000</v>
      </c>
      <c r="D13359" s="15" t="n">
        <v>2419000</v>
      </c>
      <c r="E13359" s="15" t="n">
        <v>-109000</v>
      </c>
      <c r="F13359" s="15" t="n">
        <v>2310000</v>
      </c>
      <c r="G13359" s="16" t="n">
        <f aca="false">+F13359/D13359*100</f>
        <v>95.4940057875155</v>
      </c>
    </row>
    <row r="13360" customFormat="false" ht="11.25" hidden="false" customHeight="false" outlineLevel="0" collapsed="false">
      <c r="A13360" s="24" t="s">
        <v>18</v>
      </c>
      <c r="B13360" s="22" t="s">
        <v>19</v>
      </c>
      <c r="C13360" s="15" t="n">
        <v>2419000</v>
      </c>
      <c r="D13360" s="15" t="n">
        <v>2419000</v>
      </c>
      <c r="E13360" s="15" t="n">
        <v>-109000</v>
      </c>
      <c r="F13360" s="15" t="n">
        <v>2310000</v>
      </c>
      <c r="G13360" s="16" t="n">
        <f aca="false">+F13360/D13360*100</f>
        <v>95.4940057875155</v>
      </c>
    </row>
    <row r="13361" customFormat="false" ht="11.25" hidden="false" customHeight="false" outlineLevel="0" collapsed="false">
      <c r="A13361" s="25" t="s">
        <v>20</v>
      </c>
      <c r="B13361" s="22" t="s">
        <v>21</v>
      </c>
      <c r="C13361" s="15" t="n">
        <v>2419000</v>
      </c>
      <c r="D13361" s="15" t="n">
        <v>2419000</v>
      </c>
      <c r="E13361" s="15" t="n">
        <v>-109000</v>
      </c>
      <c r="F13361" s="15" t="n">
        <v>2310000</v>
      </c>
      <c r="G13361" s="16" t="n">
        <f aca="false">+F13361/D13361*100</f>
        <v>95.4940057875155</v>
      </c>
    </row>
    <row r="13362" customFormat="false" ht="22.5" hidden="false" customHeight="false" outlineLevel="0" collapsed="false">
      <c r="A13362" s="26" t="s">
        <v>28</v>
      </c>
      <c r="B13362" s="22" t="s">
        <v>29</v>
      </c>
      <c r="C13362" s="27" t="n">
        <v>2419000</v>
      </c>
      <c r="D13362" s="27" t="n">
        <v>2419000</v>
      </c>
      <c r="E13362" s="27" t="n">
        <v>-109000</v>
      </c>
      <c r="F13362" s="27" t="n">
        <v>2310000</v>
      </c>
      <c r="G13362" s="28" t="n">
        <f aca="false">+F13362/D13362*100</f>
        <v>95.4940057875155</v>
      </c>
    </row>
    <row r="13363" customFormat="false" ht="11.25" hidden="false" customHeight="false" outlineLevel="0" collapsed="false">
      <c r="A13363" s="23" t="s">
        <v>3472</v>
      </c>
      <c r="B13363" s="22" t="s">
        <v>3473</v>
      </c>
      <c r="C13363" s="15" t="n">
        <v>5266732300</v>
      </c>
      <c r="D13363" s="15" t="n">
        <v>5175623300</v>
      </c>
      <c r="E13363" s="15" t="n">
        <v>-1623300</v>
      </c>
      <c r="F13363" s="15" t="n">
        <v>5174000000</v>
      </c>
      <c r="G13363" s="16" t="n">
        <f aca="false">+F13363/D13363*100</f>
        <v>99.9686356617183</v>
      </c>
    </row>
    <row r="13364" customFormat="false" ht="11.25" hidden="false" customHeight="false" outlineLevel="0" collapsed="false">
      <c r="A13364" s="24" t="s">
        <v>18</v>
      </c>
      <c r="B13364" s="22" t="s">
        <v>19</v>
      </c>
      <c r="C13364" s="15" t="n">
        <v>1920249493</v>
      </c>
      <c r="D13364" s="15" t="n">
        <v>1829140493</v>
      </c>
      <c r="E13364" s="15" t="n">
        <v>-320050204</v>
      </c>
      <c r="F13364" s="15" t="n">
        <v>1509090289</v>
      </c>
      <c r="G13364" s="16" t="n">
        <f aca="false">+F13364/D13364*100</f>
        <v>82.5026997529817</v>
      </c>
    </row>
    <row r="13365" customFormat="false" ht="11.25" hidden="false" customHeight="false" outlineLevel="0" collapsed="false">
      <c r="A13365" s="25" t="s">
        <v>20</v>
      </c>
      <c r="B13365" s="22" t="s">
        <v>21</v>
      </c>
      <c r="C13365" s="15" t="n">
        <v>1920249493</v>
      </c>
      <c r="D13365" s="15" t="n">
        <v>1829140493</v>
      </c>
      <c r="E13365" s="15" t="n">
        <v>-320050204</v>
      </c>
      <c r="F13365" s="15" t="n">
        <v>1509090289</v>
      </c>
      <c r="G13365" s="16" t="n">
        <f aca="false">+F13365/D13365*100</f>
        <v>82.5026997529817</v>
      </c>
    </row>
    <row r="13366" customFormat="false" ht="22.5" hidden="false" customHeight="false" outlineLevel="0" collapsed="false">
      <c r="A13366" s="26" t="s">
        <v>28</v>
      </c>
      <c r="B13366" s="22" t="s">
        <v>29</v>
      </c>
      <c r="C13366" s="27" t="n">
        <v>1920249493</v>
      </c>
      <c r="D13366" s="27" t="n">
        <v>1829140493</v>
      </c>
      <c r="E13366" s="27" t="n">
        <v>-320050204</v>
      </c>
      <c r="F13366" s="27" t="n">
        <v>1509090289</v>
      </c>
      <c r="G13366" s="28" t="n">
        <f aca="false">+F13366/D13366*100</f>
        <v>82.5026997529817</v>
      </c>
    </row>
    <row r="13367" customFormat="false" ht="11.25" hidden="false" customHeight="false" outlineLevel="0" collapsed="false">
      <c r="A13367" s="24" t="s">
        <v>12</v>
      </c>
      <c r="B13367" s="22" t="s">
        <v>3441</v>
      </c>
      <c r="C13367" s="15" t="n">
        <v>3346482807</v>
      </c>
      <c r="D13367" s="15" t="n">
        <v>3346482807</v>
      </c>
      <c r="E13367" s="15" t="n">
        <v>318426904</v>
      </c>
      <c r="F13367" s="15" t="n">
        <v>3664909711</v>
      </c>
      <c r="G13367" s="16" t="n">
        <f aca="false">+F13367/D13367*100</f>
        <v>109.515270878844</v>
      </c>
    </row>
    <row r="13368" customFormat="false" ht="11.25" hidden="false" customHeight="false" outlineLevel="0" collapsed="false">
      <c r="A13368" s="25" t="s">
        <v>20</v>
      </c>
      <c r="B13368" s="22" t="s">
        <v>21</v>
      </c>
      <c r="C13368" s="15" t="n">
        <v>3346482807</v>
      </c>
      <c r="D13368" s="15" t="n">
        <v>3346482807</v>
      </c>
      <c r="E13368" s="15" t="n">
        <v>318426904</v>
      </c>
      <c r="F13368" s="15" t="n">
        <v>3664909711</v>
      </c>
      <c r="G13368" s="16" t="n">
        <f aca="false">+F13368/D13368*100</f>
        <v>109.515270878844</v>
      </c>
    </row>
    <row r="13369" customFormat="false" ht="22.5" hidden="false" customHeight="false" outlineLevel="0" collapsed="false">
      <c r="A13369" s="26" t="s">
        <v>28</v>
      </c>
      <c r="B13369" s="22" t="s">
        <v>29</v>
      </c>
      <c r="C13369" s="27" t="n">
        <v>3346482807</v>
      </c>
      <c r="D13369" s="27" t="n">
        <v>3346482807</v>
      </c>
      <c r="E13369" s="27" t="n">
        <v>318426904</v>
      </c>
      <c r="F13369" s="27" t="n">
        <v>3664909711</v>
      </c>
      <c r="G13369" s="28" t="n">
        <f aca="false">+F13369/D13369*100</f>
        <v>109.515270878844</v>
      </c>
    </row>
    <row r="13370" customFormat="false" ht="22.5" hidden="false" customHeight="false" outlineLevel="0" collapsed="false">
      <c r="A13370" s="23" t="s">
        <v>3474</v>
      </c>
      <c r="B13370" s="22" t="s">
        <v>3475</v>
      </c>
      <c r="C13370" s="15" t="n">
        <v>594400000</v>
      </c>
      <c r="D13370" s="15" t="n">
        <v>594400000</v>
      </c>
      <c r="E13370" s="15" t="n">
        <v>-4300000</v>
      </c>
      <c r="F13370" s="15" t="n">
        <v>590100000</v>
      </c>
      <c r="G13370" s="16" t="n">
        <f aca="false">+F13370/D13370*100</f>
        <v>99.2765814266487</v>
      </c>
    </row>
    <row r="13371" customFormat="false" ht="11.25" hidden="false" customHeight="false" outlineLevel="0" collapsed="false">
      <c r="A13371" s="24" t="s">
        <v>18</v>
      </c>
      <c r="B13371" s="22" t="s">
        <v>19</v>
      </c>
      <c r="C13371" s="15" t="n">
        <v>237400000</v>
      </c>
      <c r="D13371" s="15" t="n">
        <v>237400000</v>
      </c>
      <c r="E13371" s="15" t="n">
        <v>-39300000</v>
      </c>
      <c r="F13371" s="15" t="n">
        <v>198100000</v>
      </c>
      <c r="G13371" s="16" t="n">
        <f aca="false">+F13371/D13371*100</f>
        <v>83.4456613310868</v>
      </c>
    </row>
    <row r="13372" customFormat="false" ht="11.25" hidden="false" customHeight="false" outlineLevel="0" collapsed="false">
      <c r="A13372" s="25" t="s">
        <v>20</v>
      </c>
      <c r="B13372" s="22" t="s">
        <v>21</v>
      </c>
      <c r="C13372" s="15" t="n">
        <v>237400000</v>
      </c>
      <c r="D13372" s="15" t="n">
        <v>237400000</v>
      </c>
      <c r="E13372" s="15" t="n">
        <v>-39300000</v>
      </c>
      <c r="F13372" s="15" t="n">
        <v>198100000</v>
      </c>
      <c r="G13372" s="16" t="n">
        <f aca="false">+F13372/D13372*100</f>
        <v>83.4456613310868</v>
      </c>
    </row>
    <row r="13373" customFormat="false" ht="22.5" hidden="false" customHeight="false" outlineLevel="0" collapsed="false">
      <c r="A13373" s="26" t="s">
        <v>28</v>
      </c>
      <c r="B13373" s="22" t="s">
        <v>29</v>
      </c>
      <c r="C13373" s="27" t="n">
        <v>237400000</v>
      </c>
      <c r="D13373" s="27" t="n">
        <v>237400000</v>
      </c>
      <c r="E13373" s="27" t="n">
        <v>-39300000</v>
      </c>
      <c r="F13373" s="27" t="n">
        <v>198100000</v>
      </c>
      <c r="G13373" s="28" t="n">
        <f aca="false">+F13373/D13373*100</f>
        <v>83.4456613310868</v>
      </c>
    </row>
    <row r="13374" customFormat="false" ht="11.25" hidden="false" customHeight="false" outlineLevel="0" collapsed="false">
      <c r="A13374" s="24" t="s">
        <v>12</v>
      </c>
      <c r="B13374" s="22" t="s">
        <v>3441</v>
      </c>
      <c r="C13374" s="15" t="n">
        <v>357000000</v>
      </c>
      <c r="D13374" s="15" t="n">
        <v>357000000</v>
      </c>
      <c r="E13374" s="15" t="n">
        <v>35000000</v>
      </c>
      <c r="F13374" s="15" t="n">
        <v>392000000</v>
      </c>
      <c r="G13374" s="16" t="n">
        <f aca="false">+F13374/D13374*100</f>
        <v>109.803921568627</v>
      </c>
    </row>
    <row r="13375" customFormat="false" ht="11.25" hidden="false" customHeight="false" outlineLevel="0" collapsed="false">
      <c r="A13375" s="25" t="s">
        <v>20</v>
      </c>
      <c r="B13375" s="22" t="s">
        <v>21</v>
      </c>
      <c r="C13375" s="15" t="n">
        <v>357000000</v>
      </c>
      <c r="D13375" s="15" t="n">
        <v>357000000</v>
      </c>
      <c r="E13375" s="15" t="n">
        <v>35000000</v>
      </c>
      <c r="F13375" s="15" t="n">
        <v>392000000</v>
      </c>
      <c r="G13375" s="16" t="n">
        <f aca="false">+F13375/D13375*100</f>
        <v>109.803921568627</v>
      </c>
    </row>
    <row r="13376" customFormat="false" ht="22.5" hidden="false" customHeight="false" outlineLevel="0" collapsed="false">
      <c r="A13376" s="26" t="s">
        <v>28</v>
      </c>
      <c r="B13376" s="22" t="s">
        <v>29</v>
      </c>
      <c r="C13376" s="27" t="n">
        <v>357000000</v>
      </c>
      <c r="D13376" s="27" t="n">
        <v>357000000</v>
      </c>
      <c r="E13376" s="27" t="n">
        <v>35000000</v>
      </c>
      <c r="F13376" s="27" t="n">
        <v>392000000</v>
      </c>
      <c r="G13376" s="28" t="n">
        <f aca="false">+F13376/D13376*100</f>
        <v>109.803921568627</v>
      </c>
    </row>
    <row r="13377" customFormat="false" ht="22.5" hidden="false" customHeight="false" outlineLevel="0" collapsed="false">
      <c r="A13377" s="23" t="s">
        <v>3476</v>
      </c>
      <c r="B13377" s="22" t="s">
        <v>3477</v>
      </c>
      <c r="C13377" s="15" t="n">
        <v>1245800000</v>
      </c>
      <c r="D13377" s="15" t="n">
        <v>1221450000</v>
      </c>
      <c r="E13377" s="15" t="n">
        <v>-140150000</v>
      </c>
      <c r="F13377" s="15" t="n">
        <v>1081300000</v>
      </c>
      <c r="G13377" s="16" t="n">
        <f aca="false">+F13377/D13377*100</f>
        <v>88.5259322935855</v>
      </c>
    </row>
    <row r="13378" customFormat="false" ht="11.25" hidden="false" customHeight="false" outlineLevel="0" collapsed="false">
      <c r="A13378" s="24" t="s">
        <v>18</v>
      </c>
      <c r="B13378" s="22" t="s">
        <v>19</v>
      </c>
      <c r="C13378" s="15" t="n">
        <v>487260000</v>
      </c>
      <c r="D13378" s="15" t="n">
        <v>462910000</v>
      </c>
      <c r="E13378" s="15" t="n">
        <v>-214150000</v>
      </c>
      <c r="F13378" s="15" t="n">
        <v>248760000</v>
      </c>
      <c r="G13378" s="16" t="n">
        <f aca="false">+F13378/D13378*100</f>
        <v>53.7383076623966</v>
      </c>
    </row>
    <row r="13379" customFormat="false" ht="11.25" hidden="false" customHeight="false" outlineLevel="0" collapsed="false">
      <c r="A13379" s="25" t="s">
        <v>20</v>
      </c>
      <c r="B13379" s="22" t="s">
        <v>21</v>
      </c>
      <c r="C13379" s="15" t="n">
        <v>487260000</v>
      </c>
      <c r="D13379" s="15" t="n">
        <v>462910000</v>
      </c>
      <c r="E13379" s="15" t="n">
        <v>-214150000</v>
      </c>
      <c r="F13379" s="15" t="n">
        <v>248760000</v>
      </c>
      <c r="G13379" s="16" t="n">
        <f aca="false">+F13379/D13379*100</f>
        <v>53.7383076623966</v>
      </c>
    </row>
    <row r="13380" customFormat="false" ht="22.5" hidden="false" customHeight="false" outlineLevel="0" collapsed="false">
      <c r="A13380" s="26" t="s">
        <v>28</v>
      </c>
      <c r="B13380" s="22" t="s">
        <v>29</v>
      </c>
      <c r="C13380" s="27" t="n">
        <v>487260000</v>
      </c>
      <c r="D13380" s="27" t="n">
        <v>462910000</v>
      </c>
      <c r="E13380" s="27" t="n">
        <v>-214150000</v>
      </c>
      <c r="F13380" s="27" t="n">
        <v>248760000</v>
      </c>
      <c r="G13380" s="28" t="n">
        <f aca="false">+F13380/D13380*100</f>
        <v>53.7383076623966</v>
      </c>
    </row>
    <row r="13381" customFormat="false" ht="11.25" hidden="false" customHeight="false" outlineLevel="0" collapsed="false">
      <c r="A13381" s="24" t="s">
        <v>12</v>
      </c>
      <c r="B13381" s="22" t="s">
        <v>3441</v>
      </c>
      <c r="C13381" s="15" t="n">
        <v>758540000</v>
      </c>
      <c r="D13381" s="15" t="n">
        <v>758540000</v>
      </c>
      <c r="E13381" s="15" t="n">
        <v>74000000</v>
      </c>
      <c r="F13381" s="15" t="n">
        <v>832540000</v>
      </c>
      <c r="G13381" s="16" t="n">
        <f aca="false">+F13381/D13381*100</f>
        <v>109.755583093838</v>
      </c>
    </row>
    <row r="13382" customFormat="false" ht="11.25" hidden="false" customHeight="false" outlineLevel="0" collapsed="false">
      <c r="A13382" s="25" t="s">
        <v>20</v>
      </c>
      <c r="B13382" s="22" t="s">
        <v>21</v>
      </c>
      <c r="C13382" s="15" t="n">
        <v>758540000</v>
      </c>
      <c r="D13382" s="15" t="n">
        <v>758540000</v>
      </c>
      <c r="E13382" s="15" t="n">
        <v>74000000</v>
      </c>
      <c r="F13382" s="15" t="n">
        <v>832540000</v>
      </c>
      <c r="G13382" s="16" t="n">
        <f aca="false">+F13382/D13382*100</f>
        <v>109.755583093838</v>
      </c>
    </row>
    <row r="13383" customFormat="false" ht="22.5" hidden="false" customHeight="false" outlineLevel="0" collapsed="false">
      <c r="A13383" s="26" t="s">
        <v>28</v>
      </c>
      <c r="B13383" s="22" t="s">
        <v>29</v>
      </c>
      <c r="C13383" s="27" t="n">
        <v>758540000</v>
      </c>
      <c r="D13383" s="27" t="n">
        <v>758540000</v>
      </c>
      <c r="E13383" s="27" t="n">
        <v>74000000</v>
      </c>
      <c r="F13383" s="27" t="n">
        <v>832540000</v>
      </c>
      <c r="G13383" s="28" t="n">
        <f aca="false">+F13383/D13383*100</f>
        <v>109.755583093838</v>
      </c>
    </row>
    <row r="13384" customFormat="false" ht="11.25" hidden="false" customHeight="false" outlineLevel="0" collapsed="false">
      <c r="A13384" s="23" t="s">
        <v>3478</v>
      </c>
      <c r="B13384" s="22" t="s">
        <v>3479</v>
      </c>
      <c r="C13384" s="15" t="n">
        <v>21880000</v>
      </c>
      <c r="D13384" s="15" t="n">
        <v>21880000</v>
      </c>
      <c r="E13384" s="15" t="n">
        <v>1970000</v>
      </c>
      <c r="F13384" s="15" t="n">
        <v>23850000</v>
      </c>
      <c r="G13384" s="16" t="n">
        <f aca="false">+F13384/D13384*100</f>
        <v>109.00365630713</v>
      </c>
    </row>
    <row r="13385" customFormat="false" ht="11.25" hidden="false" customHeight="false" outlineLevel="0" collapsed="false">
      <c r="A13385" s="24" t="s">
        <v>18</v>
      </c>
      <c r="B13385" s="22" t="s">
        <v>19</v>
      </c>
      <c r="C13385" s="15" t="n">
        <v>21880000</v>
      </c>
      <c r="D13385" s="15" t="n">
        <v>21880000</v>
      </c>
      <c r="E13385" s="15" t="n">
        <v>1970000</v>
      </c>
      <c r="F13385" s="15" t="n">
        <v>23850000</v>
      </c>
      <c r="G13385" s="16" t="n">
        <f aca="false">+F13385/D13385*100</f>
        <v>109.00365630713</v>
      </c>
    </row>
    <row r="13386" customFormat="false" ht="11.25" hidden="false" customHeight="false" outlineLevel="0" collapsed="false">
      <c r="A13386" s="25" t="s">
        <v>20</v>
      </c>
      <c r="B13386" s="22" t="s">
        <v>21</v>
      </c>
      <c r="C13386" s="15" t="n">
        <v>21880000</v>
      </c>
      <c r="D13386" s="15" t="n">
        <v>21880000</v>
      </c>
      <c r="E13386" s="15" t="n">
        <v>1970000</v>
      </c>
      <c r="F13386" s="15" t="n">
        <v>23850000</v>
      </c>
      <c r="G13386" s="16" t="n">
        <f aca="false">+F13386/D13386*100</f>
        <v>109.00365630713</v>
      </c>
    </row>
    <row r="13387" customFormat="false" ht="22.5" hidden="false" customHeight="false" outlineLevel="0" collapsed="false">
      <c r="A13387" s="26" t="s">
        <v>28</v>
      </c>
      <c r="B13387" s="22" t="s">
        <v>29</v>
      </c>
      <c r="C13387" s="27" t="n">
        <v>21880000</v>
      </c>
      <c r="D13387" s="27" t="n">
        <v>21880000</v>
      </c>
      <c r="E13387" s="27" t="n">
        <v>1970000</v>
      </c>
      <c r="F13387" s="27" t="n">
        <v>23850000</v>
      </c>
      <c r="G13387" s="28" t="n">
        <f aca="false">+F13387/D13387*100</f>
        <v>109.00365630713</v>
      </c>
    </row>
    <row r="13388" customFormat="false" ht="11.25" hidden="false" customHeight="false" outlineLevel="0" collapsed="false">
      <c r="A13388" s="23" t="s">
        <v>3480</v>
      </c>
      <c r="B13388" s="22" t="s">
        <v>3481</v>
      </c>
      <c r="C13388" s="15" t="n">
        <v>971700000</v>
      </c>
      <c r="D13388" s="15" t="n">
        <v>971700000</v>
      </c>
      <c r="E13388" s="15" t="n">
        <v>6000000</v>
      </c>
      <c r="F13388" s="15" t="n">
        <v>977700000</v>
      </c>
      <c r="G13388" s="16" t="n">
        <f aca="false">+F13388/D13388*100</f>
        <v>100.617474529176</v>
      </c>
    </row>
    <row r="13389" customFormat="false" ht="11.25" hidden="false" customHeight="false" outlineLevel="0" collapsed="false">
      <c r="A13389" s="24" t="s">
        <v>18</v>
      </c>
      <c r="B13389" s="22" t="s">
        <v>19</v>
      </c>
      <c r="C13389" s="15" t="n">
        <v>971700000</v>
      </c>
      <c r="D13389" s="15" t="n">
        <v>971700000</v>
      </c>
      <c r="E13389" s="15" t="n">
        <v>6000000</v>
      </c>
      <c r="F13389" s="15" t="n">
        <v>977700000</v>
      </c>
      <c r="G13389" s="16" t="n">
        <f aca="false">+F13389/D13389*100</f>
        <v>100.617474529176</v>
      </c>
    </row>
    <row r="13390" customFormat="false" ht="11.25" hidden="false" customHeight="false" outlineLevel="0" collapsed="false">
      <c r="A13390" s="25" t="s">
        <v>20</v>
      </c>
      <c r="B13390" s="22" t="s">
        <v>21</v>
      </c>
      <c r="C13390" s="15" t="n">
        <v>971700000</v>
      </c>
      <c r="D13390" s="15" t="n">
        <v>971700000</v>
      </c>
      <c r="E13390" s="15" t="n">
        <v>6000000</v>
      </c>
      <c r="F13390" s="15" t="n">
        <v>977700000</v>
      </c>
      <c r="G13390" s="16" t="n">
        <f aca="false">+F13390/D13390*100</f>
        <v>100.617474529176</v>
      </c>
    </row>
    <row r="13391" customFormat="false" ht="22.5" hidden="false" customHeight="false" outlineLevel="0" collapsed="false">
      <c r="A13391" s="26" t="s">
        <v>28</v>
      </c>
      <c r="B13391" s="22" t="s">
        <v>29</v>
      </c>
      <c r="C13391" s="27" t="n">
        <v>971700000</v>
      </c>
      <c r="D13391" s="27" t="n">
        <v>971700000</v>
      </c>
      <c r="E13391" s="27" t="n">
        <v>6000000</v>
      </c>
      <c r="F13391" s="27" t="n">
        <v>977700000</v>
      </c>
      <c r="G13391" s="28" t="n">
        <f aca="false">+F13391/D13391*100</f>
        <v>100.617474529176</v>
      </c>
    </row>
    <row r="13392" customFormat="false" ht="22.5" hidden="false" customHeight="false" outlineLevel="0" collapsed="false">
      <c r="A13392" s="23" t="s">
        <v>3482</v>
      </c>
      <c r="B13392" s="22" t="s">
        <v>3483</v>
      </c>
      <c r="C13392" s="15" t="n">
        <v>1000000</v>
      </c>
      <c r="D13392" s="15" t="n">
        <v>1000000</v>
      </c>
      <c r="E13392" s="15"/>
      <c r="F13392" s="15" t="n">
        <v>1000000</v>
      </c>
      <c r="G13392" s="16" t="n">
        <f aca="false">+F13392/D13392*100</f>
        <v>100</v>
      </c>
    </row>
    <row r="13393" customFormat="false" ht="11.25" hidden="false" customHeight="false" outlineLevel="0" collapsed="false">
      <c r="A13393" s="24" t="s">
        <v>12</v>
      </c>
      <c r="B13393" s="22" t="s">
        <v>3441</v>
      </c>
      <c r="C13393" s="15" t="n">
        <v>1000000</v>
      </c>
      <c r="D13393" s="15" t="n">
        <v>1000000</v>
      </c>
      <c r="E13393" s="15"/>
      <c r="F13393" s="15" t="n">
        <v>1000000</v>
      </c>
      <c r="G13393" s="16" t="n">
        <f aca="false">+F13393/D13393*100</f>
        <v>100</v>
      </c>
    </row>
    <row r="13394" customFormat="false" ht="11.25" hidden="false" customHeight="false" outlineLevel="0" collapsed="false">
      <c r="A13394" s="25" t="s">
        <v>20</v>
      </c>
      <c r="B13394" s="22" t="s">
        <v>21</v>
      </c>
      <c r="C13394" s="15" t="n">
        <v>1000000</v>
      </c>
      <c r="D13394" s="15" t="n">
        <v>1000000</v>
      </c>
      <c r="E13394" s="15"/>
      <c r="F13394" s="15" t="n">
        <v>1000000</v>
      </c>
      <c r="G13394" s="16" t="n">
        <f aca="false">+F13394/D13394*100</f>
        <v>100</v>
      </c>
    </row>
    <row r="13395" customFormat="false" ht="22.5" hidden="false" customHeight="false" outlineLevel="0" collapsed="false">
      <c r="A13395" s="26" t="s">
        <v>28</v>
      </c>
      <c r="B13395" s="22" t="s">
        <v>29</v>
      </c>
      <c r="C13395" s="27" t="n">
        <v>1000000</v>
      </c>
      <c r="D13395" s="27" t="n">
        <v>1000000</v>
      </c>
      <c r="E13395" s="27"/>
      <c r="F13395" s="27" t="n">
        <v>1000000</v>
      </c>
      <c r="G13395" s="28" t="n">
        <f aca="false">+F13395/D13395*100</f>
        <v>100</v>
      </c>
    </row>
    <row r="13396" customFormat="false" ht="22.5" hidden="false" customHeight="false" outlineLevel="0" collapsed="false">
      <c r="A13396" s="23" t="s">
        <v>3484</v>
      </c>
      <c r="B13396" s="22" t="s">
        <v>3485</v>
      </c>
      <c r="C13396" s="15" t="n">
        <v>100000</v>
      </c>
      <c r="D13396" s="15" t="n">
        <v>156500000</v>
      </c>
      <c r="E13396" s="15"/>
      <c r="F13396" s="15" t="n">
        <v>156500000</v>
      </c>
      <c r="G13396" s="16" t="n">
        <f aca="false">+F13396/D13396*100</f>
        <v>100</v>
      </c>
    </row>
    <row r="13397" customFormat="false" ht="11.25" hidden="false" customHeight="false" outlineLevel="0" collapsed="false">
      <c r="A13397" s="24" t="s">
        <v>18</v>
      </c>
      <c r="B13397" s="22" t="s">
        <v>19</v>
      </c>
      <c r="C13397" s="15" t="n">
        <v>100000</v>
      </c>
      <c r="D13397" s="15" t="n">
        <v>156500000</v>
      </c>
      <c r="E13397" s="15"/>
      <c r="F13397" s="15" t="n">
        <v>156500000</v>
      </c>
      <c r="G13397" s="16" t="n">
        <f aca="false">+F13397/D13397*100</f>
        <v>100</v>
      </c>
    </row>
    <row r="13398" customFormat="false" ht="11.25" hidden="false" customHeight="false" outlineLevel="0" collapsed="false">
      <c r="A13398" s="25" t="s">
        <v>20</v>
      </c>
      <c r="B13398" s="22" t="s">
        <v>21</v>
      </c>
      <c r="C13398" s="15" t="n">
        <v>100000</v>
      </c>
      <c r="D13398" s="15" t="n">
        <v>156500000</v>
      </c>
      <c r="E13398" s="15"/>
      <c r="F13398" s="15" t="n">
        <v>156500000</v>
      </c>
      <c r="G13398" s="16" t="n">
        <f aca="false">+F13398/D13398*100</f>
        <v>100</v>
      </c>
    </row>
    <row r="13399" customFormat="false" ht="22.5" hidden="false" customHeight="false" outlineLevel="0" collapsed="false">
      <c r="A13399" s="26" t="s">
        <v>28</v>
      </c>
      <c r="B13399" s="22" t="s">
        <v>29</v>
      </c>
      <c r="C13399" s="27" t="n">
        <v>100000</v>
      </c>
      <c r="D13399" s="27" t="n">
        <v>156500000</v>
      </c>
      <c r="E13399" s="27"/>
      <c r="F13399" s="27" t="n">
        <v>156500000</v>
      </c>
      <c r="G13399" s="28" t="n">
        <f aca="false">+F13399/D13399*100</f>
        <v>100</v>
      </c>
    </row>
    <row r="13400" customFormat="false" ht="11.25" hidden="false" customHeight="false" outlineLevel="0" collapsed="false">
      <c r="A13400" s="23" t="s">
        <v>3486</v>
      </c>
      <c r="B13400" s="22" t="s">
        <v>3487</v>
      </c>
      <c r="C13400" s="15" t="n">
        <v>15000</v>
      </c>
      <c r="D13400" s="15" t="n">
        <v>15000</v>
      </c>
      <c r="E13400" s="15"/>
      <c r="F13400" s="15" t="n">
        <v>15000</v>
      </c>
      <c r="G13400" s="16" t="n">
        <f aca="false">+F13400/D13400*100</f>
        <v>100</v>
      </c>
    </row>
    <row r="13401" customFormat="false" ht="11.25" hidden="false" customHeight="false" outlineLevel="0" collapsed="false">
      <c r="A13401" s="24" t="s">
        <v>18</v>
      </c>
      <c r="B13401" s="22" t="s">
        <v>19</v>
      </c>
      <c r="C13401" s="15" t="n">
        <v>15000</v>
      </c>
      <c r="D13401" s="15" t="n">
        <v>15000</v>
      </c>
      <c r="E13401" s="15"/>
      <c r="F13401" s="15" t="n">
        <v>15000</v>
      </c>
      <c r="G13401" s="16" t="n">
        <f aca="false">+F13401/D13401*100</f>
        <v>100</v>
      </c>
    </row>
    <row r="13402" customFormat="false" ht="11.25" hidden="false" customHeight="false" outlineLevel="0" collapsed="false">
      <c r="A13402" s="25" t="s">
        <v>20</v>
      </c>
      <c r="B13402" s="22" t="s">
        <v>21</v>
      </c>
      <c r="C13402" s="15" t="n">
        <v>15000</v>
      </c>
      <c r="D13402" s="15" t="n">
        <v>15000</v>
      </c>
      <c r="E13402" s="15"/>
      <c r="F13402" s="15" t="n">
        <v>15000</v>
      </c>
      <c r="G13402" s="16" t="n">
        <f aca="false">+F13402/D13402*100</f>
        <v>100</v>
      </c>
    </row>
    <row r="13403" customFormat="false" ht="22.5" hidden="false" customHeight="false" outlineLevel="0" collapsed="false">
      <c r="A13403" s="26" t="s">
        <v>28</v>
      </c>
      <c r="B13403" s="22" t="s">
        <v>29</v>
      </c>
      <c r="C13403" s="27" t="n">
        <v>15000</v>
      </c>
      <c r="D13403" s="27" t="n">
        <v>15000</v>
      </c>
      <c r="E13403" s="27"/>
      <c r="F13403" s="27" t="n">
        <v>15000</v>
      </c>
      <c r="G13403" s="28" t="n">
        <f aca="false">+F13403/D13403*100</f>
        <v>100</v>
      </c>
    </row>
    <row r="13404" customFormat="false" ht="11.25" hidden="false" customHeight="false" outlineLevel="0" collapsed="false">
      <c r="A13404" s="23" t="s">
        <v>3488</v>
      </c>
      <c r="B13404" s="22" t="s">
        <v>3489</v>
      </c>
      <c r="C13404" s="15"/>
      <c r="D13404" s="15"/>
      <c r="E13404" s="15" t="n">
        <v>16000</v>
      </c>
      <c r="F13404" s="15" t="n">
        <v>16000</v>
      </c>
      <c r="G13404" s="16"/>
    </row>
    <row r="13405" customFormat="false" ht="11.25" hidden="false" customHeight="false" outlineLevel="0" collapsed="false">
      <c r="A13405" s="24" t="s">
        <v>107</v>
      </c>
      <c r="B13405" s="22" t="s">
        <v>333</v>
      </c>
      <c r="C13405" s="15"/>
      <c r="D13405" s="15"/>
      <c r="E13405" s="15" t="n">
        <v>16000</v>
      </c>
      <c r="F13405" s="15" t="n">
        <v>16000</v>
      </c>
      <c r="G13405" s="16"/>
    </row>
    <row r="13406" customFormat="false" ht="11.25" hidden="false" customHeight="false" outlineLevel="0" collapsed="false">
      <c r="A13406" s="25" t="s">
        <v>20</v>
      </c>
      <c r="B13406" s="22" t="s">
        <v>21</v>
      </c>
      <c r="C13406" s="15"/>
      <c r="D13406" s="15"/>
      <c r="E13406" s="15" t="n">
        <v>16000</v>
      </c>
      <c r="F13406" s="15" t="n">
        <v>16000</v>
      </c>
      <c r="G13406" s="16"/>
    </row>
    <row r="13407" customFormat="false" ht="11.25" hidden="false" customHeight="false" outlineLevel="0" collapsed="false">
      <c r="A13407" s="26" t="s">
        <v>24</v>
      </c>
      <c r="B13407" s="22" t="s">
        <v>25</v>
      </c>
      <c r="C13407" s="27"/>
      <c r="D13407" s="27"/>
      <c r="E13407" s="27" t="n">
        <v>6000</v>
      </c>
      <c r="F13407" s="27" t="n">
        <v>6000</v>
      </c>
      <c r="G13407" s="28"/>
    </row>
    <row r="13408" customFormat="false" ht="22.5" hidden="false" customHeight="false" outlineLevel="0" collapsed="false">
      <c r="A13408" s="26" t="s">
        <v>28</v>
      </c>
      <c r="B13408" s="22" t="s">
        <v>29</v>
      </c>
      <c r="C13408" s="27"/>
      <c r="D13408" s="27"/>
      <c r="E13408" s="27" t="n">
        <v>10000</v>
      </c>
      <c r="F13408" s="27" t="n">
        <v>10000</v>
      </c>
      <c r="G13408" s="28"/>
    </row>
    <row r="13409" customFormat="false" ht="11.25" hidden="false" customHeight="false" outlineLevel="0" collapsed="false">
      <c r="A13409" s="17" t="s">
        <v>3490</v>
      </c>
      <c r="B13409" s="18" t="s">
        <v>3491</v>
      </c>
      <c r="C13409" s="15" t="n">
        <v>321405390</v>
      </c>
      <c r="D13409" s="15" t="n">
        <v>321405390</v>
      </c>
      <c r="E13409" s="15" t="n">
        <v>28454269</v>
      </c>
      <c r="F13409" s="15" t="n">
        <v>349859659</v>
      </c>
      <c r="G13409" s="16" t="n">
        <f aca="false">+F13409/D13409*100</f>
        <v>108.85307772841</v>
      </c>
    </row>
    <row r="13410" customFormat="false" ht="11.25" hidden="false" customHeight="false" outlineLevel="0" collapsed="false">
      <c r="A13410" s="19" t="s">
        <v>3492</v>
      </c>
      <c r="B13410" s="20" t="s">
        <v>3493</v>
      </c>
      <c r="C13410" s="15" t="n">
        <v>190745390</v>
      </c>
      <c r="D13410" s="15" t="n">
        <v>195655990</v>
      </c>
      <c r="E13410" s="15" t="n">
        <v>29174269</v>
      </c>
      <c r="F13410" s="15" t="n">
        <v>224830259</v>
      </c>
      <c r="G13410" s="16" t="n">
        <f aca="false">+F13410/D13410*100</f>
        <v>114.91100221363</v>
      </c>
    </row>
    <row r="13411" customFormat="false" ht="11.25" hidden="false" customHeight="false" outlineLevel="0" collapsed="false">
      <c r="A13411" s="21" t="s">
        <v>3494</v>
      </c>
      <c r="B13411" s="22" t="s">
        <v>3495</v>
      </c>
      <c r="C13411" s="15" t="n">
        <v>190745390</v>
      </c>
      <c r="D13411" s="15" t="n">
        <v>195655990</v>
      </c>
      <c r="E13411" s="15" t="n">
        <v>29174269</v>
      </c>
      <c r="F13411" s="15" t="n">
        <v>224830259</v>
      </c>
      <c r="G13411" s="16" t="n">
        <f aca="false">+F13411/D13411*100</f>
        <v>114.91100221363</v>
      </c>
    </row>
    <row r="13412" customFormat="false" ht="22.5" hidden="false" customHeight="false" outlineLevel="0" collapsed="false">
      <c r="A13412" s="23" t="s">
        <v>3496</v>
      </c>
      <c r="B13412" s="22" t="s">
        <v>3497</v>
      </c>
      <c r="C13412" s="15" t="n">
        <v>46186840</v>
      </c>
      <c r="D13412" s="15" t="n">
        <v>46144840</v>
      </c>
      <c r="E13412" s="15" t="n">
        <v>1444269</v>
      </c>
      <c r="F13412" s="15" t="n">
        <v>47589109</v>
      </c>
      <c r="G13412" s="16" t="n">
        <f aca="false">+F13412/D13412*100</f>
        <v>103.129860240062</v>
      </c>
    </row>
    <row r="13413" customFormat="false" ht="11.25" hidden="false" customHeight="false" outlineLevel="0" collapsed="false">
      <c r="A13413" s="24" t="s">
        <v>18</v>
      </c>
      <c r="B13413" s="22" t="s">
        <v>19</v>
      </c>
      <c r="C13413" s="15" t="n">
        <v>45178840</v>
      </c>
      <c r="D13413" s="15" t="n">
        <v>45136840</v>
      </c>
      <c r="E13413" s="15" t="n">
        <v>2034000</v>
      </c>
      <c r="F13413" s="15" t="n">
        <v>47170840</v>
      </c>
      <c r="G13413" s="16" t="n">
        <f aca="false">+F13413/D13413*100</f>
        <v>104.506296851973</v>
      </c>
    </row>
    <row r="13414" customFormat="false" ht="11.25" hidden="false" customHeight="false" outlineLevel="0" collapsed="false">
      <c r="A13414" s="25" t="s">
        <v>20</v>
      </c>
      <c r="B13414" s="22" t="s">
        <v>21</v>
      </c>
      <c r="C13414" s="15" t="n">
        <v>44407890</v>
      </c>
      <c r="D13414" s="15" t="n">
        <v>44365890</v>
      </c>
      <c r="E13414" s="15" t="n">
        <v>1953900</v>
      </c>
      <c r="F13414" s="15" t="n">
        <v>46319790</v>
      </c>
      <c r="G13414" s="16" t="n">
        <f aca="false">+F13414/D13414*100</f>
        <v>104.404059064295</v>
      </c>
    </row>
    <row r="13415" customFormat="false" ht="11.25" hidden="false" customHeight="false" outlineLevel="0" collapsed="false">
      <c r="A13415" s="26" t="s">
        <v>22</v>
      </c>
      <c r="B13415" s="22" t="s">
        <v>23</v>
      </c>
      <c r="C13415" s="27" t="n">
        <v>34949590</v>
      </c>
      <c r="D13415" s="27" t="n">
        <v>34949590</v>
      </c>
      <c r="E13415" s="27" t="n">
        <v>2316300</v>
      </c>
      <c r="F13415" s="27" t="n">
        <v>37265890</v>
      </c>
      <c r="G13415" s="28" t="n">
        <f aca="false">+F13415/D13415*100</f>
        <v>106.62754555919</v>
      </c>
    </row>
    <row r="13416" customFormat="false" ht="11.25" hidden="false" customHeight="false" outlineLevel="0" collapsed="false">
      <c r="A13416" s="26" t="s">
        <v>24</v>
      </c>
      <c r="B13416" s="22" t="s">
        <v>25</v>
      </c>
      <c r="C13416" s="27" t="n">
        <v>9275900</v>
      </c>
      <c r="D13416" s="27" t="n">
        <v>9233900</v>
      </c>
      <c r="E13416" s="27" t="n">
        <v>-362400</v>
      </c>
      <c r="F13416" s="27" t="n">
        <v>8871500</v>
      </c>
      <c r="G13416" s="28" t="n">
        <f aca="false">+F13416/D13416*100</f>
        <v>96.0753311168629</v>
      </c>
    </row>
    <row r="13417" customFormat="false" ht="11.25" hidden="false" customHeight="false" outlineLevel="0" collapsed="false">
      <c r="A13417" s="26" t="s">
        <v>26</v>
      </c>
      <c r="B13417" s="22" t="s">
        <v>27</v>
      </c>
      <c r="C13417" s="27" t="n">
        <v>182400</v>
      </c>
      <c r="D13417" s="27" t="n">
        <v>182400</v>
      </c>
      <c r="E13417" s="27"/>
      <c r="F13417" s="27" t="n">
        <v>182400</v>
      </c>
      <c r="G13417" s="28" t="n">
        <f aca="false">+F13417/D13417*100</f>
        <v>100</v>
      </c>
    </row>
    <row r="13418" customFormat="false" ht="11.25" hidden="false" customHeight="false" outlineLevel="0" collapsed="false">
      <c r="A13418" s="25" t="s">
        <v>32</v>
      </c>
      <c r="B13418" s="22" t="s">
        <v>33</v>
      </c>
      <c r="C13418" s="15" t="n">
        <v>770950</v>
      </c>
      <c r="D13418" s="15" t="n">
        <v>770950</v>
      </c>
      <c r="E13418" s="15" t="n">
        <v>80100</v>
      </c>
      <c r="F13418" s="15" t="n">
        <v>851050</v>
      </c>
      <c r="G13418" s="16" t="n">
        <f aca="false">+F13418/D13418*100</f>
        <v>110.389778844283</v>
      </c>
    </row>
    <row r="13419" customFormat="false" ht="11.25" hidden="false" customHeight="false" outlineLevel="0" collapsed="false">
      <c r="A13419" s="26" t="s">
        <v>55</v>
      </c>
      <c r="B13419" s="22" t="s">
        <v>56</v>
      </c>
      <c r="C13419" s="27" t="n">
        <v>13150</v>
      </c>
      <c r="D13419" s="27" t="n">
        <v>13150</v>
      </c>
      <c r="E13419" s="27"/>
      <c r="F13419" s="27" t="n">
        <v>13150</v>
      </c>
      <c r="G13419" s="28" t="n">
        <f aca="false">+F13419/D13419*100</f>
        <v>100</v>
      </c>
    </row>
    <row r="13420" customFormat="false" ht="11.25" hidden="false" customHeight="false" outlineLevel="0" collapsed="false">
      <c r="A13420" s="26" t="s">
        <v>34</v>
      </c>
      <c r="B13420" s="22" t="s">
        <v>35</v>
      </c>
      <c r="C13420" s="27" t="n">
        <v>270500</v>
      </c>
      <c r="D13420" s="27" t="n">
        <v>270500</v>
      </c>
      <c r="E13420" s="27" t="n">
        <v>110100</v>
      </c>
      <c r="F13420" s="27" t="n">
        <v>380600</v>
      </c>
      <c r="G13420" s="28" t="n">
        <f aca="false">+F13420/D13420*100</f>
        <v>140.702402957486</v>
      </c>
    </row>
    <row r="13421" customFormat="false" ht="11.25" hidden="false" customHeight="false" outlineLevel="0" collapsed="false">
      <c r="A13421" s="26" t="s">
        <v>36</v>
      </c>
      <c r="B13421" s="22" t="s">
        <v>37</v>
      </c>
      <c r="C13421" s="27" t="n">
        <v>487300</v>
      </c>
      <c r="D13421" s="27" t="n">
        <v>487300</v>
      </c>
      <c r="E13421" s="27" t="n">
        <v>-30000</v>
      </c>
      <c r="F13421" s="27" t="n">
        <v>457300</v>
      </c>
      <c r="G13421" s="28" t="n">
        <f aca="false">+F13421/D13421*100</f>
        <v>93.8436281551406</v>
      </c>
    </row>
    <row r="13422" customFormat="false" ht="11.25" hidden="false" customHeight="false" outlineLevel="0" collapsed="false">
      <c r="A13422" s="24" t="s">
        <v>22</v>
      </c>
      <c r="B13422" s="22" t="s">
        <v>38</v>
      </c>
      <c r="C13422" s="15" t="n">
        <v>8000</v>
      </c>
      <c r="D13422" s="15" t="n">
        <v>8000</v>
      </c>
      <c r="E13422" s="15" t="n">
        <v>7400</v>
      </c>
      <c r="F13422" s="15" t="n">
        <v>15400</v>
      </c>
      <c r="G13422" s="16" t="n">
        <f aca="false">+F13422/D13422*100</f>
        <v>192.5</v>
      </c>
    </row>
    <row r="13423" customFormat="false" ht="11.25" hidden="false" customHeight="false" outlineLevel="0" collapsed="false">
      <c r="A13423" s="25" t="s">
        <v>20</v>
      </c>
      <c r="B13423" s="22" t="s">
        <v>21</v>
      </c>
      <c r="C13423" s="15" t="n">
        <v>8000</v>
      </c>
      <c r="D13423" s="15" t="n">
        <v>8000</v>
      </c>
      <c r="E13423" s="15" t="n">
        <v>7400</v>
      </c>
      <c r="F13423" s="15" t="n">
        <v>15400</v>
      </c>
      <c r="G13423" s="16" t="n">
        <f aca="false">+F13423/D13423*100</f>
        <v>192.5</v>
      </c>
    </row>
    <row r="13424" customFormat="false" ht="11.25" hidden="false" customHeight="false" outlineLevel="0" collapsed="false">
      <c r="A13424" s="26" t="s">
        <v>24</v>
      </c>
      <c r="B13424" s="22" t="s">
        <v>25</v>
      </c>
      <c r="C13424" s="27" t="n">
        <v>8000</v>
      </c>
      <c r="D13424" s="27" t="n">
        <v>8000</v>
      </c>
      <c r="E13424" s="27" t="n">
        <v>7400</v>
      </c>
      <c r="F13424" s="27" t="n">
        <v>15400</v>
      </c>
      <c r="G13424" s="28" t="n">
        <f aca="false">+F13424/D13424*100</f>
        <v>192.5</v>
      </c>
    </row>
    <row r="13425" customFormat="false" ht="11.25" hidden="false" customHeight="false" outlineLevel="0" collapsed="false">
      <c r="A13425" s="24" t="s">
        <v>257</v>
      </c>
      <c r="B13425" s="22" t="s">
        <v>258</v>
      </c>
      <c r="C13425" s="15"/>
      <c r="D13425" s="15"/>
      <c r="E13425" s="15" t="n">
        <v>2869</v>
      </c>
      <c r="F13425" s="15" t="n">
        <v>2869</v>
      </c>
      <c r="G13425" s="16"/>
    </row>
    <row r="13426" customFormat="false" ht="11.25" hidden="false" customHeight="false" outlineLevel="0" collapsed="false">
      <c r="A13426" s="25" t="s">
        <v>32</v>
      </c>
      <c r="B13426" s="22" t="s">
        <v>33</v>
      </c>
      <c r="C13426" s="15"/>
      <c r="D13426" s="15"/>
      <c r="E13426" s="15" t="n">
        <v>2869</v>
      </c>
      <c r="F13426" s="15" t="n">
        <v>2869</v>
      </c>
      <c r="G13426" s="16"/>
    </row>
    <row r="13427" customFormat="false" ht="11.25" hidden="false" customHeight="false" outlineLevel="0" collapsed="false">
      <c r="A13427" s="26" t="s">
        <v>34</v>
      </c>
      <c r="B13427" s="22" t="s">
        <v>35</v>
      </c>
      <c r="C13427" s="27"/>
      <c r="D13427" s="27"/>
      <c r="E13427" s="27" t="n">
        <v>2869</v>
      </c>
      <c r="F13427" s="27" t="n">
        <v>2869</v>
      </c>
      <c r="G13427" s="28"/>
    </row>
    <row r="13428" customFormat="false" ht="11.25" hidden="false" customHeight="false" outlineLevel="0" collapsed="false">
      <c r="A13428" s="24" t="s">
        <v>639</v>
      </c>
      <c r="B13428" s="22" t="s">
        <v>640</v>
      </c>
      <c r="C13428" s="15" t="n">
        <v>1000000</v>
      </c>
      <c r="D13428" s="15" t="n">
        <v>1000000</v>
      </c>
      <c r="E13428" s="15" t="n">
        <v>-600000</v>
      </c>
      <c r="F13428" s="15" t="n">
        <v>400000</v>
      </c>
      <c r="G13428" s="16" t="n">
        <f aca="false">+F13428/D13428*100</f>
        <v>40</v>
      </c>
    </row>
    <row r="13429" customFormat="false" ht="11.25" hidden="false" customHeight="false" outlineLevel="0" collapsed="false">
      <c r="A13429" s="25" t="s">
        <v>32</v>
      </c>
      <c r="B13429" s="22" t="s">
        <v>33</v>
      </c>
      <c r="C13429" s="15" t="n">
        <v>1000000</v>
      </c>
      <c r="D13429" s="15" t="n">
        <v>1000000</v>
      </c>
      <c r="E13429" s="15" t="n">
        <v>-600000</v>
      </c>
      <c r="F13429" s="15" t="n">
        <v>400000</v>
      </c>
      <c r="G13429" s="16" t="n">
        <f aca="false">+F13429/D13429*100</f>
        <v>40</v>
      </c>
    </row>
    <row r="13430" customFormat="false" ht="11.25" hidden="false" customHeight="false" outlineLevel="0" collapsed="false">
      <c r="A13430" s="26" t="s">
        <v>36</v>
      </c>
      <c r="B13430" s="22" t="s">
        <v>37</v>
      </c>
      <c r="C13430" s="27" t="n">
        <v>1000000</v>
      </c>
      <c r="D13430" s="27" t="n">
        <v>1000000</v>
      </c>
      <c r="E13430" s="27" t="n">
        <v>-600000</v>
      </c>
      <c r="F13430" s="27" t="n">
        <v>400000</v>
      </c>
      <c r="G13430" s="28" t="n">
        <f aca="false">+F13430/D13430*100</f>
        <v>40</v>
      </c>
    </row>
    <row r="13431" customFormat="false" ht="22.5" hidden="false" customHeight="false" outlineLevel="0" collapsed="false">
      <c r="A13431" s="23" t="s">
        <v>3498</v>
      </c>
      <c r="B13431" s="22" t="s">
        <v>3499</v>
      </c>
      <c r="C13431" s="15" t="n">
        <v>270000</v>
      </c>
      <c r="D13431" s="15" t="n">
        <v>324600</v>
      </c>
      <c r="E13431" s="15" t="n">
        <v>65118</v>
      </c>
      <c r="F13431" s="15" t="n">
        <v>389718</v>
      </c>
      <c r="G13431" s="16" t="n">
        <f aca="false">+F13431/D13431*100</f>
        <v>120.060998151571</v>
      </c>
    </row>
    <row r="13432" customFormat="false" ht="11.25" hidden="false" customHeight="false" outlineLevel="0" collapsed="false">
      <c r="A13432" s="24" t="s">
        <v>18</v>
      </c>
      <c r="B13432" s="22" t="s">
        <v>19</v>
      </c>
      <c r="C13432" s="15" t="n">
        <v>264000</v>
      </c>
      <c r="D13432" s="15" t="n">
        <v>318600</v>
      </c>
      <c r="E13432" s="15" t="n">
        <v>65118</v>
      </c>
      <c r="F13432" s="15" t="n">
        <v>383718</v>
      </c>
      <c r="G13432" s="16" t="n">
        <f aca="false">+F13432/D13432*100</f>
        <v>120.43879472693</v>
      </c>
    </row>
    <row r="13433" customFormat="false" ht="11.25" hidden="false" customHeight="false" outlineLevel="0" collapsed="false">
      <c r="A13433" s="25" t="s">
        <v>20</v>
      </c>
      <c r="B13433" s="22" t="s">
        <v>21</v>
      </c>
      <c r="C13433" s="15" t="n">
        <v>264000</v>
      </c>
      <c r="D13433" s="15" t="n">
        <v>318600</v>
      </c>
      <c r="E13433" s="15" t="n">
        <v>65118</v>
      </c>
      <c r="F13433" s="15" t="n">
        <v>383718</v>
      </c>
      <c r="G13433" s="16" t="n">
        <f aca="false">+F13433/D13433*100</f>
        <v>120.43879472693</v>
      </c>
    </row>
    <row r="13434" customFormat="false" ht="22.5" hidden="false" customHeight="false" outlineLevel="0" collapsed="false">
      <c r="A13434" s="26" t="s">
        <v>28</v>
      </c>
      <c r="B13434" s="22" t="s">
        <v>29</v>
      </c>
      <c r="C13434" s="27" t="n">
        <v>264000</v>
      </c>
      <c r="D13434" s="27" t="n">
        <v>318600</v>
      </c>
      <c r="E13434" s="27" t="n">
        <v>65118</v>
      </c>
      <c r="F13434" s="27" t="n">
        <v>383718</v>
      </c>
      <c r="G13434" s="28" t="n">
        <f aca="false">+F13434/D13434*100</f>
        <v>120.43879472693</v>
      </c>
    </row>
    <row r="13435" customFormat="false" ht="11.25" hidden="false" customHeight="false" outlineLevel="0" collapsed="false">
      <c r="A13435" s="24" t="s">
        <v>22</v>
      </c>
      <c r="B13435" s="22" t="s">
        <v>38</v>
      </c>
      <c r="C13435" s="15" t="n">
        <v>6000</v>
      </c>
      <c r="D13435" s="15" t="n">
        <v>6000</v>
      </c>
      <c r="E13435" s="15"/>
      <c r="F13435" s="15" t="n">
        <v>6000</v>
      </c>
      <c r="G13435" s="16" t="n">
        <f aca="false">+F13435/D13435*100</f>
        <v>100</v>
      </c>
    </row>
    <row r="13436" customFormat="false" ht="11.25" hidden="false" customHeight="false" outlineLevel="0" collapsed="false">
      <c r="A13436" s="25" t="s">
        <v>20</v>
      </c>
      <c r="B13436" s="22" t="s">
        <v>21</v>
      </c>
      <c r="C13436" s="15" t="n">
        <v>6000</v>
      </c>
      <c r="D13436" s="15" t="n">
        <v>6000</v>
      </c>
      <c r="E13436" s="15"/>
      <c r="F13436" s="15" t="n">
        <v>6000</v>
      </c>
      <c r="G13436" s="16" t="n">
        <f aca="false">+F13436/D13436*100</f>
        <v>100</v>
      </c>
    </row>
    <row r="13437" customFormat="false" ht="22.5" hidden="false" customHeight="false" outlineLevel="0" collapsed="false">
      <c r="A13437" s="26" t="s">
        <v>28</v>
      </c>
      <c r="B13437" s="22" t="s">
        <v>29</v>
      </c>
      <c r="C13437" s="27" t="n">
        <v>6000</v>
      </c>
      <c r="D13437" s="27" t="n">
        <v>6000</v>
      </c>
      <c r="E13437" s="27"/>
      <c r="F13437" s="27" t="n">
        <v>6000</v>
      </c>
      <c r="G13437" s="28" t="n">
        <f aca="false">+F13437/D13437*100</f>
        <v>100</v>
      </c>
    </row>
    <row r="13438" customFormat="false" ht="11.25" hidden="false" customHeight="false" outlineLevel="0" collapsed="false">
      <c r="A13438" s="23" t="s">
        <v>3500</v>
      </c>
      <c r="B13438" s="22" t="s">
        <v>3501</v>
      </c>
      <c r="C13438" s="15" t="n">
        <v>18274000</v>
      </c>
      <c r="D13438" s="15" t="n">
        <v>19647400</v>
      </c>
      <c r="E13438" s="15" t="n">
        <v>-772000</v>
      </c>
      <c r="F13438" s="15" t="n">
        <v>18875400</v>
      </c>
      <c r="G13438" s="16" t="n">
        <f aca="false">+F13438/D13438*100</f>
        <v>96.0707269155206</v>
      </c>
    </row>
    <row r="13439" customFormat="false" ht="11.25" hidden="false" customHeight="false" outlineLevel="0" collapsed="false">
      <c r="A13439" s="24" t="s">
        <v>18</v>
      </c>
      <c r="B13439" s="22" t="s">
        <v>19</v>
      </c>
      <c r="C13439" s="15" t="n">
        <v>18274000</v>
      </c>
      <c r="D13439" s="15" t="n">
        <v>19647400</v>
      </c>
      <c r="E13439" s="15" t="n">
        <v>-772000</v>
      </c>
      <c r="F13439" s="15" t="n">
        <v>18875400</v>
      </c>
      <c r="G13439" s="16" t="n">
        <f aca="false">+F13439/D13439*100</f>
        <v>96.0707269155206</v>
      </c>
    </row>
    <row r="13440" customFormat="false" ht="11.25" hidden="false" customHeight="false" outlineLevel="0" collapsed="false">
      <c r="A13440" s="25" t="s">
        <v>20</v>
      </c>
      <c r="B13440" s="22" t="s">
        <v>21</v>
      </c>
      <c r="C13440" s="15" t="n">
        <v>18274000</v>
      </c>
      <c r="D13440" s="15" t="n">
        <v>19647400</v>
      </c>
      <c r="E13440" s="15" t="n">
        <v>-772000</v>
      </c>
      <c r="F13440" s="15" t="n">
        <v>18875400</v>
      </c>
      <c r="G13440" s="16" t="n">
        <f aca="false">+F13440/D13440*100</f>
        <v>96.0707269155206</v>
      </c>
    </row>
    <row r="13441" customFormat="false" ht="11.25" hidden="false" customHeight="false" outlineLevel="0" collapsed="false">
      <c r="A13441" s="26" t="s">
        <v>134</v>
      </c>
      <c r="B13441" s="22" t="s">
        <v>135</v>
      </c>
      <c r="C13441" s="27" t="n">
        <v>7232000</v>
      </c>
      <c r="D13441" s="27" t="n">
        <v>9616000</v>
      </c>
      <c r="E13441" s="27" t="n">
        <v>900000</v>
      </c>
      <c r="F13441" s="27" t="n">
        <v>10516000</v>
      </c>
      <c r="G13441" s="28" t="n">
        <f aca="false">+F13441/D13441*100</f>
        <v>109.359400998336</v>
      </c>
    </row>
    <row r="13442" customFormat="false" ht="11.25" hidden="false" customHeight="false" outlineLevel="0" collapsed="false">
      <c r="A13442" s="26" t="s">
        <v>43</v>
      </c>
      <c r="B13442" s="22" t="s">
        <v>44</v>
      </c>
      <c r="C13442" s="27" t="n">
        <v>9426000</v>
      </c>
      <c r="D13442" s="27" t="n">
        <v>8012100</v>
      </c>
      <c r="E13442" s="27" t="n">
        <v>-1803000</v>
      </c>
      <c r="F13442" s="27" t="n">
        <v>6209100</v>
      </c>
      <c r="G13442" s="28" t="n">
        <f aca="false">+F13442/D13442*100</f>
        <v>77.4965364885611</v>
      </c>
    </row>
    <row r="13443" customFormat="false" ht="22.5" hidden="false" customHeight="false" outlineLevel="0" collapsed="false">
      <c r="A13443" s="26" t="s">
        <v>28</v>
      </c>
      <c r="B13443" s="22" t="s">
        <v>29</v>
      </c>
      <c r="C13443" s="27" t="n">
        <v>422000</v>
      </c>
      <c r="D13443" s="27" t="n">
        <v>540000</v>
      </c>
      <c r="E13443" s="27" t="n">
        <v>60000</v>
      </c>
      <c r="F13443" s="27" t="n">
        <v>600000</v>
      </c>
      <c r="G13443" s="28" t="n">
        <f aca="false">+F13443/D13443*100</f>
        <v>111.111111111111</v>
      </c>
    </row>
    <row r="13444" customFormat="false" ht="11.25" hidden="false" customHeight="false" outlineLevel="0" collapsed="false">
      <c r="A13444" s="26" t="s">
        <v>30</v>
      </c>
      <c r="B13444" s="22" t="s">
        <v>31</v>
      </c>
      <c r="C13444" s="27" t="n">
        <v>1194000</v>
      </c>
      <c r="D13444" s="27" t="n">
        <v>1479300</v>
      </c>
      <c r="E13444" s="27" t="n">
        <v>71000</v>
      </c>
      <c r="F13444" s="27" t="n">
        <v>1550300</v>
      </c>
      <c r="G13444" s="28" t="n">
        <f aca="false">+F13444/D13444*100</f>
        <v>104.799567362942</v>
      </c>
    </row>
    <row r="13445" customFormat="false" ht="11.25" hidden="false" customHeight="false" outlineLevel="0" collapsed="false">
      <c r="A13445" s="23" t="s">
        <v>3502</v>
      </c>
      <c r="B13445" s="22" t="s">
        <v>3503</v>
      </c>
      <c r="C13445" s="15" t="n">
        <v>1957000</v>
      </c>
      <c r="D13445" s="15" t="n">
        <v>1957000</v>
      </c>
      <c r="E13445" s="15" t="n">
        <v>-128000</v>
      </c>
      <c r="F13445" s="15" t="n">
        <v>1829000</v>
      </c>
      <c r="G13445" s="16" t="n">
        <f aca="false">+F13445/D13445*100</f>
        <v>93.4593765968319</v>
      </c>
    </row>
    <row r="13446" customFormat="false" ht="11.25" hidden="false" customHeight="false" outlineLevel="0" collapsed="false">
      <c r="A13446" s="24" t="s">
        <v>18</v>
      </c>
      <c r="B13446" s="22" t="s">
        <v>19</v>
      </c>
      <c r="C13446" s="15" t="n">
        <v>1957000</v>
      </c>
      <c r="D13446" s="15" t="n">
        <v>1957000</v>
      </c>
      <c r="E13446" s="15" t="n">
        <v>-128000</v>
      </c>
      <c r="F13446" s="15" t="n">
        <v>1829000</v>
      </c>
      <c r="G13446" s="16" t="n">
        <f aca="false">+F13446/D13446*100</f>
        <v>93.4593765968319</v>
      </c>
    </row>
    <row r="13447" customFormat="false" ht="11.25" hidden="false" customHeight="false" outlineLevel="0" collapsed="false">
      <c r="A13447" s="25" t="s">
        <v>20</v>
      </c>
      <c r="B13447" s="22" t="s">
        <v>21</v>
      </c>
      <c r="C13447" s="15" t="n">
        <v>1957000</v>
      </c>
      <c r="D13447" s="15" t="n">
        <v>1957000</v>
      </c>
      <c r="E13447" s="15" t="n">
        <v>-128000</v>
      </c>
      <c r="F13447" s="15" t="n">
        <v>1829000</v>
      </c>
      <c r="G13447" s="16" t="n">
        <f aca="false">+F13447/D13447*100</f>
        <v>93.4593765968319</v>
      </c>
    </row>
    <row r="13448" customFormat="false" ht="11.25" hidden="false" customHeight="false" outlineLevel="0" collapsed="false">
      <c r="A13448" s="26" t="s">
        <v>134</v>
      </c>
      <c r="B13448" s="22" t="s">
        <v>135</v>
      </c>
      <c r="C13448" s="27" t="n">
        <v>118000</v>
      </c>
      <c r="D13448" s="27" t="n">
        <v>118000</v>
      </c>
      <c r="E13448" s="27" t="n">
        <v>-80000</v>
      </c>
      <c r="F13448" s="27" t="n">
        <v>38000</v>
      </c>
      <c r="G13448" s="28" t="n">
        <f aca="false">+F13448/D13448*100</f>
        <v>32.2033898305085</v>
      </c>
    </row>
    <row r="13449" customFormat="false" ht="11.25" hidden="false" customHeight="false" outlineLevel="0" collapsed="false">
      <c r="A13449" s="26" t="s">
        <v>43</v>
      </c>
      <c r="B13449" s="22" t="s">
        <v>44</v>
      </c>
      <c r="C13449" s="27" t="n">
        <v>1439000</v>
      </c>
      <c r="D13449" s="27" t="n">
        <v>1439000</v>
      </c>
      <c r="E13449" s="27" t="n">
        <v>181000</v>
      </c>
      <c r="F13449" s="27" t="n">
        <v>1620000</v>
      </c>
      <c r="G13449" s="28" t="n">
        <f aca="false">+F13449/D13449*100</f>
        <v>112.578179291174</v>
      </c>
    </row>
    <row r="13450" customFormat="false" ht="22.5" hidden="false" customHeight="false" outlineLevel="0" collapsed="false">
      <c r="A13450" s="26" t="s">
        <v>28</v>
      </c>
      <c r="B13450" s="22" t="s">
        <v>29</v>
      </c>
      <c r="C13450" s="27" t="n">
        <v>114000</v>
      </c>
      <c r="D13450" s="27" t="n">
        <v>114000</v>
      </c>
      <c r="E13450" s="27" t="n">
        <v>-114000</v>
      </c>
      <c r="F13450" s="27"/>
      <c r="G13450" s="28" t="n">
        <f aca="false">+F13450/D13450*100</f>
        <v>0</v>
      </c>
    </row>
    <row r="13451" customFormat="false" ht="11.25" hidden="false" customHeight="false" outlineLevel="0" collapsed="false">
      <c r="A13451" s="26" t="s">
        <v>30</v>
      </c>
      <c r="B13451" s="22" t="s">
        <v>31</v>
      </c>
      <c r="C13451" s="27" t="n">
        <v>286000</v>
      </c>
      <c r="D13451" s="27" t="n">
        <v>286000</v>
      </c>
      <c r="E13451" s="27" t="n">
        <v>-115000</v>
      </c>
      <c r="F13451" s="27" t="n">
        <v>171000</v>
      </c>
      <c r="G13451" s="28" t="n">
        <f aca="false">+F13451/D13451*100</f>
        <v>59.7902097902098</v>
      </c>
    </row>
    <row r="13452" customFormat="false" ht="22.5" hidden="false" customHeight="false" outlineLevel="0" collapsed="false">
      <c r="A13452" s="23" t="s">
        <v>3504</v>
      </c>
      <c r="B13452" s="22" t="s">
        <v>3505</v>
      </c>
      <c r="C13452" s="15" t="n">
        <v>12300000</v>
      </c>
      <c r="D13452" s="15" t="n">
        <v>13696000</v>
      </c>
      <c r="E13452" s="15" t="n">
        <v>1580000</v>
      </c>
      <c r="F13452" s="15" t="n">
        <v>15276000</v>
      </c>
      <c r="G13452" s="16" t="n">
        <f aca="false">+F13452/D13452*100</f>
        <v>111.536214953271</v>
      </c>
    </row>
    <row r="13453" customFormat="false" ht="11.25" hidden="false" customHeight="false" outlineLevel="0" collapsed="false">
      <c r="A13453" s="24" t="s">
        <v>18</v>
      </c>
      <c r="B13453" s="22" t="s">
        <v>19</v>
      </c>
      <c r="C13453" s="15" t="n">
        <v>12300000</v>
      </c>
      <c r="D13453" s="15" t="n">
        <v>13696000</v>
      </c>
      <c r="E13453" s="15" t="n">
        <v>1580000</v>
      </c>
      <c r="F13453" s="15" t="n">
        <v>15276000</v>
      </c>
      <c r="G13453" s="16" t="n">
        <f aca="false">+F13453/D13453*100</f>
        <v>111.536214953271</v>
      </c>
    </row>
    <row r="13454" customFormat="false" ht="11.25" hidden="false" customHeight="false" outlineLevel="0" collapsed="false">
      <c r="A13454" s="25" t="s">
        <v>20</v>
      </c>
      <c r="B13454" s="22" t="s">
        <v>21</v>
      </c>
      <c r="C13454" s="15" t="n">
        <v>12300000</v>
      </c>
      <c r="D13454" s="15" t="n">
        <v>13696000</v>
      </c>
      <c r="E13454" s="15" t="n">
        <v>1580000</v>
      </c>
      <c r="F13454" s="15" t="n">
        <v>15276000</v>
      </c>
      <c r="G13454" s="16" t="n">
        <f aca="false">+F13454/D13454*100</f>
        <v>111.536214953271</v>
      </c>
    </row>
    <row r="13455" customFormat="false" ht="22.5" hidden="false" customHeight="false" outlineLevel="0" collapsed="false">
      <c r="A13455" s="26" t="s">
        <v>28</v>
      </c>
      <c r="B13455" s="22" t="s">
        <v>29</v>
      </c>
      <c r="C13455" s="27" t="n">
        <v>12300000</v>
      </c>
      <c r="D13455" s="27" t="n">
        <v>13696000</v>
      </c>
      <c r="E13455" s="27" t="n">
        <v>1580000</v>
      </c>
      <c r="F13455" s="27" t="n">
        <v>15276000</v>
      </c>
      <c r="G13455" s="28" t="n">
        <f aca="false">+F13455/D13455*100</f>
        <v>111.536214953271</v>
      </c>
    </row>
    <row r="13456" customFormat="false" ht="11.25" hidden="false" customHeight="false" outlineLevel="0" collapsed="false">
      <c r="A13456" s="23" t="s">
        <v>3506</v>
      </c>
      <c r="B13456" s="22" t="s">
        <v>3507</v>
      </c>
      <c r="C13456" s="15" t="n">
        <v>367000</v>
      </c>
      <c r="D13456" s="15" t="n">
        <v>367000</v>
      </c>
      <c r="E13456" s="15"/>
      <c r="F13456" s="15" t="n">
        <v>367000</v>
      </c>
      <c r="G13456" s="16" t="n">
        <f aca="false">+F13456/D13456*100</f>
        <v>100</v>
      </c>
    </row>
    <row r="13457" customFormat="false" ht="11.25" hidden="false" customHeight="false" outlineLevel="0" collapsed="false">
      <c r="A13457" s="24" t="s">
        <v>18</v>
      </c>
      <c r="B13457" s="22" t="s">
        <v>19</v>
      </c>
      <c r="C13457" s="15" t="n">
        <v>367000</v>
      </c>
      <c r="D13457" s="15" t="n">
        <v>367000</v>
      </c>
      <c r="E13457" s="15"/>
      <c r="F13457" s="15" t="n">
        <v>367000</v>
      </c>
      <c r="G13457" s="16" t="n">
        <f aca="false">+F13457/D13457*100</f>
        <v>100</v>
      </c>
    </row>
    <row r="13458" customFormat="false" ht="11.25" hidden="false" customHeight="false" outlineLevel="0" collapsed="false">
      <c r="A13458" s="25" t="s">
        <v>32</v>
      </c>
      <c r="B13458" s="22" t="s">
        <v>33</v>
      </c>
      <c r="C13458" s="15" t="n">
        <v>367000</v>
      </c>
      <c r="D13458" s="15" t="n">
        <v>367000</v>
      </c>
      <c r="E13458" s="15"/>
      <c r="F13458" s="15" t="n">
        <v>367000</v>
      </c>
      <c r="G13458" s="16" t="n">
        <f aca="false">+F13458/D13458*100</f>
        <v>100</v>
      </c>
    </row>
    <row r="13459" customFormat="false" ht="11.25" hidden="false" customHeight="false" outlineLevel="0" collapsed="false">
      <c r="A13459" s="26" t="s">
        <v>55</v>
      </c>
      <c r="B13459" s="22" t="s">
        <v>56</v>
      </c>
      <c r="C13459" s="27" t="n">
        <v>16000</v>
      </c>
      <c r="D13459" s="27" t="n">
        <v>16000</v>
      </c>
      <c r="E13459" s="27" t="n">
        <v>-16000</v>
      </c>
      <c r="F13459" s="27"/>
      <c r="G13459" s="28" t="n">
        <f aca="false">+F13459/D13459*100</f>
        <v>0</v>
      </c>
    </row>
    <row r="13460" customFormat="false" ht="11.25" hidden="false" customHeight="false" outlineLevel="0" collapsed="false">
      <c r="A13460" s="26" t="s">
        <v>34</v>
      </c>
      <c r="B13460" s="22" t="s">
        <v>35</v>
      </c>
      <c r="C13460" s="27" t="n">
        <v>351000</v>
      </c>
      <c r="D13460" s="27" t="n">
        <v>351000</v>
      </c>
      <c r="E13460" s="27" t="n">
        <v>16000</v>
      </c>
      <c r="F13460" s="27" t="n">
        <v>367000</v>
      </c>
      <c r="G13460" s="28" t="n">
        <f aca="false">+F13460/D13460*100</f>
        <v>104.558404558405</v>
      </c>
    </row>
    <row r="13461" customFormat="false" ht="22.5" hidden="false" customHeight="false" outlineLevel="0" collapsed="false">
      <c r="A13461" s="23" t="s">
        <v>3508</v>
      </c>
      <c r="B13461" s="22" t="s">
        <v>3509</v>
      </c>
      <c r="C13461" s="15" t="n">
        <v>110000</v>
      </c>
      <c r="D13461" s="15" t="n">
        <v>110000</v>
      </c>
      <c r="E13461" s="15" t="n">
        <v>-11518</v>
      </c>
      <c r="F13461" s="15" t="n">
        <v>98482</v>
      </c>
      <c r="G13461" s="16" t="n">
        <f aca="false">+F13461/D13461*100</f>
        <v>89.5290909090909</v>
      </c>
    </row>
    <row r="13462" customFormat="false" ht="11.25" hidden="false" customHeight="false" outlineLevel="0" collapsed="false">
      <c r="A13462" s="24" t="s">
        <v>18</v>
      </c>
      <c r="B13462" s="22" t="s">
        <v>19</v>
      </c>
      <c r="C13462" s="15" t="n">
        <v>110000</v>
      </c>
      <c r="D13462" s="15" t="n">
        <v>110000</v>
      </c>
      <c r="E13462" s="15" t="n">
        <v>-11518</v>
      </c>
      <c r="F13462" s="15" t="n">
        <v>98482</v>
      </c>
      <c r="G13462" s="16" t="n">
        <f aca="false">+F13462/D13462*100</f>
        <v>89.5290909090909</v>
      </c>
    </row>
    <row r="13463" customFormat="false" ht="11.25" hidden="false" customHeight="false" outlineLevel="0" collapsed="false">
      <c r="A13463" s="25" t="s">
        <v>20</v>
      </c>
      <c r="B13463" s="22" t="s">
        <v>21</v>
      </c>
      <c r="C13463" s="15" t="n">
        <v>44000</v>
      </c>
      <c r="D13463" s="15" t="n">
        <v>44000</v>
      </c>
      <c r="E13463" s="15" t="n">
        <v>900</v>
      </c>
      <c r="F13463" s="15" t="n">
        <v>44900</v>
      </c>
      <c r="G13463" s="16" t="n">
        <f aca="false">+F13463/D13463*100</f>
        <v>102.045454545455</v>
      </c>
    </row>
    <row r="13464" customFormat="false" ht="11.25" hidden="false" customHeight="false" outlineLevel="0" collapsed="false">
      <c r="A13464" s="26" t="s">
        <v>24</v>
      </c>
      <c r="B13464" s="22" t="s">
        <v>25</v>
      </c>
      <c r="C13464" s="27" t="n">
        <v>44000</v>
      </c>
      <c r="D13464" s="27" t="n">
        <v>44000</v>
      </c>
      <c r="E13464" s="27" t="n">
        <v>900</v>
      </c>
      <c r="F13464" s="27" t="n">
        <v>44900</v>
      </c>
      <c r="G13464" s="28" t="n">
        <f aca="false">+F13464/D13464*100</f>
        <v>102.045454545455</v>
      </c>
    </row>
    <row r="13465" customFormat="false" ht="11.25" hidden="false" customHeight="false" outlineLevel="0" collapsed="false">
      <c r="A13465" s="25" t="s">
        <v>32</v>
      </c>
      <c r="B13465" s="22" t="s">
        <v>33</v>
      </c>
      <c r="C13465" s="15" t="n">
        <v>66000</v>
      </c>
      <c r="D13465" s="15" t="n">
        <v>66000</v>
      </c>
      <c r="E13465" s="15" t="n">
        <v>-12418</v>
      </c>
      <c r="F13465" s="15" t="n">
        <v>53582</v>
      </c>
      <c r="G13465" s="16" t="n">
        <f aca="false">+F13465/D13465*100</f>
        <v>81.1848484848485</v>
      </c>
    </row>
    <row r="13466" customFormat="false" ht="11.25" hidden="false" customHeight="false" outlineLevel="0" collapsed="false">
      <c r="A13466" s="26" t="s">
        <v>34</v>
      </c>
      <c r="B13466" s="22" t="s">
        <v>35</v>
      </c>
      <c r="C13466" s="27" t="n">
        <v>66000</v>
      </c>
      <c r="D13466" s="27" t="n">
        <v>66000</v>
      </c>
      <c r="E13466" s="27" t="n">
        <v>-12418</v>
      </c>
      <c r="F13466" s="27" t="n">
        <v>53582</v>
      </c>
      <c r="G13466" s="28" t="n">
        <f aca="false">+F13466/D13466*100</f>
        <v>81.1848484848485</v>
      </c>
    </row>
    <row r="13467" customFormat="false" ht="22.5" hidden="false" customHeight="false" outlineLevel="0" collapsed="false">
      <c r="A13467" s="23" t="s">
        <v>3510</v>
      </c>
      <c r="B13467" s="22" t="s">
        <v>3511</v>
      </c>
      <c r="C13467" s="15" t="n">
        <v>200</v>
      </c>
      <c r="D13467" s="15" t="n">
        <v>200</v>
      </c>
      <c r="E13467" s="15"/>
      <c r="F13467" s="15" t="n">
        <v>200</v>
      </c>
      <c r="G13467" s="16" t="n">
        <f aca="false">+F13467/D13467*100</f>
        <v>100</v>
      </c>
    </row>
    <row r="13468" customFormat="false" ht="11.25" hidden="false" customHeight="false" outlineLevel="0" collapsed="false">
      <c r="A13468" s="24" t="s">
        <v>174</v>
      </c>
      <c r="B13468" s="22" t="s">
        <v>175</v>
      </c>
      <c r="C13468" s="15" t="n">
        <v>200</v>
      </c>
      <c r="D13468" s="15" t="n">
        <v>200</v>
      </c>
      <c r="E13468" s="15"/>
      <c r="F13468" s="15" t="n">
        <v>200</v>
      </c>
      <c r="G13468" s="16" t="n">
        <f aca="false">+F13468/D13468*100</f>
        <v>100</v>
      </c>
    </row>
    <row r="13469" customFormat="false" ht="11.25" hidden="false" customHeight="false" outlineLevel="0" collapsed="false">
      <c r="A13469" s="25" t="s">
        <v>20</v>
      </c>
      <c r="B13469" s="22" t="s">
        <v>21</v>
      </c>
      <c r="C13469" s="15" t="n">
        <v>200</v>
      </c>
      <c r="D13469" s="15" t="n">
        <v>200</v>
      </c>
      <c r="E13469" s="15"/>
      <c r="F13469" s="15" t="n">
        <v>200</v>
      </c>
      <c r="G13469" s="16" t="n">
        <f aca="false">+F13469/D13469*100</f>
        <v>100</v>
      </c>
    </row>
    <row r="13470" customFormat="false" ht="11.25" hidden="false" customHeight="false" outlineLevel="0" collapsed="false">
      <c r="A13470" s="26" t="s">
        <v>134</v>
      </c>
      <c r="B13470" s="22" t="s">
        <v>135</v>
      </c>
      <c r="C13470" s="27" t="n">
        <v>50</v>
      </c>
      <c r="D13470" s="27" t="n">
        <v>50</v>
      </c>
      <c r="E13470" s="27"/>
      <c r="F13470" s="27" t="n">
        <v>50</v>
      </c>
      <c r="G13470" s="28" t="n">
        <f aca="false">+F13470/D13470*100</f>
        <v>100</v>
      </c>
    </row>
    <row r="13471" customFormat="false" ht="11.25" hidden="false" customHeight="false" outlineLevel="0" collapsed="false">
      <c r="A13471" s="26" t="s">
        <v>43</v>
      </c>
      <c r="B13471" s="22" t="s">
        <v>44</v>
      </c>
      <c r="C13471" s="27" t="n">
        <v>50</v>
      </c>
      <c r="D13471" s="27" t="n">
        <v>50</v>
      </c>
      <c r="E13471" s="27"/>
      <c r="F13471" s="27" t="n">
        <v>50</v>
      </c>
      <c r="G13471" s="28" t="n">
        <f aca="false">+F13471/D13471*100</f>
        <v>100</v>
      </c>
    </row>
    <row r="13472" customFormat="false" ht="22.5" hidden="false" customHeight="false" outlineLevel="0" collapsed="false">
      <c r="A13472" s="26" t="s">
        <v>28</v>
      </c>
      <c r="B13472" s="22" t="s">
        <v>29</v>
      </c>
      <c r="C13472" s="27" t="n">
        <v>50</v>
      </c>
      <c r="D13472" s="27" t="n">
        <v>50</v>
      </c>
      <c r="E13472" s="27"/>
      <c r="F13472" s="27" t="n">
        <v>50</v>
      </c>
      <c r="G13472" s="28" t="n">
        <f aca="false">+F13472/D13472*100</f>
        <v>100</v>
      </c>
    </row>
    <row r="13473" customFormat="false" ht="11.25" hidden="false" customHeight="false" outlineLevel="0" collapsed="false">
      <c r="A13473" s="26" t="s">
        <v>30</v>
      </c>
      <c r="B13473" s="22" t="s">
        <v>31</v>
      </c>
      <c r="C13473" s="27" t="n">
        <v>50</v>
      </c>
      <c r="D13473" s="27" t="n">
        <v>50</v>
      </c>
      <c r="E13473" s="27"/>
      <c r="F13473" s="27" t="n">
        <v>50</v>
      </c>
      <c r="G13473" s="28" t="n">
        <f aca="false">+F13473/D13473*100</f>
        <v>100</v>
      </c>
    </row>
    <row r="13474" customFormat="false" ht="33.75" hidden="false" customHeight="false" outlineLevel="0" collapsed="false">
      <c r="A13474" s="23" t="s">
        <v>3512</v>
      </c>
      <c r="B13474" s="22" t="s">
        <v>3513</v>
      </c>
      <c r="C13474" s="15" t="n">
        <v>150</v>
      </c>
      <c r="D13474" s="15" t="n">
        <v>150</v>
      </c>
      <c r="E13474" s="15"/>
      <c r="F13474" s="15" t="n">
        <v>150</v>
      </c>
      <c r="G13474" s="16" t="n">
        <f aca="false">+F13474/D13474*100</f>
        <v>100</v>
      </c>
    </row>
    <row r="13475" customFormat="false" ht="11.25" hidden="false" customHeight="false" outlineLevel="0" collapsed="false">
      <c r="A13475" s="24" t="s">
        <v>174</v>
      </c>
      <c r="B13475" s="22" t="s">
        <v>175</v>
      </c>
      <c r="C13475" s="15" t="n">
        <v>150</v>
      </c>
      <c r="D13475" s="15" t="n">
        <v>150</v>
      </c>
      <c r="E13475" s="15"/>
      <c r="F13475" s="15" t="n">
        <v>150</v>
      </c>
      <c r="G13475" s="16" t="n">
        <f aca="false">+F13475/D13475*100</f>
        <v>100</v>
      </c>
    </row>
    <row r="13476" customFormat="false" ht="11.25" hidden="false" customHeight="false" outlineLevel="0" collapsed="false">
      <c r="A13476" s="25" t="s">
        <v>20</v>
      </c>
      <c r="B13476" s="22" t="s">
        <v>21</v>
      </c>
      <c r="C13476" s="15" t="n">
        <v>150</v>
      </c>
      <c r="D13476" s="15" t="n">
        <v>150</v>
      </c>
      <c r="E13476" s="15"/>
      <c r="F13476" s="15" t="n">
        <v>150</v>
      </c>
      <c r="G13476" s="16" t="n">
        <f aca="false">+F13476/D13476*100</f>
        <v>100</v>
      </c>
    </row>
    <row r="13477" customFormat="false" ht="11.25" hidden="false" customHeight="false" outlineLevel="0" collapsed="false">
      <c r="A13477" s="26" t="s">
        <v>134</v>
      </c>
      <c r="B13477" s="22" t="s">
        <v>135</v>
      </c>
      <c r="C13477" s="27" t="n">
        <v>50</v>
      </c>
      <c r="D13477" s="27" t="n">
        <v>50</v>
      </c>
      <c r="E13477" s="27"/>
      <c r="F13477" s="27" t="n">
        <v>50</v>
      </c>
      <c r="G13477" s="28" t="n">
        <f aca="false">+F13477/D13477*100</f>
        <v>100</v>
      </c>
    </row>
    <row r="13478" customFormat="false" ht="22.5" hidden="false" customHeight="false" outlineLevel="0" collapsed="false">
      <c r="A13478" s="26" t="s">
        <v>28</v>
      </c>
      <c r="B13478" s="22" t="s">
        <v>29</v>
      </c>
      <c r="C13478" s="27" t="n">
        <v>50</v>
      </c>
      <c r="D13478" s="27" t="n">
        <v>50</v>
      </c>
      <c r="E13478" s="27"/>
      <c r="F13478" s="27" t="n">
        <v>50</v>
      </c>
      <c r="G13478" s="28" t="n">
        <f aca="false">+F13478/D13478*100</f>
        <v>100</v>
      </c>
    </row>
    <row r="13479" customFormat="false" ht="11.25" hidden="false" customHeight="false" outlineLevel="0" collapsed="false">
      <c r="A13479" s="26" t="s">
        <v>30</v>
      </c>
      <c r="B13479" s="22" t="s">
        <v>31</v>
      </c>
      <c r="C13479" s="27" t="n">
        <v>50</v>
      </c>
      <c r="D13479" s="27" t="n">
        <v>50</v>
      </c>
      <c r="E13479" s="27"/>
      <c r="F13479" s="27" t="n">
        <v>50</v>
      </c>
      <c r="G13479" s="28" t="n">
        <f aca="false">+F13479/D13479*100</f>
        <v>100</v>
      </c>
    </row>
    <row r="13480" customFormat="false" ht="11.25" hidden="false" customHeight="false" outlineLevel="0" collapsed="false">
      <c r="A13480" s="23" t="s">
        <v>3514</v>
      </c>
      <c r="B13480" s="22" t="s">
        <v>3214</v>
      </c>
      <c r="C13480" s="15" t="n">
        <v>96435000</v>
      </c>
      <c r="D13480" s="15" t="n">
        <v>98563600</v>
      </c>
      <c r="E13480" s="15" t="n">
        <v>20676000</v>
      </c>
      <c r="F13480" s="15" t="n">
        <v>119239600</v>
      </c>
      <c r="G13480" s="16" t="n">
        <f aca="false">+F13480/D13480*100</f>
        <v>120.977318198605</v>
      </c>
    </row>
    <row r="13481" customFormat="false" ht="11.25" hidden="false" customHeight="false" outlineLevel="0" collapsed="false">
      <c r="A13481" s="24" t="s">
        <v>18</v>
      </c>
      <c r="B13481" s="22" t="s">
        <v>19</v>
      </c>
      <c r="C13481" s="15" t="n">
        <v>1744100</v>
      </c>
      <c r="D13481" s="15" t="n">
        <v>1744100</v>
      </c>
      <c r="E13481" s="15" t="n">
        <v>-114000</v>
      </c>
      <c r="F13481" s="15" t="n">
        <v>1630100</v>
      </c>
      <c r="G13481" s="16" t="n">
        <f aca="false">+F13481/D13481*100</f>
        <v>93.4636775414254</v>
      </c>
    </row>
    <row r="13482" customFormat="false" ht="11.25" hidden="false" customHeight="false" outlineLevel="0" collapsed="false">
      <c r="A13482" s="25" t="s">
        <v>20</v>
      </c>
      <c r="B13482" s="22" t="s">
        <v>21</v>
      </c>
      <c r="C13482" s="15" t="n">
        <v>1702800</v>
      </c>
      <c r="D13482" s="15" t="n">
        <v>1702800</v>
      </c>
      <c r="E13482" s="15" t="n">
        <v>-89000</v>
      </c>
      <c r="F13482" s="15" t="n">
        <v>1613800</v>
      </c>
      <c r="G13482" s="16" t="n">
        <f aca="false">+F13482/D13482*100</f>
        <v>94.7733145407564</v>
      </c>
    </row>
    <row r="13483" customFormat="false" ht="11.25" hidden="false" customHeight="false" outlineLevel="0" collapsed="false">
      <c r="A13483" s="26" t="s">
        <v>22</v>
      </c>
      <c r="B13483" s="22" t="s">
        <v>23</v>
      </c>
      <c r="C13483" s="27" t="n">
        <v>317200</v>
      </c>
      <c r="D13483" s="27" t="n">
        <v>317200</v>
      </c>
      <c r="E13483" s="27" t="n">
        <v>-79000</v>
      </c>
      <c r="F13483" s="27" t="n">
        <v>238200</v>
      </c>
      <c r="G13483" s="28" t="n">
        <f aca="false">+F13483/D13483*100</f>
        <v>75.094577553594</v>
      </c>
    </row>
    <row r="13484" customFormat="false" ht="11.25" hidden="false" customHeight="false" outlineLevel="0" collapsed="false">
      <c r="A13484" s="26" t="s">
        <v>24</v>
      </c>
      <c r="B13484" s="22" t="s">
        <v>25</v>
      </c>
      <c r="C13484" s="27" t="n">
        <v>1385600</v>
      </c>
      <c r="D13484" s="27" t="n">
        <v>1385600</v>
      </c>
      <c r="E13484" s="27" t="n">
        <v>-10000</v>
      </c>
      <c r="F13484" s="27" t="n">
        <v>1375600</v>
      </c>
      <c r="G13484" s="28" t="n">
        <f aca="false">+F13484/D13484*100</f>
        <v>99.2782909930716</v>
      </c>
    </row>
    <row r="13485" customFormat="false" ht="11.25" hidden="false" customHeight="false" outlineLevel="0" collapsed="false">
      <c r="A13485" s="25" t="s">
        <v>32</v>
      </c>
      <c r="B13485" s="22" t="s">
        <v>33</v>
      </c>
      <c r="C13485" s="15" t="n">
        <v>41300</v>
      </c>
      <c r="D13485" s="15" t="n">
        <v>41300</v>
      </c>
      <c r="E13485" s="15" t="n">
        <v>-25000</v>
      </c>
      <c r="F13485" s="15" t="n">
        <v>16300</v>
      </c>
      <c r="G13485" s="16" t="n">
        <f aca="false">+F13485/D13485*100</f>
        <v>39.4673123486683</v>
      </c>
    </row>
    <row r="13486" customFormat="false" ht="11.25" hidden="false" customHeight="false" outlineLevel="0" collapsed="false">
      <c r="A13486" s="26" t="s">
        <v>34</v>
      </c>
      <c r="B13486" s="22" t="s">
        <v>35</v>
      </c>
      <c r="C13486" s="27" t="n">
        <v>41300</v>
      </c>
      <c r="D13486" s="27" t="n">
        <v>41300</v>
      </c>
      <c r="E13486" s="27" t="n">
        <v>-25000</v>
      </c>
      <c r="F13486" s="27" t="n">
        <v>16300</v>
      </c>
      <c r="G13486" s="28" t="n">
        <f aca="false">+F13486/D13486*100</f>
        <v>39.4673123486683</v>
      </c>
    </row>
    <row r="13487" customFormat="false" ht="11.25" hidden="false" customHeight="false" outlineLevel="0" collapsed="false">
      <c r="A13487" s="24" t="s">
        <v>172</v>
      </c>
      <c r="B13487" s="22" t="s">
        <v>173</v>
      </c>
      <c r="C13487" s="15" t="n">
        <v>14517250</v>
      </c>
      <c r="D13487" s="15" t="n">
        <v>16645850</v>
      </c>
      <c r="E13487" s="15" t="n">
        <v>2240000</v>
      </c>
      <c r="F13487" s="15" t="n">
        <v>18885850</v>
      </c>
      <c r="G13487" s="16" t="n">
        <f aca="false">+F13487/D13487*100</f>
        <v>113.456807552633</v>
      </c>
    </row>
    <row r="13488" customFormat="false" ht="11.25" hidden="false" customHeight="false" outlineLevel="0" collapsed="false">
      <c r="A13488" s="25" t="s">
        <v>20</v>
      </c>
      <c r="B13488" s="22" t="s">
        <v>21</v>
      </c>
      <c r="C13488" s="15" t="n">
        <v>14482800</v>
      </c>
      <c r="D13488" s="15" t="n">
        <v>16611400</v>
      </c>
      <c r="E13488" s="15" t="n">
        <v>2240000</v>
      </c>
      <c r="F13488" s="15" t="n">
        <v>18851400</v>
      </c>
      <c r="G13488" s="16" t="n">
        <f aca="false">+F13488/D13488*100</f>
        <v>113.484715315988</v>
      </c>
    </row>
    <row r="13489" customFormat="false" ht="11.25" hidden="false" customHeight="false" outlineLevel="0" collapsed="false">
      <c r="A13489" s="26" t="s">
        <v>22</v>
      </c>
      <c r="B13489" s="22" t="s">
        <v>23</v>
      </c>
      <c r="C13489" s="27" t="n">
        <v>1036100</v>
      </c>
      <c r="D13489" s="27" t="n">
        <v>1036100</v>
      </c>
      <c r="E13489" s="27" t="n">
        <v>130000</v>
      </c>
      <c r="F13489" s="27" t="n">
        <v>1166100</v>
      </c>
      <c r="G13489" s="28" t="n">
        <f aca="false">+F13489/D13489*100</f>
        <v>112.547051442911</v>
      </c>
    </row>
    <row r="13490" customFormat="false" ht="11.25" hidden="false" customHeight="false" outlineLevel="0" collapsed="false">
      <c r="A13490" s="26" t="s">
        <v>24</v>
      </c>
      <c r="B13490" s="22" t="s">
        <v>25</v>
      </c>
      <c r="C13490" s="27" t="n">
        <v>39700</v>
      </c>
      <c r="D13490" s="27" t="n">
        <v>39700</v>
      </c>
      <c r="E13490" s="27"/>
      <c r="F13490" s="27" t="n">
        <v>39700</v>
      </c>
      <c r="G13490" s="28" t="n">
        <f aca="false">+F13490/D13490*100</f>
        <v>100</v>
      </c>
    </row>
    <row r="13491" customFormat="false" ht="11.25" hidden="false" customHeight="false" outlineLevel="0" collapsed="false">
      <c r="A13491" s="26" t="s">
        <v>134</v>
      </c>
      <c r="B13491" s="22" t="s">
        <v>135</v>
      </c>
      <c r="C13491" s="27" t="n">
        <v>10312000</v>
      </c>
      <c r="D13491" s="27" t="n">
        <v>11938600</v>
      </c>
      <c r="E13491" s="27" t="n">
        <v>1200000</v>
      </c>
      <c r="F13491" s="27" t="n">
        <v>13138600</v>
      </c>
      <c r="G13491" s="28" t="n">
        <f aca="false">+F13491/D13491*100</f>
        <v>110.051429815891</v>
      </c>
    </row>
    <row r="13492" customFormat="false" ht="11.25" hidden="false" customHeight="false" outlineLevel="0" collapsed="false">
      <c r="A13492" s="26" t="s">
        <v>43</v>
      </c>
      <c r="B13492" s="22" t="s">
        <v>44</v>
      </c>
      <c r="C13492" s="27" t="n">
        <v>1235000</v>
      </c>
      <c r="D13492" s="27" t="n">
        <v>1426000</v>
      </c>
      <c r="E13492" s="27" t="n">
        <v>750000</v>
      </c>
      <c r="F13492" s="27" t="n">
        <v>2176000</v>
      </c>
      <c r="G13492" s="28" t="n">
        <f aca="false">+F13492/D13492*100</f>
        <v>152.594670406732</v>
      </c>
    </row>
    <row r="13493" customFormat="false" ht="22.5" hidden="false" customHeight="false" outlineLevel="0" collapsed="false">
      <c r="A13493" s="26" t="s">
        <v>28</v>
      </c>
      <c r="B13493" s="22" t="s">
        <v>29</v>
      </c>
      <c r="C13493" s="27" t="n">
        <v>1850000</v>
      </c>
      <c r="D13493" s="27" t="n">
        <v>2130000</v>
      </c>
      <c r="E13493" s="27" t="n">
        <v>150000</v>
      </c>
      <c r="F13493" s="27" t="n">
        <v>2280000</v>
      </c>
      <c r="G13493" s="28" t="n">
        <f aca="false">+F13493/D13493*100</f>
        <v>107.042253521127</v>
      </c>
    </row>
    <row r="13494" customFormat="false" ht="11.25" hidden="false" customHeight="false" outlineLevel="0" collapsed="false">
      <c r="A13494" s="26" t="s">
        <v>30</v>
      </c>
      <c r="B13494" s="22" t="s">
        <v>31</v>
      </c>
      <c r="C13494" s="27" t="n">
        <v>10000</v>
      </c>
      <c r="D13494" s="27" t="n">
        <v>41000</v>
      </c>
      <c r="E13494" s="27" t="n">
        <v>10000</v>
      </c>
      <c r="F13494" s="27" t="n">
        <v>51000</v>
      </c>
      <c r="G13494" s="28" t="n">
        <f aca="false">+F13494/D13494*100</f>
        <v>124.390243902439</v>
      </c>
    </row>
    <row r="13495" customFormat="false" ht="11.25" hidden="false" customHeight="false" outlineLevel="0" collapsed="false">
      <c r="A13495" s="25" t="s">
        <v>32</v>
      </c>
      <c r="B13495" s="22" t="s">
        <v>33</v>
      </c>
      <c r="C13495" s="15" t="n">
        <v>34450</v>
      </c>
      <c r="D13495" s="15" t="n">
        <v>34450</v>
      </c>
      <c r="E13495" s="15"/>
      <c r="F13495" s="15" t="n">
        <v>34450</v>
      </c>
      <c r="G13495" s="16" t="n">
        <f aca="false">+F13495/D13495*100</f>
        <v>100</v>
      </c>
    </row>
    <row r="13496" customFormat="false" ht="11.25" hidden="false" customHeight="false" outlineLevel="0" collapsed="false">
      <c r="A13496" s="26" t="s">
        <v>34</v>
      </c>
      <c r="B13496" s="22" t="s">
        <v>35</v>
      </c>
      <c r="C13496" s="27" t="n">
        <v>34450</v>
      </c>
      <c r="D13496" s="27" t="n">
        <v>34450</v>
      </c>
      <c r="E13496" s="27"/>
      <c r="F13496" s="27" t="n">
        <v>34450</v>
      </c>
      <c r="G13496" s="28" t="n">
        <f aca="false">+F13496/D13496*100</f>
        <v>100</v>
      </c>
    </row>
    <row r="13497" customFormat="false" ht="11.25" hidden="false" customHeight="false" outlineLevel="0" collapsed="false">
      <c r="A13497" s="24" t="s">
        <v>174</v>
      </c>
      <c r="B13497" s="22" t="s">
        <v>175</v>
      </c>
      <c r="C13497" s="15" t="n">
        <v>80173650</v>
      </c>
      <c r="D13497" s="15" t="n">
        <v>80173650</v>
      </c>
      <c r="E13497" s="15" t="n">
        <v>18550000</v>
      </c>
      <c r="F13497" s="15" t="n">
        <v>98723650</v>
      </c>
      <c r="G13497" s="16" t="n">
        <f aca="false">+F13497/D13497*100</f>
        <v>123.137277646708</v>
      </c>
    </row>
    <row r="13498" customFormat="false" ht="11.25" hidden="false" customHeight="false" outlineLevel="0" collapsed="false">
      <c r="A13498" s="25" t="s">
        <v>20</v>
      </c>
      <c r="B13498" s="22" t="s">
        <v>21</v>
      </c>
      <c r="C13498" s="15" t="n">
        <v>79978650</v>
      </c>
      <c r="D13498" s="15" t="n">
        <v>79978650</v>
      </c>
      <c r="E13498" s="15" t="n">
        <v>18550000</v>
      </c>
      <c r="F13498" s="15" t="n">
        <v>98528650</v>
      </c>
      <c r="G13498" s="16" t="n">
        <f aca="false">+F13498/D13498*100</f>
        <v>123.19368981597</v>
      </c>
    </row>
    <row r="13499" customFormat="false" ht="11.25" hidden="false" customHeight="false" outlineLevel="0" collapsed="false">
      <c r="A13499" s="26" t="s">
        <v>22</v>
      </c>
      <c r="B13499" s="22" t="s">
        <v>23</v>
      </c>
      <c r="C13499" s="27" t="n">
        <v>5871000</v>
      </c>
      <c r="D13499" s="27" t="n">
        <v>5871000</v>
      </c>
      <c r="E13499" s="27" t="n">
        <v>700000</v>
      </c>
      <c r="F13499" s="27" t="n">
        <v>6571000</v>
      </c>
      <c r="G13499" s="28" t="n">
        <f aca="false">+F13499/D13499*100</f>
        <v>111.923011412025</v>
      </c>
    </row>
    <row r="13500" customFormat="false" ht="11.25" hidden="false" customHeight="false" outlineLevel="0" collapsed="false">
      <c r="A13500" s="26" t="s">
        <v>24</v>
      </c>
      <c r="B13500" s="22" t="s">
        <v>25</v>
      </c>
      <c r="C13500" s="27" t="n">
        <v>174000</v>
      </c>
      <c r="D13500" s="27" t="n">
        <v>174000</v>
      </c>
      <c r="E13500" s="27"/>
      <c r="F13500" s="27" t="n">
        <v>174000</v>
      </c>
      <c r="G13500" s="28" t="n">
        <f aca="false">+F13500/D13500*100</f>
        <v>100</v>
      </c>
    </row>
    <row r="13501" customFormat="false" ht="11.25" hidden="false" customHeight="false" outlineLevel="0" collapsed="false">
      <c r="A13501" s="26" t="s">
        <v>134</v>
      </c>
      <c r="B13501" s="22" t="s">
        <v>135</v>
      </c>
      <c r="C13501" s="27" t="n">
        <v>56395650</v>
      </c>
      <c r="D13501" s="27" t="n">
        <v>56395650</v>
      </c>
      <c r="E13501" s="27" t="n">
        <v>12450000</v>
      </c>
      <c r="F13501" s="27" t="n">
        <v>68845650</v>
      </c>
      <c r="G13501" s="28" t="n">
        <f aca="false">+F13501/D13501*100</f>
        <v>122.07617076849</v>
      </c>
    </row>
    <row r="13502" customFormat="false" ht="11.25" hidden="false" customHeight="false" outlineLevel="0" collapsed="false">
      <c r="A13502" s="26" t="s">
        <v>43</v>
      </c>
      <c r="B13502" s="22" t="s">
        <v>44</v>
      </c>
      <c r="C13502" s="27" t="n">
        <v>6998000</v>
      </c>
      <c r="D13502" s="27" t="n">
        <v>6998000</v>
      </c>
      <c r="E13502" s="27" t="n">
        <v>4200000</v>
      </c>
      <c r="F13502" s="27" t="n">
        <v>11198000</v>
      </c>
      <c r="G13502" s="28" t="n">
        <f aca="false">+F13502/D13502*100</f>
        <v>160.017147756502</v>
      </c>
    </row>
    <row r="13503" customFormat="false" ht="22.5" hidden="false" customHeight="false" outlineLevel="0" collapsed="false">
      <c r="A13503" s="26" t="s">
        <v>28</v>
      </c>
      <c r="B13503" s="22" t="s">
        <v>29</v>
      </c>
      <c r="C13503" s="27" t="n">
        <v>10483000</v>
      </c>
      <c r="D13503" s="27" t="n">
        <v>10483000</v>
      </c>
      <c r="E13503" s="27" t="n">
        <v>1000000</v>
      </c>
      <c r="F13503" s="27" t="n">
        <v>11483000</v>
      </c>
      <c r="G13503" s="28" t="n">
        <f aca="false">+F13503/D13503*100</f>
        <v>109.539254030335</v>
      </c>
    </row>
    <row r="13504" customFormat="false" ht="11.25" hidden="false" customHeight="false" outlineLevel="0" collapsed="false">
      <c r="A13504" s="26" t="s">
        <v>30</v>
      </c>
      <c r="B13504" s="22" t="s">
        <v>31</v>
      </c>
      <c r="C13504" s="27" t="n">
        <v>57000</v>
      </c>
      <c r="D13504" s="27" t="n">
        <v>57000</v>
      </c>
      <c r="E13504" s="27" t="n">
        <v>200000</v>
      </c>
      <c r="F13504" s="27" t="n">
        <v>257000</v>
      </c>
      <c r="G13504" s="28" t="n">
        <f aca="false">+F13504/D13504*100</f>
        <v>450.877192982456</v>
      </c>
    </row>
    <row r="13505" customFormat="false" ht="11.25" hidden="false" customHeight="false" outlineLevel="0" collapsed="false">
      <c r="A13505" s="25" t="s">
        <v>32</v>
      </c>
      <c r="B13505" s="22" t="s">
        <v>33</v>
      </c>
      <c r="C13505" s="15" t="n">
        <v>195000</v>
      </c>
      <c r="D13505" s="15" t="n">
        <v>195000</v>
      </c>
      <c r="E13505" s="15"/>
      <c r="F13505" s="15" t="n">
        <v>195000</v>
      </c>
      <c r="G13505" s="16" t="n">
        <f aca="false">+F13505/D13505*100</f>
        <v>100</v>
      </c>
    </row>
    <row r="13506" customFormat="false" ht="11.25" hidden="false" customHeight="false" outlineLevel="0" collapsed="false">
      <c r="A13506" s="26" t="s">
        <v>34</v>
      </c>
      <c r="B13506" s="22" t="s">
        <v>35</v>
      </c>
      <c r="C13506" s="27" t="n">
        <v>195000</v>
      </c>
      <c r="D13506" s="27" t="n">
        <v>195000</v>
      </c>
      <c r="E13506" s="27"/>
      <c r="F13506" s="27" t="n">
        <v>195000</v>
      </c>
      <c r="G13506" s="28" t="n">
        <f aca="false">+F13506/D13506*100</f>
        <v>100</v>
      </c>
    </row>
    <row r="13507" customFormat="false" ht="22.5" hidden="false" customHeight="false" outlineLevel="0" collapsed="false">
      <c r="A13507" s="23" t="s">
        <v>3515</v>
      </c>
      <c r="B13507" s="22" t="s">
        <v>3516</v>
      </c>
      <c r="C13507" s="15" t="n">
        <v>200</v>
      </c>
      <c r="D13507" s="15" t="n">
        <v>200</v>
      </c>
      <c r="E13507" s="15"/>
      <c r="F13507" s="15" t="n">
        <v>200</v>
      </c>
      <c r="G13507" s="16" t="n">
        <f aca="false">+F13507/D13507*100</f>
        <v>100</v>
      </c>
    </row>
    <row r="13508" customFormat="false" ht="11.25" hidden="false" customHeight="false" outlineLevel="0" collapsed="false">
      <c r="A13508" s="24" t="s">
        <v>77</v>
      </c>
      <c r="B13508" s="22" t="s">
        <v>78</v>
      </c>
      <c r="C13508" s="15" t="n">
        <v>200</v>
      </c>
      <c r="D13508" s="15" t="n">
        <v>200</v>
      </c>
      <c r="E13508" s="15"/>
      <c r="F13508" s="15" t="n">
        <v>200</v>
      </c>
      <c r="G13508" s="16" t="n">
        <f aca="false">+F13508/D13508*100</f>
        <v>100</v>
      </c>
    </row>
    <row r="13509" customFormat="false" ht="11.25" hidden="false" customHeight="false" outlineLevel="0" collapsed="false">
      <c r="A13509" s="25" t="s">
        <v>20</v>
      </c>
      <c r="B13509" s="22" t="s">
        <v>21</v>
      </c>
      <c r="C13509" s="15" t="n">
        <v>200</v>
      </c>
      <c r="D13509" s="15" t="n">
        <v>200</v>
      </c>
      <c r="E13509" s="15"/>
      <c r="F13509" s="15" t="n">
        <v>200</v>
      </c>
      <c r="G13509" s="16" t="n">
        <f aca="false">+F13509/D13509*100</f>
        <v>100</v>
      </c>
    </row>
    <row r="13510" customFormat="false" ht="11.25" hidden="false" customHeight="false" outlineLevel="0" collapsed="false">
      <c r="A13510" s="26" t="s">
        <v>24</v>
      </c>
      <c r="B13510" s="22" t="s">
        <v>25</v>
      </c>
      <c r="C13510" s="27" t="n">
        <v>200</v>
      </c>
      <c r="D13510" s="27" t="n">
        <v>200</v>
      </c>
      <c r="E13510" s="27"/>
      <c r="F13510" s="27" t="n">
        <v>200</v>
      </c>
      <c r="G13510" s="28" t="n">
        <f aca="false">+F13510/D13510*100</f>
        <v>100</v>
      </c>
    </row>
    <row r="13511" customFormat="false" ht="11.25" hidden="false" customHeight="false" outlineLevel="0" collapsed="false">
      <c r="A13511" s="23" t="s">
        <v>3517</v>
      </c>
      <c r="B13511" s="22" t="s">
        <v>3518</v>
      </c>
      <c r="C13511" s="15" t="n">
        <v>250</v>
      </c>
      <c r="D13511" s="15" t="n">
        <v>250</v>
      </c>
      <c r="E13511" s="15"/>
      <c r="F13511" s="15" t="n">
        <v>250</v>
      </c>
      <c r="G13511" s="16" t="n">
        <f aca="false">+F13511/D13511*100</f>
        <v>100</v>
      </c>
    </row>
    <row r="13512" customFormat="false" ht="11.25" hidden="false" customHeight="false" outlineLevel="0" collapsed="false">
      <c r="A13512" s="24" t="s">
        <v>174</v>
      </c>
      <c r="B13512" s="22" t="s">
        <v>175</v>
      </c>
      <c r="C13512" s="15" t="n">
        <v>250</v>
      </c>
      <c r="D13512" s="15" t="n">
        <v>250</v>
      </c>
      <c r="E13512" s="15"/>
      <c r="F13512" s="15" t="n">
        <v>250</v>
      </c>
      <c r="G13512" s="16" t="n">
        <f aca="false">+F13512/D13512*100</f>
        <v>100</v>
      </c>
    </row>
    <row r="13513" customFormat="false" ht="11.25" hidden="false" customHeight="false" outlineLevel="0" collapsed="false">
      <c r="A13513" s="25" t="s">
        <v>20</v>
      </c>
      <c r="B13513" s="22" t="s">
        <v>21</v>
      </c>
      <c r="C13513" s="15" t="n">
        <v>250</v>
      </c>
      <c r="D13513" s="15" t="n">
        <v>250</v>
      </c>
      <c r="E13513" s="15"/>
      <c r="F13513" s="15" t="n">
        <v>250</v>
      </c>
      <c r="G13513" s="16" t="n">
        <f aca="false">+F13513/D13513*100</f>
        <v>100</v>
      </c>
    </row>
    <row r="13514" customFormat="false" ht="11.25" hidden="false" customHeight="false" outlineLevel="0" collapsed="false">
      <c r="A13514" s="26" t="s">
        <v>134</v>
      </c>
      <c r="B13514" s="22" t="s">
        <v>135</v>
      </c>
      <c r="C13514" s="27" t="n">
        <v>50</v>
      </c>
      <c r="D13514" s="27" t="n">
        <v>50</v>
      </c>
      <c r="E13514" s="27"/>
      <c r="F13514" s="27" t="n">
        <v>50</v>
      </c>
      <c r="G13514" s="28" t="n">
        <f aca="false">+F13514/D13514*100</f>
        <v>100</v>
      </c>
    </row>
    <row r="13515" customFormat="false" ht="11.25" hidden="false" customHeight="false" outlineLevel="0" collapsed="false">
      <c r="A13515" s="26" t="s">
        <v>43</v>
      </c>
      <c r="B13515" s="22" t="s">
        <v>44</v>
      </c>
      <c r="C13515" s="27" t="n">
        <v>50</v>
      </c>
      <c r="D13515" s="27" t="n">
        <v>50</v>
      </c>
      <c r="E13515" s="27"/>
      <c r="F13515" s="27" t="n">
        <v>50</v>
      </c>
      <c r="G13515" s="28" t="n">
        <f aca="false">+F13515/D13515*100</f>
        <v>100</v>
      </c>
    </row>
    <row r="13516" customFormat="false" ht="22.5" hidden="false" customHeight="false" outlineLevel="0" collapsed="false">
      <c r="A13516" s="26" t="s">
        <v>28</v>
      </c>
      <c r="B13516" s="22" t="s">
        <v>29</v>
      </c>
      <c r="C13516" s="27" t="n">
        <v>100</v>
      </c>
      <c r="D13516" s="27" t="n">
        <v>100</v>
      </c>
      <c r="E13516" s="27"/>
      <c r="F13516" s="27" t="n">
        <v>100</v>
      </c>
      <c r="G13516" s="28" t="n">
        <f aca="false">+F13516/D13516*100</f>
        <v>100</v>
      </c>
    </row>
    <row r="13517" customFormat="false" ht="11.25" hidden="false" customHeight="false" outlineLevel="0" collapsed="false">
      <c r="A13517" s="26" t="s">
        <v>30</v>
      </c>
      <c r="B13517" s="22" t="s">
        <v>31</v>
      </c>
      <c r="C13517" s="27" t="n">
        <v>50</v>
      </c>
      <c r="D13517" s="27" t="n">
        <v>50</v>
      </c>
      <c r="E13517" s="27"/>
      <c r="F13517" s="27" t="n">
        <v>50</v>
      </c>
      <c r="G13517" s="28" t="n">
        <f aca="false">+F13517/D13517*100</f>
        <v>100</v>
      </c>
    </row>
    <row r="13518" customFormat="false" ht="22.5" hidden="false" customHeight="false" outlineLevel="0" collapsed="false">
      <c r="A13518" s="23" t="s">
        <v>3519</v>
      </c>
      <c r="B13518" s="22" t="s">
        <v>3520</v>
      </c>
      <c r="C13518" s="15" t="n">
        <v>29600</v>
      </c>
      <c r="D13518" s="15" t="n">
        <v>29600</v>
      </c>
      <c r="E13518" s="15" t="n">
        <v>-29600</v>
      </c>
      <c r="F13518" s="15"/>
      <c r="G13518" s="16" t="n">
        <f aca="false">+F13518/D13518*100</f>
        <v>0</v>
      </c>
    </row>
    <row r="13519" customFormat="false" ht="11.25" hidden="false" customHeight="false" outlineLevel="0" collapsed="false">
      <c r="A13519" s="24" t="s">
        <v>18</v>
      </c>
      <c r="B13519" s="22" t="s">
        <v>19</v>
      </c>
      <c r="C13519" s="15" t="n">
        <v>29600</v>
      </c>
      <c r="D13519" s="15" t="n">
        <v>29600</v>
      </c>
      <c r="E13519" s="15" t="n">
        <v>-29600</v>
      </c>
      <c r="F13519" s="15"/>
      <c r="G13519" s="16" t="n">
        <f aca="false">+F13519/D13519*100</f>
        <v>0</v>
      </c>
    </row>
    <row r="13520" customFormat="false" ht="11.25" hidden="false" customHeight="false" outlineLevel="0" collapsed="false">
      <c r="A13520" s="25" t="s">
        <v>20</v>
      </c>
      <c r="B13520" s="22" t="s">
        <v>21</v>
      </c>
      <c r="C13520" s="15" t="n">
        <v>29600</v>
      </c>
      <c r="D13520" s="15" t="n">
        <v>29600</v>
      </c>
      <c r="E13520" s="15" t="n">
        <v>-29600</v>
      </c>
      <c r="F13520" s="15"/>
      <c r="G13520" s="16" t="n">
        <f aca="false">+F13520/D13520*100</f>
        <v>0</v>
      </c>
    </row>
    <row r="13521" customFormat="false" ht="11.25" hidden="false" customHeight="false" outlineLevel="0" collapsed="false">
      <c r="A13521" s="26" t="s">
        <v>134</v>
      </c>
      <c r="B13521" s="22" t="s">
        <v>135</v>
      </c>
      <c r="C13521" s="27" t="n">
        <v>9800</v>
      </c>
      <c r="D13521" s="27" t="n">
        <v>9800</v>
      </c>
      <c r="E13521" s="27" t="n">
        <v>-9800</v>
      </c>
      <c r="F13521" s="27"/>
      <c r="G13521" s="28" t="n">
        <f aca="false">+F13521/D13521*100</f>
        <v>0</v>
      </c>
    </row>
    <row r="13522" customFormat="false" ht="11.25" hidden="false" customHeight="false" outlineLevel="0" collapsed="false">
      <c r="A13522" s="26" t="s">
        <v>43</v>
      </c>
      <c r="B13522" s="22" t="s">
        <v>44</v>
      </c>
      <c r="C13522" s="27" t="n">
        <v>13000</v>
      </c>
      <c r="D13522" s="27" t="n">
        <v>13000</v>
      </c>
      <c r="E13522" s="27" t="n">
        <v>-13000</v>
      </c>
      <c r="F13522" s="27"/>
      <c r="G13522" s="28" t="n">
        <f aca="false">+F13522/D13522*100</f>
        <v>0</v>
      </c>
    </row>
    <row r="13523" customFormat="false" ht="22.5" hidden="false" customHeight="false" outlineLevel="0" collapsed="false">
      <c r="A13523" s="26" t="s">
        <v>28</v>
      </c>
      <c r="B13523" s="22" t="s">
        <v>29</v>
      </c>
      <c r="C13523" s="27" t="n">
        <v>2100</v>
      </c>
      <c r="D13523" s="27" t="n">
        <v>2100</v>
      </c>
      <c r="E13523" s="27" t="n">
        <v>-2100</v>
      </c>
      <c r="F13523" s="27"/>
      <c r="G13523" s="28" t="n">
        <f aca="false">+F13523/D13523*100</f>
        <v>0</v>
      </c>
    </row>
    <row r="13524" customFormat="false" ht="11.25" hidden="false" customHeight="false" outlineLevel="0" collapsed="false">
      <c r="A13524" s="26" t="s">
        <v>30</v>
      </c>
      <c r="B13524" s="22" t="s">
        <v>31</v>
      </c>
      <c r="C13524" s="27" t="n">
        <v>4700</v>
      </c>
      <c r="D13524" s="27" t="n">
        <v>4700</v>
      </c>
      <c r="E13524" s="27" t="n">
        <v>-4700</v>
      </c>
      <c r="F13524" s="27"/>
      <c r="G13524" s="28" t="n">
        <f aca="false">+F13524/D13524*100</f>
        <v>0</v>
      </c>
    </row>
    <row r="13525" customFormat="false" ht="33.75" hidden="false" customHeight="false" outlineLevel="0" collapsed="false">
      <c r="A13525" s="23" t="s">
        <v>3521</v>
      </c>
      <c r="B13525" s="22" t="s">
        <v>3522</v>
      </c>
      <c r="C13525" s="15" t="n">
        <v>10150</v>
      </c>
      <c r="D13525" s="15" t="n">
        <v>10150</v>
      </c>
      <c r="E13525" s="15" t="n">
        <v>16000</v>
      </c>
      <c r="F13525" s="15" t="n">
        <v>26150</v>
      </c>
      <c r="G13525" s="16" t="n">
        <f aca="false">+F13525/D13525*100</f>
        <v>257.635467980296</v>
      </c>
    </row>
    <row r="13526" customFormat="false" ht="11.25" hidden="false" customHeight="false" outlineLevel="0" collapsed="false">
      <c r="A13526" s="24" t="s">
        <v>107</v>
      </c>
      <c r="B13526" s="22" t="s">
        <v>333</v>
      </c>
      <c r="C13526" s="15" t="n">
        <v>10000</v>
      </c>
      <c r="D13526" s="15" t="n">
        <v>10000</v>
      </c>
      <c r="E13526" s="15" t="n">
        <v>16000</v>
      </c>
      <c r="F13526" s="15" t="n">
        <v>26000</v>
      </c>
      <c r="G13526" s="16" t="n">
        <f aca="false">+F13526/D13526*100</f>
        <v>260</v>
      </c>
    </row>
    <row r="13527" customFormat="false" ht="11.25" hidden="false" customHeight="false" outlineLevel="0" collapsed="false">
      <c r="A13527" s="25" t="s">
        <v>20</v>
      </c>
      <c r="B13527" s="22" t="s">
        <v>21</v>
      </c>
      <c r="C13527" s="15" t="n">
        <v>10000</v>
      </c>
      <c r="D13527" s="15" t="n">
        <v>10000</v>
      </c>
      <c r="E13527" s="15" t="n">
        <v>16000</v>
      </c>
      <c r="F13527" s="15" t="n">
        <v>26000</v>
      </c>
      <c r="G13527" s="16" t="n">
        <f aca="false">+F13527/D13527*100</f>
        <v>260</v>
      </c>
    </row>
    <row r="13528" customFormat="false" ht="11.25" hidden="false" customHeight="false" outlineLevel="0" collapsed="false">
      <c r="A13528" s="26" t="s">
        <v>134</v>
      </c>
      <c r="B13528" s="22" t="s">
        <v>135</v>
      </c>
      <c r="C13528" s="27"/>
      <c r="D13528" s="27"/>
      <c r="E13528" s="27" t="n">
        <v>16000</v>
      </c>
      <c r="F13528" s="27" t="n">
        <v>16000</v>
      </c>
      <c r="G13528" s="28"/>
    </row>
    <row r="13529" customFormat="false" ht="22.5" hidden="false" customHeight="false" outlineLevel="0" collapsed="false">
      <c r="A13529" s="26" t="s">
        <v>28</v>
      </c>
      <c r="B13529" s="22" t="s">
        <v>29</v>
      </c>
      <c r="C13529" s="27" t="n">
        <v>10000</v>
      </c>
      <c r="D13529" s="27" t="n">
        <v>10000</v>
      </c>
      <c r="E13529" s="27"/>
      <c r="F13529" s="27" t="n">
        <v>10000</v>
      </c>
      <c r="G13529" s="28" t="n">
        <f aca="false">+F13529/D13529*100</f>
        <v>100</v>
      </c>
    </row>
    <row r="13530" customFormat="false" ht="11.25" hidden="false" customHeight="false" outlineLevel="0" collapsed="false">
      <c r="A13530" s="24" t="s">
        <v>174</v>
      </c>
      <c r="B13530" s="22" t="s">
        <v>175</v>
      </c>
      <c r="C13530" s="15" t="n">
        <v>150</v>
      </c>
      <c r="D13530" s="15" t="n">
        <v>150</v>
      </c>
      <c r="E13530" s="15"/>
      <c r="F13530" s="15" t="n">
        <v>150</v>
      </c>
      <c r="G13530" s="16" t="n">
        <f aca="false">+F13530/D13530*100</f>
        <v>100</v>
      </c>
    </row>
    <row r="13531" customFormat="false" ht="11.25" hidden="false" customHeight="false" outlineLevel="0" collapsed="false">
      <c r="A13531" s="25" t="s">
        <v>20</v>
      </c>
      <c r="B13531" s="22" t="s">
        <v>21</v>
      </c>
      <c r="C13531" s="15" t="n">
        <v>150</v>
      </c>
      <c r="D13531" s="15" t="n">
        <v>150</v>
      </c>
      <c r="E13531" s="15"/>
      <c r="F13531" s="15" t="n">
        <v>150</v>
      </c>
      <c r="G13531" s="16" t="n">
        <f aca="false">+F13531/D13531*100</f>
        <v>100</v>
      </c>
    </row>
    <row r="13532" customFormat="false" ht="11.25" hidden="false" customHeight="false" outlineLevel="0" collapsed="false">
      <c r="A13532" s="26" t="s">
        <v>134</v>
      </c>
      <c r="B13532" s="22" t="s">
        <v>135</v>
      </c>
      <c r="C13532" s="27" t="n">
        <v>50</v>
      </c>
      <c r="D13532" s="27" t="n">
        <v>50</v>
      </c>
      <c r="E13532" s="27"/>
      <c r="F13532" s="27" t="n">
        <v>50</v>
      </c>
      <c r="G13532" s="28" t="n">
        <f aca="false">+F13532/D13532*100</f>
        <v>100</v>
      </c>
    </row>
    <row r="13533" customFormat="false" ht="22.5" hidden="false" customHeight="false" outlineLevel="0" collapsed="false">
      <c r="A13533" s="26" t="s">
        <v>28</v>
      </c>
      <c r="B13533" s="22" t="s">
        <v>29</v>
      </c>
      <c r="C13533" s="27" t="n">
        <v>50</v>
      </c>
      <c r="D13533" s="27" t="n">
        <v>50</v>
      </c>
      <c r="E13533" s="27"/>
      <c r="F13533" s="27" t="n">
        <v>50</v>
      </c>
      <c r="G13533" s="28" t="n">
        <f aca="false">+F13533/D13533*100</f>
        <v>100</v>
      </c>
    </row>
    <row r="13534" customFormat="false" ht="11.25" hidden="false" customHeight="false" outlineLevel="0" collapsed="false">
      <c r="A13534" s="26" t="s">
        <v>30</v>
      </c>
      <c r="B13534" s="22" t="s">
        <v>31</v>
      </c>
      <c r="C13534" s="27" t="n">
        <v>50</v>
      </c>
      <c r="D13534" s="27" t="n">
        <v>50</v>
      </c>
      <c r="E13534" s="27"/>
      <c r="F13534" s="27" t="n">
        <v>50</v>
      </c>
      <c r="G13534" s="28" t="n">
        <f aca="false">+F13534/D13534*100</f>
        <v>100</v>
      </c>
    </row>
    <row r="13535" customFormat="false" ht="33.75" hidden="false" customHeight="false" outlineLevel="0" collapsed="false">
      <c r="A13535" s="23" t="s">
        <v>3523</v>
      </c>
      <c r="B13535" s="22" t="s">
        <v>3524</v>
      </c>
      <c r="C13535" s="15" t="n">
        <v>14805000</v>
      </c>
      <c r="D13535" s="15" t="n">
        <v>14805000</v>
      </c>
      <c r="E13535" s="15" t="n">
        <v>6334000</v>
      </c>
      <c r="F13535" s="15" t="n">
        <v>21139000</v>
      </c>
      <c r="G13535" s="16" t="n">
        <f aca="false">+F13535/D13535*100</f>
        <v>142.782843633907</v>
      </c>
    </row>
    <row r="13536" customFormat="false" ht="11.25" hidden="false" customHeight="false" outlineLevel="0" collapsed="false">
      <c r="A13536" s="24" t="s">
        <v>223</v>
      </c>
      <c r="B13536" s="22" t="s">
        <v>224</v>
      </c>
      <c r="C13536" s="15" t="n">
        <v>14805000</v>
      </c>
      <c r="D13536" s="15" t="n">
        <v>14805000</v>
      </c>
      <c r="E13536" s="15" t="n">
        <v>6334000</v>
      </c>
      <c r="F13536" s="15" t="n">
        <v>21139000</v>
      </c>
      <c r="G13536" s="16" t="n">
        <f aca="false">+F13536/D13536*100</f>
        <v>142.782843633907</v>
      </c>
    </row>
    <row r="13537" customFormat="false" ht="11.25" hidden="false" customHeight="false" outlineLevel="0" collapsed="false">
      <c r="A13537" s="25" t="s">
        <v>20</v>
      </c>
      <c r="B13537" s="22" t="s">
        <v>21</v>
      </c>
      <c r="C13537" s="15" t="n">
        <v>13905000</v>
      </c>
      <c r="D13537" s="15" t="n">
        <v>13905000</v>
      </c>
      <c r="E13537" s="15" t="n">
        <v>6334000</v>
      </c>
      <c r="F13537" s="15" t="n">
        <v>20239000</v>
      </c>
      <c r="G13537" s="16" t="n">
        <f aca="false">+F13537/D13537*100</f>
        <v>145.551959726717</v>
      </c>
    </row>
    <row r="13538" customFormat="false" ht="11.25" hidden="false" customHeight="false" outlineLevel="0" collapsed="false">
      <c r="A13538" s="26" t="s">
        <v>24</v>
      </c>
      <c r="B13538" s="22" t="s">
        <v>25</v>
      </c>
      <c r="C13538" s="27" t="n">
        <v>1175000</v>
      </c>
      <c r="D13538" s="27" t="n">
        <v>1175000</v>
      </c>
      <c r="E13538" s="27" t="n">
        <v>-46000</v>
      </c>
      <c r="F13538" s="27" t="n">
        <v>1129000</v>
      </c>
      <c r="G13538" s="28" t="n">
        <f aca="false">+F13538/D13538*100</f>
        <v>96.0851063829787</v>
      </c>
    </row>
    <row r="13539" customFormat="false" ht="11.25" hidden="false" customHeight="false" outlineLevel="0" collapsed="false">
      <c r="A13539" s="26" t="s">
        <v>134</v>
      </c>
      <c r="B13539" s="22" t="s">
        <v>135</v>
      </c>
      <c r="C13539" s="27" t="n">
        <v>5600000</v>
      </c>
      <c r="D13539" s="27" t="n">
        <v>5600000</v>
      </c>
      <c r="E13539" s="27" t="n">
        <v>7800000</v>
      </c>
      <c r="F13539" s="27" t="n">
        <v>13400000</v>
      </c>
      <c r="G13539" s="28" t="n">
        <f aca="false">+F13539/D13539*100</f>
        <v>239.285714285714</v>
      </c>
    </row>
    <row r="13540" customFormat="false" ht="22.5" hidden="false" customHeight="false" outlineLevel="0" collapsed="false">
      <c r="A13540" s="26" t="s">
        <v>28</v>
      </c>
      <c r="B13540" s="22" t="s">
        <v>29</v>
      </c>
      <c r="C13540" s="27" t="n">
        <v>7100000</v>
      </c>
      <c r="D13540" s="27" t="n">
        <v>7100000</v>
      </c>
      <c r="E13540" s="27" t="n">
        <v>-1420000</v>
      </c>
      <c r="F13540" s="27" t="n">
        <v>5680000</v>
      </c>
      <c r="G13540" s="28" t="n">
        <f aca="false">+F13540/D13540*100</f>
        <v>80</v>
      </c>
    </row>
    <row r="13541" customFormat="false" ht="11.25" hidden="false" customHeight="false" outlineLevel="0" collapsed="false">
      <c r="A13541" s="26" t="s">
        <v>30</v>
      </c>
      <c r="B13541" s="22" t="s">
        <v>31</v>
      </c>
      <c r="C13541" s="27" t="n">
        <v>30000</v>
      </c>
      <c r="D13541" s="27" t="n">
        <v>30000</v>
      </c>
      <c r="E13541" s="27"/>
      <c r="F13541" s="27" t="n">
        <v>30000</v>
      </c>
      <c r="G13541" s="28" t="n">
        <f aca="false">+F13541/D13541*100</f>
        <v>100</v>
      </c>
    </row>
    <row r="13542" customFormat="false" ht="11.25" hidden="false" customHeight="false" outlineLevel="0" collapsed="false">
      <c r="A13542" s="25" t="s">
        <v>32</v>
      </c>
      <c r="B13542" s="22" t="s">
        <v>33</v>
      </c>
      <c r="C13542" s="15" t="n">
        <v>900000</v>
      </c>
      <c r="D13542" s="15" t="n">
        <v>900000</v>
      </c>
      <c r="E13542" s="15"/>
      <c r="F13542" s="15" t="n">
        <v>900000</v>
      </c>
      <c r="G13542" s="16" t="n">
        <f aca="false">+F13542/D13542*100</f>
        <v>100</v>
      </c>
    </row>
    <row r="13543" customFormat="false" ht="11.25" hidden="false" customHeight="false" outlineLevel="0" collapsed="false">
      <c r="A13543" s="26" t="s">
        <v>55</v>
      </c>
      <c r="B13543" s="22" t="s">
        <v>56</v>
      </c>
      <c r="C13543" s="27" t="n">
        <v>200000</v>
      </c>
      <c r="D13543" s="27" t="n">
        <v>200000</v>
      </c>
      <c r="E13543" s="27"/>
      <c r="F13543" s="27" t="n">
        <v>200000</v>
      </c>
      <c r="G13543" s="28" t="n">
        <f aca="false">+F13543/D13543*100</f>
        <v>100</v>
      </c>
    </row>
    <row r="13544" customFormat="false" ht="11.25" hidden="false" customHeight="false" outlineLevel="0" collapsed="false">
      <c r="A13544" s="26" t="s">
        <v>34</v>
      </c>
      <c r="B13544" s="22" t="s">
        <v>35</v>
      </c>
      <c r="C13544" s="27" t="n">
        <v>700000</v>
      </c>
      <c r="D13544" s="27" t="n">
        <v>700000</v>
      </c>
      <c r="E13544" s="27"/>
      <c r="F13544" s="27" t="n">
        <v>700000</v>
      </c>
      <c r="G13544" s="28" t="n">
        <f aca="false">+F13544/D13544*100</f>
        <v>100</v>
      </c>
    </row>
    <row r="13545" customFormat="false" ht="11.25" hidden="false" customHeight="false" outlineLevel="0" collapsed="false">
      <c r="A13545" s="19" t="s">
        <v>748</v>
      </c>
      <c r="B13545" s="20" t="s">
        <v>749</v>
      </c>
      <c r="C13545" s="15" t="n">
        <v>130660000</v>
      </c>
      <c r="D13545" s="15" t="n">
        <v>125749400</v>
      </c>
      <c r="E13545" s="15" t="n">
        <v>-720000</v>
      </c>
      <c r="F13545" s="15" t="n">
        <v>125029400</v>
      </c>
      <c r="G13545" s="16" t="n">
        <f aca="false">+F13545/D13545*100</f>
        <v>99.4274326557423</v>
      </c>
    </row>
    <row r="13546" customFormat="false" ht="11.25" hidden="false" customHeight="false" outlineLevel="0" collapsed="false">
      <c r="A13546" s="21" t="s">
        <v>3433</v>
      </c>
      <c r="B13546" s="22" t="s">
        <v>3434</v>
      </c>
      <c r="C13546" s="15" t="n">
        <v>130660000</v>
      </c>
      <c r="D13546" s="15" t="n">
        <v>125749400</v>
      </c>
      <c r="E13546" s="15" t="n">
        <v>-720000</v>
      </c>
      <c r="F13546" s="15" t="n">
        <v>125029400</v>
      </c>
      <c r="G13546" s="16" t="n">
        <f aca="false">+F13546/D13546*100</f>
        <v>99.4274326557423</v>
      </c>
    </row>
    <row r="13547" customFormat="false" ht="11.25" hidden="false" customHeight="false" outlineLevel="0" collapsed="false">
      <c r="A13547" s="23" t="s">
        <v>3525</v>
      </c>
      <c r="B13547" s="22" t="s">
        <v>3526</v>
      </c>
      <c r="C13547" s="15" t="n">
        <v>124608000</v>
      </c>
      <c r="D13547" s="15" t="n">
        <v>120000000</v>
      </c>
      <c r="E13547" s="15"/>
      <c r="F13547" s="15" t="n">
        <v>120000000</v>
      </c>
      <c r="G13547" s="16" t="n">
        <f aca="false">+F13547/D13547*100</f>
        <v>100</v>
      </c>
    </row>
    <row r="13548" customFormat="false" ht="11.25" hidden="false" customHeight="false" outlineLevel="0" collapsed="false">
      <c r="A13548" s="24" t="s">
        <v>18</v>
      </c>
      <c r="B13548" s="22" t="s">
        <v>19</v>
      </c>
      <c r="C13548" s="15" t="n">
        <v>124608000</v>
      </c>
      <c r="D13548" s="15" t="n">
        <v>120000000</v>
      </c>
      <c r="E13548" s="15"/>
      <c r="F13548" s="15" t="n">
        <v>120000000</v>
      </c>
      <c r="G13548" s="16" t="n">
        <f aca="false">+F13548/D13548*100</f>
        <v>100</v>
      </c>
    </row>
    <row r="13549" customFormat="false" ht="11.25" hidden="false" customHeight="false" outlineLevel="0" collapsed="false">
      <c r="A13549" s="25" t="s">
        <v>20</v>
      </c>
      <c r="B13549" s="22" t="s">
        <v>21</v>
      </c>
      <c r="C13549" s="15" t="n">
        <v>124608000</v>
      </c>
      <c r="D13549" s="15" t="n">
        <v>120000000</v>
      </c>
      <c r="E13549" s="15"/>
      <c r="F13549" s="15" t="n">
        <v>120000000</v>
      </c>
      <c r="G13549" s="16" t="n">
        <f aca="false">+F13549/D13549*100</f>
        <v>100</v>
      </c>
    </row>
    <row r="13550" customFormat="false" ht="22.5" hidden="false" customHeight="false" outlineLevel="0" collapsed="false">
      <c r="A13550" s="26" t="s">
        <v>28</v>
      </c>
      <c r="B13550" s="22" t="s">
        <v>29</v>
      </c>
      <c r="C13550" s="27" t="n">
        <v>124608000</v>
      </c>
      <c r="D13550" s="27" t="n">
        <v>120000000</v>
      </c>
      <c r="E13550" s="27"/>
      <c r="F13550" s="27" t="n">
        <v>120000000</v>
      </c>
      <c r="G13550" s="28" t="n">
        <f aca="false">+F13550/D13550*100</f>
        <v>100</v>
      </c>
    </row>
    <row r="13551" customFormat="false" ht="11.25" hidden="false" customHeight="false" outlineLevel="0" collapsed="false">
      <c r="A13551" s="23" t="s">
        <v>3527</v>
      </c>
      <c r="B13551" s="22" t="s">
        <v>3528</v>
      </c>
      <c r="C13551" s="15" t="n">
        <v>6052000</v>
      </c>
      <c r="D13551" s="15" t="n">
        <v>5749400</v>
      </c>
      <c r="E13551" s="15" t="n">
        <v>-720000</v>
      </c>
      <c r="F13551" s="15" t="n">
        <v>5029400</v>
      </c>
      <c r="G13551" s="16" t="n">
        <f aca="false">+F13551/D13551*100</f>
        <v>87.4769541169513</v>
      </c>
    </row>
    <row r="13552" customFormat="false" ht="11.25" hidden="false" customHeight="false" outlineLevel="0" collapsed="false">
      <c r="A13552" s="24" t="s">
        <v>18</v>
      </c>
      <c r="B13552" s="22" t="s">
        <v>19</v>
      </c>
      <c r="C13552" s="15" t="n">
        <v>6052000</v>
      </c>
      <c r="D13552" s="15" t="n">
        <v>5749400</v>
      </c>
      <c r="E13552" s="15" t="n">
        <v>-720000</v>
      </c>
      <c r="F13552" s="15" t="n">
        <v>5029400</v>
      </c>
      <c r="G13552" s="16" t="n">
        <f aca="false">+F13552/D13552*100</f>
        <v>87.4769541169513</v>
      </c>
    </row>
    <row r="13553" customFormat="false" ht="11.25" hidden="false" customHeight="false" outlineLevel="0" collapsed="false">
      <c r="A13553" s="25" t="s">
        <v>20</v>
      </c>
      <c r="B13553" s="22" t="s">
        <v>21</v>
      </c>
      <c r="C13553" s="15" t="n">
        <v>6052000</v>
      </c>
      <c r="D13553" s="15" t="n">
        <v>5749400</v>
      </c>
      <c r="E13553" s="15" t="n">
        <v>-720000</v>
      </c>
      <c r="F13553" s="15" t="n">
        <v>5029400</v>
      </c>
      <c r="G13553" s="16" t="n">
        <f aca="false">+F13553/D13553*100</f>
        <v>87.4769541169513</v>
      </c>
    </row>
    <row r="13554" customFormat="false" ht="22.5" hidden="false" customHeight="false" outlineLevel="0" collapsed="false">
      <c r="A13554" s="26" t="s">
        <v>28</v>
      </c>
      <c r="B13554" s="22" t="s">
        <v>29</v>
      </c>
      <c r="C13554" s="27" t="n">
        <v>6052000</v>
      </c>
      <c r="D13554" s="27" t="n">
        <v>5749400</v>
      </c>
      <c r="E13554" s="27" t="n">
        <v>-720000</v>
      </c>
      <c r="F13554" s="27" t="n">
        <v>5029400</v>
      </c>
      <c r="G13554" s="28" t="n">
        <f aca="false">+F13554/D13554*100</f>
        <v>87.4769541169513</v>
      </c>
    </row>
    <row r="13555" customFormat="false" ht="22.5" hidden="false" customHeight="false" outlineLevel="0" collapsed="false">
      <c r="A13555" s="17" t="s">
        <v>3529</v>
      </c>
      <c r="B13555" s="18" t="s">
        <v>3530</v>
      </c>
      <c r="C13555" s="15" t="n">
        <v>37182152</v>
      </c>
      <c r="D13555" s="15" t="n">
        <v>37182152</v>
      </c>
      <c r="E13555" s="15" t="n">
        <v>1622346</v>
      </c>
      <c r="F13555" s="15" t="n">
        <v>38804498</v>
      </c>
      <c r="G13555" s="16" t="n">
        <f aca="false">+F13555/D13555*100</f>
        <v>104.363238577477</v>
      </c>
    </row>
    <row r="13556" customFormat="false" ht="11.25" hidden="false" customHeight="false" outlineLevel="0" collapsed="false">
      <c r="A13556" s="19" t="s">
        <v>3492</v>
      </c>
      <c r="B13556" s="20" t="s">
        <v>3493</v>
      </c>
      <c r="C13556" s="15" t="n">
        <v>37182152</v>
      </c>
      <c r="D13556" s="15" t="n">
        <v>37182152</v>
      </c>
      <c r="E13556" s="15" t="n">
        <v>1622346</v>
      </c>
      <c r="F13556" s="15" t="n">
        <v>38804498</v>
      </c>
      <c r="G13556" s="16" t="n">
        <f aca="false">+F13556/D13556*100</f>
        <v>104.363238577477</v>
      </c>
    </row>
    <row r="13557" customFormat="false" ht="11.25" hidden="false" customHeight="false" outlineLevel="0" collapsed="false">
      <c r="A13557" s="21" t="s">
        <v>3494</v>
      </c>
      <c r="B13557" s="22" t="s">
        <v>3495</v>
      </c>
      <c r="C13557" s="15" t="n">
        <v>37182152</v>
      </c>
      <c r="D13557" s="15" t="n">
        <v>37182152</v>
      </c>
      <c r="E13557" s="15" t="n">
        <v>1622346</v>
      </c>
      <c r="F13557" s="15" t="n">
        <v>38804498</v>
      </c>
      <c r="G13557" s="16" t="n">
        <f aca="false">+F13557/D13557*100</f>
        <v>104.363238577477</v>
      </c>
    </row>
    <row r="13558" customFormat="false" ht="11.25" hidden="false" customHeight="false" outlineLevel="0" collapsed="false">
      <c r="A13558" s="23" t="s">
        <v>3531</v>
      </c>
      <c r="B13558" s="22" t="s">
        <v>17</v>
      </c>
      <c r="C13558" s="15" t="n">
        <v>11348890</v>
      </c>
      <c r="D13558" s="15" t="n">
        <v>11248190</v>
      </c>
      <c r="E13558" s="15" t="n">
        <v>2164018</v>
      </c>
      <c r="F13558" s="15" t="n">
        <v>13412208</v>
      </c>
      <c r="G13558" s="16" t="n">
        <f aca="false">+F13558/D13558*100</f>
        <v>119.238810866459</v>
      </c>
    </row>
    <row r="13559" customFormat="false" ht="11.25" hidden="false" customHeight="false" outlineLevel="0" collapsed="false">
      <c r="A13559" s="24" t="s">
        <v>18</v>
      </c>
      <c r="B13559" s="22" t="s">
        <v>19</v>
      </c>
      <c r="C13559" s="15" t="n">
        <v>10443520</v>
      </c>
      <c r="D13559" s="15" t="n">
        <v>10342820</v>
      </c>
      <c r="E13559" s="15" t="n">
        <v>1622346</v>
      </c>
      <c r="F13559" s="15" t="n">
        <v>11965166</v>
      </c>
      <c r="G13559" s="16" t="n">
        <f aca="false">+F13559/D13559*100</f>
        <v>115.685722075798</v>
      </c>
    </row>
    <row r="13560" customFormat="false" ht="11.25" hidden="false" customHeight="false" outlineLevel="0" collapsed="false">
      <c r="A13560" s="25" t="s">
        <v>20</v>
      </c>
      <c r="B13560" s="22" t="s">
        <v>21</v>
      </c>
      <c r="C13560" s="15" t="n">
        <v>10443520</v>
      </c>
      <c r="D13560" s="15" t="n">
        <v>10342820</v>
      </c>
      <c r="E13560" s="15" t="n">
        <v>1622346</v>
      </c>
      <c r="F13560" s="15" t="n">
        <v>11965166</v>
      </c>
      <c r="G13560" s="16" t="n">
        <f aca="false">+F13560/D13560*100</f>
        <v>115.685722075798</v>
      </c>
    </row>
    <row r="13561" customFormat="false" ht="11.25" hidden="false" customHeight="false" outlineLevel="0" collapsed="false">
      <c r="A13561" s="26" t="s">
        <v>22</v>
      </c>
      <c r="B13561" s="22" t="s">
        <v>23</v>
      </c>
      <c r="C13561" s="27" t="n">
        <v>7154635</v>
      </c>
      <c r="D13561" s="27" t="n">
        <v>7154635</v>
      </c>
      <c r="E13561" s="27" t="n">
        <v>700067</v>
      </c>
      <c r="F13561" s="27" t="n">
        <v>7854702</v>
      </c>
      <c r="G13561" s="28" t="n">
        <f aca="false">+F13561/D13561*100</f>
        <v>109.784803836953</v>
      </c>
    </row>
    <row r="13562" customFormat="false" ht="11.25" hidden="false" customHeight="false" outlineLevel="0" collapsed="false">
      <c r="A13562" s="26" t="s">
        <v>24</v>
      </c>
      <c r="B13562" s="22" t="s">
        <v>25</v>
      </c>
      <c r="C13562" s="27" t="n">
        <v>3284770</v>
      </c>
      <c r="D13562" s="27" t="n">
        <v>3184070</v>
      </c>
      <c r="E13562" s="27" t="n">
        <v>922279</v>
      </c>
      <c r="F13562" s="27" t="n">
        <v>4106349</v>
      </c>
      <c r="G13562" s="28" t="n">
        <f aca="false">+F13562/D13562*100</f>
        <v>128.965412192571</v>
      </c>
    </row>
    <row r="13563" customFormat="false" ht="11.25" hidden="false" customHeight="false" outlineLevel="0" collapsed="false">
      <c r="A13563" s="26" t="s">
        <v>26</v>
      </c>
      <c r="B13563" s="22" t="s">
        <v>27</v>
      </c>
      <c r="C13563" s="27" t="n">
        <v>3981</v>
      </c>
      <c r="D13563" s="27" t="n">
        <v>3981</v>
      </c>
      <c r="E13563" s="27"/>
      <c r="F13563" s="27" t="n">
        <v>3981</v>
      </c>
      <c r="G13563" s="28" t="n">
        <f aca="false">+F13563/D13563*100</f>
        <v>100</v>
      </c>
    </row>
    <row r="13564" customFormat="false" ht="11.25" hidden="false" customHeight="false" outlineLevel="0" collapsed="false">
      <c r="A13564" s="26" t="s">
        <v>30</v>
      </c>
      <c r="B13564" s="22" t="s">
        <v>31</v>
      </c>
      <c r="C13564" s="27" t="n">
        <v>134</v>
      </c>
      <c r="D13564" s="27" t="n">
        <v>134</v>
      </c>
      <c r="E13564" s="27"/>
      <c r="F13564" s="27" t="n">
        <v>134</v>
      </c>
      <c r="G13564" s="28" t="n">
        <f aca="false">+F13564/D13564*100</f>
        <v>100</v>
      </c>
    </row>
    <row r="13565" customFormat="false" ht="11.25" hidden="false" customHeight="false" outlineLevel="0" collapsed="false">
      <c r="A13565" s="24" t="s">
        <v>107</v>
      </c>
      <c r="B13565" s="22" t="s">
        <v>333</v>
      </c>
      <c r="C13565" s="15" t="n">
        <v>905370</v>
      </c>
      <c r="D13565" s="15" t="n">
        <v>905370</v>
      </c>
      <c r="E13565" s="15" t="n">
        <v>541672</v>
      </c>
      <c r="F13565" s="15" t="n">
        <v>1447042</v>
      </c>
      <c r="G13565" s="16" t="n">
        <f aca="false">+F13565/D13565*100</f>
        <v>159.828799275434</v>
      </c>
    </row>
    <row r="13566" customFormat="false" ht="11.25" hidden="false" customHeight="false" outlineLevel="0" collapsed="false">
      <c r="A13566" s="25" t="s">
        <v>20</v>
      </c>
      <c r="B13566" s="22" t="s">
        <v>21</v>
      </c>
      <c r="C13566" s="15" t="n">
        <v>905370</v>
      </c>
      <c r="D13566" s="15" t="n">
        <v>905370</v>
      </c>
      <c r="E13566" s="15" t="n">
        <v>541672</v>
      </c>
      <c r="F13566" s="15" t="n">
        <v>1447042</v>
      </c>
      <c r="G13566" s="16" t="n">
        <f aca="false">+F13566/D13566*100</f>
        <v>159.828799275434</v>
      </c>
    </row>
    <row r="13567" customFormat="false" ht="11.25" hidden="false" customHeight="false" outlineLevel="0" collapsed="false">
      <c r="A13567" s="26" t="s">
        <v>22</v>
      </c>
      <c r="B13567" s="22" t="s">
        <v>23</v>
      </c>
      <c r="C13567" s="27" t="n">
        <v>694606</v>
      </c>
      <c r="D13567" s="27" t="n">
        <v>694606</v>
      </c>
      <c r="E13567" s="27" t="n">
        <v>591672</v>
      </c>
      <c r="F13567" s="27" t="n">
        <v>1286278</v>
      </c>
      <c r="G13567" s="28" t="n">
        <f aca="false">+F13567/D13567*100</f>
        <v>185.180951503442</v>
      </c>
    </row>
    <row r="13568" customFormat="false" ht="11.25" hidden="false" customHeight="false" outlineLevel="0" collapsed="false">
      <c r="A13568" s="26" t="s">
        <v>24</v>
      </c>
      <c r="B13568" s="22" t="s">
        <v>25</v>
      </c>
      <c r="C13568" s="27" t="n">
        <v>209437</v>
      </c>
      <c r="D13568" s="27" t="n">
        <v>209437</v>
      </c>
      <c r="E13568" s="27" t="n">
        <v>-50000</v>
      </c>
      <c r="F13568" s="27" t="n">
        <v>159437</v>
      </c>
      <c r="G13568" s="28" t="n">
        <f aca="false">+F13568/D13568*100</f>
        <v>76.1264723998147</v>
      </c>
    </row>
    <row r="13569" customFormat="false" ht="11.25" hidden="false" customHeight="false" outlineLevel="0" collapsed="false">
      <c r="A13569" s="26" t="s">
        <v>26</v>
      </c>
      <c r="B13569" s="22" t="s">
        <v>27</v>
      </c>
      <c r="C13569" s="27" t="n">
        <v>1327</v>
      </c>
      <c r="D13569" s="27" t="n">
        <v>1327</v>
      </c>
      <c r="E13569" s="27"/>
      <c r="F13569" s="27" t="n">
        <v>1327</v>
      </c>
      <c r="G13569" s="28" t="n">
        <f aca="false">+F13569/D13569*100</f>
        <v>100</v>
      </c>
    </row>
    <row r="13570" customFormat="false" ht="33.75" hidden="false" customHeight="false" outlineLevel="0" collapsed="false">
      <c r="A13570" s="23" t="s">
        <v>3532</v>
      </c>
      <c r="B13570" s="22" t="s">
        <v>3533</v>
      </c>
      <c r="C13570" s="15" t="n">
        <v>449265</v>
      </c>
      <c r="D13570" s="15" t="n">
        <v>449265</v>
      </c>
      <c r="E13570" s="15"/>
      <c r="F13570" s="15" t="n">
        <v>449265</v>
      </c>
      <c r="G13570" s="16" t="n">
        <f aca="false">+F13570/D13570*100</f>
        <v>100</v>
      </c>
    </row>
    <row r="13571" customFormat="false" ht="11.25" hidden="false" customHeight="false" outlineLevel="0" collapsed="false">
      <c r="A13571" s="24" t="s">
        <v>107</v>
      </c>
      <c r="B13571" s="22" t="s">
        <v>333</v>
      </c>
      <c r="C13571" s="15" t="n">
        <v>449265</v>
      </c>
      <c r="D13571" s="15" t="n">
        <v>449265</v>
      </c>
      <c r="E13571" s="15"/>
      <c r="F13571" s="15" t="n">
        <v>449265</v>
      </c>
      <c r="G13571" s="16" t="n">
        <f aca="false">+F13571/D13571*100</f>
        <v>100</v>
      </c>
    </row>
    <row r="13572" customFormat="false" ht="11.25" hidden="false" customHeight="false" outlineLevel="0" collapsed="false">
      <c r="A13572" s="25" t="s">
        <v>20</v>
      </c>
      <c r="B13572" s="22" t="s">
        <v>21</v>
      </c>
      <c r="C13572" s="15" t="n">
        <v>449265</v>
      </c>
      <c r="D13572" s="15" t="n">
        <v>449265</v>
      </c>
      <c r="E13572" s="15"/>
      <c r="F13572" s="15" t="n">
        <v>449265</v>
      </c>
      <c r="G13572" s="16" t="n">
        <f aca="false">+F13572/D13572*100</f>
        <v>100</v>
      </c>
    </row>
    <row r="13573" customFormat="false" ht="11.25" hidden="false" customHeight="false" outlineLevel="0" collapsed="false">
      <c r="A13573" s="26" t="s">
        <v>24</v>
      </c>
      <c r="B13573" s="22" t="s">
        <v>25</v>
      </c>
      <c r="C13573" s="27" t="n">
        <v>303270</v>
      </c>
      <c r="D13573" s="27" t="n">
        <v>303270</v>
      </c>
      <c r="E13573" s="27"/>
      <c r="F13573" s="27" t="n">
        <v>303270</v>
      </c>
      <c r="G13573" s="28" t="n">
        <f aca="false">+F13573/D13573*100</f>
        <v>100</v>
      </c>
    </row>
    <row r="13574" customFormat="false" ht="22.5" hidden="false" customHeight="false" outlineLevel="0" collapsed="false">
      <c r="A13574" s="26" t="s">
        <v>28</v>
      </c>
      <c r="B13574" s="22" t="s">
        <v>29</v>
      </c>
      <c r="C13574" s="27" t="n">
        <v>145995</v>
      </c>
      <c r="D13574" s="27" t="n">
        <v>145995</v>
      </c>
      <c r="E13574" s="27"/>
      <c r="F13574" s="27" t="n">
        <v>145995</v>
      </c>
      <c r="G13574" s="28" t="n">
        <f aca="false">+F13574/D13574*100</f>
        <v>100</v>
      </c>
    </row>
    <row r="13575" customFormat="false" ht="22.5" hidden="false" customHeight="false" outlineLevel="0" collapsed="false">
      <c r="A13575" s="23" t="s">
        <v>3534</v>
      </c>
      <c r="B13575" s="22" t="s">
        <v>3535</v>
      </c>
      <c r="C13575" s="15" t="n">
        <v>25000000</v>
      </c>
      <c r="D13575" s="15" t="n">
        <v>25000000</v>
      </c>
      <c r="E13575" s="15" t="n">
        <v>-541672</v>
      </c>
      <c r="F13575" s="15" t="n">
        <v>24458328</v>
      </c>
      <c r="G13575" s="16" t="n">
        <f aca="false">+F13575/D13575*100</f>
        <v>97.833312</v>
      </c>
    </row>
    <row r="13576" customFormat="false" ht="11.25" hidden="false" customHeight="false" outlineLevel="0" collapsed="false">
      <c r="A13576" s="24" t="s">
        <v>107</v>
      </c>
      <c r="B13576" s="22" t="s">
        <v>333</v>
      </c>
      <c r="C13576" s="15" t="n">
        <v>25000000</v>
      </c>
      <c r="D13576" s="15" t="n">
        <v>25000000</v>
      </c>
      <c r="E13576" s="15" t="n">
        <v>-541672</v>
      </c>
      <c r="F13576" s="15" t="n">
        <v>24458328</v>
      </c>
      <c r="G13576" s="16" t="n">
        <f aca="false">+F13576/D13576*100</f>
        <v>97.833312</v>
      </c>
    </row>
    <row r="13577" customFormat="false" ht="11.25" hidden="false" customHeight="false" outlineLevel="0" collapsed="false">
      <c r="A13577" s="25" t="s">
        <v>20</v>
      </c>
      <c r="B13577" s="22" t="s">
        <v>21</v>
      </c>
      <c r="C13577" s="15" t="n">
        <v>25000000</v>
      </c>
      <c r="D13577" s="15" t="n">
        <v>25000000</v>
      </c>
      <c r="E13577" s="15" t="n">
        <v>-541672</v>
      </c>
      <c r="F13577" s="15" t="n">
        <v>24458328</v>
      </c>
      <c r="G13577" s="16" t="n">
        <f aca="false">+F13577/D13577*100</f>
        <v>97.833312</v>
      </c>
    </row>
    <row r="13578" customFormat="false" ht="11.25" hidden="false" customHeight="false" outlineLevel="0" collapsed="false">
      <c r="A13578" s="26" t="s">
        <v>134</v>
      </c>
      <c r="B13578" s="22" t="s">
        <v>135</v>
      </c>
      <c r="C13578" s="27" t="n">
        <v>14500000</v>
      </c>
      <c r="D13578" s="27" t="n">
        <v>14500000</v>
      </c>
      <c r="E13578" s="27" t="n">
        <v>-541672</v>
      </c>
      <c r="F13578" s="27" t="n">
        <v>13958328</v>
      </c>
      <c r="G13578" s="28" t="n">
        <f aca="false">+F13578/D13578*100</f>
        <v>96.2643310344828</v>
      </c>
    </row>
    <row r="13579" customFormat="false" ht="11.25" hidden="false" customHeight="false" outlineLevel="0" collapsed="false">
      <c r="A13579" s="26" t="s">
        <v>43</v>
      </c>
      <c r="B13579" s="22" t="s">
        <v>44</v>
      </c>
      <c r="C13579" s="27" t="n">
        <v>9000000</v>
      </c>
      <c r="D13579" s="27" t="n">
        <v>9000000</v>
      </c>
      <c r="E13579" s="27"/>
      <c r="F13579" s="27" t="n">
        <v>9000000</v>
      </c>
      <c r="G13579" s="28" t="n">
        <f aca="false">+F13579/D13579*100</f>
        <v>100</v>
      </c>
    </row>
    <row r="13580" customFormat="false" ht="11.25" hidden="false" customHeight="false" outlineLevel="0" collapsed="false">
      <c r="A13580" s="26" t="s">
        <v>30</v>
      </c>
      <c r="B13580" s="22" t="s">
        <v>31</v>
      </c>
      <c r="C13580" s="27" t="n">
        <v>1500000</v>
      </c>
      <c r="D13580" s="27" t="n">
        <v>1500000</v>
      </c>
      <c r="E13580" s="27"/>
      <c r="F13580" s="27" t="n">
        <v>1500000</v>
      </c>
      <c r="G13580" s="28" t="n">
        <f aca="false">+F13580/D13580*100</f>
        <v>100</v>
      </c>
    </row>
    <row r="13581" customFormat="false" ht="11.25" hidden="false" customHeight="false" outlineLevel="0" collapsed="false">
      <c r="A13581" s="23" t="s">
        <v>3536</v>
      </c>
      <c r="B13581" s="22" t="s">
        <v>343</v>
      </c>
      <c r="C13581" s="15" t="n">
        <v>173137</v>
      </c>
      <c r="D13581" s="15" t="n">
        <v>273837</v>
      </c>
      <c r="E13581" s="15"/>
      <c r="F13581" s="15" t="n">
        <v>273837</v>
      </c>
      <c r="G13581" s="16" t="n">
        <f aca="false">+F13581/D13581*100</f>
        <v>100</v>
      </c>
    </row>
    <row r="13582" customFormat="false" ht="11.25" hidden="false" customHeight="false" outlineLevel="0" collapsed="false">
      <c r="A13582" s="24" t="s">
        <v>18</v>
      </c>
      <c r="B13582" s="22" t="s">
        <v>19</v>
      </c>
      <c r="C13582" s="15" t="n">
        <v>167828</v>
      </c>
      <c r="D13582" s="15" t="n">
        <v>268528</v>
      </c>
      <c r="E13582" s="15"/>
      <c r="F13582" s="15" t="n">
        <v>268528</v>
      </c>
      <c r="G13582" s="16" t="n">
        <f aca="false">+F13582/D13582*100</f>
        <v>100</v>
      </c>
    </row>
    <row r="13583" customFormat="false" ht="11.25" hidden="false" customHeight="false" outlineLevel="0" collapsed="false">
      <c r="A13583" s="25" t="s">
        <v>32</v>
      </c>
      <c r="B13583" s="22" t="s">
        <v>33</v>
      </c>
      <c r="C13583" s="15" t="n">
        <v>167828</v>
      </c>
      <c r="D13583" s="15" t="n">
        <v>268528</v>
      </c>
      <c r="E13583" s="15"/>
      <c r="F13583" s="15" t="n">
        <v>268528</v>
      </c>
      <c r="G13583" s="16" t="n">
        <f aca="false">+F13583/D13583*100</f>
        <v>100</v>
      </c>
    </row>
    <row r="13584" customFormat="false" ht="11.25" hidden="false" customHeight="false" outlineLevel="0" collapsed="false">
      <c r="A13584" s="26" t="s">
        <v>55</v>
      </c>
      <c r="B13584" s="22" t="s">
        <v>56</v>
      </c>
      <c r="C13584" s="27" t="n">
        <v>33181</v>
      </c>
      <c r="D13584" s="27" t="n">
        <v>33181</v>
      </c>
      <c r="E13584" s="27"/>
      <c r="F13584" s="27" t="n">
        <v>33181</v>
      </c>
      <c r="G13584" s="28" t="n">
        <f aca="false">+F13584/D13584*100</f>
        <v>100</v>
      </c>
    </row>
    <row r="13585" customFormat="false" ht="11.25" hidden="false" customHeight="false" outlineLevel="0" collapsed="false">
      <c r="A13585" s="26" t="s">
        <v>34</v>
      </c>
      <c r="B13585" s="22" t="s">
        <v>35</v>
      </c>
      <c r="C13585" s="27" t="n">
        <v>134647</v>
      </c>
      <c r="D13585" s="27" t="n">
        <v>235347</v>
      </c>
      <c r="E13585" s="27"/>
      <c r="F13585" s="27" t="n">
        <v>235347</v>
      </c>
      <c r="G13585" s="28" t="n">
        <f aca="false">+F13585/D13585*100</f>
        <v>100</v>
      </c>
    </row>
    <row r="13586" customFormat="false" ht="11.25" hidden="false" customHeight="false" outlineLevel="0" collapsed="false">
      <c r="A13586" s="24" t="s">
        <v>107</v>
      </c>
      <c r="B13586" s="22" t="s">
        <v>333</v>
      </c>
      <c r="C13586" s="15" t="n">
        <v>5309</v>
      </c>
      <c r="D13586" s="15" t="n">
        <v>5309</v>
      </c>
      <c r="E13586" s="15"/>
      <c r="F13586" s="15" t="n">
        <v>5309</v>
      </c>
      <c r="G13586" s="16" t="n">
        <f aca="false">+F13586/D13586*100</f>
        <v>100</v>
      </c>
    </row>
    <row r="13587" customFormat="false" ht="11.25" hidden="false" customHeight="false" outlineLevel="0" collapsed="false">
      <c r="A13587" s="25" t="s">
        <v>32</v>
      </c>
      <c r="B13587" s="22" t="s">
        <v>33</v>
      </c>
      <c r="C13587" s="15" t="n">
        <v>5309</v>
      </c>
      <c r="D13587" s="15" t="n">
        <v>5309</v>
      </c>
      <c r="E13587" s="15"/>
      <c r="F13587" s="15" t="n">
        <v>5309</v>
      </c>
      <c r="G13587" s="16" t="n">
        <f aca="false">+F13587/D13587*100</f>
        <v>100</v>
      </c>
    </row>
    <row r="13588" customFormat="false" ht="11.25" hidden="false" customHeight="false" outlineLevel="0" collapsed="false">
      <c r="A13588" s="26" t="s">
        <v>34</v>
      </c>
      <c r="B13588" s="22" t="s">
        <v>35</v>
      </c>
      <c r="C13588" s="27" t="n">
        <v>5309</v>
      </c>
      <c r="D13588" s="27" t="n">
        <v>5309</v>
      </c>
      <c r="E13588" s="27"/>
      <c r="F13588" s="27" t="n">
        <v>5309</v>
      </c>
      <c r="G13588" s="28" t="n">
        <f aca="false">+F13588/D13588*100</f>
        <v>100</v>
      </c>
    </row>
    <row r="13589" customFormat="false" ht="11.25" hidden="false" customHeight="false" outlineLevel="0" collapsed="false">
      <c r="A13589" s="23" t="s">
        <v>3537</v>
      </c>
      <c r="B13589" s="22" t="s">
        <v>67</v>
      </c>
      <c r="C13589" s="15" t="n">
        <v>163080</v>
      </c>
      <c r="D13589" s="15" t="n">
        <v>163080</v>
      </c>
      <c r="E13589" s="15"/>
      <c r="F13589" s="15" t="n">
        <v>163080</v>
      </c>
      <c r="G13589" s="16" t="n">
        <f aca="false">+F13589/D13589*100</f>
        <v>100</v>
      </c>
    </row>
    <row r="13590" customFormat="false" ht="11.25" hidden="false" customHeight="false" outlineLevel="0" collapsed="false">
      <c r="A13590" s="24" t="s">
        <v>18</v>
      </c>
      <c r="B13590" s="22" t="s">
        <v>19</v>
      </c>
      <c r="C13590" s="15" t="n">
        <v>106444</v>
      </c>
      <c r="D13590" s="15" t="n">
        <v>106444</v>
      </c>
      <c r="E13590" s="15"/>
      <c r="F13590" s="15" t="n">
        <v>106444</v>
      </c>
      <c r="G13590" s="16" t="n">
        <f aca="false">+F13590/D13590*100</f>
        <v>100</v>
      </c>
    </row>
    <row r="13591" customFormat="false" ht="11.25" hidden="false" customHeight="false" outlineLevel="0" collapsed="false">
      <c r="A13591" s="25" t="s">
        <v>32</v>
      </c>
      <c r="B13591" s="22" t="s">
        <v>33</v>
      </c>
      <c r="C13591" s="15" t="n">
        <v>106444</v>
      </c>
      <c r="D13591" s="15" t="n">
        <v>106444</v>
      </c>
      <c r="E13591" s="15"/>
      <c r="F13591" s="15" t="n">
        <v>106444</v>
      </c>
      <c r="G13591" s="16" t="n">
        <f aca="false">+F13591/D13591*100</f>
        <v>100</v>
      </c>
    </row>
    <row r="13592" customFormat="false" ht="11.25" hidden="false" customHeight="false" outlineLevel="0" collapsed="false">
      <c r="A13592" s="26" t="s">
        <v>55</v>
      </c>
      <c r="B13592" s="22" t="s">
        <v>56</v>
      </c>
      <c r="C13592" s="27" t="n">
        <v>266</v>
      </c>
      <c r="D13592" s="27" t="n">
        <v>266</v>
      </c>
      <c r="E13592" s="27"/>
      <c r="F13592" s="27" t="n">
        <v>266</v>
      </c>
      <c r="G13592" s="28" t="n">
        <f aca="false">+F13592/D13592*100</f>
        <v>100</v>
      </c>
    </row>
    <row r="13593" customFormat="false" ht="11.25" hidden="false" customHeight="false" outlineLevel="0" collapsed="false">
      <c r="A13593" s="26" t="s">
        <v>34</v>
      </c>
      <c r="B13593" s="22" t="s">
        <v>35</v>
      </c>
      <c r="C13593" s="27" t="n">
        <v>106178</v>
      </c>
      <c r="D13593" s="27" t="n">
        <v>106178</v>
      </c>
      <c r="E13593" s="27"/>
      <c r="F13593" s="27" t="n">
        <v>106178</v>
      </c>
      <c r="G13593" s="28" t="n">
        <f aca="false">+F13593/D13593*100</f>
        <v>100</v>
      </c>
    </row>
    <row r="13594" customFormat="false" ht="11.25" hidden="false" customHeight="false" outlineLevel="0" collapsed="false">
      <c r="A13594" s="24" t="s">
        <v>107</v>
      </c>
      <c r="B13594" s="22" t="s">
        <v>333</v>
      </c>
      <c r="C13594" s="15" t="n">
        <v>56636</v>
      </c>
      <c r="D13594" s="15" t="n">
        <v>56636</v>
      </c>
      <c r="E13594" s="15"/>
      <c r="F13594" s="15" t="n">
        <v>56636</v>
      </c>
      <c r="G13594" s="16" t="n">
        <f aca="false">+F13594/D13594*100</f>
        <v>100</v>
      </c>
    </row>
    <row r="13595" customFormat="false" ht="11.25" hidden="false" customHeight="false" outlineLevel="0" collapsed="false">
      <c r="A13595" s="25" t="s">
        <v>32</v>
      </c>
      <c r="B13595" s="22" t="s">
        <v>33</v>
      </c>
      <c r="C13595" s="15" t="n">
        <v>56636</v>
      </c>
      <c r="D13595" s="15" t="n">
        <v>56636</v>
      </c>
      <c r="E13595" s="15"/>
      <c r="F13595" s="15" t="n">
        <v>56636</v>
      </c>
      <c r="G13595" s="16" t="n">
        <f aca="false">+F13595/D13595*100</f>
        <v>100</v>
      </c>
    </row>
    <row r="13596" customFormat="false" ht="11.25" hidden="false" customHeight="false" outlineLevel="0" collapsed="false">
      <c r="A13596" s="26" t="s">
        <v>55</v>
      </c>
      <c r="B13596" s="22" t="s">
        <v>56</v>
      </c>
      <c r="C13596" s="27" t="n">
        <v>6636</v>
      </c>
      <c r="D13596" s="27" t="n">
        <v>6636</v>
      </c>
      <c r="E13596" s="27"/>
      <c r="F13596" s="27" t="n">
        <v>6636</v>
      </c>
      <c r="G13596" s="28" t="n">
        <f aca="false">+F13596/D13596*100</f>
        <v>100</v>
      </c>
    </row>
    <row r="13597" customFormat="false" ht="11.25" hidden="false" customHeight="false" outlineLevel="0" collapsed="false">
      <c r="A13597" s="26" t="s">
        <v>34</v>
      </c>
      <c r="B13597" s="22" t="s">
        <v>35</v>
      </c>
      <c r="C13597" s="27" t="n">
        <v>50000</v>
      </c>
      <c r="D13597" s="27" t="n">
        <v>50000</v>
      </c>
      <c r="E13597" s="27"/>
      <c r="F13597" s="27" t="n">
        <v>50000</v>
      </c>
      <c r="G13597" s="28" t="n">
        <f aca="false">+F13597/D13597*100</f>
        <v>100</v>
      </c>
    </row>
    <row r="13598" customFormat="false" ht="11.25" hidden="false" customHeight="false" outlineLevel="0" collapsed="false">
      <c r="A13598" s="23" t="s">
        <v>3538</v>
      </c>
      <c r="B13598" s="22" t="s">
        <v>115</v>
      </c>
      <c r="C13598" s="15" t="n">
        <v>47780</v>
      </c>
      <c r="D13598" s="15" t="n">
        <v>47780</v>
      </c>
      <c r="E13598" s="15"/>
      <c r="F13598" s="15" t="n">
        <v>47780</v>
      </c>
      <c r="G13598" s="16" t="n">
        <f aca="false">+F13598/D13598*100</f>
        <v>100</v>
      </c>
    </row>
    <row r="13599" customFormat="false" ht="11.25" hidden="false" customHeight="false" outlineLevel="0" collapsed="false">
      <c r="A13599" s="24" t="s">
        <v>18</v>
      </c>
      <c r="B13599" s="22" t="s">
        <v>19</v>
      </c>
      <c r="C13599" s="15" t="n">
        <v>47780</v>
      </c>
      <c r="D13599" s="15" t="n">
        <v>47780</v>
      </c>
      <c r="E13599" s="15"/>
      <c r="F13599" s="15" t="n">
        <v>47780</v>
      </c>
      <c r="G13599" s="16" t="n">
        <f aca="false">+F13599/D13599*100</f>
        <v>100</v>
      </c>
    </row>
    <row r="13600" customFormat="false" ht="11.25" hidden="false" customHeight="false" outlineLevel="0" collapsed="false">
      <c r="A13600" s="25" t="s">
        <v>20</v>
      </c>
      <c r="B13600" s="22" t="s">
        <v>21</v>
      </c>
      <c r="C13600" s="15" t="n">
        <v>47780</v>
      </c>
      <c r="D13600" s="15" t="n">
        <v>47780</v>
      </c>
      <c r="E13600" s="15"/>
      <c r="F13600" s="15" t="n">
        <v>47780</v>
      </c>
      <c r="G13600" s="16" t="n">
        <f aca="false">+F13600/D13600*100</f>
        <v>100</v>
      </c>
    </row>
    <row r="13601" customFormat="false" ht="11.25" hidden="false" customHeight="false" outlineLevel="0" collapsed="false">
      <c r="A13601" s="26" t="s">
        <v>24</v>
      </c>
      <c r="B13601" s="22" t="s">
        <v>25</v>
      </c>
      <c r="C13601" s="27" t="n">
        <v>47780</v>
      </c>
      <c r="D13601" s="27" t="n">
        <v>47780</v>
      </c>
      <c r="E13601" s="27"/>
      <c r="F13601" s="27" t="n">
        <v>47780</v>
      </c>
      <c r="G13601" s="28" t="n">
        <f aca="false">+F13601/D13601*100</f>
        <v>100</v>
      </c>
    </row>
    <row r="13602" customFormat="false" ht="11.25" hidden="false" customHeight="false" outlineLevel="0" collapsed="false">
      <c r="A13602" s="17" t="s">
        <v>3539</v>
      </c>
      <c r="B13602" s="18" t="s">
        <v>3540</v>
      </c>
      <c r="C13602" s="15" t="n">
        <v>10342100</v>
      </c>
      <c r="D13602" s="15" t="n">
        <v>10342100</v>
      </c>
      <c r="E13602" s="15" t="n">
        <v>1022100</v>
      </c>
      <c r="F13602" s="15" t="n">
        <v>11364200</v>
      </c>
      <c r="G13602" s="16" t="n">
        <f aca="false">+F13602/D13602*100</f>
        <v>109.882905792827</v>
      </c>
    </row>
    <row r="13603" customFormat="false" ht="11.25" hidden="false" customHeight="false" outlineLevel="0" collapsed="false">
      <c r="A13603" s="19" t="s">
        <v>55</v>
      </c>
      <c r="B13603" s="20" t="s">
        <v>464</v>
      </c>
      <c r="C13603" s="15" t="n">
        <v>10342100</v>
      </c>
      <c r="D13603" s="15" t="n">
        <v>10342100</v>
      </c>
      <c r="E13603" s="15" t="n">
        <v>1022100</v>
      </c>
      <c r="F13603" s="15" t="n">
        <v>11364200</v>
      </c>
      <c r="G13603" s="16" t="n">
        <f aca="false">+F13603/D13603*100</f>
        <v>109.882905792827</v>
      </c>
    </row>
    <row r="13604" customFormat="false" ht="11.25" hidden="false" customHeight="false" outlineLevel="0" collapsed="false">
      <c r="A13604" s="21" t="s">
        <v>3425</v>
      </c>
      <c r="B13604" s="22" t="s">
        <v>3426</v>
      </c>
      <c r="C13604" s="15" t="n">
        <v>10342100</v>
      </c>
      <c r="D13604" s="15" t="n">
        <v>10342100</v>
      </c>
      <c r="E13604" s="15" t="n">
        <v>1022100</v>
      </c>
      <c r="F13604" s="15" t="n">
        <v>11364200</v>
      </c>
      <c r="G13604" s="16" t="n">
        <f aca="false">+F13604/D13604*100</f>
        <v>109.882905792827</v>
      </c>
    </row>
    <row r="13605" customFormat="false" ht="22.5" hidden="false" customHeight="false" outlineLevel="0" collapsed="false">
      <c r="A13605" s="23" t="s">
        <v>3541</v>
      </c>
      <c r="B13605" s="22" t="s">
        <v>3542</v>
      </c>
      <c r="C13605" s="15" t="n">
        <v>2500100</v>
      </c>
      <c r="D13605" s="15" t="n">
        <v>2500100</v>
      </c>
      <c r="E13605" s="15" t="n">
        <v>859000</v>
      </c>
      <c r="F13605" s="15" t="n">
        <v>3359100</v>
      </c>
      <c r="G13605" s="16" t="n">
        <f aca="false">+F13605/D13605*100</f>
        <v>134.358625654974</v>
      </c>
    </row>
    <row r="13606" customFormat="false" ht="11.25" hidden="false" customHeight="false" outlineLevel="0" collapsed="false">
      <c r="A13606" s="24" t="s">
        <v>22</v>
      </c>
      <c r="B13606" s="22" t="s">
        <v>38</v>
      </c>
      <c r="C13606" s="15" t="n">
        <v>1100</v>
      </c>
      <c r="D13606" s="15" t="n">
        <v>1100</v>
      </c>
      <c r="E13606" s="15"/>
      <c r="F13606" s="15" t="n">
        <v>1100</v>
      </c>
      <c r="G13606" s="16" t="n">
        <f aca="false">+F13606/D13606*100</f>
        <v>100</v>
      </c>
    </row>
    <row r="13607" customFormat="false" ht="11.25" hidden="false" customHeight="false" outlineLevel="0" collapsed="false">
      <c r="A13607" s="25" t="s">
        <v>20</v>
      </c>
      <c r="B13607" s="22" t="s">
        <v>21</v>
      </c>
      <c r="C13607" s="15" t="n">
        <v>1100</v>
      </c>
      <c r="D13607" s="15" t="n">
        <v>1100</v>
      </c>
      <c r="E13607" s="15"/>
      <c r="F13607" s="15" t="n">
        <v>1100</v>
      </c>
      <c r="G13607" s="16" t="n">
        <f aca="false">+F13607/D13607*100</f>
        <v>100</v>
      </c>
    </row>
    <row r="13608" customFormat="false" ht="11.25" hidden="false" customHeight="false" outlineLevel="0" collapsed="false">
      <c r="A13608" s="26" t="s">
        <v>24</v>
      </c>
      <c r="B13608" s="22" t="s">
        <v>25</v>
      </c>
      <c r="C13608" s="27" t="n">
        <v>1100</v>
      </c>
      <c r="D13608" s="27" t="n">
        <v>1100</v>
      </c>
      <c r="E13608" s="27"/>
      <c r="F13608" s="27" t="n">
        <v>1100</v>
      </c>
      <c r="G13608" s="28" t="n">
        <f aca="false">+F13608/D13608*100</f>
        <v>100</v>
      </c>
    </row>
    <row r="13609" customFormat="false" ht="11.25" hidden="false" customHeight="false" outlineLevel="0" collapsed="false">
      <c r="A13609" s="24" t="s">
        <v>107</v>
      </c>
      <c r="B13609" s="22" t="s">
        <v>333</v>
      </c>
      <c r="C13609" s="15" t="n">
        <v>2499000</v>
      </c>
      <c r="D13609" s="15" t="n">
        <v>2499000</v>
      </c>
      <c r="E13609" s="15" t="n">
        <v>855000</v>
      </c>
      <c r="F13609" s="15" t="n">
        <v>3354000</v>
      </c>
      <c r="G13609" s="16" t="n">
        <f aca="false">+F13609/D13609*100</f>
        <v>134.21368547419</v>
      </c>
    </row>
    <row r="13610" customFormat="false" ht="11.25" hidden="false" customHeight="false" outlineLevel="0" collapsed="false">
      <c r="A13610" s="25" t="s">
        <v>20</v>
      </c>
      <c r="B13610" s="22" t="s">
        <v>21</v>
      </c>
      <c r="C13610" s="15" t="n">
        <v>2431000</v>
      </c>
      <c r="D13610" s="15" t="n">
        <v>2431000</v>
      </c>
      <c r="E13610" s="15" t="n">
        <v>815000</v>
      </c>
      <c r="F13610" s="15" t="n">
        <v>3246000</v>
      </c>
      <c r="G13610" s="16" t="n">
        <f aca="false">+F13610/D13610*100</f>
        <v>133.525298231181</v>
      </c>
    </row>
    <row r="13611" customFormat="false" ht="11.25" hidden="false" customHeight="false" outlineLevel="0" collapsed="false">
      <c r="A13611" s="26" t="s">
        <v>22</v>
      </c>
      <c r="B13611" s="22" t="s">
        <v>23</v>
      </c>
      <c r="C13611" s="27" t="n">
        <v>1655000</v>
      </c>
      <c r="D13611" s="27" t="n">
        <v>1655000</v>
      </c>
      <c r="E13611" s="27" t="n">
        <v>560000</v>
      </c>
      <c r="F13611" s="27" t="n">
        <v>2215000</v>
      </c>
      <c r="G13611" s="28" t="n">
        <f aca="false">+F13611/D13611*100</f>
        <v>133.836858006042</v>
      </c>
    </row>
    <row r="13612" customFormat="false" ht="11.25" hidden="false" customHeight="false" outlineLevel="0" collapsed="false">
      <c r="A13612" s="26" t="s">
        <v>24</v>
      </c>
      <c r="B13612" s="22" t="s">
        <v>25</v>
      </c>
      <c r="C13612" s="27" t="n">
        <v>773500</v>
      </c>
      <c r="D13612" s="27" t="n">
        <v>773500</v>
      </c>
      <c r="E13612" s="27" t="n">
        <v>255000</v>
      </c>
      <c r="F13612" s="27" t="n">
        <v>1028500</v>
      </c>
      <c r="G13612" s="28" t="n">
        <f aca="false">+F13612/D13612*100</f>
        <v>132.967032967033</v>
      </c>
    </row>
    <row r="13613" customFormat="false" ht="11.25" hidden="false" customHeight="false" outlineLevel="0" collapsed="false">
      <c r="A13613" s="26" t="s">
        <v>26</v>
      </c>
      <c r="B13613" s="22" t="s">
        <v>27</v>
      </c>
      <c r="C13613" s="27" t="n">
        <v>2500</v>
      </c>
      <c r="D13613" s="27" t="n">
        <v>2500</v>
      </c>
      <c r="E13613" s="27"/>
      <c r="F13613" s="27" t="n">
        <v>2500</v>
      </c>
      <c r="G13613" s="28" t="n">
        <f aca="false">+F13613/D13613*100</f>
        <v>100</v>
      </c>
    </row>
    <row r="13614" customFormat="false" ht="11.25" hidden="false" customHeight="false" outlineLevel="0" collapsed="false">
      <c r="A13614" s="25" t="s">
        <v>32</v>
      </c>
      <c r="B13614" s="22" t="s">
        <v>33</v>
      </c>
      <c r="C13614" s="15" t="n">
        <v>68000</v>
      </c>
      <c r="D13614" s="15" t="n">
        <v>68000</v>
      </c>
      <c r="E13614" s="15" t="n">
        <v>40000</v>
      </c>
      <c r="F13614" s="15" t="n">
        <v>108000</v>
      </c>
      <c r="G13614" s="16" t="n">
        <f aca="false">+F13614/D13614*100</f>
        <v>158.823529411765</v>
      </c>
    </row>
    <row r="13615" customFormat="false" ht="11.25" hidden="false" customHeight="false" outlineLevel="0" collapsed="false">
      <c r="A13615" s="26" t="s">
        <v>34</v>
      </c>
      <c r="B13615" s="22" t="s">
        <v>35</v>
      </c>
      <c r="C13615" s="27" t="n">
        <v>67500</v>
      </c>
      <c r="D13615" s="27" t="n">
        <v>67500</v>
      </c>
      <c r="E13615" s="27" t="n">
        <v>40000</v>
      </c>
      <c r="F13615" s="27" t="n">
        <v>107500</v>
      </c>
      <c r="G13615" s="28" t="n">
        <f aca="false">+F13615/D13615*100</f>
        <v>159.259259259259</v>
      </c>
    </row>
    <row r="13616" customFormat="false" ht="11.25" hidden="false" customHeight="false" outlineLevel="0" collapsed="false">
      <c r="A13616" s="26" t="s">
        <v>36</v>
      </c>
      <c r="B13616" s="22" t="s">
        <v>37</v>
      </c>
      <c r="C13616" s="27" t="n">
        <v>500</v>
      </c>
      <c r="D13616" s="27" t="n">
        <v>500</v>
      </c>
      <c r="E13616" s="27"/>
      <c r="F13616" s="27" t="n">
        <v>500</v>
      </c>
      <c r="G13616" s="28" t="n">
        <f aca="false">+F13616/D13616*100</f>
        <v>100</v>
      </c>
    </row>
    <row r="13617" customFormat="false" ht="11.25" hidden="false" customHeight="false" outlineLevel="0" collapsed="false">
      <c r="A13617" s="24" t="s">
        <v>77</v>
      </c>
      <c r="B13617" s="22" t="s">
        <v>78</v>
      </c>
      <c r="C13617" s="15"/>
      <c r="D13617" s="15"/>
      <c r="E13617" s="15" t="n">
        <v>4000</v>
      </c>
      <c r="F13617" s="15" t="n">
        <v>4000</v>
      </c>
      <c r="G13617" s="16"/>
    </row>
    <row r="13618" customFormat="false" ht="11.25" hidden="false" customHeight="false" outlineLevel="0" collapsed="false">
      <c r="A13618" s="25" t="s">
        <v>20</v>
      </c>
      <c r="B13618" s="22" t="s">
        <v>21</v>
      </c>
      <c r="C13618" s="15"/>
      <c r="D13618" s="15"/>
      <c r="E13618" s="15" t="n">
        <v>4000</v>
      </c>
      <c r="F13618" s="15" t="n">
        <v>4000</v>
      </c>
      <c r="G13618" s="16"/>
    </row>
    <row r="13619" customFormat="false" ht="11.25" hidden="false" customHeight="false" outlineLevel="0" collapsed="false">
      <c r="A13619" s="26" t="s">
        <v>24</v>
      </c>
      <c r="B13619" s="22" t="s">
        <v>25</v>
      </c>
      <c r="C13619" s="27"/>
      <c r="D13619" s="27"/>
      <c r="E13619" s="27" t="n">
        <v>4000</v>
      </c>
      <c r="F13619" s="27" t="n">
        <v>4000</v>
      </c>
      <c r="G13619" s="28"/>
    </row>
    <row r="13620" customFormat="false" ht="11.25" hidden="false" customHeight="false" outlineLevel="0" collapsed="false">
      <c r="A13620" s="23" t="s">
        <v>3543</v>
      </c>
      <c r="B13620" s="22" t="s">
        <v>3544</v>
      </c>
      <c r="C13620" s="15" t="n">
        <v>6900000</v>
      </c>
      <c r="D13620" s="15" t="n">
        <v>6900000</v>
      </c>
      <c r="E13620" s="15"/>
      <c r="F13620" s="15" t="n">
        <v>6900000</v>
      </c>
      <c r="G13620" s="16" t="n">
        <f aca="false">+F13620/D13620*100</f>
        <v>100</v>
      </c>
    </row>
    <row r="13621" customFormat="false" ht="11.25" hidden="false" customHeight="false" outlineLevel="0" collapsed="false">
      <c r="A13621" s="24" t="s">
        <v>107</v>
      </c>
      <c r="B13621" s="22" t="s">
        <v>333</v>
      </c>
      <c r="C13621" s="15" t="n">
        <v>6900000</v>
      </c>
      <c r="D13621" s="15" t="n">
        <v>6900000</v>
      </c>
      <c r="E13621" s="15"/>
      <c r="F13621" s="15" t="n">
        <v>6900000</v>
      </c>
      <c r="G13621" s="16" t="n">
        <f aca="false">+F13621/D13621*100</f>
        <v>100</v>
      </c>
    </row>
    <row r="13622" customFormat="false" ht="11.25" hidden="false" customHeight="false" outlineLevel="0" collapsed="false">
      <c r="A13622" s="25" t="s">
        <v>20</v>
      </c>
      <c r="B13622" s="22" t="s">
        <v>21</v>
      </c>
      <c r="C13622" s="15" t="n">
        <v>6900000</v>
      </c>
      <c r="D13622" s="15" t="n">
        <v>6900000</v>
      </c>
      <c r="E13622" s="15"/>
      <c r="F13622" s="15" t="n">
        <v>6900000</v>
      </c>
      <c r="G13622" s="16" t="n">
        <f aca="false">+F13622/D13622*100</f>
        <v>100</v>
      </c>
    </row>
    <row r="13623" customFormat="false" ht="11.25" hidden="false" customHeight="false" outlineLevel="0" collapsed="false">
      <c r="A13623" s="26" t="s">
        <v>24</v>
      </c>
      <c r="B13623" s="22" t="s">
        <v>25</v>
      </c>
      <c r="C13623" s="27" t="n">
        <v>6900000</v>
      </c>
      <c r="D13623" s="27" t="n">
        <v>6900000</v>
      </c>
      <c r="E13623" s="27"/>
      <c r="F13623" s="27" t="n">
        <v>6900000</v>
      </c>
      <c r="G13623" s="28" t="n">
        <f aca="false">+F13623/D13623*100</f>
        <v>100</v>
      </c>
    </row>
    <row r="13624" customFormat="false" ht="11.25" hidden="false" customHeight="false" outlineLevel="0" collapsed="false">
      <c r="A13624" s="23" t="s">
        <v>3545</v>
      </c>
      <c r="B13624" s="22" t="s">
        <v>67</v>
      </c>
      <c r="C13624" s="15" t="n">
        <v>935000</v>
      </c>
      <c r="D13624" s="15" t="n">
        <v>935000</v>
      </c>
      <c r="E13624" s="15" t="n">
        <v>160000</v>
      </c>
      <c r="F13624" s="15" t="n">
        <v>1095000</v>
      </c>
      <c r="G13624" s="16" t="n">
        <f aca="false">+F13624/D13624*100</f>
        <v>117.112299465241</v>
      </c>
    </row>
    <row r="13625" customFormat="false" ht="11.25" hidden="false" customHeight="false" outlineLevel="0" collapsed="false">
      <c r="A13625" s="24" t="s">
        <v>107</v>
      </c>
      <c r="B13625" s="22" t="s">
        <v>333</v>
      </c>
      <c r="C13625" s="15" t="n">
        <v>935000</v>
      </c>
      <c r="D13625" s="15" t="n">
        <v>935000</v>
      </c>
      <c r="E13625" s="15" t="n">
        <v>160000</v>
      </c>
      <c r="F13625" s="15" t="n">
        <v>1095000</v>
      </c>
      <c r="G13625" s="16" t="n">
        <f aca="false">+F13625/D13625*100</f>
        <v>117.112299465241</v>
      </c>
    </row>
    <row r="13626" customFormat="false" ht="11.25" hidden="false" customHeight="false" outlineLevel="0" collapsed="false">
      <c r="A13626" s="25" t="s">
        <v>20</v>
      </c>
      <c r="B13626" s="22" t="s">
        <v>21</v>
      </c>
      <c r="C13626" s="15" t="n">
        <v>550000</v>
      </c>
      <c r="D13626" s="15" t="n">
        <v>550000</v>
      </c>
      <c r="E13626" s="15"/>
      <c r="F13626" s="15" t="n">
        <v>550000</v>
      </c>
      <c r="G13626" s="16" t="n">
        <f aca="false">+F13626/D13626*100</f>
        <v>100</v>
      </c>
    </row>
    <row r="13627" customFormat="false" ht="11.25" hidden="false" customHeight="false" outlineLevel="0" collapsed="false">
      <c r="A13627" s="26" t="s">
        <v>24</v>
      </c>
      <c r="B13627" s="22" t="s">
        <v>25</v>
      </c>
      <c r="C13627" s="27" t="n">
        <v>550000</v>
      </c>
      <c r="D13627" s="27" t="n">
        <v>550000</v>
      </c>
      <c r="E13627" s="27"/>
      <c r="F13627" s="27" t="n">
        <v>550000</v>
      </c>
      <c r="G13627" s="28" t="n">
        <f aca="false">+F13627/D13627*100</f>
        <v>100</v>
      </c>
    </row>
    <row r="13628" customFormat="false" ht="11.25" hidden="false" customHeight="false" outlineLevel="0" collapsed="false">
      <c r="A13628" s="25" t="s">
        <v>32</v>
      </c>
      <c r="B13628" s="22" t="s">
        <v>33</v>
      </c>
      <c r="C13628" s="15" t="n">
        <v>385000</v>
      </c>
      <c r="D13628" s="15" t="n">
        <v>385000</v>
      </c>
      <c r="E13628" s="15" t="n">
        <v>160000</v>
      </c>
      <c r="F13628" s="15" t="n">
        <v>545000</v>
      </c>
      <c r="G13628" s="16" t="n">
        <f aca="false">+F13628/D13628*100</f>
        <v>141.558441558442</v>
      </c>
    </row>
    <row r="13629" customFormat="false" ht="11.25" hidden="false" customHeight="false" outlineLevel="0" collapsed="false">
      <c r="A13629" s="26" t="s">
        <v>55</v>
      </c>
      <c r="B13629" s="22" t="s">
        <v>56</v>
      </c>
      <c r="C13629" s="27" t="n">
        <v>300000</v>
      </c>
      <c r="D13629" s="27" t="n">
        <v>300000</v>
      </c>
      <c r="E13629" s="27"/>
      <c r="F13629" s="27" t="n">
        <v>300000</v>
      </c>
      <c r="G13629" s="28" t="n">
        <f aca="false">+F13629/D13629*100</f>
        <v>100</v>
      </c>
    </row>
    <row r="13630" customFormat="false" ht="11.25" hidden="false" customHeight="false" outlineLevel="0" collapsed="false">
      <c r="A13630" s="26" t="s">
        <v>34</v>
      </c>
      <c r="B13630" s="22" t="s">
        <v>35</v>
      </c>
      <c r="C13630" s="27" t="n">
        <v>85000</v>
      </c>
      <c r="D13630" s="27" t="n">
        <v>85000</v>
      </c>
      <c r="E13630" s="27" t="n">
        <v>160000</v>
      </c>
      <c r="F13630" s="27" t="n">
        <v>245000</v>
      </c>
      <c r="G13630" s="28" t="n">
        <f aca="false">+F13630/D13630*100</f>
        <v>288.235294117647</v>
      </c>
    </row>
    <row r="13631" customFormat="false" ht="11.25" hidden="false" customHeight="false" outlineLevel="0" collapsed="false">
      <c r="A13631" s="23" t="s">
        <v>3546</v>
      </c>
      <c r="B13631" s="22" t="s">
        <v>115</v>
      </c>
      <c r="C13631" s="15" t="n">
        <v>7000</v>
      </c>
      <c r="D13631" s="15" t="n">
        <v>7000</v>
      </c>
      <c r="E13631" s="15" t="n">
        <v>3100</v>
      </c>
      <c r="F13631" s="15" t="n">
        <v>10100</v>
      </c>
      <c r="G13631" s="16" t="n">
        <f aca="false">+F13631/D13631*100</f>
        <v>144.285714285714</v>
      </c>
    </row>
    <row r="13632" customFormat="false" ht="11.25" hidden="false" customHeight="false" outlineLevel="0" collapsed="false">
      <c r="A13632" s="24" t="s">
        <v>107</v>
      </c>
      <c r="B13632" s="22" t="s">
        <v>333</v>
      </c>
      <c r="C13632" s="15" t="n">
        <v>7000</v>
      </c>
      <c r="D13632" s="15" t="n">
        <v>7000</v>
      </c>
      <c r="E13632" s="15" t="n">
        <v>3100</v>
      </c>
      <c r="F13632" s="15" t="n">
        <v>10100</v>
      </c>
      <c r="G13632" s="16" t="n">
        <f aca="false">+F13632/D13632*100</f>
        <v>144.285714285714</v>
      </c>
    </row>
    <row r="13633" customFormat="false" ht="11.25" hidden="false" customHeight="false" outlineLevel="0" collapsed="false">
      <c r="A13633" s="25" t="s">
        <v>20</v>
      </c>
      <c r="B13633" s="22" t="s">
        <v>21</v>
      </c>
      <c r="C13633" s="15" t="n">
        <v>7000</v>
      </c>
      <c r="D13633" s="15" t="n">
        <v>7000</v>
      </c>
      <c r="E13633" s="15" t="n">
        <v>3100</v>
      </c>
      <c r="F13633" s="15" t="n">
        <v>10100</v>
      </c>
      <c r="G13633" s="16" t="n">
        <f aca="false">+F13633/D13633*100</f>
        <v>144.285714285714</v>
      </c>
    </row>
    <row r="13634" customFormat="false" ht="11.25" hidden="false" customHeight="false" outlineLevel="0" collapsed="false">
      <c r="A13634" s="26" t="s">
        <v>24</v>
      </c>
      <c r="B13634" s="22" t="s">
        <v>25</v>
      </c>
      <c r="C13634" s="27" t="n">
        <v>7000</v>
      </c>
      <c r="D13634" s="27" t="n">
        <v>7000</v>
      </c>
      <c r="E13634" s="27" t="n">
        <v>3100</v>
      </c>
      <c r="F13634" s="27" t="n">
        <v>10100</v>
      </c>
      <c r="G13634" s="28" t="n">
        <f aca="false">+F13634/D13634*100</f>
        <v>144.285714285714</v>
      </c>
    </row>
    <row r="13635" customFormat="false" ht="11.25" hidden="false" customHeight="false" outlineLevel="0" collapsed="false">
      <c r="A13635" s="17" t="s">
        <v>3547</v>
      </c>
      <c r="B13635" s="18" t="s">
        <v>3548</v>
      </c>
      <c r="C13635" s="15" t="n">
        <v>10191703</v>
      </c>
      <c r="D13635" s="15" t="n">
        <v>10191703</v>
      </c>
      <c r="E13635" s="15" t="n">
        <v>-355298</v>
      </c>
      <c r="F13635" s="15" t="n">
        <v>9836405</v>
      </c>
      <c r="G13635" s="16" t="n">
        <f aca="false">+F13635/D13635*100</f>
        <v>96.5138505311625</v>
      </c>
    </row>
    <row r="13636" customFormat="false" ht="11.25" hidden="false" customHeight="false" outlineLevel="0" collapsed="false">
      <c r="A13636" s="19" t="s">
        <v>748</v>
      </c>
      <c r="B13636" s="20" t="s">
        <v>749</v>
      </c>
      <c r="C13636" s="15" t="n">
        <v>10191703</v>
      </c>
      <c r="D13636" s="15" t="n">
        <v>10191703</v>
      </c>
      <c r="E13636" s="15" t="n">
        <v>-355298</v>
      </c>
      <c r="F13636" s="15" t="n">
        <v>9836405</v>
      </c>
      <c r="G13636" s="16" t="n">
        <f aca="false">+F13636/D13636*100</f>
        <v>96.5138505311625</v>
      </c>
    </row>
    <row r="13637" customFormat="false" ht="11.25" hidden="false" customHeight="false" outlineLevel="0" collapsed="false">
      <c r="A13637" s="21" t="s">
        <v>3433</v>
      </c>
      <c r="B13637" s="22" t="s">
        <v>3434</v>
      </c>
      <c r="C13637" s="15" t="n">
        <v>10191703</v>
      </c>
      <c r="D13637" s="15" t="n">
        <v>10191703</v>
      </c>
      <c r="E13637" s="15" t="n">
        <v>-355298</v>
      </c>
      <c r="F13637" s="15" t="n">
        <v>9836405</v>
      </c>
      <c r="G13637" s="16" t="n">
        <f aca="false">+F13637/D13637*100</f>
        <v>96.5138505311625</v>
      </c>
    </row>
    <row r="13638" customFormat="false" ht="11.25" hidden="false" customHeight="false" outlineLevel="0" collapsed="false">
      <c r="A13638" s="23" t="s">
        <v>3549</v>
      </c>
      <c r="B13638" s="22" t="s">
        <v>17</v>
      </c>
      <c r="C13638" s="15" t="n">
        <v>1617727</v>
      </c>
      <c r="D13638" s="15" t="n">
        <v>1870297</v>
      </c>
      <c r="E13638" s="15" t="n">
        <v>115700</v>
      </c>
      <c r="F13638" s="15" t="n">
        <v>1985997</v>
      </c>
      <c r="G13638" s="16" t="n">
        <f aca="false">+F13638/D13638*100</f>
        <v>106.186183263941</v>
      </c>
    </row>
    <row r="13639" customFormat="false" ht="11.25" hidden="false" customHeight="false" outlineLevel="0" collapsed="false">
      <c r="A13639" s="24" t="s">
        <v>18</v>
      </c>
      <c r="B13639" s="22" t="s">
        <v>19</v>
      </c>
      <c r="C13639" s="15" t="n">
        <v>1617727</v>
      </c>
      <c r="D13639" s="15" t="n">
        <v>1870297</v>
      </c>
      <c r="E13639" s="15" t="n">
        <v>115700</v>
      </c>
      <c r="F13639" s="15" t="n">
        <v>1985997</v>
      </c>
      <c r="G13639" s="16" t="n">
        <f aca="false">+F13639/D13639*100</f>
        <v>106.186183263941</v>
      </c>
    </row>
    <row r="13640" customFormat="false" ht="11.25" hidden="false" customHeight="false" outlineLevel="0" collapsed="false">
      <c r="A13640" s="25" t="s">
        <v>20</v>
      </c>
      <c r="B13640" s="22" t="s">
        <v>21</v>
      </c>
      <c r="C13640" s="15" t="n">
        <v>1551587</v>
      </c>
      <c r="D13640" s="15" t="n">
        <v>1687557</v>
      </c>
      <c r="E13640" s="15" t="n">
        <v>67700</v>
      </c>
      <c r="F13640" s="15" t="n">
        <v>1755257</v>
      </c>
      <c r="G13640" s="16" t="n">
        <f aca="false">+F13640/D13640*100</f>
        <v>104.011716344989</v>
      </c>
    </row>
    <row r="13641" customFormat="false" ht="11.25" hidden="false" customHeight="false" outlineLevel="0" collapsed="false">
      <c r="A13641" s="26" t="s">
        <v>22</v>
      </c>
      <c r="B13641" s="22" t="s">
        <v>23</v>
      </c>
      <c r="C13641" s="27" t="n">
        <v>1157594</v>
      </c>
      <c r="D13641" s="27" t="n">
        <v>1157594</v>
      </c>
      <c r="E13641" s="27" t="n">
        <v>600</v>
      </c>
      <c r="F13641" s="27" t="n">
        <v>1158194</v>
      </c>
      <c r="G13641" s="28" t="n">
        <f aca="false">+F13641/D13641*100</f>
        <v>100.05183164391</v>
      </c>
    </row>
    <row r="13642" customFormat="false" ht="11.25" hidden="false" customHeight="false" outlineLevel="0" collapsed="false">
      <c r="A13642" s="26" t="s">
        <v>24</v>
      </c>
      <c r="B13642" s="22" t="s">
        <v>25</v>
      </c>
      <c r="C13642" s="27" t="n">
        <v>383653</v>
      </c>
      <c r="D13642" s="27" t="n">
        <v>519623</v>
      </c>
      <c r="E13642" s="27" t="n">
        <v>66400</v>
      </c>
      <c r="F13642" s="27" t="n">
        <v>586023</v>
      </c>
      <c r="G13642" s="28" t="n">
        <f aca="false">+F13642/D13642*100</f>
        <v>112.778495178235</v>
      </c>
    </row>
    <row r="13643" customFormat="false" ht="11.25" hidden="false" customHeight="false" outlineLevel="0" collapsed="false">
      <c r="A13643" s="26" t="s">
        <v>26</v>
      </c>
      <c r="B13643" s="22" t="s">
        <v>27</v>
      </c>
      <c r="C13643" s="27" t="n">
        <v>340</v>
      </c>
      <c r="D13643" s="27" t="n">
        <v>340</v>
      </c>
      <c r="E13643" s="27" t="n">
        <v>700</v>
      </c>
      <c r="F13643" s="27" t="n">
        <v>1040</v>
      </c>
      <c r="G13643" s="28" t="n">
        <f aca="false">+F13643/D13643*100</f>
        <v>305.882352941176</v>
      </c>
    </row>
    <row r="13644" customFormat="false" ht="22.5" hidden="false" customHeight="false" outlineLevel="0" collapsed="false">
      <c r="A13644" s="26" t="s">
        <v>28</v>
      </c>
      <c r="B13644" s="22" t="s">
        <v>29</v>
      </c>
      <c r="C13644" s="27" t="n">
        <v>10000</v>
      </c>
      <c r="D13644" s="27" t="n">
        <v>10000</v>
      </c>
      <c r="E13644" s="27"/>
      <c r="F13644" s="27" t="n">
        <v>10000</v>
      </c>
      <c r="G13644" s="28" t="n">
        <f aca="false">+F13644/D13644*100</f>
        <v>100</v>
      </c>
    </row>
    <row r="13645" customFormat="false" ht="11.25" hidden="false" customHeight="false" outlineLevel="0" collapsed="false">
      <c r="A13645" s="25" t="s">
        <v>32</v>
      </c>
      <c r="B13645" s="22" t="s">
        <v>33</v>
      </c>
      <c r="C13645" s="15" t="n">
        <v>66140</v>
      </c>
      <c r="D13645" s="15" t="n">
        <v>182740</v>
      </c>
      <c r="E13645" s="15" t="n">
        <v>48000</v>
      </c>
      <c r="F13645" s="15" t="n">
        <v>230740</v>
      </c>
      <c r="G13645" s="16" t="n">
        <f aca="false">+F13645/D13645*100</f>
        <v>126.266827186166</v>
      </c>
    </row>
    <row r="13646" customFormat="false" ht="11.25" hidden="false" customHeight="false" outlineLevel="0" collapsed="false">
      <c r="A13646" s="26" t="s">
        <v>55</v>
      </c>
      <c r="B13646" s="22" t="s">
        <v>56</v>
      </c>
      <c r="C13646" s="27" t="n">
        <v>10000</v>
      </c>
      <c r="D13646" s="27" t="n">
        <v>10000</v>
      </c>
      <c r="E13646" s="27" t="n">
        <v>2000</v>
      </c>
      <c r="F13646" s="27" t="n">
        <v>12000</v>
      </c>
      <c r="G13646" s="28" t="n">
        <f aca="false">+F13646/D13646*100</f>
        <v>120</v>
      </c>
    </row>
    <row r="13647" customFormat="false" ht="11.25" hidden="false" customHeight="false" outlineLevel="0" collapsed="false">
      <c r="A13647" s="26" t="s">
        <v>34</v>
      </c>
      <c r="B13647" s="22" t="s">
        <v>35</v>
      </c>
      <c r="C13647" s="27" t="n">
        <v>23500</v>
      </c>
      <c r="D13647" s="27" t="n">
        <v>81600</v>
      </c>
      <c r="E13647" s="27" t="n">
        <v>46000</v>
      </c>
      <c r="F13647" s="27" t="n">
        <v>127600</v>
      </c>
      <c r="G13647" s="28" t="n">
        <f aca="false">+F13647/D13647*100</f>
        <v>156.372549019608</v>
      </c>
    </row>
    <row r="13648" customFormat="false" ht="11.25" hidden="false" customHeight="false" outlineLevel="0" collapsed="false">
      <c r="A13648" s="26" t="s">
        <v>36</v>
      </c>
      <c r="B13648" s="22" t="s">
        <v>37</v>
      </c>
      <c r="C13648" s="27" t="n">
        <v>32640</v>
      </c>
      <c r="D13648" s="27" t="n">
        <v>91140</v>
      </c>
      <c r="E13648" s="27"/>
      <c r="F13648" s="27" t="n">
        <v>91140</v>
      </c>
      <c r="G13648" s="28" t="n">
        <f aca="false">+F13648/D13648*100</f>
        <v>100</v>
      </c>
    </row>
    <row r="13649" customFormat="false" ht="22.5" hidden="false" customHeight="false" outlineLevel="0" collapsed="false">
      <c r="A13649" s="23" t="s">
        <v>3550</v>
      </c>
      <c r="B13649" s="22" t="s">
        <v>3551</v>
      </c>
      <c r="C13649" s="15" t="n">
        <v>4268678</v>
      </c>
      <c r="D13649" s="15" t="n">
        <v>4128805</v>
      </c>
      <c r="E13649" s="15" t="n">
        <v>700500</v>
      </c>
      <c r="F13649" s="15" t="n">
        <v>4829305</v>
      </c>
      <c r="G13649" s="16" t="n">
        <f aca="false">+F13649/D13649*100</f>
        <v>116.966168176991</v>
      </c>
    </row>
    <row r="13650" customFormat="false" ht="11.25" hidden="false" customHeight="false" outlineLevel="0" collapsed="false">
      <c r="A13650" s="24" t="s">
        <v>18</v>
      </c>
      <c r="B13650" s="22" t="s">
        <v>19</v>
      </c>
      <c r="C13650" s="15" t="n">
        <v>4268678</v>
      </c>
      <c r="D13650" s="15" t="n">
        <v>4128805</v>
      </c>
      <c r="E13650" s="15" t="n">
        <v>700500</v>
      </c>
      <c r="F13650" s="15" t="n">
        <v>4829305</v>
      </c>
      <c r="G13650" s="16" t="n">
        <f aca="false">+F13650/D13650*100</f>
        <v>116.966168176991</v>
      </c>
    </row>
    <row r="13651" customFormat="false" ht="11.25" hidden="false" customHeight="false" outlineLevel="0" collapsed="false">
      <c r="A13651" s="25" t="s">
        <v>20</v>
      </c>
      <c r="B13651" s="22" t="s">
        <v>21</v>
      </c>
      <c r="C13651" s="15" t="n">
        <v>4268678</v>
      </c>
      <c r="D13651" s="15" t="n">
        <v>4128805</v>
      </c>
      <c r="E13651" s="15" t="n">
        <v>700500</v>
      </c>
      <c r="F13651" s="15" t="n">
        <v>4829305</v>
      </c>
      <c r="G13651" s="16" t="n">
        <f aca="false">+F13651/D13651*100</f>
        <v>116.966168176991</v>
      </c>
    </row>
    <row r="13652" customFormat="false" ht="22.5" hidden="false" customHeight="false" outlineLevel="0" collapsed="false">
      <c r="A13652" s="26" t="s">
        <v>28</v>
      </c>
      <c r="B13652" s="22" t="s">
        <v>29</v>
      </c>
      <c r="C13652" s="27" t="n">
        <v>4268678</v>
      </c>
      <c r="D13652" s="27" t="n">
        <v>4128805</v>
      </c>
      <c r="E13652" s="27" t="n">
        <v>700500</v>
      </c>
      <c r="F13652" s="27" t="n">
        <v>4829305</v>
      </c>
      <c r="G13652" s="28" t="n">
        <f aca="false">+F13652/D13652*100</f>
        <v>116.966168176991</v>
      </c>
    </row>
    <row r="13653" customFormat="false" ht="22.5" hidden="false" customHeight="false" outlineLevel="0" collapsed="false">
      <c r="A13653" s="23" t="s">
        <v>3552</v>
      </c>
      <c r="B13653" s="22" t="s">
        <v>3553</v>
      </c>
      <c r="C13653" s="15" t="n">
        <v>3950000</v>
      </c>
      <c r="D13653" s="15" t="n">
        <v>3837303</v>
      </c>
      <c r="E13653" s="15" t="n">
        <v>-816200</v>
      </c>
      <c r="F13653" s="15" t="n">
        <v>3021103</v>
      </c>
      <c r="G13653" s="16" t="n">
        <f aca="false">+F13653/D13653*100</f>
        <v>78.7298527116571</v>
      </c>
    </row>
    <row r="13654" customFormat="false" ht="11.25" hidden="false" customHeight="false" outlineLevel="0" collapsed="false">
      <c r="A13654" s="24" t="s">
        <v>18</v>
      </c>
      <c r="B13654" s="22" t="s">
        <v>19</v>
      </c>
      <c r="C13654" s="15" t="n">
        <v>3950000</v>
      </c>
      <c r="D13654" s="15" t="n">
        <v>3837303</v>
      </c>
      <c r="E13654" s="15" t="n">
        <v>-816200</v>
      </c>
      <c r="F13654" s="15" t="n">
        <v>3021103</v>
      </c>
      <c r="G13654" s="16" t="n">
        <f aca="false">+F13654/D13654*100</f>
        <v>78.7298527116571</v>
      </c>
    </row>
    <row r="13655" customFormat="false" ht="11.25" hidden="false" customHeight="false" outlineLevel="0" collapsed="false">
      <c r="A13655" s="25" t="s">
        <v>20</v>
      </c>
      <c r="B13655" s="22" t="s">
        <v>21</v>
      </c>
      <c r="C13655" s="15" t="n">
        <v>3950000</v>
      </c>
      <c r="D13655" s="15" t="n">
        <v>3837303</v>
      </c>
      <c r="E13655" s="15" t="n">
        <v>-816200</v>
      </c>
      <c r="F13655" s="15" t="n">
        <v>3021103</v>
      </c>
      <c r="G13655" s="16" t="n">
        <f aca="false">+F13655/D13655*100</f>
        <v>78.7298527116571</v>
      </c>
    </row>
    <row r="13656" customFormat="false" ht="22.5" hidden="false" customHeight="false" outlineLevel="0" collapsed="false">
      <c r="A13656" s="26" t="s">
        <v>28</v>
      </c>
      <c r="B13656" s="22" t="s">
        <v>29</v>
      </c>
      <c r="C13656" s="27" t="n">
        <v>3950000</v>
      </c>
      <c r="D13656" s="27" t="n">
        <v>3837303</v>
      </c>
      <c r="E13656" s="27" t="n">
        <v>-816200</v>
      </c>
      <c r="F13656" s="27" t="n">
        <v>3021103</v>
      </c>
      <c r="G13656" s="28" t="n">
        <f aca="false">+F13656/D13656*100</f>
        <v>78.7298527116571</v>
      </c>
    </row>
    <row r="13657" customFormat="false" ht="11.25" hidden="false" customHeight="false" outlineLevel="0" collapsed="false">
      <c r="A13657" s="23" t="s">
        <v>3554</v>
      </c>
      <c r="B13657" s="22" t="s">
        <v>3214</v>
      </c>
      <c r="C13657" s="15" t="n">
        <v>355298</v>
      </c>
      <c r="D13657" s="15" t="n">
        <v>355298</v>
      </c>
      <c r="E13657" s="15" t="n">
        <v>-355298</v>
      </c>
      <c r="F13657" s="15"/>
      <c r="G13657" s="16" t="n">
        <f aca="false">+F13657/D13657*100</f>
        <v>0</v>
      </c>
    </row>
    <row r="13658" customFormat="false" ht="11.25" hidden="false" customHeight="false" outlineLevel="0" collapsed="false">
      <c r="A13658" s="24" t="s">
        <v>172</v>
      </c>
      <c r="B13658" s="22" t="s">
        <v>173</v>
      </c>
      <c r="C13658" s="15" t="n">
        <v>53295</v>
      </c>
      <c r="D13658" s="15" t="n">
        <v>53295</v>
      </c>
      <c r="E13658" s="15" t="n">
        <v>-53295</v>
      </c>
      <c r="F13658" s="15"/>
      <c r="G13658" s="16" t="n">
        <f aca="false">+F13658/D13658*100</f>
        <v>0</v>
      </c>
    </row>
    <row r="13659" customFormat="false" ht="11.25" hidden="false" customHeight="false" outlineLevel="0" collapsed="false">
      <c r="A13659" s="25" t="s">
        <v>20</v>
      </c>
      <c r="B13659" s="22" t="s">
        <v>21</v>
      </c>
      <c r="C13659" s="15" t="n">
        <v>41595</v>
      </c>
      <c r="D13659" s="15" t="n">
        <v>41595</v>
      </c>
      <c r="E13659" s="15" t="n">
        <v>-41595</v>
      </c>
      <c r="F13659" s="15"/>
      <c r="G13659" s="16" t="n">
        <f aca="false">+F13659/D13659*100</f>
        <v>0</v>
      </c>
    </row>
    <row r="13660" customFormat="false" ht="11.25" hidden="false" customHeight="false" outlineLevel="0" collapsed="false">
      <c r="A13660" s="26" t="s">
        <v>22</v>
      </c>
      <c r="B13660" s="22" t="s">
        <v>23</v>
      </c>
      <c r="C13660" s="27" t="n">
        <v>4380</v>
      </c>
      <c r="D13660" s="27" t="n">
        <v>4380</v>
      </c>
      <c r="E13660" s="27" t="n">
        <v>-4380</v>
      </c>
      <c r="F13660" s="27"/>
      <c r="G13660" s="28" t="n">
        <f aca="false">+F13660/D13660*100</f>
        <v>0</v>
      </c>
    </row>
    <row r="13661" customFormat="false" ht="11.25" hidden="false" customHeight="false" outlineLevel="0" collapsed="false">
      <c r="A13661" s="26" t="s">
        <v>24</v>
      </c>
      <c r="B13661" s="22" t="s">
        <v>25</v>
      </c>
      <c r="C13661" s="27" t="n">
        <v>37215</v>
      </c>
      <c r="D13661" s="27" t="n">
        <v>37215</v>
      </c>
      <c r="E13661" s="27" t="n">
        <v>-37215</v>
      </c>
      <c r="F13661" s="27"/>
      <c r="G13661" s="28" t="n">
        <f aca="false">+F13661/D13661*100</f>
        <v>0</v>
      </c>
    </row>
    <row r="13662" customFormat="false" ht="11.25" hidden="false" customHeight="false" outlineLevel="0" collapsed="false">
      <c r="A13662" s="25" t="s">
        <v>32</v>
      </c>
      <c r="B13662" s="22" t="s">
        <v>33</v>
      </c>
      <c r="C13662" s="15" t="n">
        <v>11700</v>
      </c>
      <c r="D13662" s="15" t="n">
        <v>11700</v>
      </c>
      <c r="E13662" s="15" t="n">
        <v>-11700</v>
      </c>
      <c r="F13662" s="15"/>
      <c r="G13662" s="16" t="n">
        <f aca="false">+F13662/D13662*100</f>
        <v>0</v>
      </c>
    </row>
    <row r="13663" customFormat="false" ht="11.25" hidden="false" customHeight="false" outlineLevel="0" collapsed="false">
      <c r="A13663" s="26" t="s">
        <v>34</v>
      </c>
      <c r="B13663" s="22" t="s">
        <v>35</v>
      </c>
      <c r="C13663" s="27" t="n">
        <v>3900</v>
      </c>
      <c r="D13663" s="27" t="n">
        <v>3900</v>
      </c>
      <c r="E13663" s="27" t="n">
        <v>-3900</v>
      </c>
      <c r="F13663" s="27"/>
      <c r="G13663" s="28" t="n">
        <f aca="false">+F13663/D13663*100</f>
        <v>0</v>
      </c>
    </row>
    <row r="13664" customFormat="false" ht="11.25" hidden="false" customHeight="false" outlineLevel="0" collapsed="false">
      <c r="A13664" s="26" t="s">
        <v>36</v>
      </c>
      <c r="B13664" s="22" t="s">
        <v>37</v>
      </c>
      <c r="C13664" s="27" t="n">
        <v>7800</v>
      </c>
      <c r="D13664" s="27" t="n">
        <v>7800</v>
      </c>
      <c r="E13664" s="27" t="n">
        <v>-7800</v>
      </c>
      <c r="F13664" s="27"/>
      <c r="G13664" s="28" t="n">
        <f aca="false">+F13664/D13664*100</f>
        <v>0</v>
      </c>
    </row>
    <row r="13665" customFormat="false" ht="11.25" hidden="false" customHeight="false" outlineLevel="0" collapsed="false">
      <c r="A13665" s="24" t="s">
        <v>174</v>
      </c>
      <c r="B13665" s="22" t="s">
        <v>175</v>
      </c>
      <c r="C13665" s="15" t="n">
        <v>302003</v>
      </c>
      <c r="D13665" s="15" t="n">
        <v>302003</v>
      </c>
      <c r="E13665" s="15" t="n">
        <v>-302003</v>
      </c>
      <c r="F13665" s="15"/>
      <c r="G13665" s="16" t="n">
        <f aca="false">+F13665/D13665*100</f>
        <v>0</v>
      </c>
    </row>
    <row r="13666" customFormat="false" ht="11.25" hidden="false" customHeight="false" outlineLevel="0" collapsed="false">
      <c r="A13666" s="25" t="s">
        <v>20</v>
      </c>
      <c r="B13666" s="22" t="s">
        <v>21</v>
      </c>
      <c r="C13666" s="15" t="n">
        <v>235703</v>
      </c>
      <c r="D13666" s="15" t="n">
        <v>235703</v>
      </c>
      <c r="E13666" s="15" t="n">
        <v>-235703</v>
      </c>
      <c r="F13666" s="15"/>
      <c r="G13666" s="16" t="n">
        <f aca="false">+F13666/D13666*100</f>
        <v>0</v>
      </c>
    </row>
    <row r="13667" customFormat="false" ht="11.25" hidden="false" customHeight="false" outlineLevel="0" collapsed="false">
      <c r="A13667" s="26" t="s">
        <v>22</v>
      </c>
      <c r="B13667" s="22" t="s">
        <v>23</v>
      </c>
      <c r="C13667" s="27" t="n">
        <v>24820</v>
      </c>
      <c r="D13667" s="27" t="n">
        <v>24820</v>
      </c>
      <c r="E13667" s="27" t="n">
        <v>-24820</v>
      </c>
      <c r="F13667" s="27"/>
      <c r="G13667" s="28" t="n">
        <f aca="false">+F13667/D13667*100</f>
        <v>0</v>
      </c>
    </row>
    <row r="13668" customFormat="false" ht="11.25" hidden="false" customHeight="false" outlineLevel="0" collapsed="false">
      <c r="A13668" s="26" t="s">
        <v>24</v>
      </c>
      <c r="B13668" s="22" t="s">
        <v>25</v>
      </c>
      <c r="C13668" s="27" t="n">
        <v>210883</v>
      </c>
      <c r="D13668" s="27" t="n">
        <v>210883</v>
      </c>
      <c r="E13668" s="27" t="n">
        <v>-210883</v>
      </c>
      <c r="F13668" s="27"/>
      <c r="G13668" s="28" t="n">
        <f aca="false">+F13668/D13668*100</f>
        <v>0</v>
      </c>
    </row>
    <row r="13669" customFormat="false" ht="11.25" hidden="false" customHeight="false" outlineLevel="0" collapsed="false">
      <c r="A13669" s="25" t="s">
        <v>32</v>
      </c>
      <c r="B13669" s="22" t="s">
        <v>33</v>
      </c>
      <c r="C13669" s="15" t="n">
        <v>66300</v>
      </c>
      <c r="D13669" s="15" t="n">
        <v>66300</v>
      </c>
      <c r="E13669" s="15" t="n">
        <v>-66300</v>
      </c>
      <c r="F13669" s="15"/>
      <c r="G13669" s="16" t="n">
        <f aca="false">+F13669/D13669*100</f>
        <v>0</v>
      </c>
    </row>
    <row r="13670" customFormat="false" ht="11.25" hidden="false" customHeight="false" outlineLevel="0" collapsed="false">
      <c r="A13670" s="26" t="s">
        <v>34</v>
      </c>
      <c r="B13670" s="22" t="s">
        <v>35</v>
      </c>
      <c r="C13670" s="27" t="n">
        <v>22100</v>
      </c>
      <c r="D13670" s="27" t="n">
        <v>22100</v>
      </c>
      <c r="E13670" s="27" t="n">
        <v>-22100</v>
      </c>
      <c r="F13670" s="27"/>
      <c r="G13670" s="28" t="n">
        <f aca="false">+F13670/D13670*100</f>
        <v>0</v>
      </c>
    </row>
    <row r="13671" customFormat="false" ht="11.25" hidden="false" customHeight="false" outlineLevel="0" collapsed="false">
      <c r="A13671" s="26" t="s">
        <v>36</v>
      </c>
      <c r="B13671" s="22" t="s">
        <v>37</v>
      </c>
      <c r="C13671" s="27" t="n">
        <v>44200</v>
      </c>
      <c r="D13671" s="27" t="n">
        <v>44200</v>
      </c>
      <c r="E13671" s="27" t="n">
        <v>-44200</v>
      </c>
      <c r="F13671" s="27"/>
      <c r="G13671" s="28" t="n">
        <f aca="false">+F13671/D13671*100</f>
        <v>0</v>
      </c>
    </row>
    <row r="13672" customFormat="false" ht="11.25" hidden="false" customHeight="false" outlineLevel="0" collapsed="false">
      <c r="A13672" s="17" t="s">
        <v>3555</v>
      </c>
      <c r="B13672" s="18" t="s">
        <v>3556</v>
      </c>
      <c r="C13672" s="15" t="n">
        <v>3909744</v>
      </c>
      <c r="D13672" s="15" t="n">
        <v>3909744</v>
      </c>
      <c r="E13672" s="15" t="n">
        <v>215800</v>
      </c>
      <c r="F13672" s="15" t="n">
        <v>4125544</v>
      </c>
      <c r="G13672" s="16" t="n">
        <f aca="false">+F13672/D13672*100</f>
        <v>105.519542967519</v>
      </c>
    </row>
    <row r="13673" customFormat="false" ht="11.25" hidden="false" customHeight="false" outlineLevel="0" collapsed="false">
      <c r="A13673" s="19" t="s">
        <v>3557</v>
      </c>
      <c r="B13673" s="20" t="s">
        <v>3558</v>
      </c>
      <c r="C13673" s="15" t="n">
        <v>1272101</v>
      </c>
      <c r="D13673" s="15" t="n">
        <v>1272101</v>
      </c>
      <c r="E13673" s="15" t="n">
        <v>30300</v>
      </c>
      <c r="F13673" s="15" t="n">
        <v>1302401</v>
      </c>
      <c r="G13673" s="16" t="n">
        <f aca="false">+F13673/D13673*100</f>
        <v>102.38188634393</v>
      </c>
    </row>
    <row r="13674" customFormat="false" ht="11.25" hidden="false" customHeight="false" outlineLevel="0" collapsed="false">
      <c r="A13674" s="21" t="s">
        <v>3492</v>
      </c>
      <c r="B13674" s="22" t="s">
        <v>3493</v>
      </c>
      <c r="C13674" s="15" t="n">
        <v>1272101</v>
      </c>
      <c r="D13674" s="15" t="n">
        <v>1272101</v>
      </c>
      <c r="E13674" s="15" t="n">
        <v>30300</v>
      </c>
      <c r="F13674" s="15" t="n">
        <v>1302401</v>
      </c>
      <c r="G13674" s="16" t="n">
        <f aca="false">+F13674/D13674*100</f>
        <v>102.38188634393</v>
      </c>
    </row>
    <row r="13675" customFormat="false" ht="11.25" hidden="false" customHeight="false" outlineLevel="0" collapsed="false">
      <c r="A13675" s="23" t="s">
        <v>3494</v>
      </c>
      <c r="B13675" s="22" t="s">
        <v>3495</v>
      </c>
      <c r="C13675" s="15" t="n">
        <v>1272101</v>
      </c>
      <c r="D13675" s="15" t="n">
        <v>1272101</v>
      </c>
      <c r="E13675" s="15" t="n">
        <v>30300</v>
      </c>
      <c r="F13675" s="15" t="n">
        <v>1302401</v>
      </c>
      <c r="G13675" s="16" t="n">
        <f aca="false">+F13675/D13675*100</f>
        <v>102.38188634393</v>
      </c>
    </row>
    <row r="13676" customFormat="false" ht="11.25" hidden="false" customHeight="false" outlineLevel="0" collapsed="false">
      <c r="A13676" s="24" t="s">
        <v>3559</v>
      </c>
      <c r="B13676" s="22" t="s">
        <v>17</v>
      </c>
      <c r="C13676" s="15" t="n">
        <v>1272101</v>
      </c>
      <c r="D13676" s="15" t="n">
        <v>1272101</v>
      </c>
      <c r="E13676" s="15" t="n">
        <v>30300</v>
      </c>
      <c r="F13676" s="15" t="n">
        <v>1302401</v>
      </c>
      <c r="G13676" s="16" t="n">
        <f aca="false">+F13676/D13676*100</f>
        <v>102.38188634393</v>
      </c>
    </row>
    <row r="13677" customFormat="false" ht="11.25" hidden="false" customHeight="false" outlineLevel="0" collapsed="false">
      <c r="A13677" s="25" t="s">
        <v>18</v>
      </c>
      <c r="B13677" s="22" t="s">
        <v>19</v>
      </c>
      <c r="C13677" s="15" t="n">
        <v>195552</v>
      </c>
      <c r="D13677" s="15" t="n">
        <v>195552</v>
      </c>
      <c r="E13677" s="15" t="n">
        <v>30300</v>
      </c>
      <c r="F13677" s="15" t="n">
        <v>225852</v>
      </c>
      <c r="G13677" s="16" t="n">
        <f aca="false">+F13677/D13677*100</f>
        <v>115.494599901816</v>
      </c>
    </row>
    <row r="13678" customFormat="false" ht="11.25" hidden="false" customHeight="false" outlineLevel="0" collapsed="false">
      <c r="A13678" s="29" t="s">
        <v>20</v>
      </c>
      <c r="B13678" s="22" t="s">
        <v>21</v>
      </c>
      <c r="C13678" s="15" t="n">
        <v>190907</v>
      </c>
      <c r="D13678" s="15" t="n">
        <v>190907</v>
      </c>
      <c r="E13678" s="15" t="n">
        <v>30300</v>
      </c>
      <c r="F13678" s="15" t="n">
        <v>221207</v>
      </c>
      <c r="G13678" s="16" t="n">
        <f aca="false">+F13678/D13678*100</f>
        <v>115.871602403264</v>
      </c>
    </row>
    <row r="13679" customFormat="false" ht="11.25" hidden="false" customHeight="false" outlineLevel="0" collapsed="false">
      <c r="A13679" s="30" t="s">
        <v>22</v>
      </c>
      <c r="B13679" s="22" t="s">
        <v>23</v>
      </c>
      <c r="C13679" s="27" t="n">
        <v>103363</v>
      </c>
      <c r="D13679" s="27" t="n">
        <v>103363</v>
      </c>
      <c r="E13679" s="27" t="n">
        <v>30300</v>
      </c>
      <c r="F13679" s="27" t="n">
        <v>133663</v>
      </c>
      <c r="G13679" s="28" t="n">
        <f aca="false">+F13679/D13679*100</f>
        <v>129.314164643054</v>
      </c>
    </row>
    <row r="13680" customFormat="false" ht="11.25" hidden="false" customHeight="false" outlineLevel="0" collapsed="false">
      <c r="A13680" s="30" t="s">
        <v>24</v>
      </c>
      <c r="B13680" s="22" t="s">
        <v>25</v>
      </c>
      <c r="C13680" s="27" t="n">
        <v>84226</v>
      </c>
      <c r="D13680" s="27" t="n">
        <v>84226</v>
      </c>
      <c r="E13680" s="27"/>
      <c r="F13680" s="27" t="n">
        <v>84226</v>
      </c>
      <c r="G13680" s="28" t="n">
        <f aca="false">+F13680/D13680*100</f>
        <v>100</v>
      </c>
    </row>
    <row r="13681" customFormat="false" ht="22.5" hidden="false" customHeight="false" outlineLevel="0" collapsed="false">
      <c r="A13681" s="30" t="s">
        <v>28</v>
      </c>
      <c r="B13681" s="22" t="s">
        <v>29</v>
      </c>
      <c r="C13681" s="27" t="n">
        <v>3318</v>
      </c>
      <c r="D13681" s="27" t="n">
        <v>3318</v>
      </c>
      <c r="E13681" s="27"/>
      <c r="F13681" s="27" t="n">
        <v>3318</v>
      </c>
      <c r="G13681" s="28" t="n">
        <f aca="false">+F13681/D13681*100</f>
        <v>100</v>
      </c>
    </row>
    <row r="13682" customFormat="false" ht="11.25" hidden="false" customHeight="false" outlineLevel="0" collapsed="false">
      <c r="A13682" s="29" t="s">
        <v>32</v>
      </c>
      <c r="B13682" s="22" t="s">
        <v>33</v>
      </c>
      <c r="C13682" s="15" t="n">
        <v>4645</v>
      </c>
      <c r="D13682" s="15" t="n">
        <v>4645</v>
      </c>
      <c r="E13682" s="15"/>
      <c r="F13682" s="15" t="n">
        <v>4645</v>
      </c>
      <c r="G13682" s="16" t="n">
        <f aca="false">+F13682/D13682*100</f>
        <v>100</v>
      </c>
    </row>
    <row r="13683" customFormat="false" ht="11.25" hidden="false" customHeight="false" outlineLevel="0" collapsed="false">
      <c r="A13683" s="30" t="s">
        <v>34</v>
      </c>
      <c r="B13683" s="22" t="s">
        <v>35</v>
      </c>
      <c r="C13683" s="27" t="n">
        <v>4645</v>
      </c>
      <c r="D13683" s="27" t="n">
        <v>4645</v>
      </c>
      <c r="E13683" s="27"/>
      <c r="F13683" s="27" t="n">
        <v>4645</v>
      </c>
      <c r="G13683" s="28" t="n">
        <f aca="false">+F13683/D13683*100</f>
        <v>100</v>
      </c>
    </row>
    <row r="13684" customFormat="false" ht="11.25" hidden="false" customHeight="false" outlineLevel="0" collapsed="false">
      <c r="A13684" s="25" t="s">
        <v>107</v>
      </c>
      <c r="B13684" s="22" t="s">
        <v>333</v>
      </c>
      <c r="C13684" s="15" t="n">
        <v>1071703</v>
      </c>
      <c r="D13684" s="15" t="n">
        <v>1071703</v>
      </c>
      <c r="E13684" s="15"/>
      <c r="F13684" s="15" t="n">
        <v>1071703</v>
      </c>
      <c r="G13684" s="16" t="n">
        <f aca="false">+F13684/D13684*100</f>
        <v>100</v>
      </c>
    </row>
    <row r="13685" customFormat="false" ht="11.25" hidden="false" customHeight="false" outlineLevel="0" collapsed="false">
      <c r="A13685" s="29" t="s">
        <v>20</v>
      </c>
      <c r="B13685" s="22" t="s">
        <v>21</v>
      </c>
      <c r="C13685" s="15" t="n">
        <v>1050202</v>
      </c>
      <c r="D13685" s="15" t="n">
        <v>1050202</v>
      </c>
      <c r="E13685" s="15"/>
      <c r="F13685" s="15" t="n">
        <v>1050202</v>
      </c>
      <c r="G13685" s="16" t="n">
        <f aca="false">+F13685/D13685*100</f>
        <v>100</v>
      </c>
    </row>
    <row r="13686" customFormat="false" ht="11.25" hidden="false" customHeight="false" outlineLevel="0" collapsed="false">
      <c r="A13686" s="30" t="s">
        <v>22</v>
      </c>
      <c r="B13686" s="22" t="s">
        <v>23</v>
      </c>
      <c r="C13686" s="27" t="n">
        <v>746632</v>
      </c>
      <c r="D13686" s="27" t="n">
        <v>746632</v>
      </c>
      <c r="E13686" s="27"/>
      <c r="F13686" s="27" t="n">
        <v>746632</v>
      </c>
      <c r="G13686" s="28" t="n">
        <f aca="false">+F13686/D13686*100</f>
        <v>100</v>
      </c>
    </row>
    <row r="13687" customFormat="false" ht="11.25" hidden="false" customHeight="false" outlineLevel="0" collapsed="false">
      <c r="A13687" s="30" t="s">
        <v>24</v>
      </c>
      <c r="B13687" s="22" t="s">
        <v>25</v>
      </c>
      <c r="C13687" s="27" t="n">
        <v>303305</v>
      </c>
      <c r="D13687" s="27" t="n">
        <v>303305</v>
      </c>
      <c r="E13687" s="27"/>
      <c r="F13687" s="27" t="n">
        <v>303305</v>
      </c>
      <c r="G13687" s="28" t="n">
        <f aca="false">+F13687/D13687*100</f>
        <v>100</v>
      </c>
    </row>
    <row r="13688" customFormat="false" ht="11.25" hidden="false" customHeight="false" outlineLevel="0" collapsed="false">
      <c r="A13688" s="30" t="s">
        <v>26</v>
      </c>
      <c r="B13688" s="22" t="s">
        <v>27</v>
      </c>
      <c r="C13688" s="27" t="n">
        <v>265</v>
      </c>
      <c r="D13688" s="27" t="n">
        <v>265</v>
      </c>
      <c r="E13688" s="27"/>
      <c r="F13688" s="27" t="n">
        <v>265</v>
      </c>
      <c r="G13688" s="28" t="n">
        <f aca="false">+F13688/D13688*100</f>
        <v>100</v>
      </c>
    </row>
    <row r="13689" customFormat="false" ht="11.25" hidden="false" customHeight="false" outlineLevel="0" collapsed="false">
      <c r="A13689" s="29" t="s">
        <v>32</v>
      </c>
      <c r="B13689" s="22" t="s">
        <v>33</v>
      </c>
      <c r="C13689" s="15" t="n">
        <v>21501</v>
      </c>
      <c r="D13689" s="15" t="n">
        <v>21501</v>
      </c>
      <c r="E13689" s="15"/>
      <c r="F13689" s="15" t="n">
        <v>21501</v>
      </c>
      <c r="G13689" s="16" t="n">
        <f aca="false">+F13689/D13689*100</f>
        <v>100</v>
      </c>
    </row>
    <row r="13690" customFormat="false" ht="11.25" hidden="false" customHeight="false" outlineLevel="0" collapsed="false">
      <c r="A13690" s="30" t="s">
        <v>55</v>
      </c>
      <c r="B13690" s="22" t="s">
        <v>56</v>
      </c>
      <c r="C13690" s="27" t="n">
        <v>2654</v>
      </c>
      <c r="D13690" s="27" t="n">
        <v>2654</v>
      </c>
      <c r="E13690" s="27"/>
      <c r="F13690" s="27" t="n">
        <v>2654</v>
      </c>
      <c r="G13690" s="28" t="n">
        <f aca="false">+F13690/D13690*100</f>
        <v>100</v>
      </c>
    </row>
    <row r="13691" customFormat="false" ht="11.25" hidden="false" customHeight="false" outlineLevel="0" collapsed="false">
      <c r="A13691" s="30" t="s">
        <v>34</v>
      </c>
      <c r="B13691" s="22" t="s">
        <v>35</v>
      </c>
      <c r="C13691" s="27" t="n">
        <v>18847</v>
      </c>
      <c r="D13691" s="27" t="n">
        <v>18847</v>
      </c>
      <c r="E13691" s="27"/>
      <c r="F13691" s="27" t="n">
        <v>18847</v>
      </c>
      <c r="G13691" s="28" t="n">
        <f aca="false">+F13691/D13691*100</f>
        <v>100</v>
      </c>
    </row>
    <row r="13692" customFormat="false" ht="11.25" hidden="false" customHeight="false" outlineLevel="0" collapsed="false">
      <c r="A13692" s="25" t="s">
        <v>257</v>
      </c>
      <c r="B13692" s="22" t="s">
        <v>258</v>
      </c>
      <c r="C13692" s="15" t="n">
        <v>4182</v>
      </c>
      <c r="D13692" s="15" t="n">
        <v>4182</v>
      </c>
      <c r="E13692" s="15"/>
      <c r="F13692" s="15" t="n">
        <v>4182</v>
      </c>
      <c r="G13692" s="16" t="n">
        <f aca="false">+F13692/D13692*100</f>
        <v>100</v>
      </c>
    </row>
    <row r="13693" customFormat="false" ht="11.25" hidden="false" customHeight="false" outlineLevel="0" collapsed="false">
      <c r="A13693" s="29" t="s">
        <v>20</v>
      </c>
      <c r="B13693" s="22" t="s">
        <v>21</v>
      </c>
      <c r="C13693" s="15" t="n">
        <v>4182</v>
      </c>
      <c r="D13693" s="15" t="n">
        <v>4182</v>
      </c>
      <c r="E13693" s="15"/>
      <c r="F13693" s="15" t="n">
        <v>4182</v>
      </c>
      <c r="G13693" s="16" t="n">
        <f aca="false">+F13693/D13693*100</f>
        <v>100</v>
      </c>
    </row>
    <row r="13694" customFormat="false" ht="11.25" hidden="false" customHeight="false" outlineLevel="0" collapsed="false">
      <c r="A13694" s="30" t="s">
        <v>24</v>
      </c>
      <c r="B13694" s="22" t="s">
        <v>25</v>
      </c>
      <c r="C13694" s="27" t="n">
        <v>4182</v>
      </c>
      <c r="D13694" s="27" t="n">
        <v>4182</v>
      </c>
      <c r="E13694" s="27"/>
      <c r="F13694" s="27" t="n">
        <v>4182</v>
      </c>
      <c r="G13694" s="28" t="n">
        <f aca="false">+F13694/D13694*100</f>
        <v>100</v>
      </c>
    </row>
    <row r="13695" customFormat="false" ht="11.25" hidden="false" customHeight="false" outlineLevel="0" collapsed="false">
      <c r="A13695" s="25" t="s">
        <v>761</v>
      </c>
      <c r="B13695" s="22" t="s">
        <v>762</v>
      </c>
      <c r="C13695" s="15" t="n">
        <v>664</v>
      </c>
      <c r="D13695" s="15" t="n">
        <v>664</v>
      </c>
      <c r="E13695" s="15"/>
      <c r="F13695" s="15" t="n">
        <v>664</v>
      </c>
      <c r="G13695" s="16" t="n">
        <f aca="false">+F13695/D13695*100</f>
        <v>100</v>
      </c>
    </row>
    <row r="13696" customFormat="false" ht="11.25" hidden="false" customHeight="false" outlineLevel="0" collapsed="false">
      <c r="A13696" s="29" t="s">
        <v>32</v>
      </c>
      <c r="B13696" s="22" t="s">
        <v>33</v>
      </c>
      <c r="C13696" s="15" t="n">
        <v>664</v>
      </c>
      <c r="D13696" s="15" t="n">
        <v>664</v>
      </c>
      <c r="E13696" s="15"/>
      <c r="F13696" s="15" t="n">
        <v>664</v>
      </c>
      <c r="G13696" s="16" t="n">
        <f aca="false">+F13696/D13696*100</f>
        <v>100</v>
      </c>
    </row>
    <row r="13697" customFormat="false" ht="11.25" hidden="false" customHeight="false" outlineLevel="0" collapsed="false">
      <c r="A13697" s="30" t="s">
        <v>34</v>
      </c>
      <c r="B13697" s="22" t="s">
        <v>35</v>
      </c>
      <c r="C13697" s="27" t="n">
        <v>664</v>
      </c>
      <c r="D13697" s="27" t="n">
        <v>664</v>
      </c>
      <c r="E13697" s="27"/>
      <c r="F13697" s="27" t="n">
        <v>664</v>
      </c>
      <c r="G13697" s="28" t="n">
        <f aca="false">+F13697/D13697*100</f>
        <v>100</v>
      </c>
    </row>
    <row r="13698" customFormat="false" ht="11.25" hidden="false" customHeight="false" outlineLevel="0" collapsed="false">
      <c r="A13698" s="19" t="s">
        <v>3560</v>
      </c>
      <c r="B13698" s="20" t="s">
        <v>3561</v>
      </c>
      <c r="C13698" s="15" t="n">
        <v>1217879</v>
      </c>
      <c r="D13698" s="15" t="n">
        <v>1217879</v>
      </c>
      <c r="E13698" s="15" t="n">
        <v>77500</v>
      </c>
      <c r="F13698" s="15" t="n">
        <v>1295379</v>
      </c>
      <c r="G13698" s="16" t="n">
        <f aca="false">+F13698/D13698*100</f>
        <v>106.363522156142</v>
      </c>
    </row>
    <row r="13699" customFormat="false" ht="11.25" hidden="false" customHeight="false" outlineLevel="0" collapsed="false">
      <c r="A13699" s="21" t="s">
        <v>3492</v>
      </c>
      <c r="B13699" s="22" t="s">
        <v>3493</v>
      </c>
      <c r="C13699" s="15" t="n">
        <v>1217879</v>
      </c>
      <c r="D13699" s="15" t="n">
        <v>1217879</v>
      </c>
      <c r="E13699" s="15" t="n">
        <v>77500</v>
      </c>
      <c r="F13699" s="15" t="n">
        <v>1295379</v>
      </c>
      <c r="G13699" s="16" t="n">
        <f aca="false">+F13699/D13699*100</f>
        <v>106.363522156142</v>
      </c>
    </row>
    <row r="13700" customFormat="false" ht="11.25" hidden="false" customHeight="false" outlineLevel="0" collapsed="false">
      <c r="A13700" s="23" t="s">
        <v>3494</v>
      </c>
      <c r="B13700" s="22" t="s">
        <v>3495</v>
      </c>
      <c r="C13700" s="15" t="n">
        <v>1217879</v>
      </c>
      <c r="D13700" s="15" t="n">
        <v>1217879</v>
      </c>
      <c r="E13700" s="15" t="n">
        <v>77500</v>
      </c>
      <c r="F13700" s="15" t="n">
        <v>1295379</v>
      </c>
      <c r="G13700" s="16" t="n">
        <f aca="false">+F13700/D13700*100</f>
        <v>106.363522156142</v>
      </c>
    </row>
    <row r="13701" customFormat="false" ht="11.25" hidden="false" customHeight="false" outlineLevel="0" collapsed="false">
      <c r="A13701" s="24" t="s">
        <v>3562</v>
      </c>
      <c r="B13701" s="22" t="s">
        <v>17</v>
      </c>
      <c r="C13701" s="15" t="n">
        <v>1217879</v>
      </c>
      <c r="D13701" s="15" t="n">
        <v>1217879</v>
      </c>
      <c r="E13701" s="15" t="n">
        <v>77500</v>
      </c>
      <c r="F13701" s="15" t="n">
        <v>1295379</v>
      </c>
      <c r="G13701" s="16" t="n">
        <f aca="false">+F13701/D13701*100</f>
        <v>106.363522156142</v>
      </c>
    </row>
    <row r="13702" customFormat="false" ht="11.25" hidden="false" customHeight="false" outlineLevel="0" collapsed="false">
      <c r="A13702" s="25" t="s">
        <v>107</v>
      </c>
      <c r="B13702" s="22" t="s">
        <v>333</v>
      </c>
      <c r="C13702" s="15" t="n">
        <v>1217879</v>
      </c>
      <c r="D13702" s="15" t="n">
        <v>1217879</v>
      </c>
      <c r="E13702" s="15" t="n">
        <v>77500</v>
      </c>
      <c r="F13702" s="15" t="n">
        <v>1295379</v>
      </c>
      <c r="G13702" s="16" t="n">
        <f aca="false">+F13702/D13702*100</f>
        <v>106.363522156142</v>
      </c>
    </row>
    <row r="13703" customFormat="false" ht="11.25" hidden="false" customHeight="false" outlineLevel="0" collapsed="false">
      <c r="A13703" s="29" t="s">
        <v>20</v>
      </c>
      <c r="B13703" s="22" t="s">
        <v>21</v>
      </c>
      <c r="C13703" s="15" t="n">
        <v>1201579</v>
      </c>
      <c r="D13703" s="15" t="n">
        <v>1201579</v>
      </c>
      <c r="E13703" s="15" t="n">
        <v>44000</v>
      </c>
      <c r="F13703" s="15" t="n">
        <v>1245579</v>
      </c>
      <c r="G13703" s="16" t="n">
        <f aca="false">+F13703/D13703*100</f>
        <v>103.661848284632</v>
      </c>
    </row>
    <row r="13704" customFormat="false" ht="11.25" hidden="false" customHeight="false" outlineLevel="0" collapsed="false">
      <c r="A13704" s="30" t="s">
        <v>22</v>
      </c>
      <c r="B13704" s="22" t="s">
        <v>23</v>
      </c>
      <c r="C13704" s="27" t="n">
        <v>842038</v>
      </c>
      <c r="D13704" s="27" t="n">
        <v>842038</v>
      </c>
      <c r="E13704" s="27" t="n">
        <v>73000</v>
      </c>
      <c r="F13704" s="27" t="n">
        <v>915038</v>
      </c>
      <c r="G13704" s="28" t="n">
        <f aca="false">+F13704/D13704*100</f>
        <v>108.669442471717</v>
      </c>
    </row>
    <row r="13705" customFormat="false" ht="11.25" hidden="false" customHeight="false" outlineLevel="0" collapsed="false">
      <c r="A13705" s="30" t="s">
        <v>24</v>
      </c>
      <c r="B13705" s="22" t="s">
        <v>25</v>
      </c>
      <c r="C13705" s="27" t="n">
        <v>359143</v>
      </c>
      <c r="D13705" s="27" t="n">
        <v>359143</v>
      </c>
      <c r="E13705" s="27" t="n">
        <v>-29000</v>
      </c>
      <c r="F13705" s="27" t="n">
        <v>330143</v>
      </c>
      <c r="G13705" s="28" t="n">
        <f aca="false">+F13705/D13705*100</f>
        <v>91.9252219867852</v>
      </c>
    </row>
    <row r="13706" customFormat="false" ht="11.25" hidden="false" customHeight="false" outlineLevel="0" collapsed="false">
      <c r="A13706" s="30" t="s">
        <v>26</v>
      </c>
      <c r="B13706" s="22" t="s">
        <v>27</v>
      </c>
      <c r="C13706" s="27" t="n">
        <v>398</v>
      </c>
      <c r="D13706" s="27" t="n">
        <v>398</v>
      </c>
      <c r="E13706" s="27"/>
      <c r="F13706" s="27" t="n">
        <v>398</v>
      </c>
      <c r="G13706" s="28" t="n">
        <f aca="false">+F13706/D13706*100</f>
        <v>100</v>
      </c>
    </row>
    <row r="13707" customFormat="false" ht="11.25" hidden="false" customHeight="false" outlineLevel="0" collapsed="false">
      <c r="A13707" s="29" t="s">
        <v>32</v>
      </c>
      <c r="B13707" s="22" t="s">
        <v>33</v>
      </c>
      <c r="C13707" s="15" t="n">
        <v>16300</v>
      </c>
      <c r="D13707" s="15" t="n">
        <v>16300</v>
      </c>
      <c r="E13707" s="15" t="n">
        <v>33500</v>
      </c>
      <c r="F13707" s="15" t="n">
        <v>49800</v>
      </c>
      <c r="G13707" s="16" t="n">
        <f aca="false">+F13707/D13707*100</f>
        <v>305.521472392638</v>
      </c>
    </row>
    <row r="13708" customFormat="false" ht="11.25" hidden="false" customHeight="false" outlineLevel="0" collapsed="false">
      <c r="A13708" s="30" t="s">
        <v>34</v>
      </c>
      <c r="B13708" s="22" t="s">
        <v>35</v>
      </c>
      <c r="C13708" s="27" t="n">
        <v>16300</v>
      </c>
      <c r="D13708" s="27" t="n">
        <v>16300</v>
      </c>
      <c r="E13708" s="27" t="n">
        <v>33500</v>
      </c>
      <c r="F13708" s="27" t="n">
        <v>49800</v>
      </c>
      <c r="G13708" s="28" t="n">
        <f aca="false">+F13708/D13708*100</f>
        <v>305.521472392638</v>
      </c>
    </row>
    <row r="13709" customFormat="false" ht="11.25" hidden="false" customHeight="false" outlineLevel="0" collapsed="false">
      <c r="A13709" s="19" t="s">
        <v>3563</v>
      </c>
      <c r="B13709" s="20" t="s">
        <v>3564</v>
      </c>
      <c r="C13709" s="15" t="n">
        <v>586324</v>
      </c>
      <c r="D13709" s="15" t="n">
        <v>586324</v>
      </c>
      <c r="E13709" s="15" t="n">
        <v>108000</v>
      </c>
      <c r="F13709" s="15" t="n">
        <v>694324</v>
      </c>
      <c r="G13709" s="16" t="n">
        <f aca="false">+F13709/D13709*100</f>
        <v>118.419849775892</v>
      </c>
    </row>
    <row r="13710" customFormat="false" ht="11.25" hidden="false" customHeight="false" outlineLevel="0" collapsed="false">
      <c r="A13710" s="21" t="s">
        <v>3492</v>
      </c>
      <c r="B13710" s="22" t="s">
        <v>3493</v>
      </c>
      <c r="C13710" s="15" t="n">
        <v>586324</v>
      </c>
      <c r="D13710" s="15" t="n">
        <v>586324</v>
      </c>
      <c r="E13710" s="15" t="n">
        <v>108000</v>
      </c>
      <c r="F13710" s="15" t="n">
        <v>694324</v>
      </c>
      <c r="G13710" s="16" t="n">
        <f aca="false">+F13710/D13710*100</f>
        <v>118.419849775892</v>
      </c>
    </row>
    <row r="13711" customFormat="false" ht="11.25" hidden="false" customHeight="false" outlineLevel="0" collapsed="false">
      <c r="A13711" s="23" t="s">
        <v>3494</v>
      </c>
      <c r="B13711" s="22" t="s">
        <v>3495</v>
      </c>
      <c r="C13711" s="15" t="n">
        <v>586324</v>
      </c>
      <c r="D13711" s="15" t="n">
        <v>586324</v>
      </c>
      <c r="E13711" s="15" t="n">
        <v>108000</v>
      </c>
      <c r="F13711" s="15" t="n">
        <v>694324</v>
      </c>
      <c r="G13711" s="16" t="n">
        <f aca="false">+F13711/D13711*100</f>
        <v>118.419849775892</v>
      </c>
    </row>
    <row r="13712" customFormat="false" ht="11.25" hidden="false" customHeight="false" outlineLevel="0" collapsed="false">
      <c r="A13712" s="24" t="s">
        <v>3565</v>
      </c>
      <c r="B13712" s="22" t="s">
        <v>17</v>
      </c>
      <c r="C13712" s="15" t="n">
        <v>586324</v>
      </c>
      <c r="D13712" s="15" t="n">
        <v>586324</v>
      </c>
      <c r="E13712" s="15" t="n">
        <v>108000</v>
      </c>
      <c r="F13712" s="15" t="n">
        <v>694324</v>
      </c>
      <c r="G13712" s="16" t="n">
        <f aca="false">+F13712/D13712*100</f>
        <v>118.419849775892</v>
      </c>
    </row>
    <row r="13713" customFormat="false" ht="11.25" hidden="false" customHeight="false" outlineLevel="0" collapsed="false">
      <c r="A13713" s="25" t="s">
        <v>107</v>
      </c>
      <c r="B13713" s="22" t="s">
        <v>333</v>
      </c>
      <c r="C13713" s="15" t="n">
        <v>586324</v>
      </c>
      <c r="D13713" s="15" t="n">
        <v>586324</v>
      </c>
      <c r="E13713" s="15" t="n">
        <v>108000</v>
      </c>
      <c r="F13713" s="15" t="n">
        <v>694324</v>
      </c>
      <c r="G13713" s="16" t="n">
        <f aca="false">+F13713/D13713*100</f>
        <v>118.419849775892</v>
      </c>
    </row>
    <row r="13714" customFormat="false" ht="11.25" hidden="false" customHeight="false" outlineLevel="0" collapsed="false">
      <c r="A13714" s="29" t="s">
        <v>20</v>
      </c>
      <c r="B13714" s="22" t="s">
        <v>21</v>
      </c>
      <c r="C13714" s="15" t="n">
        <v>564300</v>
      </c>
      <c r="D13714" s="15" t="n">
        <v>564300</v>
      </c>
      <c r="E13714" s="15" t="n">
        <v>116000</v>
      </c>
      <c r="F13714" s="15" t="n">
        <v>680300</v>
      </c>
      <c r="G13714" s="16" t="n">
        <f aca="false">+F13714/D13714*100</f>
        <v>120.556441609073</v>
      </c>
    </row>
    <row r="13715" customFormat="false" ht="11.25" hidden="false" customHeight="false" outlineLevel="0" collapsed="false">
      <c r="A13715" s="30" t="s">
        <v>22</v>
      </c>
      <c r="B13715" s="22" t="s">
        <v>23</v>
      </c>
      <c r="C13715" s="27" t="n">
        <v>391459</v>
      </c>
      <c r="D13715" s="27" t="n">
        <v>391459</v>
      </c>
      <c r="E13715" s="27" t="n">
        <v>116000</v>
      </c>
      <c r="F13715" s="27" t="n">
        <v>507459</v>
      </c>
      <c r="G13715" s="28" t="n">
        <f aca="false">+F13715/D13715*100</f>
        <v>129.632732929885</v>
      </c>
    </row>
    <row r="13716" customFormat="false" ht="11.25" hidden="false" customHeight="false" outlineLevel="0" collapsed="false">
      <c r="A13716" s="30" t="s">
        <v>24</v>
      </c>
      <c r="B13716" s="22" t="s">
        <v>25</v>
      </c>
      <c r="C13716" s="27" t="n">
        <v>171841</v>
      </c>
      <c r="D13716" s="27" t="n">
        <v>171841</v>
      </c>
      <c r="E13716" s="27"/>
      <c r="F13716" s="27" t="n">
        <v>171841</v>
      </c>
      <c r="G13716" s="28" t="n">
        <f aca="false">+F13716/D13716*100</f>
        <v>100</v>
      </c>
    </row>
    <row r="13717" customFormat="false" ht="11.25" hidden="false" customHeight="false" outlineLevel="0" collapsed="false">
      <c r="A13717" s="30" t="s">
        <v>26</v>
      </c>
      <c r="B13717" s="22" t="s">
        <v>27</v>
      </c>
      <c r="C13717" s="27" t="n">
        <v>1000</v>
      </c>
      <c r="D13717" s="27" t="n">
        <v>1000</v>
      </c>
      <c r="E13717" s="27"/>
      <c r="F13717" s="27" t="n">
        <v>1000</v>
      </c>
      <c r="G13717" s="28" t="n">
        <f aca="false">+F13717/D13717*100</f>
        <v>100</v>
      </c>
    </row>
    <row r="13718" customFormat="false" ht="11.25" hidden="false" customHeight="false" outlineLevel="0" collapsed="false">
      <c r="A13718" s="29" t="s">
        <v>32</v>
      </c>
      <c r="B13718" s="22" t="s">
        <v>33</v>
      </c>
      <c r="C13718" s="15" t="n">
        <v>22024</v>
      </c>
      <c r="D13718" s="15" t="n">
        <v>22024</v>
      </c>
      <c r="E13718" s="15" t="n">
        <v>-8000</v>
      </c>
      <c r="F13718" s="15" t="n">
        <v>14024</v>
      </c>
      <c r="G13718" s="16" t="n">
        <f aca="false">+F13718/D13718*100</f>
        <v>63.6759898292772</v>
      </c>
    </row>
    <row r="13719" customFormat="false" ht="11.25" hidden="false" customHeight="false" outlineLevel="0" collapsed="false">
      <c r="A13719" s="30" t="s">
        <v>55</v>
      </c>
      <c r="B13719" s="22" t="s">
        <v>56</v>
      </c>
      <c r="C13719" s="27" t="n">
        <v>5309</v>
      </c>
      <c r="D13719" s="27" t="n">
        <v>5309</v>
      </c>
      <c r="E13719" s="27"/>
      <c r="F13719" s="27" t="n">
        <v>5309</v>
      </c>
      <c r="G13719" s="28" t="n">
        <f aca="false">+F13719/D13719*100</f>
        <v>100</v>
      </c>
    </row>
    <row r="13720" customFormat="false" ht="11.25" hidden="false" customHeight="false" outlineLevel="0" collapsed="false">
      <c r="A13720" s="30" t="s">
        <v>34</v>
      </c>
      <c r="B13720" s="22" t="s">
        <v>35</v>
      </c>
      <c r="C13720" s="27" t="n">
        <v>16715</v>
      </c>
      <c r="D13720" s="27" t="n">
        <v>16715</v>
      </c>
      <c r="E13720" s="27" t="n">
        <v>-8000</v>
      </c>
      <c r="F13720" s="27" t="n">
        <v>8715</v>
      </c>
      <c r="G13720" s="28" t="n">
        <f aca="false">+F13720/D13720*100</f>
        <v>52.1387974872869</v>
      </c>
    </row>
    <row r="13721" customFormat="false" ht="11.25" hidden="false" customHeight="false" outlineLevel="0" collapsed="false">
      <c r="A13721" s="19" t="s">
        <v>3566</v>
      </c>
      <c r="B13721" s="20" t="s">
        <v>3567</v>
      </c>
      <c r="C13721" s="15" t="n">
        <v>833440</v>
      </c>
      <c r="D13721" s="15" t="n">
        <v>833440</v>
      </c>
      <c r="E13721" s="15"/>
      <c r="F13721" s="15" t="n">
        <v>833440</v>
      </c>
      <c r="G13721" s="16" t="n">
        <f aca="false">+F13721/D13721*100</f>
        <v>100</v>
      </c>
    </row>
    <row r="13722" customFormat="false" ht="11.25" hidden="false" customHeight="false" outlineLevel="0" collapsed="false">
      <c r="A13722" s="21" t="s">
        <v>3492</v>
      </c>
      <c r="B13722" s="22" t="s">
        <v>3493</v>
      </c>
      <c r="C13722" s="15" t="n">
        <v>833440</v>
      </c>
      <c r="D13722" s="15" t="n">
        <v>833440</v>
      </c>
      <c r="E13722" s="15"/>
      <c r="F13722" s="15" t="n">
        <v>833440</v>
      </c>
      <c r="G13722" s="16" t="n">
        <f aca="false">+F13722/D13722*100</f>
        <v>100</v>
      </c>
    </row>
    <row r="13723" customFormat="false" ht="11.25" hidden="false" customHeight="false" outlineLevel="0" collapsed="false">
      <c r="A13723" s="23" t="s">
        <v>3494</v>
      </c>
      <c r="B13723" s="22" t="s">
        <v>3495</v>
      </c>
      <c r="C13723" s="15" t="n">
        <v>833440</v>
      </c>
      <c r="D13723" s="15" t="n">
        <v>833440</v>
      </c>
      <c r="E13723" s="15"/>
      <c r="F13723" s="15" t="n">
        <v>833440</v>
      </c>
      <c r="G13723" s="16" t="n">
        <f aca="false">+F13723/D13723*100</f>
        <v>100</v>
      </c>
    </row>
    <row r="13724" customFormat="false" ht="11.25" hidden="false" customHeight="false" outlineLevel="0" collapsed="false">
      <c r="A13724" s="24" t="s">
        <v>3568</v>
      </c>
      <c r="B13724" s="22" t="s">
        <v>17</v>
      </c>
      <c r="C13724" s="15" t="n">
        <v>833440</v>
      </c>
      <c r="D13724" s="15" t="n">
        <v>833440</v>
      </c>
      <c r="E13724" s="15"/>
      <c r="F13724" s="15" t="n">
        <v>833440</v>
      </c>
      <c r="G13724" s="16" t="n">
        <f aca="false">+F13724/D13724*100</f>
        <v>100</v>
      </c>
    </row>
    <row r="13725" customFormat="false" ht="11.25" hidden="false" customHeight="false" outlineLevel="0" collapsed="false">
      <c r="A13725" s="25" t="s">
        <v>107</v>
      </c>
      <c r="B13725" s="22" t="s">
        <v>333</v>
      </c>
      <c r="C13725" s="15" t="n">
        <v>833440</v>
      </c>
      <c r="D13725" s="15" t="n">
        <v>833440</v>
      </c>
      <c r="E13725" s="15"/>
      <c r="F13725" s="15" t="n">
        <v>833440</v>
      </c>
      <c r="G13725" s="16" t="n">
        <f aca="false">+F13725/D13725*100</f>
        <v>100</v>
      </c>
    </row>
    <row r="13726" customFormat="false" ht="11.25" hidden="false" customHeight="false" outlineLevel="0" collapsed="false">
      <c r="A13726" s="29" t="s">
        <v>20</v>
      </c>
      <c r="B13726" s="22" t="s">
        <v>21</v>
      </c>
      <c r="C13726" s="15" t="n">
        <v>731690</v>
      </c>
      <c r="D13726" s="15" t="n">
        <v>731690</v>
      </c>
      <c r="E13726" s="15" t="n">
        <v>1870</v>
      </c>
      <c r="F13726" s="15" t="n">
        <v>733560</v>
      </c>
      <c r="G13726" s="16" t="n">
        <f aca="false">+F13726/D13726*100</f>
        <v>100.255572715221</v>
      </c>
    </row>
    <row r="13727" customFormat="false" ht="11.25" hidden="false" customHeight="false" outlineLevel="0" collapsed="false">
      <c r="A13727" s="30" t="s">
        <v>22</v>
      </c>
      <c r="B13727" s="22" t="s">
        <v>23</v>
      </c>
      <c r="C13727" s="27" t="n">
        <v>452000</v>
      </c>
      <c r="D13727" s="27" t="n">
        <v>452000</v>
      </c>
      <c r="E13727" s="27" t="n">
        <v>8650</v>
      </c>
      <c r="F13727" s="27" t="n">
        <v>460650</v>
      </c>
      <c r="G13727" s="28" t="n">
        <f aca="false">+F13727/D13727*100</f>
        <v>101.913716814159</v>
      </c>
    </row>
    <row r="13728" customFormat="false" ht="11.25" hidden="false" customHeight="false" outlineLevel="0" collapsed="false">
      <c r="A13728" s="30" t="s">
        <v>24</v>
      </c>
      <c r="B13728" s="22" t="s">
        <v>25</v>
      </c>
      <c r="C13728" s="27" t="n">
        <v>279490</v>
      </c>
      <c r="D13728" s="27" t="n">
        <v>279490</v>
      </c>
      <c r="E13728" s="27" t="n">
        <v>-6780</v>
      </c>
      <c r="F13728" s="27" t="n">
        <v>272710</v>
      </c>
      <c r="G13728" s="28" t="n">
        <f aca="false">+F13728/D13728*100</f>
        <v>97.5741529213925</v>
      </c>
    </row>
    <row r="13729" customFormat="false" ht="11.25" hidden="false" customHeight="false" outlineLevel="0" collapsed="false">
      <c r="A13729" s="30" t="s">
        <v>26</v>
      </c>
      <c r="B13729" s="22" t="s">
        <v>27</v>
      </c>
      <c r="C13729" s="27" t="n">
        <v>200</v>
      </c>
      <c r="D13729" s="27" t="n">
        <v>200</v>
      </c>
      <c r="E13729" s="27"/>
      <c r="F13729" s="27" t="n">
        <v>200</v>
      </c>
      <c r="G13729" s="28" t="n">
        <f aca="false">+F13729/D13729*100</f>
        <v>100</v>
      </c>
    </row>
    <row r="13730" customFormat="false" ht="11.25" hidden="false" customHeight="false" outlineLevel="0" collapsed="false">
      <c r="A13730" s="29" t="s">
        <v>32</v>
      </c>
      <c r="B13730" s="22" t="s">
        <v>33</v>
      </c>
      <c r="C13730" s="15" t="n">
        <v>101750</v>
      </c>
      <c r="D13730" s="15" t="n">
        <v>101750</v>
      </c>
      <c r="E13730" s="15" t="n">
        <v>-1870</v>
      </c>
      <c r="F13730" s="15" t="n">
        <v>99880</v>
      </c>
      <c r="G13730" s="16" t="n">
        <f aca="false">+F13730/D13730*100</f>
        <v>98.1621621621622</v>
      </c>
    </row>
    <row r="13731" customFormat="false" ht="11.25" hidden="false" customHeight="false" outlineLevel="0" collapsed="false">
      <c r="A13731" s="30" t="s">
        <v>55</v>
      </c>
      <c r="B13731" s="22" t="s">
        <v>56</v>
      </c>
      <c r="C13731" s="27" t="n">
        <v>4100</v>
      </c>
      <c r="D13731" s="27" t="n">
        <v>4100</v>
      </c>
      <c r="E13731" s="27" t="n">
        <v>-500</v>
      </c>
      <c r="F13731" s="27" t="n">
        <v>3600</v>
      </c>
      <c r="G13731" s="28" t="n">
        <f aca="false">+F13731/D13731*100</f>
        <v>87.8048780487805</v>
      </c>
    </row>
    <row r="13732" customFormat="false" ht="11.25" hidden="false" customHeight="false" outlineLevel="0" collapsed="false">
      <c r="A13732" s="30" t="s">
        <v>34</v>
      </c>
      <c r="B13732" s="22" t="s">
        <v>35</v>
      </c>
      <c r="C13732" s="27" t="n">
        <v>96860</v>
      </c>
      <c r="D13732" s="27" t="n">
        <v>96860</v>
      </c>
      <c r="E13732" s="27" t="n">
        <v>-1370</v>
      </c>
      <c r="F13732" s="27" t="n">
        <v>95490</v>
      </c>
      <c r="G13732" s="28" t="n">
        <f aca="false">+F13732/D13732*100</f>
        <v>98.5855874457981</v>
      </c>
    </row>
    <row r="13733" customFormat="false" ht="11.25" hidden="false" customHeight="false" outlineLevel="0" collapsed="false">
      <c r="A13733" s="30" t="s">
        <v>36</v>
      </c>
      <c r="B13733" s="22" t="s">
        <v>37</v>
      </c>
      <c r="C13733" s="27" t="n">
        <v>790</v>
      </c>
      <c r="D13733" s="27" t="n">
        <v>790</v>
      </c>
      <c r="E13733" s="27"/>
      <c r="F13733" s="27" t="n">
        <v>790</v>
      </c>
      <c r="G13733" s="28" t="n">
        <f aca="false">+F13733/D13733*100</f>
        <v>100</v>
      </c>
    </row>
    <row r="13734" customFormat="false" ht="11.25" hidden="false" customHeight="false" outlineLevel="0" collapsed="false">
      <c r="A13734" s="17" t="s">
        <v>3569</v>
      </c>
      <c r="B13734" s="18" t="s">
        <v>3570</v>
      </c>
      <c r="C13734" s="15" t="n">
        <v>212833802</v>
      </c>
      <c r="D13734" s="15" t="n">
        <v>212996013</v>
      </c>
      <c r="E13734" s="15" t="n">
        <v>12838116</v>
      </c>
      <c r="F13734" s="15" t="n">
        <v>225834129</v>
      </c>
      <c r="G13734" s="16" t="n">
        <f aca="false">+F13734/D13734*100</f>
        <v>106.027397329733</v>
      </c>
    </row>
    <row r="13735" customFormat="false" ht="11.25" hidden="false" customHeight="false" outlineLevel="0" collapsed="false">
      <c r="A13735" s="19" t="s">
        <v>748</v>
      </c>
      <c r="B13735" s="20" t="s">
        <v>749</v>
      </c>
      <c r="C13735" s="15" t="n">
        <v>212833802</v>
      </c>
      <c r="D13735" s="15" t="n">
        <v>212996013</v>
      </c>
      <c r="E13735" s="15" t="n">
        <v>12838116</v>
      </c>
      <c r="F13735" s="15" t="n">
        <v>225834129</v>
      </c>
      <c r="G13735" s="16" t="n">
        <f aca="false">+F13735/D13735*100</f>
        <v>106.027397329733</v>
      </c>
    </row>
    <row r="13736" customFormat="false" ht="11.25" hidden="false" customHeight="false" outlineLevel="0" collapsed="false">
      <c r="A13736" s="21" t="s">
        <v>3354</v>
      </c>
      <c r="B13736" s="22" t="s">
        <v>3355</v>
      </c>
      <c r="C13736" s="15" t="n">
        <v>179689165</v>
      </c>
      <c r="D13736" s="15" t="n">
        <v>179851376</v>
      </c>
      <c r="E13736" s="15" t="n">
        <v>18509081</v>
      </c>
      <c r="F13736" s="15" t="n">
        <v>198360457</v>
      </c>
      <c r="G13736" s="16" t="n">
        <f aca="false">+F13736/D13736*100</f>
        <v>110.291320206524</v>
      </c>
    </row>
    <row r="13737" customFormat="false" ht="11.25" hidden="false" customHeight="false" outlineLevel="0" collapsed="false">
      <c r="A13737" s="23" t="s">
        <v>3571</v>
      </c>
      <c r="B13737" s="22" t="s">
        <v>3572</v>
      </c>
      <c r="C13737" s="15" t="n">
        <v>19066969</v>
      </c>
      <c r="D13737" s="15" t="n">
        <v>19066969</v>
      </c>
      <c r="E13737" s="15" t="n">
        <v>1866900</v>
      </c>
      <c r="F13737" s="15" t="n">
        <v>20933869</v>
      </c>
      <c r="G13737" s="16" t="n">
        <f aca="false">+F13737/D13737*100</f>
        <v>109.791278309625</v>
      </c>
    </row>
    <row r="13738" customFormat="false" ht="11.25" hidden="false" customHeight="false" outlineLevel="0" collapsed="false">
      <c r="A13738" s="24" t="s">
        <v>18</v>
      </c>
      <c r="B13738" s="22" t="s">
        <v>19</v>
      </c>
      <c r="C13738" s="15" t="n">
        <v>19022400</v>
      </c>
      <c r="D13738" s="15" t="n">
        <v>19022400</v>
      </c>
      <c r="E13738" s="15" t="n">
        <v>1866900</v>
      </c>
      <c r="F13738" s="15" t="n">
        <v>20889300</v>
      </c>
      <c r="G13738" s="16" t="n">
        <f aca="false">+F13738/D13738*100</f>
        <v>109.81421902599</v>
      </c>
    </row>
    <row r="13739" customFormat="false" ht="11.25" hidden="false" customHeight="false" outlineLevel="0" collapsed="false">
      <c r="A13739" s="25" t="s">
        <v>20</v>
      </c>
      <c r="B13739" s="22" t="s">
        <v>21</v>
      </c>
      <c r="C13739" s="15" t="n">
        <v>19022400</v>
      </c>
      <c r="D13739" s="15" t="n">
        <v>19022400</v>
      </c>
      <c r="E13739" s="15" t="n">
        <v>1866900</v>
      </c>
      <c r="F13739" s="15" t="n">
        <v>20889300</v>
      </c>
      <c r="G13739" s="16" t="n">
        <f aca="false">+F13739/D13739*100</f>
        <v>109.81421902599</v>
      </c>
    </row>
    <row r="13740" customFormat="false" ht="11.25" hidden="false" customHeight="false" outlineLevel="0" collapsed="false">
      <c r="A13740" s="26" t="s">
        <v>22</v>
      </c>
      <c r="B13740" s="22" t="s">
        <v>23</v>
      </c>
      <c r="C13740" s="27" t="n">
        <v>14819916</v>
      </c>
      <c r="D13740" s="27" t="n">
        <v>14819916</v>
      </c>
      <c r="E13740" s="27" t="n">
        <v>1802000</v>
      </c>
      <c r="F13740" s="27" t="n">
        <v>16621916</v>
      </c>
      <c r="G13740" s="28" t="n">
        <f aca="false">+F13740/D13740*100</f>
        <v>112.159313183691</v>
      </c>
    </row>
    <row r="13741" customFormat="false" ht="11.25" hidden="false" customHeight="false" outlineLevel="0" collapsed="false">
      <c r="A13741" s="26" t="s">
        <v>24</v>
      </c>
      <c r="B13741" s="22" t="s">
        <v>25</v>
      </c>
      <c r="C13741" s="27" t="n">
        <v>3820056</v>
      </c>
      <c r="D13741" s="27" t="n">
        <v>3820056</v>
      </c>
      <c r="E13741" s="27" t="n">
        <v>52400</v>
      </c>
      <c r="F13741" s="27" t="n">
        <v>3872456</v>
      </c>
      <c r="G13741" s="28" t="n">
        <f aca="false">+F13741/D13741*100</f>
        <v>101.371707639888</v>
      </c>
    </row>
    <row r="13742" customFormat="false" ht="11.25" hidden="false" customHeight="false" outlineLevel="0" collapsed="false">
      <c r="A13742" s="26" t="s">
        <v>26</v>
      </c>
      <c r="B13742" s="22" t="s">
        <v>27</v>
      </c>
      <c r="C13742" s="27" t="n">
        <v>17737</v>
      </c>
      <c r="D13742" s="27" t="n">
        <v>17737</v>
      </c>
      <c r="E13742" s="27"/>
      <c r="F13742" s="27" t="n">
        <v>17737</v>
      </c>
      <c r="G13742" s="28" t="n">
        <f aca="false">+F13742/D13742*100</f>
        <v>100</v>
      </c>
    </row>
    <row r="13743" customFormat="false" ht="22.5" hidden="false" customHeight="false" outlineLevel="0" collapsed="false">
      <c r="A13743" s="26" t="s">
        <v>28</v>
      </c>
      <c r="B13743" s="22" t="s">
        <v>29</v>
      </c>
      <c r="C13743" s="27" t="n">
        <v>364691</v>
      </c>
      <c r="D13743" s="27" t="n">
        <v>364691</v>
      </c>
      <c r="E13743" s="27" t="n">
        <v>12500</v>
      </c>
      <c r="F13743" s="27" t="n">
        <v>377191</v>
      </c>
      <c r="G13743" s="28" t="n">
        <f aca="false">+F13743/D13743*100</f>
        <v>103.427559221368</v>
      </c>
    </row>
    <row r="13744" customFormat="false" ht="11.25" hidden="false" customHeight="false" outlineLevel="0" collapsed="false">
      <c r="A13744" s="24" t="s">
        <v>107</v>
      </c>
      <c r="B13744" s="22" t="s">
        <v>333</v>
      </c>
      <c r="C13744" s="15" t="n">
        <v>44569</v>
      </c>
      <c r="D13744" s="15" t="n">
        <v>44569</v>
      </c>
      <c r="E13744" s="15"/>
      <c r="F13744" s="15" t="n">
        <v>44569</v>
      </c>
      <c r="G13744" s="16" t="n">
        <f aca="false">+F13744/D13744*100</f>
        <v>100</v>
      </c>
    </row>
    <row r="13745" customFormat="false" ht="11.25" hidden="false" customHeight="false" outlineLevel="0" collapsed="false">
      <c r="A13745" s="25" t="s">
        <v>20</v>
      </c>
      <c r="B13745" s="22" t="s">
        <v>21</v>
      </c>
      <c r="C13745" s="15" t="n">
        <v>44569</v>
      </c>
      <c r="D13745" s="15" t="n">
        <v>44569</v>
      </c>
      <c r="E13745" s="15"/>
      <c r="F13745" s="15" t="n">
        <v>44569</v>
      </c>
      <c r="G13745" s="16" t="n">
        <f aca="false">+F13745/D13745*100</f>
        <v>100</v>
      </c>
    </row>
    <row r="13746" customFormat="false" ht="11.25" hidden="false" customHeight="false" outlineLevel="0" collapsed="false">
      <c r="A13746" s="26" t="s">
        <v>24</v>
      </c>
      <c r="B13746" s="22" t="s">
        <v>25</v>
      </c>
      <c r="C13746" s="27" t="n">
        <v>42178</v>
      </c>
      <c r="D13746" s="27" t="n">
        <v>42178</v>
      </c>
      <c r="E13746" s="27"/>
      <c r="F13746" s="27" t="n">
        <v>42178</v>
      </c>
      <c r="G13746" s="28" t="n">
        <f aca="false">+F13746/D13746*100</f>
        <v>100</v>
      </c>
    </row>
    <row r="13747" customFormat="false" ht="11.25" hidden="false" customHeight="false" outlineLevel="0" collapsed="false">
      <c r="A13747" s="26" t="s">
        <v>26</v>
      </c>
      <c r="B13747" s="22" t="s">
        <v>27</v>
      </c>
      <c r="C13747" s="27" t="n">
        <v>199</v>
      </c>
      <c r="D13747" s="27" t="n">
        <v>199</v>
      </c>
      <c r="E13747" s="27"/>
      <c r="F13747" s="27" t="n">
        <v>199</v>
      </c>
      <c r="G13747" s="28" t="n">
        <f aca="false">+F13747/D13747*100</f>
        <v>100</v>
      </c>
    </row>
    <row r="13748" customFormat="false" ht="22.5" hidden="false" customHeight="false" outlineLevel="0" collapsed="false">
      <c r="A13748" s="26" t="s">
        <v>28</v>
      </c>
      <c r="B13748" s="22" t="s">
        <v>29</v>
      </c>
      <c r="C13748" s="27" t="n">
        <v>2192</v>
      </c>
      <c r="D13748" s="27" t="n">
        <v>2192</v>
      </c>
      <c r="E13748" s="27"/>
      <c r="F13748" s="27" t="n">
        <v>2192</v>
      </c>
      <c r="G13748" s="28" t="n">
        <f aca="false">+F13748/D13748*100</f>
        <v>100</v>
      </c>
    </row>
    <row r="13749" customFormat="false" ht="11.25" hidden="false" customHeight="false" outlineLevel="0" collapsed="false">
      <c r="A13749" s="23" t="s">
        <v>3573</v>
      </c>
      <c r="B13749" s="22" t="s">
        <v>3574</v>
      </c>
      <c r="C13749" s="15" t="n">
        <v>26975149</v>
      </c>
      <c r="D13749" s="15" t="n">
        <v>26975149</v>
      </c>
      <c r="E13749" s="15" t="n">
        <v>292100</v>
      </c>
      <c r="F13749" s="15" t="n">
        <v>27267249</v>
      </c>
      <c r="G13749" s="16" t="n">
        <f aca="false">+F13749/D13749*100</f>
        <v>101.082848513645</v>
      </c>
    </row>
    <row r="13750" customFormat="false" ht="11.25" hidden="false" customHeight="false" outlineLevel="0" collapsed="false">
      <c r="A13750" s="24" t="s">
        <v>18</v>
      </c>
      <c r="B13750" s="22" t="s">
        <v>19</v>
      </c>
      <c r="C13750" s="15" t="n">
        <v>26738594</v>
      </c>
      <c r="D13750" s="15" t="n">
        <v>26738594</v>
      </c>
      <c r="E13750" s="15" t="n">
        <v>442100</v>
      </c>
      <c r="F13750" s="15" t="n">
        <v>27180694</v>
      </c>
      <c r="G13750" s="16" t="n">
        <f aca="false">+F13750/D13750*100</f>
        <v>101.653415284289</v>
      </c>
    </row>
    <row r="13751" customFormat="false" ht="11.25" hidden="false" customHeight="false" outlineLevel="0" collapsed="false">
      <c r="A13751" s="25" t="s">
        <v>20</v>
      </c>
      <c r="B13751" s="22" t="s">
        <v>21</v>
      </c>
      <c r="C13751" s="15" t="n">
        <v>26738594</v>
      </c>
      <c r="D13751" s="15" t="n">
        <v>26738594</v>
      </c>
      <c r="E13751" s="15" t="n">
        <v>442100</v>
      </c>
      <c r="F13751" s="15" t="n">
        <v>27180694</v>
      </c>
      <c r="G13751" s="16" t="n">
        <f aca="false">+F13751/D13751*100</f>
        <v>101.653415284289</v>
      </c>
    </row>
    <row r="13752" customFormat="false" ht="11.25" hidden="false" customHeight="false" outlineLevel="0" collapsed="false">
      <c r="A13752" s="26" t="s">
        <v>22</v>
      </c>
      <c r="B13752" s="22" t="s">
        <v>23</v>
      </c>
      <c r="C13752" s="27" t="n">
        <v>20892437</v>
      </c>
      <c r="D13752" s="27" t="n">
        <v>20892437</v>
      </c>
      <c r="E13752" s="27" t="n">
        <v>300000</v>
      </c>
      <c r="F13752" s="27" t="n">
        <v>21192437</v>
      </c>
      <c r="G13752" s="28" t="n">
        <f aca="false">+F13752/D13752*100</f>
        <v>101.435926311516</v>
      </c>
    </row>
    <row r="13753" customFormat="false" ht="11.25" hidden="false" customHeight="false" outlineLevel="0" collapsed="false">
      <c r="A13753" s="26" t="s">
        <v>24</v>
      </c>
      <c r="B13753" s="22" t="s">
        <v>25</v>
      </c>
      <c r="C13753" s="27" t="n">
        <v>5335094</v>
      </c>
      <c r="D13753" s="27" t="n">
        <v>5336446</v>
      </c>
      <c r="E13753" s="27" t="n">
        <v>140600</v>
      </c>
      <c r="F13753" s="27" t="n">
        <v>5477046</v>
      </c>
      <c r="G13753" s="28" t="n">
        <f aca="false">+F13753/D13753*100</f>
        <v>102.634712316025</v>
      </c>
    </row>
    <row r="13754" customFormat="false" ht="11.25" hidden="false" customHeight="false" outlineLevel="0" collapsed="false">
      <c r="A13754" s="26" t="s">
        <v>26</v>
      </c>
      <c r="B13754" s="22" t="s">
        <v>27</v>
      </c>
      <c r="C13754" s="27" t="n">
        <v>20547</v>
      </c>
      <c r="D13754" s="27" t="n">
        <v>20547</v>
      </c>
      <c r="E13754" s="27" t="n">
        <v>-1700</v>
      </c>
      <c r="F13754" s="27" t="n">
        <v>18847</v>
      </c>
      <c r="G13754" s="28" t="n">
        <f aca="false">+F13754/D13754*100</f>
        <v>91.7262860758262</v>
      </c>
    </row>
    <row r="13755" customFormat="false" ht="22.5" hidden="false" customHeight="false" outlineLevel="0" collapsed="false">
      <c r="A13755" s="26" t="s">
        <v>28</v>
      </c>
      <c r="B13755" s="22" t="s">
        <v>29</v>
      </c>
      <c r="C13755" s="27" t="n">
        <v>490516</v>
      </c>
      <c r="D13755" s="27" t="n">
        <v>489164</v>
      </c>
      <c r="E13755" s="27" t="n">
        <v>3200</v>
      </c>
      <c r="F13755" s="27" t="n">
        <v>492364</v>
      </c>
      <c r="G13755" s="28" t="n">
        <f aca="false">+F13755/D13755*100</f>
        <v>100.65417733112</v>
      </c>
    </row>
    <row r="13756" customFormat="false" ht="11.25" hidden="false" customHeight="false" outlineLevel="0" collapsed="false">
      <c r="A13756" s="24" t="s">
        <v>107</v>
      </c>
      <c r="B13756" s="22" t="s">
        <v>333</v>
      </c>
      <c r="C13756" s="15" t="n">
        <v>236555</v>
      </c>
      <c r="D13756" s="15" t="n">
        <v>236555</v>
      </c>
      <c r="E13756" s="15" t="n">
        <v>-150000</v>
      </c>
      <c r="F13756" s="15" t="n">
        <v>86555</v>
      </c>
      <c r="G13756" s="16" t="n">
        <f aca="false">+F13756/D13756*100</f>
        <v>36.5897994123988</v>
      </c>
    </row>
    <row r="13757" customFormat="false" ht="11.25" hidden="false" customHeight="false" outlineLevel="0" collapsed="false">
      <c r="A13757" s="25" t="s">
        <v>20</v>
      </c>
      <c r="B13757" s="22" t="s">
        <v>21</v>
      </c>
      <c r="C13757" s="15" t="n">
        <v>236555</v>
      </c>
      <c r="D13757" s="15" t="n">
        <v>236555</v>
      </c>
      <c r="E13757" s="15" t="n">
        <v>-150000</v>
      </c>
      <c r="F13757" s="15" t="n">
        <v>86555</v>
      </c>
      <c r="G13757" s="16" t="n">
        <f aca="false">+F13757/D13757*100</f>
        <v>36.5897994123988</v>
      </c>
    </row>
    <row r="13758" customFormat="false" ht="11.25" hidden="false" customHeight="false" outlineLevel="0" collapsed="false">
      <c r="A13758" s="26" t="s">
        <v>24</v>
      </c>
      <c r="B13758" s="22" t="s">
        <v>25</v>
      </c>
      <c r="C13758" s="27" t="n">
        <v>205615</v>
      </c>
      <c r="D13758" s="27" t="n">
        <v>205615</v>
      </c>
      <c r="E13758" s="27" t="n">
        <v>-128000</v>
      </c>
      <c r="F13758" s="27" t="n">
        <v>77615</v>
      </c>
      <c r="G13758" s="28" t="n">
        <f aca="false">+F13758/D13758*100</f>
        <v>37.7477324125185</v>
      </c>
    </row>
    <row r="13759" customFormat="false" ht="11.25" hidden="false" customHeight="false" outlineLevel="0" collapsed="false">
      <c r="A13759" s="26" t="s">
        <v>26</v>
      </c>
      <c r="B13759" s="22" t="s">
        <v>27</v>
      </c>
      <c r="C13759" s="27" t="n">
        <v>780</v>
      </c>
      <c r="D13759" s="27" t="n">
        <v>780</v>
      </c>
      <c r="E13759" s="27" t="n">
        <v>-500</v>
      </c>
      <c r="F13759" s="27" t="n">
        <v>280</v>
      </c>
      <c r="G13759" s="28" t="n">
        <f aca="false">+F13759/D13759*100</f>
        <v>35.8974358974359</v>
      </c>
    </row>
    <row r="13760" customFormat="false" ht="22.5" hidden="false" customHeight="false" outlineLevel="0" collapsed="false">
      <c r="A13760" s="26" t="s">
        <v>28</v>
      </c>
      <c r="B13760" s="22" t="s">
        <v>29</v>
      </c>
      <c r="C13760" s="27" t="n">
        <v>30160</v>
      </c>
      <c r="D13760" s="27" t="n">
        <v>30160</v>
      </c>
      <c r="E13760" s="27" t="n">
        <v>-21500</v>
      </c>
      <c r="F13760" s="27" t="n">
        <v>8660</v>
      </c>
      <c r="G13760" s="28" t="n">
        <f aca="false">+F13760/D13760*100</f>
        <v>28.7135278514589</v>
      </c>
    </row>
    <row r="13761" customFormat="false" ht="11.25" hidden="false" customHeight="false" outlineLevel="0" collapsed="false">
      <c r="A13761" s="23" t="s">
        <v>3575</v>
      </c>
      <c r="B13761" s="22" t="s">
        <v>3576</v>
      </c>
      <c r="C13761" s="15" t="n">
        <v>43013752</v>
      </c>
      <c r="D13761" s="15" t="n">
        <v>43175963</v>
      </c>
      <c r="E13761" s="15" t="n">
        <v>3109306</v>
      </c>
      <c r="F13761" s="15" t="n">
        <v>46285269</v>
      </c>
      <c r="G13761" s="16" t="n">
        <f aca="false">+F13761/D13761*100</f>
        <v>107.201474579733</v>
      </c>
    </row>
    <row r="13762" customFormat="false" ht="11.25" hidden="false" customHeight="false" outlineLevel="0" collapsed="false">
      <c r="A13762" s="24" t="s">
        <v>18</v>
      </c>
      <c r="B13762" s="22" t="s">
        <v>19</v>
      </c>
      <c r="C13762" s="15" t="n">
        <v>37581211</v>
      </c>
      <c r="D13762" s="15" t="n">
        <v>37743422</v>
      </c>
      <c r="E13762" s="15" t="n">
        <v>3109306</v>
      </c>
      <c r="F13762" s="15" t="n">
        <v>40852728</v>
      </c>
      <c r="G13762" s="16" t="n">
        <f aca="false">+F13762/D13762*100</f>
        <v>108.238007671906</v>
      </c>
    </row>
    <row r="13763" customFormat="false" ht="11.25" hidden="false" customHeight="false" outlineLevel="0" collapsed="false">
      <c r="A13763" s="25" t="s">
        <v>20</v>
      </c>
      <c r="B13763" s="22" t="s">
        <v>21</v>
      </c>
      <c r="C13763" s="15" t="n">
        <v>37581211</v>
      </c>
      <c r="D13763" s="15" t="n">
        <v>37743422</v>
      </c>
      <c r="E13763" s="15" t="n">
        <v>3109306</v>
      </c>
      <c r="F13763" s="15" t="n">
        <v>40852728</v>
      </c>
      <c r="G13763" s="16" t="n">
        <f aca="false">+F13763/D13763*100</f>
        <v>108.238007671906</v>
      </c>
    </row>
    <row r="13764" customFormat="false" ht="11.25" hidden="false" customHeight="false" outlineLevel="0" collapsed="false">
      <c r="A13764" s="26" t="s">
        <v>22</v>
      </c>
      <c r="B13764" s="22" t="s">
        <v>23</v>
      </c>
      <c r="C13764" s="27" t="n">
        <v>28592829</v>
      </c>
      <c r="D13764" s="27" t="n">
        <v>28592829</v>
      </c>
      <c r="E13764" s="27" t="n">
        <v>3511000</v>
      </c>
      <c r="F13764" s="27" t="n">
        <v>32103829</v>
      </c>
      <c r="G13764" s="28" t="n">
        <f aca="false">+F13764/D13764*100</f>
        <v>112.279302618149</v>
      </c>
    </row>
    <row r="13765" customFormat="false" ht="11.25" hidden="false" customHeight="false" outlineLevel="0" collapsed="false">
      <c r="A13765" s="26" t="s">
        <v>24</v>
      </c>
      <c r="B13765" s="22" t="s">
        <v>25</v>
      </c>
      <c r="C13765" s="27" t="n">
        <v>8093414</v>
      </c>
      <c r="D13765" s="27" t="n">
        <v>8240041</v>
      </c>
      <c r="E13765" s="27" t="n">
        <v>-313394</v>
      </c>
      <c r="F13765" s="27" t="n">
        <v>7926647</v>
      </c>
      <c r="G13765" s="28" t="n">
        <f aca="false">+F13765/D13765*100</f>
        <v>96.1966936814999</v>
      </c>
    </row>
    <row r="13766" customFormat="false" ht="11.25" hidden="false" customHeight="false" outlineLevel="0" collapsed="false">
      <c r="A13766" s="26" t="s">
        <v>26</v>
      </c>
      <c r="B13766" s="22" t="s">
        <v>27</v>
      </c>
      <c r="C13766" s="27" t="n">
        <v>35665</v>
      </c>
      <c r="D13766" s="27" t="n">
        <v>41249</v>
      </c>
      <c r="E13766" s="27" t="n">
        <v>1700</v>
      </c>
      <c r="F13766" s="27" t="n">
        <v>42949</v>
      </c>
      <c r="G13766" s="28" t="n">
        <f aca="false">+F13766/D13766*100</f>
        <v>104.121312031807</v>
      </c>
    </row>
    <row r="13767" customFormat="false" ht="22.5" hidden="false" customHeight="false" outlineLevel="0" collapsed="false">
      <c r="A13767" s="26" t="s">
        <v>28</v>
      </c>
      <c r="B13767" s="22" t="s">
        <v>29</v>
      </c>
      <c r="C13767" s="27" t="n">
        <v>859303</v>
      </c>
      <c r="D13767" s="27" t="n">
        <v>869303</v>
      </c>
      <c r="E13767" s="27" t="n">
        <v>-90000</v>
      </c>
      <c r="F13767" s="27" t="n">
        <v>779303</v>
      </c>
      <c r="G13767" s="28" t="n">
        <f aca="false">+F13767/D13767*100</f>
        <v>89.6468780160657</v>
      </c>
    </row>
    <row r="13768" customFormat="false" ht="11.25" hidden="false" customHeight="false" outlineLevel="0" collapsed="false">
      <c r="A13768" s="24" t="s">
        <v>107</v>
      </c>
      <c r="B13768" s="22" t="s">
        <v>333</v>
      </c>
      <c r="C13768" s="15" t="n">
        <v>5432541</v>
      </c>
      <c r="D13768" s="15" t="n">
        <v>5432541</v>
      </c>
      <c r="E13768" s="15"/>
      <c r="F13768" s="15" t="n">
        <v>5432541</v>
      </c>
      <c r="G13768" s="16" t="n">
        <f aca="false">+F13768/D13768*100</f>
        <v>100</v>
      </c>
    </row>
    <row r="13769" customFormat="false" ht="11.25" hidden="false" customHeight="false" outlineLevel="0" collapsed="false">
      <c r="A13769" s="25" t="s">
        <v>20</v>
      </c>
      <c r="B13769" s="22" t="s">
        <v>21</v>
      </c>
      <c r="C13769" s="15" t="n">
        <v>5432541</v>
      </c>
      <c r="D13769" s="15" t="n">
        <v>5432541</v>
      </c>
      <c r="E13769" s="15"/>
      <c r="F13769" s="15" t="n">
        <v>5432541</v>
      </c>
      <c r="G13769" s="16" t="n">
        <f aca="false">+F13769/D13769*100</f>
        <v>100</v>
      </c>
    </row>
    <row r="13770" customFormat="false" ht="11.25" hidden="false" customHeight="false" outlineLevel="0" collapsed="false">
      <c r="A13770" s="26" t="s">
        <v>24</v>
      </c>
      <c r="B13770" s="22" t="s">
        <v>25</v>
      </c>
      <c r="C13770" s="27" t="n">
        <v>5391412</v>
      </c>
      <c r="D13770" s="27" t="n">
        <v>5391412</v>
      </c>
      <c r="E13770" s="27"/>
      <c r="F13770" s="27" t="n">
        <v>5391412</v>
      </c>
      <c r="G13770" s="28" t="n">
        <f aca="false">+F13770/D13770*100</f>
        <v>100</v>
      </c>
    </row>
    <row r="13771" customFormat="false" ht="11.25" hidden="false" customHeight="false" outlineLevel="0" collapsed="false">
      <c r="A13771" s="26" t="s">
        <v>26</v>
      </c>
      <c r="B13771" s="22" t="s">
        <v>27</v>
      </c>
      <c r="C13771" s="27" t="n">
        <v>3259</v>
      </c>
      <c r="D13771" s="27" t="n">
        <v>3259</v>
      </c>
      <c r="E13771" s="27"/>
      <c r="F13771" s="27" t="n">
        <v>3259</v>
      </c>
      <c r="G13771" s="28" t="n">
        <f aca="false">+F13771/D13771*100</f>
        <v>100</v>
      </c>
    </row>
    <row r="13772" customFormat="false" ht="22.5" hidden="false" customHeight="false" outlineLevel="0" collapsed="false">
      <c r="A13772" s="26" t="s">
        <v>28</v>
      </c>
      <c r="B13772" s="22" t="s">
        <v>29</v>
      </c>
      <c r="C13772" s="27" t="n">
        <v>37870</v>
      </c>
      <c r="D13772" s="27" t="n">
        <v>37870</v>
      </c>
      <c r="E13772" s="27"/>
      <c r="F13772" s="27" t="n">
        <v>37870</v>
      </c>
      <c r="G13772" s="28" t="n">
        <f aca="false">+F13772/D13772*100</f>
        <v>100</v>
      </c>
    </row>
    <row r="13773" customFormat="false" ht="22.5" hidden="false" customHeight="false" outlineLevel="0" collapsed="false">
      <c r="A13773" s="23" t="s">
        <v>3577</v>
      </c>
      <c r="B13773" s="22" t="s">
        <v>3578</v>
      </c>
      <c r="C13773" s="15" t="n">
        <v>76140531</v>
      </c>
      <c r="D13773" s="15" t="n">
        <v>76140531</v>
      </c>
      <c r="E13773" s="15" t="n">
        <v>11854375</v>
      </c>
      <c r="F13773" s="15" t="n">
        <v>87994906</v>
      </c>
      <c r="G13773" s="16" t="n">
        <f aca="false">+F13773/D13773*100</f>
        <v>115.56907319178</v>
      </c>
    </row>
    <row r="13774" customFormat="false" ht="11.25" hidden="false" customHeight="false" outlineLevel="0" collapsed="false">
      <c r="A13774" s="24" t="s">
        <v>18</v>
      </c>
      <c r="B13774" s="22" t="s">
        <v>19</v>
      </c>
      <c r="C13774" s="15" t="n">
        <v>73333957</v>
      </c>
      <c r="D13774" s="15" t="n">
        <v>73333957</v>
      </c>
      <c r="E13774" s="15" t="n">
        <v>11854375</v>
      </c>
      <c r="F13774" s="15" t="n">
        <v>85188332</v>
      </c>
      <c r="G13774" s="16" t="n">
        <f aca="false">+F13774/D13774*100</f>
        <v>116.164919342891</v>
      </c>
    </row>
    <row r="13775" customFormat="false" ht="11.25" hidden="false" customHeight="false" outlineLevel="0" collapsed="false">
      <c r="A13775" s="25" t="s">
        <v>20</v>
      </c>
      <c r="B13775" s="22" t="s">
        <v>21</v>
      </c>
      <c r="C13775" s="15" t="n">
        <v>73333957</v>
      </c>
      <c r="D13775" s="15" t="n">
        <v>73333957</v>
      </c>
      <c r="E13775" s="15" t="n">
        <v>11854375</v>
      </c>
      <c r="F13775" s="15" t="n">
        <v>85188332</v>
      </c>
      <c r="G13775" s="16" t="n">
        <f aca="false">+F13775/D13775*100</f>
        <v>116.164919342891</v>
      </c>
    </row>
    <row r="13776" customFormat="false" ht="11.25" hidden="false" customHeight="false" outlineLevel="0" collapsed="false">
      <c r="A13776" s="26" t="s">
        <v>22</v>
      </c>
      <c r="B13776" s="22" t="s">
        <v>23</v>
      </c>
      <c r="C13776" s="27" t="n">
        <v>55888961</v>
      </c>
      <c r="D13776" s="27" t="n">
        <v>55888961</v>
      </c>
      <c r="E13776" s="27" t="n">
        <v>11793600</v>
      </c>
      <c r="F13776" s="27" t="n">
        <v>67682561</v>
      </c>
      <c r="G13776" s="28" t="n">
        <f aca="false">+F13776/D13776*100</f>
        <v>121.101841560447</v>
      </c>
    </row>
    <row r="13777" customFormat="false" ht="11.25" hidden="false" customHeight="false" outlineLevel="0" collapsed="false">
      <c r="A13777" s="26" t="s">
        <v>24</v>
      </c>
      <c r="B13777" s="22" t="s">
        <v>25</v>
      </c>
      <c r="C13777" s="27" t="n">
        <v>15733567</v>
      </c>
      <c r="D13777" s="27" t="n">
        <v>15684567</v>
      </c>
      <c r="E13777" s="27" t="n">
        <v>-15225</v>
      </c>
      <c r="F13777" s="27" t="n">
        <v>15669342</v>
      </c>
      <c r="G13777" s="28" t="n">
        <f aca="false">+F13777/D13777*100</f>
        <v>99.9029300585729</v>
      </c>
    </row>
    <row r="13778" customFormat="false" ht="11.25" hidden="false" customHeight="false" outlineLevel="0" collapsed="false">
      <c r="A13778" s="26" t="s">
        <v>26</v>
      </c>
      <c r="B13778" s="22" t="s">
        <v>27</v>
      </c>
      <c r="C13778" s="27" t="n">
        <v>46984</v>
      </c>
      <c r="D13778" s="27" t="n">
        <v>47984</v>
      </c>
      <c r="E13778" s="27" t="n">
        <v>-400</v>
      </c>
      <c r="F13778" s="27" t="n">
        <v>47584</v>
      </c>
      <c r="G13778" s="28" t="n">
        <f aca="false">+F13778/D13778*100</f>
        <v>99.1663887962654</v>
      </c>
    </row>
    <row r="13779" customFormat="false" ht="22.5" hidden="false" customHeight="false" outlineLevel="0" collapsed="false">
      <c r="A13779" s="26" t="s">
        <v>28</v>
      </c>
      <c r="B13779" s="22" t="s">
        <v>29</v>
      </c>
      <c r="C13779" s="27" t="n">
        <v>1664445</v>
      </c>
      <c r="D13779" s="27" t="n">
        <v>1712445</v>
      </c>
      <c r="E13779" s="27" t="n">
        <v>76400</v>
      </c>
      <c r="F13779" s="27" t="n">
        <v>1788845</v>
      </c>
      <c r="G13779" s="28" t="n">
        <f aca="false">+F13779/D13779*100</f>
        <v>104.461457156288</v>
      </c>
    </row>
    <row r="13780" customFormat="false" ht="11.25" hidden="false" customHeight="false" outlineLevel="0" collapsed="false">
      <c r="A13780" s="24" t="s">
        <v>107</v>
      </c>
      <c r="B13780" s="22" t="s">
        <v>333</v>
      </c>
      <c r="C13780" s="15" t="n">
        <v>2806574</v>
      </c>
      <c r="D13780" s="15" t="n">
        <v>2806574</v>
      </c>
      <c r="E13780" s="15"/>
      <c r="F13780" s="15" t="n">
        <v>2806574</v>
      </c>
      <c r="G13780" s="16" t="n">
        <f aca="false">+F13780/D13780*100</f>
        <v>100</v>
      </c>
    </row>
    <row r="13781" customFormat="false" ht="11.25" hidden="false" customHeight="false" outlineLevel="0" collapsed="false">
      <c r="A13781" s="25" t="s">
        <v>20</v>
      </c>
      <c r="B13781" s="22" t="s">
        <v>21</v>
      </c>
      <c r="C13781" s="15" t="n">
        <v>2806574</v>
      </c>
      <c r="D13781" s="15" t="n">
        <v>2806574</v>
      </c>
      <c r="E13781" s="15"/>
      <c r="F13781" s="15" t="n">
        <v>2806574</v>
      </c>
      <c r="G13781" s="16" t="n">
        <f aca="false">+F13781/D13781*100</f>
        <v>100</v>
      </c>
    </row>
    <row r="13782" customFormat="false" ht="11.25" hidden="false" customHeight="false" outlineLevel="0" collapsed="false">
      <c r="A13782" s="26" t="s">
        <v>24</v>
      </c>
      <c r="B13782" s="22" t="s">
        <v>25</v>
      </c>
      <c r="C13782" s="27" t="n">
        <v>2732140</v>
      </c>
      <c r="D13782" s="27" t="n">
        <v>2732140</v>
      </c>
      <c r="E13782" s="27"/>
      <c r="F13782" s="27" t="n">
        <v>2732140</v>
      </c>
      <c r="G13782" s="28" t="n">
        <f aca="false">+F13782/D13782*100</f>
        <v>100</v>
      </c>
    </row>
    <row r="13783" customFormat="false" ht="11.25" hidden="false" customHeight="false" outlineLevel="0" collapsed="false">
      <c r="A13783" s="26" t="s">
        <v>26</v>
      </c>
      <c r="B13783" s="22" t="s">
        <v>27</v>
      </c>
      <c r="C13783" s="27" t="n">
        <v>5228</v>
      </c>
      <c r="D13783" s="27" t="n">
        <v>5228</v>
      </c>
      <c r="E13783" s="27"/>
      <c r="F13783" s="27" t="n">
        <v>5228</v>
      </c>
      <c r="G13783" s="28" t="n">
        <f aca="false">+F13783/D13783*100</f>
        <v>100</v>
      </c>
    </row>
    <row r="13784" customFormat="false" ht="22.5" hidden="false" customHeight="false" outlineLevel="0" collapsed="false">
      <c r="A13784" s="26" t="s">
        <v>28</v>
      </c>
      <c r="B13784" s="22" t="s">
        <v>29</v>
      </c>
      <c r="C13784" s="27" t="n">
        <v>69206</v>
      </c>
      <c r="D13784" s="27" t="n">
        <v>69206</v>
      </c>
      <c r="E13784" s="27"/>
      <c r="F13784" s="27" t="n">
        <v>69206</v>
      </c>
      <c r="G13784" s="28" t="n">
        <f aca="false">+F13784/D13784*100</f>
        <v>100</v>
      </c>
    </row>
    <row r="13785" customFormat="false" ht="22.5" hidden="false" customHeight="false" outlineLevel="0" collapsed="false">
      <c r="A13785" s="23" t="s">
        <v>3579</v>
      </c>
      <c r="B13785" s="22" t="s">
        <v>3580</v>
      </c>
      <c r="C13785" s="15" t="n">
        <v>941081</v>
      </c>
      <c r="D13785" s="15" t="n">
        <v>941081</v>
      </c>
      <c r="E13785" s="15" t="n">
        <v>598600</v>
      </c>
      <c r="F13785" s="15" t="n">
        <v>1539681</v>
      </c>
      <c r="G13785" s="16" t="n">
        <f aca="false">+F13785/D13785*100</f>
        <v>163.607702206293</v>
      </c>
    </row>
    <row r="13786" customFormat="false" ht="11.25" hidden="false" customHeight="false" outlineLevel="0" collapsed="false">
      <c r="A13786" s="24" t="s">
        <v>22</v>
      </c>
      <c r="B13786" s="22" t="s">
        <v>38</v>
      </c>
      <c r="C13786" s="15" t="n">
        <v>334245</v>
      </c>
      <c r="D13786" s="15" t="n">
        <v>334245</v>
      </c>
      <c r="E13786" s="15" t="n">
        <v>51100</v>
      </c>
      <c r="F13786" s="15" t="n">
        <v>385345</v>
      </c>
      <c r="G13786" s="16" t="n">
        <f aca="false">+F13786/D13786*100</f>
        <v>115.288186809077</v>
      </c>
    </row>
    <row r="13787" customFormat="false" ht="11.25" hidden="false" customHeight="false" outlineLevel="0" collapsed="false">
      <c r="A13787" s="25" t="s">
        <v>20</v>
      </c>
      <c r="B13787" s="22" t="s">
        <v>21</v>
      </c>
      <c r="C13787" s="15" t="n">
        <v>304073</v>
      </c>
      <c r="D13787" s="15" t="n">
        <v>304073</v>
      </c>
      <c r="E13787" s="15" t="n">
        <v>33100</v>
      </c>
      <c r="F13787" s="15" t="n">
        <v>337173</v>
      </c>
      <c r="G13787" s="16" t="n">
        <f aca="false">+F13787/D13787*100</f>
        <v>110.885543931885</v>
      </c>
    </row>
    <row r="13788" customFormat="false" ht="11.25" hidden="false" customHeight="false" outlineLevel="0" collapsed="false">
      <c r="A13788" s="26" t="s">
        <v>22</v>
      </c>
      <c r="B13788" s="22" t="s">
        <v>23</v>
      </c>
      <c r="C13788" s="27" t="n">
        <v>2118</v>
      </c>
      <c r="D13788" s="27" t="n">
        <v>2118</v>
      </c>
      <c r="E13788" s="27"/>
      <c r="F13788" s="27" t="n">
        <v>2118</v>
      </c>
      <c r="G13788" s="28" t="n">
        <f aca="false">+F13788/D13788*100</f>
        <v>100</v>
      </c>
    </row>
    <row r="13789" customFormat="false" ht="11.25" hidden="false" customHeight="false" outlineLevel="0" collapsed="false">
      <c r="A13789" s="26" t="s">
        <v>24</v>
      </c>
      <c r="B13789" s="22" t="s">
        <v>25</v>
      </c>
      <c r="C13789" s="27" t="n">
        <v>291432</v>
      </c>
      <c r="D13789" s="27" t="n">
        <v>291432</v>
      </c>
      <c r="E13789" s="27"/>
      <c r="F13789" s="27" t="n">
        <v>291432</v>
      </c>
      <c r="G13789" s="28" t="n">
        <f aca="false">+F13789/D13789*100</f>
        <v>100</v>
      </c>
    </row>
    <row r="13790" customFormat="false" ht="11.25" hidden="false" customHeight="false" outlineLevel="0" collapsed="false">
      <c r="A13790" s="26" t="s">
        <v>26</v>
      </c>
      <c r="B13790" s="22" t="s">
        <v>27</v>
      </c>
      <c r="C13790" s="27" t="n">
        <v>3449</v>
      </c>
      <c r="D13790" s="27" t="n">
        <v>3449</v>
      </c>
      <c r="E13790" s="27"/>
      <c r="F13790" s="27" t="n">
        <v>3449</v>
      </c>
      <c r="G13790" s="28" t="n">
        <f aca="false">+F13790/D13790*100</f>
        <v>100</v>
      </c>
    </row>
    <row r="13791" customFormat="false" ht="22.5" hidden="false" customHeight="false" outlineLevel="0" collapsed="false">
      <c r="A13791" s="26" t="s">
        <v>28</v>
      </c>
      <c r="B13791" s="22" t="s">
        <v>29</v>
      </c>
      <c r="C13791" s="27" t="n">
        <v>7074</v>
      </c>
      <c r="D13791" s="27" t="n">
        <v>7074</v>
      </c>
      <c r="E13791" s="27"/>
      <c r="F13791" s="27" t="n">
        <v>7074</v>
      </c>
      <c r="G13791" s="28" t="n">
        <f aca="false">+F13791/D13791*100</f>
        <v>100</v>
      </c>
    </row>
    <row r="13792" customFormat="false" ht="11.25" hidden="false" customHeight="false" outlineLevel="0" collapsed="false">
      <c r="A13792" s="26" t="s">
        <v>30</v>
      </c>
      <c r="B13792" s="22" t="s">
        <v>31</v>
      </c>
      <c r="C13792" s="27"/>
      <c r="D13792" s="27"/>
      <c r="E13792" s="27" t="n">
        <v>33100</v>
      </c>
      <c r="F13792" s="27" t="n">
        <v>33100</v>
      </c>
      <c r="G13792" s="28"/>
    </row>
    <row r="13793" customFormat="false" ht="11.25" hidden="false" customHeight="false" outlineLevel="0" collapsed="false">
      <c r="A13793" s="25" t="s">
        <v>32</v>
      </c>
      <c r="B13793" s="22" t="s">
        <v>33</v>
      </c>
      <c r="C13793" s="15" t="n">
        <v>30172</v>
      </c>
      <c r="D13793" s="15" t="n">
        <v>30172</v>
      </c>
      <c r="E13793" s="15" t="n">
        <v>18000</v>
      </c>
      <c r="F13793" s="15" t="n">
        <v>48172</v>
      </c>
      <c r="G13793" s="16" t="n">
        <f aca="false">+F13793/D13793*100</f>
        <v>159.657961023465</v>
      </c>
    </row>
    <row r="13794" customFormat="false" ht="11.25" hidden="false" customHeight="false" outlineLevel="0" collapsed="false">
      <c r="A13794" s="26" t="s">
        <v>34</v>
      </c>
      <c r="B13794" s="22" t="s">
        <v>35</v>
      </c>
      <c r="C13794" s="27" t="n">
        <v>30172</v>
      </c>
      <c r="D13794" s="27" t="n">
        <v>30172</v>
      </c>
      <c r="E13794" s="27" t="n">
        <v>-2000</v>
      </c>
      <c r="F13794" s="27" t="n">
        <v>28172</v>
      </c>
      <c r="G13794" s="28" t="n">
        <f aca="false">+F13794/D13794*100</f>
        <v>93.3713376640594</v>
      </c>
    </row>
    <row r="13795" customFormat="false" ht="11.25" hidden="false" customHeight="false" outlineLevel="0" collapsed="false">
      <c r="A13795" s="26" t="s">
        <v>36</v>
      </c>
      <c r="B13795" s="22" t="s">
        <v>37</v>
      </c>
      <c r="C13795" s="27"/>
      <c r="D13795" s="27"/>
      <c r="E13795" s="27" t="n">
        <v>20000</v>
      </c>
      <c r="F13795" s="27" t="n">
        <v>20000</v>
      </c>
      <c r="G13795" s="28"/>
    </row>
    <row r="13796" customFormat="false" ht="11.25" hidden="false" customHeight="false" outlineLevel="0" collapsed="false">
      <c r="A13796" s="24" t="s">
        <v>257</v>
      </c>
      <c r="B13796" s="22" t="s">
        <v>258</v>
      </c>
      <c r="C13796" s="15" t="n">
        <v>479445</v>
      </c>
      <c r="D13796" s="15" t="n">
        <v>479445</v>
      </c>
      <c r="E13796" s="15" t="n">
        <v>395500</v>
      </c>
      <c r="F13796" s="15" t="n">
        <v>874945</v>
      </c>
      <c r="G13796" s="16" t="n">
        <f aca="false">+F13796/D13796*100</f>
        <v>182.491213799289</v>
      </c>
    </row>
    <row r="13797" customFormat="false" ht="11.25" hidden="false" customHeight="false" outlineLevel="0" collapsed="false">
      <c r="A13797" s="25" t="s">
        <v>20</v>
      </c>
      <c r="B13797" s="22" t="s">
        <v>21</v>
      </c>
      <c r="C13797" s="15" t="n">
        <v>461245</v>
      </c>
      <c r="D13797" s="15" t="n">
        <v>461245</v>
      </c>
      <c r="E13797" s="15" t="n">
        <v>350500</v>
      </c>
      <c r="F13797" s="15" t="n">
        <v>811745</v>
      </c>
      <c r="G13797" s="16" t="n">
        <f aca="false">+F13797/D13797*100</f>
        <v>175.989983631259</v>
      </c>
    </row>
    <row r="13798" customFormat="false" ht="11.25" hidden="false" customHeight="false" outlineLevel="0" collapsed="false">
      <c r="A13798" s="26" t="s">
        <v>22</v>
      </c>
      <c r="B13798" s="22" t="s">
        <v>23</v>
      </c>
      <c r="C13798" s="27" t="n">
        <v>157071</v>
      </c>
      <c r="D13798" s="27" t="n">
        <v>157071</v>
      </c>
      <c r="E13798" s="27" t="n">
        <v>200000</v>
      </c>
      <c r="F13798" s="27" t="n">
        <v>357071</v>
      </c>
      <c r="G13798" s="28" t="n">
        <f aca="false">+F13798/D13798*100</f>
        <v>227.330952244526</v>
      </c>
    </row>
    <row r="13799" customFormat="false" ht="11.25" hidden="false" customHeight="false" outlineLevel="0" collapsed="false">
      <c r="A13799" s="26" t="s">
        <v>24</v>
      </c>
      <c r="B13799" s="22" t="s">
        <v>25</v>
      </c>
      <c r="C13799" s="27" t="n">
        <v>151748</v>
      </c>
      <c r="D13799" s="27" t="n">
        <v>151748</v>
      </c>
      <c r="E13799" s="27" t="n">
        <v>40000</v>
      </c>
      <c r="F13799" s="27" t="n">
        <v>191748</v>
      </c>
      <c r="G13799" s="28" t="n">
        <f aca="false">+F13799/D13799*100</f>
        <v>126.359490734639</v>
      </c>
    </row>
    <row r="13800" customFormat="false" ht="11.25" hidden="false" customHeight="false" outlineLevel="0" collapsed="false">
      <c r="A13800" s="26" t="s">
        <v>26</v>
      </c>
      <c r="B13800" s="22" t="s">
        <v>27</v>
      </c>
      <c r="C13800" s="27"/>
      <c r="D13800" s="27"/>
      <c r="E13800" s="27" t="n">
        <v>500</v>
      </c>
      <c r="F13800" s="27" t="n">
        <v>500</v>
      </c>
      <c r="G13800" s="28"/>
    </row>
    <row r="13801" customFormat="false" ht="22.5" hidden="false" customHeight="false" outlineLevel="0" collapsed="false">
      <c r="A13801" s="26" t="s">
        <v>28</v>
      </c>
      <c r="B13801" s="22" t="s">
        <v>29</v>
      </c>
      <c r="C13801" s="27" t="n">
        <v>152426</v>
      </c>
      <c r="D13801" s="27" t="n">
        <v>152426</v>
      </c>
      <c r="E13801" s="27" t="n">
        <v>75000</v>
      </c>
      <c r="F13801" s="27" t="n">
        <v>227426</v>
      </c>
      <c r="G13801" s="28" t="n">
        <f aca="false">+F13801/D13801*100</f>
        <v>149.20420400719</v>
      </c>
    </row>
    <row r="13802" customFormat="false" ht="11.25" hidden="false" customHeight="false" outlineLevel="0" collapsed="false">
      <c r="A13802" s="26" t="s">
        <v>30</v>
      </c>
      <c r="B13802" s="22" t="s">
        <v>31</v>
      </c>
      <c r="C13802" s="27"/>
      <c r="D13802" s="27"/>
      <c r="E13802" s="27" t="n">
        <v>35000</v>
      </c>
      <c r="F13802" s="27" t="n">
        <v>35000</v>
      </c>
      <c r="G13802" s="28"/>
    </row>
    <row r="13803" customFormat="false" ht="11.25" hidden="false" customHeight="false" outlineLevel="0" collapsed="false">
      <c r="A13803" s="25" t="s">
        <v>32</v>
      </c>
      <c r="B13803" s="22" t="s">
        <v>33</v>
      </c>
      <c r="C13803" s="15" t="n">
        <v>18200</v>
      </c>
      <c r="D13803" s="15" t="n">
        <v>18200</v>
      </c>
      <c r="E13803" s="15" t="n">
        <v>45000</v>
      </c>
      <c r="F13803" s="15" t="n">
        <v>63200</v>
      </c>
      <c r="G13803" s="16" t="n">
        <f aca="false">+F13803/D13803*100</f>
        <v>347.252747252747</v>
      </c>
    </row>
    <row r="13804" customFormat="false" ht="11.25" hidden="false" customHeight="false" outlineLevel="0" collapsed="false">
      <c r="A13804" s="26" t="s">
        <v>34</v>
      </c>
      <c r="B13804" s="22" t="s">
        <v>35</v>
      </c>
      <c r="C13804" s="27" t="n">
        <v>700</v>
      </c>
      <c r="D13804" s="27" t="n">
        <v>700</v>
      </c>
      <c r="E13804" s="27" t="n">
        <v>45000</v>
      </c>
      <c r="F13804" s="27" t="n">
        <v>45700</v>
      </c>
      <c r="G13804" s="28" t="n">
        <f aca="false">+F13804/D13804*100</f>
        <v>6528.57142857143</v>
      </c>
    </row>
    <row r="13805" customFormat="false" ht="11.25" hidden="false" customHeight="false" outlineLevel="0" collapsed="false">
      <c r="A13805" s="26" t="s">
        <v>36</v>
      </c>
      <c r="B13805" s="22" t="s">
        <v>37</v>
      </c>
      <c r="C13805" s="27" t="n">
        <v>17500</v>
      </c>
      <c r="D13805" s="27" t="n">
        <v>17500</v>
      </c>
      <c r="E13805" s="27"/>
      <c r="F13805" s="27" t="n">
        <v>17500</v>
      </c>
      <c r="G13805" s="28" t="n">
        <f aca="false">+F13805/D13805*100</f>
        <v>100</v>
      </c>
    </row>
    <row r="13806" customFormat="false" ht="11.25" hidden="false" customHeight="false" outlineLevel="0" collapsed="false">
      <c r="A13806" s="24" t="s">
        <v>761</v>
      </c>
      <c r="B13806" s="22" t="s">
        <v>762</v>
      </c>
      <c r="C13806" s="15" t="n">
        <v>127391</v>
      </c>
      <c r="D13806" s="15" t="n">
        <v>127391</v>
      </c>
      <c r="E13806" s="15" t="n">
        <v>152000</v>
      </c>
      <c r="F13806" s="15" t="n">
        <v>279391</v>
      </c>
      <c r="G13806" s="16" t="n">
        <f aca="false">+F13806/D13806*100</f>
        <v>219.317691202675</v>
      </c>
    </row>
    <row r="13807" customFormat="false" ht="11.25" hidden="false" customHeight="false" outlineLevel="0" collapsed="false">
      <c r="A13807" s="25" t="s">
        <v>20</v>
      </c>
      <c r="B13807" s="22" t="s">
        <v>21</v>
      </c>
      <c r="C13807" s="15" t="n">
        <v>96668</v>
      </c>
      <c r="D13807" s="15" t="n">
        <v>96668</v>
      </c>
      <c r="E13807" s="15" t="n">
        <v>35000</v>
      </c>
      <c r="F13807" s="15" t="n">
        <v>131668</v>
      </c>
      <c r="G13807" s="16" t="n">
        <f aca="false">+F13807/D13807*100</f>
        <v>136.206397153143</v>
      </c>
    </row>
    <row r="13808" customFormat="false" ht="11.25" hidden="false" customHeight="false" outlineLevel="0" collapsed="false">
      <c r="A13808" s="26" t="s">
        <v>24</v>
      </c>
      <c r="B13808" s="22" t="s">
        <v>25</v>
      </c>
      <c r="C13808" s="27" t="n">
        <v>86202</v>
      </c>
      <c r="D13808" s="27" t="n">
        <v>86202</v>
      </c>
      <c r="E13808" s="27"/>
      <c r="F13808" s="27" t="n">
        <v>86202</v>
      </c>
      <c r="G13808" s="28" t="n">
        <f aca="false">+F13808/D13808*100</f>
        <v>100</v>
      </c>
    </row>
    <row r="13809" customFormat="false" ht="22.5" hidden="false" customHeight="false" outlineLevel="0" collapsed="false">
      <c r="A13809" s="26" t="s">
        <v>28</v>
      </c>
      <c r="B13809" s="22" t="s">
        <v>29</v>
      </c>
      <c r="C13809" s="27" t="n">
        <v>10466</v>
      </c>
      <c r="D13809" s="27" t="n">
        <v>10466</v>
      </c>
      <c r="E13809" s="27" t="n">
        <v>30000</v>
      </c>
      <c r="F13809" s="27" t="n">
        <v>40466</v>
      </c>
      <c r="G13809" s="28" t="n">
        <f aca="false">+F13809/D13809*100</f>
        <v>386.642461303268</v>
      </c>
    </row>
    <row r="13810" customFormat="false" ht="11.25" hidden="false" customHeight="false" outlineLevel="0" collapsed="false">
      <c r="A13810" s="26" t="s">
        <v>30</v>
      </c>
      <c r="B13810" s="22" t="s">
        <v>31</v>
      </c>
      <c r="C13810" s="27"/>
      <c r="D13810" s="27"/>
      <c r="E13810" s="27" t="n">
        <v>5000</v>
      </c>
      <c r="F13810" s="27" t="n">
        <v>5000</v>
      </c>
      <c r="G13810" s="28"/>
    </row>
    <row r="13811" customFormat="false" ht="11.25" hidden="false" customHeight="false" outlineLevel="0" collapsed="false">
      <c r="A13811" s="25" t="s">
        <v>32</v>
      </c>
      <c r="B13811" s="22" t="s">
        <v>33</v>
      </c>
      <c r="C13811" s="15" t="n">
        <v>30723</v>
      </c>
      <c r="D13811" s="15" t="n">
        <v>30723</v>
      </c>
      <c r="E13811" s="15" t="n">
        <v>117000</v>
      </c>
      <c r="F13811" s="15" t="n">
        <v>147723</v>
      </c>
      <c r="G13811" s="16" t="n">
        <f aca="false">+F13811/D13811*100</f>
        <v>480.822185333464</v>
      </c>
    </row>
    <row r="13812" customFormat="false" ht="11.25" hidden="false" customHeight="false" outlineLevel="0" collapsed="false">
      <c r="A13812" s="26" t="s">
        <v>55</v>
      </c>
      <c r="B13812" s="22" t="s">
        <v>56</v>
      </c>
      <c r="C13812" s="27"/>
      <c r="D13812" s="27"/>
      <c r="E13812" s="27" t="n">
        <v>4000</v>
      </c>
      <c r="F13812" s="27" t="n">
        <v>4000</v>
      </c>
      <c r="G13812" s="28"/>
    </row>
    <row r="13813" customFormat="false" ht="11.25" hidden="false" customHeight="false" outlineLevel="0" collapsed="false">
      <c r="A13813" s="26" t="s">
        <v>34</v>
      </c>
      <c r="B13813" s="22" t="s">
        <v>35</v>
      </c>
      <c r="C13813" s="27" t="n">
        <v>30723</v>
      </c>
      <c r="D13813" s="27" t="n">
        <v>30723</v>
      </c>
      <c r="E13813" s="27" t="n">
        <v>100000</v>
      </c>
      <c r="F13813" s="27" t="n">
        <v>130723</v>
      </c>
      <c r="G13813" s="28" t="n">
        <f aca="false">+F13813/D13813*100</f>
        <v>425.489047293559</v>
      </c>
    </row>
    <row r="13814" customFormat="false" ht="11.25" hidden="false" customHeight="false" outlineLevel="0" collapsed="false">
      <c r="A13814" s="26" t="s">
        <v>36</v>
      </c>
      <c r="B13814" s="22" t="s">
        <v>37</v>
      </c>
      <c r="C13814" s="27"/>
      <c r="D13814" s="27"/>
      <c r="E13814" s="27" t="n">
        <v>13000</v>
      </c>
      <c r="F13814" s="27" t="n">
        <v>13000</v>
      </c>
      <c r="G13814" s="28"/>
    </row>
    <row r="13815" customFormat="false" ht="22.5" hidden="false" customHeight="false" outlineLevel="0" collapsed="false">
      <c r="A13815" s="23" t="s">
        <v>3581</v>
      </c>
      <c r="B13815" s="22" t="s">
        <v>3582</v>
      </c>
      <c r="C13815" s="15" t="n">
        <v>644869</v>
      </c>
      <c r="D13815" s="15" t="n">
        <v>644869</v>
      </c>
      <c r="E13815" s="15" t="n">
        <v>68200</v>
      </c>
      <c r="F13815" s="15" t="n">
        <v>713069</v>
      </c>
      <c r="G13815" s="16" t="n">
        <f aca="false">+F13815/D13815*100</f>
        <v>110.575791362277</v>
      </c>
    </row>
    <row r="13816" customFormat="false" ht="11.25" hidden="false" customHeight="false" outlineLevel="0" collapsed="false">
      <c r="A13816" s="24" t="s">
        <v>22</v>
      </c>
      <c r="B13816" s="22" t="s">
        <v>38</v>
      </c>
      <c r="C13816" s="15" t="n">
        <v>125291</v>
      </c>
      <c r="D13816" s="15" t="n">
        <v>125291</v>
      </c>
      <c r="E13816" s="15" t="n">
        <v>52000</v>
      </c>
      <c r="F13816" s="15" t="n">
        <v>177291</v>
      </c>
      <c r="G13816" s="16" t="n">
        <f aca="false">+F13816/D13816*100</f>
        <v>141.503380131055</v>
      </c>
    </row>
    <row r="13817" customFormat="false" ht="11.25" hidden="false" customHeight="false" outlineLevel="0" collapsed="false">
      <c r="A13817" s="25" t="s">
        <v>20</v>
      </c>
      <c r="B13817" s="22" t="s">
        <v>21</v>
      </c>
      <c r="C13817" s="15" t="n">
        <v>110591</v>
      </c>
      <c r="D13817" s="15" t="n">
        <v>110591</v>
      </c>
      <c r="E13817" s="15" t="n">
        <v>52000</v>
      </c>
      <c r="F13817" s="15" t="n">
        <v>162591</v>
      </c>
      <c r="G13817" s="16" t="n">
        <f aca="false">+F13817/D13817*100</f>
        <v>147.020101093217</v>
      </c>
    </row>
    <row r="13818" customFormat="false" ht="11.25" hidden="false" customHeight="false" outlineLevel="0" collapsed="false">
      <c r="A13818" s="26" t="s">
        <v>24</v>
      </c>
      <c r="B13818" s="22" t="s">
        <v>25</v>
      </c>
      <c r="C13818" s="27" t="n">
        <v>110591</v>
      </c>
      <c r="D13818" s="27" t="n">
        <v>110591</v>
      </c>
      <c r="E13818" s="27" t="n">
        <v>50000</v>
      </c>
      <c r="F13818" s="27" t="n">
        <v>160591</v>
      </c>
      <c r="G13818" s="28" t="n">
        <f aca="false">+F13818/D13818*100</f>
        <v>145.211635666555</v>
      </c>
    </row>
    <row r="13819" customFormat="false" ht="11.25" hidden="false" customHeight="false" outlineLevel="0" collapsed="false">
      <c r="A13819" s="26" t="s">
        <v>26</v>
      </c>
      <c r="B13819" s="22" t="s">
        <v>27</v>
      </c>
      <c r="C13819" s="27"/>
      <c r="D13819" s="27"/>
      <c r="E13819" s="27" t="n">
        <v>2000</v>
      </c>
      <c r="F13819" s="27" t="n">
        <v>2000</v>
      </c>
      <c r="G13819" s="28"/>
    </row>
    <row r="13820" customFormat="false" ht="11.25" hidden="false" customHeight="false" outlineLevel="0" collapsed="false">
      <c r="A13820" s="25" t="s">
        <v>32</v>
      </c>
      <c r="B13820" s="22" t="s">
        <v>33</v>
      </c>
      <c r="C13820" s="15" t="n">
        <v>14700</v>
      </c>
      <c r="D13820" s="15" t="n">
        <v>14700</v>
      </c>
      <c r="E13820" s="15"/>
      <c r="F13820" s="15" t="n">
        <v>14700</v>
      </c>
      <c r="G13820" s="16" t="n">
        <f aca="false">+F13820/D13820*100</f>
        <v>100</v>
      </c>
    </row>
    <row r="13821" customFormat="false" ht="11.25" hidden="false" customHeight="false" outlineLevel="0" collapsed="false">
      <c r="A13821" s="26" t="s">
        <v>34</v>
      </c>
      <c r="B13821" s="22" t="s">
        <v>35</v>
      </c>
      <c r="C13821" s="27" t="n">
        <v>14700</v>
      </c>
      <c r="D13821" s="27" t="n">
        <v>14700</v>
      </c>
      <c r="E13821" s="27"/>
      <c r="F13821" s="27" t="n">
        <v>14700</v>
      </c>
      <c r="G13821" s="28" t="n">
        <f aca="false">+F13821/D13821*100</f>
        <v>100</v>
      </c>
    </row>
    <row r="13822" customFormat="false" ht="11.25" hidden="false" customHeight="false" outlineLevel="0" collapsed="false">
      <c r="A13822" s="24" t="s">
        <v>257</v>
      </c>
      <c r="B13822" s="22" t="s">
        <v>258</v>
      </c>
      <c r="C13822" s="15" t="n">
        <v>467382</v>
      </c>
      <c r="D13822" s="15" t="n">
        <v>467382</v>
      </c>
      <c r="E13822" s="15" t="n">
        <v>16000</v>
      </c>
      <c r="F13822" s="15" t="n">
        <v>483382</v>
      </c>
      <c r="G13822" s="16" t="n">
        <f aca="false">+F13822/D13822*100</f>
        <v>103.423323961984</v>
      </c>
    </row>
    <row r="13823" customFormat="false" ht="11.25" hidden="false" customHeight="false" outlineLevel="0" collapsed="false">
      <c r="A13823" s="25" t="s">
        <v>20</v>
      </c>
      <c r="B13823" s="22" t="s">
        <v>21</v>
      </c>
      <c r="C13823" s="15" t="n">
        <v>467382</v>
      </c>
      <c r="D13823" s="15" t="n">
        <v>467382</v>
      </c>
      <c r="E13823" s="15"/>
      <c r="F13823" s="15" t="n">
        <v>467382</v>
      </c>
      <c r="G13823" s="16" t="n">
        <f aca="false">+F13823/D13823*100</f>
        <v>100</v>
      </c>
    </row>
    <row r="13824" customFormat="false" ht="11.25" hidden="false" customHeight="false" outlineLevel="0" collapsed="false">
      <c r="A13824" s="26" t="s">
        <v>22</v>
      </c>
      <c r="B13824" s="22" t="s">
        <v>23</v>
      </c>
      <c r="C13824" s="27" t="n">
        <v>360258</v>
      </c>
      <c r="D13824" s="27" t="n">
        <v>360258</v>
      </c>
      <c r="E13824" s="27"/>
      <c r="F13824" s="27" t="n">
        <v>360258</v>
      </c>
      <c r="G13824" s="28" t="n">
        <f aca="false">+F13824/D13824*100</f>
        <v>100</v>
      </c>
    </row>
    <row r="13825" customFormat="false" ht="11.25" hidden="false" customHeight="false" outlineLevel="0" collapsed="false">
      <c r="A13825" s="26" t="s">
        <v>24</v>
      </c>
      <c r="B13825" s="22" t="s">
        <v>25</v>
      </c>
      <c r="C13825" s="27" t="n">
        <v>105219</v>
      </c>
      <c r="D13825" s="27" t="n">
        <v>105219</v>
      </c>
      <c r="E13825" s="27"/>
      <c r="F13825" s="27" t="n">
        <v>105219</v>
      </c>
      <c r="G13825" s="28" t="n">
        <f aca="false">+F13825/D13825*100</f>
        <v>100</v>
      </c>
    </row>
    <row r="13826" customFormat="false" ht="22.5" hidden="false" customHeight="false" outlineLevel="0" collapsed="false">
      <c r="A13826" s="26" t="s">
        <v>28</v>
      </c>
      <c r="B13826" s="22" t="s">
        <v>29</v>
      </c>
      <c r="C13826" s="27" t="n">
        <v>1905</v>
      </c>
      <c r="D13826" s="27" t="n">
        <v>1905</v>
      </c>
      <c r="E13826" s="27"/>
      <c r="F13826" s="27" t="n">
        <v>1905</v>
      </c>
      <c r="G13826" s="28" t="n">
        <f aca="false">+F13826/D13826*100</f>
        <v>100</v>
      </c>
    </row>
    <row r="13827" customFormat="false" ht="11.25" hidden="false" customHeight="false" outlineLevel="0" collapsed="false">
      <c r="A13827" s="25" t="s">
        <v>32</v>
      </c>
      <c r="B13827" s="22" t="s">
        <v>33</v>
      </c>
      <c r="C13827" s="15"/>
      <c r="D13827" s="15"/>
      <c r="E13827" s="15" t="n">
        <v>16000</v>
      </c>
      <c r="F13827" s="15" t="n">
        <v>16000</v>
      </c>
      <c r="G13827" s="16"/>
    </row>
    <row r="13828" customFormat="false" ht="11.25" hidden="false" customHeight="false" outlineLevel="0" collapsed="false">
      <c r="A13828" s="26" t="s">
        <v>34</v>
      </c>
      <c r="B13828" s="22" t="s">
        <v>35</v>
      </c>
      <c r="C13828" s="27"/>
      <c r="D13828" s="27"/>
      <c r="E13828" s="27" t="n">
        <v>16000</v>
      </c>
      <c r="F13828" s="27" t="n">
        <v>16000</v>
      </c>
      <c r="G13828" s="28"/>
    </row>
    <row r="13829" customFormat="false" ht="11.25" hidden="false" customHeight="false" outlineLevel="0" collapsed="false">
      <c r="A13829" s="24" t="s">
        <v>761</v>
      </c>
      <c r="B13829" s="22" t="s">
        <v>762</v>
      </c>
      <c r="C13829" s="15" t="n">
        <v>52196</v>
      </c>
      <c r="D13829" s="15" t="n">
        <v>52196</v>
      </c>
      <c r="E13829" s="15" t="n">
        <v>200</v>
      </c>
      <c r="F13829" s="15" t="n">
        <v>52396</v>
      </c>
      <c r="G13829" s="16" t="n">
        <f aca="false">+F13829/D13829*100</f>
        <v>100.383171124224</v>
      </c>
    </row>
    <row r="13830" customFormat="false" ht="11.25" hidden="false" customHeight="false" outlineLevel="0" collapsed="false">
      <c r="A13830" s="25" t="s">
        <v>20</v>
      </c>
      <c r="B13830" s="22" t="s">
        <v>21</v>
      </c>
      <c r="C13830" s="15" t="n">
        <v>39934</v>
      </c>
      <c r="D13830" s="15" t="n">
        <v>39934</v>
      </c>
      <c r="E13830" s="15" t="n">
        <v>200</v>
      </c>
      <c r="F13830" s="15" t="n">
        <v>40134</v>
      </c>
      <c r="G13830" s="16" t="n">
        <f aca="false">+F13830/D13830*100</f>
        <v>100.5008263635</v>
      </c>
    </row>
    <row r="13831" customFormat="false" ht="11.25" hidden="false" customHeight="false" outlineLevel="0" collapsed="false">
      <c r="A13831" s="26" t="s">
        <v>24</v>
      </c>
      <c r="B13831" s="22" t="s">
        <v>25</v>
      </c>
      <c r="C13831" s="27" t="n">
        <v>31604</v>
      </c>
      <c r="D13831" s="27" t="n">
        <v>31604</v>
      </c>
      <c r="E13831" s="27"/>
      <c r="F13831" s="27" t="n">
        <v>31604</v>
      </c>
      <c r="G13831" s="28" t="n">
        <f aca="false">+F13831/D13831*100</f>
        <v>100</v>
      </c>
    </row>
    <row r="13832" customFormat="false" ht="11.25" hidden="false" customHeight="false" outlineLevel="0" collapsed="false">
      <c r="A13832" s="26" t="s">
        <v>26</v>
      </c>
      <c r="B13832" s="22" t="s">
        <v>27</v>
      </c>
      <c r="C13832" s="27"/>
      <c r="D13832" s="27"/>
      <c r="E13832" s="27" t="n">
        <v>200</v>
      </c>
      <c r="F13832" s="27" t="n">
        <v>200</v>
      </c>
      <c r="G13832" s="28"/>
    </row>
    <row r="13833" customFormat="false" ht="22.5" hidden="false" customHeight="false" outlineLevel="0" collapsed="false">
      <c r="A13833" s="26" t="s">
        <v>28</v>
      </c>
      <c r="B13833" s="22" t="s">
        <v>29</v>
      </c>
      <c r="C13833" s="27" t="n">
        <v>8330</v>
      </c>
      <c r="D13833" s="27" t="n">
        <v>8330</v>
      </c>
      <c r="E13833" s="27"/>
      <c r="F13833" s="27" t="n">
        <v>8330</v>
      </c>
      <c r="G13833" s="28" t="n">
        <f aca="false">+F13833/D13833*100</f>
        <v>100</v>
      </c>
    </row>
    <row r="13834" customFormat="false" ht="11.25" hidden="false" customHeight="false" outlineLevel="0" collapsed="false">
      <c r="A13834" s="25" t="s">
        <v>32</v>
      </c>
      <c r="B13834" s="22" t="s">
        <v>33</v>
      </c>
      <c r="C13834" s="15" t="n">
        <v>12262</v>
      </c>
      <c r="D13834" s="15" t="n">
        <v>12262</v>
      </c>
      <c r="E13834" s="15"/>
      <c r="F13834" s="15" t="n">
        <v>12262</v>
      </c>
      <c r="G13834" s="16" t="n">
        <f aca="false">+F13834/D13834*100</f>
        <v>100</v>
      </c>
    </row>
    <row r="13835" customFormat="false" ht="11.25" hidden="false" customHeight="false" outlineLevel="0" collapsed="false">
      <c r="A13835" s="26" t="s">
        <v>34</v>
      </c>
      <c r="B13835" s="22" t="s">
        <v>35</v>
      </c>
      <c r="C13835" s="27" t="n">
        <v>5627</v>
      </c>
      <c r="D13835" s="27" t="n">
        <v>5627</v>
      </c>
      <c r="E13835" s="27"/>
      <c r="F13835" s="27" t="n">
        <v>5627</v>
      </c>
      <c r="G13835" s="28" t="n">
        <f aca="false">+F13835/D13835*100</f>
        <v>100</v>
      </c>
    </row>
    <row r="13836" customFormat="false" ht="11.25" hidden="false" customHeight="false" outlineLevel="0" collapsed="false">
      <c r="A13836" s="26" t="s">
        <v>36</v>
      </c>
      <c r="B13836" s="22" t="s">
        <v>37</v>
      </c>
      <c r="C13836" s="27" t="n">
        <v>6635</v>
      </c>
      <c r="D13836" s="27" t="n">
        <v>6635</v>
      </c>
      <c r="E13836" s="27"/>
      <c r="F13836" s="27" t="n">
        <v>6635</v>
      </c>
      <c r="G13836" s="28" t="n">
        <f aca="false">+F13836/D13836*100</f>
        <v>100</v>
      </c>
    </row>
    <row r="13837" customFormat="false" ht="22.5" hidden="false" customHeight="false" outlineLevel="0" collapsed="false">
      <c r="A13837" s="23" t="s">
        <v>3583</v>
      </c>
      <c r="B13837" s="22" t="s">
        <v>3584</v>
      </c>
      <c r="C13837" s="15" t="n">
        <v>501672</v>
      </c>
      <c r="D13837" s="15" t="n">
        <v>501672</v>
      </c>
      <c r="E13837" s="15" t="n">
        <v>250000</v>
      </c>
      <c r="F13837" s="15" t="n">
        <v>751672</v>
      </c>
      <c r="G13837" s="16" t="n">
        <f aca="false">+F13837/D13837*100</f>
        <v>149.833357253345</v>
      </c>
    </row>
    <row r="13838" customFormat="false" ht="11.25" hidden="false" customHeight="false" outlineLevel="0" collapsed="false">
      <c r="A13838" s="24" t="s">
        <v>22</v>
      </c>
      <c r="B13838" s="22" t="s">
        <v>38</v>
      </c>
      <c r="C13838" s="15" t="n">
        <v>33799</v>
      </c>
      <c r="D13838" s="15" t="n">
        <v>33799</v>
      </c>
      <c r="E13838" s="15" t="n">
        <v>-6000</v>
      </c>
      <c r="F13838" s="15" t="n">
        <v>27799</v>
      </c>
      <c r="G13838" s="16" t="n">
        <f aca="false">+F13838/D13838*100</f>
        <v>82.2479955028255</v>
      </c>
    </row>
    <row r="13839" customFormat="false" ht="11.25" hidden="false" customHeight="false" outlineLevel="0" collapsed="false">
      <c r="A13839" s="25" t="s">
        <v>20</v>
      </c>
      <c r="B13839" s="22" t="s">
        <v>21</v>
      </c>
      <c r="C13839" s="15" t="n">
        <v>33799</v>
      </c>
      <c r="D13839" s="15" t="n">
        <v>33799</v>
      </c>
      <c r="E13839" s="15" t="n">
        <v>-10000</v>
      </c>
      <c r="F13839" s="15" t="n">
        <v>23799</v>
      </c>
      <c r="G13839" s="16" t="n">
        <f aca="false">+F13839/D13839*100</f>
        <v>70.4133258380426</v>
      </c>
    </row>
    <row r="13840" customFormat="false" ht="11.25" hidden="false" customHeight="false" outlineLevel="0" collapsed="false">
      <c r="A13840" s="26" t="s">
        <v>24</v>
      </c>
      <c r="B13840" s="22" t="s">
        <v>25</v>
      </c>
      <c r="C13840" s="27" t="n">
        <v>33799</v>
      </c>
      <c r="D13840" s="27" t="n">
        <v>33799</v>
      </c>
      <c r="E13840" s="27" t="n">
        <v>-10000</v>
      </c>
      <c r="F13840" s="27" t="n">
        <v>23799</v>
      </c>
      <c r="G13840" s="28" t="n">
        <f aca="false">+F13840/D13840*100</f>
        <v>70.4133258380426</v>
      </c>
    </row>
    <row r="13841" customFormat="false" ht="11.25" hidden="false" customHeight="false" outlineLevel="0" collapsed="false">
      <c r="A13841" s="25" t="s">
        <v>32</v>
      </c>
      <c r="B13841" s="22" t="s">
        <v>33</v>
      </c>
      <c r="C13841" s="15"/>
      <c r="D13841" s="15"/>
      <c r="E13841" s="15" t="n">
        <v>4000</v>
      </c>
      <c r="F13841" s="15" t="n">
        <v>4000</v>
      </c>
      <c r="G13841" s="16"/>
    </row>
    <row r="13842" customFormat="false" ht="11.25" hidden="false" customHeight="false" outlineLevel="0" collapsed="false">
      <c r="A13842" s="26" t="s">
        <v>34</v>
      </c>
      <c r="B13842" s="22" t="s">
        <v>35</v>
      </c>
      <c r="C13842" s="27"/>
      <c r="D13842" s="27"/>
      <c r="E13842" s="27" t="n">
        <v>4000</v>
      </c>
      <c r="F13842" s="27" t="n">
        <v>4000</v>
      </c>
      <c r="G13842" s="28"/>
    </row>
    <row r="13843" customFormat="false" ht="11.25" hidden="false" customHeight="false" outlineLevel="0" collapsed="false">
      <c r="A13843" s="24" t="s">
        <v>257</v>
      </c>
      <c r="B13843" s="22" t="s">
        <v>258</v>
      </c>
      <c r="C13843" s="15" t="n">
        <v>135725</v>
      </c>
      <c r="D13843" s="15" t="n">
        <v>135725</v>
      </c>
      <c r="E13843" s="15" t="n">
        <v>81000</v>
      </c>
      <c r="F13843" s="15" t="n">
        <v>216725</v>
      </c>
      <c r="G13843" s="16" t="n">
        <f aca="false">+F13843/D13843*100</f>
        <v>159.679498986922</v>
      </c>
    </row>
    <row r="13844" customFormat="false" ht="11.25" hidden="false" customHeight="false" outlineLevel="0" collapsed="false">
      <c r="A13844" s="25" t="s">
        <v>20</v>
      </c>
      <c r="B13844" s="22" t="s">
        <v>21</v>
      </c>
      <c r="C13844" s="15" t="n">
        <v>135725</v>
      </c>
      <c r="D13844" s="15" t="n">
        <v>135725</v>
      </c>
      <c r="E13844" s="15" t="n">
        <v>46000</v>
      </c>
      <c r="F13844" s="15" t="n">
        <v>181725</v>
      </c>
      <c r="G13844" s="16" t="n">
        <f aca="false">+F13844/D13844*100</f>
        <v>133.892061153067</v>
      </c>
    </row>
    <row r="13845" customFormat="false" ht="11.25" hidden="false" customHeight="false" outlineLevel="0" collapsed="false">
      <c r="A13845" s="26" t="s">
        <v>22</v>
      </c>
      <c r="B13845" s="22" t="s">
        <v>23</v>
      </c>
      <c r="C13845" s="27" t="n">
        <v>124645</v>
      </c>
      <c r="D13845" s="27" t="n">
        <v>124645</v>
      </c>
      <c r="E13845" s="27" t="n">
        <v>30000</v>
      </c>
      <c r="F13845" s="27" t="n">
        <v>154645</v>
      </c>
      <c r="G13845" s="28" t="n">
        <f aca="false">+F13845/D13845*100</f>
        <v>124.068354125717</v>
      </c>
    </row>
    <row r="13846" customFormat="false" ht="11.25" hidden="false" customHeight="false" outlineLevel="0" collapsed="false">
      <c r="A13846" s="26" t="s">
        <v>24</v>
      </c>
      <c r="B13846" s="22" t="s">
        <v>25</v>
      </c>
      <c r="C13846" s="27" t="n">
        <v>11080</v>
      </c>
      <c r="D13846" s="27" t="n">
        <v>11080</v>
      </c>
      <c r="E13846" s="27" t="n">
        <v>14000</v>
      </c>
      <c r="F13846" s="27" t="n">
        <v>25080</v>
      </c>
      <c r="G13846" s="28" t="n">
        <f aca="false">+F13846/D13846*100</f>
        <v>226.353790613718</v>
      </c>
    </row>
    <row r="13847" customFormat="false" ht="22.5" hidden="false" customHeight="false" outlineLevel="0" collapsed="false">
      <c r="A13847" s="26" t="s">
        <v>28</v>
      </c>
      <c r="B13847" s="22" t="s">
        <v>29</v>
      </c>
      <c r="C13847" s="27"/>
      <c r="D13847" s="27"/>
      <c r="E13847" s="27" t="n">
        <v>2000</v>
      </c>
      <c r="F13847" s="27" t="n">
        <v>2000</v>
      </c>
      <c r="G13847" s="28"/>
    </row>
    <row r="13848" customFormat="false" ht="11.25" hidden="false" customHeight="false" outlineLevel="0" collapsed="false">
      <c r="A13848" s="25" t="s">
        <v>32</v>
      </c>
      <c r="B13848" s="22" t="s">
        <v>33</v>
      </c>
      <c r="C13848" s="15"/>
      <c r="D13848" s="15"/>
      <c r="E13848" s="15" t="n">
        <v>35000</v>
      </c>
      <c r="F13848" s="15" t="n">
        <v>35000</v>
      </c>
      <c r="G13848" s="16"/>
    </row>
    <row r="13849" customFormat="false" ht="11.25" hidden="false" customHeight="false" outlineLevel="0" collapsed="false">
      <c r="A13849" s="26" t="s">
        <v>34</v>
      </c>
      <c r="B13849" s="22" t="s">
        <v>35</v>
      </c>
      <c r="C13849" s="27"/>
      <c r="D13849" s="27"/>
      <c r="E13849" s="27" t="n">
        <v>35000</v>
      </c>
      <c r="F13849" s="27" t="n">
        <v>35000</v>
      </c>
      <c r="G13849" s="28"/>
    </row>
    <row r="13850" customFormat="false" ht="11.25" hidden="false" customHeight="false" outlineLevel="0" collapsed="false">
      <c r="A13850" s="24" t="s">
        <v>761</v>
      </c>
      <c r="B13850" s="22" t="s">
        <v>762</v>
      </c>
      <c r="C13850" s="15" t="n">
        <v>332148</v>
      </c>
      <c r="D13850" s="15" t="n">
        <v>332148</v>
      </c>
      <c r="E13850" s="15" t="n">
        <v>175000</v>
      </c>
      <c r="F13850" s="15" t="n">
        <v>507148</v>
      </c>
      <c r="G13850" s="16" t="n">
        <f aca="false">+F13850/D13850*100</f>
        <v>152.687356238785</v>
      </c>
    </row>
    <row r="13851" customFormat="false" ht="11.25" hidden="false" customHeight="false" outlineLevel="0" collapsed="false">
      <c r="A13851" s="25" t="s">
        <v>20</v>
      </c>
      <c r="B13851" s="22" t="s">
        <v>21</v>
      </c>
      <c r="C13851" s="15" t="n">
        <v>225976</v>
      </c>
      <c r="D13851" s="15" t="n">
        <v>225976</v>
      </c>
      <c r="E13851" s="15"/>
      <c r="F13851" s="15" t="n">
        <v>225976</v>
      </c>
      <c r="G13851" s="16" t="n">
        <f aca="false">+F13851/D13851*100</f>
        <v>100</v>
      </c>
    </row>
    <row r="13852" customFormat="false" ht="11.25" hidden="false" customHeight="false" outlineLevel="0" collapsed="false">
      <c r="A13852" s="26" t="s">
        <v>24</v>
      </c>
      <c r="B13852" s="22" t="s">
        <v>25</v>
      </c>
      <c r="C13852" s="27" t="n">
        <v>162102</v>
      </c>
      <c r="D13852" s="27" t="n">
        <v>162102</v>
      </c>
      <c r="E13852" s="27"/>
      <c r="F13852" s="27" t="n">
        <v>162102</v>
      </c>
      <c r="G13852" s="28" t="n">
        <f aca="false">+F13852/D13852*100</f>
        <v>100</v>
      </c>
    </row>
    <row r="13853" customFormat="false" ht="22.5" hidden="false" customHeight="false" outlineLevel="0" collapsed="false">
      <c r="A13853" s="26" t="s">
        <v>28</v>
      </c>
      <c r="B13853" s="22" t="s">
        <v>29</v>
      </c>
      <c r="C13853" s="27" t="n">
        <v>63874</v>
      </c>
      <c r="D13853" s="27" t="n">
        <v>63874</v>
      </c>
      <c r="E13853" s="27"/>
      <c r="F13853" s="27" t="n">
        <v>63874</v>
      </c>
      <c r="G13853" s="28" t="n">
        <f aca="false">+F13853/D13853*100</f>
        <v>100</v>
      </c>
    </row>
    <row r="13854" customFormat="false" ht="11.25" hidden="false" customHeight="false" outlineLevel="0" collapsed="false">
      <c r="A13854" s="25" t="s">
        <v>32</v>
      </c>
      <c r="B13854" s="22" t="s">
        <v>33</v>
      </c>
      <c r="C13854" s="15" t="n">
        <v>106172</v>
      </c>
      <c r="D13854" s="15" t="n">
        <v>106172</v>
      </c>
      <c r="E13854" s="15" t="n">
        <v>175000</v>
      </c>
      <c r="F13854" s="15" t="n">
        <v>281172</v>
      </c>
      <c r="G13854" s="16" t="n">
        <f aca="false">+F13854/D13854*100</f>
        <v>264.826884677693</v>
      </c>
    </row>
    <row r="13855" customFormat="false" ht="11.25" hidden="false" customHeight="false" outlineLevel="0" collapsed="false">
      <c r="A13855" s="26" t="s">
        <v>55</v>
      </c>
      <c r="B13855" s="22" t="s">
        <v>56</v>
      </c>
      <c r="C13855" s="27"/>
      <c r="D13855" s="27"/>
      <c r="E13855" s="27" t="n">
        <v>25000</v>
      </c>
      <c r="F13855" s="27" t="n">
        <v>25000</v>
      </c>
      <c r="G13855" s="28"/>
    </row>
    <row r="13856" customFormat="false" ht="11.25" hidden="false" customHeight="false" outlineLevel="0" collapsed="false">
      <c r="A13856" s="26" t="s">
        <v>34</v>
      </c>
      <c r="B13856" s="22" t="s">
        <v>35</v>
      </c>
      <c r="C13856" s="27" t="n">
        <v>74172</v>
      </c>
      <c r="D13856" s="27" t="n">
        <v>74172</v>
      </c>
      <c r="E13856" s="27" t="n">
        <v>150000</v>
      </c>
      <c r="F13856" s="27" t="n">
        <v>224172</v>
      </c>
      <c r="G13856" s="28" t="n">
        <f aca="false">+F13856/D13856*100</f>
        <v>302.232648438764</v>
      </c>
    </row>
    <row r="13857" customFormat="false" ht="11.25" hidden="false" customHeight="false" outlineLevel="0" collapsed="false">
      <c r="A13857" s="26" t="s">
        <v>36</v>
      </c>
      <c r="B13857" s="22" t="s">
        <v>37</v>
      </c>
      <c r="C13857" s="27" t="n">
        <v>32000</v>
      </c>
      <c r="D13857" s="27" t="n">
        <v>32000</v>
      </c>
      <c r="E13857" s="27"/>
      <c r="F13857" s="27" t="n">
        <v>32000</v>
      </c>
      <c r="G13857" s="28" t="n">
        <f aca="false">+F13857/D13857*100</f>
        <v>100</v>
      </c>
    </row>
    <row r="13858" customFormat="false" ht="22.5" hidden="false" customHeight="false" outlineLevel="0" collapsed="false">
      <c r="A13858" s="23" t="s">
        <v>3585</v>
      </c>
      <c r="B13858" s="22" t="s">
        <v>3586</v>
      </c>
      <c r="C13858" s="15" t="n">
        <v>321937</v>
      </c>
      <c r="D13858" s="15" t="n">
        <v>321937</v>
      </c>
      <c r="E13858" s="15" t="n">
        <v>38800</v>
      </c>
      <c r="F13858" s="15" t="n">
        <v>360737</v>
      </c>
      <c r="G13858" s="16" t="n">
        <f aca="false">+F13858/D13858*100</f>
        <v>112.052047450278</v>
      </c>
    </row>
    <row r="13859" customFormat="false" ht="11.25" hidden="false" customHeight="false" outlineLevel="0" collapsed="false">
      <c r="A13859" s="24" t="s">
        <v>22</v>
      </c>
      <c r="B13859" s="22" t="s">
        <v>38</v>
      </c>
      <c r="C13859" s="15" t="n">
        <v>145830</v>
      </c>
      <c r="D13859" s="15" t="n">
        <v>145830</v>
      </c>
      <c r="E13859" s="15" t="n">
        <v>35300</v>
      </c>
      <c r="F13859" s="15" t="n">
        <v>181130</v>
      </c>
      <c r="G13859" s="16" t="n">
        <f aca="false">+F13859/D13859*100</f>
        <v>124.20626757183</v>
      </c>
    </row>
    <row r="13860" customFormat="false" ht="11.25" hidden="false" customHeight="false" outlineLevel="0" collapsed="false">
      <c r="A13860" s="25" t="s">
        <v>20</v>
      </c>
      <c r="B13860" s="22" t="s">
        <v>21</v>
      </c>
      <c r="C13860" s="15" t="n">
        <v>118599</v>
      </c>
      <c r="D13860" s="15" t="n">
        <v>118599</v>
      </c>
      <c r="E13860" s="15" t="n">
        <v>300</v>
      </c>
      <c r="F13860" s="15" t="n">
        <v>118899</v>
      </c>
      <c r="G13860" s="16" t="n">
        <f aca="false">+F13860/D13860*100</f>
        <v>100.252953228948</v>
      </c>
    </row>
    <row r="13861" customFormat="false" ht="11.25" hidden="false" customHeight="false" outlineLevel="0" collapsed="false">
      <c r="A13861" s="26" t="s">
        <v>24</v>
      </c>
      <c r="B13861" s="22" t="s">
        <v>25</v>
      </c>
      <c r="C13861" s="27" t="n">
        <v>87276</v>
      </c>
      <c r="D13861" s="27" t="n">
        <v>87276</v>
      </c>
      <c r="E13861" s="27"/>
      <c r="F13861" s="27" t="n">
        <v>87276</v>
      </c>
      <c r="G13861" s="28" t="n">
        <f aca="false">+F13861/D13861*100</f>
        <v>100</v>
      </c>
    </row>
    <row r="13862" customFormat="false" ht="11.25" hidden="false" customHeight="false" outlineLevel="0" collapsed="false">
      <c r="A13862" s="26" t="s">
        <v>26</v>
      </c>
      <c r="B13862" s="22" t="s">
        <v>27</v>
      </c>
      <c r="C13862" s="27" t="n">
        <v>1858</v>
      </c>
      <c r="D13862" s="27" t="n">
        <v>1858</v>
      </c>
      <c r="E13862" s="27"/>
      <c r="F13862" s="27" t="n">
        <v>1858</v>
      </c>
      <c r="G13862" s="28" t="n">
        <f aca="false">+F13862/D13862*100</f>
        <v>100</v>
      </c>
    </row>
    <row r="13863" customFormat="false" ht="22.5" hidden="false" customHeight="false" outlineLevel="0" collapsed="false">
      <c r="A13863" s="26" t="s">
        <v>28</v>
      </c>
      <c r="B13863" s="22" t="s">
        <v>29</v>
      </c>
      <c r="C13863" s="27" t="n">
        <v>29465</v>
      </c>
      <c r="D13863" s="27" t="n">
        <v>29465</v>
      </c>
      <c r="E13863" s="27"/>
      <c r="F13863" s="27" t="n">
        <v>29465</v>
      </c>
      <c r="G13863" s="28" t="n">
        <f aca="false">+F13863/D13863*100</f>
        <v>100</v>
      </c>
    </row>
    <row r="13864" customFormat="false" ht="11.25" hidden="false" customHeight="false" outlineLevel="0" collapsed="false">
      <c r="A13864" s="26" t="s">
        <v>30</v>
      </c>
      <c r="B13864" s="22" t="s">
        <v>31</v>
      </c>
      <c r="C13864" s="27"/>
      <c r="D13864" s="27"/>
      <c r="E13864" s="27" t="n">
        <v>300</v>
      </c>
      <c r="F13864" s="27" t="n">
        <v>300</v>
      </c>
      <c r="G13864" s="28"/>
    </row>
    <row r="13865" customFormat="false" ht="11.25" hidden="false" customHeight="false" outlineLevel="0" collapsed="false">
      <c r="A13865" s="25" t="s">
        <v>32</v>
      </c>
      <c r="B13865" s="22" t="s">
        <v>33</v>
      </c>
      <c r="C13865" s="15" t="n">
        <v>27231</v>
      </c>
      <c r="D13865" s="15" t="n">
        <v>27231</v>
      </c>
      <c r="E13865" s="15" t="n">
        <v>35000</v>
      </c>
      <c r="F13865" s="15" t="n">
        <v>62231</v>
      </c>
      <c r="G13865" s="16" t="n">
        <f aca="false">+F13865/D13865*100</f>
        <v>228.529984209173</v>
      </c>
    </row>
    <row r="13866" customFormat="false" ht="11.25" hidden="false" customHeight="false" outlineLevel="0" collapsed="false">
      <c r="A13866" s="26" t="s">
        <v>34</v>
      </c>
      <c r="B13866" s="22" t="s">
        <v>35</v>
      </c>
      <c r="C13866" s="27" t="n">
        <v>12000</v>
      </c>
      <c r="D13866" s="27" t="n">
        <v>12000</v>
      </c>
      <c r="E13866" s="27" t="n">
        <v>35000</v>
      </c>
      <c r="F13866" s="27" t="n">
        <v>47000</v>
      </c>
      <c r="G13866" s="28" t="n">
        <f aca="false">+F13866/D13866*100</f>
        <v>391.666666666667</v>
      </c>
    </row>
    <row r="13867" customFormat="false" ht="11.25" hidden="false" customHeight="false" outlineLevel="0" collapsed="false">
      <c r="A13867" s="26" t="s">
        <v>36</v>
      </c>
      <c r="B13867" s="22" t="s">
        <v>37</v>
      </c>
      <c r="C13867" s="27" t="n">
        <v>15231</v>
      </c>
      <c r="D13867" s="27" t="n">
        <v>15231</v>
      </c>
      <c r="E13867" s="27"/>
      <c r="F13867" s="27" t="n">
        <v>15231</v>
      </c>
      <c r="G13867" s="28" t="n">
        <f aca="false">+F13867/D13867*100</f>
        <v>100</v>
      </c>
    </row>
    <row r="13868" customFormat="false" ht="11.25" hidden="false" customHeight="false" outlineLevel="0" collapsed="false">
      <c r="A13868" s="24" t="s">
        <v>257</v>
      </c>
      <c r="B13868" s="22" t="s">
        <v>258</v>
      </c>
      <c r="C13868" s="15" t="n">
        <v>137410</v>
      </c>
      <c r="D13868" s="15" t="n">
        <v>137410</v>
      </c>
      <c r="E13868" s="15" t="n">
        <v>3500</v>
      </c>
      <c r="F13868" s="15" t="n">
        <v>140910</v>
      </c>
      <c r="G13868" s="16" t="n">
        <f aca="false">+F13868/D13868*100</f>
        <v>102.54712175242</v>
      </c>
    </row>
    <row r="13869" customFormat="false" ht="11.25" hidden="false" customHeight="false" outlineLevel="0" collapsed="false">
      <c r="A13869" s="25" t="s">
        <v>20</v>
      </c>
      <c r="B13869" s="22" t="s">
        <v>21</v>
      </c>
      <c r="C13869" s="15" t="n">
        <v>135410</v>
      </c>
      <c r="D13869" s="15" t="n">
        <v>135410</v>
      </c>
      <c r="E13869" s="15" t="n">
        <v>3500</v>
      </c>
      <c r="F13869" s="15" t="n">
        <v>138910</v>
      </c>
      <c r="G13869" s="16" t="n">
        <f aca="false">+F13869/D13869*100</f>
        <v>102.584742633484</v>
      </c>
    </row>
    <row r="13870" customFormat="false" ht="11.25" hidden="false" customHeight="false" outlineLevel="0" collapsed="false">
      <c r="A13870" s="26" t="s">
        <v>22</v>
      </c>
      <c r="B13870" s="22" t="s">
        <v>23</v>
      </c>
      <c r="C13870" s="27" t="n">
        <v>104890</v>
      </c>
      <c r="D13870" s="27" t="n">
        <v>104890</v>
      </c>
      <c r="E13870" s="27"/>
      <c r="F13870" s="27" t="n">
        <v>104890</v>
      </c>
      <c r="G13870" s="28" t="n">
        <f aca="false">+F13870/D13870*100</f>
        <v>100</v>
      </c>
    </row>
    <row r="13871" customFormat="false" ht="11.25" hidden="false" customHeight="false" outlineLevel="0" collapsed="false">
      <c r="A13871" s="26" t="s">
        <v>24</v>
      </c>
      <c r="B13871" s="22" t="s">
        <v>25</v>
      </c>
      <c r="C13871" s="27" t="n">
        <v>11839</v>
      </c>
      <c r="D13871" s="27" t="n">
        <v>11839</v>
      </c>
      <c r="E13871" s="27" t="n">
        <v>3500</v>
      </c>
      <c r="F13871" s="27" t="n">
        <v>15339</v>
      </c>
      <c r="G13871" s="28" t="n">
        <f aca="false">+F13871/D13871*100</f>
        <v>129.5633077118</v>
      </c>
    </row>
    <row r="13872" customFormat="false" ht="22.5" hidden="false" customHeight="false" outlineLevel="0" collapsed="false">
      <c r="A13872" s="26" t="s">
        <v>28</v>
      </c>
      <c r="B13872" s="22" t="s">
        <v>29</v>
      </c>
      <c r="C13872" s="27" t="n">
        <v>18681</v>
      </c>
      <c r="D13872" s="27" t="n">
        <v>18681</v>
      </c>
      <c r="E13872" s="27"/>
      <c r="F13872" s="27" t="n">
        <v>18681</v>
      </c>
      <c r="G13872" s="28" t="n">
        <f aca="false">+F13872/D13872*100</f>
        <v>100</v>
      </c>
    </row>
    <row r="13873" customFormat="false" ht="11.25" hidden="false" customHeight="false" outlineLevel="0" collapsed="false">
      <c r="A13873" s="25" t="s">
        <v>32</v>
      </c>
      <c r="B13873" s="22" t="s">
        <v>33</v>
      </c>
      <c r="C13873" s="15" t="n">
        <v>2000</v>
      </c>
      <c r="D13873" s="15" t="n">
        <v>2000</v>
      </c>
      <c r="E13873" s="15"/>
      <c r="F13873" s="15" t="n">
        <v>2000</v>
      </c>
      <c r="G13873" s="16" t="n">
        <f aca="false">+F13873/D13873*100</f>
        <v>100</v>
      </c>
    </row>
    <row r="13874" customFormat="false" ht="11.25" hidden="false" customHeight="false" outlineLevel="0" collapsed="false">
      <c r="A13874" s="26" t="s">
        <v>34</v>
      </c>
      <c r="B13874" s="22" t="s">
        <v>35</v>
      </c>
      <c r="C13874" s="27" t="n">
        <v>2000</v>
      </c>
      <c r="D13874" s="27" t="n">
        <v>2000</v>
      </c>
      <c r="E13874" s="27"/>
      <c r="F13874" s="27" t="n">
        <v>2000</v>
      </c>
      <c r="G13874" s="28" t="n">
        <f aca="false">+F13874/D13874*100</f>
        <v>100</v>
      </c>
    </row>
    <row r="13875" customFormat="false" ht="11.25" hidden="false" customHeight="false" outlineLevel="0" collapsed="false">
      <c r="A13875" s="24" t="s">
        <v>761</v>
      </c>
      <c r="B13875" s="22" t="s">
        <v>762</v>
      </c>
      <c r="C13875" s="15" t="n">
        <v>38697</v>
      </c>
      <c r="D13875" s="15" t="n">
        <v>38697</v>
      </c>
      <c r="E13875" s="15"/>
      <c r="F13875" s="15" t="n">
        <v>38697</v>
      </c>
      <c r="G13875" s="16" t="n">
        <f aca="false">+F13875/D13875*100</f>
        <v>100</v>
      </c>
    </row>
    <row r="13876" customFormat="false" ht="11.25" hidden="false" customHeight="false" outlineLevel="0" collapsed="false">
      <c r="A13876" s="25" t="s">
        <v>20</v>
      </c>
      <c r="B13876" s="22" t="s">
        <v>21</v>
      </c>
      <c r="C13876" s="15" t="n">
        <v>21748</v>
      </c>
      <c r="D13876" s="15" t="n">
        <v>21748</v>
      </c>
      <c r="E13876" s="15"/>
      <c r="F13876" s="15" t="n">
        <v>21748</v>
      </c>
      <c r="G13876" s="16" t="n">
        <f aca="false">+F13876/D13876*100</f>
        <v>100</v>
      </c>
    </row>
    <row r="13877" customFormat="false" ht="11.25" hidden="false" customHeight="false" outlineLevel="0" collapsed="false">
      <c r="A13877" s="26" t="s">
        <v>24</v>
      </c>
      <c r="B13877" s="22" t="s">
        <v>25</v>
      </c>
      <c r="C13877" s="27" t="n">
        <v>15801</v>
      </c>
      <c r="D13877" s="27" t="n">
        <v>15801</v>
      </c>
      <c r="E13877" s="27"/>
      <c r="F13877" s="27" t="n">
        <v>15801</v>
      </c>
      <c r="G13877" s="28" t="n">
        <f aca="false">+F13877/D13877*100</f>
        <v>100</v>
      </c>
    </row>
    <row r="13878" customFormat="false" ht="22.5" hidden="false" customHeight="false" outlineLevel="0" collapsed="false">
      <c r="A13878" s="26" t="s">
        <v>28</v>
      </c>
      <c r="B13878" s="22" t="s">
        <v>29</v>
      </c>
      <c r="C13878" s="27" t="n">
        <v>5947</v>
      </c>
      <c r="D13878" s="27" t="n">
        <v>5947</v>
      </c>
      <c r="E13878" s="27"/>
      <c r="F13878" s="27" t="n">
        <v>5947</v>
      </c>
      <c r="G13878" s="28" t="n">
        <f aca="false">+F13878/D13878*100</f>
        <v>100</v>
      </c>
    </row>
    <row r="13879" customFormat="false" ht="11.25" hidden="false" customHeight="false" outlineLevel="0" collapsed="false">
      <c r="A13879" s="25" t="s">
        <v>32</v>
      </c>
      <c r="B13879" s="22" t="s">
        <v>33</v>
      </c>
      <c r="C13879" s="15" t="n">
        <v>16949</v>
      </c>
      <c r="D13879" s="15" t="n">
        <v>16949</v>
      </c>
      <c r="E13879" s="15"/>
      <c r="F13879" s="15" t="n">
        <v>16949</v>
      </c>
      <c r="G13879" s="16" t="n">
        <f aca="false">+F13879/D13879*100</f>
        <v>100</v>
      </c>
    </row>
    <row r="13880" customFormat="false" ht="11.25" hidden="false" customHeight="false" outlineLevel="0" collapsed="false">
      <c r="A13880" s="26" t="s">
        <v>34</v>
      </c>
      <c r="B13880" s="22" t="s">
        <v>35</v>
      </c>
      <c r="C13880" s="27" t="n">
        <v>16949</v>
      </c>
      <c r="D13880" s="27" t="n">
        <v>16949</v>
      </c>
      <c r="E13880" s="27"/>
      <c r="F13880" s="27" t="n">
        <v>16949</v>
      </c>
      <c r="G13880" s="28" t="n">
        <f aca="false">+F13880/D13880*100</f>
        <v>100</v>
      </c>
    </row>
    <row r="13881" customFormat="false" ht="11.25" hidden="false" customHeight="false" outlineLevel="0" collapsed="false">
      <c r="A13881" s="23" t="s">
        <v>3587</v>
      </c>
      <c r="B13881" s="22" t="s">
        <v>3588</v>
      </c>
      <c r="C13881" s="15" t="n">
        <v>2494604</v>
      </c>
      <c r="D13881" s="15" t="n">
        <v>2494604</v>
      </c>
      <c r="E13881" s="15" t="n">
        <v>258000</v>
      </c>
      <c r="F13881" s="15" t="n">
        <v>2752604</v>
      </c>
      <c r="G13881" s="16" t="n">
        <f aca="false">+F13881/D13881*100</f>
        <v>110.342322869682</v>
      </c>
    </row>
    <row r="13882" customFormat="false" ht="11.25" hidden="false" customHeight="false" outlineLevel="0" collapsed="false">
      <c r="A13882" s="24" t="s">
        <v>18</v>
      </c>
      <c r="B13882" s="22" t="s">
        <v>19</v>
      </c>
      <c r="C13882" s="15" t="n">
        <v>1889604</v>
      </c>
      <c r="D13882" s="15" t="n">
        <v>1889604</v>
      </c>
      <c r="E13882" s="15" t="n">
        <v>258000</v>
      </c>
      <c r="F13882" s="15" t="n">
        <v>2147604</v>
      </c>
      <c r="G13882" s="16" t="n">
        <f aca="false">+F13882/D13882*100</f>
        <v>113.653654416481</v>
      </c>
    </row>
    <row r="13883" customFormat="false" ht="11.25" hidden="false" customHeight="false" outlineLevel="0" collapsed="false">
      <c r="A13883" s="25" t="s">
        <v>20</v>
      </c>
      <c r="B13883" s="22" t="s">
        <v>21</v>
      </c>
      <c r="C13883" s="15" t="n">
        <v>1889604</v>
      </c>
      <c r="D13883" s="15" t="n">
        <v>1889604</v>
      </c>
      <c r="E13883" s="15" t="n">
        <v>258000</v>
      </c>
      <c r="F13883" s="15" t="n">
        <v>2147604</v>
      </c>
      <c r="G13883" s="16" t="n">
        <f aca="false">+F13883/D13883*100</f>
        <v>113.653654416481</v>
      </c>
    </row>
    <row r="13884" customFormat="false" ht="11.25" hidden="false" customHeight="false" outlineLevel="0" collapsed="false">
      <c r="A13884" s="26" t="s">
        <v>22</v>
      </c>
      <c r="B13884" s="22" t="s">
        <v>23</v>
      </c>
      <c r="C13884" s="27" t="n">
        <v>1711118</v>
      </c>
      <c r="D13884" s="27" t="n">
        <v>1711118</v>
      </c>
      <c r="E13884" s="27" t="n">
        <v>253000</v>
      </c>
      <c r="F13884" s="27" t="n">
        <v>1964118</v>
      </c>
      <c r="G13884" s="28" t="n">
        <f aca="false">+F13884/D13884*100</f>
        <v>114.785654759052</v>
      </c>
    </row>
    <row r="13885" customFormat="false" ht="11.25" hidden="false" customHeight="false" outlineLevel="0" collapsed="false">
      <c r="A13885" s="26" t="s">
        <v>24</v>
      </c>
      <c r="B13885" s="22" t="s">
        <v>25</v>
      </c>
      <c r="C13885" s="27" t="n">
        <v>178486</v>
      </c>
      <c r="D13885" s="27" t="n">
        <v>178486</v>
      </c>
      <c r="E13885" s="27" t="n">
        <v>5000</v>
      </c>
      <c r="F13885" s="27" t="n">
        <v>183486</v>
      </c>
      <c r="G13885" s="28" t="n">
        <f aca="false">+F13885/D13885*100</f>
        <v>102.801340161133</v>
      </c>
    </row>
    <row r="13886" customFormat="false" ht="11.25" hidden="false" customHeight="false" outlineLevel="0" collapsed="false">
      <c r="A13886" s="24" t="s">
        <v>107</v>
      </c>
      <c r="B13886" s="22" t="s">
        <v>333</v>
      </c>
      <c r="C13886" s="15" t="n">
        <v>605000</v>
      </c>
      <c r="D13886" s="15" t="n">
        <v>605000</v>
      </c>
      <c r="E13886" s="15"/>
      <c r="F13886" s="15" t="n">
        <v>605000</v>
      </c>
      <c r="G13886" s="16" t="n">
        <f aca="false">+F13886/D13886*100</f>
        <v>100</v>
      </c>
    </row>
    <row r="13887" customFormat="false" ht="11.25" hidden="false" customHeight="false" outlineLevel="0" collapsed="false">
      <c r="A13887" s="25" t="s">
        <v>20</v>
      </c>
      <c r="B13887" s="22" t="s">
        <v>21</v>
      </c>
      <c r="C13887" s="15" t="n">
        <v>605000</v>
      </c>
      <c r="D13887" s="15" t="n">
        <v>605000</v>
      </c>
      <c r="E13887" s="15"/>
      <c r="F13887" s="15" t="n">
        <v>605000</v>
      </c>
      <c r="G13887" s="16" t="n">
        <f aca="false">+F13887/D13887*100</f>
        <v>100</v>
      </c>
    </row>
    <row r="13888" customFormat="false" ht="11.25" hidden="false" customHeight="false" outlineLevel="0" collapsed="false">
      <c r="A13888" s="26" t="s">
        <v>24</v>
      </c>
      <c r="B13888" s="22" t="s">
        <v>25</v>
      </c>
      <c r="C13888" s="27" t="n">
        <v>597404</v>
      </c>
      <c r="D13888" s="27" t="n">
        <v>597404</v>
      </c>
      <c r="E13888" s="27"/>
      <c r="F13888" s="27" t="n">
        <v>597404</v>
      </c>
      <c r="G13888" s="28" t="n">
        <f aca="false">+F13888/D13888*100</f>
        <v>100</v>
      </c>
    </row>
    <row r="13889" customFormat="false" ht="11.25" hidden="false" customHeight="false" outlineLevel="0" collapsed="false">
      <c r="A13889" s="26" t="s">
        <v>26</v>
      </c>
      <c r="B13889" s="22" t="s">
        <v>27</v>
      </c>
      <c r="C13889" s="27" t="n">
        <v>1366</v>
      </c>
      <c r="D13889" s="27" t="n">
        <v>1366</v>
      </c>
      <c r="E13889" s="27"/>
      <c r="F13889" s="27" t="n">
        <v>1366</v>
      </c>
      <c r="G13889" s="28" t="n">
        <f aca="false">+F13889/D13889*100</f>
        <v>100</v>
      </c>
    </row>
    <row r="13890" customFormat="false" ht="22.5" hidden="false" customHeight="false" outlineLevel="0" collapsed="false">
      <c r="A13890" s="26" t="s">
        <v>28</v>
      </c>
      <c r="B13890" s="22" t="s">
        <v>29</v>
      </c>
      <c r="C13890" s="27" t="n">
        <v>6230</v>
      </c>
      <c r="D13890" s="27" t="n">
        <v>6230</v>
      </c>
      <c r="E13890" s="27"/>
      <c r="F13890" s="27" t="n">
        <v>6230</v>
      </c>
      <c r="G13890" s="28" t="n">
        <f aca="false">+F13890/D13890*100</f>
        <v>100</v>
      </c>
    </row>
    <row r="13891" customFormat="false" ht="22.5" hidden="false" customHeight="false" outlineLevel="0" collapsed="false">
      <c r="A13891" s="23" t="s">
        <v>3589</v>
      </c>
      <c r="B13891" s="22" t="s">
        <v>3590</v>
      </c>
      <c r="C13891" s="15" t="n">
        <v>10000</v>
      </c>
      <c r="D13891" s="15" t="n">
        <v>10000</v>
      </c>
      <c r="E13891" s="15" t="n">
        <v>300</v>
      </c>
      <c r="F13891" s="15" t="n">
        <v>10300</v>
      </c>
      <c r="G13891" s="16" t="n">
        <f aca="false">+F13891/D13891*100</f>
        <v>103</v>
      </c>
    </row>
    <row r="13892" customFormat="false" ht="11.25" hidden="false" customHeight="false" outlineLevel="0" collapsed="false">
      <c r="A13892" s="24" t="s">
        <v>257</v>
      </c>
      <c r="B13892" s="22" t="s">
        <v>258</v>
      </c>
      <c r="C13892" s="15" t="n">
        <v>10000</v>
      </c>
      <c r="D13892" s="15" t="n">
        <v>10000</v>
      </c>
      <c r="E13892" s="15" t="n">
        <v>300</v>
      </c>
      <c r="F13892" s="15" t="n">
        <v>10300</v>
      </c>
      <c r="G13892" s="16" t="n">
        <f aca="false">+F13892/D13892*100</f>
        <v>103</v>
      </c>
    </row>
    <row r="13893" customFormat="false" ht="11.25" hidden="false" customHeight="false" outlineLevel="0" collapsed="false">
      <c r="A13893" s="25" t="s">
        <v>20</v>
      </c>
      <c r="B13893" s="22" t="s">
        <v>21</v>
      </c>
      <c r="C13893" s="15" t="n">
        <v>10000</v>
      </c>
      <c r="D13893" s="15" t="n">
        <v>10000</v>
      </c>
      <c r="E13893" s="15"/>
      <c r="F13893" s="15" t="n">
        <v>10000</v>
      </c>
      <c r="G13893" s="16" t="n">
        <f aca="false">+F13893/D13893*100</f>
        <v>100</v>
      </c>
    </row>
    <row r="13894" customFormat="false" ht="11.25" hidden="false" customHeight="false" outlineLevel="0" collapsed="false">
      <c r="A13894" s="26" t="s">
        <v>24</v>
      </c>
      <c r="B13894" s="22" t="s">
        <v>25</v>
      </c>
      <c r="C13894" s="27" t="n">
        <v>10000</v>
      </c>
      <c r="D13894" s="27" t="n">
        <v>10000</v>
      </c>
      <c r="E13894" s="27"/>
      <c r="F13894" s="27" t="n">
        <v>10000</v>
      </c>
      <c r="G13894" s="28" t="n">
        <f aca="false">+F13894/D13894*100</f>
        <v>100</v>
      </c>
    </row>
    <row r="13895" customFormat="false" ht="11.25" hidden="false" customHeight="false" outlineLevel="0" collapsed="false">
      <c r="A13895" s="25" t="s">
        <v>32</v>
      </c>
      <c r="B13895" s="22" t="s">
        <v>33</v>
      </c>
      <c r="C13895" s="15"/>
      <c r="D13895" s="15"/>
      <c r="E13895" s="15" t="n">
        <v>300</v>
      </c>
      <c r="F13895" s="15" t="n">
        <v>300</v>
      </c>
      <c r="G13895" s="16"/>
    </row>
    <row r="13896" customFormat="false" ht="11.25" hidden="false" customHeight="false" outlineLevel="0" collapsed="false">
      <c r="A13896" s="26" t="s">
        <v>34</v>
      </c>
      <c r="B13896" s="22" t="s">
        <v>35</v>
      </c>
      <c r="C13896" s="27"/>
      <c r="D13896" s="27"/>
      <c r="E13896" s="27" t="n">
        <v>300</v>
      </c>
      <c r="F13896" s="27" t="n">
        <v>300</v>
      </c>
      <c r="G13896" s="28"/>
    </row>
    <row r="13897" customFormat="false" ht="11.25" hidden="false" customHeight="false" outlineLevel="0" collapsed="false">
      <c r="A13897" s="23" t="s">
        <v>3591</v>
      </c>
      <c r="B13897" s="22" t="s">
        <v>3592</v>
      </c>
      <c r="C13897" s="15" t="n">
        <v>1625801</v>
      </c>
      <c r="D13897" s="15" t="n">
        <v>1625801</v>
      </c>
      <c r="E13897" s="15" t="n">
        <v>172500</v>
      </c>
      <c r="F13897" s="15" t="n">
        <v>1798301</v>
      </c>
      <c r="G13897" s="16" t="n">
        <f aca="false">+F13897/D13897*100</f>
        <v>110.61015462532</v>
      </c>
    </row>
    <row r="13898" customFormat="false" ht="11.25" hidden="false" customHeight="false" outlineLevel="0" collapsed="false">
      <c r="A13898" s="24" t="s">
        <v>18</v>
      </c>
      <c r="B13898" s="22" t="s">
        <v>19</v>
      </c>
      <c r="C13898" s="15" t="n">
        <v>1625801</v>
      </c>
      <c r="D13898" s="15" t="n">
        <v>1625801</v>
      </c>
      <c r="E13898" s="15" t="n">
        <v>172500</v>
      </c>
      <c r="F13898" s="15" t="n">
        <v>1798301</v>
      </c>
      <c r="G13898" s="16" t="n">
        <f aca="false">+F13898/D13898*100</f>
        <v>110.61015462532</v>
      </c>
    </row>
    <row r="13899" customFormat="false" ht="11.25" hidden="false" customHeight="false" outlineLevel="0" collapsed="false">
      <c r="A13899" s="25" t="s">
        <v>20</v>
      </c>
      <c r="B13899" s="22" t="s">
        <v>21</v>
      </c>
      <c r="C13899" s="15" t="n">
        <v>1623810</v>
      </c>
      <c r="D13899" s="15" t="n">
        <v>1623810</v>
      </c>
      <c r="E13899" s="15" t="n">
        <v>172500</v>
      </c>
      <c r="F13899" s="15" t="n">
        <v>1796310</v>
      </c>
      <c r="G13899" s="16" t="n">
        <f aca="false">+F13899/D13899*100</f>
        <v>110.623164040128</v>
      </c>
    </row>
    <row r="13900" customFormat="false" ht="11.25" hidden="false" customHeight="false" outlineLevel="0" collapsed="false">
      <c r="A13900" s="26" t="s">
        <v>22</v>
      </c>
      <c r="B13900" s="22" t="s">
        <v>23</v>
      </c>
      <c r="C13900" s="27" t="n">
        <v>1108257</v>
      </c>
      <c r="D13900" s="27" t="n">
        <v>1108257</v>
      </c>
      <c r="E13900" s="27" t="n">
        <v>170000</v>
      </c>
      <c r="F13900" s="27" t="n">
        <v>1278257</v>
      </c>
      <c r="G13900" s="28" t="n">
        <f aca="false">+F13900/D13900*100</f>
        <v>115.339402322746</v>
      </c>
    </row>
    <row r="13901" customFormat="false" ht="11.25" hidden="false" customHeight="false" outlineLevel="0" collapsed="false">
      <c r="A13901" s="26" t="s">
        <v>24</v>
      </c>
      <c r="B13901" s="22" t="s">
        <v>25</v>
      </c>
      <c r="C13901" s="27" t="n">
        <v>514691</v>
      </c>
      <c r="D13901" s="27" t="n">
        <v>514691</v>
      </c>
      <c r="E13901" s="27" t="n">
        <v>2500</v>
      </c>
      <c r="F13901" s="27" t="n">
        <v>517191</v>
      </c>
      <c r="G13901" s="28" t="n">
        <f aca="false">+F13901/D13901*100</f>
        <v>100.485728330202</v>
      </c>
    </row>
    <row r="13902" customFormat="false" ht="11.25" hidden="false" customHeight="false" outlineLevel="0" collapsed="false">
      <c r="A13902" s="26" t="s">
        <v>26</v>
      </c>
      <c r="B13902" s="22" t="s">
        <v>27</v>
      </c>
      <c r="C13902" s="27" t="n">
        <v>862</v>
      </c>
      <c r="D13902" s="27" t="n">
        <v>862</v>
      </c>
      <c r="E13902" s="27"/>
      <c r="F13902" s="27" t="n">
        <v>862</v>
      </c>
      <c r="G13902" s="28" t="n">
        <f aca="false">+F13902/D13902*100</f>
        <v>100</v>
      </c>
    </row>
    <row r="13903" customFormat="false" ht="11.25" hidden="false" customHeight="false" outlineLevel="0" collapsed="false">
      <c r="A13903" s="25" t="s">
        <v>32</v>
      </c>
      <c r="B13903" s="22" t="s">
        <v>33</v>
      </c>
      <c r="C13903" s="15" t="n">
        <v>1991</v>
      </c>
      <c r="D13903" s="15" t="n">
        <v>1991</v>
      </c>
      <c r="E13903" s="15"/>
      <c r="F13903" s="15" t="n">
        <v>1991</v>
      </c>
      <c r="G13903" s="16" t="n">
        <f aca="false">+F13903/D13903*100</f>
        <v>100</v>
      </c>
    </row>
    <row r="13904" customFormat="false" ht="11.25" hidden="false" customHeight="false" outlineLevel="0" collapsed="false">
      <c r="A13904" s="26" t="s">
        <v>34</v>
      </c>
      <c r="B13904" s="22" t="s">
        <v>35</v>
      </c>
      <c r="C13904" s="27" t="n">
        <v>1991</v>
      </c>
      <c r="D13904" s="27" t="n">
        <v>1991</v>
      </c>
      <c r="E13904" s="27"/>
      <c r="F13904" s="27" t="n">
        <v>1991</v>
      </c>
      <c r="G13904" s="28" t="n">
        <f aca="false">+F13904/D13904*100</f>
        <v>100</v>
      </c>
    </row>
    <row r="13905" customFormat="false" ht="11.25" hidden="false" customHeight="false" outlineLevel="0" collapsed="false">
      <c r="A13905" s="23" t="s">
        <v>3593</v>
      </c>
      <c r="B13905" s="22" t="s">
        <v>3594</v>
      </c>
      <c r="C13905" s="15" t="n">
        <v>7952800</v>
      </c>
      <c r="D13905" s="15" t="n">
        <v>7952800</v>
      </c>
      <c r="E13905" s="15"/>
      <c r="F13905" s="15" t="n">
        <v>7952800</v>
      </c>
      <c r="G13905" s="16" t="n">
        <f aca="false">+F13905/D13905*100</f>
        <v>100</v>
      </c>
    </row>
    <row r="13906" customFormat="false" ht="11.25" hidden="false" customHeight="false" outlineLevel="0" collapsed="false">
      <c r="A13906" s="24" t="s">
        <v>223</v>
      </c>
      <c r="B13906" s="22" t="s">
        <v>224</v>
      </c>
      <c r="C13906" s="15" t="n">
        <v>7952800</v>
      </c>
      <c r="D13906" s="15" t="n">
        <v>7952800</v>
      </c>
      <c r="E13906" s="15"/>
      <c r="F13906" s="15" t="n">
        <v>7952800</v>
      </c>
      <c r="G13906" s="16" t="n">
        <f aca="false">+F13906/D13906*100</f>
        <v>100</v>
      </c>
    </row>
    <row r="13907" customFormat="false" ht="11.25" hidden="false" customHeight="false" outlineLevel="0" collapsed="false">
      <c r="A13907" s="25" t="s">
        <v>20</v>
      </c>
      <c r="B13907" s="22" t="s">
        <v>21</v>
      </c>
      <c r="C13907" s="15" t="n">
        <v>7952800</v>
      </c>
      <c r="D13907" s="15" t="n">
        <v>7952800</v>
      </c>
      <c r="E13907" s="15"/>
      <c r="F13907" s="15" t="n">
        <v>7952800</v>
      </c>
      <c r="G13907" s="16" t="n">
        <f aca="false">+F13907/D13907*100</f>
        <v>100</v>
      </c>
    </row>
    <row r="13908" customFormat="false" ht="11.25" hidden="false" customHeight="false" outlineLevel="0" collapsed="false">
      <c r="A13908" s="26" t="s">
        <v>22</v>
      </c>
      <c r="B13908" s="22" t="s">
        <v>23</v>
      </c>
      <c r="C13908" s="27" t="n">
        <v>7796439</v>
      </c>
      <c r="D13908" s="27" t="n">
        <v>7796439</v>
      </c>
      <c r="E13908" s="27" t="n">
        <v>-72000</v>
      </c>
      <c r="F13908" s="27" t="n">
        <v>7724439</v>
      </c>
      <c r="G13908" s="28" t="n">
        <f aca="false">+F13908/D13908*100</f>
        <v>99.0765014643224</v>
      </c>
    </row>
    <row r="13909" customFormat="false" ht="11.25" hidden="false" customHeight="false" outlineLevel="0" collapsed="false">
      <c r="A13909" s="26" t="s">
        <v>24</v>
      </c>
      <c r="B13909" s="22" t="s">
        <v>25</v>
      </c>
      <c r="C13909" s="27" t="n">
        <v>156361</v>
      </c>
      <c r="D13909" s="27" t="n">
        <v>156361</v>
      </c>
      <c r="E13909" s="27" t="n">
        <v>72000</v>
      </c>
      <c r="F13909" s="27" t="n">
        <v>228361</v>
      </c>
      <c r="G13909" s="28" t="n">
        <f aca="false">+F13909/D13909*100</f>
        <v>146.0472880066</v>
      </c>
    </row>
    <row r="13910" customFormat="false" ht="11.25" hidden="false" customHeight="false" outlineLevel="0" collapsed="false">
      <c r="A13910" s="21" t="s">
        <v>3369</v>
      </c>
      <c r="B13910" s="22" t="s">
        <v>3370</v>
      </c>
      <c r="C13910" s="15" t="n">
        <v>33144637</v>
      </c>
      <c r="D13910" s="15" t="n">
        <v>33144637</v>
      </c>
      <c r="E13910" s="15" t="n">
        <v>-5670965</v>
      </c>
      <c r="F13910" s="15" t="n">
        <v>27473672</v>
      </c>
      <c r="G13910" s="16" t="n">
        <f aca="false">+F13910/D13910*100</f>
        <v>82.89024857928</v>
      </c>
    </row>
    <row r="13911" customFormat="false" ht="22.5" hidden="false" customHeight="false" outlineLevel="0" collapsed="false">
      <c r="A13911" s="23" t="s">
        <v>3595</v>
      </c>
      <c r="B13911" s="22" t="s">
        <v>3596</v>
      </c>
      <c r="C13911" s="15" t="n">
        <v>1615000</v>
      </c>
      <c r="D13911" s="15" t="n">
        <v>1615000</v>
      </c>
      <c r="E13911" s="15" t="n">
        <v>594000</v>
      </c>
      <c r="F13911" s="15" t="n">
        <v>2209000</v>
      </c>
      <c r="G13911" s="16" t="n">
        <f aca="false">+F13911/D13911*100</f>
        <v>136.780185758514</v>
      </c>
    </row>
    <row r="13912" customFormat="false" ht="11.25" hidden="false" customHeight="false" outlineLevel="0" collapsed="false">
      <c r="A13912" s="24" t="s">
        <v>18</v>
      </c>
      <c r="B13912" s="22" t="s">
        <v>19</v>
      </c>
      <c r="C13912" s="15" t="n">
        <v>1615000</v>
      </c>
      <c r="D13912" s="15" t="n">
        <v>1615000</v>
      </c>
      <c r="E13912" s="15" t="n">
        <v>-130000</v>
      </c>
      <c r="F13912" s="15" t="n">
        <v>1485000</v>
      </c>
      <c r="G13912" s="16" t="n">
        <f aca="false">+F13912/D13912*100</f>
        <v>91.9504643962848</v>
      </c>
    </row>
    <row r="13913" customFormat="false" ht="11.25" hidden="false" customHeight="false" outlineLevel="0" collapsed="false">
      <c r="A13913" s="25" t="s">
        <v>32</v>
      </c>
      <c r="B13913" s="22" t="s">
        <v>33</v>
      </c>
      <c r="C13913" s="15" t="n">
        <v>1615000</v>
      </c>
      <c r="D13913" s="15" t="n">
        <v>1615000</v>
      </c>
      <c r="E13913" s="15" t="n">
        <v>-130000</v>
      </c>
      <c r="F13913" s="15" t="n">
        <v>1485000</v>
      </c>
      <c r="G13913" s="16" t="n">
        <f aca="false">+F13913/D13913*100</f>
        <v>91.9504643962848</v>
      </c>
    </row>
    <row r="13914" customFormat="false" ht="11.25" hidden="false" customHeight="false" outlineLevel="0" collapsed="false">
      <c r="A13914" s="26" t="s">
        <v>34</v>
      </c>
      <c r="B13914" s="22" t="s">
        <v>35</v>
      </c>
      <c r="C13914" s="27" t="n">
        <v>1570000</v>
      </c>
      <c r="D13914" s="27" t="n">
        <v>1570000</v>
      </c>
      <c r="E13914" s="27" t="n">
        <v>-130000</v>
      </c>
      <c r="F13914" s="27" t="n">
        <v>1440000</v>
      </c>
      <c r="G13914" s="28" t="n">
        <f aca="false">+F13914/D13914*100</f>
        <v>91.7197452229299</v>
      </c>
    </row>
    <row r="13915" customFormat="false" ht="11.25" hidden="false" customHeight="false" outlineLevel="0" collapsed="false">
      <c r="A13915" s="26" t="s">
        <v>36</v>
      </c>
      <c r="B13915" s="22" t="s">
        <v>37</v>
      </c>
      <c r="C13915" s="27" t="n">
        <v>45000</v>
      </c>
      <c r="D13915" s="27" t="n">
        <v>45000</v>
      </c>
      <c r="E13915" s="27"/>
      <c r="F13915" s="27" t="n">
        <v>45000</v>
      </c>
      <c r="G13915" s="28" t="n">
        <f aca="false">+F13915/D13915*100</f>
        <v>100</v>
      </c>
    </row>
    <row r="13916" customFormat="false" ht="11.25" hidden="false" customHeight="false" outlineLevel="0" collapsed="false">
      <c r="A13916" s="24" t="s">
        <v>107</v>
      </c>
      <c r="B13916" s="22" t="s">
        <v>333</v>
      </c>
      <c r="C13916" s="15"/>
      <c r="D13916" s="15"/>
      <c r="E13916" s="15" t="n">
        <v>700000</v>
      </c>
      <c r="F13916" s="15" t="n">
        <v>700000</v>
      </c>
      <c r="G13916" s="16"/>
    </row>
    <row r="13917" customFormat="false" ht="11.25" hidden="false" customHeight="false" outlineLevel="0" collapsed="false">
      <c r="A13917" s="25" t="s">
        <v>32</v>
      </c>
      <c r="B13917" s="22" t="s">
        <v>33</v>
      </c>
      <c r="C13917" s="15"/>
      <c r="D13917" s="15"/>
      <c r="E13917" s="15" t="n">
        <v>700000</v>
      </c>
      <c r="F13917" s="15" t="n">
        <v>700000</v>
      </c>
      <c r="G13917" s="16"/>
    </row>
    <row r="13918" customFormat="false" ht="11.25" hidden="false" customHeight="false" outlineLevel="0" collapsed="false">
      <c r="A13918" s="26" t="s">
        <v>34</v>
      </c>
      <c r="B13918" s="22" t="s">
        <v>35</v>
      </c>
      <c r="C13918" s="27"/>
      <c r="D13918" s="27"/>
      <c r="E13918" s="27" t="n">
        <v>260000</v>
      </c>
      <c r="F13918" s="27" t="n">
        <v>260000</v>
      </c>
      <c r="G13918" s="28"/>
    </row>
    <row r="13919" customFormat="false" ht="11.25" hidden="false" customHeight="false" outlineLevel="0" collapsed="false">
      <c r="A13919" s="26" t="s">
        <v>36</v>
      </c>
      <c r="B13919" s="22" t="s">
        <v>37</v>
      </c>
      <c r="C13919" s="27"/>
      <c r="D13919" s="27"/>
      <c r="E13919" s="27" t="n">
        <v>440000</v>
      </c>
      <c r="F13919" s="27" t="n">
        <v>440000</v>
      </c>
      <c r="G13919" s="28"/>
    </row>
    <row r="13920" customFormat="false" ht="11.25" hidden="false" customHeight="false" outlineLevel="0" collapsed="false">
      <c r="A13920" s="24" t="s">
        <v>348</v>
      </c>
      <c r="B13920" s="22" t="s">
        <v>349</v>
      </c>
      <c r="C13920" s="15"/>
      <c r="D13920" s="15"/>
      <c r="E13920" s="15" t="n">
        <v>24000</v>
      </c>
      <c r="F13920" s="15" t="n">
        <v>24000</v>
      </c>
      <c r="G13920" s="16"/>
    </row>
    <row r="13921" customFormat="false" ht="11.25" hidden="false" customHeight="false" outlineLevel="0" collapsed="false">
      <c r="A13921" s="25" t="s">
        <v>20</v>
      </c>
      <c r="B13921" s="22" t="s">
        <v>21</v>
      </c>
      <c r="C13921" s="15"/>
      <c r="D13921" s="15"/>
      <c r="E13921" s="15" t="n">
        <v>14000</v>
      </c>
      <c r="F13921" s="15" t="n">
        <v>14000</v>
      </c>
      <c r="G13921" s="16"/>
    </row>
    <row r="13922" customFormat="false" ht="11.25" hidden="false" customHeight="false" outlineLevel="0" collapsed="false">
      <c r="A13922" s="26" t="s">
        <v>24</v>
      </c>
      <c r="B13922" s="22" t="s">
        <v>25</v>
      </c>
      <c r="C13922" s="27"/>
      <c r="D13922" s="27"/>
      <c r="E13922" s="27" t="n">
        <v>14000</v>
      </c>
      <c r="F13922" s="27" t="n">
        <v>14000</v>
      </c>
      <c r="G13922" s="28"/>
    </row>
    <row r="13923" customFormat="false" ht="11.25" hidden="false" customHeight="false" outlineLevel="0" collapsed="false">
      <c r="A13923" s="25" t="s">
        <v>32</v>
      </c>
      <c r="B13923" s="22" t="s">
        <v>33</v>
      </c>
      <c r="C13923" s="15"/>
      <c r="D13923" s="15"/>
      <c r="E13923" s="15" t="n">
        <v>10000</v>
      </c>
      <c r="F13923" s="15" t="n">
        <v>10000</v>
      </c>
      <c r="G13923" s="16"/>
    </row>
    <row r="13924" customFormat="false" ht="11.25" hidden="false" customHeight="false" outlineLevel="0" collapsed="false">
      <c r="A13924" s="26" t="s">
        <v>36</v>
      </c>
      <c r="B13924" s="22" t="s">
        <v>37</v>
      </c>
      <c r="C13924" s="27"/>
      <c r="D13924" s="27"/>
      <c r="E13924" s="27" t="n">
        <v>10000</v>
      </c>
      <c r="F13924" s="27" t="n">
        <v>10000</v>
      </c>
      <c r="G13924" s="28"/>
    </row>
    <row r="13925" customFormat="false" ht="22.5" hidden="false" customHeight="false" outlineLevel="0" collapsed="false">
      <c r="A13925" s="23" t="s">
        <v>3597</v>
      </c>
      <c r="B13925" s="22" t="s">
        <v>3598</v>
      </c>
      <c r="C13925" s="15" t="n">
        <v>213018</v>
      </c>
      <c r="D13925" s="15" t="n">
        <v>213018</v>
      </c>
      <c r="E13925" s="15" t="n">
        <v>-125068</v>
      </c>
      <c r="F13925" s="15" t="n">
        <v>87950</v>
      </c>
      <c r="G13925" s="16" t="n">
        <f aca="false">+F13925/D13925*100</f>
        <v>41.287590720033</v>
      </c>
    </row>
    <row r="13926" customFormat="false" ht="11.25" hidden="false" customHeight="false" outlineLevel="0" collapsed="false">
      <c r="A13926" s="24" t="s">
        <v>18</v>
      </c>
      <c r="B13926" s="22" t="s">
        <v>19</v>
      </c>
      <c r="C13926" s="15" t="n">
        <v>213018</v>
      </c>
      <c r="D13926" s="15" t="n">
        <v>213018</v>
      </c>
      <c r="E13926" s="15" t="n">
        <v>-125068</v>
      </c>
      <c r="F13926" s="15" t="n">
        <v>87950</v>
      </c>
      <c r="G13926" s="16" t="n">
        <f aca="false">+F13926/D13926*100</f>
        <v>41.287590720033</v>
      </c>
    </row>
    <row r="13927" customFormat="false" ht="11.25" hidden="false" customHeight="false" outlineLevel="0" collapsed="false">
      <c r="A13927" s="25" t="s">
        <v>20</v>
      </c>
      <c r="B13927" s="22" t="s">
        <v>21</v>
      </c>
      <c r="C13927" s="15" t="n">
        <v>213018</v>
      </c>
      <c r="D13927" s="15" t="n">
        <v>213018</v>
      </c>
      <c r="E13927" s="15" t="n">
        <v>-125068</v>
      </c>
      <c r="F13927" s="15" t="n">
        <v>87950</v>
      </c>
      <c r="G13927" s="16" t="n">
        <f aca="false">+F13927/D13927*100</f>
        <v>41.287590720033</v>
      </c>
    </row>
    <row r="13928" customFormat="false" ht="11.25" hidden="false" customHeight="false" outlineLevel="0" collapsed="false">
      <c r="A13928" s="26" t="s">
        <v>22</v>
      </c>
      <c r="B13928" s="22" t="s">
        <v>23</v>
      </c>
      <c r="C13928" s="27" t="n">
        <v>148360</v>
      </c>
      <c r="D13928" s="27" t="n">
        <v>148360</v>
      </c>
      <c r="E13928" s="27" t="n">
        <v>-63464</v>
      </c>
      <c r="F13928" s="27" t="n">
        <v>84896</v>
      </c>
      <c r="G13928" s="28" t="n">
        <f aca="false">+F13928/D13928*100</f>
        <v>57.2229711512537</v>
      </c>
    </row>
    <row r="13929" customFormat="false" ht="11.25" hidden="false" customHeight="false" outlineLevel="0" collapsed="false">
      <c r="A13929" s="26" t="s">
        <v>24</v>
      </c>
      <c r="B13929" s="22" t="s">
        <v>25</v>
      </c>
      <c r="C13929" s="27" t="n">
        <v>64658</v>
      </c>
      <c r="D13929" s="27" t="n">
        <v>64658</v>
      </c>
      <c r="E13929" s="27" t="n">
        <v>-61604</v>
      </c>
      <c r="F13929" s="27" t="n">
        <v>3054</v>
      </c>
      <c r="G13929" s="28" t="n">
        <f aca="false">+F13929/D13929*100</f>
        <v>4.72331343375916</v>
      </c>
    </row>
    <row r="13930" customFormat="false" ht="22.5" hidden="false" customHeight="false" outlineLevel="0" collapsed="false">
      <c r="A13930" s="23" t="s">
        <v>3599</v>
      </c>
      <c r="B13930" s="22" t="s">
        <v>3600</v>
      </c>
      <c r="C13930" s="15" t="n">
        <v>5458478</v>
      </c>
      <c r="D13930" s="15" t="n">
        <v>5458478</v>
      </c>
      <c r="E13930" s="15" t="n">
        <v>-2216500</v>
      </c>
      <c r="F13930" s="15" t="n">
        <v>3241978</v>
      </c>
      <c r="G13930" s="16" t="n">
        <f aca="false">+F13930/D13930*100</f>
        <v>59.3934426409706</v>
      </c>
    </row>
    <row r="13931" customFormat="false" ht="11.25" hidden="false" customHeight="false" outlineLevel="0" collapsed="false">
      <c r="A13931" s="24" t="s">
        <v>18</v>
      </c>
      <c r="B13931" s="22" t="s">
        <v>19</v>
      </c>
      <c r="C13931" s="15" t="n">
        <v>5121649</v>
      </c>
      <c r="D13931" s="15" t="n">
        <v>5121649</v>
      </c>
      <c r="E13931" s="15" t="n">
        <v>-2451500</v>
      </c>
      <c r="F13931" s="15" t="n">
        <v>2670149</v>
      </c>
      <c r="G13931" s="16" t="n">
        <f aca="false">+F13931/D13931*100</f>
        <v>52.1345566632934</v>
      </c>
    </row>
    <row r="13932" customFormat="false" ht="11.25" hidden="false" customHeight="false" outlineLevel="0" collapsed="false">
      <c r="A13932" s="25" t="s">
        <v>32</v>
      </c>
      <c r="B13932" s="22" t="s">
        <v>33</v>
      </c>
      <c r="C13932" s="15" t="n">
        <v>5121649</v>
      </c>
      <c r="D13932" s="15" t="n">
        <v>5121649</v>
      </c>
      <c r="E13932" s="15" t="n">
        <v>-2451500</v>
      </c>
      <c r="F13932" s="15" t="n">
        <v>2670149</v>
      </c>
      <c r="G13932" s="16" t="n">
        <f aca="false">+F13932/D13932*100</f>
        <v>52.1345566632934</v>
      </c>
    </row>
    <row r="13933" customFormat="false" ht="11.25" hidden="false" customHeight="false" outlineLevel="0" collapsed="false">
      <c r="A13933" s="26" t="s">
        <v>55</v>
      </c>
      <c r="B13933" s="22" t="s">
        <v>56</v>
      </c>
      <c r="C13933" s="27" t="n">
        <v>199084</v>
      </c>
      <c r="D13933" s="27" t="n">
        <v>199084</v>
      </c>
      <c r="E13933" s="27" t="n">
        <v>-100000</v>
      </c>
      <c r="F13933" s="27" t="n">
        <v>99084</v>
      </c>
      <c r="G13933" s="28" t="n">
        <f aca="false">+F13933/D13933*100</f>
        <v>49.7699463543027</v>
      </c>
    </row>
    <row r="13934" customFormat="false" ht="11.25" hidden="false" customHeight="false" outlineLevel="0" collapsed="false">
      <c r="A13934" s="26" t="s">
        <v>34</v>
      </c>
      <c r="B13934" s="22" t="s">
        <v>35</v>
      </c>
      <c r="C13934" s="27" t="n">
        <v>1183888</v>
      </c>
      <c r="D13934" s="27" t="n">
        <v>1183888</v>
      </c>
      <c r="E13934" s="27" t="n">
        <v>-100000</v>
      </c>
      <c r="F13934" s="27" t="n">
        <v>1083888</v>
      </c>
      <c r="G13934" s="28" t="n">
        <f aca="false">+F13934/D13934*100</f>
        <v>91.5532550376387</v>
      </c>
    </row>
    <row r="13935" customFormat="false" ht="11.25" hidden="false" customHeight="false" outlineLevel="0" collapsed="false">
      <c r="A13935" s="26" t="s">
        <v>36</v>
      </c>
      <c r="B13935" s="22" t="s">
        <v>37</v>
      </c>
      <c r="C13935" s="27" t="n">
        <v>3738677</v>
      </c>
      <c r="D13935" s="27" t="n">
        <v>3738677</v>
      </c>
      <c r="E13935" s="27" t="n">
        <v>-2251500</v>
      </c>
      <c r="F13935" s="27" t="n">
        <v>1487177</v>
      </c>
      <c r="G13935" s="28" t="n">
        <f aca="false">+F13935/D13935*100</f>
        <v>39.7781621680611</v>
      </c>
    </row>
    <row r="13936" customFormat="false" ht="11.25" hidden="false" customHeight="false" outlineLevel="0" collapsed="false">
      <c r="A13936" s="24" t="s">
        <v>107</v>
      </c>
      <c r="B13936" s="22" t="s">
        <v>333</v>
      </c>
      <c r="C13936" s="15" t="n">
        <v>336829</v>
      </c>
      <c r="D13936" s="15" t="n">
        <v>336829</v>
      </c>
      <c r="E13936" s="15" t="n">
        <v>235000</v>
      </c>
      <c r="F13936" s="15" t="n">
        <v>571829</v>
      </c>
      <c r="G13936" s="16" t="n">
        <f aca="false">+F13936/D13936*100</f>
        <v>169.768339424456</v>
      </c>
    </row>
    <row r="13937" customFormat="false" ht="11.25" hidden="false" customHeight="false" outlineLevel="0" collapsed="false">
      <c r="A13937" s="25" t="s">
        <v>20</v>
      </c>
      <c r="B13937" s="22" t="s">
        <v>21</v>
      </c>
      <c r="C13937" s="15"/>
      <c r="D13937" s="15"/>
      <c r="E13937" s="15" t="n">
        <v>15000</v>
      </c>
      <c r="F13937" s="15" t="n">
        <v>15000</v>
      </c>
      <c r="G13937" s="16"/>
    </row>
    <row r="13938" customFormat="false" ht="11.25" hidden="false" customHeight="false" outlineLevel="0" collapsed="false">
      <c r="A13938" s="26" t="s">
        <v>24</v>
      </c>
      <c r="B13938" s="22" t="s">
        <v>25</v>
      </c>
      <c r="C13938" s="27"/>
      <c r="D13938" s="27"/>
      <c r="E13938" s="27" t="n">
        <v>15000</v>
      </c>
      <c r="F13938" s="27" t="n">
        <v>15000</v>
      </c>
      <c r="G13938" s="28"/>
    </row>
    <row r="13939" customFormat="false" ht="11.25" hidden="false" customHeight="false" outlineLevel="0" collapsed="false">
      <c r="A13939" s="25" t="s">
        <v>32</v>
      </c>
      <c r="B13939" s="22" t="s">
        <v>33</v>
      </c>
      <c r="C13939" s="15" t="n">
        <v>336829</v>
      </c>
      <c r="D13939" s="15" t="n">
        <v>336829</v>
      </c>
      <c r="E13939" s="15" t="n">
        <v>220000</v>
      </c>
      <c r="F13939" s="15" t="n">
        <v>556829</v>
      </c>
      <c r="G13939" s="16" t="n">
        <f aca="false">+F13939/D13939*100</f>
        <v>165.31504116332</v>
      </c>
    </row>
    <row r="13940" customFormat="false" ht="11.25" hidden="false" customHeight="false" outlineLevel="0" collapsed="false">
      <c r="A13940" s="26" t="s">
        <v>34</v>
      </c>
      <c r="B13940" s="22" t="s">
        <v>35</v>
      </c>
      <c r="C13940" s="27" t="n">
        <v>100000</v>
      </c>
      <c r="D13940" s="27" t="n">
        <v>100000</v>
      </c>
      <c r="E13940" s="27" t="n">
        <v>220000</v>
      </c>
      <c r="F13940" s="27" t="n">
        <v>320000</v>
      </c>
      <c r="G13940" s="28" t="n">
        <f aca="false">+F13940/D13940*100</f>
        <v>320</v>
      </c>
    </row>
    <row r="13941" customFormat="false" ht="11.25" hidden="false" customHeight="false" outlineLevel="0" collapsed="false">
      <c r="A13941" s="26" t="s">
        <v>36</v>
      </c>
      <c r="B13941" s="22" t="s">
        <v>37</v>
      </c>
      <c r="C13941" s="27" t="n">
        <v>236829</v>
      </c>
      <c r="D13941" s="27" t="n">
        <v>236829</v>
      </c>
      <c r="E13941" s="27"/>
      <c r="F13941" s="27" t="n">
        <v>236829</v>
      </c>
      <c r="G13941" s="28" t="n">
        <f aca="false">+F13941/D13941*100</f>
        <v>100</v>
      </c>
    </row>
    <row r="13942" customFormat="false" ht="11.25" hidden="false" customHeight="false" outlineLevel="0" collapsed="false">
      <c r="A13942" s="23" t="s">
        <v>3601</v>
      </c>
      <c r="B13942" s="22" t="s">
        <v>3602</v>
      </c>
      <c r="C13942" s="15" t="n">
        <v>2292302</v>
      </c>
      <c r="D13942" s="15" t="n">
        <v>2292302</v>
      </c>
      <c r="E13942" s="15" t="n">
        <v>1250000</v>
      </c>
      <c r="F13942" s="15" t="n">
        <v>3542302</v>
      </c>
      <c r="G13942" s="16" t="n">
        <f aca="false">+F13942/D13942*100</f>
        <v>154.530336753185</v>
      </c>
    </row>
    <row r="13943" customFormat="false" ht="11.25" hidden="false" customHeight="false" outlineLevel="0" collapsed="false">
      <c r="A13943" s="24" t="s">
        <v>18</v>
      </c>
      <c r="B13943" s="22" t="s">
        <v>19</v>
      </c>
      <c r="C13943" s="15" t="n">
        <v>1592302</v>
      </c>
      <c r="D13943" s="15" t="n">
        <v>1592302</v>
      </c>
      <c r="E13943" s="15" t="n">
        <v>1250000</v>
      </c>
      <c r="F13943" s="15" t="n">
        <v>2842302</v>
      </c>
      <c r="G13943" s="16" t="n">
        <f aca="false">+F13943/D13943*100</f>
        <v>178.502696096595</v>
      </c>
    </row>
    <row r="13944" customFormat="false" ht="11.25" hidden="false" customHeight="false" outlineLevel="0" collapsed="false">
      <c r="A13944" s="25" t="s">
        <v>20</v>
      </c>
      <c r="B13944" s="22" t="s">
        <v>21</v>
      </c>
      <c r="C13944" s="15" t="n">
        <v>15500</v>
      </c>
      <c r="D13944" s="15" t="n">
        <v>15500</v>
      </c>
      <c r="E13944" s="15"/>
      <c r="F13944" s="15" t="n">
        <v>15500</v>
      </c>
      <c r="G13944" s="16" t="n">
        <f aca="false">+F13944/D13944*100</f>
        <v>100</v>
      </c>
    </row>
    <row r="13945" customFormat="false" ht="11.25" hidden="false" customHeight="false" outlineLevel="0" collapsed="false">
      <c r="A13945" s="26" t="s">
        <v>24</v>
      </c>
      <c r="B13945" s="22" t="s">
        <v>25</v>
      </c>
      <c r="C13945" s="27" t="n">
        <v>15500</v>
      </c>
      <c r="D13945" s="27" t="n">
        <v>15500</v>
      </c>
      <c r="E13945" s="27"/>
      <c r="F13945" s="27" t="n">
        <v>15500</v>
      </c>
      <c r="G13945" s="28" t="n">
        <f aca="false">+F13945/D13945*100</f>
        <v>100</v>
      </c>
    </row>
    <row r="13946" customFormat="false" ht="11.25" hidden="false" customHeight="false" outlineLevel="0" collapsed="false">
      <c r="A13946" s="25" t="s">
        <v>32</v>
      </c>
      <c r="B13946" s="22" t="s">
        <v>33</v>
      </c>
      <c r="C13946" s="15" t="n">
        <v>1576802</v>
      </c>
      <c r="D13946" s="15" t="n">
        <v>1576802</v>
      </c>
      <c r="E13946" s="15" t="n">
        <v>1250000</v>
      </c>
      <c r="F13946" s="15" t="n">
        <v>2826802</v>
      </c>
      <c r="G13946" s="16" t="n">
        <f aca="false">+F13946/D13946*100</f>
        <v>179.274379408448</v>
      </c>
    </row>
    <row r="13947" customFormat="false" ht="11.25" hidden="false" customHeight="false" outlineLevel="0" collapsed="false">
      <c r="A13947" s="26" t="s">
        <v>34</v>
      </c>
      <c r="B13947" s="22" t="s">
        <v>35</v>
      </c>
      <c r="C13947" s="27" t="n">
        <v>625179</v>
      </c>
      <c r="D13947" s="27" t="n">
        <v>625179</v>
      </c>
      <c r="E13947" s="27" t="n">
        <v>550000</v>
      </c>
      <c r="F13947" s="27" t="n">
        <v>1175179</v>
      </c>
      <c r="G13947" s="28" t="n">
        <f aca="false">+F13947/D13947*100</f>
        <v>187.97480401613</v>
      </c>
    </row>
    <row r="13948" customFormat="false" ht="11.25" hidden="false" customHeight="false" outlineLevel="0" collapsed="false">
      <c r="A13948" s="26" t="s">
        <v>36</v>
      </c>
      <c r="B13948" s="22" t="s">
        <v>37</v>
      </c>
      <c r="C13948" s="27" t="n">
        <v>951623</v>
      </c>
      <c r="D13948" s="27" t="n">
        <v>951623</v>
      </c>
      <c r="E13948" s="27" t="n">
        <v>700000</v>
      </c>
      <c r="F13948" s="27" t="n">
        <v>1651623</v>
      </c>
      <c r="G13948" s="28" t="n">
        <f aca="false">+F13948/D13948*100</f>
        <v>173.558541565305</v>
      </c>
    </row>
    <row r="13949" customFormat="false" ht="11.25" hidden="false" customHeight="false" outlineLevel="0" collapsed="false">
      <c r="A13949" s="24" t="s">
        <v>107</v>
      </c>
      <c r="B13949" s="22" t="s">
        <v>333</v>
      </c>
      <c r="C13949" s="15" t="n">
        <v>700000</v>
      </c>
      <c r="D13949" s="15" t="n">
        <v>700000</v>
      </c>
      <c r="E13949" s="15"/>
      <c r="F13949" s="15" t="n">
        <v>700000</v>
      </c>
      <c r="G13949" s="16" t="n">
        <f aca="false">+F13949/D13949*100</f>
        <v>100</v>
      </c>
    </row>
    <row r="13950" customFormat="false" ht="11.25" hidden="false" customHeight="false" outlineLevel="0" collapsed="false">
      <c r="A13950" s="25" t="s">
        <v>32</v>
      </c>
      <c r="B13950" s="22" t="s">
        <v>33</v>
      </c>
      <c r="C13950" s="15" t="n">
        <v>700000</v>
      </c>
      <c r="D13950" s="15" t="n">
        <v>700000</v>
      </c>
      <c r="E13950" s="15"/>
      <c r="F13950" s="15" t="n">
        <v>700000</v>
      </c>
      <c r="G13950" s="16" t="n">
        <f aca="false">+F13950/D13950*100</f>
        <v>100</v>
      </c>
    </row>
    <row r="13951" customFormat="false" ht="11.25" hidden="false" customHeight="false" outlineLevel="0" collapsed="false">
      <c r="A13951" s="26" t="s">
        <v>34</v>
      </c>
      <c r="B13951" s="22" t="s">
        <v>35</v>
      </c>
      <c r="C13951" s="27" t="n">
        <v>300000</v>
      </c>
      <c r="D13951" s="27" t="n">
        <v>300000</v>
      </c>
      <c r="E13951" s="27"/>
      <c r="F13951" s="27" t="n">
        <v>300000</v>
      </c>
      <c r="G13951" s="28" t="n">
        <f aca="false">+F13951/D13951*100</f>
        <v>100</v>
      </c>
    </row>
    <row r="13952" customFormat="false" ht="11.25" hidden="false" customHeight="false" outlineLevel="0" collapsed="false">
      <c r="A13952" s="26" t="s">
        <v>36</v>
      </c>
      <c r="B13952" s="22" t="s">
        <v>37</v>
      </c>
      <c r="C13952" s="27" t="n">
        <v>400000</v>
      </c>
      <c r="D13952" s="27" t="n">
        <v>400000</v>
      </c>
      <c r="E13952" s="27"/>
      <c r="F13952" s="27" t="n">
        <v>400000</v>
      </c>
      <c r="G13952" s="28" t="n">
        <f aca="false">+F13952/D13952*100</f>
        <v>100</v>
      </c>
    </row>
    <row r="13953" customFormat="false" ht="22.5" hidden="false" customHeight="false" outlineLevel="0" collapsed="false">
      <c r="A13953" s="23" t="s">
        <v>3603</v>
      </c>
      <c r="B13953" s="22" t="s">
        <v>3604</v>
      </c>
      <c r="C13953" s="15" t="n">
        <v>5031246</v>
      </c>
      <c r="D13953" s="15" t="n">
        <v>5031246</v>
      </c>
      <c r="E13953" s="15" t="n">
        <v>513000</v>
      </c>
      <c r="F13953" s="15" t="n">
        <v>5544246</v>
      </c>
      <c r="G13953" s="16" t="n">
        <f aca="false">+F13953/D13953*100</f>
        <v>110.196281398286</v>
      </c>
    </row>
    <row r="13954" customFormat="false" ht="11.25" hidden="false" customHeight="false" outlineLevel="0" collapsed="false">
      <c r="A13954" s="24" t="s">
        <v>18</v>
      </c>
      <c r="B13954" s="22" t="s">
        <v>19</v>
      </c>
      <c r="C13954" s="15" t="n">
        <v>4865342</v>
      </c>
      <c r="D13954" s="15" t="n">
        <v>4865342</v>
      </c>
      <c r="E13954" s="15" t="n">
        <v>513000</v>
      </c>
      <c r="F13954" s="15" t="n">
        <v>5378342</v>
      </c>
      <c r="G13954" s="16" t="n">
        <f aca="false">+F13954/D13954*100</f>
        <v>110.543965871258</v>
      </c>
    </row>
    <row r="13955" customFormat="false" ht="11.25" hidden="false" customHeight="false" outlineLevel="0" collapsed="false">
      <c r="A13955" s="25" t="s">
        <v>20</v>
      </c>
      <c r="B13955" s="22" t="s">
        <v>21</v>
      </c>
      <c r="C13955" s="15" t="n">
        <v>4150000</v>
      </c>
      <c r="D13955" s="15" t="n">
        <v>4150000</v>
      </c>
      <c r="E13955" s="15" t="n">
        <v>-100000</v>
      </c>
      <c r="F13955" s="15" t="n">
        <v>4050000</v>
      </c>
      <c r="G13955" s="16" t="n">
        <f aca="false">+F13955/D13955*100</f>
        <v>97.5903614457831</v>
      </c>
    </row>
    <row r="13956" customFormat="false" ht="11.25" hidden="false" customHeight="false" outlineLevel="0" collapsed="false">
      <c r="A13956" s="26" t="s">
        <v>24</v>
      </c>
      <c r="B13956" s="22" t="s">
        <v>25</v>
      </c>
      <c r="C13956" s="27" t="n">
        <v>4150000</v>
      </c>
      <c r="D13956" s="27" t="n">
        <v>4150000</v>
      </c>
      <c r="E13956" s="27" t="n">
        <v>-100000</v>
      </c>
      <c r="F13956" s="27" t="n">
        <v>4050000</v>
      </c>
      <c r="G13956" s="28" t="n">
        <f aca="false">+F13956/D13956*100</f>
        <v>97.5903614457831</v>
      </c>
    </row>
    <row r="13957" customFormat="false" ht="11.25" hidden="false" customHeight="false" outlineLevel="0" collapsed="false">
      <c r="A13957" s="25" t="s">
        <v>32</v>
      </c>
      <c r="B13957" s="22" t="s">
        <v>33</v>
      </c>
      <c r="C13957" s="15" t="n">
        <v>715342</v>
      </c>
      <c r="D13957" s="15" t="n">
        <v>715342</v>
      </c>
      <c r="E13957" s="15" t="n">
        <v>613000</v>
      </c>
      <c r="F13957" s="15" t="n">
        <v>1328342</v>
      </c>
      <c r="G13957" s="16" t="n">
        <f aca="false">+F13957/D13957*100</f>
        <v>185.693276782294</v>
      </c>
    </row>
    <row r="13958" customFormat="false" ht="11.25" hidden="false" customHeight="false" outlineLevel="0" collapsed="false">
      <c r="A13958" s="26" t="s">
        <v>34</v>
      </c>
      <c r="B13958" s="22" t="s">
        <v>35</v>
      </c>
      <c r="C13958" s="27" t="n">
        <v>715342</v>
      </c>
      <c r="D13958" s="27" t="n">
        <v>715342</v>
      </c>
      <c r="E13958" s="27" t="n">
        <v>613000</v>
      </c>
      <c r="F13958" s="27" t="n">
        <v>1328342</v>
      </c>
      <c r="G13958" s="28" t="n">
        <f aca="false">+F13958/D13958*100</f>
        <v>185.693276782294</v>
      </c>
    </row>
    <row r="13959" customFormat="false" ht="11.25" hidden="false" customHeight="false" outlineLevel="0" collapsed="false">
      <c r="A13959" s="24" t="s">
        <v>223</v>
      </c>
      <c r="B13959" s="22" t="s">
        <v>224</v>
      </c>
      <c r="C13959" s="15" t="n">
        <v>165904</v>
      </c>
      <c r="D13959" s="15" t="n">
        <v>165904</v>
      </c>
      <c r="E13959" s="15"/>
      <c r="F13959" s="15" t="n">
        <v>165904</v>
      </c>
      <c r="G13959" s="16" t="n">
        <f aca="false">+F13959/D13959*100</f>
        <v>100</v>
      </c>
    </row>
    <row r="13960" customFormat="false" ht="11.25" hidden="false" customHeight="false" outlineLevel="0" collapsed="false">
      <c r="A13960" s="25" t="s">
        <v>20</v>
      </c>
      <c r="B13960" s="22" t="s">
        <v>21</v>
      </c>
      <c r="C13960" s="15" t="n">
        <v>165904</v>
      </c>
      <c r="D13960" s="15" t="n">
        <v>165904</v>
      </c>
      <c r="E13960" s="15"/>
      <c r="F13960" s="15" t="n">
        <v>165904</v>
      </c>
      <c r="G13960" s="16" t="n">
        <f aca="false">+F13960/D13960*100</f>
        <v>100</v>
      </c>
    </row>
    <row r="13961" customFormat="false" ht="11.25" hidden="false" customHeight="false" outlineLevel="0" collapsed="false">
      <c r="A13961" s="26" t="s">
        <v>24</v>
      </c>
      <c r="B13961" s="22" t="s">
        <v>25</v>
      </c>
      <c r="C13961" s="27" t="n">
        <v>165904</v>
      </c>
      <c r="D13961" s="27" t="n">
        <v>165904</v>
      </c>
      <c r="E13961" s="27"/>
      <c r="F13961" s="27" t="n">
        <v>165904</v>
      </c>
      <c r="G13961" s="28" t="n">
        <f aca="false">+F13961/D13961*100</f>
        <v>100</v>
      </c>
    </row>
    <row r="13962" customFormat="false" ht="11.25" hidden="false" customHeight="false" outlineLevel="0" collapsed="false">
      <c r="A13962" s="23" t="s">
        <v>3605</v>
      </c>
      <c r="B13962" s="22" t="s">
        <v>3606</v>
      </c>
      <c r="C13962" s="15" t="n">
        <v>100000</v>
      </c>
      <c r="D13962" s="15" t="n">
        <v>100000</v>
      </c>
      <c r="E13962" s="15" t="n">
        <v>-80593</v>
      </c>
      <c r="F13962" s="15" t="n">
        <v>19407</v>
      </c>
      <c r="G13962" s="16" t="n">
        <f aca="false">+F13962/D13962*100</f>
        <v>19.407</v>
      </c>
    </row>
    <row r="13963" customFormat="false" ht="11.25" hidden="false" customHeight="false" outlineLevel="0" collapsed="false">
      <c r="A13963" s="24" t="s">
        <v>18</v>
      </c>
      <c r="B13963" s="22" t="s">
        <v>19</v>
      </c>
      <c r="C13963" s="15" t="n">
        <v>100000</v>
      </c>
      <c r="D13963" s="15" t="n">
        <v>100000</v>
      </c>
      <c r="E13963" s="15" t="n">
        <v>-80593</v>
      </c>
      <c r="F13963" s="15" t="n">
        <v>19407</v>
      </c>
      <c r="G13963" s="16" t="n">
        <f aca="false">+F13963/D13963*100</f>
        <v>19.407</v>
      </c>
    </row>
    <row r="13964" customFormat="false" ht="11.25" hidden="false" customHeight="false" outlineLevel="0" collapsed="false">
      <c r="A13964" s="25" t="s">
        <v>32</v>
      </c>
      <c r="B13964" s="22" t="s">
        <v>33</v>
      </c>
      <c r="C13964" s="15" t="n">
        <v>100000</v>
      </c>
      <c r="D13964" s="15" t="n">
        <v>100000</v>
      </c>
      <c r="E13964" s="15" t="n">
        <v>-80593</v>
      </c>
      <c r="F13964" s="15" t="n">
        <v>19407</v>
      </c>
      <c r="G13964" s="16" t="n">
        <f aca="false">+F13964/D13964*100</f>
        <v>19.407</v>
      </c>
    </row>
    <row r="13965" customFormat="false" ht="11.25" hidden="false" customHeight="false" outlineLevel="0" collapsed="false">
      <c r="A13965" s="26" t="s">
        <v>36</v>
      </c>
      <c r="B13965" s="22" t="s">
        <v>37</v>
      </c>
      <c r="C13965" s="27" t="n">
        <v>100000</v>
      </c>
      <c r="D13965" s="27" t="n">
        <v>100000</v>
      </c>
      <c r="E13965" s="27" t="n">
        <v>-80593</v>
      </c>
      <c r="F13965" s="27" t="n">
        <v>19407</v>
      </c>
      <c r="G13965" s="28" t="n">
        <f aca="false">+F13965/D13965*100</f>
        <v>19.407</v>
      </c>
    </row>
    <row r="13966" customFormat="false" ht="11.25" hidden="false" customHeight="false" outlineLevel="0" collapsed="false">
      <c r="A13966" s="23" t="s">
        <v>3607</v>
      </c>
      <c r="B13966" s="22" t="s">
        <v>3608</v>
      </c>
      <c r="C13966" s="15" t="n">
        <v>695000</v>
      </c>
      <c r="D13966" s="15" t="n">
        <v>695000</v>
      </c>
      <c r="E13966" s="15" t="n">
        <v>1800000</v>
      </c>
      <c r="F13966" s="15" t="n">
        <v>2495000</v>
      </c>
      <c r="G13966" s="16" t="n">
        <f aca="false">+F13966/D13966*100</f>
        <v>358.992805755396</v>
      </c>
    </row>
    <row r="13967" customFormat="false" ht="11.25" hidden="false" customHeight="false" outlineLevel="0" collapsed="false">
      <c r="A13967" s="24" t="s">
        <v>18</v>
      </c>
      <c r="B13967" s="22" t="s">
        <v>19</v>
      </c>
      <c r="C13967" s="15" t="n">
        <v>200000</v>
      </c>
      <c r="D13967" s="15" t="n">
        <v>200000</v>
      </c>
      <c r="E13967" s="15"/>
      <c r="F13967" s="15" t="n">
        <v>200000</v>
      </c>
      <c r="G13967" s="16" t="n">
        <f aca="false">+F13967/D13967*100</f>
        <v>100</v>
      </c>
    </row>
    <row r="13968" customFormat="false" ht="11.25" hidden="false" customHeight="false" outlineLevel="0" collapsed="false">
      <c r="A13968" s="25" t="s">
        <v>32</v>
      </c>
      <c r="B13968" s="22" t="s">
        <v>33</v>
      </c>
      <c r="C13968" s="15" t="n">
        <v>200000</v>
      </c>
      <c r="D13968" s="15" t="n">
        <v>200000</v>
      </c>
      <c r="E13968" s="15"/>
      <c r="F13968" s="15" t="n">
        <v>200000</v>
      </c>
      <c r="G13968" s="16" t="n">
        <f aca="false">+F13968/D13968*100</f>
        <v>100</v>
      </c>
    </row>
    <row r="13969" customFormat="false" ht="11.25" hidden="false" customHeight="false" outlineLevel="0" collapsed="false">
      <c r="A13969" s="26" t="s">
        <v>34</v>
      </c>
      <c r="B13969" s="22" t="s">
        <v>35</v>
      </c>
      <c r="C13969" s="27" t="n">
        <v>200000</v>
      </c>
      <c r="D13969" s="27" t="n">
        <v>200000</v>
      </c>
      <c r="E13969" s="27"/>
      <c r="F13969" s="27" t="n">
        <v>200000</v>
      </c>
      <c r="G13969" s="28" t="n">
        <f aca="false">+F13969/D13969*100</f>
        <v>100</v>
      </c>
    </row>
    <row r="13970" customFormat="false" ht="11.25" hidden="false" customHeight="false" outlineLevel="0" collapsed="false">
      <c r="A13970" s="24" t="s">
        <v>107</v>
      </c>
      <c r="B13970" s="22" t="s">
        <v>333</v>
      </c>
      <c r="C13970" s="15" t="n">
        <v>495000</v>
      </c>
      <c r="D13970" s="15" t="n">
        <v>495000</v>
      </c>
      <c r="E13970" s="15" t="n">
        <v>1800000</v>
      </c>
      <c r="F13970" s="15" t="n">
        <v>2295000</v>
      </c>
      <c r="G13970" s="16" t="n">
        <f aca="false">+F13970/D13970*100</f>
        <v>463.636363636364</v>
      </c>
    </row>
    <row r="13971" customFormat="false" ht="11.25" hidden="false" customHeight="false" outlineLevel="0" collapsed="false">
      <c r="A13971" s="25" t="s">
        <v>32</v>
      </c>
      <c r="B13971" s="22" t="s">
        <v>33</v>
      </c>
      <c r="C13971" s="15" t="n">
        <v>495000</v>
      </c>
      <c r="D13971" s="15" t="n">
        <v>495000</v>
      </c>
      <c r="E13971" s="15" t="n">
        <v>1800000</v>
      </c>
      <c r="F13971" s="15" t="n">
        <v>2295000</v>
      </c>
      <c r="G13971" s="16" t="n">
        <f aca="false">+F13971/D13971*100</f>
        <v>463.636363636364</v>
      </c>
    </row>
    <row r="13972" customFormat="false" ht="11.25" hidden="false" customHeight="false" outlineLevel="0" collapsed="false">
      <c r="A13972" s="26" t="s">
        <v>34</v>
      </c>
      <c r="B13972" s="22" t="s">
        <v>35</v>
      </c>
      <c r="C13972" s="27" t="n">
        <v>420000</v>
      </c>
      <c r="D13972" s="27" t="n">
        <v>420000</v>
      </c>
      <c r="E13972" s="27" t="n">
        <v>1540000</v>
      </c>
      <c r="F13972" s="27" t="n">
        <v>1960000</v>
      </c>
      <c r="G13972" s="28" t="n">
        <f aca="false">+F13972/D13972*100</f>
        <v>466.666666666667</v>
      </c>
    </row>
    <row r="13973" customFormat="false" ht="11.25" hidden="false" customHeight="false" outlineLevel="0" collapsed="false">
      <c r="A13973" s="26" t="s">
        <v>36</v>
      </c>
      <c r="B13973" s="22" t="s">
        <v>37</v>
      </c>
      <c r="C13973" s="27" t="n">
        <v>75000</v>
      </c>
      <c r="D13973" s="27" t="n">
        <v>75000</v>
      </c>
      <c r="E13973" s="27" t="n">
        <v>260000</v>
      </c>
      <c r="F13973" s="27" t="n">
        <v>335000</v>
      </c>
      <c r="G13973" s="28" t="n">
        <f aca="false">+F13973/D13973*100</f>
        <v>446.666666666667</v>
      </c>
    </row>
    <row r="13974" customFormat="false" ht="11.25" hidden="false" customHeight="false" outlineLevel="0" collapsed="false">
      <c r="A13974" s="23" t="s">
        <v>3609</v>
      </c>
      <c r="B13974" s="22" t="s">
        <v>3610</v>
      </c>
      <c r="C13974" s="15" t="n">
        <v>412000</v>
      </c>
      <c r="D13974" s="15" t="n">
        <v>412000</v>
      </c>
      <c r="E13974" s="15" t="n">
        <v>-55500</v>
      </c>
      <c r="F13974" s="15" t="n">
        <v>356500</v>
      </c>
      <c r="G13974" s="16" t="n">
        <f aca="false">+F13974/D13974*100</f>
        <v>86.5291262135922</v>
      </c>
    </row>
    <row r="13975" customFormat="false" ht="11.25" hidden="false" customHeight="false" outlineLevel="0" collapsed="false">
      <c r="A13975" s="24" t="s">
        <v>18</v>
      </c>
      <c r="B13975" s="22" t="s">
        <v>19</v>
      </c>
      <c r="C13975" s="15" t="n">
        <v>360000</v>
      </c>
      <c r="D13975" s="15" t="n">
        <v>360000</v>
      </c>
      <c r="E13975" s="15" t="n">
        <v>-100000</v>
      </c>
      <c r="F13975" s="15" t="n">
        <v>260000</v>
      </c>
      <c r="G13975" s="16" t="n">
        <f aca="false">+F13975/D13975*100</f>
        <v>72.2222222222222</v>
      </c>
    </row>
    <row r="13976" customFormat="false" ht="11.25" hidden="false" customHeight="false" outlineLevel="0" collapsed="false">
      <c r="A13976" s="25" t="s">
        <v>32</v>
      </c>
      <c r="B13976" s="22" t="s">
        <v>33</v>
      </c>
      <c r="C13976" s="15" t="n">
        <v>360000</v>
      </c>
      <c r="D13976" s="15" t="n">
        <v>360000</v>
      </c>
      <c r="E13976" s="15" t="n">
        <v>-100000</v>
      </c>
      <c r="F13976" s="15" t="n">
        <v>260000</v>
      </c>
      <c r="G13976" s="16" t="n">
        <f aca="false">+F13976/D13976*100</f>
        <v>72.2222222222222</v>
      </c>
    </row>
    <row r="13977" customFormat="false" ht="11.25" hidden="false" customHeight="false" outlineLevel="0" collapsed="false">
      <c r="A13977" s="26" t="s">
        <v>55</v>
      </c>
      <c r="B13977" s="22" t="s">
        <v>56</v>
      </c>
      <c r="C13977" s="27"/>
      <c r="D13977" s="27"/>
      <c r="E13977" s="27" t="n">
        <v>80200</v>
      </c>
      <c r="F13977" s="27" t="n">
        <v>80200</v>
      </c>
      <c r="G13977" s="28"/>
    </row>
    <row r="13978" customFormat="false" ht="11.25" hidden="false" customHeight="false" outlineLevel="0" collapsed="false">
      <c r="A13978" s="26" t="s">
        <v>36</v>
      </c>
      <c r="B13978" s="22" t="s">
        <v>37</v>
      </c>
      <c r="C13978" s="27" t="n">
        <v>360000</v>
      </c>
      <c r="D13978" s="27" t="n">
        <v>360000</v>
      </c>
      <c r="E13978" s="27" t="n">
        <v>-180200</v>
      </c>
      <c r="F13978" s="27" t="n">
        <v>179800</v>
      </c>
      <c r="G13978" s="28" t="n">
        <f aca="false">+F13978/D13978*100</f>
        <v>49.9444444444445</v>
      </c>
    </row>
    <row r="13979" customFormat="false" ht="11.25" hidden="false" customHeight="false" outlineLevel="0" collapsed="false">
      <c r="A13979" s="24" t="s">
        <v>107</v>
      </c>
      <c r="B13979" s="22" t="s">
        <v>333</v>
      </c>
      <c r="C13979" s="15" t="n">
        <v>52000</v>
      </c>
      <c r="D13979" s="15" t="n">
        <v>52000</v>
      </c>
      <c r="E13979" s="15" t="n">
        <v>44500</v>
      </c>
      <c r="F13979" s="15" t="n">
        <v>96500</v>
      </c>
      <c r="G13979" s="16" t="n">
        <f aca="false">+F13979/D13979*100</f>
        <v>185.576923076923</v>
      </c>
    </row>
    <row r="13980" customFormat="false" ht="11.25" hidden="false" customHeight="false" outlineLevel="0" collapsed="false">
      <c r="A13980" s="25" t="s">
        <v>32</v>
      </c>
      <c r="B13980" s="22" t="s">
        <v>33</v>
      </c>
      <c r="C13980" s="15" t="n">
        <v>52000</v>
      </c>
      <c r="D13980" s="15" t="n">
        <v>52000</v>
      </c>
      <c r="E13980" s="15" t="n">
        <v>44500</v>
      </c>
      <c r="F13980" s="15" t="n">
        <v>96500</v>
      </c>
      <c r="G13980" s="16" t="n">
        <f aca="false">+F13980/D13980*100</f>
        <v>185.576923076923</v>
      </c>
    </row>
    <row r="13981" customFormat="false" ht="11.25" hidden="false" customHeight="false" outlineLevel="0" collapsed="false">
      <c r="A13981" s="26" t="s">
        <v>55</v>
      </c>
      <c r="B13981" s="22" t="s">
        <v>56</v>
      </c>
      <c r="C13981" s="27" t="n">
        <v>12000</v>
      </c>
      <c r="D13981" s="27" t="n">
        <v>12000</v>
      </c>
      <c r="E13981" s="27"/>
      <c r="F13981" s="27" t="n">
        <v>12000</v>
      </c>
      <c r="G13981" s="28" t="n">
        <f aca="false">+F13981/D13981*100</f>
        <v>100</v>
      </c>
    </row>
    <row r="13982" customFormat="false" ht="11.25" hidden="false" customHeight="false" outlineLevel="0" collapsed="false">
      <c r="A13982" s="26" t="s">
        <v>34</v>
      </c>
      <c r="B13982" s="22" t="s">
        <v>35</v>
      </c>
      <c r="C13982" s="27" t="n">
        <v>40000</v>
      </c>
      <c r="D13982" s="27" t="n">
        <v>40000</v>
      </c>
      <c r="E13982" s="27" t="n">
        <v>44500</v>
      </c>
      <c r="F13982" s="27" t="n">
        <v>84500</v>
      </c>
      <c r="G13982" s="28" t="n">
        <f aca="false">+F13982/D13982*100</f>
        <v>211.25</v>
      </c>
    </row>
    <row r="13983" customFormat="false" ht="22.5" hidden="false" customHeight="false" outlineLevel="0" collapsed="false">
      <c r="A13983" s="23" t="s">
        <v>3611</v>
      </c>
      <c r="B13983" s="22" t="s">
        <v>3612</v>
      </c>
      <c r="C13983" s="15" t="n">
        <v>997253</v>
      </c>
      <c r="D13983" s="15" t="n">
        <v>997253</v>
      </c>
      <c r="E13983" s="15" t="n">
        <v>1317000</v>
      </c>
      <c r="F13983" s="15" t="n">
        <v>2314253</v>
      </c>
      <c r="G13983" s="16" t="n">
        <f aca="false">+F13983/D13983*100</f>
        <v>232.0627764469</v>
      </c>
    </row>
    <row r="13984" customFormat="false" ht="11.25" hidden="false" customHeight="false" outlineLevel="0" collapsed="false">
      <c r="A13984" s="24" t="s">
        <v>18</v>
      </c>
      <c r="B13984" s="22" t="s">
        <v>19</v>
      </c>
      <c r="C13984" s="15" t="n">
        <v>497253</v>
      </c>
      <c r="D13984" s="15" t="n">
        <v>497253</v>
      </c>
      <c r="E13984" s="15" t="n">
        <v>-80000</v>
      </c>
      <c r="F13984" s="15" t="n">
        <v>417253</v>
      </c>
      <c r="G13984" s="16" t="n">
        <f aca="false">+F13984/D13984*100</f>
        <v>83.9116103874688</v>
      </c>
    </row>
    <row r="13985" customFormat="false" ht="11.25" hidden="false" customHeight="false" outlineLevel="0" collapsed="false">
      <c r="A13985" s="25" t="s">
        <v>32</v>
      </c>
      <c r="B13985" s="22" t="s">
        <v>33</v>
      </c>
      <c r="C13985" s="15" t="n">
        <v>497253</v>
      </c>
      <c r="D13985" s="15" t="n">
        <v>497253</v>
      </c>
      <c r="E13985" s="15" t="n">
        <v>-80000</v>
      </c>
      <c r="F13985" s="15" t="n">
        <v>417253</v>
      </c>
      <c r="G13985" s="16" t="n">
        <f aca="false">+F13985/D13985*100</f>
        <v>83.9116103874688</v>
      </c>
    </row>
    <row r="13986" customFormat="false" ht="11.25" hidden="false" customHeight="false" outlineLevel="0" collapsed="false">
      <c r="A13986" s="26" t="s">
        <v>36</v>
      </c>
      <c r="B13986" s="22" t="s">
        <v>37</v>
      </c>
      <c r="C13986" s="27" t="n">
        <v>497253</v>
      </c>
      <c r="D13986" s="27" t="n">
        <v>497253</v>
      </c>
      <c r="E13986" s="27" t="n">
        <v>-80000</v>
      </c>
      <c r="F13986" s="27" t="n">
        <v>417253</v>
      </c>
      <c r="G13986" s="28" t="n">
        <f aca="false">+F13986/D13986*100</f>
        <v>83.9116103874688</v>
      </c>
    </row>
    <row r="13987" customFormat="false" ht="11.25" hidden="false" customHeight="false" outlineLevel="0" collapsed="false">
      <c r="A13987" s="24" t="s">
        <v>107</v>
      </c>
      <c r="B13987" s="22" t="s">
        <v>333</v>
      </c>
      <c r="C13987" s="15" t="n">
        <v>500000</v>
      </c>
      <c r="D13987" s="15" t="n">
        <v>500000</v>
      </c>
      <c r="E13987" s="15" t="n">
        <v>-120000</v>
      </c>
      <c r="F13987" s="15" t="n">
        <v>380000</v>
      </c>
      <c r="G13987" s="16" t="n">
        <f aca="false">+F13987/D13987*100</f>
        <v>76</v>
      </c>
    </row>
    <row r="13988" customFormat="false" ht="11.25" hidden="false" customHeight="false" outlineLevel="0" collapsed="false">
      <c r="A13988" s="25" t="s">
        <v>32</v>
      </c>
      <c r="B13988" s="22" t="s">
        <v>33</v>
      </c>
      <c r="C13988" s="15" t="n">
        <v>500000</v>
      </c>
      <c r="D13988" s="15" t="n">
        <v>500000</v>
      </c>
      <c r="E13988" s="15" t="n">
        <v>-120000</v>
      </c>
      <c r="F13988" s="15" t="n">
        <v>380000</v>
      </c>
      <c r="G13988" s="16" t="n">
        <f aca="false">+F13988/D13988*100</f>
        <v>76</v>
      </c>
    </row>
    <row r="13989" customFormat="false" ht="11.25" hidden="false" customHeight="false" outlineLevel="0" collapsed="false">
      <c r="A13989" s="26" t="s">
        <v>36</v>
      </c>
      <c r="B13989" s="22" t="s">
        <v>37</v>
      </c>
      <c r="C13989" s="27" t="n">
        <v>500000</v>
      </c>
      <c r="D13989" s="27" t="n">
        <v>500000</v>
      </c>
      <c r="E13989" s="27" t="n">
        <v>-120000</v>
      </c>
      <c r="F13989" s="27" t="n">
        <v>380000</v>
      </c>
      <c r="G13989" s="28" t="n">
        <f aca="false">+F13989/D13989*100</f>
        <v>76</v>
      </c>
    </row>
    <row r="13990" customFormat="false" ht="11.25" hidden="false" customHeight="false" outlineLevel="0" collapsed="false">
      <c r="A13990" s="24" t="s">
        <v>223</v>
      </c>
      <c r="B13990" s="22" t="s">
        <v>224</v>
      </c>
      <c r="C13990" s="15"/>
      <c r="D13990" s="15"/>
      <c r="E13990" s="15" t="n">
        <v>1492000</v>
      </c>
      <c r="F13990" s="15" t="n">
        <v>1492000</v>
      </c>
      <c r="G13990" s="16"/>
    </row>
    <row r="13991" customFormat="false" ht="11.25" hidden="false" customHeight="false" outlineLevel="0" collapsed="false">
      <c r="A13991" s="25" t="s">
        <v>32</v>
      </c>
      <c r="B13991" s="22" t="s">
        <v>33</v>
      </c>
      <c r="C13991" s="15"/>
      <c r="D13991" s="15"/>
      <c r="E13991" s="15" t="n">
        <v>1492000</v>
      </c>
      <c r="F13991" s="15" t="n">
        <v>1492000</v>
      </c>
      <c r="G13991" s="16"/>
    </row>
    <row r="13992" customFormat="false" ht="11.25" hidden="false" customHeight="false" outlineLevel="0" collapsed="false">
      <c r="A13992" s="26" t="s">
        <v>36</v>
      </c>
      <c r="B13992" s="22" t="s">
        <v>37</v>
      </c>
      <c r="C13992" s="27"/>
      <c r="D13992" s="27"/>
      <c r="E13992" s="27" t="n">
        <v>1492000</v>
      </c>
      <c r="F13992" s="27" t="n">
        <v>1492000</v>
      </c>
      <c r="G13992" s="28"/>
    </row>
    <row r="13993" customFormat="false" ht="11.25" hidden="false" customHeight="false" outlineLevel="0" collapsed="false">
      <c r="A13993" s="24" t="s">
        <v>39</v>
      </c>
      <c r="B13993" s="22" t="s">
        <v>40</v>
      </c>
      <c r="C13993" s="15"/>
      <c r="D13993" s="15"/>
      <c r="E13993" s="15" t="n">
        <v>25000</v>
      </c>
      <c r="F13993" s="15" t="n">
        <v>25000</v>
      </c>
      <c r="G13993" s="16"/>
    </row>
    <row r="13994" customFormat="false" ht="11.25" hidden="false" customHeight="false" outlineLevel="0" collapsed="false">
      <c r="A13994" s="25" t="s">
        <v>32</v>
      </c>
      <c r="B13994" s="22" t="s">
        <v>33</v>
      </c>
      <c r="C13994" s="15"/>
      <c r="D13994" s="15"/>
      <c r="E13994" s="15" t="n">
        <v>25000</v>
      </c>
      <c r="F13994" s="15" t="n">
        <v>25000</v>
      </c>
      <c r="G13994" s="16"/>
    </row>
    <row r="13995" customFormat="false" ht="11.25" hidden="false" customHeight="false" outlineLevel="0" collapsed="false">
      <c r="A13995" s="26" t="s">
        <v>36</v>
      </c>
      <c r="B13995" s="22" t="s">
        <v>37</v>
      </c>
      <c r="C13995" s="27"/>
      <c r="D13995" s="27"/>
      <c r="E13995" s="27" t="n">
        <v>25000</v>
      </c>
      <c r="F13995" s="27" t="n">
        <v>25000</v>
      </c>
      <c r="G13995" s="28"/>
    </row>
    <row r="13996" customFormat="false" ht="22.5" hidden="false" customHeight="false" outlineLevel="0" collapsed="false">
      <c r="A13996" s="23" t="s">
        <v>3613</v>
      </c>
      <c r="B13996" s="22" t="s">
        <v>3614</v>
      </c>
      <c r="C13996" s="15" t="n">
        <v>210000</v>
      </c>
      <c r="D13996" s="15" t="n">
        <v>210000</v>
      </c>
      <c r="E13996" s="15" t="n">
        <v>-210000</v>
      </c>
      <c r="F13996" s="15"/>
      <c r="G13996" s="16" t="n">
        <f aca="false">+F13996/D13996*100</f>
        <v>0</v>
      </c>
    </row>
    <row r="13997" customFormat="false" ht="11.25" hidden="false" customHeight="false" outlineLevel="0" collapsed="false">
      <c r="A13997" s="24" t="s">
        <v>18</v>
      </c>
      <c r="B13997" s="22" t="s">
        <v>19</v>
      </c>
      <c r="C13997" s="15" t="n">
        <v>210000</v>
      </c>
      <c r="D13997" s="15" t="n">
        <v>210000</v>
      </c>
      <c r="E13997" s="15" t="n">
        <v>-210000</v>
      </c>
      <c r="F13997" s="15"/>
      <c r="G13997" s="16" t="n">
        <f aca="false">+F13997/D13997*100</f>
        <v>0</v>
      </c>
    </row>
    <row r="13998" customFormat="false" ht="11.25" hidden="false" customHeight="false" outlineLevel="0" collapsed="false">
      <c r="A13998" s="25" t="s">
        <v>32</v>
      </c>
      <c r="B13998" s="22" t="s">
        <v>33</v>
      </c>
      <c r="C13998" s="15" t="n">
        <v>210000</v>
      </c>
      <c r="D13998" s="15" t="n">
        <v>210000</v>
      </c>
      <c r="E13998" s="15" t="n">
        <v>-210000</v>
      </c>
      <c r="F13998" s="15"/>
      <c r="G13998" s="16" t="n">
        <f aca="false">+F13998/D13998*100</f>
        <v>0</v>
      </c>
    </row>
    <row r="13999" customFormat="false" ht="11.25" hidden="false" customHeight="false" outlineLevel="0" collapsed="false">
      <c r="A13999" s="26" t="s">
        <v>34</v>
      </c>
      <c r="B13999" s="22" t="s">
        <v>35</v>
      </c>
      <c r="C13999" s="27" t="n">
        <v>130000</v>
      </c>
      <c r="D13999" s="27" t="n">
        <v>130000</v>
      </c>
      <c r="E13999" s="27" t="n">
        <v>-130000</v>
      </c>
      <c r="F13999" s="27"/>
      <c r="G13999" s="28" t="n">
        <f aca="false">+F13999/D13999*100</f>
        <v>0</v>
      </c>
    </row>
    <row r="14000" customFormat="false" ht="11.25" hidden="false" customHeight="false" outlineLevel="0" collapsed="false">
      <c r="A14000" s="26" t="s">
        <v>36</v>
      </c>
      <c r="B14000" s="22" t="s">
        <v>37</v>
      </c>
      <c r="C14000" s="27" t="n">
        <v>80000</v>
      </c>
      <c r="D14000" s="27" t="n">
        <v>80000</v>
      </c>
      <c r="E14000" s="27" t="n">
        <v>-80000</v>
      </c>
      <c r="F14000" s="27"/>
      <c r="G14000" s="28" t="n">
        <f aca="false">+F14000/D14000*100</f>
        <v>0</v>
      </c>
    </row>
    <row r="14001" customFormat="false" ht="11.25" hidden="false" customHeight="false" outlineLevel="0" collapsed="false">
      <c r="A14001" s="23" t="s">
        <v>3615</v>
      </c>
      <c r="B14001" s="22" t="s">
        <v>2415</v>
      </c>
      <c r="C14001" s="15" t="n">
        <v>700000</v>
      </c>
      <c r="D14001" s="15" t="n">
        <v>700000</v>
      </c>
      <c r="E14001" s="15" t="n">
        <v>400000</v>
      </c>
      <c r="F14001" s="15" t="n">
        <v>1100000</v>
      </c>
      <c r="G14001" s="16" t="n">
        <f aca="false">+F14001/D14001*100</f>
        <v>157.142857142857</v>
      </c>
    </row>
    <row r="14002" customFormat="false" ht="11.25" hidden="false" customHeight="false" outlineLevel="0" collapsed="false">
      <c r="A14002" s="24" t="s">
        <v>18</v>
      </c>
      <c r="B14002" s="22" t="s">
        <v>19</v>
      </c>
      <c r="C14002" s="15" t="n">
        <v>100000</v>
      </c>
      <c r="D14002" s="15" t="n">
        <v>100000</v>
      </c>
      <c r="E14002" s="15"/>
      <c r="F14002" s="15" t="n">
        <v>100000</v>
      </c>
      <c r="G14002" s="16" t="n">
        <f aca="false">+F14002/D14002*100</f>
        <v>100</v>
      </c>
    </row>
    <row r="14003" customFormat="false" ht="11.25" hidden="false" customHeight="false" outlineLevel="0" collapsed="false">
      <c r="A14003" s="25" t="s">
        <v>32</v>
      </c>
      <c r="B14003" s="22" t="s">
        <v>33</v>
      </c>
      <c r="C14003" s="15" t="n">
        <v>100000</v>
      </c>
      <c r="D14003" s="15" t="n">
        <v>100000</v>
      </c>
      <c r="E14003" s="15"/>
      <c r="F14003" s="15" t="n">
        <v>100000</v>
      </c>
      <c r="G14003" s="16" t="n">
        <f aca="false">+F14003/D14003*100</f>
        <v>100</v>
      </c>
    </row>
    <row r="14004" customFormat="false" ht="11.25" hidden="false" customHeight="false" outlineLevel="0" collapsed="false">
      <c r="A14004" s="26" t="s">
        <v>34</v>
      </c>
      <c r="B14004" s="22" t="s">
        <v>35</v>
      </c>
      <c r="C14004" s="27" t="n">
        <v>50000</v>
      </c>
      <c r="D14004" s="27" t="n">
        <v>50000</v>
      </c>
      <c r="E14004" s="27"/>
      <c r="F14004" s="27" t="n">
        <v>50000</v>
      </c>
      <c r="G14004" s="28" t="n">
        <f aca="false">+F14004/D14004*100</f>
        <v>100</v>
      </c>
    </row>
    <row r="14005" customFormat="false" ht="11.25" hidden="false" customHeight="false" outlineLevel="0" collapsed="false">
      <c r="A14005" s="26" t="s">
        <v>36</v>
      </c>
      <c r="B14005" s="22" t="s">
        <v>37</v>
      </c>
      <c r="C14005" s="27" t="n">
        <v>50000</v>
      </c>
      <c r="D14005" s="27" t="n">
        <v>50000</v>
      </c>
      <c r="E14005" s="27"/>
      <c r="F14005" s="27" t="n">
        <v>50000</v>
      </c>
      <c r="G14005" s="28" t="n">
        <f aca="false">+F14005/D14005*100</f>
        <v>100</v>
      </c>
    </row>
    <row r="14006" customFormat="false" ht="11.25" hidden="false" customHeight="false" outlineLevel="0" collapsed="false">
      <c r="A14006" s="24" t="s">
        <v>172</v>
      </c>
      <c r="B14006" s="22" t="s">
        <v>173</v>
      </c>
      <c r="C14006" s="15" t="n">
        <v>100000</v>
      </c>
      <c r="D14006" s="15" t="n">
        <v>100000</v>
      </c>
      <c r="E14006" s="15"/>
      <c r="F14006" s="15" t="n">
        <v>100000</v>
      </c>
      <c r="G14006" s="16" t="n">
        <f aca="false">+F14006/D14006*100</f>
        <v>100</v>
      </c>
    </row>
    <row r="14007" customFormat="false" ht="11.25" hidden="false" customHeight="false" outlineLevel="0" collapsed="false">
      <c r="A14007" s="25" t="s">
        <v>32</v>
      </c>
      <c r="B14007" s="22" t="s">
        <v>33</v>
      </c>
      <c r="C14007" s="15" t="n">
        <v>100000</v>
      </c>
      <c r="D14007" s="15" t="n">
        <v>100000</v>
      </c>
      <c r="E14007" s="15"/>
      <c r="F14007" s="15" t="n">
        <v>100000</v>
      </c>
      <c r="G14007" s="16" t="n">
        <f aca="false">+F14007/D14007*100</f>
        <v>100</v>
      </c>
    </row>
    <row r="14008" customFormat="false" ht="11.25" hidden="false" customHeight="false" outlineLevel="0" collapsed="false">
      <c r="A14008" s="26" t="s">
        <v>34</v>
      </c>
      <c r="B14008" s="22" t="s">
        <v>35</v>
      </c>
      <c r="C14008" s="27" t="n">
        <v>50000</v>
      </c>
      <c r="D14008" s="27" t="n">
        <v>50000</v>
      </c>
      <c r="E14008" s="27"/>
      <c r="F14008" s="27" t="n">
        <v>50000</v>
      </c>
      <c r="G14008" s="28" t="n">
        <f aca="false">+F14008/D14008*100</f>
        <v>100</v>
      </c>
    </row>
    <row r="14009" customFormat="false" ht="11.25" hidden="false" customHeight="false" outlineLevel="0" collapsed="false">
      <c r="A14009" s="26" t="s">
        <v>36</v>
      </c>
      <c r="B14009" s="22" t="s">
        <v>37</v>
      </c>
      <c r="C14009" s="27" t="n">
        <v>50000</v>
      </c>
      <c r="D14009" s="27" t="n">
        <v>50000</v>
      </c>
      <c r="E14009" s="27"/>
      <c r="F14009" s="27" t="n">
        <v>50000</v>
      </c>
      <c r="G14009" s="28" t="n">
        <f aca="false">+F14009/D14009*100</f>
        <v>100</v>
      </c>
    </row>
    <row r="14010" customFormat="false" ht="11.25" hidden="false" customHeight="false" outlineLevel="0" collapsed="false">
      <c r="A14010" s="24" t="s">
        <v>107</v>
      </c>
      <c r="B14010" s="22" t="s">
        <v>333</v>
      </c>
      <c r="C14010" s="15"/>
      <c r="D14010" s="15"/>
      <c r="E14010" s="15" t="n">
        <v>400000</v>
      </c>
      <c r="F14010" s="15" t="n">
        <v>400000</v>
      </c>
      <c r="G14010" s="16"/>
    </row>
    <row r="14011" customFormat="false" ht="11.25" hidden="false" customHeight="false" outlineLevel="0" collapsed="false">
      <c r="A14011" s="25" t="s">
        <v>20</v>
      </c>
      <c r="B14011" s="22" t="s">
        <v>21</v>
      </c>
      <c r="C14011" s="15"/>
      <c r="D14011" s="15"/>
      <c r="E14011" s="15" t="n">
        <v>50000</v>
      </c>
      <c r="F14011" s="15" t="n">
        <v>50000</v>
      </c>
      <c r="G14011" s="16"/>
    </row>
    <row r="14012" customFormat="false" ht="11.25" hidden="false" customHeight="false" outlineLevel="0" collapsed="false">
      <c r="A14012" s="26" t="s">
        <v>24</v>
      </c>
      <c r="B14012" s="22" t="s">
        <v>25</v>
      </c>
      <c r="C14012" s="27"/>
      <c r="D14012" s="27"/>
      <c r="E14012" s="27" t="n">
        <v>50000</v>
      </c>
      <c r="F14012" s="27" t="n">
        <v>50000</v>
      </c>
      <c r="G14012" s="28"/>
    </row>
    <row r="14013" customFormat="false" ht="11.25" hidden="false" customHeight="false" outlineLevel="0" collapsed="false">
      <c r="A14013" s="25" t="s">
        <v>32</v>
      </c>
      <c r="B14013" s="22" t="s">
        <v>33</v>
      </c>
      <c r="C14013" s="15"/>
      <c r="D14013" s="15"/>
      <c r="E14013" s="15" t="n">
        <v>350000</v>
      </c>
      <c r="F14013" s="15" t="n">
        <v>350000</v>
      </c>
      <c r="G14013" s="16"/>
    </row>
    <row r="14014" customFormat="false" ht="11.25" hidden="false" customHeight="false" outlineLevel="0" collapsed="false">
      <c r="A14014" s="26" t="s">
        <v>55</v>
      </c>
      <c r="B14014" s="22" t="s">
        <v>56</v>
      </c>
      <c r="C14014" s="27"/>
      <c r="D14014" s="27"/>
      <c r="E14014" s="27" t="n">
        <v>80000</v>
      </c>
      <c r="F14014" s="27" t="n">
        <v>80000</v>
      </c>
      <c r="G14014" s="28"/>
    </row>
    <row r="14015" customFormat="false" ht="11.25" hidden="false" customHeight="false" outlineLevel="0" collapsed="false">
      <c r="A14015" s="26" t="s">
        <v>34</v>
      </c>
      <c r="B14015" s="22" t="s">
        <v>35</v>
      </c>
      <c r="C14015" s="27"/>
      <c r="D14015" s="27"/>
      <c r="E14015" s="27" t="n">
        <v>200000</v>
      </c>
      <c r="F14015" s="27" t="n">
        <v>200000</v>
      </c>
      <c r="G14015" s="28"/>
    </row>
    <row r="14016" customFormat="false" ht="11.25" hidden="false" customHeight="false" outlineLevel="0" collapsed="false">
      <c r="A14016" s="26" t="s">
        <v>36</v>
      </c>
      <c r="B14016" s="22" t="s">
        <v>37</v>
      </c>
      <c r="C14016" s="27"/>
      <c r="D14016" s="27"/>
      <c r="E14016" s="27" t="n">
        <v>70000</v>
      </c>
      <c r="F14016" s="27" t="n">
        <v>70000</v>
      </c>
      <c r="G14016" s="28"/>
    </row>
    <row r="14017" customFormat="false" ht="11.25" hidden="false" customHeight="false" outlineLevel="0" collapsed="false">
      <c r="A14017" s="24" t="s">
        <v>348</v>
      </c>
      <c r="B14017" s="22" t="s">
        <v>349</v>
      </c>
      <c r="C14017" s="15" t="n">
        <v>500000</v>
      </c>
      <c r="D14017" s="15" t="n">
        <v>500000</v>
      </c>
      <c r="E14017" s="15"/>
      <c r="F14017" s="15" t="n">
        <v>500000</v>
      </c>
      <c r="G14017" s="16" t="n">
        <f aca="false">+F14017/D14017*100</f>
        <v>100</v>
      </c>
    </row>
    <row r="14018" customFormat="false" ht="11.25" hidden="false" customHeight="false" outlineLevel="0" collapsed="false">
      <c r="A14018" s="25" t="s">
        <v>32</v>
      </c>
      <c r="B14018" s="22" t="s">
        <v>33</v>
      </c>
      <c r="C14018" s="15" t="n">
        <v>500000</v>
      </c>
      <c r="D14018" s="15" t="n">
        <v>500000</v>
      </c>
      <c r="E14018" s="15"/>
      <c r="F14018" s="15" t="n">
        <v>500000</v>
      </c>
      <c r="G14018" s="16" t="n">
        <f aca="false">+F14018/D14018*100</f>
        <v>100</v>
      </c>
    </row>
    <row r="14019" customFormat="false" ht="11.25" hidden="false" customHeight="false" outlineLevel="0" collapsed="false">
      <c r="A14019" s="26" t="s">
        <v>34</v>
      </c>
      <c r="B14019" s="22" t="s">
        <v>35</v>
      </c>
      <c r="C14019" s="27" t="n">
        <v>250000</v>
      </c>
      <c r="D14019" s="27" t="n">
        <v>250000</v>
      </c>
      <c r="E14019" s="27"/>
      <c r="F14019" s="27" t="n">
        <v>250000</v>
      </c>
      <c r="G14019" s="28" t="n">
        <f aca="false">+F14019/D14019*100</f>
        <v>100</v>
      </c>
    </row>
    <row r="14020" customFormat="false" ht="11.25" hidden="false" customHeight="false" outlineLevel="0" collapsed="false">
      <c r="A14020" s="26" t="s">
        <v>36</v>
      </c>
      <c r="B14020" s="22" t="s">
        <v>37</v>
      </c>
      <c r="C14020" s="27" t="n">
        <v>250000</v>
      </c>
      <c r="D14020" s="27" t="n">
        <v>250000</v>
      </c>
      <c r="E14020" s="27"/>
      <c r="F14020" s="27" t="n">
        <v>250000</v>
      </c>
      <c r="G14020" s="28" t="n">
        <f aca="false">+F14020/D14020*100</f>
        <v>100</v>
      </c>
    </row>
    <row r="14021" customFormat="false" ht="11.25" hidden="false" customHeight="false" outlineLevel="0" collapsed="false">
      <c r="A14021" s="23" t="s">
        <v>3616</v>
      </c>
      <c r="B14021" s="22" t="s">
        <v>3617</v>
      </c>
      <c r="C14021" s="15" t="n">
        <v>150000</v>
      </c>
      <c r="D14021" s="15" t="n">
        <v>150000</v>
      </c>
      <c r="E14021" s="15" t="n">
        <v>-50000</v>
      </c>
      <c r="F14021" s="15" t="n">
        <v>100000</v>
      </c>
      <c r="G14021" s="16" t="n">
        <f aca="false">+F14021/D14021*100</f>
        <v>66.6666666666667</v>
      </c>
    </row>
    <row r="14022" customFormat="false" ht="11.25" hidden="false" customHeight="false" outlineLevel="0" collapsed="false">
      <c r="A14022" s="24" t="s">
        <v>107</v>
      </c>
      <c r="B14022" s="22" t="s">
        <v>333</v>
      </c>
      <c r="C14022" s="15" t="n">
        <v>150000</v>
      </c>
      <c r="D14022" s="15" t="n">
        <v>150000</v>
      </c>
      <c r="E14022" s="15" t="n">
        <v>-50000</v>
      </c>
      <c r="F14022" s="15" t="n">
        <v>100000</v>
      </c>
      <c r="G14022" s="16" t="n">
        <f aca="false">+F14022/D14022*100</f>
        <v>66.6666666666667</v>
      </c>
    </row>
    <row r="14023" customFormat="false" ht="11.25" hidden="false" customHeight="false" outlineLevel="0" collapsed="false">
      <c r="A14023" s="25" t="s">
        <v>32</v>
      </c>
      <c r="B14023" s="22" t="s">
        <v>33</v>
      </c>
      <c r="C14023" s="15" t="n">
        <v>150000</v>
      </c>
      <c r="D14023" s="15" t="n">
        <v>150000</v>
      </c>
      <c r="E14023" s="15" t="n">
        <v>-50000</v>
      </c>
      <c r="F14023" s="15" t="n">
        <v>100000</v>
      </c>
      <c r="G14023" s="16" t="n">
        <f aca="false">+F14023/D14023*100</f>
        <v>66.6666666666667</v>
      </c>
    </row>
    <row r="14024" customFormat="false" ht="11.25" hidden="false" customHeight="false" outlineLevel="0" collapsed="false">
      <c r="A14024" s="26" t="s">
        <v>36</v>
      </c>
      <c r="B14024" s="22" t="s">
        <v>37</v>
      </c>
      <c r="C14024" s="27" t="n">
        <v>150000</v>
      </c>
      <c r="D14024" s="27" t="n">
        <v>150000</v>
      </c>
      <c r="E14024" s="27" t="n">
        <v>-50000</v>
      </c>
      <c r="F14024" s="27" t="n">
        <v>100000</v>
      </c>
      <c r="G14024" s="28" t="n">
        <f aca="false">+F14024/D14024*100</f>
        <v>66.6666666666667</v>
      </c>
    </row>
    <row r="14025" customFormat="false" ht="11.25" hidden="false" customHeight="false" outlineLevel="0" collapsed="false">
      <c r="A14025" s="23" t="s">
        <v>3618</v>
      </c>
      <c r="B14025" s="22" t="s">
        <v>3619</v>
      </c>
      <c r="C14025" s="15" t="n">
        <v>176545</v>
      </c>
      <c r="D14025" s="15" t="n">
        <v>176545</v>
      </c>
      <c r="E14025" s="15" t="n">
        <v>-80000</v>
      </c>
      <c r="F14025" s="15" t="n">
        <v>96545</v>
      </c>
      <c r="G14025" s="16" t="n">
        <f aca="false">+F14025/D14025*100</f>
        <v>54.685774165227</v>
      </c>
    </row>
    <row r="14026" customFormat="false" ht="11.25" hidden="false" customHeight="false" outlineLevel="0" collapsed="false">
      <c r="A14026" s="24" t="s">
        <v>18</v>
      </c>
      <c r="B14026" s="22" t="s">
        <v>19</v>
      </c>
      <c r="C14026" s="15" t="n">
        <v>106545</v>
      </c>
      <c r="D14026" s="15" t="n">
        <v>106545</v>
      </c>
      <c r="E14026" s="15" t="n">
        <v>-80000</v>
      </c>
      <c r="F14026" s="15" t="n">
        <v>26545</v>
      </c>
      <c r="G14026" s="16" t="n">
        <f aca="false">+F14026/D14026*100</f>
        <v>24.91435543667</v>
      </c>
    </row>
    <row r="14027" customFormat="false" ht="11.25" hidden="false" customHeight="false" outlineLevel="0" collapsed="false">
      <c r="A14027" s="25" t="s">
        <v>32</v>
      </c>
      <c r="B14027" s="22" t="s">
        <v>33</v>
      </c>
      <c r="C14027" s="15" t="n">
        <v>106545</v>
      </c>
      <c r="D14027" s="15" t="n">
        <v>106545</v>
      </c>
      <c r="E14027" s="15" t="n">
        <v>-80000</v>
      </c>
      <c r="F14027" s="15" t="n">
        <v>26545</v>
      </c>
      <c r="G14027" s="16" t="n">
        <f aca="false">+F14027/D14027*100</f>
        <v>24.91435543667</v>
      </c>
    </row>
    <row r="14028" customFormat="false" ht="11.25" hidden="false" customHeight="false" outlineLevel="0" collapsed="false">
      <c r="A14028" s="26" t="s">
        <v>34</v>
      </c>
      <c r="B14028" s="22" t="s">
        <v>35</v>
      </c>
      <c r="C14028" s="27" t="n">
        <v>106545</v>
      </c>
      <c r="D14028" s="27" t="n">
        <v>106545</v>
      </c>
      <c r="E14028" s="27" t="n">
        <v>-80000</v>
      </c>
      <c r="F14028" s="27" t="n">
        <v>26545</v>
      </c>
      <c r="G14028" s="28" t="n">
        <f aca="false">+F14028/D14028*100</f>
        <v>24.91435543667</v>
      </c>
    </row>
    <row r="14029" customFormat="false" ht="11.25" hidden="false" customHeight="false" outlineLevel="0" collapsed="false">
      <c r="A14029" s="24" t="s">
        <v>107</v>
      </c>
      <c r="B14029" s="22" t="s">
        <v>333</v>
      </c>
      <c r="C14029" s="15" t="n">
        <v>70000</v>
      </c>
      <c r="D14029" s="15" t="n">
        <v>70000</v>
      </c>
      <c r="E14029" s="15"/>
      <c r="F14029" s="15" t="n">
        <v>70000</v>
      </c>
      <c r="G14029" s="16" t="n">
        <f aca="false">+F14029/D14029*100</f>
        <v>100</v>
      </c>
    </row>
    <row r="14030" customFormat="false" ht="11.25" hidden="false" customHeight="false" outlineLevel="0" collapsed="false">
      <c r="A14030" s="25" t="s">
        <v>32</v>
      </c>
      <c r="B14030" s="22" t="s">
        <v>33</v>
      </c>
      <c r="C14030" s="15" t="n">
        <v>70000</v>
      </c>
      <c r="D14030" s="15" t="n">
        <v>70000</v>
      </c>
      <c r="E14030" s="15"/>
      <c r="F14030" s="15" t="n">
        <v>70000</v>
      </c>
      <c r="G14030" s="16" t="n">
        <f aca="false">+F14030/D14030*100</f>
        <v>100</v>
      </c>
    </row>
    <row r="14031" customFormat="false" ht="11.25" hidden="false" customHeight="false" outlineLevel="0" collapsed="false">
      <c r="A14031" s="26" t="s">
        <v>36</v>
      </c>
      <c r="B14031" s="22" t="s">
        <v>37</v>
      </c>
      <c r="C14031" s="27" t="n">
        <v>70000</v>
      </c>
      <c r="D14031" s="27" t="n">
        <v>70000</v>
      </c>
      <c r="E14031" s="27"/>
      <c r="F14031" s="27" t="n">
        <v>70000</v>
      </c>
      <c r="G14031" s="28" t="n">
        <f aca="false">+F14031/D14031*100</f>
        <v>100</v>
      </c>
    </row>
    <row r="14032" customFormat="false" ht="11.25" hidden="false" customHeight="false" outlineLevel="0" collapsed="false">
      <c r="A14032" s="23" t="s">
        <v>3620</v>
      </c>
      <c r="B14032" s="22" t="s">
        <v>3621</v>
      </c>
      <c r="C14032" s="15" t="n">
        <v>2000000</v>
      </c>
      <c r="D14032" s="15" t="n">
        <v>2000000</v>
      </c>
      <c r="E14032" s="15" t="n">
        <v>-1890923</v>
      </c>
      <c r="F14032" s="15" t="n">
        <v>109077</v>
      </c>
      <c r="G14032" s="16" t="n">
        <f aca="false">+F14032/D14032*100</f>
        <v>5.45385</v>
      </c>
    </row>
    <row r="14033" customFormat="false" ht="11.25" hidden="false" customHeight="false" outlineLevel="0" collapsed="false">
      <c r="A14033" s="24" t="s">
        <v>18</v>
      </c>
      <c r="B14033" s="22" t="s">
        <v>19</v>
      </c>
      <c r="C14033" s="15" t="n">
        <v>990923</v>
      </c>
      <c r="D14033" s="15" t="n">
        <v>990923</v>
      </c>
      <c r="E14033" s="15" t="n">
        <v>-990923</v>
      </c>
      <c r="F14033" s="15"/>
      <c r="G14033" s="16" t="n">
        <f aca="false">+F14033/D14033*100</f>
        <v>0</v>
      </c>
    </row>
    <row r="14034" customFormat="false" ht="11.25" hidden="false" customHeight="false" outlineLevel="0" collapsed="false">
      <c r="A14034" s="25" t="s">
        <v>32</v>
      </c>
      <c r="B14034" s="22" t="s">
        <v>33</v>
      </c>
      <c r="C14034" s="15" t="n">
        <v>990923</v>
      </c>
      <c r="D14034" s="15" t="n">
        <v>990923</v>
      </c>
      <c r="E14034" s="15" t="n">
        <v>-990923</v>
      </c>
      <c r="F14034" s="15"/>
      <c r="G14034" s="16" t="n">
        <f aca="false">+F14034/D14034*100</f>
        <v>0</v>
      </c>
    </row>
    <row r="14035" customFormat="false" ht="11.25" hidden="false" customHeight="false" outlineLevel="0" collapsed="false">
      <c r="A14035" s="26" t="s">
        <v>36</v>
      </c>
      <c r="B14035" s="22" t="s">
        <v>37</v>
      </c>
      <c r="C14035" s="27" t="n">
        <v>990923</v>
      </c>
      <c r="D14035" s="27" t="n">
        <v>990923</v>
      </c>
      <c r="E14035" s="27" t="n">
        <v>-990923</v>
      </c>
      <c r="F14035" s="27"/>
      <c r="G14035" s="28" t="n">
        <f aca="false">+F14035/D14035*100</f>
        <v>0</v>
      </c>
    </row>
    <row r="14036" customFormat="false" ht="11.25" hidden="false" customHeight="false" outlineLevel="0" collapsed="false">
      <c r="A14036" s="24" t="s">
        <v>107</v>
      </c>
      <c r="B14036" s="22" t="s">
        <v>333</v>
      </c>
      <c r="C14036" s="15" t="n">
        <v>1009077</v>
      </c>
      <c r="D14036" s="15" t="n">
        <v>1009077</v>
      </c>
      <c r="E14036" s="15" t="n">
        <v>-900000</v>
      </c>
      <c r="F14036" s="15" t="n">
        <v>109077</v>
      </c>
      <c r="G14036" s="16" t="n">
        <f aca="false">+F14036/D14036*100</f>
        <v>10.8095814293656</v>
      </c>
    </row>
    <row r="14037" customFormat="false" ht="11.25" hidden="false" customHeight="false" outlineLevel="0" collapsed="false">
      <c r="A14037" s="25" t="s">
        <v>32</v>
      </c>
      <c r="B14037" s="22" t="s">
        <v>33</v>
      </c>
      <c r="C14037" s="15" t="n">
        <v>1009077</v>
      </c>
      <c r="D14037" s="15" t="n">
        <v>1009077</v>
      </c>
      <c r="E14037" s="15" t="n">
        <v>-900000</v>
      </c>
      <c r="F14037" s="15" t="n">
        <v>109077</v>
      </c>
      <c r="G14037" s="16" t="n">
        <f aca="false">+F14037/D14037*100</f>
        <v>10.8095814293656</v>
      </c>
    </row>
    <row r="14038" customFormat="false" ht="11.25" hidden="false" customHeight="false" outlineLevel="0" collapsed="false">
      <c r="A14038" s="26" t="s">
        <v>36</v>
      </c>
      <c r="B14038" s="22" t="s">
        <v>37</v>
      </c>
      <c r="C14038" s="27" t="n">
        <v>1009077</v>
      </c>
      <c r="D14038" s="27" t="n">
        <v>1009077</v>
      </c>
      <c r="E14038" s="27" t="n">
        <v>-900000</v>
      </c>
      <c r="F14038" s="27" t="n">
        <v>109077</v>
      </c>
      <c r="G14038" s="28" t="n">
        <f aca="false">+F14038/D14038*100</f>
        <v>10.8095814293656</v>
      </c>
    </row>
    <row r="14039" customFormat="false" ht="11.25" hidden="false" customHeight="false" outlineLevel="0" collapsed="false">
      <c r="A14039" s="23" t="s">
        <v>3622</v>
      </c>
      <c r="B14039" s="22" t="s">
        <v>3623</v>
      </c>
      <c r="C14039" s="15" t="n">
        <v>375000</v>
      </c>
      <c r="D14039" s="15" t="n">
        <v>375000</v>
      </c>
      <c r="E14039" s="15" t="n">
        <v>-335000</v>
      </c>
      <c r="F14039" s="15" t="n">
        <v>40000</v>
      </c>
      <c r="G14039" s="16" t="n">
        <f aca="false">+F14039/D14039*100</f>
        <v>10.6666666666667</v>
      </c>
    </row>
    <row r="14040" customFormat="false" ht="11.25" hidden="false" customHeight="false" outlineLevel="0" collapsed="false">
      <c r="A14040" s="24" t="s">
        <v>107</v>
      </c>
      <c r="B14040" s="22" t="s">
        <v>333</v>
      </c>
      <c r="C14040" s="15" t="n">
        <v>375000</v>
      </c>
      <c r="D14040" s="15" t="n">
        <v>375000</v>
      </c>
      <c r="E14040" s="15" t="n">
        <v>-335000</v>
      </c>
      <c r="F14040" s="15" t="n">
        <v>40000</v>
      </c>
      <c r="G14040" s="16" t="n">
        <f aca="false">+F14040/D14040*100</f>
        <v>10.6666666666667</v>
      </c>
    </row>
    <row r="14041" customFormat="false" ht="11.25" hidden="false" customHeight="false" outlineLevel="0" collapsed="false">
      <c r="A14041" s="25" t="s">
        <v>32</v>
      </c>
      <c r="B14041" s="22" t="s">
        <v>33</v>
      </c>
      <c r="C14041" s="15" t="n">
        <v>375000</v>
      </c>
      <c r="D14041" s="15" t="n">
        <v>375000</v>
      </c>
      <c r="E14041" s="15" t="n">
        <v>-335000</v>
      </c>
      <c r="F14041" s="15" t="n">
        <v>40000</v>
      </c>
      <c r="G14041" s="16" t="n">
        <f aca="false">+F14041/D14041*100</f>
        <v>10.6666666666667</v>
      </c>
    </row>
    <row r="14042" customFormat="false" ht="11.25" hidden="false" customHeight="false" outlineLevel="0" collapsed="false">
      <c r="A14042" s="26" t="s">
        <v>34</v>
      </c>
      <c r="B14042" s="22" t="s">
        <v>35</v>
      </c>
      <c r="C14042" s="27" t="n">
        <v>375000</v>
      </c>
      <c r="D14042" s="27" t="n">
        <v>375000</v>
      </c>
      <c r="E14042" s="27" t="n">
        <v>-335000</v>
      </c>
      <c r="F14042" s="27" t="n">
        <v>40000</v>
      </c>
      <c r="G14042" s="28" t="n">
        <f aca="false">+F14042/D14042*100</f>
        <v>10.6666666666667</v>
      </c>
    </row>
    <row r="14043" customFormat="false" ht="11.25" hidden="false" customHeight="false" outlineLevel="0" collapsed="false">
      <c r="A14043" s="23" t="s">
        <v>3624</v>
      </c>
      <c r="B14043" s="22" t="s">
        <v>3625</v>
      </c>
      <c r="C14043" s="15" t="n">
        <v>464530</v>
      </c>
      <c r="D14043" s="15" t="n">
        <v>464530</v>
      </c>
      <c r="E14043" s="15" t="n">
        <v>190000</v>
      </c>
      <c r="F14043" s="15" t="n">
        <v>654530</v>
      </c>
      <c r="G14043" s="16" t="n">
        <f aca="false">+F14043/D14043*100</f>
        <v>140.901556411857</v>
      </c>
    </row>
    <row r="14044" customFormat="false" ht="11.25" hidden="false" customHeight="false" outlineLevel="0" collapsed="false">
      <c r="A14044" s="24" t="s">
        <v>18</v>
      </c>
      <c r="B14044" s="22" t="s">
        <v>19</v>
      </c>
      <c r="C14044" s="15" t="n">
        <v>464530</v>
      </c>
      <c r="D14044" s="15" t="n">
        <v>464530</v>
      </c>
      <c r="E14044" s="15"/>
      <c r="F14044" s="15" t="n">
        <v>464530</v>
      </c>
      <c r="G14044" s="16" t="n">
        <f aca="false">+F14044/D14044*100</f>
        <v>100</v>
      </c>
    </row>
    <row r="14045" customFormat="false" ht="11.25" hidden="false" customHeight="false" outlineLevel="0" collapsed="false">
      <c r="A14045" s="25" t="s">
        <v>32</v>
      </c>
      <c r="B14045" s="22" t="s">
        <v>33</v>
      </c>
      <c r="C14045" s="15" t="n">
        <v>464530</v>
      </c>
      <c r="D14045" s="15" t="n">
        <v>464530</v>
      </c>
      <c r="E14045" s="15"/>
      <c r="F14045" s="15" t="n">
        <v>464530</v>
      </c>
      <c r="G14045" s="16" t="n">
        <f aca="false">+F14045/D14045*100</f>
        <v>100</v>
      </c>
    </row>
    <row r="14046" customFormat="false" ht="11.25" hidden="false" customHeight="false" outlineLevel="0" collapsed="false">
      <c r="A14046" s="26" t="s">
        <v>34</v>
      </c>
      <c r="B14046" s="22" t="s">
        <v>35</v>
      </c>
      <c r="C14046" s="27" t="n">
        <v>464530</v>
      </c>
      <c r="D14046" s="27" t="n">
        <v>464530</v>
      </c>
      <c r="E14046" s="27"/>
      <c r="F14046" s="27" t="n">
        <v>464530</v>
      </c>
      <c r="G14046" s="28" t="n">
        <f aca="false">+F14046/D14046*100</f>
        <v>100</v>
      </c>
    </row>
    <row r="14047" customFormat="false" ht="11.25" hidden="false" customHeight="false" outlineLevel="0" collapsed="false">
      <c r="A14047" s="24" t="s">
        <v>107</v>
      </c>
      <c r="B14047" s="22" t="s">
        <v>333</v>
      </c>
      <c r="C14047" s="15"/>
      <c r="D14047" s="15"/>
      <c r="E14047" s="15" t="n">
        <v>190000</v>
      </c>
      <c r="F14047" s="15" t="n">
        <v>190000</v>
      </c>
      <c r="G14047" s="16"/>
    </row>
    <row r="14048" customFormat="false" ht="11.25" hidden="false" customHeight="false" outlineLevel="0" collapsed="false">
      <c r="A14048" s="25" t="s">
        <v>32</v>
      </c>
      <c r="B14048" s="22" t="s">
        <v>33</v>
      </c>
      <c r="C14048" s="15"/>
      <c r="D14048" s="15"/>
      <c r="E14048" s="15" t="n">
        <v>190000</v>
      </c>
      <c r="F14048" s="15" t="n">
        <v>190000</v>
      </c>
      <c r="G14048" s="16"/>
    </row>
    <row r="14049" customFormat="false" ht="11.25" hidden="false" customHeight="false" outlineLevel="0" collapsed="false">
      <c r="A14049" s="26" t="s">
        <v>34</v>
      </c>
      <c r="B14049" s="22" t="s">
        <v>35</v>
      </c>
      <c r="C14049" s="27"/>
      <c r="D14049" s="27"/>
      <c r="E14049" s="27" t="n">
        <v>190000</v>
      </c>
      <c r="F14049" s="27" t="n">
        <v>190000</v>
      </c>
      <c r="G14049" s="28"/>
    </row>
    <row r="14050" customFormat="false" ht="11.25" hidden="false" customHeight="false" outlineLevel="0" collapsed="false">
      <c r="A14050" s="23" t="s">
        <v>3626</v>
      </c>
      <c r="B14050" s="22" t="s">
        <v>3627</v>
      </c>
      <c r="C14050" s="15" t="n">
        <v>351535</v>
      </c>
      <c r="D14050" s="15" t="n">
        <v>351535</v>
      </c>
      <c r="E14050" s="15" t="n">
        <v>200000</v>
      </c>
      <c r="F14050" s="15" t="n">
        <v>551535</v>
      </c>
      <c r="G14050" s="16" t="n">
        <f aca="false">+F14050/D14050*100</f>
        <v>156.893339212312</v>
      </c>
    </row>
    <row r="14051" customFormat="false" ht="11.25" hidden="false" customHeight="false" outlineLevel="0" collapsed="false">
      <c r="A14051" s="24" t="s">
        <v>18</v>
      </c>
      <c r="B14051" s="22" t="s">
        <v>19</v>
      </c>
      <c r="C14051" s="15" t="n">
        <v>251535</v>
      </c>
      <c r="D14051" s="15" t="n">
        <v>251535</v>
      </c>
      <c r="E14051" s="15"/>
      <c r="F14051" s="15" t="n">
        <v>251535</v>
      </c>
      <c r="G14051" s="16" t="n">
        <f aca="false">+F14051/D14051*100</f>
        <v>100</v>
      </c>
    </row>
    <row r="14052" customFormat="false" ht="11.25" hidden="false" customHeight="false" outlineLevel="0" collapsed="false">
      <c r="A14052" s="25" t="s">
        <v>32</v>
      </c>
      <c r="B14052" s="22" t="s">
        <v>33</v>
      </c>
      <c r="C14052" s="15" t="n">
        <v>251535</v>
      </c>
      <c r="D14052" s="15" t="n">
        <v>251535</v>
      </c>
      <c r="E14052" s="15"/>
      <c r="F14052" s="15" t="n">
        <v>251535</v>
      </c>
      <c r="G14052" s="16" t="n">
        <f aca="false">+F14052/D14052*100</f>
        <v>100</v>
      </c>
    </row>
    <row r="14053" customFormat="false" ht="11.25" hidden="false" customHeight="false" outlineLevel="0" collapsed="false">
      <c r="A14053" s="26" t="s">
        <v>34</v>
      </c>
      <c r="B14053" s="22" t="s">
        <v>35</v>
      </c>
      <c r="C14053" s="27" t="n">
        <v>33000</v>
      </c>
      <c r="D14053" s="27" t="n">
        <v>33000</v>
      </c>
      <c r="E14053" s="27"/>
      <c r="F14053" s="27" t="n">
        <v>33000</v>
      </c>
      <c r="G14053" s="28" t="n">
        <f aca="false">+F14053/D14053*100</f>
        <v>100</v>
      </c>
    </row>
    <row r="14054" customFormat="false" ht="11.25" hidden="false" customHeight="false" outlineLevel="0" collapsed="false">
      <c r="A14054" s="26" t="s">
        <v>36</v>
      </c>
      <c r="B14054" s="22" t="s">
        <v>37</v>
      </c>
      <c r="C14054" s="27" t="n">
        <v>218535</v>
      </c>
      <c r="D14054" s="27" t="n">
        <v>218535</v>
      </c>
      <c r="E14054" s="27"/>
      <c r="F14054" s="27" t="n">
        <v>218535</v>
      </c>
      <c r="G14054" s="28" t="n">
        <f aca="false">+F14054/D14054*100</f>
        <v>100</v>
      </c>
    </row>
    <row r="14055" customFormat="false" ht="11.25" hidden="false" customHeight="false" outlineLevel="0" collapsed="false">
      <c r="A14055" s="24" t="s">
        <v>107</v>
      </c>
      <c r="B14055" s="22" t="s">
        <v>333</v>
      </c>
      <c r="C14055" s="15" t="n">
        <v>100000</v>
      </c>
      <c r="D14055" s="15" t="n">
        <v>100000</v>
      </c>
      <c r="E14055" s="15" t="n">
        <v>200000</v>
      </c>
      <c r="F14055" s="15" t="n">
        <v>300000</v>
      </c>
      <c r="G14055" s="16" t="n">
        <f aca="false">+F14055/D14055*100</f>
        <v>300</v>
      </c>
    </row>
    <row r="14056" customFormat="false" ht="11.25" hidden="false" customHeight="false" outlineLevel="0" collapsed="false">
      <c r="A14056" s="25" t="s">
        <v>32</v>
      </c>
      <c r="B14056" s="22" t="s">
        <v>33</v>
      </c>
      <c r="C14056" s="15" t="n">
        <v>100000</v>
      </c>
      <c r="D14056" s="15" t="n">
        <v>100000</v>
      </c>
      <c r="E14056" s="15" t="n">
        <v>200000</v>
      </c>
      <c r="F14056" s="15" t="n">
        <v>300000</v>
      </c>
      <c r="G14056" s="16" t="n">
        <f aca="false">+F14056/D14056*100</f>
        <v>300</v>
      </c>
    </row>
    <row r="14057" customFormat="false" ht="11.25" hidden="false" customHeight="false" outlineLevel="0" collapsed="false">
      <c r="A14057" s="26" t="s">
        <v>36</v>
      </c>
      <c r="B14057" s="22" t="s">
        <v>37</v>
      </c>
      <c r="C14057" s="27" t="n">
        <v>100000</v>
      </c>
      <c r="D14057" s="27" t="n">
        <v>100000</v>
      </c>
      <c r="E14057" s="27" t="n">
        <v>200000</v>
      </c>
      <c r="F14057" s="27" t="n">
        <v>300000</v>
      </c>
      <c r="G14057" s="28" t="n">
        <f aca="false">+F14057/D14057*100</f>
        <v>300</v>
      </c>
    </row>
    <row r="14058" customFormat="false" ht="11.25" hidden="false" customHeight="false" outlineLevel="0" collapsed="false">
      <c r="A14058" s="23" t="s">
        <v>3628</v>
      </c>
      <c r="B14058" s="22" t="s">
        <v>3629</v>
      </c>
      <c r="C14058" s="15" t="n">
        <v>3254505</v>
      </c>
      <c r="D14058" s="15" t="n">
        <v>3254505</v>
      </c>
      <c r="E14058" s="15" t="n">
        <v>-3000000</v>
      </c>
      <c r="F14058" s="15" t="n">
        <v>254505</v>
      </c>
      <c r="G14058" s="16" t="n">
        <f aca="false">+F14058/D14058*100</f>
        <v>7.82008323846484</v>
      </c>
    </row>
    <row r="14059" customFormat="false" ht="11.25" hidden="false" customHeight="false" outlineLevel="0" collapsed="false">
      <c r="A14059" s="24" t="s">
        <v>18</v>
      </c>
      <c r="B14059" s="22" t="s">
        <v>19</v>
      </c>
      <c r="C14059" s="15" t="n">
        <v>3254505</v>
      </c>
      <c r="D14059" s="15" t="n">
        <v>3254505</v>
      </c>
      <c r="E14059" s="15" t="n">
        <v>-3000000</v>
      </c>
      <c r="F14059" s="15" t="n">
        <v>254505</v>
      </c>
      <c r="G14059" s="16" t="n">
        <f aca="false">+F14059/D14059*100</f>
        <v>7.82008323846484</v>
      </c>
    </row>
    <row r="14060" customFormat="false" ht="11.25" hidden="false" customHeight="false" outlineLevel="0" collapsed="false">
      <c r="A14060" s="25" t="s">
        <v>32</v>
      </c>
      <c r="B14060" s="22" t="s">
        <v>33</v>
      </c>
      <c r="C14060" s="15" t="n">
        <v>3254505</v>
      </c>
      <c r="D14060" s="15" t="n">
        <v>3254505</v>
      </c>
      <c r="E14060" s="15" t="n">
        <v>-3000000</v>
      </c>
      <c r="F14060" s="15" t="n">
        <v>254505</v>
      </c>
      <c r="G14060" s="16" t="n">
        <f aca="false">+F14060/D14060*100</f>
        <v>7.82008323846484</v>
      </c>
    </row>
    <row r="14061" customFormat="false" ht="11.25" hidden="false" customHeight="false" outlineLevel="0" collapsed="false">
      <c r="A14061" s="26" t="s">
        <v>34</v>
      </c>
      <c r="B14061" s="22" t="s">
        <v>35</v>
      </c>
      <c r="C14061" s="27" t="n">
        <v>3254505</v>
      </c>
      <c r="D14061" s="27" t="n">
        <v>3254505</v>
      </c>
      <c r="E14061" s="27" t="n">
        <v>-3000000</v>
      </c>
      <c r="F14061" s="27" t="n">
        <v>254505</v>
      </c>
      <c r="G14061" s="28" t="n">
        <f aca="false">+F14061/D14061*100</f>
        <v>7.82008323846484</v>
      </c>
    </row>
    <row r="14062" customFormat="false" ht="11.25" hidden="false" customHeight="false" outlineLevel="0" collapsed="false">
      <c r="A14062" s="23" t="s">
        <v>3630</v>
      </c>
      <c r="B14062" s="22" t="s">
        <v>3631</v>
      </c>
      <c r="C14062" s="15" t="n">
        <v>625629</v>
      </c>
      <c r="D14062" s="15" t="n">
        <v>625629</v>
      </c>
      <c r="E14062" s="15" t="n">
        <v>10916</v>
      </c>
      <c r="F14062" s="15" t="n">
        <v>636545</v>
      </c>
      <c r="G14062" s="16" t="n">
        <f aca="false">+F14062/D14062*100</f>
        <v>101.744804029225</v>
      </c>
    </row>
    <row r="14063" customFormat="false" ht="11.25" hidden="false" customHeight="false" outlineLevel="0" collapsed="false">
      <c r="A14063" s="24" t="s">
        <v>18</v>
      </c>
      <c r="B14063" s="22" t="s">
        <v>19</v>
      </c>
      <c r="C14063" s="15" t="n">
        <v>625629</v>
      </c>
      <c r="D14063" s="15" t="n">
        <v>625629</v>
      </c>
      <c r="E14063" s="15" t="n">
        <v>-199084</v>
      </c>
      <c r="F14063" s="15" t="n">
        <v>426545</v>
      </c>
      <c r="G14063" s="16" t="n">
        <f aca="false">+F14063/D14063*100</f>
        <v>68.1785850719836</v>
      </c>
    </row>
    <row r="14064" customFormat="false" ht="11.25" hidden="false" customHeight="false" outlineLevel="0" collapsed="false">
      <c r="A14064" s="25" t="s">
        <v>32</v>
      </c>
      <c r="B14064" s="22" t="s">
        <v>33</v>
      </c>
      <c r="C14064" s="15" t="n">
        <v>625629</v>
      </c>
      <c r="D14064" s="15" t="n">
        <v>625629</v>
      </c>
      <c r="E14064" s="15" t="n">
        <v>-199084</v>
      </c>
      <c r="F14064" s="15" t="n">
        <v>426545</v>
      </c>
      <c r="G14064" s="16" t="n">
        <f aca="false">+F14064/D14064*100</f>
        <v>68.1785850719836</v>
      </c>
    </row>
    <row r="14065" customFormat="false" ht="11.25" hidden="false" customHeight="false" outlineLevel="0" collapsed="false">
      <c r="A14065" s="26" t="s">
        <v>34</v>
      </c>
      <c r="B14065" s="22" t="s">
        <v>35</v>
      </c>
      <c r="C14065" s="27" t="n">
        <v>225629</v>
      </c>
      <c r="D14065" s="27" t="n">
        <v>225629</v>
      </c>
      <c r="E14065" s="27" t="n">
        <v>-199084</v>
      </c>
      <c r="F14065" s="27" t="n">
        <v>26545</v>
      </c>
      <c r="G14065" s="28" t="n">
        <f aca="false">+F14065/D14065*100</f>
        <v>11.7648883787102</v>
      </c>
    </row>
    <row r="14066" customFormat="false" ht="11.25" hidden="false" customHeight="false" outlineLevel="0" collapsed="false">
      <c r="A14066" s="26" t="s">
        <v>36</v>
      </c>
      <c r="B14066" s="22" t="s">
        <v>37</v>
      </c>
      <c r="C14066" s="27" t="n">
        <v>400000</v>
      </c>
      <c r="D14066" s="27" t="n">
        <v>400000</v>
      </c>
      <c r="E14066" s="27"/>
      <c r="F14066" s="27" t="n">
        <v>400000</v>
      </c>
      <c r="G14066" s="28" t="n">
        <f aca="false">+F14066/D14066*100</f>
        <v>100</v>
      </c>
    </row>
    <row r="14067" customFormat="false" ht="11.25" hidden="false" customHeight="false" outlineLevel="0" collapsed="false">
      <c r="A14067" s="24" t="s">
        <v>107</v>
      </c>
      <c r="B14067" s="22" t="s">
        <v>333</v>
      </c>
      <c r="C14067" s="15"/>
      <c r="D14067" s="15"/>
      <c r="E14067" s="15" t="n">
        <v>210000</v>
      </c>
      <c r="F14067" s="15" t="n">
        <v>210000</v>
      </c>
      <c r="G14067" s="16"/>
    </row>
    <row r="14068" customFormat="false" ht="11.25" hidden="false" customHeight="false" outlineLevel="0" collapsed="false">
      <c r="A14068" s="25" t="s">
        <v>32</v>
      </c>
      <c r="B14068" s="22" t="s">
        <v>33</v>
      </c>
      <c r="C14068" s="15"/>
      <c r="D14068" s="15"/>
      <c r="E14068" s="15" t="n">
        <v>210000</v>
      </c>
      <c r="F14068" s="15" t="n">
        <v>210000</v>
      </c>
      <c r="G14068" s="16"/>
    </row>
    <row r="14069" customFormat="false" ht="11.25" hidden="false" customHeight="false" outlineLevel="0" collapsed="false">
      <c r="A14069" s="26" t="s">
        <v>36</v>
      </c>
      <c r="B14069" s="22" t="s">
        <v>37</v>
      </c>
      <c r="C14069" s="27"/>
      <c r="D14069" s="27"/>
      <c r="E14069" s="27" t="n">
        <v>210000</v>
      </c>
      <c r="F14069" s="27" t="n">
        <v>210000</v>
      </c>
      <c r="G14069" s="28"/>
    </row>
    <row r="14070" customFormat="false" ht="11.25" hidden="false" customHeight="false" outlineLevel="0" collapsed="false">
      <c r="A14070" s="23" t="s">
        <v>3632</v>
      </c>
      <c r="B14070" s="22" t="s">
        <v>3633</v>
      </c>
      <c r="C14070" s="15" t="n">
        <v>30000</v>
      </c>
      <c r="D14070" s="15" t="n">
        <v>30000</v>
      </c>
      <c r="E14070" s="15" t="n">
        <v>78934</v>
      </c>
      <c r="F14070" s="15" t="n">
        <v>108934</v>
      </c>
      <c r="G14070" s="16" t="n">
        <f aca="false">+F14070/D14070*100</f>
        <v>363.113333333333</v>
      </c>
    </row>
    <row r="14071" customFormat="false" ht="11.25" hidden="false" customHeight="false" outlineLevel="0" collapsed="false">
      <c r="A14071" s="24" t="s">
        <v>107</v>
      </c>
      <c r="B14071" s="22" t="s">
        <v>333</v>
      </c>
      <c r="C14071" s="15" t="n">
        <v>30000</v>
      </c>
      <c r="D14071" s="15" t="n">
        <v>30000</v>
      </c>
      <c r="E14071" s="15" t="n">
        <v>78934</v>
      </c>
      <c r="F14071" s="15" t="n">
        <v>108934</v>
      </c>
      <c r="G14071" s="16" t="n">
        <f aca="false">+F14071/D14071*100</f>
        <v>363.113333333333</v>
      </c>
    </row>
    <row r="14072" customFormat="false" ht="11.25" hidden="false" customHeight="false" outlineLevel="0" collapsed="false">
      <c r="A14072" s="25" t="s">
        <v>32</v>
      </c>
      <c r="B14072" s="22" t="s">
        <v>33</v>
      </c>
      <c r="C14072" s="15" t="n">
        <v>30000</v>
      </c>
      <c r="D14072" s="15" t="n">
        <v>30000</v>
      </c>
      <c r="E14072" s="15" t="n">
        <v>78934</v>
      </c>
      <c r="F14072" s="15" t="n">
        <v>108934</v>
      </c>
      <c r="G14072" s="16" t="n">
        <f aca="false">+F14072/D14072*100</f>
        <v>363.113333333333</v>
      </c>
    </row>
    <row r="14073" customFormat="false" ht="11.25" hidden="false" customHeight="false" outlineLevel="0" collapsed="false">
      <c r="A14073" s="26" t="s">
        <v>34</v>
      </c>
      <c r="B14073" s="22" t="s">
        <v>35</v>
      </c>
      <c r="C14073" s="27"/>
      <c r="D14073" s="27"/>
      <c r="E14073" s="27" t="n">
        <v>78934</v>
      </c>
      <c r="F14073" s="27" t="n">
        <v>78934</v>
      </c>
      <c r="G14073" s="28"/>
    </row>
    <row r="14074" customFormat="false" ht="11.25" hidden="false" customHeight="false" outlineLevel="0" collapsed="false">
      <c r="A14074" s="26" t="s">
        <v>36</v>
      </c>
      <c r="B14074" s="22" t="s">
        <v>37</v>
      </c>
      <c r="C14074" s="27" t="n">
        <v>30000</v>
      </c>
      <c r="D14074" s="27" t="n">
        <v>30000</v>
      </c>
      <c r="E14074" s="27"/>
      <c r="F14074" s="27" t="n">
        <v>30000</v>
      </c>
      <c r="G14074" s="28" t="n">
        <f aca="false">+F14074/D14074*100</f>
        <v>100</v>
      </c>
    </row>
    <row r="14075" customFormat="false" ht="11.25" hidden="false" customHeight="false" outlineLevel="0" collapsed="false">
      <c r="A14075" s="23" t="s">
        <v>3634</v>
      </c>
      <c r="B14075" s="22" t="s">
        <v>3635</v>
      </c>
      <c r="C14075" s="15" t="n">
        <v>30000</v>
      </c>
      <c r="D14075" s="15" t="n">
        <v>30000</v>
      </c>
      <c r="E14075" s="15" t="n">
        <v>-30000</v>
      </c>
      <c r="F14075" s="15"/>
      <c r="G14075" s="16" t="n">
        <f aca="false">+F14075/D14075*100</f>
        <v>0</v>
      </c>
    </row>
    <row r="14076" customFormat="false" ht="11.25" hidden="false" customHeight="false" outlineLevel="0" collapsed="false">
      <c r="A14076" s="24" t="s">
        <v>107</v>
      </c>
      <c r="B14076" s="22" t="s">
        <v>333</v>
      </c>
      <c r="C14076" s="15" t="n">
        <v>30000</v>
      </c>
      <c r="D14076" s="15" t="n">
        <v>30000</v>
      </c>
      <c r="E14076" s="15" t="n">
        <v>-30000</v>
      </c>
      <c r="F14076" s="15"/>
      <c r="G14076" s="16" t="n">
        <f aca="false">+F14076/D14076*100</f>
        <v>0</v>
      </c>
    </row>
    <row r="14077" customFormat="false" ht="11.25" hidden="false" customHeight="false" outlineLevel="0" collapsed="false">
      <c r="A14077" s="25" t="s">
        <v>32</v>
      </c>
      <c r="B14077" s="22" t="s">
        <v>33</v>
      </c>
      <c r="C14077" s="15" t="n">
        <v>30000</v>
      </c>
      <c r="D14077" s="15" t="n">
        <v>30000</v>
      </c>
      <c r="E14077" s="15" t="n">
        <v>-30000</v>
      </c>
      <c r="F14077" s="15"/>
      <c r="G14077" s="16" t="n">
        <f aca="false">+F14077/D14077*100</f>
        <v>0</v>
      </c>
    </row>
    <row r="14078" customFormat="false" ht="11.25" hidden="false" customHeight="false" outlineLevel="0" collapsed="false">
      <c r="A14078" s="26" t="s">
        <v>36</v>
      </c>
      <c r="B14078" s="22" t="s">
        <v>37</v>
      </c>
      <c r="C14078" s="27" t="n">
        <v>30000</v>
      </c>
      <c r="D14078" s="27" t="n">
        <v>30000</v>
      </c>
      <c r="E14078" s="27" t="n">
        <v>-30000</v>
      </c>
      <c r="F14078" s="27"/>
      <c r="G14078" s="28" t="n">
        <f aca="false">+F14078/D14078*100</f>
        <v>0</v>
      </c>
    </row>
    <row r="14079" customFormat="false" ht="11.25" hidden="false" customHeight="false" outlineLevel="0" collapsed="false">
      <c r="A14079" s="23" t="s">
        <v>3636</v>
      </c>
      <c r="B14079" s="22" t="s">
        <v>3637</v>
      </c>
      <c r="C14079" s="15" t="n">
        <v>996450</v>
      </c>
      <c r="D14079" s="15" t="n">
        <v>996450</v>
      </c>
      <c r="E14079" s="15" t="n">
        <v>300000</v>
      </c>
      <c r="F14079" s="15" t="n">
        <v>1296450</v>
      </c>
      <c r="G14079" s="16" t="n">
        <f aca="false">+F14079/D14079*100</f>
        <v>130.106879421948</v>
      </c>
    </row>
    <row r="14080" customFormat="false" ht="11.25" hidden="false" customHeight="false" outlineLevel="0" collapsed="false">
      <c r="A14080" s="24" t="s">
        <v>18</v>
      </c>
      <c r="B14080" s="22" t="s">
        <v>19</v>
      </c>
      <c r="C14080" s="15" t="n">
        <v>900000</v>
      </c>
      <c r="D14080" s="15" t="n">
        <v>900000</v>
      </c>
      <c r="E14080" s="15" t="n">
        <v>-300000</v>
      </c>
      <c r="F14080" s="15" t="n">
        <v>600000</v>
      </c>
      <c r="G14080" s="16" t="n">
        <f aca="false">+F14080/D14080*100</f>
        <v>66.6666666666667</v>
      </c>
    </row>
    <row r="14081" customFormat="false" ht="11.25" hidden="false" customHeight="false" outlineLevel="0" collapsed="false">
      <c r="A14081" s="25" t="s">
        <v>32</v>
      </c>
      <c r="B14081" s="22" t="s">
        <v>33</v>
      </c>
      <c r="C14081" s="15" t="n">
        <v>900000</v>
      </c>
      <c r="D14081" s="15" t="n">
        <v>900000</v>
      </c>
      <c r="E14081" s="15" t="n">
        <v>-300000</v>
      </c>
      <c r="F14081" s="15" t="n">
        <v>600000</v>
      </c>
      <c r="G14081" s="16" t="n">
        <f aca="false">+F14081/D14081*100</f>
        <v>66.6666666666667</v>
      </c>
    </row>
    <row r="14082" customFormat="false" ht="11.25" hidden="false" customHeight="false" outlineLevel="0" collapsed="false">
      <c r="A14082" s="26" t="s">
        <v>36</v>
      </c>
      <c r="B14082" s="22" t="s">
        <v>37</v>
      </c>
      <c r="C14082" s="27" t="n">
        <v>900000</v>
      </c>
      <c r="D14082" s="27" t="n">
        <v>900000</v>
      </c>
      <c r="E14082" s="27" t="n">
        <v>-300000</v>
      </c>
      <c r="F14082" s="27" t="n">
        <v>600000</v>
      </c>
      <c r="G14082" s="28" t="n">
        <f aca="false">+F14082/D14082*100</f>
        <v>66.6666666666667</v>
      </c>
    </row>
    <row r="14083" customFormat="false" ht="11.25" hidden="false" customHeight="false" outlineLevel="0" collapsed="false">
      <c r="A14083" s="24" t="s">
        <v>107</v>
      </c>
      <c r="B14083" s="22" t="s">
        <v>333</v>
      </c>
      <c r="C14083" s="15" t="n">
        <v>96450</v>
      </c>
      <c r="D14083" s="15" t="n">
        <v>96450</v>
      </c>
      <c r="E14083" s="15" t="n">
        <v>600000</v>
      </c>
      <c r="F14083" s="15" t="n">
        <v>696450</v>
      </c>
      <c r="G14083" s="16" t="n">
        <f aca="false">+F14083/D14083*100</f>
        <v>722.083981337481</v>
      </c>
    </row>
    <row r="14084" customFormat="false" ht="11.25" hidden="false" customHeight="false" outlineLevel="0" collapsed="false">
      <c r="A14084" s="25" t="s">
        <v>32</v>
      </c>
      <c r="B14084" s="22" t="s">
        <v>33</v>
      </c>
      <c r="C14084" s="15" t="n">
        <v>96450</v>
      </c>
      <c r="D14084" s="15" t="n">
        <v>96450</v>
      </c>
      <c r="E14084" s="15" t="n">
        <v>600000</v>
      </c>
      <c r="F14084" s="15" t="n">
        <v>696450</v>
      </c>
      <c r="G14084" s="16" t="n">
        <f aca="false">+F14084/D14084*100</f>
        <v>722.083981337481</v>
      </c>
    </row>
    <row r="14085" customFormat="false" ht="11.25" hidden="false" customHeight="false" outlineLevel="0" collapsed="false">
      <c r="A14085" s="26" t="s">
        <v>34</v>
      </c>
      <c r="B14085" s="22" t="s">
        <v>35</v>
      </c>
      <c r="C14085" s="27" t="n">
        <v>46450</v>
      </c>
      <c r="D14085" s="27" t="n">
        <v>46450</v>
      </c>
      <c r="E14085" s="27"/>
      <c r="F14085" s="27" t="n">
        <v>46450</v>
      </c>
      <c r="G14085" s="28" t="n">
        <f aca="false">+F14085/D14085*100</f>
        <v>100</v>
      </c>
    </row>
    <row r="14086" customFormat="false" ht="11.25" hidden="false" customHeight="false" outlineLevel="0" collapsed="false">
      <c r="A14086" s="26" t="s">
        <v>36</v>
      </c>
      <c r="B14086" s="22" t="s">
        <v>37</v>
      </c>
      <c r="C14086" s="27" t="n">
        <v>50000</v>
      </c>
      <c r="D14086" s="27" t="n">
        <v>50000</v>
      </c>
      <c r="E14086" s="27" t="n">
        <v>600000</v>
      </c>
      <c r="F14086" s="27" t="n">
        <v>650000</v>
      </c>
      <c r="G14086" s="28" t="n">
        <f aca="false">+F14086/D14086*100</f>
        <v>1300</v>
      </c>
    </row>
    <row r="14087" customFormat="false" ht="11.25" hidden="false" customHeight="false" outlineLevel="0" collapsed="false">
      <c r="A14087" s="23" t="s">
        <v>3638</v>
      </c>
      <c r="B14087" s="22" t="s">
        <v>3639</v>
      </c>
      <c r="C14087" s="15" t="n">
        <v>465000</v>
      </c>
      <c r="D14087" s="15" t="n">
        <v>465000</v>
      </c>
      <c r="E14087" s="15" t="n">
        <v>-400000</v>
      </c>
      <c r="F14087" s="15" t="n">
        <v>65000</v>
      </c>
      <c r="G14087" s="16" t="n">
        <f aca="false">+F14087/D14087*100</f>
        <v>13.9784946236559</v>
      </c>
    </row>
    <row r="14088" customFormat="false" ht="11.25" hidden="false" customHeight="false" outlineLevel="0" collapsed="false">
      <c r="A14088" s="24" t="s">
        <v>107</v>
      </c>
      <c r="B14088" s="22" t="s">
        <v>333</v>
      </c>
      <c r="C14088" s="15" t="n">
        <v>465000</v>
      </c>
      <c r="D14088" s="15" t="n">
        <v>465000</v>
      </c>
      <c r="E14088" s="15" t="n">
        <v>-400000</v>
      </c>
      <c r="F14088" s="15" t="n">
        <v>65000</v>
      </c>
      <c r="G14088" s="16" t="n">
        <f aca="false">+F14088/D14088*100</f>
        <v>13.9784946236559</v>
      </c>
    </row>
    <row r="14089" customFormat="false" ht="11.25" hidden="false" customHeight="false" outlineLevel="0" collapsed="false">
      <c r="A14089" s="25" t="s">
        <v>32</v>
      </c>
      <c r="B14089" s="22" t="s">
        <v>33</v>
      </c>
      <c r="C14089" s="15" t="n">
        <v>465000</v>
      </c>
      <c r="D14089" s="15" t="n">
        <v>465000</v>
      </c>
      <c r="E14089" s="15" t="n">
        <v>-400000</v>
      </c>
      <c r="F14089" s="15" t="n">
        <v>65000</v>
      </c>
      <c r="G14089" s="16" t="n">
        <f aca="false">+F14089/D14089*100</f>
        <v>13.9784946236559</v>
      </c>
    </row>
    <row r="14090" customFormat="false" ht="11.25" hidden="false" customHeight="false" outlineLevel="0" collapsed="false">
      <c r="A14090" s="26" t="s">
        <v>34</v>
      </c>
      <c r="B14090" s="22" t="s">
        <v>35</v>
      </c>
      <c r="C14090" s="27" t="n">
        <v>45000</v>
      </c>
      <c r="D14090" s="27" t="n">
        <v>45000</v>
      </c>
      <c r="E14090" s="27"/>
      <c r="F14090" s="27" t="n">
        <v>45000</v>
      </c>
      <c r="G14090" s="28" t="n">
        <f aca="false">+F14090/D14090*100</f>
        <v>100</v>
      </c>
    </row>
    <row r="14091" customFormat="false" ht="11.25" hidden="false" customHeight="false" outlineLevel="0" collapsed="false">
      <c r="A14091" s="26" t="s">
        <v>36</v>
      </c>
      <c r="B14091" s="22" t="s">
        <v>37</v>
      </c>
      <c r="C14091" s="27" t="n">
        <v>420000</v>
      </c>
      <c r="D14091" s="27" t="n">
        <v>420000</v>
      </c>
      <c r="E14091" s="27" t="n">
        <v>-400000</v>
      </c>
      <c r="F14091" s="27" t="n">
        <v>20000</v>
      </c>
      <c r="G14091" s="28" t="n">
        <f aca="false">+F14091/D14091*100</f>
        <v>4.76190476190476</v>
      </c>
    </row>
    <row r="14092" customFormat="false" ht="11.25" hidden="false" customHeight="false" outlineLevel="0" collapsed="false">
      <c r="A14092" s="23" t="s">
        <v>3640</v>
      </c>
      <c r="B14092" s="22" t="s">
        <v>3641</v>
      </c>
      <c r="C14092" s="15" t="n">
        <v>250000</v>
      </c>
      <c r="D14092" s="15" t="n">
        <v>250000</v>
      </c>
      <c r="E14092" s="15" t="n">
        <v>430000</v>
      </c>
      <c r="F14092" s="15" t="n">
        <v>680000</v>
      </c>
      <c r="G14092" s="16" t="n">
        <f aca="false">+F14092/D14092*100</f>
        <v>272</v>
      </c>
    </row>
    <row r="14093" customFormat="false" ht="11.25" hidden="false" customHeight="false" outlineLevel="0" collapsed="false">
      <c r="A14093" s="24" t="s">
        <v>107</v>
      </c>
      <c r="B14093" s="22" t="s">
        <v>333</v>
      </c>
      <c r="C14093" s="15" t="n">
        <v>250000</v>
      </c>
      <c r="D14093" s="15" t="n">
        <v>250000</v>
      </c>
      <c r="E14093" s="15" t="n">
        <v>430000</v>
      </c>
      <c r="F14093" s="15" t="n">
        <v>680000</v>
      </c>
      <c r="G14093" s="16" t="n">
        <f aca="false">+F14093/D14093*100</f>
        <v>272</v>
      </c>
    </row>
    <row r="14094" customFormat="false" ht="11.25" hidden="false" customHeight="false" outlineLevel="0" collapsed="false">
      <c r="A14094" s="25" t="s">
        <v>32</v>
      </c>
      <c r="B14094" s="22" t="s">
        <v>33</v>
      </c>
      <c r="C14094" s="15" t="n">
        <v>250000</v>
      </c>
      <c r="D14094" s="15" t="n">
        <v>250000</v>
      </c>
      <c r="E14094" s="15" t="n">
        <v>430000</v>
      </c>
      <c r="F14094" s="15" t="n">
        <v>680000</v>
      </c>
      <c r="G14094" s="16" t="n">
        <f aca="false">+F14094/D14094*100</f>
        <v>272</v>
      </c>
    </row>
    <row r="14095" customFormat="false" ht="11.25" hidden="false" customHeight="false" outlineLevel="0" collapsed="false">
      <c r="A14095" s="26" t="s">
        <v>36</v>
      </c>
      <c r="B14095" s="22" t="s">
        <v>37</v>
      </c>
      <c r="C14095" s="27" t="n">
        <v>250000</v>
      </c>
      <c r="D14095" s="27" t="n">
        <v>250000</v>
      </c>
      <c r="E14095" s="27" t="n">
        <v>430000</v>
      </c>
      <c r="F14095" s="27" t="n">
        <v>680000</v>
      </c>
      <c r="G14095" s="28" t="n">
        <f aca="false">+F14095/D14095*100</f>
        <v>272</v>
      </c>
    </row>
    <row r="14096" customFormat="false" ht="11.25" hidden="false" customHeight="false" outlineLevel="0" collapsed="false">
      <c r="A14096" s="23" t="s">
        <v>3642</v>
      </c>
      <c r="B14096" s="22" t="s">
        <v>3643</v>
      </c>
      <c r="C14096" s="15" t="n">
        <v>1858119</v>
      </c>
      <c r="D14096" s="15" t="n">
        <v>1858119</v>
      </c>
      <c r="E14096" s="15" t="n">
        <v>-1800000</v>
      </c>
      <c r="F14096" s="15" t="n">
        <v>58119</v>
      </c>
      <c r="G14096" s="16" t="n">
        <f aca="false">+F14096/D14096*100</f>
        <v>3.12784057425816</v>
      </c>
    </row>
    <row r="14097" customFormat="false" ht="11.25" hidden="false" customHeight="false" outlineLevel="0" collapsed="false">
      <c r="A14097" s="24" t="s">
        <v>18</v>
      </c>
      <c r="B14097" s="22" t="s">
        <v>19</v>
      </c>
      <c r="C14097" s="15" t="n">
        <v>1858119</v>
      </c>
      <c r="D14097" s="15" t="n">
        <v>1858119</v>
      </c>
      <c r="E14097" s="15" t="n">
        <v>-1800000</v>
      </c>
      <c r="F14097" s="15" t="n">
        <v>58119</v>
      </c>
      <c r="G14097" s="16" t="n">
        <f aca="false">+F14097/D14097*100</f>
        <v>3.12784057425816</v>
      </c>
    </row>
    <row r="14098" customFormat="false" ht="11.25" hidden="false" customHeight="false" outlineLevel="0" collapsed="false">
      <c r="A14098" s="25" t="s">
        <v>32</v>
      </c>
      <c r="B14098" s="22" t="s">
        <v>33</v>
      </c>
      <c r="C14098" s="15" t="n">
        <v>1858119</v>
      </c>
      <c r="D14098" s="15" t="n">
        <v>1858119</v>
      </c>
      <c r="E14098" s="15" t="n">
        <v>-1800000</v>
      </c>
      <c r="F14098" s="15" t="n">
        <v>58119</v>
      </c>
      <c r="G14098" s="16" t="n">
        <f aca="false">+F14098/D14098*100</f>
        <v>3.12784057425816</v>
      </c>
    </row>
    <row r="14099" customFormat="false" ht="11.25" hidden="false" customHeight="false" outlineLevel="0" collapsed="false">
      <c r="A14099" s="26" t="s">
        <v>34</v>
      </c>
      <c r="B14099" s="22" t="s">
        <v>35</v>
      </c>
      <c r="C14099" s="27" t="n">
        <v>1858119</v>
      </c>
      <c r="D14099" s="27" t="n">
        <v>1858119</v>
      </c>
      <c r="E14099" s="27" t="n">
        <v>-1800000</v>
      </c>
      <c r="F14099" s="27" t="n">
        <v>58119</v>
      </c>
      <c r="G14099" s="28" t="n">
        <f aca="false">+F14099/D14099*100</f>
        <v>3.12784057425816</v>
      </c>
    </row>
    <row r="14100" customFormat="false" ht="11.25" hidden="false" customHeight="false" outlineLevel="0" collapsed="false">
      <c r="A14100" s="23" t="s">
        <v>3644</v>
      </c>
      <c r="B14100" s="22" t="s">
        <v>3645</v>
      </c>
      <c r="C14100" s="15" t="n">
        <v>54908</v>
      </c>
      <c r="D14100" s="15" t="n">
        <v>54908</v>
      </c>
      <c r="E14100" s="15" t="n">
        <v>26688</v>
      </c>
      <c r="F14100" s="15" t="n">
        <v>81596</v>
      </c>
      <c r="G14100" s="16" t="n">
        <f aca="false">+F14100/D14100*100</f>
        <v>148.604939170977</v>
      </c>
    </row>
    <row r="14101" customFormat="false" ht="11.25" hidden="false" customHeight="false" outlineLevel="0" collapsed="false">
      <c r="A14101" s="24" t="s">
        <v>18</v>
      </c>
      <c r="B14101" s="22" t="s">
        <v>19</v>
      </c>
      <c r="C14101" s="15" t="n">
        <v>54908</v>
      </c>
      <c r="D14101" s="15" t="n">
        <v>54908</v>
      </c>
      <c r="E14101" s="15"/>
      <c r="F14101" s="15" t="n">
        <v>54908</v>
      </c>
      <c r="G14101" s="16" t="n">
        <f aca="false">+F14101/D14101*100</f>
        <v>100</v>
      </c>
    </row>
    <row r="14102" customFormat="false" ht="11.25" hidden="false" customHeight="false" outlineLevel="0" collapsed="false">
      <c r="A14102" s="25" t="s">
        <v>32</v>
      </c>
      <c r="B14102" s="22" t="s">
        <v>33</v>
      </c>
      <c r="C14102" s="15" t="n">
        <v>54908</v>
      </c>
      <c r="D14102" s="15" t="n">
        <v>54908</v>
      </c>
      <c r="E14102" s="15"/>
      <c r="F14102" s="15" t="n">
        <v>54908</v>
      </c>
      <c r="G14102" s="16" t="n">
        <f aca="false">+F14102/D14102*100</f>
        <v>100</v>
      </c>
    </row>
    <row r="14103" customFormat="false" ht="11.25" hidden="false" customHeight="false" outlineLevel="0" collapsed="false">
      <c r="A14103" s="26" t="s">
        <v>34</v>
      </c>
      <c r="B14103" s="22" t="s">
        <v>35</v>
      </c>
      <c r="C14103" s="27" t="n">
        <v>19908</v>
      </c>
      <c r="D14103" s="27" t="n">
        <v>19908</v>
      </c>
      <c r="E14103" s="27"/>
      <c r="F14103" s="27" t="n">
        <v>19908</v>
      </c>
      <c r="G14103" s="28" t="n">
        <f aca="false">+F14103/D14103*100</f>
        <v>100</v>
      </c>
    </row>
    <row r="14104" customFormat="false" ht="11.25" hidden="false" customHeight="false" outlineLevel="0" collapsed="false">
      <c r="A14104" s="26" t="s">
        <v>36</v>
      </c>
      <c r="B14104" s="22" t="s">
        <v>37</v>
      </c>
      <c r="C14104" s="27" t="n">
        <v>35000</v>
      </c>
      <c r="D14104" s="27" t="n">
        <v>35000</v>
      </c>
      <c r="E14104" s="27"/>
      <c r="F14104" s="27" t="n">
        <v>35000</v>
      </c>
      <c r="G14104" s="28" t="n">
        <f aca="false">+F14104/D14104*100</f>
        <v>100</v>
      </c>
    </row>
    <row r="14105" customFormat="false" ht="11.25" hidden="false" customHeight="false" outlineLevel="0" collapsed="false">
      <c r="A14105" s="24" t="s">
        <v>107</v>
      </c>
      <c r="B14105" s="22" t="s">
        <v>333</v>
      </c>
      <c r="C14105" s="15"/>
      <c r="D14105" s="15"/>
      <c r="E14105" s="15" t="n">
        <v>26688</v>
      </c>
      <c r="F14105" s="15" t="n">
        <v>26688</v>
      </c>
      <c r="G14105" s="16"/>
    </row>
    <row r="14106" customFormat="false" ht="11.25" hidden="false" customHeight="false" outlineLevel="0" collapsed="false">
      <c r="A14106" s="25" t="s">
        <v>32</v>
      </c>
      <c r="B14106" s="22" t="s">
        <v>33</v>
      </c>
      <c r="C14106" s="15"/>
      <c r="D14106" s="15"/>
      <c r="E14106" s="15" t="n">
        <v>26688</v>
      </c>
      <c r="F14106" s="15" t="n">
        <v>26688</v>
      </c>
      <c r="G14106" s="16"/>
    </row>
    <row r="14107" customFormat="false" ht="11.25" hidden="false" customHeight="false" outlineLevel="0" collapsed="false">
      <c r="A14107" s="26" t="s">
        <v>36</v>
      </c>
      <c r="B14107" s="22" t="s">
        <v>37</v>
      </c>
      <c r="C14107" s="27"/>
      <c r="D14107" s="27"/>
      <c r="E14107" s="27" t="n">
        <v>26688</v>
      </c>
      <c r="F14107" s="27" t="n">
        <v>26688</v>
      </c>
      <c r="G14107" s="28"/>
    </row>
    <row r="14108" customFormat="false" ht="11.25" hidden="false" customHeight="false" outlineLevel="0" collapsed="false">
      <c r="A14108" s="23" t="s">
        <v>3646</v>
      </c>
      <c r="B14108" s="22" t="s">
        <v>3647</v>
      </c>
      <c r="C14108" s="15" t="n">
        <v>330000</v>
      </c>
      <c r="D14108" s="15" t="n">
        <v>330000</v>
      </c>
      <c r="E14108" s="15" t="n">
        <v>-230000</v>
      </c>
      <c r="F14108" s="15" t="n">
        <v>100000</v>
      </c>
      <c r="G14108" s="16" t="n">
        <f aca="false">+F14108/D14108*100</f>
        <v>30.3030303030303</v>
      </c>
    </row>
    <row r="14109" customFormat="false" ht="11.25" hidden="false" customHeight="false" outlineLevel="0" collapsed="false">
      <c r="A14109" s="24" t="s">
        <v>107</v>
      </c>
      <c r="B14109" s="22" t="s">
        <v>333</v>
      </c>
      <c r="C14109" s="15" t="n">
        <v>330000</v>
      </c>
      <c r="D14109" s="15" t="n">
        <v>330000</v>
      </c>
      <c r="E14109" s="15" t="n">
        <v>-230000</v>
      </c>
      <c r="F14109" s="15" t="n">
        <v>100000</v>
      </c>
      <c r="G14109" s="16" t="n">
        <f aca="false">+F14109/D14109*100</f>
        <v>30.3030303030303</v>
      </c>
    </row>
    <row r="14110" customFormat="false" ht="11.25" hidden="false" customHeight="false" outlineLevel="0" collapsed="false">
      <c r="A14110" s="25" t="s">
        <v>32</v>
      </c>
      <c r="B14110" s="22" t="s">
        <v>33</v>
      </c>
      <c r="C14110" s="15" t="n">
        <v>330000</v>
      </c>
      <c r="D14110" s="15" t="n">
        <v>330000</v>
      </c>
      <c r="E14110" s="15" t="n">
        <v>-230000</v>
      </c>
      <c r="F14110" s="15" t="n">
        <v>100000</v>
      </c>
      <c r="G14110" s="16" t="n">
        <f aca="false">+F14110/D14110*100</f>
        <v>30.3030303030303</v>
      </c>
    </row>
    <row r="14111" customFormat="false" ht="11.25" hidden="false" customHeight="false" outlineLevel="0" collapsed="false">
      <c r="A14111" s="26" t="s">
        <v>34</v>
      </c>
      <c r="B14111" s="22" t="s">
        <v>35</v>
      </c>
      <c r="C14111" s="27" t="n">
        <v>300000</v>
      </c>
      <c r="D14111" s="27" t="n">
        <v>300000</v>
      </c>
      <c r="E14111" s="27" t="n">
        <v>-200000</v>
      </c>
      <c r="F14111" s="27" t="n">
        <v>100000</v>
      </c>
      <c r="G14111" s="28" t="n">
        <f aca="false">+F14111/D14111*100</f>
        <v>33.3333333333333</v>
      </c>
    </row>
    <row r="14112" customFormat="false" ht="11.25" hidden="false" customHeight="false" outlineLevel="0" collapsed="false">
      <c r="A14112" s="26" t="s">
        <v>36</v>
      </c>
      <c r="B14112" s="22" t="s">
        <v>37</v>
      </c>
      <c r="C14112" s="27" t="n">
        <v>30000</v>
      </c>
      <c r="D14112" s="27" t="n">
        <v>30000</v>
      </c>
      <c r="E14112" s="27" t="n">
        <v>-30000</v>
      </c>
      <c r="F14112" s="27"/>
      <c r="G14112" s="28" t="n">
        <f aca="false">+F14112/D14112*100</f>
        <v>0</v>
      </c>
    </row>
    <row r="14113" customFormat="false" ht="11.25" hidden="false" customHeight="false" outlineLevel="0" collapsed="false">
      <c r="A14113" s="23" t="s">
        <v>3648</v>
      </c>
      <c r="B14113" s="22" t="s">
        <v>3649</v>
      </c>
      <c r="C14113" s="15" t="n">
        <v>60000</v>
      </c>
      <c r="D14113" s="15" t="n">
        <v>60000</v>
      </c>
      <c r="E14113" s="15" t="n">
        <v>25000</v>
      </c>
      <c r="F14113" s="15" t="n">
        <v>85000</v>
      </c>
      <c r="G14113" s="16" t="n">
        <f aca="false">+F14113/D14113*100</f>
        <v>141.666666666667</v>
      </c>
    </row>
    <row r="14114" customFormat="false" ht="11.25" hidden="false" customHeight="false" outlineLevel="0" collapsed="false">
      <c r="A14114" s="24" t="s">
        <v>107</v>
      </c>
      <c r="B14114" s="22" t="s">
        <v>333</v>
      </c>
      <c r="C14114" s="15" t="n">
        <v>60000</v>
      </c>
      <c r="D14114" s="15" t="n">
        <v>60000</v>
      </c>
      <c r="E14114" s="15" t="n">
        <v>25000</v>
      </c>
      <c r="F14114" s="15" t="n">
        <v>85000</v>
      </c>
      <c r="G14114" s="16" t="n">
        <f aca="false">+F14114/D14114*100</f>
        <v>141.666666666667</v>
      </c>
    </row>
    <row r="14115" customFormat="false" ht="11.25" hidden="false" customHeight="false" outlineLevel="0" collapsed="false">
      <c r="A14115" s="25" t="s">
        <v>32</v>
      </c>
      <c r="B14115" s="22" t="s">
        <v>33</v>
      </c>
      <c r="C14115" s="15" t="n">
        <v>60000</v>
      </c>
      <c r="D14115" s="15" t="n">
        <v>60000</v>
      </c>
      <c r="E14115" s="15" t="n">
        <v>25000</v>
      </c>
      <c r="F14115" s="15" t="n">
        <v>85000</v>
      </c>
      <c r="G14115" s="16" t="n">
        <f aca="false">+F14115/D14115*100</f>
        <v>141.666666666667</v>
      </c>
    </row>
    <row r="14116" customFormat="false" ht="11.25" hidden="false" customHeight="false" outlineLevel="0" collapsed="false">
      <c r="A14116" s="26" t="s">
        <v>36</v>
      </c>
      <c r="B14116" s="22" t="s">
        <v>37</v>
      </c>
      <c r="C14116" s="27" t="n">
        <v>60000</v>
      </c>
      <c r="D14116" s="27" t="n">
        <v>60000</v>
      </c>
      <c r="E14116" s="27" t="n">
        <v>25000</v>
      </c>
      <c r="F14116" s="27" t="n">
        <v>85000</v>
      </c>
      <c r="G14116" s="28" t="n">
        <f aca="false">+F14116/D14116*100</f>
        <v>141.666666666667</v>
      </c>
    </row>
    <row r="14117" customFormat="false" ht="11.25" hidden="false" customHeight="false" outlineLevel="0" collapsed="false">
      <c r="A14117" s="23" t="s">
        <v>3650</v>
      </c>
      <c r="B14117" s="22" t="s">
        <v>3651</v>
      </c>
      <c r="C14117" s="15" t="n">
        <v>50000</v>
      </c>
      <c r="D14117" s="15" t="n">
        <v>50000</v>
      </c>
      <c r="E14117" s="15" t="n">
        <v>35000</v>
      </c>
      <c r="F14117" s="15" t="n">
        <v>85000</v>
      </c>
      <c r="G14117" s="16" t="n">
        <f aca="false">+F14117/D14117*100</f>
        <v>170</v>
      </c>
    </row>
    <row r="14118" customFormat="false" ht="11.25" hidden="false" customHeight="false" outlineLevel="0" collapsed="false">
      <c r="A14118" s="24" t="s">
        <v>107</v>
      </c>
      <c r="B14118" s="22" t="s">
        <v>333</v>
      </c>
      <c r="C14118" s="15" t="n">
        <v>50000</v>
      </c>
      <c r="D14118" s="15" t="n">
        <v>50000</v>
      </c>
      <c r="E14118" s="15" t="n">
        <v>35000</v>
      </c>
      <c r="F14118" s="15" t="n">
        <v>85000</v>
      </c>
      <c r="G14118" s="16" t="n">
        <f aca="false">+F14118/D14118*100</f>
        <v>170</v>
      </c>
    </row>
    <row r="14119" customFormat="false" ht="11.25" hidden="false" customHeight="false" outlineLevel="0" collapsed="false">
      <c r="A14119" s="25" t="s">
        <v>32</v>
      </c>
      <c r="B14119" s="22" t="s">
        <v>33</v>
      </c>
      <c r="C14119" s="15" t="n">
        <v>50000</v>
      </c>
      <c r="D14119" s="15" t="n">
        <v>50000</v>
      </c>
      <c r="E14119" s="15" t="n">
        <v>35000</v>
      </c>
      <c r="F14119" s="15" t="n">
        <v>85000</v>
      </c>
      <c r="G14119" s="16" t="n">
        <f aca="false">+F14119/D14119*100</f>
        <v>170</v>
      </c>
    </row>
    <row r="14120" customFormat="false" ht="11.25" hidden="false" customHeight="false" outlineLevel="0" collapsed="false">
      <c r="A14120" s="26" t="s">
        <v>36</v>
      </c>
      <c r="B14120" s="22" t="s">
        <v>37</v>
      </c>
      <c r="C14120" s="27" t="n">
        <v>50000</v>
      </c>
      <c r="D14120" s="27" t="n">
        <v>50000</v>
      </c>
      <c r="E14120" s="27" t="n">
        <v>35000</v>
      </c>
      <c r="F14120" s="27" t="n">
        <v>85000</v>
      </c>
      <c r="G14120" s="28" t="n">
        <f aca="false">+F14120/D14120*100</f>
        <v>170</v>
      </c>
    </row>
    <row r="14121" customFormat="false" ht="11.25" hidden="false" customHeight="false" outlineLevel="0" collapsed="false">
      <c r="A14121" s="23" t="s">
        <v>3652</v>
      </c>
      <c r="B14121" s="22" t="s">
        <v>3653</v>
      </c>
      <c r="C14121" s="15" t="n">
        <v>30000</v>
      </c>
      <c r="D14121" s="15" t="n">
        <v>30000</v>
      </c>
      <c r="E14121" s="15" t="n">
        <v>285000</v>
      </c>
      <c r="F14121" s="15" t="n">
        <v>315000</v>
      </c>
      <c r="G14121" s="16" t="n">
        <f aca="false">+F14121/D14121*100</f>
        <v>1050</v>
      </c>
    </row>
    <row r="14122" customFormat="false" ht="11.25" hidden="false" customHeight="false" outlineLevel="0" collapsed="false">
      <c r="A14122" s="24" t="s">
        <v>107</v>
      </c>
      <c r="B14122" s="22" t="s">
        <v>333</v>
      </c>
      <c r="C14122" s="15" t="n">
        <v>30000</v>
      </c>
      <c r="D14122" s="15" t="n">
        <v>30000</v>
      </c>
      <c r="E14122" s="15" t="n">
        <v>285000</v>
      </c>
      <c r="F14122" s="15" t="n">
        <v>315000</v>
      </c>
      <c r="G14122" s="16" t="n">
        <f aca="false">+F14122/D14122*100</f>
        <v>1050</v>
      </c>
    </row>
    <row r="14123" customFormat="false" ht="11.25" hidden="false" customHeight="false" outlineLevel="0" collapsed="false">
      <c r="A14123" s="25" t="s">
        <v>32</v>
      </c>
      <c r="B14123" s="22" t="s">
        <v>33</v>
      </c>
      <c r="C14123" s="15" t="n">
        <v>30000</v>
      </c>
      <c r="D14123" s="15" t="n">
        <v>30000</v>
      </c>
      <c r="E14123" s="15" t="n">
        <v>285000</v>
      </c>
      <c r="F14123" s="15" t="n">
        <v>315000</v>
      </c>
      <c r="G14123" s="16" t="n">
        <f aca="false">+F14123/D14123*100</f>
        <v>1050</v>
      </c>
    </row>
    <row r="14124" customFormat="false" ht="11.25" hidden="false" customHeight="false" outlineLevel="0" collapsed="false">
      <c r="A14124" s="26" t="s">
        <v>34</v>
      </c>
      <c r="B14124" s="22" t="s">
        <v>35</v>
      </c>
      <c r="C14124" s="27" t="n">
        <v>30000</v>
      </c>
      <c r="D14124" s="27" t="n">
        <v>30000</v>
      </c>
      <c r="E14124" s="27" t="n">
        <v>285000</v>
      </c>
      <c r="F14124" s="27" t="n">
        <v>315000</v>
      </c>
      <c r="G14124" s="28" t="n">
        <f aca="false">+F14124/D14124*100</f>
        <v>1050</v>
      </c>
    </row>
    <row r="14125" customFormat="false" ht="11.25" hidden="false" customHeight="false" outlineLevel="0" collapsed="false">
      <c r="A14125" s="23" t="s">
        <v>3654</v>
      </c>
      <c r="B14125" s="22" t="s">
        <v>3655</v>
      </c>
      <c r="C14125" s="15" t="n">
        <v>100000</v>
      </c>
      <c r="D14125" s="15" t="n">
        <v>100000</v>
      </c>
      <c r="E14125" s="15" t="n">
        <v>950000</v>
      </c>
      <c r="F14125" s="15" t="n">
        <v>1050000</v>
      </c>
      <c r="G14125" s="16" t="n">
        <f aca="false">+F14125/D14125*100</f>
        <v>1050</v>
      </c>
    </row>
    <row r="14126" customFormat="false" ht="11.25" hidden="false" customHeight="false" outlineLevel="0" collapsed="false">
      <c r="A14126" s="24" t="s">
        <v>107</v>
      </c>
      <c r="B14126" s="22" t="s">
        <v>333</v>
      </c>
      <c r="C14126" s="15" t="n">
        <v>100000</v>
      </c>
      <c r="D14126" s="15" t="n">
        <v>100000</v>
      </c>
      <c r="E14126" s="15" t="n">
        <v>950000</v>
      </c>
      <c r="F14126" s="15" t="n">
        <v>1050000</v>
      </c>
      <c r="G14126" s="16" t="n">
        <f aca="false">+F14126/D14126*100</f>
        <v>1050</v>
      </c>
    </row>
    <row r="14127" customFormat="false" ht="11.25" hidden="false" customHeight="false" outlineLevel="0" collapsed="false">
      <c r="A14127" s="25" t="s">
        <v>32</v>
      </c>
      <c r="B14127" s="22" t="s">
        <v>33</v>
      </c>
      <c r="C14127" s="15" t="n">
        <v>100000</v>
      </c>
      <c r="D14127" s="15" t="n">
        <v>100000</v>
      </c>
      <c r="E14127" s="15" t="n">
        <v>950000</v>
      </c>
      <c r="F14127" s="15" t="n">
        <v>1050000</v>
      </c>
      <c r="G14127" s="16" t="n">
        <f aca="false">+F14127/D14127*100</f>
        <v>1050</v>
      </c>
    </row>
    <row r="14128" customFormat="false" ht="11.25" hidden="false" customHeight="false" outlineLevel="0" collapsed="false">
      <c r="A14128" s="26" t="s">
        <v>36</v>
      </c>
      <c r="B14128" s="22" t="s">
        <v>37</v>
      </c>
      <c r="C14128" s="27" t="n">
        <v>100000</v>
      </c>
      <c r="D14128" s="27" t="n">
        <v>100000</v>
      </c>
      <c r="E14128" s="27" t="n">
        <v>950000</v>
      </c>
      <c r="F14128" s="27" t="n">
        <v>1050000</v>
      </c>
      <c r="G14128" s="28" t="n">
        <f aca="false">+F14128/D14128*100</f>
        <v>1050</v>
      </c>
    </row>
    <row r="14129" customFormat="false" ht="11.25" hidden="false" customHeight="false" outlineLevel="0" collapsed="false">
      <c r="A14129" s="23" t="s">
        <v>3656</v>
      </c>
      <c r="B14129" s="22" t="s">
        <v>3657</v>
      </c>
      <c r="C14129" s="15" t="n">
        <v>1800000</v>
      </c>
      <c r="D14129" s="15" t="n">
        <v>1800000</v>
      </c>
      <c r="E14129" s="15" t="n">
        <v>-1700000</v>
      </c>
      <c r="F14129" s="15" t="n">
        <v>100000</v>
      </c>
      <c r="G14129" s="16" t="n">
        <f aca="false">+F14129/D14129*100</f>
        <v>5.55555555555556</v>
      </c>
    </row>
    <row r="14130" customFormat="false" ht="11.25" hidden="false" customHeight="false" outlineLevel="0" collapsed="false">
      <c r="A14130" s="24" t="s">
        <v>18</v>
      </c>
      <c r="B14130" s="22" t="s">
        <v>19</v>
      </c>
      <c r="C14130" s="15" t="n">
        <v>1800000</v>
      </c>
      <c r="D14130" s="15" t="n">
        <v>1800000</v>
      </c>
      <c r="E14130" s="15" t="n">
        <v>-1700000</v>
      </c>
      <c r="F14130" s="15" t="n">
        <v>100000</v>
      </c>
      <c r="G14130" s="16" t="n">
        <f aca="false">+F14130/D14130*100</f>
        <v>5.55555555555556</v>
      </c>
    </row>
    <row r="14131" customFormat="false" ht="11.25" hidden="false" customHeight="false" outlineLevel="0" collapsed="false">
      <c r="A14131" s="25" t="s">
        <v>32</v>
      </c>
      <c r="B14131" s="22" t="s">
        <v>33</v>
      </c>
      <c r="C14131" s="15" t="n">
        <v>1800000</v>
      </c>
      <c r="D14131" s="15" t="n">
        <v>1800000</v>
      </c>
      <c r="E14131" s="15" t="n">
        <v>-1700000</v>
      </c>
      <c r="F14131" s="15" t="n">
        <v>100000</v>
      </c>
      <c r="G14131" s="16" t="n">
        <f aca="false">+F14131/D14131*100</f>
        <v>5.55555555555556</v>
      </c>
    </row>
    <row r="14132" customFormat="false" ht="11.25" hidden="false" customHeight="false" outlineLevel="0" collapsed="false">
      <c r="A14132" s="26" t="s">
        <v>34</v>
      </c>
      <c r="B14132" s="22" t="s">
        <v>35</v>
      </c>
      <c r="C14132" s="27" t="n">
        <v>1800000</v>
      </c>
      <c r="D14132" s="27" t="n">
        <v>1800000</v>
      </c>
      <c r="E14132" s="27" t="n">
        <v>-1700000</v>
      </c>
      <c r="F14132" s="27" t="n">
        <v>100000</v>
      </c>
      <c r="G14132" s="28" t="n">
        <f aca="false">+F14132/D14132*100</f>
        <v>5.55555555555556</v>
      </c>
    </row>
    <row r="14133" customFormat="false" ht="11.25" hidden="false" customHeight="false" outlineLevel="0" collapsed="false">
      <c r="A14133" s="23" t="s">
        <v>3658</v>
      </c>
      <c r="B14133" s="22" t="s">
        <v>3659</v>
      </c>
      <c r="C14133" s="15" t="n">
        <v>45000</v>
      </c>
      <c r="D14133" s="15" t="n">
        <v>45000</v>
      </c>
      <c r="E14133" s="15"/>
      <c r="F14133" s="15" t="n">
        <v>45000</v>
      </c>
      <c r="G14133" s="16" t="n">
        <f aca="false">+F14133/D14133*100</f>
        <v>100</v>
      </c>
    </row>
    <row r="14134" customFormat="false" ht="11.25" hidden="false" customHeight="false" outlineLevel="0" collapsed="false">
      <c r="A14134" s="24" t="s">
        <v>18</v>
      </c>
      <c r="B14134" s="22" t="s">
        <v>19</v>
      </c>
      <c r="C14134" s="15" t="n">
        <v>45000</v>
      </c>
      <c r="D14134" s="15" t="n">
        <v>45000</v>
      </c>
      <c r="E14134" s="15"/>
      <c r="F14134" s="15" t="n">
        <v>45000</v>
      </c>
      <c r="G14134" s="16" t="n">
        <f aca="false">+F14134/D14134*100</f>
        <v>100</v>
      </c>
    </row>
    <row r="14135" customFormat="false" ht="11.25" hidden="false" customHeight="false" outlineLevel="0" collapsed="false">
      <c r="A14135" s="25" t="s">
        <v>32</v>
      </c>
      <c r="B14135" s="22" t="s">
        <v>33</v>
      </c>
      <c r="C14135" s="15" t="n">
        <v>45000</v>
      </c>
      <c r="D14135" s="15" t="n">
        <v>45000</v>
      </c>
      <c r="E14135" s="15"/>
      <c r="F14135" s="15" t="n">
        <v>45000</v>
      </c>
      <c r="G14135" s="16" t="n">
        <f aca="false">+F14135/D14135*100</f>
        <v>100</v>
      </c>
    </row>
    <row r="14136" customFormat="false" ht="11.25" hidden="false" customHeight="false" outlineLevel="0" collapsed="false">
      <c r="A14136" s="26" t="s">
        <v>34</v>
      </c>
      <c r="B14136" s="22" t="s">
        <v>35</v>
      </c>
      <c r="C14136" s="27" t="n">
        <v>45000</v>
      </c>
      <c r="D14136" s="27" t="n">
        <v>45000</v>
      </c>
      <c r="E14136" s="27"/>
      <c r="F14136" s="27" t="n">
        <v>45000</v>
      </c>
      <c r="G14136" s="28" t="n">
        <f aca="false">+F14136/D14136*100</f>
        <v>100</v>
      </c>
    </row>
    <row r="14137" customFormat="false" ht="11.25" hidden="false" customHeight="false" outlineLevel="0" collapsed="false">
      <c r="A14137" s="23" t="s">
        <v>3660</v>
      </c>
      <c r="B14137" s="22" t="s">
        <v>3661</v>
      </c>
      <c r="C14137" s="15" t="n">
        <v>65000</v>
      </c>
      <c r="D14137" s="15" t="n">
        <v>65000</v>
      </c>
      <c r="E14137" s="15" t="n">
        <v>-30000</v>
      </c>
      <c r="F14137" s="15" t="n">
        <v>35000</v>
      </c>
      <c r="G14137" s="16" t="n">
        <f aca="false">+F14137/D14137*100</f>
        <v>53.8461538461539</v>
      </c>
    </row>
    <row r="14138" customFormat="false" ht="11.25" hidden="false" customHeight="false" outlineLevel="0" collapsed="false">
      <c r="A14138" s="24" t="s">
        <v>107</v>
      </c>
      <c r="B14138" s="22" t="s">
        <v>333</v>
      </c>
      <c r="C14138" s="15" t="n">
        <v>65000</v>
      </c>
      <c r="D14138" s="15" t="n">
        <v>65000</v>
      </c>
      <c r="E14138" s="15" t="n">
        <v>-30000</v>
      </c>
      <c r="F14138" s="15" t="n">
        <v>35000</v>
      </c>
      <c r="G14138" s="16" t="n">
        <f aca="false">+F14138/D14138*100</f>
        <v>53.8461538461539</v>
      </c>
    </row>
    <row r="14139" customFormat="false" ht="11.25" hidden="false" customHeight="false" outlineLevel="0" collapsed="false">
      <c r="A14139" s="25" t="s">
        <v>32</v>
      </c>
      <c r="B14139" s="22" t="s">
        <v>33</v>
      </c>
      <c r="C14139" s="15" t="n">
        <v>65000</v>
      </c>
      <c r="D14139" s="15" t="n">
        <v>65000</v>
      </c>
      <c r="E14139" s="15" t="n">
        <v>-30000</v>
      </c>
      <c r="F14139" s="15" t="n">
        <v>35000</v>
      </c>
      <c r="G14139" s="16" t="n">
        <f aca="false">+F14139/D14139*100</f>
        <v>53.8461538461539</v>
      </c>
    </row>
    <row r="14140" customFormat="false" ht="11.25" hidden="false" customHeight="false" outlineLevel="0" collapsed="false">
      <c r="A14140" s="26" t="s">
        <v>55</v>
      </c>
      <c r="B14140" s="22" t="s">
        <v>56</v>
      </c>
      <c r="C14140" s="27" t="n">
        <v>30000</v>
      </c>
      <c r="D14140" s="27" t="n">
        <v>30000</v>
      </c>
      <c r="E14140" s="27" t="n">
        <v>-30000</v>
      </c>
      <c r="F14140" s="27"/>
      <c r="G14140" s="28" t="n">
        <f aca="false">+F14140/D14140*100</f>
        <v>0</v>
      </c>
    </row>
    <row r="14141" customFormat="false" ht="11.25" hidden="false" customHeight="false" outlineLevel="0" collapsed="false">
      <c r="A14141" s="26" t="s">
        <v>36</v>
      </c>
      <c r="B14141" s="22" t="s">
        <v>37</v>
      </c>
      <c r="C14141" s="27" t="n">
        <v>35000</v>
      </c>
      <c r="D14141" s="27" t="n">
        <v>35000</v>
      </c>
      <c r="E14141" s="27"/>
      <c r="F14141" s="27" t="n">
        <v>35000</v>
      </c>
      <c r="G14141" s="28" t="n">
        <f aca="false">+F14141/D14141*100</f>
        <v>100</v>
      </c>
    </row>
    <row r="14142" customFormat="false" ht="11.25" hidden="false" customHeight="false" outlineLevel="0" collapsed="false">
      <c r="A14142" s="23" t="s">
        <v>3662</v>
      </c>
      <c r="B14142" s="22" t="s">
        <v>3214</v>
      </c>
      <c r="C14142" s="15" t="n">
        <v>1858119</v>
      </c>
      <c r="D14142" s="15" t="n">
        <v>1858119</v>
      </c>
      <c r="E14142" s="15" t="n">
        <v>-1842919</v>
      </c>
      <c r="F14142" s="15" t="n">
        <v>15200</v>
      </c>
      <c r="G14142" s="16" t="n">
        <f aca="false">+F14142/D14142*100</f>
        <v>0.818031568484042</v>
      </c>
    </row>
    <row r="14143" customFormat="false" ht="11.25" hidden="false" customHeight="false" outlineLevel="0" collapsed="false">
      <c r="A14143" s="24" t="s">
        <v>172</v>
      </c>
      <c r="B14143" s="22" t="s">
        <v>173</v>
      </c>
      <c r="C14143" s="15" t="n">
        <v>278717</v>
      </c>
      <c r="D14143" s="15" t="n">
        <v>278717</v>
      </c>
      <c r="E14143" s="15" t="n">
        <v>-276437</v>
      </c>
      <c r="F14143" s="15" t="n">
        <v>2280</v>
      </c>
      <c r="G14143" s="16" t="n">
        <f aca="false">+F14143/D14143*100</f>
        <v>0.818034063225422</v>
      </c>
    </row>
    <row r="14144" customFormat="false" ht="11.25" hidden="false" customHeight="false" outlineLevel="0" collapsed="false">
      <c r="A14144" s="25" t="s">
        <v>20</v>
      </c>
      <c r="B14144" s="22" t="s">
        <v>21</v>
      </c>
      <c r="C14144" s="15" t="n">
        <v>272028</v>
      </c>
      <c r="D14144" s="15" t="n">
        <v>272028</v>
      </c>
      <c r="E14144" s="15" t="n">
        <v>-269868</v>
      </c>
      <c r="F14144" s="15" t="n">
        <v>2160</v>
      </c>
      <c r="G14144" s="16" t="n">
        <f aca="false">+F14144/D14144*100</f>
        <v>0.794035908068287</v>
      </c>
    </row>
    <row r="14145" customFormat="false" ht="11.25" hidden="false" customHeight="false" outlineLevel="0" collapsed="false">
      <c r="A14145" s="26" t="s">
        <v>22</v>
      </c>
      <c r="B14145" s="22" t="s">
        <v>23</v>
      </c>
      <c r="C14145" s="27" t="n">
        <v>205136</v>
      </c>
      <c r="D14145" s="27" t="n">
        <v>205136</v>
      </c>
      <c r="E14145" s="27" t="n">
        <v>-204656</v>
      </c>
      <c r="F14145" s="27" t="n">
        <v>480</v>
      </c>
      <c r="G14145" s="28" t="n">
        <f aca="false">+F14145/D14145*100</f>
        <v>0.233991108337883</v>
      </c>
    </row>
    <row r="14146" customFormat="false" ht="11.25" hidden="false" customHeight="false" outlineLevel="0" collapsed="false">
      <c r="A14146" s="26" t="s">
        <v>24</v>
      </c>
      <c r="B14146" s="22" t="s">
        <v>25</v>
      </c>
      <c r="C14146" s="27" t="n">
        <v>66892</v>
      </c>
      <c r="D14146" s="27" t="n">
        <v>66892</v>
      </c>
      <c r="E14146" s="27" t="n">
        <v>-65212</v>
      </c>
      <c r="F14146" s="27" t="n">
        <v>1680</v>
      </c>
      <c r="G14146" s="28" t="n">
        <f aca="false">+F14146/D14146*100</f>
        <v>2.51151109250733</v>
      </c>
    </row>
    <row r="14147" customFormat="false" ht="11.25" hidden="false" customHeight="false" outlineLevel="0" collapsed="false">
      <c r="A14147" s="25" t="s">
        <v>32</v>
      </c>
      <c r="B14147" s="22" t="s">
        <v>33</v>
      </c>
      <c r="C14147" s="15" t="n">
        <v>6689</v>
      </c>
      <c r="D14147" s="15" t="n">
        <v>6689</v>
      </c>
      <c r="E14147" s="15" t="n">
        <v>-6569</v>
      </c>
      <c r="F14147" s="15" t="n">
        <v>120</v>
      </c>
      <c r="G14147" s="16" t="n">
        <f aca="false">+F14147/D14147*100</f>
        <v>1.79399013305427</v>
      </c>
    </row>
    <row r="14148" customFormat="false" ht="11.25" hidden="false" customHeight="false" outlineLevel="0" collapsed="false">
      <c r="A14148" s="26" t="s">
        <v>34</v>
      </c>
      <c r="B14148" s="22" t="s">
        <v>35</v>
      </c>
      <c r="C14148" s="27" t="n">
        <v>6689</v>
      </c>
      <c r="D14148" s="27" t="n">
        <v>6689</v>
      </c>
      <c r="E14148" s="27" t="n">
        <v>-6569</v>
      </c>
      <c r="F14148" s="27" t="n">
        <v>120</v>
      </c>
      <c r="G14148" s="28" t="n">
        <f aca="false">+F14148/D14148*100</f>
        <v>1.79399013305427</v>
      </c>
    </row>
    <row r="14149" customFormat="false" ht="11.25" hidden="false" customHeight="false" outlineLevel="0" collapsed="false">
      <c r="A14149" s="24" t="s">
        <v>174</v>
      </c>
      <c r="B14149" s="22" t="s">
        <v>175</v>
      </c>
      <c r="C14149" s="15" t="n">
        <v>1579402</v>
      </c>
      <c r="D14149" s="15" t="n">
        <v>1579402</v>
      </c>
      <c r="E14149" s="15" t="n">
        <v>-1566482</v>
      </c>
      <c r="F14149" s="15" t="n">
        <v>12920</v>
      </c>
      <c r="G14149" s="16" t="n">
        <f aca="false">+F14149/D14149*100</f>
        <v>0.818031128237143</v>
      </c>
    </row>
    <row r="14150" customFormat="false" ht="11.25" hidden="false" customHeight="false" outlineLevel="0" collapsed="false">
      <c r="A14150" s="25" t="s">
        <v>20</v>
      </c>
      <c r="B14150" s="22" t="s">
        <v>21</v>
      </c>
      <c r="C14150" s="15" t="n">
        <v>1541496</v>
      </c>
      <c r="D14150" s="15" t="n">
        <v>1541496</v>
      </c>
      <c r="E14150" s="15" t="n">
        <v>-1529256</v>
      </c>
      <c r="F14150" s="15" t="n">
        <v>12240</v>
      </c>
      <c r="G14150" s="16" t="n">
        <f aca="false">+F14150/D14150*100</f>
        <v>0.794033847638917</v>
      </c>
    </row>
    <row r="14151" customFormat="false" ht="11.25" hidden="false" customHeight="false" outlineLevel="0" collapsed="false">
      <c r="A14151" s="26" t="s">
        <v>22</v>
      </c>
      <c r="B14151" s="22" t="s">
        <v>23</v>
      </c>
      <c r="C14151" s="27" t="n">
        <v>1162440</v>
      </c>
      <c r="D14151" s="27" t="n">
        <v>1162440</v>
      </c>
      <c r="E14151" s="27" t="n">
        <v>-1159720</v>
      </c>
      <c r="F14151" s="27" t="n">
        <v>2720</v>
      </c>
      <c r="G14151" s="28" t="n">
        <f aca="false">+F14151/D14151*100</f>
        <v>0.233990571556381</v>
      </c>
    </row>
    <row r="14152" customFormat="false" ht="11.25" hidden="false" customHeight="false" outlineLevel="0" collapsed="false">
      <c r="A14152" s="26" t="s">
        <v>24</v>
      </c>
      <c r="B14152" s="22" t="s">
        <v>25</v>
      </c>
      <c r="C14152" s="27" t="n">
        <v>379056</v>
      </c>
      <c r="D14152" s="27" t="n">
        <v>379056</v>
      </c>
      <c r="E14152" s="27" t="n">
        <v>-369536</v>
      </c>
      <c r="F14152" s="27" t="n">
        <v>9520</v>
      </c>
      <c r="G14152" s="28" t="n">
        <f aca="false">+F14152/D14152*100</f>
        <v>2.51150225824153</v>
      </c>
    </row>
    <row r="14153" customFormat="false" ht="11.25" hidden="false" customHeight="false" outlineLevel="0" collapsed="false">
      <c r="A14153" s="25" t="s">
        <v>32</v>
      </c>
      <c r="B14153" s="22" t="s">
        <v>33</v>
      </c>
      <c r="C14153" s="15" t="n">
        <v>37906</v>
      </c>
      <c r="D14153" s="15" t="n">
        <v>37906</v>
      </c>
      <c r="E14153" s="15" t="n">
        <v>-37226</v>
      </c>
      <c r="F14153" s="15" t="n">
        <v>680</v>
      </c>
      <c r="G14153" s="16" t="n">
        <f aca="false">+F14153/D14153*100</f>
        <v>1.79391125415502</v>
      </c>
    </row>
    <row r="14154" customFormat="false" ht="11.25" hidden="false" customHeight="false" outlineLevel="0" collapsed="false">
      <c r="A14154" s="26" t="s">
        <v>34</v>
      </c>
      <c r="B14154" s="22" t="s">
        <v>35</v>
      </c>
      <c r="C14154" s="27" t="n">
        <v>37906</v>
      </c>
      <c r="D14154" s="27" t="n">
        <v>37906</v>
      </c>
      <c r="E14154" s="27" t="n">
        <v>-37226</v>
      </c>
      <c r="F14154" s="27" t="n">
        <v>680</v>
      </c>
      <c r="G14154" s="28" t="n">
        <f aca="false">+F14154/D14154*100</f>
        <v>1.79391125415502</v>
      </c>
    </row>
    <row r="14155" customFormat="false" ht="11.25" hidden="false" customHeight="false" outlineLevel="0" collapsed="false">
      <c r="A14155" s="17" t="s">
        <v>3663</v>
      </c>
      <c r="B14155" s="18" t="s">
        <v>3664</v>
      </c>
      <c r="C14155" s="15" t="n">
        <v>845769456</v>
      </c>
      <c r="D14155" s="15" t="n">
        <v>802565456</v>
      </c>
      <c r="E14155" s="15" t="n">
        <v>165580721</v>
      </c>
      <c r="F14155" s="15" t="n">
        <v>968146177</v>
      </c>
      <c r="G14155" s="16" t="n">
        <f aca="false">+F14155/D14155*100</f>
        <v>120.631428846347</v>
      </c>
    </row>
    <row r="14156" customFormat="false" ht="11.25" hidden="false" customHeight="false" outlineLevel="0" collapsed="false">
      <c r="A14156" s="19" t="s">
        <v>748</v>
      </c>
      <c r="B14156" s="20" t="s">
        <v>749</v>
      </c>
      <c r="C14156" s="15" t="n">
        <v>845769456</v>
      </c>
      <c r="D14156" s="15" t="n">
        <v>802565456</v>
      </c>
      <c r="E14156" s="15" t="n">
        <v>165580721</v>
      </c>
      <c r="F14156" s="15" t="n">
        <v>968146177</v>
      </c>
      <c r="G14156" s="16" t="n">
        <f aca="false">+F14156/D14156*100</f>
        <v>120.631428846347</v>
      </c>
    </row>
    <row r="14157" customFormat="false" ht="11.25" hidden="false" customHeight="false" outlineLevel="0" collapsed="false">
      <c r="A14157" s="21" t="s">
        <v>3350</v>
      </c>
      <c r="B14157" s="22" t="s">
        <v>3351</v>
      </c>
      <c r="C14157" s="15" t="n">
        <v>750331614</v>
      </c>
      <c r="D14157" s="15" t="n">
        <v>707127614</v>
      </c>
      <c r="E14157" s="15" t="n">
        <v>158095525</v>
      </c>
      <c r="F14157" s="15" t="n">
        <v>865223139</v>
      </c>
      <c r="G14157" s="16" t="n">
        <f aca="false">+F14157/D14157*100</f>
        <v>122.35742486504</v>
      </c>
    </row>
    <row r="14158" customFormat="false" ht="11.25" hidden="false" customHeight="false" outlineLevel="0" collapsed="false">
      <c r="A14158" s="23" t="s">
        <v>3665</v>
      </c>
      <c r="B14158" s="22" t="s">
        <v>3666</v>
      </c>
      <c r="C14158" s="15" t="n">
        <v>7977505</v>
      </c>
      <c r="D14158" s="15" t="n">
        <v>7587505</v>
      </c>
      <c r="E14158" s="15" t="n">
        <v>-152400</v>
      </c>
      <c r="F14158" s="15" t="n">
        <v>7435105</v>
      </c>
      <c r="G14158" s="16" t="n">
        <f aca="false">+F14158/D14158*100</f>
        <v>97.99143460202</v>
      </c>
    </row>
    <row r="14159" customFormat="false" ht="11.25" hidden="false" customHeight="false" outlineLevel="0" collapsed="false">
      <c r="A14159" s="24" t="s">
        <v>18</v>
      </c>
      <c r="B14159" s="22" t="s">
        <v>19</v>
      </c>
      <c r="C14159" s="15" t="n">
        <v>7977505</v>
      </c>
      <c r="D14159" s="15" t="n">
        <v>7587505</v>
      </c>
      <c r="E14159" s="15" t="n">
        <v>-152400</v>
      </c>
      <c r="F14159" s="15" t="n">
        <v>7435105</v>
      </c>
      <c r="G14159" s="16" t="n">
        <f aca="false">+F14159/D14159*100</f>
        <v>97.99143460202</v>
      </c>
    </row>
    <row r="14160" customFormat="false" ht="11.25" hidden="false" customHeight="false" outlineLevel="0" collapsed="false">
      <c r="A14160" s="25" t="s">
        <v>20</v>
      </c>
      <c r="B14160" s="22" t="s">
        <v>21</v>
      </c>
      <c r="C14160" s="15" t="n">
        <v>7977505</v>
      </c>
      <c r="D14160" s="15" t="n">
        <v>7587505</v>
      </c>
      <c r="E14160" s="15" t="n">
        <v>-152400</v>
      </c>
      <c r="F14160" s="15" t="n">
        <v>7435105</v>
      </c>
      <c r="G14160" s="16" t="n">
        <f aca="false">+F14160/D14160*100</f>
        <v>97.99143460202</v>
      </c>
    </row>
    <row r="14161" customFormat="false" ht="22.5" hidden="false" customHeight="false" outlineLevel="0" collapsed="false">
      <c r="A14161" s="26" t="s">
        <v>28</v>
      </c>
      <c r="B14161" s="22" t="s">
        <v>29</v>
      </c>
      <c r="C14161" s="27" t="n">
        <v>7977505</v>
      </c>
      <c r="D14161" s="27" t="n">
        <v>7587505</v>
      </c>
      <c r="E14161" s="27" t="n">
        <v>-152400</v>
      </c>
      <c r="F14161" s="27" t="n">
        <v>7435105</v>
      </c>
      <c r="G14161" s="28" t="n">
        <f aca="false">+F14161/D14161*100</f>
        <v>97.99143460202</v>
      </c>
    </row>
    <row r="14162" customFormat="false" ht="11.25" hidden="false" customHeight="false" outlineLevel="0" collapsed="false">
      <c r="A14162" s="23" t="s">
        <v>3667</v>
      </c>
      <c r="B14162" s="22" t="s">
        <v>3668</v>
      </c>
      <c r="C14162" s="15" t="n">
        <v>62895681</v>
      </c>
      <c r="D14162" s="15" t="n">
        <v>40895681</v>
      </c>
      <c r="E14162" s="15" t="n">
        <v>-22000000</v>
      </c>
      <c r="F14162" s="15" t="n">
        <v>18895681</v>
      </c>
      <c r="G14162" s="16" t="n">
        <f aca="false">+F14162/D14162*100</f>
        <v>46.2045882057814</v>
      </c>
    </row>
    <row r="14163" customFormat="false" ht="11.25" hidden="false" customHeight="false" outlineLevel="0" collapsed="false">
      <c r="A14163" s="24" t="s">
        <v>18</v>
      </c>
      <c r="B14163" s="22" t="s">
        <v>19</v>
      </c>
      <c r="C14163" s="15" t="n">
        <v>62895681</v>
      </c>
      <c r="D14163" s="15" t="n">
        <v>40895681</v>
      </c>
      <c r="E14163" s="15" t="n">
        <v>-22000000</v>
      </c>
      <c r="F14163" s="15" t="n">
        <v>18895681</v>
      </c>
      <c r="G14163" s="16" t="n">
        <f aca="false">+F14163/D14163*100</f>
        <v>46.2045882057814</v>
      </c>
    </row>
    <row r="14164" customFormat="false" ht="11.25" hidden="false" customHeight="false" outlineLevel="0" collapsed="false">
      <c r="A14164" s="25" t="s">
        <v>20</v>
      </c>
      <c r="B14164" s="22" t="s">
        <v>21</v>
      </c>
      <c r="C14164" s="15" t="n">
        <v>62895681</v>
      </c>
      <c r="D14164" s="15" t="n">
        <v>40895681</v>
      </c>
      <c r="E14164" s="15" t="n">
        <v>-22000000</v>
      </c>
      <c r="F14164" s="15" t="n">
        <v>18895681</v>
      </c>
      <c r="G14164" s="16" t="n">
        <f aca="false">+F14164/D14164*100</f>
        <v>46.2045882057814</v>
      </c>
    </row>
    <row r="14165" customFormat="false" ht="11.25" hidden="false" customHeight="false" outlineLevel="0" collapsed="false">
      <c r="A14165" s="26" t="s">
        <v>24</v>
      </c>
      <c r="B14165" s="22" t="s">
        <v>25</v>
      </c>
      <c r="C14165" s="27" t="n">
        <v>520147</v>
      </c>
      <c r="D14165" s="27" t="n">
        <v>520147</v>
      </c>
      <c r="E14165" s="27"/>
      <c r="F14165" s="27" t="n">
        <v>520147</v>
      </c>
      <c r="G14165" s="28" t="n">
        <f aca="false">+F14165/D14165*100</f>
        <v>100</v>
      </c>
    </row>
    <row r="14166" customFormat="false" ht="22.5" hidden="false" customHeight="false" outlineLevel="0" collapsed="false">
      <c r="A14166" s="26" t="s">
        <v>28</v>
      </c>
      <c r="B14166" s="22" t="s">
        <v>29</v>
      </c>
      <c r="C14166" s="27" t="n">
        <v>62375534</v>
      </c>
      <c r="D14166" s="27" t="n">
        <v>40375534</v>
      </c>
      <c r="E14166" s="27" t="n">
        <v>-22000000</v>
      </c>
      <c r="F14166" s="27" t="n">
        <v>18375534</v>
      </c>
      <c r="G14166" s="28" t="n">
        <f aca="false">+F14166/D14166*100</f>
        <v>45.5115565778028</v>
      </c>
    </row>
    <row r="14167" customFormat="false" ht="11.25" hidden="false" customHeight="false" outlineLevel="0" collapsed="false">
      <c r="A14167" s="23" t="s">
        <v>3669</v>
      </c>
      <c r="B14167" s="22" t="s">
        <v>3670</v>
      </c>
      <c r="C14167" s="15" t="n">
        <v>18726652</v>
      </c>
      <c r="D14167" s="15" t="n">
        <v>18526652</v>
      </c>
      <c r="E14167" s="15" t="n">
        <v>-4738608</v>
      </c>
      <c r="F14167" s="15" t="n">
        <v>13788044</v>
      </c>
      <c r="G14167" s="16" t="n">
        <f aca="false">+F14167/D14167*100</f>
        <v>74.4227505325841</v>
      </c>
    </row>
    <row r="14168" customFormat="false" ht="11.25" hidden="false" customHeight="false" outlineLevel="0" collapsed="false">
      <c r="A14168" s="24" t="s">
        <v>18</v>
      </c>
      <c r="B14168" s="22" t="s">
        <v>19</v>
      </c>
      <c r="C14168" s="15" t="n">
        <v>13996384</v>
      </c>
      <c r="D14168" s="15" t="n">
        <v>13796384</v>
      </c>
      <c r="E14168" s="15" t="n">
        <v>-8340</v>
      </c>
      <c r="F14168" s="15" t="n">
        <v>13788044</v>
      </c>
      <c r="G14168" s="16" t="n">
        <f aca="false">+F14168/D14168*100</f>
        <v>99.939549377576</v>
      </c>
    </row>
    <row r="14169" customFormat="false" ht="11.25" hidden="false" customHeight="false" outlineLevel="0" collapsed="false">
      <c r="A14169" s="25" t="s">
        <v>20</v>
      </c>
      <c r="B14169" s="22" t="s">
        <v>21</v>
      </c>
      <c r="C14169" s="15" t="n">
        <v>13996384</v>
      </c>
      <c r="D14169" s="15" t="n">
        <v>13796384</v>
      </c>
      <c r="E14169" s="15" t="n">
        <v>-8340</v>
      </c>
      <c r="F14169" s="15" t="n">
        <v>13788044</v>
      </c>
      <c r="G14169" s="16" t="n">
        <f aca="false">+F14169/D14169*100</f>
        <v>99.939549377576</v>
      </c>
    </row>
    <row r="14170" customFormat="false" ht="22.5" hidden="false" customHeight="false" outlineLevel="0" collapsed="false">
      <c r="A14170" s="26" t="s">
        <v>28</v>
      </c>
      <c r="B14170" s="22" t="s">
        <v>29</v>
      </c>
      <c r="C14170" s="27" t="n">
        <v>13996384</v>
      </c>
      <c r="D14170" s="27" t="n">
        <v>13796384</v>
      </c>
      <c r="E14170" s="27" t="n">
        <v>-8340</v>
      </c>
      <c r="F14170" s="27" t="n">
        <v>13788044</v>
      </c>
      <c r="G14170" s="28" t="n">
        <f aca="false">+F14170/D14170*100</f>
        <v>99.939549377576</v>
      </c>
    </row>
    <row r="14171" customFormat="false" ht="11.25" hidden="false" customHeight="false" outlineLevel="0" collapsed="false">
      <c r="A14171" s="24" t="s">
        <v>107</v>
      </c>
      <c r="B14171" s="22" t="s">
        <v>333</v>
      </c>
      <c r="C14171" s="15" t="n">
        <v>4730268</v>
      </c>
      <c r="D14171" s="15" t="n">
        <v>4730268</v>
      </c>
      <c r="E14171" s="15" t="n">
        <v>-4730268</v>
      </c>
      <c r="F14171" s="15"/>
      <c r="G14171" s="16" t="n">
        <f aca="false">+F14171/D14171*100</f>
        <v>0</v>
      </c>
    </row>
    <row r="14172" customFormat="false" ht="11.25" hidden="false" customHeight="false" outlineLevel="0" collapsed="false">
      <c r="A14172" s="25" t="s">
        <v>20</v>
      </c>
      <c r="B14172" s="22" t="s">
        <v>21</v>
      </c>
      <c r="C14172" s="15" t="n">
        <v>4730268</v>
      </c>
      <c r="D14172" s="15" t="n">
        <v>4730268</v>
      </c>
      <c r="E14172" s="15" t="n">
        <v>-4730268</v>
      </c>
      <c r="F14172" s="15"/>
      <c r="G14172" s="16" t="n">
        <f aca="false">+F14172/D14172*100</f>
        <v>0</v>
      </c>
    </row>
    <row r="14173" customFormat="false" ht="22.5" hidden="false" customHeight="false" outlineLevel="0" collapsed="false">
      <c r="A14173" s="26" t="s">
        <v>28</v>
      </c>
      <c r="B14173" s="22" t="s">
        <v>29</v>
      </c>
      <c r="C14173" s="27" t="n">
        <v>4730268</v>
      </c>
      <c r="D14173" s="27" t="n">
        <v>4730268</v>
      </c>
      <c r="E14173" s="27" t="n">
        <v>-4730268</v>
      </c>
      <c r="F14173" s="27"/>
      <c r="G14173" s="28" t="n">
        <f aca="false">+F14173/D14173*100</f>
        <v>0</v>
      </c>
    </row>
    <row r="14174" customFormat="false" ht="11.25" hidden="false" customHeight="false" outlineLevel="0" collapsed="false">
      <c r="A14174" s="23" t="s">
        <v>3671</v>
      </c>
      <c r="B14174" s="22" t="s">
        <v>3672</v>
      </c>
      <c r="C14174" s="15" t="n">
        <v>29958399</v>
      </c>
      <c r="D14174" s="15" t="n">
        <v>29958399</v>
      </c>
      <c r="E14174" s="15" t="n">
        <v>2330000</v>
      </c>
      <c r="F14174" s="15" t="n">
        <v>32288399</v>
      </c>
      <c r="G14174" s="16" t="n">
        <f aca="false">+F14174/D14174*100</f>
        <v>107.777451658882</v>
      </c>
    </row>
    <row r="14175" customFormat="false" ht="11.25" hidden="false" customHeight="false" outlineLevel="0" collapsed="false">
      <c r="A14175" s="24" t="s">
        <v>18</v>
      </c>
      <c r="B14175" s="22" t="s">
        <v>19</v>
      </c>
      <c r="C14175" s="15" t="n">
        <v>29958399</v>
      </c>
      <c r="D14175" s="15" t="n">
        <v>29958399</v>
      </c>
      <c r="E14175" s="15" t="n">
        <v>2330000</v>
      </c>
      <c r="F14175" s="15" t="n">
        <v>32288399</v>
      </c>
      <c r="G14175" s="16" t="n">
        <f aca="false">+F14175/D14175*100</f>
        <v>107.777451658882</v>
      </c>
    </row>
    <row r="14176" customFormat="false" ht="11.25" hidden="false" customHeight="false" outlineLevel="0" collapsed="false">
      <c r="A14176" s="25" t="s">
        <v>20</v>
      </c>
      <c r="B14176" s="22" t="s">
        <v>21</v>
      </c>
      <c r="C14176" s="15" t="n">
        <v>29958399</v>
      </c>
      <c r="D14176" s="15" t="n">
        <v>29958399</v>
      </c>
      <c r="E14176" s="15" t="n">
        <v>2330000</v>
      </c>
      <c r="F14176" s="15" t="n">
        <v>32288399</v>
      </c>
      <c r="G14176" s="16" t="n">
        <f aca="false">+F14176/D14176*100</f>
        <v>107.777451658882</v>
      </c>
    </row>
    <row r="14177" customFormat="false" ht="22.5" hidden="false" customHeight="false" outlineLevel="0" collapsed="false">
      <c r="A14177" s="26" t="s">
        <v>28</v>
      </c>
      <c r="B14177" s="22" t="s">
        <v>29</v>
      </c>
      <c r="C14177" s="27" t="n">
        <v>29958399</v>
      </c>
      <c r="D14177" s="27" t="n">
        <v>29958399</v>
      </c>
      <c r="E14177" s="27" t="n">
        <v>2330000</v>
      </c>
      <c r="F14177" s="27" t="n">
        <v>32288399</v>
      </c>
      <c r="G14177" s="28" t="n">
        <f aca="false">+F14177/D14177*100</f>
        <v>107.777451658882</v>
      </c>
    </row>
    <row r="14178" customFormat="false" ht="11.25" hidden="false" customHeight="false" outlineLevel="0" collapsed="false">
      <c r="A14178" s="23" t="s">
        <v>3673</v>
      </c>
      <c r="B14178" s="22" t="s">
        <v>3674</v>
      </c>
      <c r="C14178" s="15" t="n">
        <v>9678567</v>
      </c>
      <c r="D14178" s="15" t="n">
        <v>9678567</v>
      </c>
      <c r="E14178" s="15" t="n">
        <v>-483928</v>
      </c>
      <c r="F14178" s="15" t="n">
        <v>9194639</v>
      </c>
      <c r="G14178" s="16" t="n">
        <f aca="false">+F14178/D14178*100</f>
        <v>95.0000036162378</v>
      </c>
    </row>
    <row r="14179" customFormat="false" ht="11.25" hidden="false" customHeight="false" outlineLevel="0" collapsed="false">
      <c r="A14179" s="24" t="s">
        <v>18</v>
      </c>
      <c r="B14179" s="22" t="s">
        <v>19</v>
      </c>
      <c r="C14179" s="15" t="n">
        <v>9678567</v>
      </c>
      <c r="D14179" s="15" t="n">
        <v>9678567</v>
      </c>
      <c r="E14179" s="15" t="n">
        <v>-483928</v>
      </c>
      <c r="F14179" s="15" t="n">
        <v>9194639</v>
      </c>
      <c r="G14179" s="16" t="n">
        <f aca="false">+F14179/D14179*100</f>
        <v>95.0000036162378</v>
      </c>
    </row>
    <row r="14180" customFormat="false" ht="11.25" hidden="false" customHeight="false" outlineLevel="0" collapsed="false">
      <c r="A14180" s="25" t="s">
        <v>20</v>
      </c>
      <c r="B14180" s="22" t="s">
        <v>21</v>
      </c>
      <c r="C14180" s="15" t="n">
        <v>9678567</v>
      </c>
      <c r="D14180" s="15" t="n">
        <v>9678567</v>
      </c>
      <c r="E14180" s="15" t="n">
        <v>-483928</v>
      </c>
      <c r="F14180" s="15" t="n">
        <v>9194639</v>
      </c>
      <c r="G14180" s="16" t="n">
        <f aca="false">+F14180/D14180*100</f>
        <v>95.0000036162378</v>
      </c>
    </row>
    <row r="14181" customFormat="false" ht="11.25" hidden="false" customHeight="false" outlineLevel="0" collapsed="false">
      <c r="A14181" s="26" t="s">
        <v>24</v>
      </c>
      <c r="B14181" s="22" t="s">
        <v>25</v>
      </c>
      <c r="C14181" s="27" t="n">
        <v>8575935</v>
      </c>
      <c r="D14181" s="27" t="n">
        <v>8575935</v>
      </c>
      <c r="E14181" s="27"/>
      <c r="F14181" s="27" t="n">
        <v>8575935</v>
      </c>
      <c r="G14181" s="28" t="n">
        <f aca="false">+F14181/D14181*100</f>
        <v>100</v>
      </c>
    </row>
    <row r="14182" customFormat="false" ht="11.25" hidden="false" customHeight="false" outlineLevel="0" collapsed="false">
      <c r="A14182" s="26" t="s">
        <v>26</v>
      </c>
      <c r="B14182" s="22" t="s">
        <v>27</v>
      </c>
      <c r="C14182" s="27" t="n">
        <v>955604</v>
      </c>
      <c r="D14182" s="27" t="n">
        <v>955604</v>
      </c>
      <c r="E14182" s="27" t="n">
        <v>-483928</v>
      </c>
      <c r="F14182" s="27" t="n">
        <v>471676</v>
      </c>
      <c r="G14182" s="28" t="n">
        <f aca="false">+F14182/D14182*100</f>
        <v>49.3589394770219</v>
      </c>
    </row>
    <row r="14183" customFormat="false" ht="22.5" hidden="false" customHeight="false" outlineLevel="0" collapsed="false">
      <c r="A14183" s="26" t="s">
        <v>28</v>
      </c>
      <c r="B14183" s="22" t="s">
        <v>29</v>
      </c>
      <c r="C14183" s="27" t="n">
        <v>147028</v>
      </c>
      <c r="D14183" s="27" t="n">
        <v>147028</v>
      </c>
      <c r="E14183" s="27"/>
      <c r="F14183" s="27" t="n">
        <v>147028</v>
      </c>
      <c r="G14183" s="28" t="n">
        <f aca="false">+F14183/D14183*100</f>
        <v>100</v>
      </c>
    </row>
    <row r="14184" customFormat="false" ht="22.5" hidden="false" customHeight="false" outlineLevel="0" collapsed="false">
      <c r="A14184" s="23" t="s">
        <v>3675</v>
      </c>
      <c r="B14184" s="22" t="s">
        <v>3676</v>
      </c>
      <c r="C14184" s="15" t="n">
        <v>140000</v>
      </c>
      <c r="D14184" s="15" t="n">
        <v>140000</v>
      </c>
      <c r="E14184" s="15" t="n">
        <v>200000</v>
      </c>
      <c r="F14184" s="15" t="n">
        <v>340000</v>
      </c>
      <c r="G14184" s="16" t="n">
        <f aca="false">+F14184/D14184*100</f>
        <v>242.857142857143</v>
      </c>
    </row>
    <row r="14185" customFormat="false" ht="11.25" hidden="false" customHeight="false" outlineLevel="0" collapsed="false">
      <c r="A14185" s="24" t="s">
        <v>18</v>
      </c>
      <c r="B14185" s="22" t="s">
        <v>19</v>
      </c>
      <c r="C14185" s="15" t="n">
        <v>140000</v>
      </c>
      <c r="D14185" s="15" t="n">
        <v>140000</v>
      </c>
      <c r="E14185" s="15" t="n">
        <v>200000</v>
      </c>
      <c r="F14185" s="15" t="n">
        <v>340000</v>
      </c>
      <c r="G14185" s="16" t="n">
        <f aca="false">+F14185/D14185*100</f>
        <v>242.857142857143</v>
      </c>
    </row>
    <row r="14186" customFormat="false" ht="11.25" hidden="false" customHeight="false" outlineLevel="0" collapsed="false">
      <c r="A14186" s="25" t="s">
        <v>20</v>
      </c>
      <c r="B14186" s="22" t="s">
        <v>21</v>
      </c>
      <c r="C14186" s="15" t="n">
        <v>140000</v>
      </c>
      <c r="D14186" s="15" t="n">
        <v>140000</v>
      </c>
      <c r="E14186" s="15" t="n">
        <v>200000</v>
      </c>
      <c r="F14186" s="15" t="n">
        <v>340000</v>
      </c>
      <c r="G14186" s="16" t="n">
        <f aca="false">+F14186/D14186*100</f>
        <v>242.857142857143</v>
      </c>
    </row>
    <row r="14187" customFormat="false" ht="22.5" hidden="false" customHeight="false" outlineLevel="0" collapsed="false">
      <c r="A14187" s="26" t="s">
        <v>28</v>
      </c>
      <c r="B14187" s="22" t="s">
        <v>29</v>
      </c>
      <c r="C14187" s="27" t="n">
        <v>140000</v>
      </c>
      <c r="D14187" s="27" t="n">
        <v>140000</v>
      </c>
      <c r="E14187" s="27" t="n">
        <v>200000</v>
      </c>
      <c r="F14187" s="27" t="n">
        <v>340000</v>
      </c>
      <c r="G14187" s="28" t="n">
        <f aca="false">+F14187/D14187*100</f>
        <v>242.857142857143</v>
      </c>
    </row>
    <row r="14188" customFormat="false" ht="11.25" hidden="false" customHeight="false" outlineLevel="0" collapsed="false">
      <c r="A14188" s="23" t="s">
        <v>3677</v>
      </c>
      <c r="B14188" s="22" t="s">
        <v>3678</v>
      </c>
      <c r="C14188" s="15" t="n">
        <v>10286018</v>
      </c>
      <c r="D14188" s="15" t="n">
        <v>11315018</v>
      </c>
      <c r="E14188" s="15" t="n">
        <v>901000</v>
      </c>
      <c r="F14188" s="15" t="n">
        <v>12216018</v>
      </c>
      <c r="G14188" s="16" t="n">
        <f aca="false">+F14188/D14188*100</f>
        <v>107.962868463842</v>
      </c>
    </row>
    <row r="14189" customFormat="false" ht="11.25" hidden="false" customHeight="false" outlineLevel="0" collapsed="false">
      <c r="A14189" s="24" t="s">
        <v>18</v>
      </c>
      <c r="B14189" s="22" t="s">
        <v>19</v>
      </c>
      <c r="C14189" s="15" t="n">
        <v>10286018</v>
      </c>
      <c r="D14189" s="15" t="n">
        <v>11315018</v>
      </c>
      <c r="E14189" s="15" t="n">
        <v>901000</v>
      </c>
      <c r="F14189" s="15" t="n">
        <v>12216018</v>
      </c>
      <c r="G14189" s="16" t="n">
        <f aca="false">+F14189/D14189*100</f>
        <v>107.962868463842</v>
      </c>
    </row>
    <row r="14190" customFormat="false" ht="11.25" hidden="false" customHeight="false" outlineLevel="0" collapsed="false">
      <c r="A14190" s="25" t="s">
        <v>20</v>
      </c>
      <c r="B14190" s="22" t="s">
        <v>21</v>
      </c>
      <c r="C14190" s="15" t="n">
        <v>10286018</v>
      </c>
      <c r="D14190" s="15" t="n">
        <v>11315018</v>
      </c>
      <c r="E14190" s="15" t="n">
        <v>901000</v>
      </c>
      <c r="F14190" s="15" t="n">
        <v>12216018</v>
      </c>
      <c r="G14190" s="16" t="n">
        <f aca="false">+F14190/D14190*100</f>
        <v>107.962868463842</v>
      </c>
    </row>
    <row r="14191" customFormat="false" ht="22.5" hidden="false" customHeight="false" outlineLevel="0" collapsed="false">
      <c r="A14191" s="26" t="s">
        <v>28</v>
      </c>
      <c r="B14191" s="22" t="s">
        <v>29</v>
      </c>
      <c r="C14191" s="27" t="n">
        <v>10286018</v>
      </c>
      <c r="D14191" s="27" t="n">
        <v>11315018</v>
      </c>
      <c r="E14191" s="27" t="n">
        <v>901000</v>
      </c>
      <c r="F14191" s="27" t="n">
        <v>12216018</v>
      </c>
      <c r="G14191" s="28" t="n">
        <f aca="false">+F14191/D14191*100</f>
        <v>107.962868463842</v>
      </c>
    </row>
    <row r="14192" customFormat="false" ht="22.5" hidden="false" customHeight="false" outlineLevel="0" collapsed="false">
      <c r="A14192" s="23" t="s">
        <v>3679</v>
      </c>
      <c r="B14192" s="22" t="s">
        <v>3680</v>
      </c>
      <c r="C14192" s="15" t="n">
        <v>58398036</v>
      </c>
      <c r="D14192" s="15" t="n">
        <v>58398036</v>
      </c>
      <c r="E14192" s="15" t="n">
        <v>17900000</v>
      </c>
      <c r="F14192" s="15" t="n">
        <v>76298036</v>
      </c>
      <c r="G14192" s="16" t="n">
        <f aca="false">+F14192/D14192*100</f>
        <v>130.651715752906</v>
      </c>
    </row>
    <row r="14193" customFormat="false" ht="11.25" hidden="false" customHeight="false" outlineLevel="0" collapsed="false">
      <c r="A14193" s="24" t="s">
        <v>18</v>
      </c>
      <c r="B14193" s="22" t="s">
        <v>19</v>
      </c>
      <c r="C14193" s="15" t="n">
        <v>58398036</v>
      </c>
      <c r="D14193" s="15" t="n">
        <v>58398036</v>
      </c>
      <c r="E14193" s="15" t="n">
        <v>17900000</v>
      </c>
      <c r="F14193" s="15" t="n">
        <v>76298036</v>
      </c>
      <c r="G14193" s="16" t="n">
        <f aca="false">+F14193/D14193*100</f>
        <v>130.651715752906</v>
      </c>
    </row>
    <row r="14194" customFormat="false" ht="11.25" hidden="false" customHeight="false" outlineLevel="0" collapsed="false">
      <c r="A14194" s="25" t="s">
        <v>20</v>
      </c>
      <c r="B14194" s="22" t="s">
        <v>21</v>
      </c>
      <c r="C14194" s="15" t="n">
        <v>58398036</v>
      </c>
      <c r="D14194" s="15" t="n">
        <v>58398036</v>
      </c>
      <c r="E14194" s="15" t="n">
        <v>17900000</v>
      </c>
      <c r="F14194" s="15" t="n">
        <v>76298036</v>
      </c>
      <c r="G14194" s="16" t="n">
        <f aca="false">+F14194/D14194*100</f>
        <v>130.651715752906</v>
      </c>
    </row>
    <row r="14195" customFormat="false" ht="22.5" hidden="false" customHeight="false" outlineLevel="0" collapsed="false">
      <c r="A14195" s="26" t="s">
        <v>28</v>
      </c>
      <c r="B14195" s="22" t="s">
        <v>29</v>
      </c>
      <c r="C14195" s="27" t="n">
        <v>58398036</v>
      </c>
      <c r="D14195" s="27" t="n">
        <v>58398036</v>
      </c>
      <c r="E14195" s="27" t="n">
        <v>17900000</v>
      </c>
      <c r="F14195" s="27" t="n">
        <v>76298036</v>
      </c>
      <c r="G14195" s="28" t="n">
        <f aca="false">+F14195/D14195*100</f>
        <v>130.651715752906</v>
      </c>
    </row>
    <row r="14196" customFormat="false" ht="11.25" hidden="false" customHeight="false" outlineLevel="0" collapsed="false">
      <c r="A14196" s="23" t="s">
        <v>3681</v>
      </c>
      <c r="B14196" s="22" t="s">
        <v>3682</v>
      </c>
      <c r="C14196" s="15" t="n">
        <v>1751941</v>
      </c>
      <c r="D14196" s="15" t="n">
        <v>1751941</v>
      </c>
      <c r="E14196" s="15"/>
      <c r="F14196" s="15" t="n">
        <v>1751941</v>
      </c>
      <c r="G14196" s="16" t="n">
        <f aca="false">+F14196/D14196*100</f>
        <v>100</v>
      </c>
    </row>
    <row r="14197" customFormat="false" ht="11.25" hidden="false" customHeight="false" outlineLevel="0" collapsed="false">
      <c r="A14197" s="24" t="s">
        <v>18</v>
      </c>
      <c r="B14197" s="22" t="s">
        <v>19</v>
      </c>
      <c r="C14197" s="15" t="n">
        <v>1751941</v>
      </c>
      <c r="D14197" s="15" t="n">
        <v>1751941</v>
      </c>
      <c r="E14197" s="15"/>
      <c r="F14197" s="15" t="n">
        <v>1751941</v>
      </c>
      <c r="G14197" s="16" t="n">
        <f aca="false">+F14197/D14197*100</f>
        <v>100</v>
      </c>
    </row>
    <row r="14198" customFormat="false" ht="11.25" hidden="false" customHeight="false" outlineLevel="0" collapsed="false">
      <c r="A14198" s="25" t="s">
        <v>20</v>
      </c>
      <c r="B14198" s="22" t="s">
        <v>21</v>
      </c>
      <c r="C14198" s="15" t="n">
        <v>1751941</v>
      </c>
      <c r="D14198" s="15" t="n">
        <v>1751941</v>
      </c>
      <c r="E14198" s="15"/>
      <c r="F14198" s="15" t="n">
        <v>1751941</v>
      </c>
      <c r="G14198" s="16" t="n">
        <f aca="false">+F14198/D14198*100</f>
        <v>100</v>
      </c>
    </row>
    <row r="14199" customFormat="false" ht="22.5" hidden="false" customHeight="false" outlineLevel="0" collapsed="false">
      <c r="A14199" s="26" t="s">
        <v>28</v>
      </c>
      <c r="B14199" s="22" t="s">
        <v>29</v>
      </c>
      <c r="C14199" s="27" t="n">
        <v>1751941</v>
      </c>
      <c r="D14199" s="27" t="n">
        <v>1751941</v>
      </c>
      <c r="E14199" s="27"/>
      <c r="F14199" s="27" t="n">
        <v>1751941</v>
      </c>
      <c r="G14199" s="28" t="n">
        <f aca="false">+F14199/D14199*100</f>
        <v>100</v>
      </c>
    </row>
    <row r="14200" customFormat="false" ht="22.5" hidden="false" customHeight="false" outlineLevel="0" collapsed="false">
      <c r="A14200" s="23" t="s">
        <v>3683</v>
      </c>
      <c r="B14200" s="22" t="s">
        <v>3684</v>
      </c>
      <c r="C14200" s="15" t="n">
        <v>3583516</v>
      </c>
      <c r="D14200" s="15" t="n">
        <v>3583516</v>
      </c>
      <c r="E14200" s="15" t="n">
        <v>160740</v>
      </c>
      <c r="F14200" s="15" t="n">
        <v>3744256</v>
      </c>
      <c r="G14200" s="16" t="n">
        <f aca="false">+F14200/D14200*100</f>
        <v>104.485538783697</v>
      </c>
    </row>
    <row r="14201" customFormat="false" ht="11.25" hidden="false" customHeight="false" outlineLevel="0" collapsed="false">
      <c r="A14201" s="24" t="s">
        <v>18</v>
      </c>
      <c r="B14201" s="22" t="s">
        <v>19</v>
      </c>
      <c r="C14201" s="15" t="n">
        <v>3583516</v>
      </c>
      <c r="D14201" s="15" t="n">
        <v>3583516</v>
      </c>
      <c r="E14201" s="15" t="n">
        <v>160740</v>
      </c>
      <c r="F14201" s="15" t="n">
        <v>3744256</v>
      </c>
      <c r="G14201" s="16" t="n">
        <f aca="false">+F14201/D14201*100</f>
        <v>104.485538783697</v>
      </c>
    </row>
    <row r="14202" customFormat="false" ht="11.25" hidden="false" customHeight="false" outlineLevel="0" collapsed="false">
      <c r="A14202" s="25" t="s">
        <v>20</v>
      </c>
      <c r="B14202" s="22" t="s">
        <v>21</v>
      </c>
      <c r="C14202" s="15" t="n">
        <v>3583516</v>
      </c>
      <c r="D14202" s="15" t="n">
        <v>3583516</v>
      </c>
      <c r="E14202" s="15" t="n">
        <v>160740</v>
      </c>
      <c r="F14202" s="15" t="n">
        <v>3744256</v>
      </c>
      <c r="G14202" s="16" t="n">
        <f aca="false">+F14202/D14202*100</f>
        <v>104.485538783697</v>
      </c>
    </row>
    <row r="14203" customFormat="false" ht="11.25" hidden="false" customHeight="false" outlineLevel="0" collapsed="false">
      <c r="A14203" s="26" t="s">
        <v>26</v>
      </c>
      <c r="B14203" s="22" t="s">
        <v>27</v>
      </c>
      <c r="C14203" s="27" t="n">
        <v>3583516</v>
      </c>
      <c r="D14203" s="27" t="n">
        <v>3583516</v>
      </c>
      <c r="E14203" s="27" t="n">
        <v>160740</v>
      </c>
      <c r="F14203" s="27" t="n">
        <v>3744256</v>
      </c>
      <c r="G14203" s="28" t="n">
        <f aca="false">+F14203/D14203*100</f>
        <v>104.485538783697</v>
      </c>
    </row>
    <row r="14204" customFormat="false" ht="11.25" hidden="false" customHeight="false" outlineLevel="0" collapsed="false">
      <c r="A14204" s="23" t="s">
        <v>3685</v>
      </c>
      <c r="B14204" s="22" t="s">
        <v>3686</v>
      </c>
      <c r="C14204" s="15" t="n">
        <v>344576</v>
      </c>
      <c r="D14204" s="15" t="n">
        <v>344576</v>
      </c>
      <c r="E14204" s="15"/>
      <c r="F14204" s="15" t="n">
        <v>344576</v>
      </c>
      <c r="G14204" s="16" t="n">
        <f aca="false">+F14204/D14204*100</f>
        <v>100</v>
      </c>
    </row>
    <row r="14205" customFormat="false" ht="11.25" hidden="false" customHeight="false" outlineLevel="0" collapsed="false">
      <c r="A14205" s="24" t="s">
        <v>18</v>
      </c>
      <c r="B14205" s="22" t="s">
        <v>19</v>
      </c>
      <c r="C14205" s="15" t="n">
        <v>344576</v>
      </c>
      <c r="D14205" s="15" t="n">
        <v>344576</v>
      </c>
      <c r="E14205" s="15"/>
      <c r="F14205" s="15" t="n">
        <v>344576</v>
      </c>
      <c r="G14205" s="16" t="n">
        <f aca="false">+F14205/D14205*100</f>
        <v>100</v>
      </c>
    </row>
    <row r="14206" customFormat="false" ht="11.25" hidden="false" customHeight="false" outlineLevel="0" collapsed="false">
      <c r="A14206" s="25" t="s">
        <v>20</v>
      </c>
      <c r="B14206" s="22" t="s">
        <v>21</v>
      </c>
      <c r="C14206" s="15" t="n">
        <v>344576</v>
      </c>
      <c r="D14206" s="15" t="n">
        <v>344576</v>
      </c>
      <c r="E14206" s="15"/>
      <c r="F14206" s="15" t="n">
        <v>344576</v>
      </c>
      <c r="G14206" s="16" t="n">
        <f aca="false">+F14206/D14206*100</f>
        <v>100</v>
      </c>
    </row>
    <row r="14207" customFormat="false" ht="22.5" hidden="false" customHeight="false" outlineLevel="0" collapsed="false">
      <c r="A14207" s="26" t="s">
        <v>28</v>
      </c>
      <c r="B14207" s="22" t="s">
        <v>29</v>
      </c>
      <c r="C14207" s="27" t="n">
        <v>344576</v>
      </c>
      <c r="D14207" s="27" t="n">
        <v>344576</v>
      </c>
      <c r="E14207" s="27"/>
      <c r="F14207" s="27" t="n">
        <v>344576</v>
      </c>
      <c r="G14207" s="28" t="n">
        <f aca="false">+F14207/D14207*100</f>
        <v>100</v>
      </c>
    </row>
    <row r="14208" customFormat="false" ht="11.25" hidden="false" customHeight="false" outlineLevel="0" collapsed="false">
      <c r="A14208" s="23" t="s">
        <v>3687</v>
      </c>
      <c r="B14208" s="22" t="s">
        <v>3688</v>
      </c>
      <c r="C14208" s="15" t="n">
        <v>62684840</v>
      </c>
      <c r="D14208" s="15" t="n">
        <v>59684840</v>
      </c>
      <c r="E14208" s="15" t="n">
        <v>9280000</v>
      </c>
      <c r="F14208" s="15" t="n">
        <v>68964840</v>
      </c>
      <c r="G14208" s="16" t="n">
        <f aca="false">+F14208/D14208*100</f>
        <v>115.548336897611</v>
      </c>
    </row>
    <row r="14209" customFormat="false" ht="11.25" hidden="false" customHeight="false" outlineLevel="0" collapsed="false">
      <c r="A14209" s="24" t="s">
        <v>18</v>
      </c>
      <c r="B14209" s="22" t="s">
        <v>19</v>
      </c>
      <c r="C14209" s="15" t="n">
        <v>62684840</v>
      </c>
      <c r="D14209" s="15" t="n">
        <v>59684840</v>
      </c>
      <c r="E14209" s="15" t="n">
        <v>4280000</v>
      </c>
      <c r="F14209" s="15" t="n">
        <v>63964840</v>
      </c>
      <c r="G14209" s="16" t="n">
        <f aca="false">+F14209/D14209*100</f>
        <v>107.171000207088</v>
      </c>
    </row>
    <row r="14210" customFormat="false" ht="11.25" hidden="false" customHeight="false" outlineLevel="0" collapsed="false">
      <c r="A14210" s="25" t="s">
        <v>20</v>
      </c>
      <c r="B14210" s="22" t="s">
        <v>21</v>
      </c>
      <c r="C14210" s="15" t="n">
        <v>62684840</v>
      </c>
      <c r="D14210" s="15" t="n">
        <v>59684840</v>
      </c>
      <c r="E14210" s="15" t="n">
        <v>4280000</v>
      </c>
      <c r="F14210" s="15" t="n">
        <v>63964840</v>
      </c>
      <c r="G14210" s="16" t="n">
        <f aca="false">+F14210/D14210*100</f>
        <v>107.171000207088</v>
      </c>
    </row>
    <row r="14211" customFormat="false" ht="22.5" hidden="false" customHeight="false" outlineLevel="0" collapsed="false">
      <c r="A14211" s="26" t="s">
        <v>28</v>
      </c>
      <c r="B14211" s="22" t="s">
        <v>29</v>
      </c>
      <c r="C14211" s="27" t="n">
        <v>62684840</v>
      </c>
      <c r="D14211" s="27" t="n">
        <v>59684840</v>
      </c>
      <c r="E14211" s="27" t="n">
        <v>4280000</v>
      </c>
      <c r="F14211" s="27" t="n">
        <v>63964840</v>
      </c>
      <c r="G14211" s="28" t="n">
        <f aca="false">+F14211/D14211*100</f>
        <v>107.171000207088</v>
      </c>
    </row>
    <row r="14212" customFormat="false" ht="11.25" hidden="false" customHeight="false" outlineLevel="0" collapsed="false">
      <c r="A14212" s="24" t="s">
        <v>107</v>
      </c>
      <c r="B14212" s="22" t="s">
        <v>333</v>
      </c>
      <c r="C14212" s="15"/>
      <c r="D14212" s="15"/>
      <c r="E14212" s="15" t="n">
        <v>5000000</v>
      </c>
      <c r="F14212" s="15" t="n">
        <v>5000000</v>
      </c>
      <c r="G14212" s="16"/>
    </row>
    <row r="14213" customFormat="false" ht="11.25" hidden="false" customHeight="false" outlineLevel="0" collapsed="false">
      <c r="A14213" s="25" t="s">
        <v>20</v>
      </c>
      <c r="B14213" s="22" t="s">
        <v>21</v>
      </c>
      <c r="C14213" s="15"/>
      <c r="D14213" s="15"/>
      <c r="E14213" s="15" t="n">
        <v>5000000</v>
      </c>
      <c r="F14213" s="15" t="n">
        <v>5000000</v>
      </c>
      <c r="G14213" s="16"/>
    </row>
    <row r="14214" customFormat="false" ht="22.5" hidden="false" customHeight="false" outlineLevel="0" collapsed="false">
      <c r="A14214" s="26" t="s">
        <v>28</v>
      </c>
      <c r="B14214" s="22" t="s">
        <v>29</v>
      </c>
      <c r="C14214" s="27"/>
      <c r="D14214" s="27"/>
      <c r="E14214" s="27" t="n">
        <v>5000000</v>
      </c>
      <c r="F14214" s="27" t="n">
        <v>5000000</v>
      </c>
      <c r="G14214" s="28"/>
    </row>
    <row r="14215" customFormat="false" ht="11.25" hidden="false" customHeight="false" outlineLevel="0" collapsed="false">
      <c r="A14215" s="23" t="s">
        <v>3689</v>
      </c>
      <c r="B14215" s="22" t="s">
        <v>3690</v>
      </c>
      <c r="C14215" s="15" t="n">
        <v>41828099</v>
      </c>
      <c r="D14215" s="15" t="n">
        <v>41828099</v>
      </c>
      <c r="E14215" s="15" t="n">
        <v>6698721</v>
      </c>
      <c r="F14215" s="15" t="n">
        <v>48526820</v>
      </c>
      <c r="G14215" s="16" t="n">
        <f aca="false">+F14215/D14215*100</f>
        <v>116.014882722736</v>
      </c>
    </row>
    <row r="14216" customFormat="false" ht="11.25" hidden="false" customHeight="false" outlineLevel="0" collapsed="false">
      <c r="A14216" s="24" t="s">
        <v>107</v>
      </c>
      <c r="B14216" s="22" t="s">
        <v>333</v>
      </c>
      <c r="C14216" s="15" t="n">
        <v>41828099</v>
      </c>
      <c r="D14216" s="15" t="n">
        <v>41828099</v>
      </c>
      <c r="E14216" s="15" t="n">
        <v>6698721</v>
      </c>
      <c r="F14216" s="15" t="n">
        <v>48526820</v>
      </c>
      <c r="G14216" s="16" t="n">
        <f aca="false">+F14216/D14216*100</f>
        <v>116.014882722736</v>
      </c>
    </row>
    <row r="14217" customFormat="false" ht="11.25" hidden="false" customHeight="false" outlineLevel="0" collapsed="false">
      <c r="A14217" s="25" t="s">
        <v>20</v>
      </c>
      <c r="B14217" s="22" t="s">
        <v>21</v>
      </c>
      <c r="C14217" s="15" t="n">
        <v>41828099</v>
      </c>
      <c r="D14217" s="15" t="n">
        <v>41828099</v>
      </c>
      <c r="E14217" s="15" t="n">
        <v>6698721</v>
      </c>
      <c r="F14217" s="15" t="n">
        <v>48526820</v>
      </c>
      <c r="G14217" s="16" t="n">
        <f aca="false">+F14217/D14217*100</f>
        <v>116.014882722736</v>
      </c>
    </row>
    <row r="14218" customFormat="false" ht="22.5" hidden="false" customHeight="false" outlineLevel="0" collapsed="false">
      <c r="A14218" s="26" t="s">
        <v>28</v>
      </c>
      <c r="B14218" s="22" t="s">
        <v>29</v>
      </c>
      <c r="C14218" s="27" t="n">
        <v>41828099</v>
      </c>
      <c r="D14218" s="27" t="n">
        <v>41828099</v>
      </c>
      <c r="E14218" s="27" t="n">
        <v>6698721</v>
      </c>
      <c r="F14218" s="27" t="n">
        <v>48526820</v>
      </c>
      <c r="G14218" s="28" t="n">
        <f aca="false">+F14218/D14218*100</f>
        <v>116.014882722736</v>
      </c>
    </row>
    <row r="14219" customFormat="false" ht="11.25" hidden="false" customHeight="false" outlineLevel="0" collapsed="false">
      <c r="A14219" s="23" t="s">
        <v>3691</v>
      </c>
      <c r="B14219" s="22" t="s">
        <v>3692</v>
      </c>
      <c r="C14219" s="15" t="n">
        <v>442077784</v>
      </c>
      <c r="D14219" s="15" t="n">
        <v>423434784</v>
      </c>
      <c r="E14219" s="15" t="n">
        <v>148000000</v>
      </c>
      <c r="F14219" s="15" t="n">
        <v>571434784</v>
      </c>
      <c r="G14219" s="16" t="n">
        <f aca="false">+F14219/D14219*100</f>
        <v>134.952253709983</v>
      </c>
    </row>
    <row r="14220" customFormat="false" ht="11.25" hidden="false" customHeight="false" outlineLevel="0" collapsed="false">
      <c r="A14220" s="24" t="s">
        <v>18</v>
      </c>
      <c r="B14220" s="22" t="s">
        <v>19</v>
      </c>
      <c r="C14220" s="15" t="n">
        <v>442077784</v>
      </c>
      <c r="D14220" s="15" t="n">
        <v>423434784</v>
      </c>
      <c r="E14220" s="15" t="n">
        <v>148000000</v>
      </c>
      <c r="F14220" s="15" t="n">
        <v>571434784</v>
      </c>
      <c r="G14220" s="16" t="n">
        <f aca="false">+F14220/D14220*100</f>
        <v>134.952253709983</v>
      </c>
    </row>
    <row r="14221" customFormat="false" ht="11.25" hidden="false" customHeight="false" outlineLevel="0" collapsed="false">
      <c r="A14221" s="25" t="s">
        <v>20</v>
      </c>
      <c r="B14221" s="22" t="s">
        <v>21</v>
      </c>
      <c r="C14221" s="15" t="n">
        <v>442077784</v>
      </c>
      <c r="D14221" s="15" t="n">
        <v>423434784</v>
      </c>
      <c r="E14221" s="15" t="n">
        <v>148000000</v>
      </c>
      <c r="F14221" s="15" t="n">
        <v>571434784</v>
      </c>
      <c r="G14221" s="16" t="n">
        <f aca="false">+F14221/D14221*100</f>
        <v>134.952253709983</v>
      </c>
    </row>
    <row r="14222" customFormat="false" ht="22.5" hidden="false" customHeight="false" outlineLevel="0" collapsed="false">
      <c r="A14222" s="26" t="s">
        <v>28</v>
      </c>
      <c r="B14222" s="22" t="s">
        <v>29</v>
      </c>
      <c r="C14222" s="27" t="n">
        <v>442077784</v>
      </c>
      <c r="D14222" s="27" t="n">
        <v>423434784</v>
      </c>
      <c r="E14222" s="27" t="n">
        <v>148000000</v>
      </c>
      <c r="F14222" s="27" t="n">
        <v>571434784</v>
      </c>
      <c r="G14222" s="28" t="n">
        <f aca="false">+F14222/D14222*100</f>
        <v>134.952253709983</v>
      </c>
    </row>
    <row r="14223" customFormat="false" ht="11.25" hidden="false" customHeight="false" outlineLevel="0" collapsed="false">
      <c r="A14223" s="21" t="s">
        <v>3369</v>
      </c>
      <c r="B14223" s="22" t="s">
        <v>3370</v>
      </c>
      <c r="C14223" s="15" t="n">
        <v>10177830</v>
      </c>
      <c r="D14223" s="15" t="n">
        <v>10177830</v>
      </c>
      <c r="E14223" s="15" t="n">
        <v>430000</v>
      </c>
      <c r="F14223" s="15" t="n">
        <v>10607830</v>
      </c>
      <c r="G14223" s="16" t="n">
        <f aca="false">+F14223/D14223*100</f>
        <v>104.224869151872</v>
      </c>
    </row>
    <row r="14224" customFormat="false" ht="22.5" hidden="false" customHeight="false" outlineLevel="0" collapsed="false">
      <c r="A14224" s="23" t="s">
        <v>3693</v>
      </c>
      <c r="B14224" s="22" t="s">
        <v>3596</v>
      </c>
      <c r="C14224" s="15" t="n">
        <v>2220000</v>
      </c>
      <c r="D14224" s="15" t="n">
        <v>2220000</v>
      </c>
      <c r="E14224" s="15"/>
      <c r="F14224" s="15" t="n">
        <v>2220000</v>
      </c>
      <c r="G14224" s="16" t="n">
        <f aca="false">+F14224/D14224*100</f>
        <v>100</v>
      </c>
    </row>
    <row r="14225" customFormat="false" ht="11.25" hidden="false" customHeight="false" outlineLevel="0" collapsed="false">
      <c r="A14225" s="24" t="s">
        <v>18</v>
      </c>
      <c r="B14225" s="22" t="s">
        <v>19</v>
      </c>
      <c r="C14225" s="15" t="n">
        <v>2220000</v>
      </c>
      <c r="D14225" s="15" t="n">
        <v>2220000</v>
      </c>
      <c r="E14225" s="15"/>
      <c r="F14225" s="15" t="n">
        <v>2220000</v>
      </c>
      <c r="G14225" s="16" t="n">
        <f aca="false">+F14225/D14225*100</f>
        <v>100</v>
      </c>
    </row>
    <row r="14226" customFormat="false" ht="11.25" hidden="false" customHeight="false" outlineLevel="0" collapsed="false">
      <c r="A14226" s="25" t="s">
        <v>32</v>
      </c>
      <c r="B14226" s="22" t="s">
        <v>33</v>
      </c>
      <c r="C14226" s="15" t="n">
        <v>2220000</v>
      </c>
      <c r="D14226" s="15" t="n">
        <v>2220000</v>
      </c>
      <c r="E14226" s="15"/>
      <c r="F14226" s="15" t="n">
        <v>2220000</v>
      </c>
      <c r="G14226" s="16" t="n">
        <f aca="false">+F14226/D14226*100</f>
        <v>100</v>
      </c>
    </row>
    <row r="14227" customFormat="false" ht="11.25" hidden="false" customHeight="false" outlineLevel="0" collapsed="false">
      <c r="A14227" s="26" t="s">
        <v>34</v>
      </c>
      <c r="B14227" s="22" t="s">
        <v>35</v>
      </c>
      <c r="C14227" s="27" t="n">
        <v>1631000</v>
      </c>
      <c r="D14227" s="27" t="n">
        <v>1631000</v>
      </c>
      <c r="E14227" s="27"/>
      <c r="F14227" s="27" t="n">
        <v>1631000</v>
      </c>
      <c r="G14227" s="28" t="n">
        <f aca="false">+F14227/D14227*100</f>
        <v>100</v>
      </c>
    </row>
    <row r="14228" customFormat="false" ht="11.25" hidden="false" customHeight="false" outlineLevel="0" collapsed="false">
      <c r="A14228" s="26" t="s">
        <v>36</v>
      </c>
      <c r="B14228" s="22" t="s">
        <v>37</v>
      </c>
      <c r="C14228" s="27" t="n">
        <v>589000</v>
      </c>
      <c r="D14228" s="27" t="n">
        <v>589000</v>
      </c>
      <c r="E14228" s="27"/>
      <c r="F14228" s="27" t="n">
        <v>589000</v>
      </c>
      <c r="G14228" s="28" t="n">
        <f aca="false">+F14228/D14228*100</f>
        <v>100</v>
      </c>
    </row>
    <row r="14229" customFormat="false" ht="22.5" hidden="false" customHeight="false" outlineLevel="0" collapsed="false">
      <c r="A14229" s="23" t="s">
        <v>3694</v>
      </c>
      <c r="B14229" s="22" t="s">
        <v>3695</v>
      </c>
      <c r="C14229" s="15" t="n">
        <v>4823130</v>
      </c>
      <c r="D14229" s="15" t="n">
        <v>4823130</v>
      </c>
      <c r="E14229" s="15" t="n">
        <v>430000</v>
      </c>
      <c r="F14229" s="15" t="n">
        <v>5253130</v>
      </c>
      <c r="G14229" s="16" t="n">
        <f aca="false">+F14229/D14229*100</f>
        <v>108.915372382664</v>
      </c>
    </row>
    <row r="14230" customFormat="false" ht="11.25" hidden="false" customHeight="false" outlineLevel="0" collapsed="false">
      <c r="A14230" s="24" t="s">
        <v>107</v>
      </c>
      <c r="B14230" s="22" t="s">
        <v>333</v>
      </c>
      <c r="C14230" s="15" t="n">
        <v>4823130</v>
      </c>
      <c r="D14230" s="15" t="n">
        <v>4823130</v>
      </c>
      <c r="E14230" s="15" t="n">
        <v>430000</v>
      </c>
      <c r="F14230" s="15" t="n">
        <v>5253130</v>
      </c>
      <c r="G14230" s="16" t="n">
        <f aca="false">+F14230/D14230*100</f>
        <v>108.915372382664</v>
      </c>
    </row>
    <row r="14231" customFormat="false" ht="11.25" hidden="false" customHeight="false" outlineLevel="0" collapsed="false">
      <c r="A14231" s="25" t="s">
        <v>20</v>
      </c>
      <c r="B14231" s="22" t="s">
        <v>21</v>
      </c>
      <c r="C14231" s="15" t="n">
        <v>21636</v>
      </c>
      <c r="D14231" s="15" t="n">
        <v>21636</v>
      </c>
      <c r="E14231" s="15"/>
      <c r="F14231" s="15" t="n">
        <v>21636</v>
      </c>
      <c r="G14231" s="16" t="n">
        <f aca="false">+F14231/D14231*100</f>
        <v>100</v>
      </c>
    </row>
    <row r="14232" customFormat="false" ht="11.25" hidden="false" customHeight="false" outlineLevel="0" collapsed="false">
      <c r="A14232" s="26" t="s">
        <v>24</v>
      </c>
      <c r="B14232" s="22" t="s">
        <v>25</v>
      </c>
      <c r="C14232" s="27" t="n">
        <v>21636</v>
      </c>
      <c r="D14232" s="27" t="n">
        <v>21636</v>
      </c>
      <c r="E14232" s="27"/>
      <c r="F14232" s="27" t="n">
        <v>21636</v>
      </c>
      <c r="G14232" s="28" t="n">
        <f aca="false">+F14232/D14232*100</f>
        <v>100</v>
      </c>
    </row>
    <row r="14233" customFormat="false" ht="11.25" hidden="false" customHeight="false" outlineLevel="0" collapsed="false">
      <c r="A14233" s="25" t="s">
        <v>32</v>
      </c>
      <c r="B14233" s="22" t="s">
        <v>33</v>
      </c>
      <c r="C14233" s="15" t="n">
        <v>4801494</v>
      </c>
      <c r="D14233" s="15" t="n">
        <v>4801494</v>
      </c>
      <c r="E14233" s="15" t="n">
        <v>430000</v>
      </c>
      <c r="F14233" s="15" t="n">
        <v>5231494</v>
      </c>
      <c r="G14233" s="16" t="n">
        <f aca="false">+F14233/D14233*100</f>
        <v>108.955545919666</v>
      </c>
    </row>
    <row r="14234" customFormat="false" ht="11.25" hidden="false" customHeight="false" outlineLevel="0" collapsed="false">
      <c r="A14234" s="26" t="s">
        <v>34</v>
      </c>
      <c r="B14234" s="22" t="s">
        <v>35</v>
      </c>
      <c r="C14234" s="27" t="n">
        <v>3083833</v>
      </c>
      <c r="D14234" s="27" t="n">
        <v>3083833</v>
      </c>
      <c r="E14234" s="27" t="n">
        <v>430000</v>
      </c>
      <c r="F14234" s="27" t="n">
        <v>3513833</v>
      </c>
      <c r="G14234" s="28" t="n">
        <f aca="false">+F14234/D14234*100</f>
        <v>113.94368631505</v>
      </c>
    </row>
    <row r="14235" customFormat="false" ht="11.25" hidden="false" customHeight="false" outlineLevel="0" collapsed="false">
      <c r="A14235" s="26" t="s">
        <v>36</v>
      </c>
      <c r="B14235" s="22" t="s">
        <v>37</v>
      </c>
      <c r="C14235" s="27" t="n">
        <v>1717661</v>
      </c>
      <c r="D14235" s="27" t="n">
        <v>1717661</v>
      </c>
      <c r="E14235" s="27"/>
      <c r="F14235" s="27" t="n">
        <v>1717661</v>
      </c>
      <c r="G14235" s="28" t="n">
        <f aca="false">+F14235/D14235*100</f>
        <v>100</v>
      </c>
    </row>
    <row r="14236" customFormat="false" ht="11.25" hidden="false" customHeight="false" outlineLevel="0" collapsed="false">
      <c r="A14236" s="23" t="s">
        <v>3696</v>
      </c>
      <c r="B14236" s="22" t="s">
        <v>3697</v>
      </c>
      <c r="C14236" s="15" t="n">
        <v>3134700</v>
      </c>
      <c r="D14236" s="15" t="n">
        <v>3134700</v>
      </c>
      <c r="E14236" s="15"/>
      <c r="F14236" s="15" t="n">
        <v>3134700</v>
      </c>
      <c r="G14236" s="16" t="n">
        <f aca="false">+F14236/D14236*100</f>
        <v>100</v>
      </c>
    </row>
    <row r="14237" customFormat="false" ht="11.25" hidden="false" customHeight="false" outlineLevel="0" collapsed="false">
      <c r="A14237" s="24" t="s">
        <v>223</v>
      </c>
      <c r="B14237" s="22" t="s">
        <v>224</v>
      </c>
      <c r="C14237" s="15" t="n">
        <v>3134700</v>
      </c>
      <c r="D14237" s="15" t="n">
        <v>3134700</v>
      </c>
      <c r="E14237" s="15"/>
      <c r="F14237" s="15" t="n">
        <v>3134700</v>
      </c>
      <c r="G14237" s="16" t="n">
        <f aca="false">+F14237/D14237*100</f>
        <v>100</v>
      </c>
    </row>
    <row r="14238" customFormat="false" ht="11.25" hidden="false" customHeight="false" outlineLevel="0" collapsed="false">
      <c r="A14238" s="25" t="s">
        <v>20</v>
      </c>
      <c r="B14238" s="22" t="s">
        <v>21</v>
      </c>
      <c r="C14238" s="15" t="n">
        <v>3134700</v>
      </c>
      <c r="D14238" s="15" t="n">
        <v>3134700</v>
      </c>
      <c r="E14238" s="15"/>
      <c r="F14238" s="15" t="n">
        <v>3134700</v>
      </c>
      <c r="G14238" s="16" t="n">
        <f aca="false">+F14238/D14238*100</f>
        <v>100</v>
      </c>
    </row>
    <row r="14239" customFormat="false" ht="11.25" hidden="false" customHeight="false" outlineLevel="0" collapsed="false">
      <c r="A14239" s="26" t="s">
        <v>22</v>
      </c>
      <c r="B14239" s="22" t="s">
        <v>23</v>
      </c>
      <c r="C14239" s="27" t="n">
        <v>2928150</v>
      </c>
      <c r="D14239" s="27" t="n">
        <v>2928150</v>
      </c>
      <c r="E14239" s="27"/>
      <c r="F14239" s="27" t="n">
        <v>2928150</v>
      </c>
      <c r="G14239" s="28" t="n">
        <f aca="false">+F14239/D14239*100</f>
        <v>100</v>
      </c>
    </row>
    <row r="14240" customFormat="false" ht="11.25" hidden="false" customHeight="false" outlineLevel="0" collapsed="false">
      <c r="A14240" s="26" t="s">
        <v>24</v>
      </c>
      <c r="B14240" s="22" t="s">
        <v>25</v>
      </c>
      <c r="C14240" s="27" t="n">
        <v>206550</v>
      </c>
      <c r="D14240" s="27" t="n">
        <v>206550</v>
      </c>
      <c r="E14240" s="27"/>
      <c r="F14240" s="27" t="n">
        <v>206550</v>
      </c>
      <c r="G14240" s="28" t="n">
        <f aca="false">+F14240/D14240*100</f>
        <v>100</v>
      </c>
    </row>
    <row r="14241" customFormat="false" ht="11.25" hidden="false" customHeight="false" outlineLevel="0" collapsed="false">
      <c r="A14241" s="21" t="s">
        <v>3399</v>
      </c>
      <c r="B14241" s="22" t="s">
        <v>3400</v>
      </c>
      <c r="C14241" s="15" t="n">
        <v>85260012</v>
      </c>
      <c r="D14241" s="15" t="n">
        <v>85260012</v>
      </c>
      <c r="E14241" s="15" t="n">
        <v>7055196</v>
      </c>
      <c r="F14241" s="15" t="n">
        <v>92315208</v>
      </c>
      <c r="G14241" s="16" t="n">
        <f aca="false">+F14241/D14241*100</f>
        <v>108.274917906416</v>
      </c>
    </row>
    <row r="14242" customFormat="false" ht="22.5" hidden="false" customHeight="false" outlineLevel="0" collapsed="false">
      <c r="A14242" s="23" t="s">
        <v>3698</v>
      </c>
      <c r="B14242" s="22" t="s">
        <v>3699</v>
      </c>
      <c r="C14242" s="15" t="n">
        <v>85260012</v>
      </c>
      <c r="D14242" s="15" t="n">
        <v>85260012</v>
      </c>
      <c r="E14242" s="15" t="n">
        <v>7055196</v>
      </c>
      <c r="F14242" s="15" t="n">
        <v>92315208</v>
      </c>
      <c r="G14242" s="16" t="n">
        <f aca="false">+F14242/D14242*100</f>
        <v>108.274917906416</v>
      </c>
    </row>
    <row r="14243" customFormat="false" ht="11.25" hidden="false" customHeight="false" outlineLevel="0" collapsed="false">
      <c r="A14243" s="24" t="s">
        <v>18</v>
      </c>
      <c r="B14243" s="22" t="s">
        <v>19</v>
      </c>
      <c r="C14243" s="15" t="n">
        <v>81976404</v>
      </c>
      <c r="D14243" s="15" t="n">
        <v>81976404</v>
      </c>
      <c r="E14243" s="15" t="n">
        <v>7754928</v>
      </c>
      <c r="F14243" s="15" t="n">
        <v>89731332</v>
      </c>
      <c r="G14243" s="16" t="n">
        <f aca="false">+F14243/D14243*100</f>
        <v>109.459951426998</v>
      </c>
    </row>
    <row r="14244" customFormat="false" ht="11.25" hidden="false" customHeight="false" outlineLevel="0" collapsed="false">
      <c r="A14244" s="25" t="s">
        <v>20</v>
      </c>
      <c r="B14244" s="22" t="s">
        <v>21</v>
      </c>
      <c r="C14244" s="15" t="n">
        <v>80223708</v>
      </c>
      <c r="D14244" s="15" t="n">
        <v>80223708</v>
      </c>
      <c r="E14244" s="15" t="n">
        <v>7755178</v>
      </c>
      <c r="F14244" s="15" t="n">
        <v>87978886</v>
      </c>
      <c r="G14244" s="16" t="n">
        <f aca="false">+F14244/D14244*100</f>
        <v>109.666940351349</v>
      </c>
    </row>
    <row r="14245" customFormat="false" ht="11.25" hidden="false" customHeight="false" outlineLevel="0" collapsed="false">
      <c r="A14245" s="26" t="s">
        <v>22</v>
      </c>
      <c r="B14245" s="22" t="s">
        <v>23</v>
      </c>
      <c r="C14245" s="27" t="n">
        <v>66716117</v>
      </c>
      <c r="D14245" s="27" t="n">
        <v>66716117</v>
      </c>
      <c r="E14245" s="27" t="n">
        <v>7471000</v>
      </c>
      <c r="F14245" s="27" t="n">
        <v>74187117</v>
      </c>
      <c r="G14245" s="28" t="n">
        <f aca="false">+F14245/D14245*100</f>
        <v>111.198193683844</v>
      </c>
    </row>
    <row r="14246" customFormat="false" ht="11.25" hidden="false" customHeight="false" outlineLevel="0" collapsed="false">
      <c r="A14246" s="26" t="s">
        <v>24</v>
      </c>
      <c r="B14246" s="22" t="s">
        <v>25</v>
      </c>
      <c r="C14246" s="27" t="n">
        <v>12033914</v>
      </c>
      <c r="D14246" s="27" t="n">
        <v>12033914</v>
      </c>
      <c r="E14246" s="27" t="n">
        <v>285505</v>
      </c>
      <c r="F14246" s="27" t="n">
        <v>12319419</v>
      </c>
      <c r="G14246" s="28" t="n">
        <f aca="false">+F14246/D14246*100</f>
        <v>102.372503243749</v>
      </c>
    </row>
    <row r="14247" customFormat="false" ht="11.25" hidden="false" customHeight="false" outlineLevel="0" collapsed="false">
      <c r="A14247" s="26" t="s">
        <v>26</v>
      </c>
      <c r="B14247" s="22" t="s">
        <v>27</v>
      </c>
      <c r="C14247" s="27" t="n">
        <v>1447133</v>
      </c>
      <c r="D14247" s="27" t="n">
        <v>1447133</v>
      </c>
      <c r="E14247" s="27"/>
      <c r="F14247" s="27" t="n">
        <v>1447133</v>
      </c>
      <c r="G14247" s="28" t="n">
        <f aca="false">+F14247/D14247*100</f>
        <v>100</v>
      </c>
    </row>
    <row r="14248" customFormat="false" ht="22.5" hidden="false" customHeight="false" outlineLevel="0" collapsed="false">
      <c r="A14248" s="26" t="s">
        <v>28</v>
      </c>
      <c r="B14248" s="22" t="s">
        <v>29</v>
      </c>
      <c r="C14248" s="27" t="n">
        <v>26544</v>
      </c>
      <c r="D14248" s="27" t="n">
        <v>26544</v>
      </c>
      <c r="E14248" s="27" t="n">
        <v>-1327</v>
      </c>
      <c r="F14248" s="27" t="n">
        <v>25217</v>
      </c>
      <c r="G14248" s="28" t="n">
        <f aca="false">+F14248/D14248*100</f>
        <v>95.0007534659434</v>
      </c>
    </row>
    <row r="14249" customFormat="false" ht="11.25" hidden="false" customHeight="false" outlineLevel="0" collapsed="false">
      <c r="A14249" s="25" t="s">
        <v>32</v>
      </c>
      <c r="B14249" s="22" t="s">
        <v>33</v>
      </c>
      <c r="C14249" s="15" t="n">
        <v>1752696</v>
      </c>
      <c r="D14249" s="15" t="n">
        <v>1752696</v>
      </c>
      <c r="E14249" s="15" t="n">
        <v>-250</v>
      </c>
      <c r="F14249" s="15" t="n">
        <v>1752446</v>
      </c>
      <c r="G14249" s="16" t="n">
        <f aca="false">+F14249/D14249*100</f>
        <v>99.9857362600246</v>
      </c>
    </row>
    <row r="14250" customFormat="false" ht="11.25" hidden="false" customHeight="false" outlineLevel="0" collapsed="false">
      <c r="A14250" s="26" t="s">
        <v>55</v>
      </c>
      <c r="B14250" s="22" t="s">
        <v>56</v>
      </c>
      <c r="C14250" s="27" t="n">
        <v>5000</v>
      </c>
      <c r="D14250" s="27" t="n">
        <v>5000</v>
      </c>
      <c r="E14250" s="27" t="n">
        <v>-250</v>
      </c>
      <c r="F14250" s="27" t="n">
        <v>4750</v>
      </c>
      <c r="G14250" s="28" t="n">
        <f aca="false">+F14250/D14250*100</f>
        <v>95</v>
      </c>
    </row>
    <row r="14251" customFormat="false" ht="11.25" hidden="false" customHeight="false" outlineLevel="0" collapsed="false">
      <c r="A14251" s="26" t="s">
        <v>34</v>
      </c>
      <c r="B14251" s="22" t="s">
        <v>35</v>
      </c>
      <c r="C14251" s="27" t="n">
        <v>730168</v>
      </c>
      <c r="D14251" s="27" t="n">
        <v>730168</v>
      </c>
      <c r="E14251" s="27" t="n">
        <v>50876</v>
      </c>
      <c r="F14251" s="27" t="n">
        <v>781044</v>
      </c>
      <c r="G14251" s="28" t="n">
        <f aca="false">+F14251/D14251*100</f>
        <v>106.967711540358</v>
      </c>
    </row>
    <row r="14252" customFormat="false" ht="11.25" hidden="false" customHeight="false" outlineLevel="0" collapsed="false">
      <c r="A14252" s="26" t="s">
        <v>36</v>
      </c>
      <c r="B14252" s="22" t="s">
        <v>37</v>
      </c>
      <c r="C14252" s="27" t="n">
        <v>1017528</v>
      </c>
      <c r="D14252" s="27" t="n">
        <v>1017528</v>
      </c>
      <c r="E14252" s="27" t="n">
        <v>-50876</v>
      </c>
      <c r="F14252" s="27" t="n">
        <v>966652</v>
      </c>
      <c r="G14252" s="28" t="n">
        <f aca="false">+F14252/D14252*100</f>
        <v>95.0000393109576</v>
      </c>
    </row>
    <row r="14253" customFormat="false" ht="11.25" hidden="false" customHeight="false" outlineLevel="0" collapsed="false">
      <c r="A14253" s="24" t="s">
        <v>107</v>
      </c>
      <c r="B14253" s="22" t="s">
        <v>333</v>
      </c>
      <c r="C14253" s="15" t="n">
        <v>1990842</v>
      </c>
      <c r="D14253" s="15" t="n">
        <v>1990842</v>
      </c>
      <c r="E14253" s="15" t="n">
        <v>-699732</v>
      </c>
      <c r="F14253" s="15" t="n">
        <v>1291110</v>
      </c>
      <c r="G14253" s="16" t="n">
        <f aca="false">+F14253/D14253*100</f>
        <v>64.8524594116459</v>
      </c>
    </row>
    <row r="14254" customFormat="false" ht="11.25" hidden="false" customHeight="false" outlineLevel="0" collapsed="false">
      <c r="A14254" s="25" t="s">
        <v>20</v>
      </c>
      <c r="B14254" s="22" t="s">
        <v>21</v>
      </c>
      <c r="C14254" s="15" t="n">
        <v>1990842</v>
      </c>
      <c r="D14254" s="15" t="n">
        <v>1990842</v>
      </c>
      <c r="E14254" s="15" t="n">
        <v>-699732</v>
      </c>
      <c r="F14254" s="15" t="n">
        <v>1291110</v>
      </c>
      <c r="G14254" s="16" t="n">
        <f aca="false">+F14254/D14254*100</f>
        <v>64.8524594116459</v>
      </c>
    </row>
    <row r="14255" customFormat="false" ht="11.25" hidden="false" customHeight="false" outlineLevel="0" collapsed="false">
      <c r="A14255" s="26" t="s">
        <v>24</v>
      </c>
      <c r="B14255" s="22" t="s">
        <v>25</v>
      </c>
      <c r="C14255" s="27" t="n">
        <v>1990842</v>
      </c>
      <c r="D14255" s="27" t="n">
        <v>1990842</v>
      </c>
      <c r="E14255" s="27" t="n">
        <v>-699732</v>
      </c>
      <c r="F14255" s="27" t="n">
        <v>1291110</v>
      </c>
      <c r="G14255" s="28" t="n">
        <f aca="false">+F14255/D14255*100</f>
        <v>64.8524594116459</v>
      </c>
    </row>
    <row r="14256" customFormat="false" ht="11.25" hidden="false" customHeight="false" outlineLevel="0" collapsed="false">
      <c r="A14256" s="24" t="s">
        <v>257</v>
      </c>
      <c r="B14256" s="22" t="s">
        <v>258</v>
      </c>
      <c r="C14256" s="15" t="n">
        <v>1292766</v>
      </c>
      <c r="D14256" s="15" t="n">
        <v>1292766</v>
      </c>
      <c r="E14256" s="15"/>
      <c r="F14256" s="15" t="n">
        <v>1292766</v>
      </c>
      <c r="G14256" s="16" t="n">
        <f aca="false">+F14256/D14256*100</f>
        <v>100</v>
      </c>
    </row>
    <row r="14257" customFormat="false" ht="11.25" hidden="false" customHeight="false" outlineLevel="0" collapsed="false">
      <c r="A14257" s="25" t="s">
        <v>20</v>
      </c>
      <c r="B14257" s="22" t="s">
        <v>21</v>
      </c>
      <c r="C14257" s="15" t="n">
        <v>1292766</v>
      </c>
      <c r="D14257" s="15" t="n">
        <v>1292766</v>
      </c>
      <c r="E14257" s="15"/>
      <c r="F14257" s="15" t="n">
        <v>1292766</v>
      </c>
      <c r="G14257" s="16" t="n">
        <f aca="false">+F14257/D14257*100</f>
        <v>100</v>
      </c>
    </row>
    <row r="14258" customFormat="false" ht="11.25" hidden="false" customHeight="false" outlineLevel="0" collapsed="false">
      <c r="A14258" s="26" t="s">
        <v>22</v>
      </c>
      <c r="B14258" s="22" t="s">
        <v>23</v>
      </c>
      <c r="C14258" s="27" t="n">
        <v>1125536</v>
      </c>
      <c r="D14258" s="27" t="n">
        <v>1125536</v>
      </c>
      <c r="E14258" s="27"/>
      <c r="F14258" s="27" t="n">
        <v>1125536</v>
      </c>
      <c r="G14258" s="28" t="n">
        <f aca="false">+F14258/D14258*100</f>
        <v>100</v>
      </c>
    </row>
    <row r="14259" customFormat="false" ht="11.25" hidden="false" customHeight="false" outlineLevel="0" collapsed="false">
      <c r="A14259" s="26" t="s">
        <v>24</v>
      </c>
      <c r="B14259" s="22" t="s">
        <v>25</v>
      </c>
      <c r="C14259" s="27" t="n">
        <v>167230</v>
      </c>
      <c r="D14259" s="27" t="n">
        <v>167230</v>
      </c>
      <c r="E14259" s="27"/>
      <c r="F14259" s="27" t="n">
        <v>167230</v>
      </c>
      <c r="G14259" s="28" t="n">
        <f aca="false">+F14259/D14259*100</f>
        <v>100</v>
      </c>
    </row>
    <row r="14260" customFormat="false" ht="11.25" hidden="false" customHeight="false" outlineLevel="0" collapsed="false">
      <c r="A14260" s="17" t="s">
        <v>3700</v>
      </c>
      <c r="B14260" s="18" t="s">
        <v>3701</v>
      </c>
      <c r="C14260" s="15" t="n">
        <v>8488456</v>
      </c>
      <c r="D14260" s="15" t="n">
        <v>8788456</v>
      </c>
      <c r="E14260" s="15" t="n">
        <v>-187453</v>
      </c>
      <c r="F14260" s="15" t="n">
        <v>8601003</v>
      </c>
      <c r="G14260" s="16" t="n">
        <f aca="false">+F14260/D14260*100</f>
        <v>97.8670542356928</v>
      </c>
    </row>
    <row r="14261" customFormat="false" ht="11.25" hidden="false" customHeight="false" outlineLevel="0" collapsed="false">
      <c r="A14261" s="19" t="s">
        <v>748</v>
      </c>
      <c r="B14261" s="20" t="s">
        <v>749</v>
      </c>
      <c r="C14261" s="15" t="n">
        <v>8488456</v>
      </c>
      <c r="D14261" s="15" t="n">
        <v>8788456</v>
      </c>
      <c r="E14261" s="15" t="n">
        <v>-187453</v>
      </c>
      <c r="F14261" s="15" t="n">
        <v>8601003</v>
      </c>
      <c r="G14261" s="16" t="n">
        <f aca="false">+F14261/D14261*100</f>
        <v>97.8670542356928</v>
      </c>
    </row>
    <row r="14262" customFormat="false" ht="11.25" hidden="false" customHeight="false" outlineLevel="0" collapsed="false">
      <c r="A14262" s="21" t="s">
        <v>3369</v>
      </c>
      <c r="B14262" s="22" t="s">
        <v>3370</v>
      </c>
      <c r="C14262" s="15" t="n">
        <v>725796</v>
      </c>
      <c r="D14262" s="15" t="n">
        <v>1055796</v>
      </c>
      <c r="E14262" s="15" t="n">
        <v>-96455</v>
      </c>
      <c r="F14262" s="15" t="n">
        <v>959341</v>
      </c>
      <c r="G14262" s="16" t="n">
        <f aca="false">+F14262/D14262*100</f>
        <v>90.8642389249438</v>
      </c>
    </row>
    <row r="14263" customFormat="false" ht="22.5" hidden="false" customHeight="false" outlineLevel="0" collapsed="false">
      <c r="A14263" s="23" t="s">
        <v>3702</v>
      </c>
      <c r="B14263" s="22" t="s">
        <v>3380</v>
      </c>
      <c r="C14263" s="15" t="n">
        <v>287038</v>
      </c>
      <c r="D14263" s="15" t="n">
        <v>617038</v>
      </c>
      <c r="E14263" s="15" t="n">
        <v>5810</v>
      </c>
      <c r="F14263" s="15" t="n">
        <v>622848</v>
      </c>
      <c r="G14263" s="16" t="n">
        <f aca="false">+F14263/D14263*100</f>
        <v>100.941595169179</v>
      </c>
    </row>
    <row r="14264" customFormat="false" ht="11.25" hidden="false" customHeight="false" outlineLevel="0" collapsed="false">
      <c r="A14264" s="24" t="s">
        <v>18</v>
      </c>
      <c r="B14264" s="22" t="s">
        <v>19</v>
      </c>
      <c r="C14264" s="15" t="n">
        <v>287038</v>
      </c>
      <c r="D14264" s="15" t="n">
        <v>617038</v>
      </c>
      <c r="E14264" s="15" t="n">
        <v>5810</v>
      </c>
      <c r="F14264" s="15" t="n">
        <v>622848</v>
      </c>
      <c r="G14264" s="16" t="n">
        <f aca="false">+F14264/D14264*100</f>
        <v>100.941595169179</v>
      </c>
    </row>
    <row r="14265" customFormat="false" ht="11.25" hidden="false" customHeight="false" outlineLevel="0" collapsed="false">
      <c r="A14265" s="25" t="s">
        <v>20</v>
      </c>
      <c r="B14265" s="22" t="s">
        <v>21</v>
      </c>
      <c r="C14265" s="15" t="n">
        <v>15900</v>
      </c>
      <c r="D14265" s="15" t="n">
        <v>15900</v>
      </c>
      <c r="E14265" s="15" t="n">
        <v>6600</v>
      </c>
      <c r="F14265" s="15" t="n">
        <v>22500</v>
      </c>
      <c r="G14265" s="16" t="n">
        <f aca="false">+F14265/D14265*100</f>
        <v>141.509433962264</v>
      </c>
    </row>
    <row r="14266" customFormat="false" ht="11.25" hidden="false" customHeight="false" outlineLevel="0" collapsed="false">
      <c r="A14266" s="26" t="s">
        <v>24</v>
      </c>
      <c r="B14266" s="22" t="s">
        <v>25</v>
      </c>
      <c r="C14266" s="27" t="n">
        <v>15900</v>
      </c>
      <c r="D14266" s="27" t="n">
        <v>15900</v>
      </c>
      <c r="E14266" s="27" t="n">
        <v>6600</v>
      </c>
      <c r="F14266" s="27" t="n">
        <v>22500</v>
      </c>
      <c r="G14266" s="28" t="n">
        <f aca="false">+F14266/D14266*100</f>
        <v>141.509433962264</v>
      </c>
    </row>
    <row r="14267" customFormat="false" ht="11.25" hidden="false" customHeight="false" outlineLevel="0" collapsed="false">
      <c r="A14267" s="25" t="s">
        <v>32</v>
      </c>
      <c r="B14267" s="22" t="s">
        <v>33</v>
      </c>
      <c r="C14267" s="15" t="n">
        <v>271138</v>
      </c>
      <c r="D14267" s="15" t="n">
        <v>601138</v>
      </c>
      <c r="E14267" s="15" t="n">
        <v>-790</v>
      </c>
      <c r="F14267" s="15" t="n">
        <v>600348</v>
      </c>
      <c r="G14267" s="16" t="n">
        <f aca="false">+F14267/D14267*100</f>
        <v>99.8685825883574</v>
      </c>
    </row>
    <row r="14268" customFormat="false" ht="11.25" hidden="false" customHeight="false" outlineLevel="0" collapsed="false">
      <c r="A14268" s="26" t="s">
        <v>34</v>
      </c>
      <c r="B14268" s="22" t="s">
        <v>35</v>
      </c>
      <c r="C14268" s="27" t="n">
        <v>1000</v>
      </c>
      <c r="D14268" s="27" t="n">
        <v>1000</v>
      </c>
      <c r="E14268" s="27" t="n">
        <v>-790</v>
      </c>
      <c r="F14268" s="27" t="n">
        <v>210</v>
      </c>
      <c r="G14268" s="28" t="n">
        <f aca="false">+F14268/D14268*100</f>
        <v>21</v>
      </c>
    </row>
    <row r="14269" customFormat="false" ht="11.25" hidden="false" customHeight="false" outlineLevel="0" collapsed="false">
      <c r="A14269" s="26" t="s">
        <v>36</v>
      </c>
      <c r="B14269" s="22" t="s">
        <v>37</v>
      </c>
      <c r="C14269" s="27" t="n">
        <v>270138</v>
      </c>
      <c r="D14269" s="27" t="n">
        <v>600138</v>
      </c>
      <c r="E14269" s="27"/>
      <c r="F14269" s="27" t="n">
        <v>600138</v>
      </c>
      <c r="G14269" s="28" t="n">
        <f aca="false">+F14269/D14269*100</f>
        <v>100</v>
      </c>
    </row>
    <row r="14270" customFormat="false" ht="11.25" hidden="false" customHeight="false" outlineLevel="0" collapsed="false">
      <c r="A14270" s="23" t="s">
        <v>3703</v>
      </c>
      <c r="B14270" s="22" t="s">
        <v>3704</v>
      </c>
      <c r="C14270" s="15" t="n">
        <v>438758</v>
      </c>
      <c r="D14270" s="15" t="n">
        <v>438758</v>
      </c>
      <c r="E14270" s="15" t="n">
        <v>-102265</v>
      </c>
      <c r="F14270" s="15" t="n">
        <v>336493</v>
      </c>
      <c r="G14270" s="16" t="n">
        <f aca="false">+F14270/D14270*100</f>
        <v>76.6921628779418</v>
      </c>
    </row>
    <row r="14271" customFormat="false" ht="11.25" hidden="false" customHeight="false" outlineLevel="0" collapsed="false">
      <c r="A14271" s="24" t="s">
        <v>18</v>
      </c>
      <c r="B14271" s="22" t="s">
        <v>19</v>
      </c>
      <c r="C14271" s="15" t="n">
        <v>438758</v>
      </c>
      <c r="D14271" s="15" t="n">
        <v>438758</v>
      </c>
      <c r="E14271" s="15" t="n">
        <v>-102265</v>
      </c>
      <c r="F14271" s="15" t="n">
        <v>336493</v>
      </c>
      <c r="G14271" s="16" t="n">
        <f aca="false">+F14271/D14271*100</f>
        <v>76.6921628779418</v>
      </c>
    </row>
    <row r="14272" customFormat="false" ht="11.25" hidden="false" customHeight="false" outlineLevel="0" collapsed="false">
      <c r="A14272" s="25" t="s">
        <v>32</v>
      </c>
      <c r="B14272" s="22" t="s">
        <v>33</v>
      </c>
      <c r="C14272" s="15" t="n">
        <v>438758</v>
      </c>
      <c r="D14272" s="15" t="n">
        <v>438758</v>
      </c>
      <c r="E14272" s="15" t="n">
        <v>-102265</v>
      </c>
      <c r="F14272" s="15" t="n">
        <v>336493</v>
      </c>
      <c r="G14272" s="16" t="n">
        <f aca="false">+F14272/D14272*100</f>
        <v>76.6921628779418</v>
      </c>
    </row>
    <row r="14273" customFormat="false" ht="11.25" hidden="false" customHeight="false" outlineLevel="0" collapsed="false">
      <c r="A14273" s="26" t="s">
        <v>55</v>
      </c>
      <c r="B14273" s="22" t="s">
        <v>56</v>
      </c>
      <c r="C14273" s="27" t="n">
        <v>132265</v>
      </c>
      <c r="D14273" s="27" t="n">
        <v>132265</v>
      </c>
      <c r="E14273" s="27" t="n">
        <v>114228</v>
      </c>
      <c r="F14273" s="27" t="n">
        <v>246493</v>
      </c>
      <c r="G14273" s="28" t="n">
        <f aca="false">+F14273/D14273*100</f>
        <v>186.362983404529</v>
      </c>
    </row>
    <row r="14274" customFormat="false" ht="11.25" hidden="false" customHeight="false" outlineLevel="0" collapsed="false">
      <c r="A14274" s="26" t="s">
        <v>34</v>
      </c>
      <c r="B14274" s="22" t="s">
        <v>35</v>
      </c>
      <c r="C14274" s="27" t="n">
        <v>60000</v>
      </c>
      <c r="D14274" s="27" t="n">
        <v>60000</v>
      </c>
      <c r="E14274" s="27" t="n">
        <v>20000</v>
      </c>
      <c r="F14274" s="27" t="n">
        <v>80000</v>
      </c>
      <c r="G14274" s="28" t="n">
        <f aca="false">+F14274/D14274*100</f>
        <v>133.333333333333</v>
      </c>
    </row>
    <row r="14275" customFormat="false" ht="11.25" hidden="false" customHeight="false" outlineLevel="0" collapsed="false">
      <c r="A14275" s="26" t="s">
        <v>36</v>
      </c>
      <c r="B14275" s="22" t="s">
        <v>37</v>
      </c>
      <c r="C14275" s="27" t="n">
        <v>246493</v>
      </c>
      <c r="D14275" s="27" t="n">
        <v>246493</v>
      </c>
      <c r="E14275" s="27" t="n">
        <v>-236493</v>
      </c>
      <c r="F14275" s="27" t="n">
        <v>10000</v>
      </c>
      <c r="G14275" s="28" t="n">
        <f aca="false">+F14275/D14275*100</f>
        <v>4.05691033822462</v>
      </c>
    </row>
    <row r="14276" customFormat="false" ht="11.25" hidden="false" customHeight="false" outlineLevel="0" collapsed="false">
      <c r="A14276" s="21" t="s">
        <v>3399</v>
      </c>
      <c r="B14276" s="22" t="s">
        <v>3400</v>
      </c>
      <c r="C14276" s="15" t="n">
        <v>7762660</v>
      </c>
      <c r="D14276" s="15" t="n">
        <v>7732660</v>
      </c>
      <c r="E14276" s="15" t="n">
        <v>-90998</v>
      </c>
      <c r="F14276" s="15" t="n">
        <v>7641662</v>
      </c>
      <c r="G14276" s="16" t="n">
        <f aca="false">+F14276/D14276*100</f>
        <v>98.823199261315</v>
      </c>
    </row>
    <row r="14277" customFormat="false" ht="11.25" hidden="false" customHeight="false" outlineLevel="0" collapsed="false">
      <c r="A14277" s="23" t="s">
        <v>3705</v>
      </c>
      <c r="B14277" s="22" t="s">
        <v>3706</v>
      </c>
      <c r="C14277" s="15" t="n">
        <v>7762660</v>
      </c>
      <c r="D14277" s="15" t="n">
        <v>7732660</v>
      </c>
      <c r="E14277" s="15" t="n">
        <v>-90998</v>
      </c>
      <c r="F14277" s="15" t="n">
        <v>7641662</v>
      </c>
      <c r="G14277" s="16" t="n">
        <f aca="false">+F14277/D14277*100</f>
        <v>98.823199261315</v>
      </c>
    </row>
    <row r="14278" customFormat="false" ht="11.25" hidden="false" customHeight="false" outlineLevel="0" collapsed="false">
      <c r="A14278" s="24" t="s">
        <v>18</v>
      </c>
      <c r="B14278" s="22" t="s">
        <v>19</v>
      </c>
      <c r="C14278" s="15" t="n">
        <v>6617474</v>
      </c>
      <c r="D14278" s="15" t="n">
        <v>6587474</v>
      </c>
      <c r="E14278" s="15" t="n">
        <v>-103545</v>
      </c>
      <c r="F14278" s="15" t="n">
        <v>6483929</v>
      </c>
      <c r="G14278" s="16" t="n">
        <f aca="false">+F14278/D14278*100</f>
        <v>98.4281531889158</v>
      </c>
    </row>
    <row r="14279" customFormat="false" ht="11.25" hidden="false" customHeight="false" outlineLevel="0" collapsed="false">
      <c r="A14279" s="25" t="s">
        <v>20</v>
      </c>
      <c r="B14279" s="22" t="s">
        <v>21</v>
      </c>
      <c r="C14279" s="15" t="n">
        <v>6507474</v>
      </c>
      <c r="D14279" s="15" t="n">
        <v>6481974</v>
      </c>
      <c r="E14279" s="15" t="n">
        <v>-77145</v>
      </c>
      <c r="F14279" s="15" t="n">
        <v>6404829</v>
      </c>
      <c r="G14279" s="16" t="n">
        <f aca="false">+F14279/D14279*100</f>
        <v>98.8098532946908</v>
      </c>
    </row>
    <row r="14280" customFormat="false" ht="11.25" hidden="false" customHeight="false" outlineLevel="0" collapsed="false">
      <c r="A14280" s="26" t="s">
        <v>22</v>
      </c>
      <c r="B14280" s="22" t="s">
        <v>23</v>
      </c>
      <c r="C14280" s="27" t="n">
        <v>4807629</v>
      </c>
      <c r="D14280" s="27" t="n">
        <v>4807629</v>
      </c>
      <c r="E14280" s="27" t="n">
        <v>-220000</v>
      </c>
      <c r="F14280" s="27" t="n">
        <v>4587629</v>
      </c>
      <c r="G14280" s="28" t="n">
        <f aca="false">+F14280/D14280*100</f>
        <v>95.4239397424385</v>
      </c>
    </row>
    <row r="14281" customFormat="false" ht="11.25" hidden="false" customHeight="false" outlineLevel="0" collapsed="false">
      <c r="A14281" s="26" t="s">
        <v>24</v>
      </c>
      <c r="B14281" s="22" t="s">
        <v>25</v>
      </c>
      <c r="C14281" s="27" t="n">
        <v>1689845</v>
      </c>
      <c r="D14281" s="27" t="n">
        <v>1664345</v>
      </c>
      <c r="E14281" s="27" t="n">
        <v>140755</v>
      </c>
      <c r="F14281" s="27" t="n">
        <v>1805100</v>
      </c>
      <c r="G14281" s="28" t="n">
        <f aca="false">+F14281/D14281*100</f>
        <v>108.457080713434</v>
      </c>
    </row>
    <row r="14282" customFormat="false" ht="11.25" hidden="false" customHeight="false" outlineLevel="0" collapsed="false">
      <c r="A14282" s="26" t="s">
        <v>26</v>
      </c>
      <c r="B14282" s="22" t="s">
        <v>27</v>
      </c>
      <c r="C14282" s="27" t="n">
        <v>5000</v>
      </c>
      <c r="D14282" s="27" t="n">
        <v>5000</v>
      </c>
      <c r="E14282" s="27" t="n">
        <v>-3500</v>
      </c>
      <c r="F14282" s="27" t="n">
        <v>1500</v>
      </c>
      <c r="G14282" s="28" t="n">
        <f aca="false">+F14282/D14282*100</f>
        <v>30</v>
      </c>
    </row>
    <row r="14283" customFormat="false" ht="22.5" hidden="false" customHeight="false" outlineLevel="0" collapsed="false">
      <c r="A14283" s="26" t="s">
        <v>28</v>
      </c>
      <c r="B14283" s="22" t="s">
        <v>29</v>
      </c>
      <c r="C14283" s="27" t="n">
        <v>5000</v>
      </c>
      <c r="D14283" s="27" t="n">
        <v>5000</v>
      </c>
      <c r="E14283" s="27" t="n">
        <v>5600</v>
      </c>
      <c r="F14283" s="27" t="n">
        <v>10600</v>
      </c>
      <c r="G14283" s="28" t="n">
        <f aca="false">+F14283/D14283*100</f>
        <v>212</v>
      </c>
    </row>
    <row r="14284" customFormat="false" ht="11.25" hidden="false" customHeight="false" outlineLevel="0" collapsed="false">
      <c r="A14284" s="25" t="s">
        <v>32</v>
      </c>
      <c r="B14284" s="22" t="s">
        <v>33</v>
      </c>
      <c r="C14284" s="15" t="n">
        <v>110000</v>
      </c>
      <c r="D14284" s="15" t="n">
        <v>105500</v>
      </c>
      <c r="E14284" s="15" t="n">
        <v>-26400</v>
      </c>
      <c r="F14284" s="15" t="n">
        <v>79100</v>
      </c>
      <c r="G14284" s="16" t="n">
        <f aca="false">+F14284/D14284*100</f>
        <v>74.9763033175355</v>
      </c>
    </row>
    <row r="14285" customFormat="false" ht="11.25" hidden="false" customHeight="false" outlineLevel="0" collapsed="false">
      <c r="A14285" s="26" t="s">
        <v>34</v>
      </c>
      <c r="B14285" s="22" t="s">
        <v>35</v>
      </c>
      <c r="C14285" s="27" t="n">
        <v>110000</v>
      </c>
      <c r="D14285" s="27" t="n">
        <v>105500</v>
      </c>
      <c r="E14285" s="27" t="n">
        <v>-26400</v>
      </c>
      <c r="F14285" s="27" t="n">
        <v>79100</v>
      </c>
      <c r="G14285" s="28" t="n">
        <f aca="false">+F14285/D14285*100</f>
        <v>74.9763033175355</v>
      </c>
    </row>
    <row r="14286" customFormat="false" ht="11.25" hidden="false" customHeight="false" outlineLevel="0" collapsed="false">
      <c r="A14286" s="24" t="s">
        <v>257</v>
      </c>
      <c r="B14286" s="22" t="s">
        <v>258</v>
      </c>
      <c r="C14286" s="15" t="n">
        <v>15717</v>
      </c>
      <c r="D14286" s="15" t="n">
        <v>15717</v>
      </c>
      <c r="E14286" s="15" t="n">
        <v>12547</v>
      </c>
      <c r="F14286" s="15" t="n">
        <v>28264</v>
      </c>
      <c r="G14286" s="16" t="n">
        <f aca="false">+F14286/D14286*100</f>
        <v>179.830756505694</v>
      </c>
    </row>
    <row r="14287" customFormat="false" ht="11.25" hidden="false" customHeight="false" outlineLevel="0" collapsed="false">
      <c r="A14287" s="25" t="s">
        <v>20</v>
      </c>
      <c r="B14287" s="22" t="s">
        <v>21</v>
      </c>
      <c r="C14287" s="15" t="n">
        <v>15717</v>
      </c>
      <c r="D14287" s="15" t="n">
        <v>15717</v>
      </c>
      <c r="E14287" s="15" t="n">
        <v>12547</v>
      </c>
      <c r="F14287" s="15" t="n">
        <v>28264</v>
      </c>
      <c r="G14287" s="16" t="n">
        <f aca="false">+F14287/D14287*100</f>
        <v>179.830756505694</v>
      </c>
    </row>
    <row r="14288" customFormat="false" ht="11.25" hidden="false" customHeight="false" outlineLevel="0" collapsed="false">
      <c r="A14288" s="26" t="s">
        <v>24</v>
      </c>
      <c r="B14288" s="22" t="s">
        <v>25</v>
      </c>
      <c r="C14288" s="27" t="n">
        <v>10417</v>
      </c>
      <c r="D14288" s="27" t="n">
        <v>10417</v>
      </c>
      <c r="E14288" s="27" t="n">
        <v>4987</v>
      </c>
      <c r="F14288" s="27" t="n">
        <v>15404</v>
      </c>
      <c r="G14288" s="28" t="n">
        <f aca="false">+F14288/D14288*100</f>
        <v>147.873668042623</v>
      </c>
    </row>
    <row r="14289" customFormat="false" ht="22.5" hidden="false" customHeight="false" outlineLevel="0" collapsed="false">
      <c r="A14289" s="26" t="s">
        <v>28</v>
      </c>
      <c r="B14289" s="22" t="s">
        <v>29</v>
      </c>
      <c r="C14289" s="27" t="n">
        <v>5300</v>
      </c>
      <c r="D14289" s="27" t="n">
        <v>5300</v>
      </c>
      <c r="E14289" s="27" t="n">
        <v>7560</v>
      </c>
      <c r="F14289" s="27" t="n">
        <v>12860</v>
      </c>
      <c r="G14289" s="28" t="n">
        <f aca="false">+F14289/D14289*100</f>
        <v>242.641509433962</v>
      </c>
    </row>
    <row r="14290" customFormat="false" ht="11.25" hidden="false" customHeight="false" outlineLevel="0" collapsed="false">
      <c r="A14290" s="24" t="s">
        <v>223</v>
      </c>
      <c r="B14290" s="22" t="s">
        <v>224</v>
      </c>
      <c r="C14290" s="15" t="n">
        <v>1129469</v>
      </c>
      <c r="D14290" s="15" t="n">
        <v>1129469</v>
      </c>
      <c r="E14290" s="15"/>
      <c r="F14290" s="15" t="n">
        <v>1129469</v>
      </c>
      <c r="G14290" s="16" t="n">
        <f aca="false">+F14290/D14290*100</f>
        <v>100</v>
      </c>
    </row>
    <row r="14291" customFormat="false" ht="11.25" hidden="false" customHeight="false" outlineLevel="0" collapsed="false">
      <c r="A14291" s="25" t="s">
        <v>20</v>
      </c>
      <c r="B14291" s="22" t="s">
        <v>21</v>
      </c>
      <c r="C14291" s="15" t="n">
        <v>1129469</v>
      </c>
      <c r="D14291" s="15" t="n">
        <v>1129469</v>
      </c>
      <c r="E14291" s="15"/>
      <c r="F14291" s="15" t="n">
        <v>1129469</v>
      </c>
      <c r="G14291" s="16" t="n">
        <f aca="false">+F14291/D14291*100</f>
        <v>100</v>
      </c>
    </row>
    <row r="14292" customFormat="false" ht="11.25" hidden="false" customHeight="false" outlineLevel="0" collapsed="false">
      <c r="A14292" s="26" t="s">
        <v>22</v>
      </c>
      <c r="B14292" s="22" t="s">
        <v>23</v>
      </c>
      <c r="C14292" s="27" t="n">
        <v>1099469</v>
      </c>
      <c r="D14292" s="27" t="n">
        <v>1099469</v>
      </c>
      <c r="E14292" s="27"/>
      <c r="F14292" s="27" t="n">
        <v>1099469</v>
      </c>
      <c r="G14292" s="28" t="n">
        <f aca="false">+F14292/D14292*100</f>
        <v>100</v>
      </c>
    </row>
    <row r="14293" customFormat="false" ht="11.25" hidden="false" customHeight="false" outlineLevel="0" collapsed="false">
      <c r="A14293" s="26" t="s">
        <v>24</v>
      </c>
      <c r="B14293" s="22" t="s">
        <v>25</v>
      </c>
      <c r="C14293" s="27" t="n">
        <v>30000</v>
      </c>
      <c r="D14293" s="27" t="n">
        <v>30000</v>
      </c>
      <c r="E14293" s="27"/>
      <c r="F14293" s="27" t="n">
        <v>30000</v>
      </c>
      <c r="G14293" s="28" t="n">
        <f aca="false">+F14293/D14293*100</f>
        <v>100</v>
      </c>
    </row>
    <row r="14294" customFormat="false" ht="11.25" hidden="false" customHeight="false" outlineLevel="0" collapsed="false">
      <c r="A14294" s="17" t="s">
        <v>3707</v>
      </c>
      <c r="B14294" s="18" t="s">
        <v>3708</v>
      </c>
      <c r="C14294" s="15" t="n">
        <v>1272239</v>
      </c>
      <c r="D14294" s="15" t="n">
        <v>1272239</v>
      </c>
      <c r="E14294" s="15" t="n">
        <v>-171123</v>
      </c>
      <c r="F14294" s="15" t="n">
        <v>1101116</v>
      </c>
      <c r="G14294" s="16" t="n">
        <f aca="false">+F14294/D14294*100</f>
        <v>86.5494612254458</v>
      </c>
    </row>
    <row r="14295" customFormat="false" ht="11.25" hidden="false" customHeight="false" outlineLevel="0" collapsed="false">
      <c r="A14295" s="19" t="s">
        <v>748</v>
      </c>
      <c r="B14295" s="20" t="s">
        <v>749</v>
      </c>
      <c r="C14295" s="15" t="n">
        <v>1272239</v>
      </c>
      <c r="D14295" s="15" t="n">
        <v>1272239</v>
      </c>
      <c r="E14295" s="15" t="n">
        <v>-171123</v>
      </c>
      <c r="F14295" s="15" t="n">
        <v>1101116</v>
      </c>
      <c r="G14295" s="16" t="n">
        <f aca="false">+F14295/D14295*100</f>
        <v>86.5494612254458</v>
      </c>
    </row>
    <row r="14296" customFormat="false" ht="11.25" hidden="false" customHeight="false" outlineLevel="0" collapsed="false">
      <c r="A14296" s="21" t="s">
        <v>3399</v>
      </c>
      <c r="B14296" s="22" t="s">
        <v>3400</v>
      </c>
      <c r="C14296" s="15" t="n">
        <v>1272239</v>
      </c>
      <c r="D14296" s="15" t="n">
        <v>1272239</v>
      </c>
      <c r="E14296" s="15" t="n">
        <v>-171123</v>
      </c>
      <c r="F14296" s="15" t="n">
        <v>1101116</v>
      </c>
      <c r="G14296" s="16" t="n">
        <f aca="false">+F14296/D14296*100</f>
        <v>86.5494612254458</v>
      </c>
    </row>
    <row r="14297" customFormat="false" ht="22.5" hidden="false" customHeight="false" outlineLevel="0" collapsed="false">
      <c r="A14297" s="23" t="s">
        <v>3709</v>
      </c>
      <c r="B14297" s="22" t="s">
        <v>3710</v>
      </c>
      <c r="C14297" s="15" t="n">
        <v>1272239</v>
      </c>
      <c r="D14297" s="15" t="n">
        <v>1272239</v>
      </c>
      <c r="E14297" s="15" t="n">
        <v>-187789</v>
      </c>
      <c r="F14297" s="15" t="n">
        <v>1084450</v>
      </c>
      <c r="G14297" s="16" t="n">
        <f aca="false">+F14297/D14297*100</f>
        <v>85.2394872347098</v>
      </c>
    </row>
    <row r="14298" customFormat="false" ht="11.25" hidden="false" customHeight="false" outlineLevel="0" collapsed="false">
      <c r="A14298" s="24" t="s">
        <v>18</v>
      </c>
      <c r="B14298" s="22" t="s">
        <v>19</v>
      </c>
      <c r="C14298" s="15" t="n">
        <v>1272239</v>
      </c>
      <c r="D14298" s="15" t="n">
        <v>1272239</v>
      </c>
      <c r="E14298" s="15" t="n">
        <v>-187789</v>
      </c>
      <c r="F14298" s="15" t="n">
        <v>1084450</v>
      </c>
      <c r="G14298" s="16" t="n">
        <f aca="false">+F14298/D14298*100</f>
        <v>85.2394872347098</v>
      </c>
    </row>
    <row r="14299" customFormat="false" ht="11.25" hidden="false" customHeight="false" outlineLevel="0" collapsed="false">
      <c r="A14299" s="25" t="s">
        <v>20</v>
      </c>
      <c r="B14299" s="22" t="s">
        <v>21</v>
      </c>
      <c r="C14299" s="15" t="n">
        <v>1180739</v>
      </c>
      <c r="D14299" s="15" t="n">
        <v>1180739</v>
      </c>
      <c r="E14299" s="15" t="n">
        <v>-192239</v>
      </c>
      <c r="F14299" s="15" t="n">
        <v>988500</v>
      </c>
      <c r="G14299" s="16" t="n">
        <f aca="false">+F14299/D14299*100</f>
        <v>83.7187557961582</v>
      </c>
    </row>
    <row r="14300" customFormat="false" ht="11.25" hidden="false" customHeight="false" outlineLevel="0" collapsed="false">
      <c r="A14300" s="26" t="s">
        <v>22</v>
      </c>
      <c r="B14300" s="22" t="s">
        <v>23</v>
      </c>
      <c r="C14300" s="27" t="n">
        <v>782073</v>
      </c>
      <c r="D14300" s="27" t="n">
        <v>782073</v>
      </c>
      <c r="E14300" s="27" t="n">
        <v>-291032</v>
      </c>
      <c r="F14300" s="27" t="n">
        <v>491041</v>
      </c>
      <c r="G14300" s="28" t="n">
        <f aca="false">+F14300/D14300*100</f>
        <v>62.7871055515278</v>
      </c>
    </row>
    <row r="14301" customFormat="false" ht="11.25" hidden="false" customHeight="false" outlineLevel="0" collapsed="false">
      <c r="A14301" s="26" t="s">
        <v>24</v>
      </c>
      <c r="B14301" s="22" t="s">
        <v>25</v>
      </c>
      <c r="C14301" s="27" t="n">
        <v>394166</v>
      </c>
      <c r="D14301" s="27" t="n">
        <v>394166</v>
      </c>
      <c r="E14301" s="27" t="n">
        <v>103193</v>
      </c>
      <c r="F14301" s="27" t="n">
        <v>497359</v>
      </c>
      <c r="G14301" s="28" t="n">
        <f aca="false">+F14301/D14301*100</f>
        <v>126.180086562514</v>
      </c>
    </row>
    <row r="14302" customFormat="false" ht="11.25" hidden="false" customHeight="false" outlineLevel="0" collapsed="false">
      <c r="A14302" s="26" t="s">
        <v>26</v>
      </c>
      <c r="B14302" s="22" t="s">
        <v>27</v>
      </c>
      <c r="C14302" s="27" t="n">
        <v>3500</v>
      </c>
      <c r="D14302" s="27" t="n">
        <v>3500</v>
      </c>
      <c r="E14302" s="27" t="n">
        <v>-3400</v>
      </c>
      <c r="F14302" s="27" t="n">
        <v>100</v>
      </c>
      <c r="G14302" s="28" t="n">
        <f aca="false">+F14302/D14302*100</f>
        <v>2.85714285714286</v>
      </c>
    </row>
    <row r="14303" customFormat="false" ht="22.5" hidden="false" customHeight="false" outlineLevel="0" collapsed="false">
      <c r="A14303" s="26" t="s">
        <v>28</v>
      </c>
      <c r="B14303" s="22" t="s">
        <v>29</v>
      </c>
      <c r="C14303" s="27" t="n">
        <v>1000</v>
      </c>
      <c r="D14303" s="27" t="n">
        <v>1000</v>
      </c>
      <c r="E14303" s="27" t="n">
        <v>-1000</v>
      </c>
      <c r="F14303" s="27"/>
      <c r="G14303" s="28" t="n">
        <f aca="false">+F14303/D14303*100</f>
        <v>0</v>
      </c>
    </row>
    <row r="14304" customFormat="false" ht="11.25" hidden="false" customHeight="false" outlineLevel="0" collapsed="false">
      <c r="A14304" s="25" t="s">
        <v>32</v>
      </c>
      <c r="B14304" s="22" t="s">
        <v>33</v>
      </c>
      <c r="C14304" s="15" t="n">
        <v>91500</v>
      </c>
      <c r="D14304" s="15" t="n">
        <v>91500</v>
      </c>
      <c r="E14304" s="15" t="n">
        <v>4450</v>
      </c>
      <c r="F14304" s="15" t="n">
        <v>95950</v>
      </c>
      <c r="G14304" s="16" t="n">
        <f aca="false">+F14304/D14304*100</f>
        <v>104.863387978142</v>
      </c>
    </row>
    <row r="14305" customFormat="false" ht="11.25" hidden="false" customHeight="false" outlineLevel="0" collapsed="false">
      <c r="A14305" s="26" t="s">
        <v>55</v>
      </c>
      <c r="B14305" s="22" t="s">
        <v>56</v>
      </c>
      <c r="C14305" s="27" t="n">
        <v>1000</v>
      </c>
      <c r="D14305" s="27" t="n">
        <v>1000</v>
      </c>
      <c r="E14305" s="27" t="n">
        <v>-1000</v>
      </c>
      <c r="F14305" s="27"/>
      <c r="G14305" s="28" t="n">
        <f aca="false">+F14305/D14305*100</f>
        <v>0</v>
      </c>
    </row>
    <row r="14306" customFormat="false" ht="11.25" hidden="false" customHeight="false" outlineLevel="0" collapsed="false">
      <c r="A14306" s="26" t="s">
        <v>34</v>
      </c>
      <c r="B14306" s="22" t="s">
        <v>35</v>
      </c>
      <c r="C14306" s="27" t="n">
        <v>88500</v>
      </c>
      <c r="D14306" s="27" t="n">
        <v>88500</v>
      </c>
      <c r="E14306" s="27" t="n">
        <v>7450</v>
      </c>
      <c r="F14306" s="27" t="n">
        <v>95950</v>
      </c>
      <c r="G14306" s="28" t="n">
        <f aca="false">+F14306/D14306*100</f>
        <v>108.418079096045</v>
      </c>
    </row>
    <row r="14307" customFormat="false" ht="11.25" hidden="false" customHeight="false" outlineLevel="0" collapsed="false">
      <c r="A14307" s="26" t="s">
        <v>36</v>
      </c>
      <c r="B14307" s="22" t="s">
        <v>37</v>
      </c>
      <c r="C14307" s="27" t="n">
        <v>2000</v>
      </c>
      <c r="D14307" s="27" t="n">
        <v>2000</v>
      </c>
      <c r="E14307" s="27" t="n">
        <v>-2000</v>
      </c>
      <c r="F14307" s="27"/>
      <c r="G14307" s="28" t="n">
        <f aca="false">+F14307/D14307*100</f>
        <v>0</v>
      </c>
    </row>
    <row r="14308" customFormat="false" ht="11.25" hidden="false" customHeight="false" outlineLevel="0" collapsed="false">
      <c r="A14308" s="23" t="s">
        <v>3711</v>
      </c>
      <c r="B14308" s="22" t="s">
        <v>3214</v>
      </c>
      <c r="C14308" s="15"/>
      <c r="D14308" s="15"/>
      <c r="E14308" s="15" t="n">
        <v>16666</v>
      </c>
      <c r="F14308" s="15" t="n">
        <v>16666</v>
      </c>
      <c r="G14308" s="16"/>
    </row>
    <row r="14309" customFormat="false" ht="11.25" hidden="false" customHeight="false" outlineLevel="0" collapsed="false">
      <c r="A14309" s="24" t="s">
        <v>172</v>
      </c>
      <c r="B14309" s="22" t="s">
        <v>173</v>
      </c>
      <c r="C14309" s="15"/>
      <c r="D14309" s="15"/>
      <c r="E14309" s="15" t="n">
        <v>2500</v>
      </c>
      <c r="F14309" s="15" t="n">
        <v>2500</v>
      </c>
      <c r="G14309" s="16"/>
    </row>
    <row r="14310" customFormat="false" ht="11.25" hidden="false" customHeight="false" outlineLevel="0" collapsed="false">
      <c r="A14310" s="25" t="s">
        <v>20</v>
      </c>
      <c r="B14310" s="22" t="s">
        <v>21</v>
      </c>
      <c r="C14310" s="15"/>
      <c r="D14310" s="15"/>
      <c r="E14310" s="15" t="n">
        <v>2400</v>
      </c>
      <c r="F14310" s="15" t="n">
        <v>2400</v>
      </c>
      <c r="G14310" s="16"/>
    </row>
    <row r="14311" customFormat="false" ht="11.25" hidden="false" customHeight="false" outlineLevel="0" collapsed="false">
      <c r="A14311" s="26" t="s">
        <v>22</v>
      </c>
      <c r="B14311" s="22" t="s">
        <v>23</v>
      </c>
      <c r="C14311" s="27"/>
      <c r="D14311" s="27"/>
      <c r="E14311" s="27" t="n">
        <v>1500</v>
      </c>
      <c r="F14311" s="27" t="n">
        <v>1500</v>
      </c>
      <c r="G14311" s="28"/>
    </row>
    <row r="14312" customFormat="false" ht="11.25" hidden="false" customHeight="false" outlineLevel="0" collapsed="false">
      <c r="A14312" s="26" t="s">
        <v>24</v>
      </c>
      <c r="B14312" s="22" t="s">
        <v>25</v>
      </c>
      <c r="C14312" s="27"/>
      <c r="D14312" s="27"/>
      <c r="E14312" s="27" t="n">
        <v>900</v>
      </c>
      <c r="F14312" s="27" t="n">
        <v>900</v>
      </c>
      <c r="G14312" s="28"/>
    </row>
    <row r="14313" customFormat="false" ht="11.25" hidden="false" customHeight="false" outlineLevel="0" collapsed="false">
      <c r="A14313" s="25" t="s">
        <v>32</v>
      </c>
      <c r="B14313" s="22" t="s">
        <v>33</v>
      </c>
      <c r="C14313" s="15"/>
      <c r="D14313" s="15"/>
      <c r="E14313" s="15" t="n">
        <v>100</v>
      </c>
      <c r="F14313" s="15" t="n">
        <v>100</v>
      </c>
      <c r="G14313" s="16"/>
    </row>
    <row r="14314" customFormat="false" ht="11.25" hidden="false" customHeight="false" outlineLevel="0" collapsed="false">
      <c r="A14314" s="26" t="s">
        <v>34</v>
      </c>
      <c r="B14314" s="22" t="s">
        <v>35</v>
      </c>
      <c r="C14314" s="27"/>
      <c r="D14314" s="27"/>
      <c r="E14314" s="27" t="n">
        <v>100</v>
      </c>
      <c r="F14314" s="27" t="n">
        <v>100</v>
      </c>
      <c r="G14314" s="28"/>
    </row>
    <row r="14315" customFormat="false" ht="11.25" hidden="false" customHeight="false" outlineLevel="0" collapsed="false">
      <c r="A14315" s="24" t="s">
        <v>174</v>
      </c>
      <c r="B14315" s="22" t="s">
        <v>175</v>
      </c>
      <c r="C14315" s="15"/>
      <c r="D14315" s="15"/>
      <c r="E14315" s="15" t="n">
        <v>14166</v>
      </c>
      <c r="F14315" s="15" t="n">
        <v>14166</v>
      </c>
      <c r="G14315" s="16"/>
    </row>
    <row r="14316" customFormat="false" ht="11.25" hidden="false" customHeight="false" outlineLevel="0" collapsed="false">
      <c r="A14316" s="25" t="s">
        <v>20</v>
      </c>
      <c r="B14316" s="22" t="s">
        <v>21</v>
      </c>
      <c r="C14316" s="15"/>
      <c r="D14316" s="15"/>
      <c r="E14316" s="15" t="n">
        <v>13600</v>
      </c>
      <c r="F14316" s="15" t="n">
        <v>13600</v>
      </c>
      <c r="G14316" s="16"/>
    </row>
    <row r="14317" customFormat="false" ht="11.25" hidden="false" customHeight="false" outlineLevel="0" collapsed="false">
      <c r="A14317" s="26" t="s">
        <v>22</v>
      </c>
      <c r="B14317" s="22" t="s">
        <v>23</v>
      </c>
      <c r="C14317" s="27"/>
      <c r="D14317" s="27"/>
      <c r="E14317" s="27" t="n">
        <v>8500</v>
      </c>
      <c r="F14317" s="27" t="n">
        <v>8500</v>
      </c>
      <c r="G14317" s="28"/>
    </row>
    <row r="14318" customFormat="false" ht="11.25" hidden="false" customHeight="false" outlineLevel="0" collapsed="false">
      <c r="A14318" s="26" t="s">
        <v>24</v>
      </c>
      <c r="B14318" s="22" t="s">
        <v>25</v>
      </c>
      <c r="C14318" s="27"/>
      <c r="D14318" s="27"/>
      <c r="E14318" s="27" t="n">
        <v>5100</v>
      </c>
      <c r="F14318" s="27" t="n">
        <v>5100</v>
      </c>
      <c r="G14318" s="28"/>
    </row>
    <row r="14319" customFormat="false" ht="11.25" hidden="false" customHeight="false" outlineLevel="0" collapsed="false">
      <c r="A14319" s="25" t="s">
        <v>32</v>
      </c>
      <c r="B14319" s="22" t="s">
        <v>33</v>
      </c>
      <c r="C14319" s="15"/>
      <c r="D14319" s="15"/>
      <c r="E14319" s="15" t="n">
        <v>566</v>
      </c>
      <c r="F14319" s="15" t="n">
        <v>566</v>
      </c>
      <c r="G14319" s="16"/>
    </row>
    <row r="14320" customFormat="false" ht="11.25" hidden="false" customHeight="false" outlineLevel="0" collapsed="false">
      <c r="A14320" s="26" t="s">
        <v>34</v>
      </c>
      <c r="B14320" s="22" t="s">
        <v>35</v>
      </c>
      <c r="C14320" s="27"/>
      <c r="D14320" s="27"/>
      <c r="E14320" s="27" t="n">
        <v>566</v>
      </c>
      <c r="F14320" s="27" t="n">
        <v>566</v>
      </c>
      <c r="G14320" s="28"/>
    </row>
    <row r="14321" customFormat="false" ht="11.25" hidden="false" customHeight="false" outlineLevel="0" collapsed="false">
      <c r="A14321" s="14" t="s">
        <v>3712</v>
      </c>
      <c r="B14321" s="11" t="s">
        <v>3713</v>
      </c>
      <c r="C14321" s="15"/>
      <c r="D14321" s="15" t="n">
        <v>207030795</v>
      </c>
      <c r="E14321" s="15" t="n">
        <v>20488332</v>
      </c>
      <c r="F14321" s="15" t="n">
        <v>227519127</v>
      </c>
      <c r="G14321" s="16" t="n">
        <f aca="false">+F14321/D14321*100</f>
        <v>109.896272677695</v>
      </c>
    </row>
    <row r="14322" customFormat="false" ht="11.25" hidden="false" customHeight="false" outlineLevel="0" collapsed="false">
      <c r="A14322" s="17" t="s">
        <v>3714</v>
      </c>
      <c r="B14322" s="18" t="s">
        <v>3715</v>
      </c>
      <c r="C14322" s="15"/>
      <c r="D14322" s="15" t="n">
        <v>207030795</v>
      </c>
      <c r="E14322" s="15" t="n">
        <v>20488332</v>
      </c>
      <c r="F14322" s="15" t="n">
        <v>227519127</v>
      </c>
      <c r="G14322" s="16" t="n">
        <f aca="false">+F14322/D14322*100</f>
        <v>109.896272677695</v>
      </c>
    </row>
    <row r="14323" customFormat="false" ht="11.25" hidden="false" customHeight="false" outlineLevel="0" collapsed="false">
      <c r="A14323" s="19" t="s">
        <v>748</v>
      </c>
      <c r="B14323" s="20" t="s">
        <v>749</v>
      </c>
      <c r="C14323" s="15"/>
      <c r="D14323" s="15" t="n">
        <v>207030795</v>
      </c>
      <c r="E14323" s="15" t="n">
        <v>20488332</v>
      </c>
      <c r="F14323" s="15" t="n">
        <v>227519127</v>
      </c>
      <c r="G14323" s="16" t="n">
        <f aca="false">+F14323/D14323*100</f>
        <v>109.896272677695</v>
      </c>
    </row>
    <row r="14324" customFormat="false" ht="22.5" hidden="false" customHeight="false" outlineLevel="0" collapsed="false">
      <c r="A14324" s="21" t="s">
        <v>750</v>
      </c>
      <c r="B14324" s="22" t="s">
        <v>751</v>
      </c>
      <c r="C14324" s="15"/>
      <c r="D14324" s="15" t="n">
        <v>207030795</v>
      </c>
      <c r="E14324" s="15" t="n">
        <v>20488332</v>
      </c>
      <c r="F14324" s="15" t="n">
        <v>227519127</v>
      </c>
      <c r="G14324" s="16" t="n">
        <f aca="false">+F14324/D14324*100</f>
        <v>109.896272677695</v>
      </c>
    </row>
    <row r="14325" customFormat="false" ht="11.25" hidden="false" customHeight="false" outlineLevel="0" collapsed="false">
      <c r="A14325" s="23" t="s">
        <v>816</v>
      </c>
      <c r="B14325" s="22" t="s">
        <v>817</v>
      </c>
      <c r="C14325" s="15"/>
      <c r="D14325" s="15" t="n">
        <v>1262068</v>
      </c>
      <c r="E14325" s="15" t="n">
        <v>-155554</v>
      </c>
      <c r="F14325" s="15" t="n">
        <v>1106514</v>
      </c>
      <c r="G14325" s="16" t="n">
        <f aca="false">+F14325/D14325*100</f>
        <v>87.6746736308979</v>
      </c>
    </row>
    <row r="14326" customFormat="false" ht="11.25" hidden="false" customHeight="false" outlineLevel="0" collapsed="false">
      <c r="A14326" s="24" t="s">
        <v>18</v>
      </c>
      <c r="B14326" s="22" t="s">
        <v>19</v>
      </c>
      <c r="C14326" s="15"/>
      <c r="D14326" s="15" t="n">
        <v>731320</v>
      </c>
      <c r="E14326" s="15" t="n">
        <v>-155554</v>
      </c>
      <c r="F14326" s="15" t="n">
        <v>575766</v>
      </c>
      <c r="G14326" s="16" t="n">
        <f aca="false">+F14326/D14326*100</f>
        <v>78.7296942514905</v>
      </c>
    </row>
    <row r="14327" customFormat="false" ht="11.25" hidden="false" customHeight="false" outlineLevel="0" collapsed="false">
      <c r="A14327" s="25" t="s">
        <v>20</v>
      </c>
      <c r="B14327" s="22" t="s">
        <v>21</v>
      </c>
      <c r="C14327" s="15"/>
      <c r="D14327" s="15" t="n">
        <v>731320</v>
      </c>
      <c r="E14327" s="15" t="n">
        <v>-155554</v>
      </c>
      <c r="F14327" s="15" t="n">
        <v>575766</v>
      </c>
      <c r="G14327" s="16" t="n">
        <f aca="false">+F14327/D14327*100</f>
        <v>78.7296942514905</v>
      </c>
    </row>
    <row r="14328" customFormat="false" ht="11.25" hidden="false" customHeight="false" outlineLevel="0" collapsed="false">
      <c r="A14328" s="26" t="s">
        <v>24</v>
      </c>
      <c r="B14328" s="22" t="s">
        <v>25</v>
      </c>
      <c r="C14328" s="27"/>
      <c r="D14328" s="27" t="n">
        <v>428827</v>
      </c>
      <c r="E14328" s="27" t="n">
        <v>-155554</v>
      </c>
      <c r="F14328" s="27" t="n">
        <v>273273</v>
      </c>
      <c r="G14328" s="28" t="n">
        <f aca="false">+F14328/D14328*100</f>
        <v>63.7256982419484</v>
      </c>
    </row>
    <row r="14329" customFormat="false" ht="11.25" hidden="false" customHeight="false" outlineLevel="0" collapsed="false">
      <c r="A14329" s="26" t="s">
        <v>30</v>
      </c>
      <c r="B14329" s="22" t="s">
        <v>31</v>
      </c>
      <c r="C14329" s="27"/>
      <c r="D14329" s="27" t="n">
        <v>302493</v>
      </c>
      <c r="E14329" s="27"/>
      <c r="F14329" s="27" t="n">
        <v>302493</v>
      </c>
      <c r="G14329" s="28" t="n">
        <f aca="false">+F14329/D14329*100</f>
        <v>100</v>
      </c>
    </row>
    <row r="14330" customFormat="false" ht="11.25" hidden="false" customHeight="false" outlineLevel="0" collapsed="false">
      <c r="A14330" s="24" t="s">
        <v>55</v>
      </c>
      <c r="B14330" s="22" t="s">
        <v>155</v>
      </c>
      <c r="C14330" s="15"/>
      <c r="D14330" s="15" t="n">
        <v>530748</v>
      </c>
      <c r="E14330" s="15"/>
      <c r="F14330" s="15" t="n">
        <v>530748</v>
      </c>
      <c r="G14330" s="16" t="n">
        <f aca="false">+F14330/D14330*100</f>
        <v>100</v>
      </c>
    </row>
    <row r="14331" customFormat="false" ht="11.25" hidden="false" customHeight="false" outlineLevel="0" collapsed="false">
      <c r="A14331" s="25" t="s">
        <v>20</v>
      </c>
      <c r="B14331" s="22" t="s">
        <v>21</v>
      </c>
      <c r="C14331" s="15"/>
      <c r="D14331" s="15" t="n">
        <v>530748</v>
      </c>
      <c r="E14331" s="15"/>
      <c r="F14331" s="15" t="n">
        <v>530748</v>
      </c>
      <c r="G14331" s="16" t="n">
        <f aca="false">+F14331/D14331*100</f>
        <v>100</v>
      </c>
    </row>
    <row r="14332" customFormat="false" ht="11.25" hidden="false" customHeight="false" outlineLevel="0" collapsed="false">
      <c r="A14332" s="26" t="s">
        <v>30</v>
      </c>
      <c r="B14332" s="22" t="s">
        <v>31</v>
      </c>
      <c r="C14332" s="27"/>
      <c r="D14332" s="27" t="n">
        <v>530748</v>
      </c>
      <c r="E14332" s="27"/>
      <c r="F14332" s="27" t="n">
        <v>530748</v>
      </c>
      <c r="G14332" s="28" t="n">
        <f aca="false">+F14332/D14332*100</f>
        <v>100</v>
      </c>
    </row>
    <row r="14333" customFormat="false" ht="22.5" hidden="false" customHeight="false" outlineLevel="0" collapsed="false">
      <c r="A14333" s="23" t="s">
        <v>818</v>
      </c>
      <c r="B14333" s="22" t="s">
        <v>819</v>
      </c>
      <c r="C14333" s="15"/>
      <c r="D14333" s="15" t="n">
        <v>188399464</v>
      </c>
      <c r="E14333" s="15" t="n">
        <v>25000000</v>
      </c>
      <c r="F14333" s="15" t="n">
        <v>213399464</v>
      </c>
      <c r="G14333" s="16" t="n">
        <f aca="false">+F14333/D14333*100</f>
        <v>113.269676818189</v>
      </c>
    </row>
    <row r="14334" customFormat="false" ht="11.25" hidden="false" customHeight="false" outlineLevel="0" collapsed="false">
      <c r="A14334" s="24" t="s">
        <v>18</v>
      </c>
      <c r="B14334" s="22" t="s">
        <v>19</v>
      </c>
      <c r="C14334" s="15"/>
      <c r="D14334" s="15" t="n">
        <v>188399464</v>
      </c>
      <c r="E14334" s="15" t="n">
        <v>25000000</v>
      </c>
      <c r="F14334" s="15" t="n">
        <v>213399464</v>
      </c>
      <c r="G14334" s="16" t="n">
        <f aca="false">+F14334/D14334*100</f>
        <v>113.269676818189</v>
      </c>
    </row>
    <row r="14335" customFormat="false" ht="11.25" hidden="false" customHeight="false" outlineLevel="0" collapsed="false">
      <c r="A14335" s="25" t="s">
        <v>20</v>
      </c>
      <c r="B14335" s="22" t="s">
        <v>21</v>
      </c>
      <c r="C14335" s="15"/>
      <c r="D14335" s="15" t="n">
        <v>188399464</v>
      </c>
      <c r="E14335" s="15" t="n">
        <v>25000000</v>
      </c>
      <c r="F14335" s="15" t="n">
        <v>213399464</v>
      </c>
      <c r="G14335" s="16" t="n">
        <f aca="false">+F14335/D14335*100</f>
        <v>113.269676818189</v>
      </c>
    </row>
    <row r="14336" customFormat="false" ht="22.5" hidden="false" customHeight="false" outlineLevel="0" collapsed="false">
      <c r="A14336" s="26" t="s">
        <v>28</v>
      </c>
      <c r="B14336" s="22" t="s">
        <v>29</v>
      </c>
      <c r="C14336" s="27"/>
      <c r="D14336" s="27" t="n">
        <v>188399464</v>
      </c>
      <c r="E14336" s="27" t="n">
        <v>25000000</v>
      </c>
      <c r="F14336" s="27" t="n">
        <v>213399464</v>
      </c>
      <c r="G14336" s="28" t="n">
        <f aca="false">+F14336/D14336*100</f>
        <v>113.269676818189</v>
      </c>
    </row>
    <row r="14337" customFormat="false" ht="11.25" hidden="false" customHeight="false" outlineLevel="0" collapsed="false">
      <c r="A14337" s="23" t="s">
        <v>820</v>
      </c>
      <c r="B14337" s="22" t="s">
        <v>821</v>
      </c>
      <c r="C14337" s="15"/>
      <c r="D14337" s="15" t="n">
        <v>6105688</v>
      </c>
      <c r="E14337" s="15" t="n">
        <v>120000</v>
      </c>
      <c r="F14337" s="15" t="n">
        <v>6225688</v>
      </c>
      <c r="G14337" s="16" t="n">
        <f aca="false">+F14337/D14337*100</f>
        <v>101.965380478007</v>
      </c>
    </row>
    <row r="14338" customFormat="false" ht="11.25" hidden="false" customHeight="false" outlineLevel="0" collapsed="false">
      <c r="A14338" s="24" t="s">
        <v>18</v>
      </c>
      <c r="B14338" s="22" t="s">
        <v>19</v>
      </c>
      <c r="C14338" s="15"/>
      <c r="D14338" s="15" t="n">
        <v>6105688</v>
      </c>
      <c r="E14338" s="15" t="n">
        <v>120000</v>
      </c>
      <c r="F14338" s="15" t="n">
        <v>6225688</v>
      </c>
      <c r="G14338" s="16" t="n">
        <f aca="false">+F14338/D14338*100</f>
        <v>101.965380478007</v>
      </c>
    </row>
    <row r="14339" customFormat="false" ht="11.25" hidden="false" customHeight="false" outlineLevel="0" collapsed="false">
      <c r="A14339" s="25" t="s">
        <v>20</v>
      </c>
      <c r="B14339" s="22" t="s">
        <v>21</v>
      </c>
      <c r="C14339" s="15"/>
      <c r="D14339" s="15" t="n">
        <v>6105688</v>
      </c>
      <c r="E14339" s="15" t="n">
        <v>120000</v>
      </c>
      <c r="F14339" s="15" t="n">
        <v>6225688</v>
      </c>
      <c r="G14339" s="16" t="n">
        <f aca="false">+F14339/D14339*100</f>
        <v>101.965380478007</v>
      </c>
    </row>
    <row r="14340" customFormat="false" ht="11.25" hidden="false" customHeight="false" outlineLevel="0" collapsed="false">
      <c r="A14340" s="26" t="s">
        <v>24</v>
      </c>
      <c r="B14340" s="22" t="s">
        <v>25</v>
      </c>
      <c r="C14340" s="27"/>
      <c r="D14340" s="27" t="n">
        <v>820989</v>
      </c>
      <c r="E14340" s="27"/>
      <c r="F14340" s="27" t="n">
        <v>820989</v>
      </c>
      <c r="G14340" s="28" t="n">
        <f aca="false">+F14340/D14340*100</f>
        <v>100</v>
      </c>
    </row>
    <row r="14341" customFormat="false" ht="11.25" hidden="false" customHeight="false" outlineLevel="0" collapsed="false">
      <c r="A14341" s="26" t="s">
        <v>43</v>
      </c>
      <c r="B14341" s="22" t="s">
        <v>44</v>
      </c>
      <c r="C14341" s="27"/>
      <c r="D14341" s="27" t="n">
        <v>4895982</v>
      </c>
      <c r="E14341" s="27" t="n">
        <v>-80000</v>
      </c>
      <c r="F14341" s="27" t="n">
        <v>4815982</v>
      </c>
      <c r="G14341" s="28" t="n">
        <f aca="false">+F14341/D14341*100</f>
        <v>98.3660070645685</v>
      </c>
    </row>
    <row r="14342" customFormat="false" ht="22.5" hidden="false" customHeight="false" outlineLevel="0" collapsed="false">
      <c r="A14342" s="26" t="s">
        <v>28</v>
      </c>
      <c r="B14342" s="22" t="s">
        <v>29</v>
      </c>
      <c r="C14342" s="27"/>
      <c r="D14342" s="27" t="n">
        <v>384735</v>
      </c>
      <c r="E14342" s="27" t="n">
        <v>200000</v>
      </c>
      <c r="F14342" s="27" t="n">
        <v>584735</v>
      </c>
      <c r="G14342" s="28" t="n">
        <f aca="false">+F14342/D14342*100</f>
        <v>151.983833027928</v>
      </c>
    </row>
    <row r="14343" customFormat="false" ht="11.25" hidden="false" customHeight="false" outlineLevel="0" collapsed="false">
      <c r="A14343" s="26" t="s">
        <v>30</v>
      </c>
      <c r="B14343" s="22" t="s">
        <v>31</v>
      </c>
      <c r="C14343" s="27"/>
      <c r="D14343" s="27" t="n">
        <v>3982</v>
      </c>
      <c r="E14343" s="27"/>
      <c r="F14343" s="27" t="n">
        <v>3982</v>
      </c>
      <c r="G14343" s="28" t="n">
        <f aca="false">+F14343/D14343*100</f>
        <v>100</v>
      </c>
    </row>
    <row r="14344" customFormat="false" ht="33.75" hidden="false" customHeight="false" outlineLevel="0" collapsed="false">
      <c r="A14344" s="23" t="s">
        <v>752</v>
      </c>
      <c r="B14344" s="22" t="s">
        <v>753</v>
      </c>
      <c r="C14344" s="15"/>
      <c r="D14344" s="15" t="n">
        <v>465859</v>
      </c>
      <c r="E14344" s="15" t="n">
        <v>-31253</v>
      </c>
      <c r="F14344" s="15" t="n">
        <v>434606</v>
      </c>
      <c r="G14344" s="16" t="n">
        <f aca="false">+F14344/D14344*100</f>
        <v>93.2913177592362</v>
      </c>
    </row>
    <row r="14345" customFormat="false" ht="11.25" hidden="false" customHeight="false" outlineLevel="0" collapsed="false">
      <c r="A14345" s="24" t="s">
        <v>18</v>
      </c>
      <c r="B14345" s="22" t="s">
        <v>19</v>
      </c>
      <c r="C14345" s="15"/>
      <c r="D14345" s="15" t="n">
        <v>436662</v>
      </c>
      <c r="E14345" s="15" t="n">
        <v>-31253</v>
      </c>
      <c r="F14345" s="15" t="n">
        <v>405409</v>
      </c>
      <c r="G14345" s="16" t="n">
        <f aca="false">+F14345/D14345*100</f>
        <v>92.8427479377642</v>
      </c>
    </row>
    <row r="14346" customFormat="false" ht="11.25" hidden="false" customHeight="false" outlineLevel="0" collapsed="false">
      <c r="A14346" s="25" t="s">
        <v>20</v>
      </c>
      <c r="B14346" s="22" t="s">
        <v>21</v>
      </c>
      <c r="C14346" s="15"/>
      <c r="D14346" s="15" t="n">
        <v>436662</v>
      </c>
      <c r="E14346" s="15" t="n">
        <v>-31253</v>
      </c>
      <c r="F14346" s="15" t="n">
        <v>405409</v>
      </c>
      <c r="G14346" s="16" t="n">
        <f aca="false">+F14346/D14346*100</f>
        <v>92.8427479377642</v>
      </c>
    </row>
    <row r="14347" customFormat="false" ht="11.25" hidden="false" customHeight="false" outlineLevel="0" collapsed="false">
      <c r="A14347" s="26" t="s">
        <v>24</v>
      </c>
      <c r="B14347" s="22" t="s">
        <v>25</v>
      </c>
      <c r="C14347" s="27"/>
      <c r="D14347" s="27"/>
      <c r="E14347" s="27" t="n">
        <v>55000</v>
      </c>
      <c r="F14347" s="27" t="n">
        <v>55000</v>
      </c>
      <c r="G14347" s="28"/>
    </row>
    <row r="14348" customFormat="false" ht="22.5" hidden="false" customHeight="false" outlineLevel="0" collapsed="false">
      <c r="A14348" s="26" t="s">
        <v>28</v>
      </c>
      <c r="B14348" s="22" t="s">
        <v>29</v>
      </c>
      <c r="C14348" s="27"/>
      <c r="D14348" s="27" t="n">
        <v>436662</v>
      </c>
      <c r="E14348" s="27" t="n">
        <v>-86253</v>
      </c>
      <c r="F14348" s="27" t="n">
        <v>350409</v>
      </c>
      <c r="G14348" s="28" t="n">
        <f aca="false">+F14348/D14348*100</f>
        <v>80.2471934814571</v>
      </c>
    </row>
    <row r="14349" customFormat="false" ht="11.25" hidden="false" customHeight="false" outlineLevel="0" collapsed="false">
      <c r="A14349" s="24" t="s">
        <v>55</v>
      </c>
      <c r="B14349" s="22" t="s">
        <v>155</v>
      </c>
      <c r="C14349" s="15"/>
      <c r="D14349" s="15" t="n">
        <v>29197</v>
      </c>
      <c r="E14349" s="15"/>
      <c r="F14349" s="15" t="n">
        <v>29197</v>
      </c>
      <c r="G14349" s="16" t="n">
        <f aca="false">+F14349/D14349*100</f>
        <v>100</v>
      </c>
    </row>
    <row r="14350" customFormat="false" ht="11.25" hidden="false" customHeight="false" outlineLevel="0" collapsed="false">
      <c r="A14350" s="25" t="s">
        <v>20</v>
      </c>
      <c r="B14350" s="22" t="s">
        <v>21</v>
      </c>
      <c r="C14350" s="15"/>
      <c r="D14350" s="15" t="n">
        <v>29197</v>
      </c>
      <c r="E14350" s="15"/>
      <c r="F14350" s="15" t="n">
        <v>29197</v>
      </c>
      <c r="G14350" s="16" t="n">
        <f aca="false">+F14350/D14350*100</f>
        <v>100</v>
      </c>
    </row>
    <row r="14351" customFormat="false" ht="22.5" hidden="false" customHeight="false" outlineLevel="0" collapsed="false">
      <c r="A14351" s="26" t="s">
        <v>28</v>
      </c>
      <c r="B14351" s="22" t="s">
        <v>29</v>
      </c>
      <c r="C14351" s="27"/>
      <c r="D14351" s="27" t="n">
        <v>29197</v>
      </c>
      <c r="E14351" s="27"/>
      <c r="F14351" s="27" t="n">
        <v>29197</v>
      </c>
      <c r="G14351" s="28" t="n">
        <f aca="false">+F14351/D14351*100</f>
        <v>100</v>
      </c>
    </row>
    <row r="14352" customFormat="false" ht="11.25" hidden="false" customHeight="false" outlineLevel="0" collapsed="false">
      <c r="A14352" s="23" t="s">
        <v>754</v>
      </c>
      <c r="B14352" s="22" t="s">
        <v>755</v>
      </c>
      <c r="C14352" s="15"/>
      <c r="D14352" s="15" t="n">
        <v>259500</v>
      </c>
      <c r="E14352" s="15"/>
      <c r="F14352" s="15" t="n">
        <v>259500</v>
      </c>
      <c r="G14352" s="16" t="n">
        <f aca="false">+F14352/D14352*100</f>
        <v>100</v>
      </c>
    </row>
    <row r="14353" customFormat="false" ht="11.25" hidden="false" customHeight="false" outlineLevel="0" collapsed="false">
      <c r="A14353" s="24" t="s">
        <v>18</v>
      </c>
      <c r="B14353" s="22" t="s">
        <v>19</v>
      </c>
      <c r="C14353" s="15"/>
      <c r="D14353" s="15" t="n">
        <v>259500</v>
      </c>
      <c r="E14353" s="15"/>
      <c r="F14353" s="15" t="n">
        <v>259500</v>
      </c>
      <c r="G14353" s="16" t="n">
        <f aca="false">+F14353/D14353*100</f>
        <v>100</v>
      </c>
    </row>
    <row r="14354" customFormat="false" ht="11.25" hidden="false" customHeight="false" outlineLevel="0" collapsed="false">
      <c r="A14354" s="25" t="s">
        <v>20</v>
      </c>
      <c r="B14354" s="22" t="s">
        <v>21</v>
      </c>
      <c r="C14354" s="15"/>
      <c r="D14354" s="15" t="n">
        <v>259500</v>
      </c>
      <c r="E14354" s="15"/>
      <c r="F14354" s="15" t="n">
        <v>259500</v>
      </c>
      <c r="G14354" s="16" t="n">
        <f aca="false">+F14354/D14354*100</f>
        <v>100</v>
      </c>
    </row>
    <row r="14355" customFormat="false" ht="11.25" hidden="false" customHeight="false" outlineLevel="0" collapsed="false">
      <c r="A14355" s="26" t="s">
        <v>24</v>
      </c>
      <c r="B14355" s="22" t="s">
        <v>25</v>
      </c>
      <c r="C14355" s="27"/>
      <c r="D14355" s="27" t="n">
        <v>20000</v>
      </c>
      <c r="E14355" s="27"/>
      <c r="F14355" s="27" t="n">
        <v>20000</v>
      </c>
      <c r="G14355" s="28" t="n">
        <f aca="false">+F14355/D14355*100</f>
        <v>100</v>
      </c>
    </row>
    <row r="14356" customFormat="false" ht="11.25" hidden="false" customHeight="false" outlineLevel="0" collapsed="false">
      <c r="A14356" s="26" t="s">
        <v>43</v>
      </c>
      <c r="B14356" s="22" t="s">
        <v>44</v>
      </c>
      <c r="C14356" s="27"/>
      <c r="D14356" s="27" t="n">
        <v>35550</v>
      </c>
      <c r="E14356" s="27"/>
      <c r="F14356" s="27" t="n">
        <v>35550</v>
      </c>
      <c r="G14356" s="28" t="n">
        <f aca="false">+F14356/D14356*100</f>
        <v>100</v>
      </c>
    </row>
    <row r="14357" customFormat="false" ht="11.25" hidden="false" customHeight="false" outlineLevel="0" collapsed="false">
      <c r="A14357" s="26" t="s">
        <v>30</v>
      </c>
      <c r="B14357" s="22" t="s">
        <v>31</v>
      </c>
      <c r="C14357" s="27"/>
      <c r="D14357" s="27" t="n">
        <v>203950</v>
      </c>
      <c r="E14357" s="27"/>
      <c r="F14357" s="27" t="n">
        <v>203950</v>
      </c>
      <c r="G14357" s="28" t="n">
        <f aca="false">+F14357/D14357*100</f>
        <v>100</v>
      </c>
    </row>
    <row r="14358" customFormat="false" ht="11.25" hidden="false" customHeight="false" outlineLevel="0" collapsed="false">
      <c r="A14358" s="23" t="s">
        <v>822</v>
      </c>
      <c r="B14358" s="22" t="s">
        <v>17</v>
      </c>
      <c r="C14358" s="15"/>
      <c r="D14358" s="15" t="n">
        <v>1839928</v>
      </c>
      <c r="E14358" s="15" t="n">
        <v>186807</v>
      </c>
      <c r="F14358" s="15" t="n">
        <v>2026735</v>
      </c>
      <c r="G14358" s="16" t="n">
        <f aca="false">+F14358/D14358*100</f>
        <v>110.152951637238</v>
      </c>
    </row>
    <row r="14359" customFormat="false" ht="11.25" hidden="false" customHeight="false" outlineLevel="0" collapsed="false">
      <c r="A14359" s="24" t="s">
        <v>18</v>
      </c>
      <c r="B14359" s="22" t="s">
        <v>19</v>
      </c>
      <c r="C14359" s="15"/>
      <c r="D14359" s="15" t="n">
        <v>1839928</v>
      </c>
      <c r="E14359" s="15" t="n">
        <v>186807</v>
      </c>
      <c r="F14359" s="15" t="n">
        <v>2026735</v>
      </c>
      <c r="G14359" s="16" t="n">
        <f aca="false">+F14359/D14359*100</f>
        <v>110.152951637238</v>
      </c>
    </row>
    <row r="14360" customFormat="false" ht="11.25" hidden="false" customHeight="false" outlineLevel="0" collapsed="false">
      <c r="A14360" s="25" t="s">
        <v>20</v>
      </c>
      <c r="B14360" s="22" t="s">
        <v>21</v>
      </c>
      <c r="C14360" s="15"/>
      <c r="D14360" s="15" t="n">
        <v>1815644</v>
      </c>
      <c r="E14360" s="15" t="n">
        <v>145805</v>
      </c>
      <c r="F14360" s="15" t="n">
        <v>1961449</v>
      </c>
      <c r="G14360" s="16" t="n">
        <f aca="false">+F14360/D14360*100</f>
        <v>108.030483949497</v>
      </c>
    </row>
    <row r="14361" customFormat="false" ht="11.25" hidden="false" customHeight="false" outlineLevel="0" collapsed="false">
      <c r="A14361" s="26" t="s">
        <v>22</v>
      </c>
      <c r="B14361" s="22" t="s">
        <v>23</v>
      </c>
      <c r="C14361" s="27"/>
      <c r="D14361" s="27" t="n">
        <v>1252089</v>
      </c>
      <c r="E14361" s="27" t="n">
        <v>60367</v>
      </c>
      <c r="F14361" s="27" t="n">
        <v>1312456</v>
      </c>
      <c r="G14361" s="28" t="n">
        <f aca="false">+F14361/D14361*100</f>
        <v>104.82130263903</v>
      </c>
    </row>
    <row r="14362" customFormat="false" ht="11.25" hidden="false" customHeight="false" outlineLevel="0" collapsed="false">
      <c r="A14362" s="26" t="s">
        <v>24</v>
      </c>
      <c r="B14362" s="22" t="s">
        <v>25</v>
      </c>
      <c r="C14362" s="27"/>
      <c r="D14362" s="27" t="n">
        <v>559308</v>
      </c>
      <c r="E14362" s="27" t="n">
        <v>84538</v>
      </c>
      <c r="F14362" s="27" t="n">
        <v>643846</v>
      </c>
      <c r="G14362" s="28" t="n">
        <f aca="false">+F14362/D14362*100</f>
        <v>115.114748939761</v>
      </c>
    </row>
    <row r="14363" customFormat="false" ht="11.25" hidden="false" customHeight="false" outlineLevel="0" collapsed="false">
      <c r="A14363" s="26" t="s">
        <v>26</v>
      </c>
      <c r="B14363" s="22" t="s">
        <v>27</v>
      </c>
      <c r="C14363" s="27"/>
      <c r="D14363" s="27" t="n">
        <v>265</v>
      </c>
      <c r="E14363" s="27" t="n">
        <v>900</v>
      </c>
      <c r="F14363" s="27" t="n">
        <v>1165</v>
      </c>
      <c r="G14363" s="28" t="n">
        <f aca="false">+F14363/D14363*100</f>
        <v>439.622641509434</v>
      </c>
    </row>
    <row r="14364" customFormat="false" ht="22.5" hidden="false" customHeight="false" outlineLevel="0" collapsed="false">
      <c r="A14364" s="26" t="s">
        <v>28</v>
      </c>
      <c r="B14364" s="22" t="s">
        <v>29</v>
      </c>
      <c r="C14364" s="27"/>
      <c r="D14364" s="27" t="n">
        <v>3982</v>
      </c>
      <c r="E14364" s="27"/>
      <c r="F14364" s="27" t="n">
        <v>3982</v>
      </c>
      <c r="G14364" s="28" t="n">
        <f aca="false">+F14364/D14364*100</f>
        <v>100</v>
      </c>
    </row>
    <row r="14365" customFormat="false" ht="11.25" hidden="false" customHeight="false" outlineLevel="0" collapsed="false">
      <c r="A14365" s="25" t="s">
        <v>32</v>
      </c>
      <c r="B14365" s="22" t="s">
        <v>33</v>
      </c>
      <c r="C14365" s="15"/>
      <c r="D14365" s="15" t="n">
        <v>24284</v>
      </c>
      <c r="E14365" s="15" t="n">
        <v>41002</v>
      </c>
      <c r="F14365" s="15" t="n">
        <v>65286</v>
      </c>
      <c r="G14365" s="16" t="n">
        <f aca="false">+F14365/D14365*100</f>
        <v>268.843683083512</v>
      </c>
    </row>
    <row r="14366" customFormat="false" ht="11.25" hidden="false" customHeight="false" outlineLevel="0" collapsed="false">
      <c r="A14366" s="26" t="s">
        <v>34</v>
      </c>
      <c r="B14366" s="22" t="s">
        <v>35</v>
      </c>
      <c r="C14366" s="27"/>
      <c r="D14366" s="27" t="n">
        <v>24284</v>
      </c>
      <c r="E14366" s="27" t="n">
        <v>41002</v>
      </c>
      <c r="F14366" s="27" t="n">
        <v>65286</v>
      </c>
      <c r="G14366" s="28" t="n">
        <f aca="false">+F14366/D14366*100</f>
        <v>268.843683083512</v>
      </c>
    </row>
    <row r="14367" customFormat="false" ht="22.5" hidden="false" customHeight="false" outlineLevel="0" collapsed="false">
      <c r="A14367" s="23" t="s">
        <v>823</v>
      </c>
      <c r="B14367" s="22" t="s">
        <v>824</v>
      </c>
      <c r="C14367" s="15"/>
      <c r="D14367" s="15" t="n">
        <v>3254106</v>
      </c>
      <c r="E14367" s="15" t="n">
        <v>-3231228</v>
      </c>
      <c r="F14367" s="15" t="n">
        <v>22878</v>
      </c>
      <c r="G14367" s="16" t="n">
        <f aca="false">+F14367/D14367*100</f>
        <v>0.703050238683067</v>
      </c>
    </row>
    <row r="14368" customFormat="false" ht="11.25" hidden="false" customHeight="false" outlineLevel="0" collapsed="false">
      <c r="A14368" s="24" t="s">
        <v>18</v>
      </c>
      <c r="B14368" s="22" t="s">
        <v>19</v>
      </c>
      <c r="C14368" s="15"/>
      <c r="D14368" s="15" t="n">
        <v>49548</v>
      </c>
      <c r="E14368" s="15" t="n">
        <v>-49548</v>
      </c>
      <c r="F14368" s="15"/>
      <c r="G14368" s="16" t="n">
        <f aca="false">+F14368/D14368*100</f>
        <v>0</v>
      </c>
    </row>
    <row r="14369" customFormat="false" ht="11.25" hidden="false" customHeight="false" outlineLevel="0" collapsed="false">
      <c r="A14369" s="25" t="s">
        <v>20</v>
      </c>
      <c r="B14369" s="22" t="s">
        <v>21</v>
      </c>
      <c r="C14369" s="15"/>
      <c r="D14369" s="15" t="n">
        <v>49548</v>
      </c>
      <c r="E14369" s="15" t="n">
        <v>-49548</v>
      </c>
      <c r="F14369" s="15"/>
      <c r="G14369" s="16" t="n">
        <f aca="false">+F14369/D14369*100</f>
        <v>0</v>
      </c>
    </row>
    <row r="14370" customFormat="false" ht="11.25" hidden="false" customHeight="false" outlineLevel="0" collapsed="false">
      <c r="A14370" s="26" t="s">
        <v>134</v>
      </c>
      <c r="B14370" s="22" t="s">
        <v>135</v>
      </c>
      <c r="C14370" s="27"/>
      <c r="D14370" s="27" t="n">
        <v>14359</v>
      </c>
      <c r="E14370" s="27" t="n">
        <v>-14359</v>
      </c>
      <c r="F14370" s="27"/>
      <c r="G14370" s="28" t="n">
        <f aca="false">+F14370/D14370*100</f>
        <v>0</v>
      </c>
    </row>
    <row r="14371" customFormat="false" ht="11.25" hidden="false" customHeight="false" outlineLevel="0" collapsed="false">
      <c r="A14371" s="26" t="s">
        <v>43</v>
      </c>
      <c r="B14371" s="22" t="s">
        <v>44</v>
      </c>
      <c r="C14371" s="27"/>
      <c r="D14371" s="27" t="n">
        <v>35189</v>
      </c>
      <c r="E14371" s="27" t="n">
        <v>-35189</v>
      </c>
      <c r="F14371" s="27"/>
      <c r="G14371" s="28" t="n">
        <f aca="false">+F14371/D14371*100</f>
        <v>0</v>
      </c>
    </row>
    <row r="14372" customFormat="false" ht="11.25" hidden="false" customHeight="false" outlineLevel="0" collapsed="false">
      <c r="A14372" s="24" t="s">
        <v>172</v>
      </c>
      <c r="B14372" s="22" t="s">
        <v>173</v>
      </c>
      <c r="C14372" s="15"/>
      <c r="D14372" s="15" t="n">
        <v>478729</v>
      </c>
      <c r="E14372" s="15" t="n">
        <v>-465012</v>
      </c>
      <c r="F14372" s="15" t="n">
        <v>13717</v>
      </c>
      <c r="G14372" s="16" t="n">
        <f aca="false">+F14372/D14372*100</f>
        <v>2.86529539676936</v>
      </c>
    </row>
    <row r="14373" customFormat="false" ht="11.25" hidden="false" customHeight="false" outlineLevel="0" collapsed="false">
      <c r="A14373" s="25" t="s">
        <v>20</v>
      </c>
      <c r="B14373" s="22" t="s">
        <v>21</v>
      </c>
      <c r="C14373" s="15"/>
      <c r="D14373" s="15" t="n">
        <v>478729</v>
      </c>
      <c r="E14373" s="15" t="n">
        <v>-465012</v>
      </c>
      <c r="F14373" s="15" t="n">
        <v>13717</v>
      </c>
      <c r="G14373" s="16" t="n">
        <f aca="false">+F14373/D14373*100</f>
        <v>2.86529539676936</v>
      </c>
    </row>
    <row r="14374" customFormat="false" ht="11.25" hidden="false" customHeight="false" outlineLevel="0" collapsed="false">
      <c r="A14374" s="26" t="s">
        <v>134</v>
      </c>
      <c r="B14374" s="22" t="s">
        <v>135</v>
      </c>
      <c r="C14374" s="27"/>
      <c r="D14374" s="27" t="n">
        <v>140812</v>
      </c>
      <c r="E14374" s="27" t="n">
        <v>-128712</v>
      </c>
      <c r="F14374" s="27" t="n">
        <v>12100</v>
      </c>
      <c r="G14374" s="28" t="n">
        <f aca="false">+F14374/D14374*100</f>
        <v>8.593017640542</v>
      </c>
    </row>
    <row r="14375" customFormat="false" ht="11.25" hidden="false" customHeight="false" outlineLevel="0" collapsed="false">
      <c r="A14375" s="26" t="s">
        <v>43</v>
      </c>
      <c r="B14375" s="22" t="s">
        <v>44</v>
      </c>
      <c r="C14375" s="27"/>
      <c r="D14375" s="27" t="n">
        <v>337917</v>
      </c>
      <c r="E14375" s="27" t="n">
        <v>-336300</v>
      </c>
      <c r="F14375" s="27" t="n">
        <v>1617</v>
      </c>
      <c r="G14375" s="28" t="n">
        <f aca="false">+F14375/D14375*100</f>
        <v>0.478519873223306</v>
      </c>
    </row>
    <row r="14376" customFormat="false" ht="11.25" hidden="false" customHeight="false" outlineLevel="0" collapsed="false">
      <c r="A14376" s="24" t="s">
        <v>174</v>
      </c>
      <c r="B14376" s="22" t="s">
        <v>175</v>
      </c>
      <c r="C14376" s="15"/>
      <c r="D14376" s="15" t="n">
        <v>2725829</v>
      </c>
      <c r="E14376" s="15" t="n">
        <v>-2716668</v>
      </c>
      <c r="F14376" s="15" t="n">
        <v>9161</v>
      </c>
      <c r="G14376" s="16" t="n">
        <f aca="false">+F14376/D14376*100</f>
        <v>0.336081243540956</v>
      </c>
    </row>
    <row r="14377" customFormat="false" ht="11.25" hidden="false" customHeight="false" outlineLevel="0" collapsed="false">
      <c r="A14377" s="25" t="s">
        <v>20</v>
      </c>
      <c r="B14377" s="22" t="s">
        <v>21</v>
      </c>
      <c r="C14377" s="15"/>
      <c r="D14377" s="15" t="n">
        <v>2725829</v>
      </c>
      <c r="E14377" s="15" t="n">
        <v>-2716668</v>
      </c>
      <c r="F14377" s="15" t="n">
        <v>9161</v>
      </c>
      <c r="G14377" s="16" t="n">
        <f aca="false">+F14377/D14377*100</f>
        <v>0.336081243540956</v>
      </c>
    </row>
    <row r="14378" customFormat="false" ht="11.25" hidden="false" customHeight="false" outlineLevel="0" collapsed="false">
      <c r="A14378" s="26" t="s">
        <v>134</v>
      </c>
      <c r="B14378" s="22" t="s">
        <v>135</v>
      </c>
      <c r="C14378" s="27"/>
      <c r="D14378" s="27" t="n">
        <v>1123005</v>
      </c>
      <c r="E14378" s="27" t="n">
        <v>-1123005</v>
      </c>
      <c r="F14378" s="27"/>
      <c r="G14378" s="28" t="n">
        <f aca="false">+F14378/D14378*100</f>
        <v>0</v>
      </c>
    </row>
    <row r="14379" customFormat="false" ht="11.25" hidden="false" customHeight="false" outlineLevel="0" collapsed="false">
      <c r="A14379" s="26" t="s">
        <v>43</v>
      </c>
      <c r="B14379" s="22" t="s">
        <v>44</v>
      </c>
      <c r="C14379" s="27"/>
      <c r="D14379" s="27" t="n">
        <v>1602824</v>
      </c>
      <c r="E14379" s="27" t="n">
        <v>-1593663</v>
      </c>
      <c r="F14379" s="27" t="n">
        <v>9161</v>
      </c>
      <c r="G14379" s="28" t="n">
        <f aca="false">+F14379/D14379*100</f>
        <v>0.571553707705899</v>
      </c>
    </row>
    <row r="14380" customFormat="false" ht="11.25" hidden="false" customHeight="false" outlineLevel="0" collapsed="false">
      <c r="A14380" s="23" t="s">
        <v>825</v>
      </c>
      <c r="B14380" s="22" t="s">
        <v>110</v>
      </c>
      <c r="C14380" s="15"/>
      <c r="D14380" s="15" t="n">
        <v>129182</v>
      </c>
      <c r="E14380" s="15" t="n">
        <v>-85440</v>
      </c>
      <c r="F14380" s="15" t="n">
        <v>43742</v>
      </c>
      <c r="G14380" s="16" t="n">
        <f aca="false">+F14380/D14380*100</f>
        <v>33.8607545942933</v>
      </c>
    </row>
    <row r="14381" customFormat="false" ht="11.25" hidden="false" customHeight="false" outlineLevel="0" collapsed="false">
      <c r="A14381" s="24" t="s">
        <v>18</v>
      </c>
      <c r="B14381" s="22" t="s">
        <v>19</v>
      </c>
      <c r="C14381" s="15"/>
      <c r="D14381" s="15" t="n">
        <v>129182</v>
      </c>
      <c r="E14381" s="15" t="n">
        <v>-85440</v>
      </c>
      <c r="F14381" s="15" t="n">
        <v>43742</v>
      </c>
      <c r="G14381" s="16" t="n">
        <f aca="false">+F14381/D14381*100</f>
        <v>33.8607545942933</v>
      </c>
    </row>
    <row r="14382" customFormat="false" ht="11.25" hidden="false" customHeight="false" outlineLevel="0" collapsed="false">
      <c r="A14382" s="25" t="s">
        <v>20</v>
      </c>
      <c r="B14382" s="22" t="s">
        <v>21</v>
      </c>
      <c r="C14382" s="15"/>
      <c r="D14382" s="15" t="n">
        <v>129182</v>
      </c>
      <c r="E14382" s="15" t="n">
        <v>-85440</v>
      </c>
      <c r="F14382" s="15" t="n">
        <v>43742</v>
      </c>
      <c r="G14382" s="16" t="n">
        <f aca="false">+F14382/D14382*100</f>
        <v>33.8607545942933</v>
      </c>
    </row>
    <row r="14383" customFormat="false" ht="11.25" hidden="false" customHeight="false" outlineLevel="0" collapsed="false">
      <c r="A14383" s="26" t="s">
        <v>24</v>
      </c>
      <c r="B14383" s="22" t="s">
        <v>25</v>
      </c>
      <c r="C14383" s="27"/>
      <c r="D14383" s="27" t="n">
        <v>129182</v>
      </c>
      <c r="E14383" s="27" t="n">
        <v>-85440</v>
      </c>
      <c r="F14383" s="27" t="n">
        <v>43742</v>
      </c>
      <c r="G14383" s="28" t="n">
        <f aca="false">+F14383/D14383*100</f>
        <v>33.8607545942933</v>
      </c>
    </row>
    <row r="14384" customFormat="false" ht="22.5" hidden="false" customHeight="false" outlineLevel="0" collapsed="false">
      <c r="A14384" s="23" t="s">
        <v>826</v>
      </c>
      <c r="B14384" s="22" t="s">
        <v>827</v>
      </c>
      <c r="C14384" s="15"/>
      <c r="D14384" s="15" t="n">
        <v>3300000</v>
      </c>
      <c r="E14384" s="15" t="n">
        <v>-100000</v>
      </c>
      <c r="F14384" s="15" t="n">
        <v>3200000</v>
      </c>
      <c r="G14384" s="16" t="n">
        <f aca="false">+F14384/D14384*100</f>
        <v>96.969696969697</v>
      </c>
    </row>
    <row r="14385" customFormat="false" ht="11.25" hidden="false" customHeight="false" outlineLevel="0" collapsed="false">
      <c r="A14385" s="24" t="s">
        <v>18</v>
      </c>
      <c r="B14385" s="22" t="s">
        <v>19</v>
      </c>
      <c r="C14385" s="15"/>
      <c r="D14385" s="15" t="n">
        <v>3300000</v>
      </c>
      <c r="E14385" s="15" t="n">
        <v>-100000</v>
      </c>
      <c r="F14385" s="15" t="n">
        <v>3200000</v>
      </c>
      <c r="G14385" s="16" t="n">
        <f aca="false">+F14385/D14385*100</f>
        <v>96.969696969697</v>
      </c>
    </row>
    <row r="14386" customFormat="false" ht="11.25" hidden="false" customHeight="false" outlineLevel="0" collapsed="false">
      <c r="A14386" s="25" t="s">
        <v>20</v>
      </c>
      <c r="B14386" s="22" t="s">
        <v>21</v>
      </c>
      <c r="C14386" s="15"/>
      <c r="D14386" s="15" t="n">
        <v>3300000</v>
      </c>
      <c r="E14386" s="15" t="n">
        <v>-100000</v>
      </c>
      <c r="F14386" s="15" t="n">
        <v>3200000</v>
      </c>
      <c r="G14386" s="16" t="n">
        <f aca="false">+F14386/D14386*100</f>
        <v>96.969696969697</v>
      </c>
    </row>
    <row r="14387" customFormat="false" ht="11.25" hidden="false" customHeight="false" outlineLevel="0" collapsed="false">
      <c r="A14387" s="26" t="s">
        <v>43</v>
      </c>
      <c r="B14387" s="22" t="s">
        <v>44</v>
      </c>
      <c r="C14387" s="27"/>
      <c r="D14387" s="27" t="n">
        <v>3300000</v>
      </c>
      <c r="E14387" s="27" t="n">
        <v>-100000</v>
      </c>
      <c r="F14387" s="27" t="n">
        <v>3200000</v>
      </c>
      <c r="G14387" s="28" t="n">
        <f aca="false">+F14387/D14387*100</f>
        <v>96.969696969697</v>
      </c>
    </row>
    <row r="14388" customFormat="false" ht="11.25" hidden="false" customHeight="false" outlineLevel="0" collapsed="false">
      <c r="A14388" s="23" t="s">
        <v>828</v>
      </c>
      <c r="B14388" s="22" t="s">
        <v>829</v>
      </c>
      <c r="C14388" s="15"/>
      <c r="D14388" s="15" t="n">
        <v>2015000</v>
      </c>
      <c r="E14388" s="15" t="n">
        <v>-1215000</v>
      </c>
      <c r="F14388" s="15" t="n">
        <v>800000</v>
      </c>
      <c r="G14388" s="16" t="n">
        <f aca="false">+F14388/D14388*100</f>
        <v>39.7022332506204</v>
      </c>
    </row>
    <row r="14389" customFormat="false" ht="11.25" hidden="false" customHeight="false" outlineLevel="0" collapsed="false">
      <c r="A14389" s="24" t="s">
        <v>18</v>
      </c>
      <c r="B14389" s="22" t="s">
        <v>19</v>
      </c>
      <c r="C14389" s="15"/>
      <c r="D14389" s="15" t="n">
        <v>2015000</v>
      </c>
      <c r="E14389" s="15" t="n">
        <v>-1215000</v>
      </c>
      <c r="F14389" s="15" t="n">
        <v>800000</v>
      </c>
      <c r="G14389" s="16" t="n">
        <f aca="false">+F14389/D14389*100</f>
        <v>39.7022332506204</v>
      </c>
    </row>
    <row r="14390" customFormat="false" ht="11.25" hidden="false" customHeight="false" outlineLevel="0" collapsed="false">
      <c r="A14390" s="25" t="s">
        <v>20</v>
      </c>
      <c r="B14390" s="22" t="s">
        <v>21</v>
      </c>
      <c r="C14390" s="15"/>
      <c r="D14390" s="15" t="n">
        <v>2015000</v>
      </c>
      <c r="E14390" s="15" t="n">
        <v>-1215000</v>
      </c>
      <c r="F14390" s="15" t="n">
        <v>800000</v>
      </c>
      <c r="G14390" s="16" t="n">
        <f aca="false">+F14390/D14390*100</f>
        <v>39.7022332506204</v>
      </c>
    </row>
    <row r="14391" customFormat="false" ht="11.25" hidden="false" customHeight="false" outlineLevel="0" collapsed="false">
      <c r="A14391" s="26" t="s">
        <v>43</v>
      </c>
      <c r="B14391" s="22" t="s">
        <v>44</v>
      </c>
      <c r="C14391" s="27"/>
      <c r="D14391" s="27" t="n">
        <v>1100000</v>
      </c>
      <c r="E14391" s="27" t="n">
        <v>-300000</v>
      </c>
      <c r="F14391" s="27" t="n">
        <v>800000</v>
      </c>
      <c r="G14391" s="28" t="n">
        <f aca="false">+F14391/D14391*100</f>
        <v>72.7272727272727</v>
      </c>
    </row>
    <row r="14392" customFormat="false" ht="22.5" hidden="false" customHeight="false" outlineLevel="0" collapsed="false">
      <c r="A14392" s="26" t="s">
        <v>28</v>
      </c>
      <c r="B14392" s="22" t="s">
        <v>29</v>
      </c>
      <c r="C14392" s="27"/>
      <c r="D14392" s="27" t="n">
        <v>365000</v>
      </c>
      <c r="E14392" s="27" t="n">
        <v>-365000</v>
      </c>
      <c r="F14392" s="27"/>
      <c r="G14392" s="28" t="n">
        <f aca="false">+F14392/D14392*100</f>
        <v>0</v>
      </c>
    </row>
    <row r="14393" customFormat="false" ht="11.25" hidden="false" customHeight="false" outlineLevel="0" collapsed="false">
      <c r="A14393" s="26" t="s">
        <v>30</v>
      </c>
      <c r="B14393" s="22" t="s">
        <v>31</v>
      </c>
      <c r="C14393" s="27"/>
      <c r="D14393" s="27" t="n">
        <v>550000</v>
      </c>
      <c r="E14393" s="27" t="n">
        <v>-550000</v>
      </c>
      <c r="F14393" s="27"/>
      <c r="G14393" s="28" t="n">
        <f aca="false">+F14393/D14393*100</f>
        <v>0</v>
      </c>
    </row>
    <row r="14394" customFormat="false" ht="11.25" hidden="false" customHeight="false" outlineLevel="0" collapsed="false">
      <c r="A14394" s="14" t="s">
        <v>3716</v>
      </c>
      <c r="B14394" s="11" t="s">
        <v>3717</v>
      </c>
      <c r="C14394" s="15" t="n">
        <v>284718130</v>
      </c>
      <c r="D14394" s="15" t="n">
        <v>284718130</v>
      </c>
      <c r="E14394" s="15" t="n">
        <v>9374383</v>
      </c>
      <c r="F14394" s="15" t="n">
        <v>294092513</v>
      </c>
      <c r="G14394" s="16" t="n">
        <f aca="false">+F14394/D14394*100</f>
        <v>103.292513546643</v>
      </c>
    </row>
    <row r="14395" customFormat="false" ht="11.25" hidden="false" customHeight="false" outlineLevel="0" collapsed="false">
      <c r="A14395" s="17" t="s">
        <v>3718</v>
      </c>
      <c r="B14395" s="18" t="s">
        <v>3719</v>
      </c>
      <c r="C14395" s="15" t="n">
        <v>284718130</v>
      </c>
      <c r="D14395" s="15" t="n">
        <v>284718130</v>
      </c>
      <c r="E14395" s="15" t="n">
        <v>9374383</v>
      </c>
      <c r="F14395" s="15" t="n">
        <v>294092513</v>
      </c>
      <c r="G14395" s="16" t="n">
        <f aca="false">+F14395/D14395*100</f>
        <v>103.292513546643</v>
      </c>
    </row>
    <row r="14396" customFormat="false" ht="11.25" hidden="false" customHeight="false" outlineLevel="0" collapsed="false">
      <c r="A14396" s="19" t="s">
        <v>24</v>
      </c>
      <c r="B14396" s="20" t="s">
        <v>120</v>
      </c>
      <c r="C14396" s="15" t="n">
        <v>173677760</v>
      </c>
      <c r="D14396" s="15" t="n">
        <v>173677760</v>
      </c>
      <c r="E14396" s="15" t="n">
        <v>7241290</v>
      </c>
      <c r="F14396" s="15" t="n">
        <v>180919050</v>
      </c>
      <c r="G14396" s="16" t="n">
        <f aca="false">+F14396/D14396*100</f>
        <v>104.169382424094</v>
      </c>
    </row>
    <row r="14397" customFormat="false" ht="11.25" hidden="false" customHeight="false" outlineLevel="0" collapsed="false">
      <c r="A14397" s="21" t="s">
        <v>3720</v>
      </c>
      <c r="B14397" s="22" t="s">
        <v>3721</v>
      </c>
      <c r="C14397" s="15" t="n">
        <v>167821365</v>
      </c>
      <c r="D14397" s="15" t="n">
        <v>167821365</v>
      </c>
      <c r="E14397" s="15" t="n">
        <v>6841290</v>
      </c>
      <c r="F14397" s="15" t="n">
        <v>174662655</v>
      </c>
      <c r="G14397" s="16" t="n">
        <f aca="false">+F14397/D14397*100</f>
        <v>104.076531018563</v>
      </c>
    </row>
    <row r="14398" customFormat="false" ht="11.25" hidden="false" customHeight="false" outlineLevel="0" collapsed="false">
      <c r="A14398" s="23" t="s">
        <v>3722</v>
      </c>
      <c r="B14398" s="22" t="s">
        <v>110</v>
      </c>
      <c r="C14398" s="15" t="n">
        <v>290873</v>
      </c>
      <c r="D14398" s="15" t="n">
        <v>290873</v>
      </c>
      <c r="E14398" s="15"/>
      <c r="F14398" s="15" t="n">
        <v>290873</v>
      </c>
      <c r="G14398" s="16" t="n">
        <f aca="false">+F14398/D14398*100</f>
        <v>100</v>
      </c>
    </row>
    <row r="14399" customFormat="false" ht="11.25" hidden="false" customHeight="false" outlineLevel="0" collapsed="false">
      <c r="A14399" s="24" t="s">
        <v>18</v>
      </c>
      <c r="B14399" s="22" t="s">
        <v>19</v>
      </c>
      <c r="C14399" s="15" t="n">
        <v>289148</v>
      </c>
      <c r="D14399" s="15" t="n">
        <v>289148</v>
      </c>
      <c r="E14399" s="15"/>
      <c r="F14399" s="15" t="n">
        <v>289148</v>
      </c>
      <c r="G14399" s="16" t="n">
        <f aca="false">+F14399/D14399*100</f>
        <v>100</v>
      </c>
    </row>
    <row r="14400" customFormat="false" ht="11.25" hidden="false" customHeight="false" outlineLevel="0" collapsed="false">
      <c r="A14400" s="25" t="s">
        <v>20</v>
      </c>
      <c r="B14400" s="22" t="s">
        <v>21</v>
      </c>
      <c r="C14400" s="15" t="n">
        <v>289148</v>
      </c>
      <c r="D14400" s="15" t="n">
        <v>289148</v>
      </c>
      <c r="E14400" s="15"/>
      <c r="F14400" s="15" t="n">
        <v>289148</v>
      </c>
      <c r="G14400" s="16" t="n">
        <f aca="false">+F14400/D14400*100</f>
        <v>100</v>
      </c>
    </row>
    <row r="14401" customFormat="false" ht="11.25" hidden="false" customHeight="false" outlineLevel="0" collapsed="false">
      <c r="A14401" s="26" t="s">
        <v>24</v>
      </c>
      <c r="B14401" s="22" t="s">
        <v>25</v>
      </c>
      <c r="C14401" s="27" t="n">
        <v>289148</v>
      </c>
      <c r="D14401" s="27" t="n">
        <v>289148</v>
      </c>
      <c r="E14401" s="27"/>
      <c r="F14401" s="27" t="n">
        <v>289148</v>
      </c>
      <c r="G14401" s="28" t="n">
        <f aca="false">+F14401/D14401*100</f>
        <v>100</v>
      </c>
    </row>
    <row r="14402" customFormat="false" ht="11.25" hidden="false" customHeight="false" outlineLevel="0" collapsed="false">
      <c r="A14402" s="24" t="s">
        <v>257</v>
      </c>
      <c r="B14402" s="22" t="s">
        <v>258</v>
      </c>
      <c r="C14402" s="15" t="n">
        <v>1725</v>
      </c>
      <c r="D14402" s="15" t="n">
        <v>1725</v>
      </c>
      <c r="E14402" s="15"/>
      <c r="F14402" s="15" t="n">
        <v>1725</v>
      </c>
      <c r="G14402" s="16" t="n">
        <f aca="false">+F14402/D14402*100</f>
        <v>100</v>
      </c>
    </row>
    <row r="14403" customFormat="false" ht="11.25" hidden="false" customHeight="false" outlineLevel="0" collapsed="false">
      <c r="A14403" s="25" t="s">
        <v>20</v>
      </c>
      <c r="B14403" s="22" t="s">
        <v>21</v>
      </c>
      <c r="C14403" s="15" t="n">
        <v>1725</v>
      </c>
      <c r="D14403" s="15" t="n">
        <v>1725</v>
      </c>
      <c r="E14403" s="15"/>
      <c r="F14403" s="15" t="n">
        <v>1725</v>
      </c>
      <c r="G14403" s="16" t="n">
        <f aca="false">+F14403/D14403*100</f>
        <v>100</v>
      </c>
    </row>
    <row r="14404" customFormat="false" ht="11.25" hidden="false" customHeight="false" outlineLevel="0" collapsed="false">
      <c r="A14404" s="26" t="s">
        <v>24</v>
      </c>
      <c r="B14404" s="22" t="s">
        <v>25</v>
      </c>
      <c r="C14404" s="27" t="n">
        <v>1725</v>
      </c>
      <c r="D14404" s="27" t="n">
        <v>1725</v>
      </c>
      <c r="E14404" s="27"/>
      <c r="F14404" s="27" t="n">
        <v>1725</v>
      </c>
      <c r="G14404" s="28" t="n">
        <f aca="false">+F14404/D14404*100</f>
        <v>100</v>
      </c>
    </row>
    <row r="14405" customFormat="false" ht="22.5" hidden="false" customHeight="false" outlineLevel="0" collapsed="false">
      <c r="A14405" s="23" t="s">
        <v>3723</v>
      </c>
      <c r="B14405" s="22" t="s">
        <v>3724</v>
      </c>
      <c r="C14405" s="15" t="n">
        <v>1747500</v>
      </c>
      <c r="D14405" s="15" t="n">
        <v>1877500</v>
      </c>
      <c r="E14405" s="15" t="n">
        <v>61965</v>
      </c>
      <c r="F14405" s="15" t="n">
        <v>1939465</v>
      </c>
      <c r="G14405" s="16" t="n">
        <f aca="false">+F14405/D14405*100</f>
        <v>103.300399467377</v>
      </c>
    </row>
    <row r="14406" customFormat="false" ht="11.25" hidden="false" customHeight="false" outlineLevel="0" collapsed="false">
      <c r="A14406" s="24" t="s">
        <v>18</v>
      </c>
      <c r="B14406" s="22" t="s">
        <v>19</v>
      </c>
      <c r="C14406" s="15" t="n">
        <v>1747500</v>
      </c>
      <c r="D14406" s="15" t="n">
        <v>1877500</v>
      </c>
      <c r="E14406" s="15" t="n">
        <v>61965</v>
      </c>
      <c r="F14406" s="15" t="n">
        <v>1939465</v>
      </c>
      <c r="G14406" s="16" t="n">
        <f aca="false">+F14406/D14406*100</f>
        <v>103.300399467377</v>
      </c>
    </row>
    <row r="14407" customFormat="false" ht="11.25" hidden="false" customHeight="false" outlineLevel="0" collapsed="false">
      <c r="A14407" s="25" t="s">
        <v>20</v>
      </c>
      <c r="B14407" s="22" t="s">
        <v>21</v>
      </c>
      <c r="C14407" s="15" t="n">
        <v>1747500</v>
      </c>
      <c r="D14407" s="15" t="n">
        <v>1877500</v>
      </c>
      <c r="E14407" s="15" t="n">
        <v>61965</v>
      </c>
      <c r="F14407" s="15" t="n">
        <v>1939465</v>
      </c>
      <c r="G14407" s="16" t="n">
        <f aca="false">+F14407/D14407*100</f>
        <v>103.300399467377</v>
      </c>
    </row>
    <row r="14408" customFormat="false" ht="11.25" hidden="false" customHeight="false" outlineLevel="0" collapsed="false">
      <c r="A14408" s="26" t="s">
        <v>24</v>
      </c>
      <c r="B14408" s="22" t="s">
        <v>25</v>
      </c>
      <c r="C14408" s="27" t="n">
        <v>62500</v>
      </c>
      <c r="D14408" s="27" t="n">
        <v>62500</v>
      </c>
      <c r="E14408" s="27"/>
      <c r="F14408" s="27" t="n">
        <v>62500</v>
      </c>
      <c r="G14408" s="28" t="n">
        <f aca="false">+F14408/D14408*100</f>
        <v>100</v>
      </c>
    </row>
    <row r="14409" customFormat="false" ht="11.25" hidden="false" customHeight="false" outlineLevel="0" collapsed="false">
      <c r="A14409" s="26" t="s">
        <v>43</v>
      </c>
      <c r="B14409" s="22" t="s">
        <v>44</v>
      </c>
      <c r="C14409" s="27" t="n">
        <v>290000</v>
      </c>
      <c r="D14409" s="27" t="n">
        <v>290000</v>
      </c>
      <c r="E14409" s="27"/>
      <c r="F14409" s="27" t="n">
        <v>290000</v>
      </c>
      <c r="G14409" s="28" t="n">
        <f aca="false">+F14409/D14409*100</f>
        <v>100</v>
      </c>
    </row>
    <row r="14410" customFormat="false" ht="22.5" hidden="false" customHeight="false" outlineLevel="0" collapsed="false">
      <c r="A14410" s="26" t="s">
        <v>28</v>
      </c>
      <c r="B14410" s="22" t="s">
        <v>29</v>
      </c>
      <c r="C14410" s="27" t="n">
        <v>860000</v>
      </c>
      <c r="D14410" s="27" t="n">
        <v>990000</v>
      </c>
      <c r="E14410" s="27"/>
      <c r="F14410" s="27" t="n">
        <v>990000</v>
      </c>
      <c r="G14410" s="28" t="n">
        <f aca="false">+F14410/D14410*100</f>
        <v>100</v>
      </c>
    </row>
    <row r="14411" customFormat="false" ht="11.25" hidden="false" customHeight="false" outlineLevel="0" collapsed="false">
      <c r="A14411" s="26" t="s">
        <v>30</v>
      </c>
      <c r="B14411" s="22" t="s">
        <v>31</v>
      </c>
      <c r="C14411" s="27" t="n">
        <v>535000</v>
      </c>
      <c r="D14411" s="27" t="n">
        <v>535000</v>
      </c>
      <c r="E14411" s="27" t="n">
        <v>61965</v>
      </c>
      <c r="F14411" s="27" t="n">
        <v>596965</v>
      </c>
      <c r="G14411" s="28" t="n">
        <f aca="false">+F14411/D14411*100</f>
        <v>111.582242990654</v>
      </c>
    </row>
    <row r="14412" customFormat="false" ht="22.5" hidden="false" customHeight="false" outlineLevel="0" collapsed="false">
      <c r="A14412" s="23" t="s">
        <v>3725</v>
      </c>
      <c r="B14412" s="22" t="s">
        <v>3726</v>
      </c>
      <c r="C14412" s="15" t="n">
        <v>530891</v>
      </c>
      <c r="D14412" s="15" t="n">
        <v>530891</v>
      </c>
      <c r="E14412" s="15" t="n">
        <v>-80127</v>
      </c>
      <c r="F14412" s="15" t="n">
        <v>450764</v>
      </c>
      <c r="G14412" s="16" t="n">
        <f aca="false">+F14412/D14412*100</f>
        <v>84.9070713197248</v>
      </c>
    </row>
    <row r="14413" customFormat="false" ht="11.25" hidden="false" customHeight="false" outlineLevel="0" collapsed="false">
      <c r="A14413" s="24" t="s">
        <v>18</v>
      </c>
      <c r="B14413" s="22" t="s">
        <v>19</v>
      </c>
      <c r="C14413" s="15" t="n">
        <v>530891</v>
      </c>
      <c r="D14413" s="15" t="n">
        <v>530891</v>
      </c>
      <c r="E14413" s="15" t="n">
        <v>-80127</v>
      </c>
      <c r="F14413" s="15" t="n">
        <v>450764</v>
      </c>
      <c r="G14413" s="16" t="n">
        <f aca="false">+F14413/D14413*100</f>
        <v>84.9070713197248</v>
      </c>
    </row>
    <row r="14414" customFormat="false" ht="11.25" hidden="false" customHeight="false" outlineLevel="0" collapsed="false">
      <c r="A14414" s="25" t="s">
        <v>20</v>
      </c>
      <c r="B14414" s="22" t="s">
        <v>21</v>
      </c>
      <c r="C14414" s="15" t="n">
        <v>530891</v>
      </c>
      <c r="D14414" s="15" t="n">
        <v>530891</v>
      </c>
      <c r="E14414" s="15" t="n">
        <v>-80127</v>
      </c>
      <c r="F14414" s="15" t="n">
        <v>450764</v>
      </c>
      <c r="G14414" s="16" t="n">
        <f aca="false">+F14414/D14414*100</f>
        <v>84.9070713197248</v>
      </c>
    </row>
    <row r="14415" customFormat="false" ht="11.25" hidden="false" customHeight="false" outlineLevel="0" collapsed="false">
      <c r="A14415" s="26" t="s">
        <v>134</v>
      </c>
      <c r="B14415" s="22" t="s">
        <v>135</v>
      </c>
      <c r="C14415" s="27" t="n">
        <v>530891</v>
      </c>
      <c r="D14415" s="27" t="n">
        <v>530891</v>
      </c>
      <c r="E14415" s="27" t="n">
        <v>-80127</v>
      </c>
      <c r="F14415" s="27" t="n">
        <v>450764</v>
      </c>
      <c r="G14415" s="28" t="n">
        <f aca="false">+F14415/D14415*100</f>
        <v>84.9070713197248</v>
      </c>
    </row>
    <row r="14416" customFormat="false" ht="11.25" hidden="false" customHeight="false" outlineLevel="0" collapsed="false">
      <c r="A14416" s="23" t="s">
        <v>3727</v>
      </c>
      <c r="B14416" s="22" t="s">
        <v>3728</v>
      </c>
      <c r="C14416" s="15" t="n">
        <v>3404340</v>
      </c>
      <c r="D14416" s="15" t="n">
        <v>3404340</v>
      </c>
      <c r="E14416" s="15" t="n">
        <v>-87747</v>
      </c>
      <c r="F14416" s="15" t="n">
        <v>3316593</v>
      </c>
      <c r="G14416" s="16" t="n">
        <f aca="false">+F14416/D14416*100</f>
        <v>97.4224959904122</v>
      </c>
    </row>
    <row r="14417" customFormat="false" ht="11.25" hidden="false" customHeight="false" outlineLevel="0" collapsed="false">
      <c r="A14417" s="24" t="s">
        <v>18</v>
      </c>
      <c r="B14417" s="22" t="s">
        <v>19</v>
      </c>
      <c r="C14417" s="15" t="n">
        <v>3404340</v>
      </c>
      <c r="D14417" s="15" t="n">
        <v>3404340</v>
      </c>
      <c r="E14417" s="15" t="n">
        <v>-87747</v>
      </c>
      <c r="F14417" s="15" t="n">
        <v>3316593</v>
      </c>
      <c r="G14417" s="16" t="n">
        <f aca="false">+F14417/D14417*100</f>
        <v>97.4224959904122</v>
      </c>
    </row>
    <row r="14418" customFormat="false" ht="11.25" hidden="false" customHeight="false" outlineLevel="0" collapsed="false">
      <c r="A14418" s="25" t="s">
        <v>20</v>
      </c>
      <c r="B14418" s="22" t="s">
        <v>21</v>
      </c>
      <c r="C14418" s="15" t="n">
        <v>3404340</v>
      </c>
      <c r="D14418" s="15" t="n">
        <v>3404340</v>
      </c>
      <c r="E14418" s="15" t="n">
        <v>-87747</v>
      </c>
      <c r="F14418" s="15" t="n">
        <v>3316593</v>
      </c>
      <c r="G14418" s="16" t="n">
        <f aca="false">+F14418/D14418*100</f>
        <v>97.4224959904122</v>
      </c>
    </row>
    <row r="14419" customFormat="false" ht="11.25" hidden="false" customHeight="false" outlineLevel="0" collapsed="false">
      <c r="A14419" s="26" t="s">
        <v>24</v>
      </c>
      <c r="B14419" s="22" t="s">
        <v>25</v>
      </c>
      <c r="C14419" s="27" t="n">
        <v>26544</v>
      </c>
      <c r="D14419" s="27" t="n">
        <v>26544</v>
      </c>
      <c r="E14419" s="27" t="n">
        <v>-25951</v>
      </c>
      <c r="F14419" s="27" t="n">
        <v>593</v>
      </c>
      <c r="G14419" s="28" t="n">
        <f aca="false">+F14419/D14419*100</f>
        <v>2.23402652200121</v>
      </c>
    </row>
    <row r="14420" customFormat="false" ht="11.25" hidden="false" customHeight="false" outlineLevel="0" collapsed="false">
      <c r="A14420" s="26" t="s">
        <v>134</v>
      </c>
      <c r="B14420" s="22" t="s">
        <v>135</v>
      </c>
      <c r="C14420" s="27" t="n">
        <v>238901</v>
      </c>
      <c r="D14420" s="27" t="n">
        <v>238901</v>
      </c>
      <c r="E14420" s="27" t="n">
        <v>-59801</v>
      </c>
      <c r="F14420" s="27" t="n">
        <v>179100</v>
      </c>
      <c r="G14420" s="28" t="n">
        <f aca="false">+F14420/D14420*100</f>
        <v>74.9682923051808</v>
      </c>
    </row>
    <row r="14421" customFormat="false" ht="11.25" hidden="false" customHeight="false" outlineLevel="0" collapsed="false">
      <c r="A14421" s="26" t="s">
        <v>30</v>
      </c>
      <c r="B14421" s="22" t="s">
        <v>31</v>
      </c>
      <c r="C14421" s="27" t="n">
        <v>3138895</v>
      </c>
      <c r="D14421" s="27" t="n">
        <v>3138895</v>
      </c>
      <c r="E14421" s="27" t="n">
        <v>-1995</v>
      </c>
      <c r="F14421" s="27" t="n">
        <v>3136900</v>
      </c>
      <c r="G14421" s="28" t="n">
        <f aca="false">+F14421/D14421*100</f>
        <v>99.9364426016162</v>
      </c>
    </row>
    <row r="14422" customFormat="false" ht="22.5" hidden="false" customHeight="false" outlineLevel="0" collapsed="false">
      <c r="A14422" s="23" t="s">
        <v>3729</v>
      </c>
      <c r="B14422" s="22" t="s">
        <v>3730</v>
      </c>
      <c r="C14422" s="15" t="n">
        <v>6642316</v>
      </c>
      <c r="D14422" s="15" t="n">
        <v>6642316</v>
      </c>
      <c r="E14422" s="15" t="n">
        <v>6481405</v>
      </c>
      <c r="F14422" s="15" t="n">
        <v>13123721</v>
      </c>
      <c r="G14422" s="16" t="n">
        <f aca="false">+F14422/D14422*100</f>
        <v>197.57748652729</v>
      </c>
    </row>
    <row r="14423" customFormat="false" ht="11.25" hidden="false" customHeight="false" outlineLevel="0" collapsed="false">
      <c r="A14423" s="24" t="s">
        <v>18</v>
      </c>
      <c r="B14423" s="22" t="s">
        <v>19</v>
      </c>
      <c r="C14423" s="15" t="n">
        <v>350000</v>
      </c>
      <c r="D14423" s="15" t="n">
        <v>350000</v>
      </c>
      <c r="E14423" s="15" t="n">
        <v>263500</v>
      </c>
      <c r="F14423" s="15" t="n">
        <v>613500</v>
      </c>
      <c r="G14423" s="16" t="n">
        <f aca="false">+F14423/D14423*100</f>
        <v>175.285714285714</v>
      </c>
    </row>
    <row r="14424" customFormat="false" ht="11.25" hidden="false" customHeight="false" outlineLevel="0" collapsed="false">
      <c r="A14424" s="25" t="s">
        <v>20</v>
      </c>
      <c r="B14424" s="22" t="s">
        <v>21</v>
      </c>
      <c r="C14424" s="15" t="n">
        <v>350000</v>
      </c>
      <c r="D14424" s="15" t="n">
        <v>350000</v>
      </c>
      <c r="E14424" s="15" t="n">
        <v>263500</v>
      </c>
      <c r="F14424" s="15" t="n">
        <v>613500</v>
      </c>
      <c r="G14424" s="16" t="n">
        <f aca="false">+F14424/D14424*100</f>
        <v>175.285714285714</v>
      </c>
    </row>
    <row r="14425" customFormat="false" ht="11.25" hidden="false" customHeight="false" outlineLevel="0" collapsed="false">
      <c r="A14425" s="26" t="s">
        <v>43</v>
      </c>
      <c r="B14425" s="22" t="s">
        <v>44</v>
      </c>
      <c r="C14425" s="27" t="n">
        <v>350000</v>
      </c>
      <c r="D14425" s="27" t="n">
        <v>350000</v>
      </c>
      <c r="E14425" s="27" t="n">
        <v>263500</v>
      </c>
      <c r="F14425" s="27" t="n">
        <v>613500</v>
      </c>
      <c r="G14425" s="28" t="n">
        <f aca="false">+F14425/D14425*100</f>
        <v>175.285714285714</v>
      </c>
    </row>
    <row r="14426" customFormat="false" ht="11.25" hidden="false" customHeight="false" outlineLevel="0" collapsed="false">
      <c r="A14426" s="24" t="s">
        <v>172</v>
      </c>
      <c r="B14426" s="22" t="s">
        <v>173</v>
      </c>
      <c r="C14426" s="15" t="n">
        <v>1137168</v>
      </c>
      <c r="D14426" s="15" t="n">
        <v>1137168</v>
      </c>
      <c r="E14426" s="15" t="n">
        <v>728914</v>
      </c>
      <c r="F14426" s="15" t="n">
        <v>1866082</v>
      </c>
      <c r="G14426" s="16" t="n">
        <f aca="false">+F14426/D14426*100</f>
        <v>164.099060121284</v>
      </c>
    </row>
    <row r="14427" customFormat="false" ht="11.25" hidden="false" customHeight="false" outlineLevel="0" collapsed="false">
      <c r="A14427" s="25" t="s">
        <v>20</v>
      </c>
      <c r="B14427" s="22" t="s">
        <v>21</v>
      </c>
      <c r="C14427" s="15" t="n">
        <v>1137168</v>
      </c>
      <c r="D14427" s="15" t="n">
        <v>1137168</v>
      </c>
      <c r="E14427" s="15" t="n">
        <v>728914</v>
      </c>
      <c r="F14427" s="15" t="n">
        <v>1866082</v>
      </c>
      <c r="G14427" s="16" t="n">
        <f aca="false">+F14427/D14427*100</f>
        <v>164.099060121284</v>
      </c>
    </row>
    <row r="14428" customFormat="false" ht="11.25" hidden="false" customHeight="false" outlineLevel="0" collapsed="false">
      <c r="A14428" s="26" t="s">
        <v>22</v>
      </c>
      <c r="B14428" s="22" t="s">
        <v>23</v>
      </c>
      <c r="C14428" s="27" t="n">
        <v>180</v>
      </c>
      <c r="D14428" s="27" t="n">
        <v>180</v>
      </c>
      <c r="E14428" s="27"/>
      <c r="F14428" s="27" t="n">
        <v>180</v>
      </c>
      <c r="G14428" s="28" t="n">
        <f aca="false">+F14428/D14428*100</f>
        <v>100</v>
      </c>
    </row>
    <row r="14429" customFormat="false" ht="11.25" hidden="false" customHeight="false" outlineLevel="0" collapsed="false">
      <c r="A14429" s="26" t="s">
        <v>24</v>
      </c>
      <c r="B14429" s="22" t="s">
        <v>25</v>
      </c>
      <c r="C14429" s="27" t="n">
        <v>150</v>
      </c>
      <c r="D14429" s="27" t="n">
        <v>150</v>
      </c>
      <c r="E14429" s="27"/>
      <c r="F14429" s="27" t="n">
        <v>150</v>
      </c>
      <c r="G14429" s="28" t="n">
        <f aca="false">+F14429/D14429*100</f>
        <v>100</v>
      </c>
    </row>
    <row r="14430" customFormat="false" ht="11.25" hidden="false" customHeight="false" outlineLevel="0" collapsed="false">
      <c r="A14430" s="26" t="s">
        <v>134</v>
      </c>
      <c r="B14430" s="22" t="s">
        <v>135</v>
      </c>
      <c r="C14430" s="27" t="n">
        <v>98306</v>
      </c>
      <c r="D14430" s="27" t="n">
        <v>98306</v>
      </c>
      <c r="E14430" s="27" t="n">
        <v>-5900</v>
      </c>
      <c r="F14430" s="27" t="n">
        <v>92406</v>
      </c>
      <c r="G14430" s="28" t="n">
        <f aca="false">+F14430/D14430*100</f>
        <v>93.99833173967</v>
      </c>
    </row>
    <row r="14431" customFormat="false" ht="11.25" hidden="false" customHeight="false" outlineLevel="0" collapsed="false">
      <c r="A14431" s="26" t="s">
        <v>43</v>
      </c>
      <c r="B14431" s="22" t="s">
        <v>44</v>
      </c>
      <c r="C14431" s="27" t="n">
        <v>1026682</v>
      </c>
      <c r="D14431" s="27" t="n">
        <v>1026682</v>
      </c>
      <c r="E14431" s="27" t="n">
        <v>734689</v>
      </c>
      <c r="F14431" s="27" t="n">
        <v>1761371</v>
      </c>
      <c r="G14431" s="28" t="n">
        <f aca="false">+F14431/D14431*100</f>
        <v>171.559548136619</v>
      </c>
    </row>
    <row r="14432" customFormat="false" ht="11.25" hidden="false" customHeight="false" outlineLevel="0" collapsed="false">
      <c r="A14432" s="26" t="s">
        <v>30</v>
      </c>
      <c r="B14432" s="22" t="s">
        <v>31</v>
      </c>
      <c r="C14432" s="27" t="n">
        <v>11850</v>
      </c>
      <c r="D14432" s="27" t="n">
        <v>11850</v>
      </c>
      <c r="E14432" s="27" t="n">
        <v>125</v>
      </c>
      <c r="F14432" s="27" t="n">
        <v>11975</v>
      </c>
      <c r="G14432" s="28" t="n">
        <f aca="false">+F14432/D14432*100</f>
        <v>101.054852320675</v>
      </c>
    </row>
    <row r="14433" customFormat="false" ht="11.25" hidden="false" customHeight="false" outlineLevel="0" collapsed="false">
      <c r="A14433" s="24" t="s">
        <v>174</v>
      </c>
      <c r="B14433" s="22" t="s">
        <v>175</v>
      </c>
      <c r="C14433" s="15" t="n">
        <v>5155148</v>
      </c>
      <c r="D14433" s="15" t="n">
        <v>5155148</v>
      </c>
      <c r="E14433" s="15" t="n">
        <v>5488991</v>
      </c>
      <c r="F14433" s="15" t="n">
        <v>10644139</v>
      </c>
      <c r="G14433" s="16" t="n">
        <f aca="false">+F14433/D14433*100</f>
        <v>206.475914949484</v>
      </c>
    </row>
    <row r="14434" customFormat="false" ht="11.25" hidden="false" customHeight="false" outlineLevel="0" collapsed="false">
      <c r="A14434" s="25" t="s">
        <v>20</v>
      </c>
      <c r="B14434" s="22" t="s">
        <v>21</v>
      </c>
      <c r="C14434" s="15" t="n">
        <v>5155148</v>
      </c>
      <c r="D14434" s="15" t="n">
        <v>5155148</v>
      </c>
      <c r="E14434" s="15" t="n">
        <v>5488991</v>
      </c>
      <c r="F14434" s="15" t="n">
        <v>10644139</v>
      </c>
      <c r="G14434" s="16" t="n">
        <f aca="false">+F14434/D14434*100</f>
        <v>206.475914949484</v>
      </c>
    </row>
    <row r="14435" customFormat="false" ht="11.25" hidden="false" customHeight="false" outlineLevel="0" collapsed="false">
      <c r="A14435" s="26" t="s">
        <v>22</v>
      </c>
      <c r="B14435" s="22" t="s">
        <v>23</v>
      </c>
      <c r="C14435" s="27" t="n">
        <v>1020</v>
      </c>
      <c r="D14435" s="27" t="n">
        <v>1020</v>
      </c>
      <c r="E14435" s="27"/>
      <c r="F14435" s="27" t="n">
        <v>1020</v>
      </c>
      <c r="G14435" s="28" t="n">
        <f aca="false">+F14435/D14435*100</f>
        <v>100</v>
      </c>
    </row>
    <row r="14436" customFormat="false" ht="11.25" hidden="false" customHeight="false" outlineLevel="0" collapsed="false">
      <c r="A14436" s="26" t="s">
        <v>24</v>
      </c>
      <c r="B14436" s="22" t="s">
        <v>25</v>
      </c>
      <c r="C14436" s="27" t="n">
        <v>850</v>
      </c>
      <c r="D14436" s="27" t="n">
        <v>850</v>
      </c>
      <c r="E14436" s="27"/>
      <c r="F14436" s="27" t="n">
        <v>850</v>
      </c>
      <c r="G14436" s="28" t="n">
        <f aca="false">+F14436/D14436*100</f>
        <v>100</v>
      </c>
    </row>
    <row r="14437" customFormat="false" ht="11.25" hidden="false" customHeight="false" outlineLevel="0" collapsed="false">
      <c r="A14437" s="26" t="s">
        <v>134</v>
      </c>
      <c r="B14437" s="22" t="s">
        <v>135</v>
      </c>
      <c r="C14437" s="27" t="n">
        <v>557064</v>
      </c>
      <c r="D14437" s="27" t="n">
        <v>557064</v>
      </c>
      <c r="E14437" s="27" t="n">
        <v>-60700</v>
      </c>
      <c r="F14437" s="27" t="n">
        <v>496364</v>
      </c>
      <c r="G14437" s="28" t="n">
        <f aca="false">+F14437/D14437*100</f>
        <v>89.1035859434464</v>
      </c>
    </row>
    <row r="14438" customFormat="false" ht="11.25" hidden="false" customHeight="false" outlineLevel="0" collapsed="false">
      <c r="A14438" s="26" t="s">
        <v>43</v>
      </c>
      <c r="B14438" s="22" t="s">
        <v>44</v>
      </c>
      <c r="C14438" s="27" t="n">
        <v>4529065</v>
      </c>
      <c r="D14438" s="27" t="n">
        <v>4529065</v>
      </c>
      <c r="E14438" s="27" t="n">
        <v>5549516</v>
      </c>
      <c r="F14438" s="27" t="n">
        <v>10078581</v>
      </c>
      <c r="G14438" s="28" t="n">
        <f aca="false">+F14438/D14438*100</f>
        <v>222.531162613034</v>
      </c>
    </row>
    <row r="14439" customFormat="false" ht="11.25" hidden="false" customHeight="false" outlineLevel="0" collapsed="false">
      <c r="A14439" s="26" t="s">
        <v>30</v>
      </c>
      <c r="B14439" s="22" t="s">
        <v>31</v>
      </c>
      <c r="C14439" s="27" t="n">
        <v>67149</v>
      </c>
      <c r="D14439" s="27" t="n">
        <v>67149</v>
      </c>
      <c r="E14439" s="27" t="n">
        <v>175</v>
      </c>
      <c r="F14439" s="27" t="n">
        <v>67324</v>
      </c>
      <c r="G14439" s="28" t="n">
        <f aca="false">+F14439/D14439*100</f>
        <v>100.260614454422</v>
      </c>
    </row>
    <row r="14440" customFormat="false" ht="11.25" hidden="false" customHeight="false" outlineLevel="0" collapsed="false">
      <c r="A14440" s="23" t="s">
        <v>3731</v>
      </c>
      <c r="B14440" s="22" t="s">
        <v>3732</v>
      </c>
      <c r="C14440" s="15"/>
      <c r="D14440" s="15"/>
      <c r="E14440" s="15" t="n">
        <v>363670</v>
      </c>
      <c r="F14440" s="15" t="n">
        <v>363670</v>
      </c>
      <c r="G14440" s="16"/>
    </row>
    <row r="14441" customFormat="false" ht="11.25" hidden="false" customHeight="false" outlineLevel="0" collapsed="false">
      <c r="A14441" s="24" t="s">
        <v>172</v>
      </c>
      <c r="B14441" s="22" t="s">
        <v>173</v>
      </c>
      <c r="C14441" s="15"/>
      <c r="D14441" s="15"/>
      <c r="E14441" s="15" t="n">
        <v>54550</v>
      </c>
      <c r="F14441" s="15" t="n">
        <v>54550</v>
      </c>
      <c r="G14441" s="16"/>
    </row>
    <row r="14442" customFormat="false" ht="11.25" hidden="false" customHeight="false" outlineLevel="0" collapsed="false">
      <c r="A14442" s="25" t="s">
        <v>20</v>
      </c>
      <c r="B14442" s="22" t="s">
        <v>21</v>
      </c>
      <c r="C14442" s="15"/>
      <c r="D14442" s="15"/>
      <c r="E14442" s="15" t="n">
        <v>54550</v>
      </c>
      <c r="F14442" s="15" t="n">
        <v>54550</v>
      </c>
      <c r="G14442" s="16"/>
    </row>
    <row r="14443" customFormat="false" ht="11.25" hidden="false" customHeight="false" outlineLevel="0" collapsed="false">
      <c r="A14443" s="26" t="s">
        <v>30</v>
      </c>
      <c r="B14443" s="22" t="s">
        <v>31</v>
      </c>
      <c r="C14443" s="27"/>
      <c r="D14443" s="27"/>
      <c r="E14443" s="27" t="n">
        <v>54550</v>
      </c>
      <c r="F14443" s="27" t="n">
        <v>54550</v>
      </c>
      <c r="G14443" s="28"/>
    </row>
    <row r="14444" customFormat="false" ht="11.25" hidden="false" customHeight="false" outlineLevel="0" collapsed="false">
      <c r="A14444" s="24" t="s">
        <v>348</v>
      </c>
      <c r="B14444" s="22" t="s">
        <v>349</v>
      </c>
      <c r="C14444" s="15"/>
      <c r="D14444" s="15"/>
      <c r="E14444" s="15" t="n">
        <v>309120</v>
      </c>
      <c r="F14444" s="15" t="n">
        <v>309120</v>
      </c>
      <c r="G14444" s="16"/>
    </row>
    <row r="14445" customFormat="false" ht="11.25" hidden="false" customHeight="false" outlineLevel="0" collapsed="false">
      <c r="A14445" s="25" t="s">
        <v>20</v>
      </c>
      <c r="B14445" s="22" t="s">
        <v>21</v>
      </c>
      <c r="C14445" s="15"/>
      <c r="D14445" s="15"/>
      <c r="E14445" s="15" t="n">
        <v>309120</v>
      </c>
      <c r="F14445" s="15" t="n">
        <v>309120</v>
      </c>
      <c r="G14445" s="16"/>
    </row>
    <row r="14446" customFormat="false" ht="11.25" hidden="false" customHeight="false" outlineLevel="0" collapsed="false">
      <c r="A14446" s="26" t="s">
        <v>30</v>
      </c>
      <c r="B14446" s="22" t="s">
        <v>31</v>
      </c>
      <c r="C14446" s="27"/>
      <c r="D14446" s="27"/>
      <c r="E14446" s="27" t="n">
        <v>309120</v>
      </c>
      <c r="F14446" s="27" t="n">
        <v>309120</v>
      </c>
      <c r="G14446" s="28"/>
    </row>
    <row r="14447" customFormat="false" ht="22.5" hidden="false" customHeight="false" outlineLevel="0" collapsed="false">
      <c r="A14447" s="23" t="s">
        <v>3733</v>
      </c>
      <c r="B14447" s="22" t="s">
        <v>3734</v>
      </c>
      <c r="C14447" s="15" t="n">
        <v>254202</v>
      </c>
      <c r="D14447" s="15" t="n">
        <v>254202</v>
      </c>
      <c r="E14447" s="15" t="n">
        <v>2</v>
      </c>
      <c r="F14447" s="15" t="n">
        <v>254204</v>
      </c>
      <c r="G14447" s="16" t="n">
        <f aca="false">+F14447/D14447*100</f>
        <v>100.000786775871</v>
      </c>
    </row>
    <row r="14448" customFormat="false" ht="11.25" hidden="false" customHeight="false" outlineLevel="0" collapsed="false">
      <c r="A14448" s="24" t="s">
        <v>172</v>
      </c>
      <c r="B14448" s="22" t="s">
        <v>173</v>
      </c>
      <c r="C14448" s="15" t="n">
        <v>33831</v>
      </c>
      <c r="D14448" s="15" t="n">
        <v>33831</v>
      </c>
      <c r="E14448" s="15" t="n">
        <v>1217</v>
      </c>
      <c r="F14448" s="15" t="n">
        <v>35048</v>
      </c>
      <c r="G14448" s="16" t="n">
        <f aca="false">+F14448/D14448*100</f>
        <v>103.597292424108</v>
      </c>
    </row>
    <row r="14449" customFormat="false" ht="11.25" hidden="false" customHeight="false" outlineLevel="0" collapsed="false">
      <c r="A14449" s="25" t="s">
        <v>20</v>
      </c>
      <c r="B14449" s="22" t="s">
        <v>21</v>
      </c>
      <c r="C14449" s="15" t="n">
        <v>33381</v>
      </c>
      <c r="D14449" s="15" t="n">
        <v>33381</v>
      </c>
      <c r="E14449" s="15" t="n">
        <v>1217</v>
      </c>
      <c r="F14449" s="15" t="n">
        <v>34598</v>
      </c>
      <c r="G14449" s="16" t="n">
        <f aca="false">+F14449/D14449*100</f>
        <v>103.645786525269</v>
      </c>
    </row>
    <row r="14450" customFormat="false" ht="11.25" hidden="false" customHeight="false" outlineLevel="0" collapsed="false">
      <c r="A14450" s="26" t="s">
        <v>22</v>
      </c>
      <c r="B14450" s="22" t="s">
        <v>23</v>
      </c>
      <c r="C14450" s="27" t="n">
        <v>10501</v>
      </c>
      <c r="D14450" s="27" t="n">
        <v>10501</v>
      </c>
      <c r="E14450" s="27" t="n">
        <v>2267</v>
      </c>
      <c r="F14450" s="27" t="n">
        <v>12768</v>
      </c>
      <c r="G14450" s="28" t="n">
        <f aca="false">+F14450/D14450*100</f>
        <v>121.588420150462</v>
      </c>
    </row>
    <row r="14451" customFormat="false" ht="11.25" hidden="false" customHeight="false" outlineLevel="0" collapsed="false">
      <c r="A14451" s="26" t="s">
        <v>24</v>
      </c>
      <c r="B14451" s="22" t="s">
        <v>25</v>
      </c>
      <c r="C14451" s="27" t="n">
        <v>22880</v>
      </c>
      <c r="D14451" s="27" t="n">
        <v>22880</v>
      </c>
      <c r="E14451" s="27" t="n">
        <v>-1050</v>
      </c>
      <c r="F14451" s="27" t="n">
        <v>21830</v>
      </c>
      <c r="G14451" s="28" t="n">
        <f aca="false">+F14451/D14451*100</f>
        <v>95.4108391608392</v>
      </c>
    </row>
    <row r="14452" customFormat="false" ht="11.25" hidden="false" customHeight="false" outlineLevel="0" collapsed="false">
      <c r="A14452" s="25" t="s">
        <v>32</v>
      </c>
      <c r="B14452" s="22" t="s">
        <v>33</v>
      </c>
      <c r="C14452" s="15" t="n">
        <v>450</v>
      </c>
      <c r="D14452" s="15" t="n">
        <v>450</v>
      </c>
      <c r="E14452" s="15"/>
      <c r="F14452" s="15" t="n">
        <v>450</v>
      </c>
      <c r="G14452" s="16" t="n">
        <f aca="false">+F14452/D14452*100</f>
        <v>100</v>
      </c>
    </row>
    <row r="14453" customFormat="false" ht="11.25" hidden="false" customHeight="false" outlineLevel="0" collapsed="false">
      <c r="A14453" s="26" t="s">
        <v>34</v>
      </c>
      <c r="B14453" s="22" t="s">
        <v>35</v>
      </c>
      <c r="C14453" s="27" t="n">
        <v>450</v>
      </c>
      <c r="D14453" s="27" t="n">
        <v>450</v>
      </c>
      <c r="E14453" s="27"/>
      <c r="F14453" s="27" t="n">
        <v>450</v>
      </c>
      <c r="G14453" s="28" t="n">
        <f aca="false">+F14453/D14453*100</f>
        <v>100</v>
      </c>
    </row>
    <row r="14454" customFormat="false" ht="11.25" hidden="false" customHeight="false" outlineLevel="0" collapsed="false">
      <c r="A14454" s="24" t="s">
        <v>387</v>
      </c>
      <c r="B14454" s="22" t="s">
        <v>388</v>
      </c>
      <c r="C14454" s="15" t="n">
        <v>220371</v>
      </c>
      <c r="D14454" s="15" t="n">
        <v>220371</v>
      </c>
      <c r="E14454" s="15" t="n">
        <v>-1215</v>
      </c>
      <c r="F14454" s="15" t="n">
        <v>219156</v>
      </c>
      <c r="G14454" s="16" t="n">
        <f aca="false">+F14454/D14454*100</f>
        <v>99.4486570374505</v>
      </c>
    </row>
    <row r="14455" customFormat="false" ht="11.25" hidden="false" customHeight="false" outlineLevel="0" collapsed="false">
      <c r="A14455" s="25" t="s">
        <v>20</v>
      </c>
      <c r="B14455" s="22" t="s">
        <v>21</v>
      </c>
      <c r="C14455" s="15" t="n">
        <v>217371</v>
      </c>
      <c r="D14455" s="15" t="n">
        <v>217371</v>
      </c>
      <c r="E14455" s="15" t="n">
        <v>1785</v>
      </c>
      <c r="F14455" s="15" t="n">
        <v>219156</v>
      </c>
      <c r="G14455" s="16" t="n">
        <f aca="false">+F14455/D14455*100</f>
        <v>100.821176697904</v>
      </c>
    </row>
    <row r="14456" customFormat="false" ht="11.25" hidden="false" customHeight="false" outlineLevel="0" collapsed="false">
      <c r="A14456" s="26" t="s">
        <v>22</v>
      </c>
      <c r="B14456" s="22" t="s">
        <v>23</v>
      </c>
      <c r="C14456" s="27" t="n">
        <v>59501</v>
      </c>
      <c r="D14456" s="27" t="n">
        <v>59501</v>
      </c>
      <c r="E14456" s="27" t="n">
        <v>12842</v>
      </c>
      <c r="F14456" s="27" t="n">
        <v>72343</v>
      </c>
      <c r="G14456" s="28" t="n">
        <f aca="false">+F14456/D14456*100</f>
        <v>121.582830540663</v>
      </c>
    </row>
    <row r="14457" customFormat="false" ht="11.25" hidden="false" customHeight="false" outlineLevel="0" collapsed="false">
      <c r="A14457" s="26" t="s">
        <v>24</v>
      </c>
      <c r="B14457" s="22" t="s">
        <v>25</v>
      </c>
      <c r="C14457" s="27" t="n">
        <v>157870</v>
      </c>
      <c r="D14457" s="27" t="n">
        <v>157870</v>
      </c>
      <c r="E14457" s="27" t="n">
        <v>-11057</v>
      </c>
      <c r="F14457" s="27" t="n">
        <v>146813</v>
      </c>
      <c r="G14457" s="28" t="n">
        <f aca="false">+F14457/D14457*100</f>
        <v>92.9961360613163</v>
      </c>
    </row>
    <row r="14458" customFormat="false" ht="11.25" hidden="false" customHeight="false" outlineLevel="0" collapsed="false">
      <c r="A14458" s="25" t="s">
        <v>32</v>
      </c>
      <c r="B14458" s="22" t="s">
        <v>33</v>
      </c>
      <c r="C14458" s="15" t="n">
        <v>3000</v>
      </c>
      <c r="D14458" s="15" t="n">
        <v>3000</v>
      </c>
      <c r="E14458" s="15" t="n">
        <v>-3000</v>
      </c>
      <c r="F14458" s="15"/>
      <c r="G14458" s="16" t="n">
        <f aca="false">+F14458/D14458*100</f>
        <v>0</v>
      </c>
    </row>
    <row r="14459" customFormat="false" ht="11.25" hidden="false" customHeight="false" outlineLevel="0" collapsed="false">
      <c r="A14459" s="26" t="s">
        <v>34</v>
      </c>
      <c r="B14459" s="22" t="s">
        <v>35</v>
      </c>
      <c r="C14459" s="27" t="n">
        <v>3000</v>
      </c>
      <c r="D14459" s="27" t="n">
        <v>3000</v>
      </c>
      <c r="E14459" s="27" t="n">
        <v>-3000</v>
      </c>
      <c r="F14459" s="27"/>
      <c r="G14459" s="28" t="n">
        <f aca="false">+F14459/D14459*100</f>
        <v>0</v>
      </c>
    </row>
    <row r="14460" customFormat="false" ht="22.5" hidden="false" customHeight="false" outlineLevel="0" collapsed="false">
      <c r="A14460" s="23" t="s">
        <v>3735</v>
      </c>
      <c r="B14460" s="22" t="s">
        <v>3736</v>
      </c>
      <c r="C14460" s="15" t="n">
        <v>53089</v>
      </c>
      <c r="D14460" s="15" t="n">
        <v>53089</v>
      </c>
      <c r="E14460" s="15" t="n">
        <v>-26544</v>
      </c>
      <c r="F14460" s="15" t="n">
        <v>26545</v>
      </c>
      <c r="G14460" s="16" t="n">
        <f aca="false">+F14460/D14460*100</f>
        <v>50.0009418146885</v>
      </c>
    </row>
    <row r="14461" customFormat="false" ht="11.25" hidden="false" customHeight="false" outlineLevel="0" collapsed="false">
      <c r="A14461" s="24" t="s">
        <v>18</v>
      </c>
      <c r="B14461" s="22" t="s">
        <v>19</v>
      </c>
      <c r="C14461" s="15" t="n">
        <v>53089</v>
      </c>
      <c r="D14461" s="15" t="n">
        <v>53089</v>
      </c>
      <c r="E14461" s="15" t="n">
        <v>-26544</v>
      </c>
      <c r="F14461" s="15" t="n">
        <v>26545</v>
      </c>
      <c r="G14461" s="16" t="n">
        <f aca="false">+F14461/D14461*100</f>
        <v>50.0009418146885</v>
      </c>
    </row>
    <row r="14462" customFormat="false" ht="11.25" hidden="false" customHeight="false" outlineLevel="0" collapsed="false">
      <c r="A14462" s="25" t="s">
        <v>20</v>
      </c>
      <c r="B14462" s="22" t="s">
        <v>21</v>
      </c>
      <c r="C14462" s="15" t="n">
        <v>53089</v>
      </c>
      <c r="D14462" s="15" t="n">
        <v>53089</v>
      </c>
      <c r="E14462" s="15" t="n">
        <v>-26544</v>
      </c>
      <c r="F14462" s="15" t="n">
        <v>26545</v>
      </c>
      <c r="G14462" s="16" t="n">
        <f aca="false">+F14462/D14462*100</f>
        <v>50.0009418146885</v>
      </c>
    </row>
    <row r="14463" customFormat="false" ht="11.25" hidden="false" customHeight="false" outlineLevel="0" collapsed="false">
      <c r="A14463" s="26" t="s">
        <v>24</v>
      </c>
      <c r="B14463" s="22" t="s">
        <v>25</v>
      </c>
      <c r="C14463" s="27" t="n">
        <v>53089</v>
      </c>
      <c r="D14463" s="27" t="n">
        <v>53089</v>
      </c>
      <c r="E14463" s="27" t="n">
        <v>-26544</v>
      </c>
      <c r="F14463" s="27" t="n">
        <v>26545</v>
      </c>
      <c r="G14463" s="28" t="n">
        <f aca="false">+F14463/D14463*100</f>
        <v>50.0009418146885</v>
      </c>
    </row>
    <row r="14464" customFormat="false" ht="22.5" hidden="false" customHeight="false" outlineLevel="0" collapsed="false">
      <c r="A14464" s="23" t="s">
        <v>3737</v>
      </c>
      <c r="B14464" s="22" t="s">
        <v>3738</v>
      </c>
      <c r="C14464" s="15" t="n">
        <v>20630000</v>
      </c>
      <c r="D14464" s="15" t="n">
        <v>20500000</v>
      </c>
      <c r="E14464" s="15" t="n">
        <v>-12044500</v>
      </c>
      <c r="F14464" s="15" t="n">
        <v>8455500</v>
      </c>
      <c r="G14464" s="16" t="n">
        <f aca="false">+F14464/D14464*100</f>
        <v>41.2463414634146</v>
      </c>
    </row>
    <row r="14465" customFormat="false" ht="11.25" hidden="false" customHeight="false" outlineLevel="0" collapsed="false">
      <c r="A14465" s="24" t="s">
        <v>18</v>
      </c>
      <c r="B14465" s="22" t="s">
        <v>19</v>
      </c>
      <c r="C14465" s="15" t="n">
        <v>20630000</v>
      </c>
      <c r="D14465" s="15" t="n">
        <v>20500000</v>
      </c>
      <c r="E14465" s="15" t="n">
        <v>-12044500</v>
      </c>
      <c r="F14465" s="15" t="n">
        <v>8455500</v>
      </c>
      <c r="G14465" s="16" t="n">
        <f aca="false">+F14465/D14465*100</f>
        <v>41.2463414634146</v>
      </c>
    </row>
    <row r="14466" customFormat="false" ht="11.25" hidden="false" customHeight="false" outlineLevel="0" collapsed="false">
      <c r="A14466" s="25" t="s">
        <v>20</v>
      </c>
      <c r="B14466" s="22" t="s">
        <v>21</v>
      </c>
      <c r="C14466" s="15" t="n">
        <v>20630000</v>
      </c>
      <c r="D14466" s="15" t="n">
        <v>20500000</v>
      </c>
      <c r="E14466" s="15" t="n">
        <v>-12044500</v>
      </c>
      <c r="F14466" s="15" t="n">
        <v>8455500</v>
      </c>
      <c r="G14466" s="16" t="n">
        <f aca="false">+F14466/D14466*100</f>
        <v>41.2463414634146</v>
      </c>
    </row>
    <row r="14467" customFormat="false" ht="11.25" hidden="false" customHeight="false" outlineLevel="0" collapsed="false">
      <c r="A14467" s="26" t="s">
        <v>24</v>
      </c>
      <c r="B14467" s="22" t="s">
        <v>25</v>
      </c>
      <c r="C14467" s="27" t="n">
        <v>60000</v>
      </c>
      <c r="D14467" s="27" t="n">
        <v>60000</v>
      </c>
      <c r="E14467" s="27" t="n">
        <v>-10000</v>
      </c>
      <c r="F14467" s="27" t="n">
        <v>50000</v>
      </c>
      <c r="G14467" s="28" t="n">
        <f aca="false">+F14467/D14467*100</f>
        <v>83.3333333333333</v>
      </c>
    </row>
    <row r="14468" customFormat="false" ht="11.25" hidden="false" customHeight="false" outlineLevel="0" collapsed="false">
      <c r="A14468" s="26" t="s">
        <v>43</v>
      </c>
      <c r="B14468" s="22" t="s">
        <v>44</v>
      </c>
      <c r="C14468" s="27" t="n">
        <v>20130000</v>
      </c>
      <c r="D14468" s="27" t="n">
        <v>20000000</v>
      </c>
      <c r="E14468" s="27" t="n">
        <v>-12000000</v>
      </c>
      <c r="F14468" s="27" t="n">
        <v>8000000</v>
      </c>
      <c r="G14468" s="28" t="n">
        <f aca="false">+F14468/D14468*100</f>
        <v>40</v>
      </c>
    </row>
    <row r="14469" customFormat="false" ht="11.25" hidden="false" customHeight="false" outlineLevel="0" collapsed="false">
      <c r="A14469" s="26" t="s">
        <v>30</v>
      </c>
      <c r="B14469" s="22" t="s">
        <v>31</v>
      </c>
      <c r="C14469" s="27" t="n">
        <v>440000</v>
      </c>
      <c r="D14469" s="27" t="n">
        <v>440000</v>
      </c>
      <c r="E14469" s="27" t="n">
        <v>-34500</v>
      </c>
      <c r="F14469" s="27" t="n">
        <v>405500</v>
      </c>
      <c r="G14469" s="28" t="n">
        <f aca="false">+F14469/D14469*100</f>
        <v>92.1590909090909</v>
      </c>
    </row>
    <row r="14470" customFormat="false" ht="11.25" hidden="false" customHeight="false" outlineLevel="0" collapsed="false">
      <c r="A14470" s="23" t="s">
        <v>3739</v>
      </c>
      <c r="B14470" s="22" t="s">
        <v>17</v>
      </c>
      <c r="C14470" s="15" t="n">
        <v>7373637</v>
      </c>
      <c r="D14470" s="15" t="n">
        <v>7373637</v>
      </c>
      <c r="E14470" s="15" t="n">
        <v>802980</v>
      </c>
      <c r="F14470" s="15" t="n">
        <v>8176617</v>
      </c>
      <c r="G14470" s="16" t="n">
        <f aca="false">+F14470/D14470*100</f>
        <v>110.889877003709</v>
      </c>
    </row>
    <row r="14471" customFormat="false" ht="11.25" hidden="false" customHeight="false" outlineLevel="0" collapsed="false">
      <c r="A14471" s="24" t="s">
        <v>18</v>
      </c>
      <c r="B14471" s="22" t="s">
        <v>19</v>
      </c>
      <c r="C14471" s="15" t="n">
        <v>7373637</v>
      </c>
      <c r="D14471" s="15" t="n">
        <v>7373637</v>
      </c>
      <c r="E14471" s="15" t="n">
        <v>802980</v>
      </c>
      <c r="F14471" s="15" t="n">
        <v>8176617</v>
      </c>
      <c r="G14471" s="16" t="n">
        <f aca="false">+F14471/D14471*100</f>
        <v>110.889877003709</v>
      </c>
    </row>
    <row r="14472" customFormat="false" ht="11.25" hidden="false" customHeight="false" outlineLevel="0" collapsed="false">
      <c r="A14472" s="25" t="s">
        <v>20</v>
      </c>
      <c r="B14472" s="22" t="s">
        <v>21</v>
      </c>
      <c r="C14472" s="15" t="n">
        <v>7336072</v>
      </c>
      <c r="D14472" s="15" t="n">
        <v>7336072</v>
      </c>
      <c r="E14472" s="15" t="n">
        <v>802980</v>
      </c>
      <c r="F14472" s="15" t="n">
        <v>8139052</v>
      </c>
      <c r="G14472" s="16" t="n">
        <f aca="false">+F14472/D14472*100</f>
        <v>110.945639573876</v>
      </c>
    </row>
    <row r="14473" customFormat="false" ht="11.25" hidden="false" customHeight="false" outlineLevel="0" collapsed="false">
      <c r="A14473" s="26" t="s">
        <v>22</v>
      </c>
      <c r="B14473" s="22" t="s">
        <v>23</v>
      </c>
      <c r="C14473" s="27" t="n">
        <v>5975581</v>
      </c>
      <c r="D14473" s="27" t="n">
        <v>5975581</v>
      </c>
      <c r="E14473" s="27" t="n">
        <v>745450</v>
      </c>
      <c r="F14473" s="27" t="n">
        <v>6721031</v>
      </c>
      <c r="G14473" s="28" t="n">
        <f aca="false">+F14473/D14473*100</f>
        <v>112.474937583475</v>
      </c>
    </row>
    <row r="14474" customFormat="false" ht="11.25" hidden="false" customHeight="false" outlineLevel="0" collapsed="false">
      <c r="A14474" s="26" t="s">
        <v>24</v>
      </c>
      <c r="B14474" s="22" t="s">
        <v>25</v>
      </c>
      <c r="C14474" s="27" t="n">
        <v>1316422</v>
      </c>
      <c r="D14474" s="27" t="n">
        <v>1316422</v>
      </c>
      <c r="E14474" s="27" t="n">
        <v>70042</v>
      </c>
      <c r="F14474" s="27" t="n">
        <v>1386464</v>
      </c>
      <c r="G14474" s="28" t="n">
        <f aca="false">+F14474/D14474*100</f>
        <v>105.320634264696</v>
      </c>
    </row>
    <row r="14475" customFormat="false" ht="11.25" hidden="false" customHeight="false" outlineLevel="0" collapsed="false">
      <c r="A14475" s="26" t="s">
        <v>26</v>
      </c>
      <c r="B14475" s="22" t="s">
        <v>27</v>
      </c>
      <c r="C14475" s="27" t="n">
        <v>31195</v>
      </c>
      <c r="D14475" s="27" t="n">
        <v>31195</v>
      </c>
      <c r="E14475" s="27" t="n">
        <v>-12512</v>
      </c>
      <c r="F14475" s="27" t="n">
        <v>18683</v>
      </c>
      <c r="G14475" s="28" t="n">
        <f aca="false">+F14475/D14475*100</f>
        <v>59.8910081743869</v>
      </c>
    </row>
    <row r="14476" customFormat="false" ht="22.5" hidden="false" customHeight="false" outlineLevel="0" collapsed="false">
      <c r="A14476" s="26" t="s">
        <v>28</v>
      </c>
      <c r="B14476" s="22" t="s">
        <v>29</v>
      </c>
      <c r="C14476" s="27" t="n">
        <v>11945</v>
      </c>
      <c r="D14476" s="27" t="n">
        <v>11945</v>
      </c>
      <c r="E14476" s="27"/>
      <c r="F14476" s="27" t="n">
        <v>11945</v>
      </c>
      <c r="G14476" s="28" t="n">
        <f aca="false">+F14476/D14476*100</f>
        <v>100</v>
      </c>
    </row>
    <row r="14477" customFormat="false" ht="11.25" hidden="false" customHeight="false" outlineLevel="0" collapsed="false">
      <c r="A14477" s="26" t="s">
        <v>30</v>
      </c>
      <c r="B14477" s="22" t="s">
        <v>31</v>
      </c>
      <c r="C14477" s="27" t="n">
        <v>929</v>
      </c>
      <c r="D14477" s="27" t="n">
        <v>929</v>
      </c>
      <c r="E14477" s="27"/>
      <c r="F14477" s="27" t="n">
        <v>929</v>
      </c>
      <c r="G14477" s="28" t="n">
        <f aca="false">+F14477/D14477*100</f>
        <v>100</v>
      </c>
    </row>
    <row r="14478" customFormat="false" ht="11.25" hidden="false" customHeight="false" outlineLevel="0" collapsed="false">
      <c r="A14478" s="25" t="s">
        <v>32</v>
      </c>
      <c r="B14478" s="22" t="s">
        <v>33</v>
      </c>
      <c r="C14478" s="15" t="n">
        <v>37565</v>
      </c>
      <c r="D14478" s="15" t="n">
        <v>37565</v>
      </c>
      <c r="E14478" s="15"/>
      <c r="F14478" s="15" t="n">
        <v>37565</v>
      </c>
      <c r="G14478" s="16" t="n">
        <f aca="false">+F14478/D14478*100</f>
        <v>100</v>
      </c>
    </row>
    <row r="14479" customFormat="false" ht="11.25" hidden="false" customHeight="false" outlineLevel="0" collapsed="false">
      <c r="A14479" s="26" t="s">
        <v>34</v>
      </c>
      <c r="B14479" s="22" t="s">
        <v>35</v>
      </c>
      <c r="C14479" s="27" t="n">
        <v>37565</v>
      </c>
      <c r="D14479" s="27" t="n">
        <v>37565</v>
      </c>
      <c r="E14479" s="27"/>
      <c r="F14479" s="27" t="n">
        <v>37565</v>
      </c>
      <c r="G14479" s="28" t="n">
        <f aca="false">+F14479/D14479*100</f>
        <v>100</v>
      </c>
    </row>
    <row r="14480" customFormat="false" ht="11.25" hidden="false" customHeight="false" outlineLevel="0" collapsed="false">
      <c r="A14480" s="23" t="s">
        <v>3740</v>
      </c>
      <c r="B14480" s="22" t="s">
        <v>3741</v>
      </c>
      <c r="C14480" s="15" t="n">
        <v>66361</v>
      </c>
      <c r="D14480" s="15" t="n">
        <v>66361</v>
      </c>
      <c r="E14480" s="15"/>
      <c r="F14480" s="15" t="n">
        <v>66361</v>
      </c>
      <c r="G14480" s="16" t="n">
        <f aca="false">+F14480/D14480*100</f>
        <v>100</v>
      </c>
    </row>
    <row r="14481" customFormat="false" ht="11.25" hidden="false" customHeight="false" outlineLevel="0" collapsed="false">
      <c r="A14481" s="24" t="s">
        <v>107</v>
      </c>
      <c r="B14481" s="22" t="s">
        <v>333</v>
      </c>
      <c r="C14481" s="15" t="n">
        <v>66361</v>
      </c>
      <c r="D14481" s="15" t="n">
        <v>66361</v>
      </c>
      <c r="E14481" s="15"/>
      <c r="F14481" s="15" t="n">
        <v>66361</v>
      </c>
      <c r="G14481" s="16" t="n">
        <f aca="false">+F14481/D14481*100</f>
        <v>100</v>
      </c>
    </row>
    <row r="14482" customFormat="false" ht="11.25" hidden="false" customHeight="false" outlineLevel="0" collapsed="false">
      <c r="A14482" s="25" t="s">
        <v>20</v>
      </c>
      <c r="B14482" s="22" t="s">
        <v>21</v>
      </c>
      <c r="C14482" s="15" t="n">
        <v>66361</v>
      </c>
      <c r="D14482" s="15" t="n">
        <v>66361</v>
      </c>
      <c r="E14482" s="15"/>
      <c r="F14482" s="15" t="n">
        <v>66361</v>
      </c>
      <c r="G14482" s="16" t="n">
        <f aca="false">+F14482/D14482*100</f>
        <v>100</v>
      </c>
    </row>
    <row r="14483" customFormat="false" ht="11.25" hidden="false" customHeight="false" outlineLevel="0" collapsed="false">
      <c r="A14483" s="26" t="s">
        <v>24</v>
      </c>
      <c r="B14483" s="22" t="s">
        <v>25</v>
      </c>
      <c r="C14483" s="27" t="n">
        <v>66361</v>
      </c>
      <c r="D14483" s="27" t="n">
        <v>66361</v>
      </c>
      <c r="E14483" s="27"/>
      <c r="F14483" s="27" t="n">
        <v>66361</v>
      </c>
      <c r="G14483" s="28" t="n">
        <f aca="false">+F14483/D14483*100</f>
        <v>100</v>
      </c>
    </row>
    <row r="14484" customFormat="false" ht="11.25" hidden="false" customHeight="false" outlineLevel="0" collapsed="false">
      <c r="A14484" s="23" t="s">
        <v>3742</v>
      </c>
      <c r="B14484" s="22" t="s">
        <v>3743</v>
      </c>
      <c r="C14484" s="15" t="n">
        <v>5000000</v>
      </c>
      <c r="D14484" s="15" t="n">
        <v>5000000</v>
      </c>
      <c r="E14484" s="15"/>
      <c r="F14484" s="15" t="n">
        <v>5000000</v>
      </c>
      <c r="G14484" s="16" t="n">
        <f aca="false">+F14484/D14484*100</f>
        <v>100</v>
      </c>
    </row>
    <row r="14485" customFormat="false" ht="11.25" hidden="false" customHeight="false" outlineLevel="0" collapsed="false">
      <c r="A14485" s="24" t="s">
        <v>107</v>
      </c>
      <c r="B14485" s="22" t="s">
        <v>333</v>
      </c>
      <c r="C14485" s="15" t="n">
        <v>5000000</v>
      </c>
      <c r="D14485" s="15" t="n">
        <v>5000000</v>
      </c>
      <c r="E14485" s="15"/>
      <c r="F14485" s="15" t="n">
        <v>5000000</v>
      </c>
      <c r="G14485" s="16" t="n">
        <f aca="false">+F14485/D14485*100</f>
        <v>100</v>
      </c>
    </row>
    <row r="14486" customFormat="false" ht="11.25" hidden="false" customHeight="false" outlineLevel="0" collapsed="false">
      <c r="A14486" s="25" t="s">
        <v>20</v>
      </c>
      <c r="B14486" s="22" t="s">
        <v>21</v>
      </c>
      <c r="C14486" s="15" t="n">
        <v>5000000</v>
      </c>
      <c r="D14486" s="15" t="n">
        <v>5000000</v>
      </c>
      <c r="E14486" s="15"/>
      <c r="F14486" s="15" t="n">
        <v>5000000</v>
      </c>
      <c r="G14486" s="16" t="n">
        <f aca="false">+F14486/D14486*100</f>
        <v>100</v>
      </c>
    </row>
    <row r="14487" customFormat="false" ht="11.25" hidden="false" customHeight="false" outlineLevel="0" collapsed="false">
      <c r="A14487" s="26" t="s">
        <v>134</v>
      </c>
      <c r="B14487" s="22" t="s">
        <v>135</v>
      </c>
      <c r="C14487" s="27" t="n">
        <v>1000000</v>
      </c>
      <c r="D14487" s="27" t="n">
        <v>1000000</v>
      </c>
      <c r="E14487" s="27"/>
      <c r="F14487" s="27" t="n">
        <v>1000000</v>
      </c>
      <c r="G14487" s="28" t="n">
        <f aca="false">+F14487/D14487*100</f>
        <v>100</v>
      </c>
    </row>
    <row r="14488" customFormat="false" ht="11.25" hidden="false" customHeight="false" outlineLevel="0" collapsed="false">
      <c r="A14488" s="26" t="s">
        <v>43</v>
      </c>
      <c r="B14488" s="22" t="s">
        <v>44</v>
      </c>
      <c r="C14488" s="27" t="n">
        <v>4000000</v>
      </c>
      <c r="D14488" s="27" t="n">
        <v>4000000</v>
      </c>
      <c r="E14488" s="27"/>
      <c r="F14488" s="27" t="n">
        <v>4000000</v>
      </c>
      <c r="G14488" s="28" t="n">
        <f aca="false">+F14488/D14488*100</f>
        <v>100</v>
      </c>
    </row>
    <row r="14489" customFormat="false" ht="11.25" hidden="false" customHeight="false" outlineLevel="0" collapsed="false">
      <c r="A14489" s="23" t="s">
        <v>3744</v>
      </c>
      <c r="B14489" s="22" t="s">
        <v>3745</v>
      </c>
      <c r="C14489" s="15" t="n">
        <v>720000</v>
      </c>
      <c r="D14489" s="15" t="n">
        <v>720000</v>
      </c>
      <c r="E14489" s="15"/>
      <c r="F14489" s="15" t="n">
        <v>720000</v>
      </c>
      <c r="G14489" s="16" t="n">
        <f aca="false">+F14489/D14489*100</f>
        <v>100</v>
      </c>
    </row>
    <row r="14490" customFormat="false" ht="11.25" hidden="false" customHeight="false" outlineLevel="0" collapsed="false">
      <c r="A14490" s="24" t="s">
        <v>18</v>
      </c>
      <c r="B14490" s="22" t="s">
        <v>19</v>
      </c>
      <c r="C14490" s="15" t="n">
        <v>720000</v>
      </c>
      <c r="D14490" s="15" t="n">
        <v>720000</v>
      </c>
      <c r="E14490" s="15"/>
      <c r="F14490" s="15" t="n">
        <v>720000</v>
      </c>
      <c r="G14490" s="16" t="n">
        <f aca="false">+F14490/D14490*100</f>
        <v>100</v>
      </c>
    </row>
    <row r="14491" customFormat="false" ht="11.25" hidden="false" customHeight="false" outlineLevel="0" collapsed="false">
      <c r="A14491" s="25" t="s">
        <v>20</v>
      </c>
      <c r="B14491" s="22" t="s">
        <v>21</v>
      </c>
      <c r="C14491" s="15" t="n">
        <v>720000</v>
      </c>
      <c r="D14491" s="15" t="n">
        <v>720000</v>
      </c>
      <c r="E14491" s="15"/>
      <c r="F14491" s="15" t="n">
        <v>720000</v>
      </c>
      <c r="G14491" s="16" t="n">
        <f aca="false">+F14491/D14491*100</f>
        <v>100</v>
      </c>
    </row>
    <row r="14492" customFormat="false" ht="11.25" hidden="false" customHeight="false" outlineLevel="0" collapsed="false">
      <c r="A14492" s="26" t="s">
        <v>43</v>
      </c>
      <c r="B14492" s="22" t="s">
        <v>44</v>
      </c>
      <c r="C14492" s="27" t="n">
        <v>380000</v>
      </c>
      <c r="D14492" s="27" t="n">
        <v>380000</v>
      </c>
      <c r="E14492" s="27"/>
      <c r="F14492" s="27" t="n">
        <v>380000</v>
      </c>
      <c r="G14492" s="28" t="n">
        <f aca="false">+F14492/D14492*100</f>
        <v>100</v>
      </c>
    </row>
    <row r="14493" customFormat="false" ht="11.25" hidden="false" customHeight="false" outlineLevel="0" collapsed="false">
      <c r="A14493" s="26" t="s">
        <v>30</v>
      </c>
      <c r="B14493" s="22" t="s">
        <v>31</v>
      </c>
      <c r="C14493" s="27" t="n">
        <v>340000</v>
      </c>
      <c r="D14493" s="27" t="n">
        <v>340000</v>
      </c>
      <c r="E14493" s="27"/>
      <c r="F14493" s="27" t="n">
        <v>340000</v>
      </c>
      <c r="G14493" s="28" t="n">
        <f aca="false">+F14493/D14493*100</f>
        <v>100</v>
      </c>
    </row>
    <row r="14494" customFormat="false" ht="22.5" hidden="false" customHeight="false" outlineLevel="0" collapsed="false">
      <c r="A14494" s="23" t="s">
        <v>3746</v>
      </c>
      <c r="B14494" s="22" t="s">
        <v>3747</v>
      </c>
      <c r="C14494" s="15" t="n">
        <v>103234114</v>
      </c>
      <c r="D14494" s="15" t="n">
        <v>103234114</v>
      </c>
      <c r="E14494" s="15" t="n">
        <v>-26156019</v>
      </c>
      <c r="F14494" s="15" t="n">
        <v>77078095</v>
      </c>
      <c r="G14494" s="16" t="n">
        <f aca="false">+F14494/D14494*100</f>
        <v>74.6633956678313</v>
      </c>
    </row>
    <row r="14495" customFormat="false" ht="11.25" hidden="false" customHeight="false" outlineLevel="0" collapsed="false">
      <c r="A14495" s="24" t="s">
        <v>223</v>
      </c>
      <c r="B14495" s="22" t="s">
        <v>224</v>
      </c>
      <c r="C14495" s="15" t="n">
        <v>103234114</v>
      </c>
      <c r="D14495" s="15" t="n">
        <v>103234114</v>
      </c>
      <c r="E14495" s="15" t="n">
        <v>-26156019</v>
      </c>
      <c r="F14495" s="15" t="n">
        <v>77078095</v>
      </c>
      <c r="G14495" s="16" t="n">
        <f aca="false">+F14495/D14495*100</f>
        <v>74.6633956678313</v>
      </c>
    </row>
    <row r="14496" customFormat="false" ht="11.25" hidden="false" customHeight="false" outlineLevel="0" collapsed="false">
      <c r="A14496" s="25" t="s">
        <v>20</v>
      </c>
      <c r="B14496" s="22" t="s">
        <v>21</v>
      </c>
      <c r="C14496" s="15" t="n">
        <v>102920179</v>
      </c>
      <c r="D14496" s="15" t="n">
        <v>102920179</v>
      </c>
      <c r="E14496" s="15" t="n">
        <v>-25842084</v>
      </c>
      <c r="F14496" s="15" t="n">
        <v>77078095</v>
      </c>
      <c r="G14496" s="16" t="n">
        <f aca="false">+F14496/D14496*100</f>
        <v>74.8911396665954</v>
      </c>
    </row>
    <row r="14497" customFormat="false" ht="11.25" hidden="false" customHeight="false" outlineLevel="0" collapsed="false">
      <c r="A14497" s="26" t="s">
        <v>24</v>
      </c>
      <c r="B14497" s="22" t="s">
        <v>25</v>
      </c>
      <c r="C14497" s="27" t="n">
        <v>1376560</v>
      </c>
      <c r="D14497" s="27" t="n">
        <v>1376560</v>
      </c>
      <c r="E14497" s="27" t="n">
        <v>-736851</v>
      </c>
      <c r="F14497" s="27" t="n">
        <v>639709</v>
      </c>
      <c r="G14497" s="28" t="n">
        <f aca="false">+F14497/D14497*100</f>
        <v>46.4715668042076</v>
      </c>
    </row>
    <row r="14498" customFormat="false" ht="11.25" hidden="false" customHeight="false" outlineLevel="0" collapsed="false">
      <c r="A14498" s="26" t="s">
        <v>134</v>
      </c>
      <c r="B14498" s="22" t="s">
        <v>135</v>
      </c>
      <c r="C14498" s="27" t="n">
        <v>49802731</v>
      </c>
      <c r="D14498" s="27" t="n">
        <v>49802731</v>
      </c>
      <c r="E14498" s="27"/>
      <c r="F14498" s="27" t="n">
        <v>49802731</v>
      </c>
      <c r="G14498" s="28" t="n">
        <f aca="false">+F14498/D14498*100</f>
        <v>100</v>
      </c>
    </row>
    <row r="14499" customFormat="false" ht="11.25" hidden="false" customHeight="false" outlineLevel="0" collapsed="false">
      <c r="A14499" s="26" t="s">
        <v>43</v>
      </c>
      <c r="B14499" s="22" t="s">
        <v>44</v>
      </c>
      <c r="C14499" s="27" t="n">
        <v>51740888</v>
      </c>
      <c r="D14499" s="27" t="n">
        <v>51740888</v>
      </c>
      <c r="E14499" s="27" t="n">
        <v>-25105233</v>
      </c>
      <c r="F14499" s="27" t="n">
        <v>26635655</v>
      </c>
      <c r="G14499" s="28" t="n">
        <f aca="false">+F14499/D14499*100</f>
        <v>51.478929004852</v>
      </c>
    </row>
    <row r="14500" customFormat="false" ht="11.25" hidden="false" customHeight="false" outlineLevel="0" collapsed="false">
      <c r="A14500" s="25" t="s">
        <v>32</v>
      </c>
      <c r="B14500" s="22" t="s">
        <v>33</v>
      </c>
      <c r="C14500" s="15" t="n">
        <v>313935</v>
      </c>
      <c r="D14500" s="15" t="n">
        <v>313935</v>
      </c>
      <c r="E14500" s="15" t="n">
        <v>-313935</v>
      </c>
      <c r="F14500" s="15"/>
      <c r="G14500" s="16" t="n">
        <f aca="false">+F14500/D14500*100</f>
        <v>0</v>
      </c>
    </row>
    <row r="14501" customFormat="false" ht="11.25" hidden="false" customHeight="false" outlineLevel="0" collapsed="false">
      <c r="A14501" s="26" t="s">
        <v>34</v>
      </c>
      <c r="B14501" s="22" t="s">
        <v>35</v>
      </c>
      <c r="C14501" s="27" t="n">
        <v>313935</v>
      </c>
      <c r="D14501" s="27" t="n">
        <v>313935</v>
      </c>
      <c r="E14501" s="27" t="n">
        <v>-313935</v>
      </c>
      <c r="F14501" s="27"/>
      <c r="G14501" s="28" t="n">
        <f aca="false">+F14501/D14501*100</f>
        <v>0</v>
      </c>
    </row>
    <row r="14502" customFormat="false" ht="22.5" hidden="false" customHeight="false" outlineLevel="0" collapsed="false">
      <c r="A14502" s="23" t="s">
        <v>3748</v>
      </c>
      <c r="B14502" s="22" t="s">
        <v>3749</v>
      </c>
      <c r="C14502" s="15" t="n">
        <v>209915</v>
      </c>
      <c r="D14502" s="15" t="n">
        <v>209915</v>
      </c>
      <c r="E14502" s="15" t="n">
        <v>-78540</v>
      </c>
      <c r="F14502" s="15" t="n">
        <v>131375</v>
      </c>
      <c r="G14502" s="16" t="n">
        <f aca="false">+F14502/D14502*100</f>
        <v>62.5848557749565</v>
      </c>
    </row>
    <row r="14503" customFormat="false" ht="11.25" hidden="false" customHeight="false" outlineLevel="0" collapsed="false">
      <c r="A14503" s="24" t="s">
        <v>18</v>
      </c>
      <c r="B14503" s="22" t="s">
        <v>19</v>
      </c>
      <c r="C14503" s="15" t="n">
        <v>209915</v>
      </c>
      <c r="D14503" s="15" t="n">
        <v>209915</v>
      </c>
      <c r="E14503" s="15" t="n">
        <v>-78540</v>
      </c>
      <c r="F14503" s="15" t="n">
        <v>131375</v>
      </c>
      <c r="G14503" s="16" t="n">
        <f aca="false">+F14503/D14503*100</f>
        <v>62.5848557749565</v>
      </c>
    </row>
    <row r="14504" customFormat="false" ht="11.25" hidden="false" customHeight="false" outlineLevel="0" collapsed="false">
      <c r="A14504" s="25" t="s">
        <v>20</v>
      </c>
      <c r="B14504" s="22" t="s">
        <v>21</v>
      </c>
      <c r="C14504" s="15" t="n">
        <v>209915</v>
      </c>
      <c r="D14504" s="15" t="n">
        <v>209915</v>
      </c>
      <c r="E14504" s="15" t="n">
        <v>-78540</v>
      </c>
      <c r="F14504" s="15" t="n">
        <v>131375</v>
      </c>
      <c r="G14504" s="16" t="n">
        <f aca="false">+F14504/D14504*100</f>
        <v>62.5848557749565</v>
      </c>
    </row>
    <row r="14505" customFormat="false" ht="11.25" hidden="false" customHeight="false" outlineLevel="0" collapsed="false">
      <c r="A14505" s="26" t="s">
        <v>24</v>
      </c>
      <c r="B14505" s="22" t="s">
        <v>25</v>
      </c>
      <c r="C14505" s="27" t="n">
        <v>209915</v>
      </c>
      <c r="D14505" s="27" t="n">
        <v>209915</v>
      </c>
      <c r="E14505" s="27" t="n">
        <v>-78540</v>
      </c>
      <c r="F14505" s="27" t="n">
        <v>131375</v>
      </c>
      <c r="G14505" s="28" t="n">
        <f aca="false">+F14505/D14505*100</f>
        <v>62.5848557749565</v>
      </c>
    </row>
    <row r="14506" customFormat="false" ht="22.5" hidden="false" customHeight="false" outlineLevel="0" collapsed="false">
      <c r="A14506" s="23" t="s">
        <v>3750</v>
      </c>
      <c r="B14506" s="22" t="s">
        <v>3751</v>
      </c>
      <c r="C14506" s="15" t="n">
        <v>200000</v>
      </c>
      <c r="D14506" s="15" t="n">
        <v>200000</v>
      </c>
      <c r="E14506" s="15" t="n">
        <v>364704</v>
      </c>
      <c r="F14506" s="15" t="n">
        <v>564704</v>
      </c>
      <c r="G14506" s="16" t="n">
        <f aca="false">+F14506/D14506*100</f>
        <v>282.352</v>
      </c>
    </row>
    <row r="14507" customFormat="false" ht="11.25" hidden="false" customHeight="false" outlineLevel="0" collapsed="false">
      <c r="A14507" s="24" t="s">
        <v>18</v>
      </c>
      <c r="B14507" s="22" t="s">
        <v>19</v>
      </c>
      <c r="C14507" s="15" t="n">
        <v>200000</v>
      </c>
      <c r="D14507" s="15" t="n">
        <v>200000</v>
      </c>
      <c r="E14507" s="15" t="n">
        <v>364704</v>
      </c>
      <c r="F14507" s="15" t="n">
        <v>564704</v>
      </c>
      <c r="G14507" s="16" t="n">
        <f aca="false">+F14507/D14507*100</f>
        <v>282.352</v>
      </c>
    </row>
    <row r="14508" customFormat="false" ht="11.25" hidden="false" customHeight="false" outlineLevel="0" collapsed="false">
      <c r="A14508" s="25" t="s">
        <v>20</v>
      </c>
      <c r="B14508" s="22" t="s">
        <v>21</v>
      </c>
      <c r="C14508" s="15" t="n">
        <v>200000</v>
      </c>
      <c r="D14508" s="15" t="n">
        <v>200000</v>
      </c>
      <c r="E14508" s="15" t="n">
        <v>364704</v>
      </c>
      <c r="F14508" s="15" t="n">
        <v>564704</v>
      </c>
      <c r="G14508" s="16" t="n">
        <f aca="false">+F14508/D14508*100</f>
        <v>282.352</v>
      </c>
    </row>
    <row r="14509" customFormat="false" ht="11.25" hidden="false" customHeight="false" outlineLevel="0" collapsed="false">
      <c r="A14509" s="26" t="s">
        <v>30</v>
      </c>
      <c r="B14509" s="22" t="s">
        <v>31</v>
      </c>
      <c r="C14509" s="27" t="n">
        <v>200000</v>
      </c>
      <c r="D14509" s="27" t="n">
        <v>200000</v>
      </c>
      <c r="E14509" s="27" t="n">
        <v>364704</v>
      </c>
      <c r="F14509" s="27" t="n">
        <v>564704</v>
      </c>
      <c r="G14509" s="28" t="n">
        <f aca="false">+F14509/D14509*100</f>
        <v>282.352</v>
      </c>
    </row>
    <row r="14510" customFormat="false" ht="11.25" hidden="false" customHeight="false" outlineLevel="0" collapsed="false">
      <c r="A14510" s="23" t="s">
        <v>3752</v>
      </c>
      <c r="B14510" s="22" t="s">
        <v>2726</v>
      </c>
      <c r="C14510" s="15" t="n">
        <v>4673803</v>
      </c>
      <c r="D14510" s="15" t="n">
        <v>4673803</v>
      </c>
      <c r="E14510" s="15" t="n">
        <v>-2008133</v>
      </c>
      <c r="F14510" s="15" t="n">
        <v>2665670</v>
      </c>
      <c r="G14510" s="16" t="n">
        <f aca="false">+F14510/D14510*100</f>
        <v>57.0342823606386</v>
      </c>
    </row>
    <row r="14511" customFormat="false" ht="11.25" hidden="false" customHeight="false" outlineLevel="0" collapsed="false">
      <c r="A14511" s="24" t="s">
        <v>18</v>
      </c>
      <c r="B14511" s="22" t="s">
        <v>19</v>
      </c>
      <c r="C14511" s="15" t="n">
        <v>432218</v>
      </c>
      <c r="D14511" s="15" t="n">
        <v>432218</v>
      </c>
      <c r="E14511" s="15"/>
      <c r="F14511" s="15" t="n">
        <v>432218</v>
      </c>
      <c r="G14511" s="16" t="n">
        <f aca="false">+F14511/D14511*100</f>
        <v>100</v>
      </c>
    </row>
    <row r="14512" customFormat="false" ht="11.25" hidden="false" customHeight="false" outlineLevel="0" collapsed="false">
      <c r="A14512" s="25" t="s">
        <v>20</v>
      </c>
      <c r="B14512" s="22" t="s">
        <v>21</v>
      </c>
      <c r="C14512" s="15" t="n">
        <v>432218</v>
      </c>
      <c r="D14512" s="15" t="n">
        <v>432218</v>
      </c>
      <c r="E14512" s="15"/>
      <c r="F14512" s="15" t="n">
        <v>432218</v>
      </c>
      <c r="G14512" s="16" t="n">
        <f aca="false">+F14512/D14512*100</f>
        <v>100</v>
      </c>
    </row>
    <row r="14513" customFormat="false" ht="11.25" hidden="false" customHeight="false" outlineLevel="0" collapsed="false">
      <c r="A14513" s="26" t="s">
        <v>22</v>
      </c>
      <c r="B14513" s="22" t="s">
        <v>23</v>
      </c>
      <c r="C14513" s="27" t="n">
        <v>423218</v>
      </c>
      <c r="D14513" s="27" t="n">
        <v>423218</v>
      </c>
      <c r="E14513" s="27"/>
      <c r="F14513" s="27" t="n">
        <v>423218</v>
      </c>
      <c r="G14513" s="28" t="n">
        <f aca="false">+F14513/D14513*100</f>
        <v>100</v>
      </c>
    </row>
    <row r="14514" customFormat="false" ht="11.25" hidden="false" customHeight="false" outlineLevel="0" collapsed="false">
      <c r="A14514" s="26" t="s">
        <v>24</v>
      </c>
      <c r="B14514" s="22" t="s">
        <v>25</v>
      </c>
      <c r="C14514" s="27" t="n">
        <v>9000</v>
      </c>
      <c r="D14514" s="27" t="n">
        <v>9000</v>
      </c>
      <c r="E14514" s="27"/>
      <c r="F14514" s="27" t="n">
        <v>9000</v>
      </c>
      <c r="G14514" s="28" t="n">
        <f aca="false">+F14514/D14514*100</f>
        <v>100</v>
      </c>
    </row>
    <row r="14515" customFormat="false" ht="11.25" hidden="false" customHeight="false" outlineLevel="0" collapsed="false">
      <c r="A14515" s="24" t="s">
        <v>172</v>
      </c>
      <c r="B14515" s="22" t="s">
        <v>173</v>
      </c>
      <c r="C14515" s="15" t="n">
        <v>690000</v>
      </c>
      <c r="D14515" s="15" t="n">
        <v>690000</v>
      </c>
      <c r="E14515" s="15" t="n">
        <v>120000</v>
      </c>
      <c r="F14515" s="15" t="n">
        <v>810000</v>
      </c>
      <c r="G14515" s="16" t="n">
        <f aca="false">+F14515/D14515*100</f>
        <v>117.391304347826</v>
      </c>
    </row>
    <row r="14516" customFormat="false" ht="11.25" hidden="false" customHeight="false" outlineLevel="0" collapsed="false">
      <c r="A14516" s="25" t="s">
        <v>20</v>
      </c>
      <c r="B14516" s="22" t="s">
        <v>21</v>
      </c>
      <c r="C14516" s="15" t="n">
        <v>689788</v>
      </c>
      <c r="D14516" s="15" t="n">
        <v>689788</v>
      </c>
      <c r="E14516" s="15" t="n">
        <v>120000</v>
      </c>
      <c r="F14516" s="15" t="n">
        <v>809788</v>
      </c>
      <c r="G14516" s="16" t="n">
        <f aca="false">+F14516/D14516*100</f>
        <v>117.396649405325</v>
      </c>
    </row>
    <row r="14517" customFormat="false" ht="11.25" hidden="false" customHeight="false" outlineLevel="0" collapsed="false">
      <c r="A14517" s="26" t="s">
        <v>24</v>
      </c>
      <c r="B14517" s="22" t="s">
        <v>25</v>
      </c>
      <c r="C14517" s="27" t="n">
        <v>6150</v>
      </c>
      <c r="D14517" s="27" t="n">
        <v>6150</v>
      </c>
      <c r="E14517" s="27"/>
      <c r="F14517" s="27" t="n">
        <v>6150</v>
      </c>
      <c r="G14517" s="28" t="n">
        <f aca="false">+F14517/D14517*100</f>
        <v>100</v>
      </c>
    </row>
    <row r="14518" customFormat="false" ht="11.25" hidden="false" customHeight="false" outlineLevel="0" collapsed="false">
      <c r="A14518" s="26" t="s">
        <v>134</v>
      </c>
      <c r="B14518" s="22" t="s">
        <v>135</v>
      </c>
      <c r="C14518" s="27" t="n">
        <v>683638</v>
      </c>
      <c r="D14518" s="27" t="n">
        <v>683638</v>
      </c>
      <c r="E14518" s="27"/>
      <c r="F14518" s="27" t="n">
        <v>683638</v>
      </c>
      <c r="G14518" s="28" t="n">
        <f aca="false">+F14518/D14518*100</f>
        <v>100</v>
      </c>
    </row>
    <row r="14519" customFormat="false" ht="11.25" hidden="false" customHeight="false" outlineLevel="0" collapsed="false">
      <c r="A14519" s="26" t="s">
        <v>30</v>
      </c>
      <c r="B14519" s="22" t="s">
        <v>31</v>
      </c>
      <c r="C14519" s="27"/>
      <c r="D14519" s="27"/>
      <c r="E14519" s="27" t="n">
        <v>120000</v>
      </c>
      <c r="F14519" s="27" t="n">
        <v>120000</v>
      </c>
      <c r="G14519" s="28"/>
    </row>
    <row r="14520" customFormat="false" ht="11.25" hidden="false" customHeight="false" outlineLevel="0" collapsed="false">
      <c r="A14520" s="25" t="s">
        <v>32</v>
      </c>
      <c r="B14520" s="22" t="s">
        <v>33</v>
      </c>
      <c r="C14520" s="15" t="n">
        <v>212</v>
      </c>
      <c r="D14520" s="15" t="n">
        <v>212</v>
      </c>
      <c r="E14520" s="15"/>
      <c r="F14520" s="15" t="n">
        <v>212</v>
      </c>
      <c r="G14520" s="16" t="n">
        <f aca="false">+F14520/D14520*100</f>
        <v>100</v>
      </c>
    </row>
    <row r="14521" customFormat="false" ht="11.25" hidden="false" customHeight="false" outlineLevel="0" collapsed="false">
      <c r="A14521" s="26" t="s">
        <v>34</v>
      </c>
      <c r="B14521" s="22" t="s">
        <v>35</v>
      </c>
      <c r="C14521" s="27" t="n">
        <v>212</v>
      </c>
      <c r="D14521" s="27" t="n">
        <v>212</v>
      </c>
      <c r="E14521" s="27"/>
      <c r="F14521" s="27" t="n">
        <v>212</v>
      </c>
      <c r="G14521" s="28" t="n">
        <f aca="false">+F14521/D14521*100</f>
        <v>100</v>
      </c>
    </row>
    <row r="14522" customFormat="false" ht="11.25" hidden="false" customHeight="false" outlineLevel="0" collapsed="false">
      <c r="A14522" s="24" t="s">
        <v>174</v>
      </c>
      <c r="B14522" s="22" t="s">
        <v>175</v>
      </c>
      <c r="C14522" s="15" t="n">
        <v>3551585</v>
      </c>
      <c r="D14522" s="15" t="n">
        <v>3551585</v>
      </c>
      <c r="E14522" s="15" t="n">
        <v>-2128133</v>
      </c>
      <c r="F14522" s="15" t="n">
        <v>1423452</v>
      </c>
      <c r="G14522" s="16" t="n">
        <f aca="false">+F14522/D14522*100</f>
        <v>40.0793448558883</v>
      </c>
    </row>
    <row r="14523" customFormat="false" ht="11.25" hidden="false" customHeight="false" outlineLevel="0" collapsed="false">
      <c r="A14523" s="25" t="s">
        <v>20</v>
      </c>
      <c r="B14523" s="22" t="s">
        <v>21</v>
      </c>
      <c r="C14523" s="15" t="n">
        <v>3550380</v>
      </c>
      <c r="D14523" s="15" t="n">
        <v>3550380</v>
      </c>
      <c r="E14523" s="15" t="n">
        <v>-2128133</v>
      </c>
      <c r="F14523" s="15" t="n">
        <v>1422247</v>
      </c>
      <c r="G14523" s="16" t="n">
        <f aca="false">+F14523/D14523*100</f>
        <v>40.0590077681826</v>
      </c>
    </row>
    <row r="14524" customFormat="false" ht="11.25" hidden="false" customHeight="false" outlineLevel="0" collapsed="false">
      <c r="A14524" s="26" t="s">
        <v>24</v>
      </c>
      <c r="B14524" s="22" t="s">
        <v>25</v>
      </c>
      <c r="C14524" s="27" t="n">
        <v>35000</v>
      </c>
      <c r="D14524" s="27" t="n">
        <v>35000</v>
      </c>
      <c r="E14524" s="27"/>
      <c r="F14524" s="27" t="n">
        <v>35000</v>
      </c>
      <c r="G14524" s="28" t="n">
        <f aca="false">+F14524/D14524*100</f>
        <v>100</v>
      </c>
    </row>
    <row r="14525" customFormat="false" ht="11.25" hidden="false" customHeight="false" outlineLevel="0" collapsed="false">
      <c r="A14525" s="26" t="s">
        <v>134</v>
      </c>
      <c r="B14525" s="22" t="s">
        <v>135</v>
      </c>
      <c r="C14525" s="27" t="n">
        <v>3515380</v>
      </c>
      <c r="D14525" s="27" t="n">
        <v>3515380</v>
      </c>
      <c r="E14525" s="27" t="n">
        <v>-3488133</v>
      </c>
      <c r="F14525" s="27" t="n">
        <v>27247</v>
      </c>
      <c r="G14525" s="28" t="n">
        <f aca="false">+F14525/D14525*100</f>
        <v>0.775079792227298</v>
      </c>
    </row>
    <row r="14526" customFormat="false" ht="11.25" hidden="false" customHeight="false" outlineLevel="0" collapsed="false">
      <c r="A14526" s="26" t="s">
        <v>30</v>
      </c>
      <c r="B14526" s="22" t="s">
        <v>31</v>
      </c>
      <c r="C14526" s="27"/>
      <c r="D14526" s="27"/>
      <c r="E14526" s="27" t="n">
        <v>1360000</v>
      </c>
      <c r="F14526" s="27" t="n">
        <v>1360000</v>
      </c>
      <c r="G14526" s="28"/>
    </row>
    <row r="14527" customFormat="false" ht="11.25" hidden="false" customHeight="false" outlineLevel="0" collapsed="false">
      <c r="A14527" s="25" t="s">
        <v>32</v>
      </c>
      <c r="B14527" s="22" t="s">
        <v>33</v>
      </c>
      <c r="C14527" s="15" t="n">
        <v>1205</v>
      </c>
      <c r="D14527" s="15" t="n">
        <v>1205</v>
      </c>
      <c r="E14527" s="15"/>
      <c r="F14527" s="15" t="n">
        <v>1205</v>
      </c>
      <c r="G14527" s="16" t="n">
        <f aca="false">+F14527/D14527*100</f>
        <v>100</v>
      </c>
    </row>
    <row r="14528" customFormat="false" ht="11.25" hidden="false" customHeight="false" outlineLevel="0" collapsed="false">
      <c r="A14528" s="26" t="s">
        <v>34</v>
      </c>
      <c r="B14528" s="22" t="s">
        <v>35</v>
      </c>
      <c r="C14528" s="27" t="n">
        <v>1205</v>
      </c>
      <c r="D14528" s="27" t="n">
        <v>1205</v>
      </c>
      <c r="E14528" s="27"/>
      <c r="F14528" s="27" t="n">
        <v>1205</v>
      </c>
      <c r="G14528" s="28" t="n">
        <f aca="false">+F14528/D14528*100</f>
        <v>100</v>
      </c>
    </row>
    <row r="14529" customFormat="false" ht="11.25" hidden="false" customHeight="false" outlineLevel="0" collapsed="false">
      <c r="A14529" s="23" t="s">
        <v>3753</v>
      </c>
      <c r="B14529" s="22" t="s">
        <v>3754</v>
      </c>
      <c r="C14529" s="15" t="n">
        <v>234250</v>
      </c>
      <c r="D14529" s="15" t="n">
        <v>234250</v>
      </c>
      <c r="E14529" s="15"/>
      <c r="F14529" s="15" t="n">
        <v>234250</v>
      </c>
      <c r="G14529" s="16" t="n">
        <f aca="false">+F14529/D14529*100</f>
        <v>100</v>
      </c>
    </row>
    <row r="14530" customFormat="false" ht="11.25" hidden="false" customHeight="false" outlineLevel="0" collapsed="false">
      <c r="A14530" s="24" t="s">
        <v>18</v>
      </c>
      <c r="B14530" s="22" t="s">
        <v>19</v>
      </c>
      <c r="C14530" s="15" t="n">
        <v>234250</v>
      </c>
      <c r="D14530" s="15" t="n">
        <v>234250</v>
      </c>
      <c r="E14530" s="15"/>
      <c r="F14530" s="15" t="n">
        <v>234250</v>
      </c>
      <c r="G14530" s="16" t="n">
        <f aca="false">+F14530/D14530*100</f>
        <v>100</v>
      </c>
    </row>
    <row r="14531" customFormat="false" ht="11.25" hidden="false" customHeight="false" outlineLevel="0" collapsed="false">
      <c r="A14531" s="25" t="s">
        <v>20</v>
      </c>
      <c r="B14531" s="22" t="s">
        <v>21</v>
      </c>
      <c r="C14531" s="15" t="n">
        <v>234250</v>
      </c>
      <c r="D14531" s="15" t="n">
        <v>234250</v>
      </c>
      <c r="E14531" s="15"/>
      <c r="F14531" s="15" t="n">
        <v>234250</v>
      </c>
      <c r="G14531" s="16" t="n">
        <f aca="false">+F14531/D14531*100</f>
        <v>100</v>
      </c>
    </row>
    <row r="14532" customFormat="false" ht="11.25" hidden="false" customHeight="false" outlineLevel="0" collapsed="false">
      <c r="A14532" s="26" t="s">
        <v>24</v>
      </c>
      <c r="B14532" s="22" t="s">
        <v>25</v>
      </c>
      <c r="C14532" s="27" t="n">
        <v>234250</v>
      </c>
      <c r="D14532" s="27" t="n">
        <v>234250</v>
      </c>
      <c r="E14532" s="27"/>
      <c r="F14532" s="27" t="n">
        <v>234250</v>
      </c>
      <c r="G14532" s="28" t="n">
        <f aca="false">+F14532/D14532*100</f>
        <v>100</v>
      </c>
    </row>
    <row r="14533" customFormat="false" ht="11.25" hidden="false" customHeight="false" outlineLevel="0" collapsed="false">
      <c r="A14533" s="23" t="s">
        <v>3755</v>
      </c>
      <c r="B14533" s="22" t="s">
        <v>115</v>
      </c>
      <c r="C14533" s="15" t="n">
        <v>75652</v>
      </c>
      <c r="D14533" s="15" t="n">
        <v>75652</v>
      </c>
      <c r="E14533" s="15" t="n">
        <v>-26545</v>
      </c>
      <c r="F14533" s="15" t="n">
        <v>49107</v>
      </c>
      <c r="G14533" s="16" t="n">
        <f aca="false">+F14533/D14533*100</f>
        <v>64.911700946439</v>
      </c>
    </row>
    <row r="14534" customFormat="false" ht="11.25" hidden="false" customHeight="false" outlineLevel="0" collapsed="false">
      <c r="A14534" s="24" t="s">
        <v>18</v>
      </c>
      <c r="B14534" s="22" t="s">
        <v>19</v>
      </c>
      <c r="C14534" s="15" t="n">
        <v>75652</v>
      </c>
      <c r="D14534" s="15" t="n">
        <v>75652</v>
      </c>
      <c r="E14534" s="15" t="n">
        <v>-26545</v>
      </c>
      <c r="F14534" s="15" t="n">
        <v>49107</v>
      </c>
      <c r="G14534" s="16" t="n">
        <f aca="false">+F14534/D14534*100</f>
        <v>64.911700946439</v>
      </c>
    </row>
    <row r="14535" customFormat="false" ht="11.25" hidden="false" customHeight="false" outlineLevel="0" collapsed="false">
      <c r="A14535" s="25" t="s">
        <v>20</v>
      </c>
      <c r="B14535" s="22" t="s">
        <v>21</v>
      </c>
      <c r="C14535" s="15" t="n">
        <v>49107</v>
      </c>
      <c r="D14535" s="15" t="n">
        <v>49107</v>
      </c>
      <c r="E14535" s="15"/>
      <c r="F14535" s="15" t="n">
        <v>49107</v>
      </c>
      <c r="G14535" s="16" t="n">
        <f aca="false">+F14535/D14535*100</f>
        <v>100</v>
      </c>
    </row>
    <row r="14536" customFormat="false" ht="11.25" hidden="false" customHeight="false" outlineLevel="0" collapsed="false">
      <c r="A14536" s="26" t="s">
        <v>24</v>
      </c>
      <c r="B14536" s="22" t="s">
        <v>25</v>
      </c>
      <c r="C14536" s="27" t="n">
        <v>49107</v>
      </c>
      <c r="D14536" s="27" t="n">
        <v>49107</v>
      </c>
      <c r="E14536" s="27"/>
      <c r="F14536" s="27" t="n">
        <v>49107</v>
      </c>
      <c r="G14536" s="28" t="n">
        <f aca="false">+F14536/D14536*100</f>
        <v>100</v>
      </c>
    </row>
    <row r="14537" customFormat="false" ht="11.25" hidden="false" customHeight="false" outlineLevel="0" collapsed="false">
      <c r="A14537" s="25" t="s">
        <v>32</v>
      </c>
      <c r="B14537" s="22" t="s">
        <v>33</v>
      </c>
      <c r="C14537" s="15" t="n">
        <v>26545</v>
      </c>
      <c r="D14537" s="15" t="n">
        <v>26545</v>
      </c>
      <c r="E14537" s="15" t="n">
        <v>-26545</v>
      </c>
      <c r="F14537" s="15"/>
      <c r="G14537" s="16" t="n">
        <f aca="false">+F14537/D14537*100</f>
        <v>0</v>
      </c>
    </row>
    <row r="14538" customFormat="false" ht="11.25" hidden="false" customHeight="false" outlineLevel="0" collapsed="false">
      <c r="A14538" s="26" t="s">
        <v>34</v>
      </c>
      <c r="B14538" s="22" t="s">
        <v>35</v>
      </c>
      <c r="C14538" s="27" t="n">
        <v>26545</v>
      </c>
      <c r="D14538" s="27" t="n">
        <v>26545</v>
      </c>
      <c r="E14538" s="27" t="n">
        <v>-26545</v>
      </c>
      <c r="F14538" s="27"/>
      <c r="G14538" s="28" t="n">
        <f aca="false">+F14538/D14538*100</f>
        <v>0</v>
      </c>
    </row>
    <row r="14539" customFormat="false" ht="11.25" hidden="false" customHeight="false" outlineLevel="0" collapsed="false">
      <c r="A14539" s="23" t="s">
        <v>3756</v>
      </c>
      <c r="B14539" s="22" t="s">
        <v>1002</v>
      </c>
      <c r="C14539" s="15" t="n">
        <v>388809</v>
      </c>
      <c r="D14539" s="15" t="n">
        <v>388809</v>
      </c>
      <c r="E14539" s="15" t="n">
        <v>190000</v>
      </c>
      <c r="F14539" s="15" t="n">
        <v>578809</v>
      </c>
      <c r="G14539" s="16" t="n">
        <f aca="false">+F14539/D14539*100</f>
        <v>148.867181572443</v>
      </c>
    </row>
    <row r="14540" customFormat="false" ht="11.25" hidden="false" customHeight="false" outlineLevel="0" collapsed="false">
      <c r="A14540" s="24" t="s">
        <v>18</v>
      </c>
      <c r="B14540" s="22" t="s">
        <v>19</v>
      </c>
      <c r="C14540" s="15" t="n">
        <v>388809</v>
      </c>
      <c r="D14540" s="15" t="n">
        <v>388809</v>
      </c>
      <c r="E14540" s="15" t="n">
        <v>190000</v>
      </c>
      <c r="F14540" s="15" t="n">
        <v>578809</v>
      </c>
      <c r="G14540" s="16" t="n">
        <f aca="false">+F14540/D14540*100</f>
        <v>148.867181572443</v>
      </c>
    </row>
    <row r="14541" customFormat="false" ht="11.25" hidden="false" customHeight="false" outlineLevel="0" collapsed="false">
      <c r="A14541" s="25" t="s">
        <v>20</v>
      </c>
      <c r="B14541" s="22" t="s">
        <v>21</v>
      </c>
      <c r="C14541" s="15" t="n">
        <v>207963</v>
      </c>
      <c r="D14541" s="15" t="n">
        <v>207963</v>
      </c>
      <c r="E14541" s="15" t="n">
        <v>190000</v>
      </c>
      <c r="F14541" s="15" t="n">
        <v>397963</v>
      </c>
      <c r="G14541" s="16" t="n">
        <f aca="false">+F14541/D14541*100</f>
        <v>191.362405812572</v>
      </c>
    </row>
    <row r="14542" customFormat="false" ht="11.25" hidden="false" customHeight="false" outlineLevel="0" collapsed="false">
      <c r="A14542" s="26" t="s">
        <v>24</v>
      </c>
      <c r="B14542" s="22" t="s">
        <v>25</v>
      </c>
      <c r="C14542" s="27" t="n">
        <v>207963</v>
      </c>
      <c r="D14542" s="27" t="n">
        <v>207963</v>
      </c>
      <c r="E14542" s="27" t="n">
        <v>190000</v>
      </c>
      <c r="F14542" s="27" t="n">
        <v>397963</v>
      </c>
      <c r="G14542" s="28" t="n">
        <f aca="false">+F14542/D14542*100</f>
        <v>191.362405812572</v>
      </c>
    </row>
    <row r="14543" customFormat="false" ht="11.25" hidden="false" customHeight="false" outlineLevel="0" collapsed="false">
      <c r="A14543" s="25" t="s">
        <v>32</v>
      </c>
      <c r="B14543" s="22" t="s">
        <v>33</v>
      </c>
      <c r="C14543" s="15" t="n">
        <v>180846</v>
      </c>
      <c r="D14543" s="15" t="n">
        <v>180846</v>
      </c>
      <c r="E14543" s="15"/>
      <c r="F14543" s="15" t="n">
        <v>180846</v>
      </c>
      <c r="G14543" s="16" t="n">
        <f aca="false">+F14543/D14543*100</f>
        <v>100</v>
      </c>
    </row>
    <row r="14544" customFormat="false" ht="11.25" hidden="false" customHeight="false" outlineLevel="0" collapsed="false">
      <c r="A14544" s="26" t="s">
        <v>55</v>
      </c>
      <c r="B14544" s="22" t="s">
        <v>56</v>
      </c>
      <c r="C14544" s="27" t="n">
        <v>13272</v>
      </c>
      <c r="D14544" s="27" t="n">
        <v>13272</v>
      </c>
      <c r="E14544" s="27"/>
      <c r="F14544" s="27" t="n">
        <v>13272</v>
      </c>
      <c r="G14544" s="28" t="n">
        <f aca="false">+F14544/D14544*100</f>
        <v>100</v>
      </c>
    </row>
    <row r="14545" customFormat="false" ht="11.25" hidden="false" customHeight="false" outlineLevel="0" collapsed="false">
      <c r="A14545" s="26" t="s">
        <v>34</v>
      </c>
      <c r="B14545" s="22" t="s">
        <v>35</v>
      </c>
      <c r="C14545" s="27" t="n">
        <v>167574</v>
      </c>
      <c r="D14545" s="27" t="n">
        <v>167574</v>
      </c>
      <c r="E14545" s="27"/>
      <c r="F14545" s="27" t="n">
        <v>167574</v>
      </c>
      <c r="G14545" s="28" t="n">
        <f aca="false">+F14545/D14545*100</f>
        <v>100</v>
      </c>
    </row>
    <row r="14546" customFormat="false" ht="11.25" hidden="false" customHeight="false" outlineLevel="0" collapsed="false">
      <c r="A14546" s="23" t="s">
        <v>3757</v>
      </c>
      <c r="B14546" s="22" t="s">
        <v>1879</v>
      </c>
      <c r="C14546" s="15" t="n">
        <v>12091613</v>
      </c>
      <c r="D14546" s="15" t="n">
        <v>12091613</v>
      </c>
      <c r="E14546" s="15" t="n">
        <v>39084719</v>
      </c>
      <c r="F14546" s="15" t="n">
        <v>51176332</v>
      </c>
      <c r="G14546" s="16" t="n">
        <f aca="false">+F14546/D14546*100</f>
        <v>423.238256136712</v>
      </c>
    </row>
    <row r="14547" customFormat="false" ht="11.25" hidden="false" customHeight="false" outlineLevel="0" collapsed="false">
      <c r="A14547" s="24" t="s">
        <v>348</v>
      </c>
      <c r="B14547" s="22" t="s">
        <v>349</v>
      </c>
      <c r="C14547" s="15" t="n">
        <v>12091613</v>
      </c>
      <c r="D14547" s="15" t="n">
        <v>12091613</v>
      </c>
      <c r="E14547" s="15" t="n">
        <v>39084719</v>
      </c>
      <c r="F14547" s="15" t="n">
        <v>51176332</v>
      </c>
      <c r="G14547" s="16" t="n">
        <f aca="false">+F14547/D14547*100</f>
        <v>423.238256136712</v>
      </c>
    </row>
    <row r="14548" customFormat="false" ht="11.25" hidden="false" customHeight="false" outlineLevel="0" collapsed="false">
      <c r="A14548" s="25" t="s">
        <v>405</v>
      </c>
      <c r="B14548" s="22" t="s">
        <v>406</v>
      </c>
      <c r="C14548" s="15" t="n">
        <v>12091613</v>
      </c>
      <c r="D14548" s="15" t="n">
        <v>12091613</v>
      </c>
      <c r="E14548" s="15" t="n">
        <v>39084719</v>
      </c>
      <c r="F14548" s="15" t="n">
        <v>51176332</v>
      </c>
      <c r="G14548" s="16" t="n">
        <f aca="false">+F14548/D14548*100</f>
        <v>423.238256136712</v>
      </c>
    </row>
    <row r="14549" customFormat="false" ht="11.25" hidden="false" customHeight="false" outlineLevel="0" collapsed="false">
      <c r="A14549" s="26" t="s">
        <v>77</v>
      </c>
      <c r="B14549" s="22" t="s">
        <v>450</v>
      </c>
      <c r="C14549" s="27" t="n">
        <v>12091613</v>
      </c>
      <c r="D14549" s="27" t="n">
        <v>12091613</v>
      </c>
      <c r="E14549" s="27" t="n">
        <v>39084719</v>
      </c>
      <c r="F14549" s="27" t="n">
        <v>51176332</v>
      </c>
      <c r="G14549" s="28" t="n">
        <f aca="false">+F14549/D14549*100</f>
        <v>423.238256136712</v>
      </c>
    </row>
    <row r="14550" customFormat="false" ht="11.25" hidden="false" customHeight="false" outlineLevel="0" collapsed="false">
      <c r="A14550" s="21" t="s">
        <v>3758</v>
      </c>
      <c r="B14550" s="22" t="s">
        <v>3759</v>
      </c>
      <c r="C14550" s="15" t="n">
        <v>5856395</v>
      </c>
      <c r="D14550" s="15" t="n">
        <v>5856395</v>
      </c>
      <c r="E14550" s="15" t="n">
        <v>400000</v>
      </c>
      <c r="F14550" s="15" t="n">
        <v>6256395</v>
      </c>
      <c r="G14550" s="16" t="n">
        <f aca="false">+F14550/D14550*100</f>
        <v>106.830140384998</v>
      </c>
    </row>
    <row r="14551" customFormat="false" ht="22.5" hidden="false" customHeight="false" outlineLevel="0" collapsed="false">
      <c r="A14551" s="23" t="s">
        <v>3760</v>
      </c>
      <c r="B14551" s="22" t="s">
        <v>3761</v>
      </c>
      <c r="C14551" s="15" t="n">
        <v>5839804</v>
      </c>
      <c r="D14551" s="15" t="n">
        <v>5839804</v>
      </c>
      <c r="E14551" s="15" t="n">
        <v>400000</v>
      </c>
      <c r="F14551" s="15" t="n">
        <v>6239804</v>
      </c>
      <c r="G14551" s="16" t="n">
        <f aca="false">+F14551/D14551*100</f>
        <v>106.849544950481</v>
      </c>
    </row>
    <row r="14552" customFormat="false" ht="11.25" hidden="false" customHeight="false" outlineLevel="0" collapsed="false">
      <c r="A14552" s="24" t="s">
        <v>18</v>
      </c>
      <c r="B14552" s="22" t="s">
        <v>19</v>
      </c>
      <c r="C14552" s="15" t="n">
        <v>5839804</v>
      </c>
      <c r="D14552" s="15" t="n">
        <v>5839804</v>
      </c>
      <c r="E14552" s="15" t="n">
        <v>400000</v>
      </c>
      <c r="F14552" s="15" t="n">
        <v>6239804</v>
      </c>
      <c r="G14552" s="16" t="n">
        <f aca="false">+F14552/D14552*100</f>
        <v>106.849544950481</v>
      </c>
    </row>
    <row r="14553" customFormat="false" ht="11.25" hidden="false" customHeight="false" outlineLevel="0" collapsed="false">
      <c r="A14553" s="25" t="s">
        <v>20</v>
      </c>
      <c r="B14553" s="22" t="s">
        <v>21</v>
      </c>
      <c r="C14553" s="15" t="n">
        <v>5839804</v>
      </c>
      <c r="D14553" s="15" t="n">
        <v>5839804</v>
      </c>
      <c r="E14553" s="15" t="n">
        <v>400000</v>
      </c>
      <c r="F14553" s="15" t="n">
        <v>6239804</v>
      </c>
      <c r="G14553" s="16" t="n">
        <f aca="false">+F14553/D14553*100</f>
        <v>106.849544950481</v>
      </c>
    </row>
    <row r="14554" customFormat="false" ht="11.25" hidden="false" customHeight="false" outlineLevel="0" collapsed="false">
      <c r="A14554" s="26" t="s">
        <v>30</v>
      </c>
      <c r="B14554" s="22" t="s">
        <v>31</v>
      </c>
      <c r="C14554" s="27" t="n">
        <v>5839804</v>
      </c>
      <c r="D14554" s="27" t="n">
        <v>5839804</v>
      </c>
      <c r="E14554" s="27" t="n">
        <v>400000</v>
      </c>
      <c r="F14554" s="27" t="n">
        <v>6239804</v>
      </c>
      <c r="G14554" s="28" t="n">
        <f aca="false">+F14554/D14554*100</f>
        <v>106.849544950481</v>
      </c>
    </row>
    <row r="14555" customFormat="false" ht="11.25" hidden="false" customHeight="false" outlineLevel="0" collapsed="false">
      <c r="A14555" s="23" t="s">
        <v>3762</v>
      </c>
      <c r="B14555" s="22" t="s">
        <v>3763</v>
      </c>
      <c r="C14555" s="15" t="n">
        <v>16591</v>
      </c>
      <c r="D14555" s="15" t="n">
        <v>16591</v>
      </c>
      <c r="E14555" s="15"/>
      <c r="F14555" s="15" t="n">
        <v>16591</v>
      </c>
      <c r="G14555" s="16" t="n">
        <f aca="false">+F14555/D14555*100</f>
        <v>100</v>
      </c>
    </row>
    <row r="14556" customFormat="false" ht="11.25" hidden="false" customHeight="false" outlineLevel="0" collapsed="false">
      <c r="A14556" s="24" t="s">
        <v>107</v>
      </c>
      <c r="B14556" s="22" t="s">
        <v>333</v>
      </c>
      <c r="C14556" s="15" t="n">
        <v>16591</v>
      </c>
      <c r="D14556" s="15" t="n">
        <v>16591</v>
      </c>
      <c r="E14556" s="15"/>
      <c r="F14556" s="15" t="n">
        <v>16591</v>
      </c>
      <c r="G14556" s="16" t="n">
        <f aca="false">+F14556/D14556*100</f>
        <v>100</v>
      </c>
    </row>
    <row r="14557" customFormat="false" ht="11.25" hidden="false" customHeight="false" outlineLevel="0" collapsed="false">
      <c r="A14557" s="25" t="s">
        <v>20</v>
      </c>
      <c r="B14557" s="22" t="s">
        <v>21</v>
      </c>
      <c r="C14557" s="15" t="n">
        <v>16591</v>
      </c>
      <c r="D14557" s="15" t="n">
        <v>16591</v>
      </c>
      <c r="E14557" s="15"/>
      <c r="F14557" s="15" t="n">
        <v>16591</v>
      </c>
      <c r="G14557" s="16" t="n">
        <f aca="false">+F14557/D14557*100</f>
        <v>100</v>
      </c>
    </row>
    <row r="14558" customFormat="false" ht="11.25" hidden="false" customHeight="false" outlineLevel="0" collapsed="false">
      <c r="A14558" s="26" t="s">
        <v>24</v>
      </c>
      <c r="B14558" s="22" t="s">
        <v>25</v>
      </c>
      <c r="C14558" s="27" t="n">
        <v>16591</v>
      </c>
      <c r="D14558" s="27" t="n">
        <v>16591</v>
      </c>
      <c r="E14558" s="27"/>
      <c r="F14558" s="27" t="n">
        <v>16591</v>
      </c>
      <c r="G14558" s="28" t="n">
        <f aca="false">+F14558/D14558*100</f>
        <v>100</v>
      </c>
    </row>
    <row r="14559" customFormat="false" ht="11.25" hidden="false" customHeight="false" outlineLevel="0" collapsed="false">
      <c r="A14559" s="19" t="s">
        <v>291</v>
      </c>
      <c r="B14559" s="20" t="s">
        <v>292</v>
      </c>
      <c r="C14559" s="15" t="n">
        <v>111040370</v>
      </c>
      <c r="D14559" s="15" t="n">
        <v>111040370</v>
      </c>
      <c r="E14559" s="15" t="n">
        <v>2133093</v>
      </c>
      <c r="F14559" s="15" t="n">
        <v>113173463</v>
      </c>
      <c r="G14559" s="16" t="n">
        <f aca="false">+F14559/D14559*100</f>
        <v>101.921006747366</v>
      </c>
    </row>
    <row r="14560" customFormat="false" ht="11.25" hidden="false" customHeight="false" outlineLevel="0" collapsed="false">
      <c r="A14560" s="21" t="s">
        <v>3764</v>
      </c>
      <c r="B14560" s="22" t="s">
        <v>3765</v>
      </c>
      <c r="C14560" s="15" t="n">
        <v>111040370</v>
      </c>
      <c r="D14560" s="15" t="n">
        <v>111040370</v>
      </c>
      <c r="E14560" s="15" t="n">
        <v>2133093</v>
      </c>
      <c r="F14560" s="15" t="n">
        <v>113173463</v>
      </c>
      <c r="G14560" s="16" t="n">
        <f aca="false">+F14560/D14560*100</f>
        <v>101.921006747366</v>
      </c>
    </row>
    <row r="14561" customFormat="false" ht="22.5" hidden="false" customHeight="false" outlineLevel="0" collapsed="false">
      <c r="A14561" s="23" t="s">
        <v>3766</v>
      </c>
      <c r="B14561" s="22" t="s">
        <v>3767</v>
      </c>
      <c r="C14561" s="15" t="n">
        <v>6218446</v>
      </c>
      <c r="D14561" s="15" t="n">
        <v>5908446</v>
      </c>
      <c r="E14561" s="15" t="n">
        <v>105959</v>
      </c>
      <c r="F14561" s="15" t="n">
        <v>6014405</v>
      </c>
      <c r="G14561" s="16" t="n">
        <f aca="false">+F14561/D14561*100</f>
        <v>101.793348030937</v>
      </c>
    </row>
    <row r="14562" customFormat="false" ht="11.25" hidden="false" customHeight="false" outlineLevel="0" collapsed="false">
      <c r="A14562" s="24" t="s">
        <v>18</v>
      </c>
      <c r="B14562" s="22" t="s">
        <v>19</v>
      </c>
      <c r="C14562" s="15" t="n">
        <v>6218446</v>
      </c>
      <c r="D14562" s="15" t="n">
        <v>5908446</v>
      </c>
      <c r="E14562" s="15" t="n">
        <v>105959</v>
      </c>
      <c r="F14562" s="15" t="n">
        <v>6014405</v>
      </c>
      <c r="G14562" s="16" t="n">
        <f aca="false">+F14562/D14562*100</f>
        <v>101.793348030937</v>
      </c>
    </row>
    <row r="14563" customFormat="false" ht="11.25" hidden="false" customHeight="false" outlineLevel="0" collapsed="false">
      <c r="A14563" s="25" t="s">
        <v>20</v>
      </c>
      <c r="B14563" s="22" t="s">
        <v>21</v>
      </c>
      <c r="C14563" s="15" t="n">
        <v>6218446</v>
      </c>
      <c r="D14563" s="15" t="n">
        <v>5908446</v>
      </c>
      <c r="E14563" s="15" t="n">
        <v>105959</v>
      </c>
      <c r="F14563" s="15" t="n">
        <v>6014405</v>
      </c>
      <c r="G14563" s="16" t="n">
        <f aca="false">+F14563/D14563*100</f>
        <v>101.793348030937</v>
      </c>
    </row>
    <row r="14564" customFormat="false" ht="11.25" hidden="false" customHeight="false" outlineLevel="0" collapsed="false">
      <c r="A14564" s="26" t="s">
        <v>43</v>
      </c>
      <c r="B14564" s="22" t="s">
        <v>44</v>
      </c>
      <c r="C14564" s="27" t="n">
        <v>6218446</v>
      </c>
      <c r="D14564" s="27" t="n">
        <v>5908446</v>
      </c>
      <c r="E14564" s="27" t="n">
        <v>105959</v>
      </c>
      <c r="F14564" s="27" t="n">
        <v>6014405</v>
      </c>
      <c r="G14564" s="28" t="n">
        <f aca="false">+F14564/D14564*100</f>
        <v>101.793348030937</v>
      </c>
    </row>
    <row r="14565" customFormat="false" ht="22.5" hidden="false" customHeight="false" outlineLevel="0" collapsed="false">
      <c r="A14565" s="23" t="s">
        <v>3768</v>
      </c>
      <c r="B14565" s="22" t="s">
        <v>3769</v>
      </c>
      <c r="C14565" s="15" t="n">
        <v>49533231</v>
      </c>
      <c r="D14565" s="15" t="n">
        <v>49533231</v>
      </c>
      <c r="E14565" s="15" t="n">
        <v>10297989</v>
      </c>
      <c r="F14565" s="15" t="n">
        <v>59831220</v>
      </c>
      <c r="G14565" s="16" t="n">
        <f aca="false">+F14565/D14565*100</f>
        <v>120.790061120786</v>
      </c>
    </row>
    <row r="14566" customFormat="false" ht="11.25" hidden="false" customHeight="false" outlineLevel="0" collapsed="false">
      <c r="A14566" s="24" t="s">
        <v>18</v>
      </c>
      <c r="B14566" s="22" t="s">
        <v>19</v>
      </c>
      <c r="C14566" s="15" t="n">
        <v>10963369</v>
      </c>
      <c r="D14566" s="15" t="n">
        <v>10963369</v>
      </c>
      <c r="E14566" s="15" t="n">
        <v>5803000</v>
      </c>
      <c r="F14566" s="15" t="n">
        <v>16766369</v>
      </c>
      <c r="G14566" s="16" t="n">
        <f aca="false">+F14566/D14566*100</f>
        <v>152.930809863282</v>
      </c>
    </row>
    <row r="14567" customFormat="false" ht="11.25" hidden="false" customHeight="false" outlineLevel="0" collapsed="false">
      <c r="A14567" s="25" t="s">
        <v>20</v>
      </c>
      <c r="B14567" s="22" t="s">
        <v>21</v>
      </c>
      <c r="C14567" s="15" t="n">
        <v>10963369</v>
      </c>
      <c r="D14567" s="15" t="n">
        <v>10963369</v>
      </c>
      <c r="E14567" s="15" t="n">
        <v>5803000</v>
      </c>
      <c r="F14567" s="15" t="n">
        <v>16766369</v>
      </c>
      <c r="G14567" s="16" t="n">
        <f aca="false">+F14567/D14567*100</f>
        <v>152.930809863282</v>
      </c>
    </row>
    <row r="14568" customFormat="false" ht="11.25" hidden="false" customHeight="false" outlineLevel="0" collapsed="false">
      <c r="A14568" s="26" t="s">
        <v>30</v>
      </c>
      <c r="B14568" s="22" t="s">
        <v>31</v>
      </c>
      <c r="C14568" s="27" t="n">
        <v>10963369</v>
      </c>
      <c r="D14568" s="27" t="n">
        <v>10963369</v>
      </c>
      <c r="E14568" s="27" t="n">
        <v>5803000</v>
      </c>
      <c r="F14568" s="27" t="n">
        <v>16766369</v>
      </c>
      <c r="G14568" s="28" t="n">
        <f aca="false">+F14568/D14568*100</f>
        <v>152.930809863282</v>
      </c>
    </row>
    <row r="14569" customFormat="false" ht="11.25" hidden="false" customHeight="false" outlineLevel="0" collapsed="false">
      <c r="A14569" s="24" t="s">
        <v>55</v>
      </c>
      <c r="B14569" s="22" t="s">
        <v>155</v>
      </c>
      <c r="C14569" s="15" t="n">
        <v>38569862</v>
      </c>
      <c r="D14569" s="15" t="n">
        <v>38569862</v>
      </c>
      <c r="E14569" s="15" t="n">
        <v>4494989</v>
      </c>
      <c r="F14569" s="15" t="n">
        <v>43064851</v>
      </c>
      <c r="G14569" s="16" t="n">
        <f aca="false">+F14569/D14569*100</f>
        <v>111.654148516269</v>
      </c>
    </row>
    <row r="14570" customFormat="false" ht="11.25" hidden="false" customHeight="false" outlineLevel="0" collapsed="false">
      <c r="A14570" s="25" t="s">
        <v>20</v>
      </c>
      <c r="B14570" s="22" t="s">
        <v>21</v>
      </c>
      <c r="C14570" s="15" t="n">
        <v>38569862</v>
      </c>
      <c r="D14570" s="15" t="n">
        <v>38569862</v>
      </c>
      <c r="E14570" s="15" t="n">
        <v>4494989</v>
      </c>
      <c r="F14570" s="15" t="n">
        <v>43064851</v>
      </c>
      <c r="G14570" s="16" t="n">
        <f aca="false">+F14570/D14570*100</f>
        <v>111.654148516269</v>
      </c>
    </row>
    <row r="14571" customFormat="false" ht="11.25" hidden="false" customHeight="false" outlineLevel="0" collapsed="false">
      <c r="A14571" s="26" t="s">
        <v>30</v>
      </c>
      <c r="B14571" s="22" t="s">
        <v>31</v>
      </c>
      <c r="C14571" s="27" t="n">
        <v>38569862</v>
      </c>
      <c r="D14571" s="27" t="n">
        <v>38569862</v>
      </c>
      <c r="E14571" s="27" t="n">
        <v>4494989</v>
      </c>
      <c r="F14571" s="27" t="n">
        <v>43064851</v>
      </c>
      <c r="G14571" s="28" t="n">
        <f aca="false">+F14571/D14571*100</f>
        <v>111.654148516269</v>
      </c>
    </row>
    <row r="14572" customFormat="false" ht="22.5" hidden="false" customHeight="false" outlineLevel="0" collapsed="false">
      <c r="A14572" s="23" t="s">
        <v>3770</v>
      </c>
      <c r="B14572" s="22" t="s">
        <v>3771</v>
      </c>
      <c r="C14572" s="15" t="n">
        <v>1200000</v>
      </c>
      <c r="D14572" s="15" t="n">
        <v>1200000</v>
      </c>
      <c r="E14572" s="15" t="n">
        <v>2200000</v>
      </c>
      <c r="F14572" s="15" t="n">
        <v>3400000</v>
      </c>
      <c r="G14572" s="16" t="n">
        <f aca="false">+F14572/D14572*100</f>
        <v>283.333333333333</v>
      </c>
    </row>
    <row r="14573" customFormat="false" ht="11.25" hidden="false" customHeight="false" outlineLevel="0" collapsed="false">
      <c r="A14573" s="24" t="s">
        <v>18</v>
      </c>
      <c r="B14573" s="22" t="s">
        <v>19</v>
      </c>
      <c r="C14573" s="15" t="n">
        <v>1200000</v>
      </c>
      <c r="D14573" s="15" t="n">
        <v>1200000</v>
      </c>
      <c r="E14573" s="15" t="n">
        <v>2200000</v>
      </c>
      <c r="F14573" s="15" t="n">
        <v>3400000</v>
      </c>
      <c r="G14573" s="16" t="n">
        <f aca="false">+F14573/D14573*100</f>
        <v>283.333333333333</v>
      </c>
    </row>
    <row r="14574" customFormat="false" ht="11.25" hidden="false" customHeight="false" outlineLevel="0" collapsed="false">
      <c r="A14574" s="25" t="s">
        <v>20</v>
      </c>
      <c r="B14574" s="22" t="s">
        <v>21</v>
      </c>
      <c r="C14574" s="15" t="n">
        <v>1200000</v>
      </c>
      <c r="D14574" s="15" t="n">
        <v>1200000</v>
      </c>
      <c r="E14574" s="15" t="n">
        <v>2200000</v>
      </c>
      <c r="F14574" s="15" t="n">
        <v>3400000</v>
      </c>
      <c r="G14574" s="16" t="n">
        <f aca="false">+F14574/D14574*100</f>
        <v>283.333333333333</v>
      </c>
    </row>
    <row r="14575" customFormat="false" ht="22.5" hidden="false" customHeight="false" outlineLevel="0" collapsed="false">
      <c r="A14575" s="26" t="s">
        <v>28</v>
      </c>
      <c r="B14575" s="22" t="s">
        <v>29</v>
      </c>
      <c r="C14575" s="27" t="n">
        <v>1200000</v>
      </c>
      <c r="D14575" s="27" t="n">
        <v>1200000</v>
      </c>
      <c r="E14575" s="27" t="n">
        <v>2200000</v>
      </c>
      <c r="F14575" s="27" t="n">
        <v>3400000</v>
      </c>
      <c r="G14575" s="28" t="n">
        <f aca="false">+F14575/D14575*100</f>
        <v>283.333333333333</v>
      </c>
    </row>
    <row r="14576" customFormat="false" ht="11.25" hidden="false" customHeight="false" outlineLevel="0" collapsed="false">
      <c r="A14576" s="23" t="s">
        <v>3772</v>
      </c>
      <c r="B14576" s="22" t="s">
        <v>3773</v>
      </c>
      <c r="C14576" s="15" t="n">
        <v>115468</v>
      </c>
      <c r="D14576" s="15" t="n">
        <v>115468</v>
      </c>
      <c r="E14576" s="15" t="n">
        <v>-38000</v>
      </c>
      <c r="F14576" s="15" t="n">
        <v>77468</v>
      </c>
      <c r="G14576" s="16" t="n">
        <f aca="false">+F14576/D14576*100</f>
        <v>67.0904493019711</v>
      </c>
    </row>
    <row r="14577" customFormat="false" ht="11.25" hidden="false" customHeight="false" outlineLevel="0" collapsed="false">
      <c r="A14577" s="24" t="s">
        <v>18</v>
      </c>
      <c r="B14577" s="22" t="s">
        <v>19</v>
      </c>
      <c r="C14577" s="15" t="n">
        <v>102196</v>
      </c>
      <c r="D14577" s="15" t="n">
        <v>102196</v>
      </c>
      <c r="E14577" s="15" t="n">
        <v>-38000</v>
      </c>
      <c r="F14577" s="15" t="n">
        <v>64196</v>
      </c>
      <c r="G14577" s="16" t="n">
        <f aca="false">+F14577/D14577*100</f>
        <v>62.8165485928999</v>
      </c>
    </row>
    <row r="14578" customFormat="false" ht="11.25" hidden="false" customHeight="false" outlineLevel="0" collapsed="false">
      <c r="A14578" s="25" t="s">
        <v>20</v>
      </c>
      <c r="B14578" s="22" t="s">
        <v>21</v>
      </c>
      <c r="C14578" s="15" t="n">
        <v>102196</v>
      </c>
      <c r="D14578" s="15" t="n">
        <v>102196</v>
      </c>
      <c r="E14578" s="15" t="n">
        <v>-38000</v>
      </c>
      <c r="F14578" s="15" t="n">
        <v>64196</v>
      </c>
      <c r="G14578" s="16" t="n">
        <f aca="false">+F14578/D14578*100</f>
        <v>62.8165485928999</v>
      </c>
    </row>
    <row r="14579" customFormat="false" ht="11.25" hidden="false" customHeight="false" outlineLevel="0" collapsed="false">
      <c r="A14579" s="26" t="s">
        <v>24</v>
      </c>
      <c r="B14579" s="22" t="s">
        <v>25</v>
      </c>
      <c r="C14579" s="27" t="n">
        <v>102196</v>
      </c>
      <c r="D14579" s="27" t="n">
        <v>102196</v>
      </c>
      <c r="E14579" s="27" t="n">
        <v>-38000</v>
      </c>
      <c r="F14579" s="27" t="n">
        <v>64196</v>
      </c>
      <c r="G14579" s="28" t="n">
        <f aca="false">+F14579/D14579*100</f>
        <v>62.8165485928999</v>
      </c>
    </row>
    <row r="14580" customFormat="false" ht="11.25" hidden="false" customHeight="false" outlineLevel="0" collapsed="false">
      <c r="A14580" s="24" t="s">
        <v>77</v>
      </c>
      <c r="B14580" s="22" t="s">
        <v>78</v>
      </c>
      <c r="C14580" s="15" t="n">
        <v>13272</v>
      </c>
      <c r="D14580" s="15" t="n">
        <v>13272</v>
      </c>
      <c r="E14580" s="15"/>
      <c r="F14580" s="15" t="n">
        <v>13272</v>
      </c>
      <c r="G14580" s="16" t="n">
        <f aca="false">+F14580/D14580*100</f>
        <v>100</v>
      </c>
    </row>
    <row r="14581" customFormat="false" ht="11.25" hidden="false" customHeight="false" outlineLevel="0" collapsed="false">
      <c r="A14581" s="25" t="s">
        <v>20</v>
      </c>
      <c r="B14581" s="22" t="s">
        <v>21</v>
      </c>
      <c r="C14581" s="15" t="n">
        <v>13272</v>
      </c>
      <c r="D14581" s="15" t="n">
        <v>13272</v>
      </c>
      <c r="E14581" s="15"/>
      <c r="F14581" s="15" t="n">
        <v>13272</v>
      </c>
      <c r="G14581" s="16" t="n">
        <f aca="false">+F14581/D14581*100</f>
        <v>100</v>
      </c>
    </row>
    <row r="14582" customFormat="false" ht="11.25" hidden="false" customHeight="false" outlineLevel="0" collapsed="false">
      <c r="A14582" s="26" t="s">
        <v>24</v>
      </c>
      <c r="B14582" s="22" t="s">
        <v>25</v>
      </c>
      <c r="C14582" s="27" t="n">
        <v>13272</v>
      </c>
      <c r="D14582" s="27" t="n">
        <v>13272</v>
      </c>
      <c r="E14582" s="27"/>
      <c r="F14582" s="27" t="n">
        <v>13272</v>
      </c>
      <c r="G14582" s="28" t="n">
        <f aca="false">+F14582/D14582*100</f>
        <v>100</v>
      </c>
    </row>
    <row r="14583" customFormat="false" ht="11.25" hidden="false" customHeight="false" outlineLevel="0" collapsed="false">
      <c r="A14583" s="23" t="s">
        <v>3774</v>
      </c>
      <c r="B14583" s="22" t="s">
        <v>3775</v>
      </c>
      <c r="C14583" s="15" t="n">
        <v>3975711</v>
      </c>
      <c r="D14583" s="15" t="n">
        <v>3902714</v>
      </c>
      <c r="E14583" s="15" t="n">
        <v>180000</v>
      </c>
      <c r="F14583" s="15" t="n">
        <v>4082714</v>
      </c>
      <c r="G14583" s="16" t="n">
        <f aca="false">+F14583/D14583*100</f>
        <v>104.612175014618</v>
      </c>
    </row>
    <row r="14584" customFormat="false" ht="11.25" hidden="false" customHeight="false" outlineLevel="0" collapsed="false">
      <c r="A14584" s="24" t="s">
        <v>18</v>
      </c>
      <c r="B14584" s="22" t="s">
        <v>19</v>
      </c>
      <c r="C14584" s="15" t="n">
        <v>3975711</v>
      </c>
      <c r="D14584" s="15" t="n">
        <v>3902714</v>
      </c>
      <c r="E14584" s="15" t="n">
        <v>180000</v>
      </c>
      <c r="F14584" s="15" t="n">
        <v>4082714</v>
      </c>
      <c r="G14584" s="16" t="n">
        <f aca="false">+F14584/D14584*100</f>
        <v>104.612175014618</v>
      </c>
    </row>
    <row r="14585" customFormat="false" ht="11.25" hidden="false" customHeight="false" outlineLevel="0" collapsed="false">
      <c r="A14585" s="25" t="s">
        <v>20</v>
      </c>
      <c r="B14585" s="22" t="s">
        <v>21</v>
      </c>
      <c r="C14585" s="15" t="n">
        <v>3975711</v>
      </c>
      <c r="D14585" s="15" t="n">
        <v>3902714</v>
      </c>
      <c r="E14585" s="15" t="n">
        <v>180000</v>
      </c>
      <c r="F14585" s="15" t="n">
        <v>4082714</v>
      </c>
      <c r="G14585" s="16" t="n">
        <f aca="false">+F14585/D14585*100</f>
        <v>104.612175014618</v>
      </c>
    </row>
    <row r="14586" customFormat="false" ht="22.5" hidden="false" customHeight="false" outlineLevel="0" collapsed="false">
      <c r="A14586" s="26" t="s">
        <v>28</v>
      </c>
      <c r="B14586" s="22" t="s">
        <v>29</v>
      </c>
      <c r="C14586" s="27" t="n">
        <v>3975711</v>
      </c>
      <c r="D14586" s="27" t="n">
        <v>3902714</v>
      </c>
      <c r="E14586" s="27" t="n">
        <v>180000</v>
      </c>
      <c r="F14586" s="27" t="n">
        <v>4082714</v>
      </c>
      <c r="G14586" s="28" t="n">
        <f aca="false">+F14586/D14586*100</f>
        <v>104.612175014618</v>
      </c>
    </row>
    <row r="14587" customFormat="false" ht="11.25" hidden="false" customHeight="false" outlineLevel="0" collapsed="false">
      <c r="A14587" s="23" t="s">
        <v>3776</v>
      </c>
      <c r="B14587" s="22" t="s">
        <v>3777</v>
      </c>
      <c r="C14587" s="15" t="n">
        <v>3446909</v>
      </c>
      <c r="D14587" s="15" t="n">
        <v>3446909</v>
      </c>
      <c r="E14587" s="15" t="n">
        <v>98140</v>
      </c>
      <c r="F14587" s="15" t="n">
        <v>3545049</v>
      </c>
      <c r="G14587" s="16" t="n">
        <f aca="false">+F14587/D14587*100</f>
        <v>102.847188597088</v>
      </c>
    </row>
    <row r="14588" customFormat="false" ht="11.25" hidden="false" customHeight="false" outlineLevel="0" collapsed="false">
      <c r="A14588" s="24" t="s">
        <v>18</v>
      </c>
      <c r="B14588" s="22" t="s">
        <v>19</v>
      </c>
      <c r="C14588" s="15" t="n">
        <v>2604811</v>
      </c>
      <c r="D14588" s="15" t="n">
        <v>2604811</v>
      </c>
      <c r="E14588" s="15"/>
      <c r="F14588" s="15" t="n">
        <v>2604811</v>
      </c>
      <c r="G14588" s="16" t="n">
        <f aca="false">+F14588/D14588*100</f>
        <v>100</v>
      </c>
    </row>
    <row r="14589" customFormat="false" ht="11.25" hidden="false" customHeight="false" outlineLevel="0" collapsed="false">
      <c r="A14589" s="25" t="s">
        <v>20</v>
      </c>
      <c r="B14589" s="22" t="s">
        <v>21</v>
      </c>
      <c r="C14589" s="15" t="n">
        <v>2604811</v>
      </c>
      <c r="D14589" s="15" t="n">
        <v>2604811</v>
      </c>
      <c r="E14589" s="15"/>
      <c r="F14589" s="15" t="n">
        <v>2604811</v>
      </c>
      <c r="G14589" s="16" t="n">
        <f aca="false">+F14589/D14589*100</f>
        <v>100</v>
      </c>
    </row>
    <row r="14590" customFormat="false" ht="11.25" hidden="false" customHeight="false" outlineLevel="0" collapsed="false">
      <c r="A14590" s="26" t="s">
        <v>24</v>
      </c>
      <c r="B14590" s="22" t="s">
        <v>25</v>
      </c>
      <c r="C14590" s="27" t="n">
        <v>15396</v>
      </c>
      <c r="D14590" s="27" t="n">
        <v>15396</v>
      </c>
      <c r="E14590" s="27"/>
      <c r="F14590" s="27" t="n">
        <v>15396</v>
      </c>
      <c r="G14590" s="28" t="n">
        <f aca="false">+F14590/D14590*100</f>
        <v>100</v>
      </c>
    </row>
    <row r="14591" customFormat="false" ht="11.25" hidden="false" customHeight="false" outlineLevel="0" collapsed="false">
      <c r="A14591" s="26" t="s">
        <v>30</v>
      </c>
      <c r="B14591" s="22" t="s">
        <v>31</v>
      </c>
      <c r="C14591" s="27" t="n">
        <v>2589415</v>
      </c>
      <c r="D14591" s="27" t="n">
        <v>2589415</v>
      </c>
      <c r="E14591" s="27"/>
      <c r="F14591" s="27" t="n">
        <v>2589415</v>
      </c>
      <c r="G14591" s="28" t="n">
        <f aca="false">+F14591/D14591*100</f>
        <v>100</v>
      </c>
    </row>
    <row r="14592" customFormat="false" ht="11.25" hidden="false" customHeight="false" outlineLevel="0" collapsed="false">
      <c r="A14592" s="24" t="s">
        <v>55</v>
      </c>
      <c r="B14592" s="22" t="s">
        <v>155</v>
      </c>
      <c r="C14592" s="15" t="n">
        <v>842098</v>
      </c>
      <c r="D14592" s="15" t="n">
        <v>842098</v>
      </c>
      <c r="E14592" s="15" t="n">
        <v>98140</v>
      </c>
      <c r="F14592" s="15" t="n">
        <v>940238</v>
      </c>
      <c r="G14592" s="16" t="n">
        <f aca="false">+F14592/D14592*100</f>
        <v>111.654225517695</v>
      </c>
    </row>
    <row r="14593" customFormat="false" ht="11.25" hidden="false" customHeight="false" outlineLevel="0" collapsed="false">
      <c r="A14593" s="25" t="s">
        <v>20</v>
      </c>
      <c r="B14593" s="22" t="s">
        <v>21</v>
      </c>
      <c r="C14593" s="15" t="n">
        <v>842098</v>
      </c>
      <c r="D14593" s="15" t="n">
        <v>842098</v>
      </c>
      <c r="E14593" s="15" t="n">
        <v>98140</v>
      </c>
      <c r="F14593" s="15" t="n">
        <v>940238</v>
      </c>
      <c r="G14593" s="16" t="n">
        <f aca="false">+F14593/D14593*100</f>
        <v>111.654225517695</v>
      </c>
    </row>
    <row r="14594" customFormat="false" ht="11.25" hidden="false" customHeight="false" outlineLevel="0" collapsed="false">
      <c r="A14594" s="26" t="s">
        <v>30</v>
      </c>
      <c r="B14594" s="22" t="s">
        <v>31</v>
      </c>
      <c r="C14594" s="27" t="n">
        <v>842098</v>
      </c>
      <c r="D14594" s="27" t="n">
        <v>842098</v>
      </c>
      <c r="E14594" s="27" t="n">
        <v>98140</v>
      </c>
      <c r="F14594" s="27" t="n">
        <v>940238</v>
      </c>
      <c r="G14594" s="28" t="n">
        <f aca="false">+F14594/D14594*100</f>
        <v>111.654225517695</v>
      </c>
    </row>
    <row r="14595" customFormat="false" ht="11.25" hidden="false" customHeight="false" outlineLevel="0" collapsed="false">
      <c r="A14595" s="23" t="s">
        <v>3778</v>
      </c>
      <c r="B14595" s="22" t="s">
        <v>3779</v>
      </c>
      <c r="C14595" s="15" t="n">
        <v>73927</v>
      </c>
      <c r="D14595" s="15" t="n">
        <v>73927</v>
      </c>
      <c r="E14595" s="15" t="n">
        <v>7421</v>
      </c>
      <c r="F14595" s="15" t="n">
        <v>81348</v>
      </c>
      <c r="G14595" s="16" t="n">
        <f aca="false">+F14595/D14595*100</f>
        <v>110.038281006939</v>
      </c>
    </row>
    <row r="14596" customFormat="false" ht="11.25" hidden="false" customHeight="false" outlineLevel="0" collapsed="false">
      <c r="A14596" s="24" t="s">
        <v>18</v>
      </c>
      <c r="B14596" s="22" t="s">
        <v>19</v>
      </c>
      <c r="C14596" s="15" t="n">
        <v>73927</v>
      </c>
      <c r="D14596" s="15" t="n">
        <v>73927</v>
      </c>
      <c r="E14596" s="15" t="n">
        <v>7421</v>
      </c>
      <c r="F14596" s="15" t="n">
        <v>81348</v>
      </c>
      <c r="G14596" s="16" t="n">
        <f aca="false">+F14596/D14596*100</f>
        <v>110.038281006939</v>
      </c>
    </row>
    <row r="14597" customFormat="false" ht="11.25" hidden="false" customHeight="false" outlineLevel="0" collapsed="false">
      <c r="A14597" s="25" t="s">
        <v>20</v>
      </c>
      <c r="B14597" s="22" t="s">
        <v>21</v>
      </c>
      <c r="C14597" s="15" t="n">
        <v>73927</v>
      </c>
      <c r="D14597" s="15" t="n">
        <v>73927</v>
      </c>
      <c r="E14597" s="15" t="n">
        <v>7421</v>
      </c>
      <c r="F14597" s="15" t="n">
        <v>81348</v>
      </c>
      <c r="G14597" s="16" t="n">
        <f aca="false">+F14597/D14597*100</f>
        <v>110.038281006939</v>
      </c>
    </row>
    <row r="14598" customFormat="false" ht="11.25" hidden="false" customHeight="false" outlineLevel="0" collapsed="false">
      <c r="A14598" s="26" t="s">
        <v>24</v>
      </c>
      <c r="B14598" s="22" t="s">
        <v>25</v>
      </c>
      <c r="C14598" s="27" t="n">
        <v>19511</v>
      </c>
      <c r="D14598" s="27" t="n">
        <v>19511</v>
      </c>
      <c r="E14598" s="27"/>
      <c r="F14598" s="27" t="n">
        <v>19511</v>
      </c>
      <c r="G14598" s="28" t="n">
        <f aca="false">+F14598/D14598*100</f>
        <v>100</v>
      </c>
    </row>
    <row r="14599" customFormat="false" ht="22.5" hidden="false" customHeight="false" outlineLevel="0" collapsed="false">
      <c r="A14599" s="26" t="s">
        <v>28</v>
      </c>
      <c r="B14599" s="22" t="s">
        <v>29</v>
      </c>
      <c r="C14599" s="27" t="n">
        <v>51762</v>
      </c>
      <c r="D14599" s="27" t="n">
        <v>51762</v>
      </c>
      <c r="E14599" s="27" t="n">
        <v>7375</v>
      </c>
      <c r="F14599" s="27" t="n">
        <v>59137</v>
      </c>
      <c r="G14599" s="28" t="n">
        <f aca="false">+F14599/D14599*100</f>
        <v>114.247903867702</v>
      </c>
    </row>
    <row r="14600" customFormat="false" ht="11.25" hidden="false" customHeight="false" outlineLevel="0" collapsed="false">
      <c r="A14600" s="26" t="s">
        <v>30</v>
      </c>
      <c r="B14600" s="22" t="s">
        <v>31</v>
      </c>
      <c r="C14600" s="27" t="n">
        <v>2654</v>
      </c>
      <c r="D14600" s="27" t="n">
        <v>2654</v>
      </c>
      <c r="E14600" s="27" t="n">
        <v>46</v>
      </c>
      <c r="F14600" s="27" t="n">
        <v>2700</v>
      </c>
      <c r="G14600" s="28" t="n">
        <f aca="false">+F14600/D14600*100</f>
        <v>101.733232856066</v>
      </c>
    </row>
    <row r="14601" customFormat="false" ht="11.25" hidden="false" customHeight="false" outlineLevel="0" collapsed="false">
      <c r="A14601" s="23" t="s">
        <v>3780</v>
      </c>
      <c r="B14601" s="22" t="s">
        <v>3781</v>
      </c>
      <c r="C14601" s="15" t="n">
        <v>50336</v>
      </c>
      <c r="D14601" s="15" t="n">
        <v>50336</v>
      </c>
      <c r="E14601" s="15"/>
      <c r="F14601" s="15" t="n">
        <v>50336</v>
      </c>
      <c r="G14601" s="16" t="n">
        <f aca="false">+F14601/D14601*100</f>
        <v>100</v>
      </c>
    </row>
    <row r="14602" customFormat="false" ht="11.25" hidden="false" customHeight="false" outlineLevel="0" collapsed="false">
      <c r="A14602" s="24" t="s">
        <v>18</v>
      </c>
      <c r="B14602" s="22" t="s">
        <v>19</v>
      </c>
      <c r="C14602" s="15" t="n">
        <v>50336</v>
      </c>
      <c r="D14602" s="15" t="n">
        <v>50336</v>
      </c>
      <c r="E14602" s="15"/>
      <c r="F14602" s="15" t="n">
        <v>50336</v>
      </c>
      <c r="G14602" s="16" t="n">
        <f aca="false">+F14602/D14602*100</f>
        <v>100</v>
      </c>
    </row>
    <row r="14603" customFormat="false" ht="11.25" hidden="false" customHeight="false" outlineLevel="0" collapsed="false">
      <c r="A14603" s="25" t="s">
        <v>20</v>
      </c>
      <c r="B14603" s="22" t="s">
        <v>21</v>
      </c>
      <c r="C14603" s="15" t="n">
        <v>50336</v>
      </c>
      <c r="D14603" s="15" t="n">
        <v>50336</v>
      </c>
      <c r="E14603" s="15"/>
      <c r="F14603" s="15" t="n">
        <v>50336</v>
      </c>
      <c r="G14603" s="16" t="n">
        <f aca="false">+F14603/D14603*100</f>
        <v>100</v>
      </c>
    </row>
    <row r="14604" customFormat="false" ht="11.25" hidden="false" customHeight="false" outlineLevel="0" collapsed="false">
      <c r="A14604" s="26" t="s">
        <v>24</v>
      </c>
      <c r="B14604" s="22" t="s">
        <v>25</v>
      </c>
      <c r="C14604" s="27" t="n">
        <v>50336</v>
      </c>
      <c r="D14604" s="27" t="n">
        <v>50336</v>
      </c>
      <c r="E14604" s="27"/>
      <c r="F14604" s="27" t="n">
        <v>50336</v>
      </c>
      <c r="G14604" s="28" t="n">
        <f aca="false">+F14604/D14604*100</f>
        <v>100</v>
      </c>
    </row>
    <row r="14605" customFormat="false" ht="11.25" hidden="false" customHeight="false" outlineLevel="0" collapsed="false">
      <c r="A14605" s="23" t="s">
        <v>3782</v>
      </c>
      <c r="B14605" s="22" t="s">
        <v>3783</v>
      </c>
      <c r="C14605" s="15" t="n">
        <v>45126</v>
      </c>
      <c r="D14605" s="15" t="n">
        <v>45126</v>
      </c>
      <c r="E14605" s="15"/>
      <c r="F14605" s="15" t="n">
        <v>45126</v>
      </c>
      <c r="G14605" s="16" t="n">
        <f aca="false">+F14605/D14605*100</f>
        <v>100</v>
      </c>
    </row>
    <row r="14606" customFormat="false" ht="11.25" hidden="false" customHeight="false" outlineLevel="0" collapsed="false">
      <c r="A14606" s="24" t="s">
        <v>18</v>
      </c>
      <c r="B14606" s="22" t="s">
        <v>19</v>
      </c>
      <c r="C14606" s="15" t="n">
        <v>45126</v>
      </c>
      <c r="D14606" s="15" t="n">
        <v>45126</v>
      </c>
      <c r="E14606" s="15"/>
      <c r="F14606" s="15" t="n">
        <v>45126</v>
      </c>
      <c r="G14606" s="16" t="n">
        <f aca="false">+F14606/D14606*100</f>
        <v>100</v>
      </c>
    </row>
    <row r="14607" customFormat="false" ht="11.25" hidden="false" customHeight="false" outlineLevel="0" collapsed="false">
      <c r="A14607" s="25" t="s">
        <v>20</v>
      </c>
      <c r="B14607" s="22" t="s">
        <v>21</v>
      </c>
      <c r="C14607" s="15" t="n">
        <v>45126</v>
      </c>
      <c r="D14607" s="15" t="n">
        <v>45126</v>
      </c>
      <c r="E14607" s="15"/>
      <c r="F14607" s="15" t="n">
        <v>45126</v>
      </c>
      <c r="G14607" s="16" t="n">
        <f aca="false">+F14607/D14607*100</f>
        <v>100</v>
      </c>
    </row>
    <row r="14608" customFormat="false" ht="11.25" hidden="false" customHeight="false" outlineLevel="0" collapsed="false">
      <c r="A14608" s="26" t="s">
        <v>24</v>
      </c>
      <c r="B14608" s="22" t="s">
        <v>25</v>
      </c>
      <c r="C14608" s="27" t="n">
        <v>45126</v>
      </c>
      <c r="D14608" s="27" t="n">
        <v>45126</v>
      </c>
      <c r="E14608" s="27"/>
      <c r="F14608" s="27" t="n">
        <v>45126</v>
      </c>
      <c r="G14608" s="28" t="n">
        <f aca="false">+F14608/D14608*100</f>
        <v>100</v>
      </c>
    </row>
    <row r="14609" customFormat="false" ht="11.25" hidden="false" customHeight="false" outlineLevel="0" collapsed="false">
      <c r="A14609" s="23" t="s">
        <v>3784</v>
      </c>
      <c r="B14609" s="22" t="s">
        <v>3785</v>
      </c>
      <c r="C14609" s="15" t="n">
        <v>203199</v>
      </c>
      <c r="D14609" s="15" t="n">
        <v>203199</v>
      </c>
      <c r="E14609" s="15"/>
      <c r="F14609" s="15" t="n">
        <v>203199</v>
      </c>
      <c r="G14609" s="16" t="n">
        <f aca="false">+F14609/D14609*100</f>
        <v>100</v>
      </c>
    </row>
    <row r="14610" customFormat="false" ht="11.25" hidden="false" customHeight="false" outlineLevel="0" collapsed="false">
      <c r="A14610" s="24" t="s">
        <v>172</v>
      </c>
      <c r="B14610" s="22" t="s">
        <v>173</v>
      </c>
      <c r="C14610" s="15" t="n">
        <v>43533</v>
      </c>
      <c r="D14610" s="15" t="n">
        <v>43533</v>
      </c>
      <c r="E14610" s="15"/>
      <c r="F14610" s="15" t="n">
        <v>43533</v>
      </c>
      <c r="G14610" s="16" t="n">
        <f aca="false">+F14610/D14610*100</f>
        <v>100</v>
      </c>
    </row>
    <row r="14611" customFormat="false" ht="11.25" hidden="false" customHeight="false" outlineLevel="0" collapsed="false">
      <c r="A14611" s="25" t="s">
        <v>20</v>
      </c>
      <c r="B14611" s="22" t="s">
        <v>21</v>
      </c>
      <c r="C14611" s="15" t="n">
        <v>42736</v>
      </c>
      <c r="D14611" s="15" t="n">
        <v>42736</v>
      </c>
      <c r="E14611" s="15" t="n">
        <v>664</v>
      </c>
      <c r="F14611" s="15" t="n">
        <v>43400</v>
      </c>
      <c r="G14611" s="16" t="n">
        <f aca="false">+F14611/D14611*100</f>
        <v>101.553725196556</v>
      </c>
    </row>
    <row r="14612" customFormat="false" ht="11.25" hidden="false" customHeight="false" outlineLevel="0" collapsed="false">
      <c r="A14612" s="26" t="s">
        <v>24</v>
      </c>
      <c r="B14612" s="22" t="s">
        <v>25</v>
      </c>
      <c r="C14612" s="27" t="n">
        <v>42736</v>
      </c>
      <c r="D14612" s="27" t="n">
        <v>42736</v>
      </c>
      <c r="E14612" s="27" t="n">
        <v>664</v>
      </c>
      <c r="F14612" s="27" t="n">
        <v>43400</v>
      </c>
      <c r="G14612" s="28" t="n">
        <f aca="false">+F14612/D14612*100</f>
        <v>101.553725196556</v>
      </c>
    </row>
    <row r="14613" customFormat="false" ht="11.25" hidden="false" customHeight="false" outlineLevel="0" collapsed="false">
      <c r="A14613" s="25" t="s">
        <v>32</v>
      </c>
      <c r="B14613" s="22" t="s">
        <v>33</v>
      </c>
      <c r="C14613" s="15" t="n">
        <v>797</v>
      </c>
      <c r="D14613" s="15" t="n">
        <v>797</v>
      </c>
      <c r="E14613" s="15" t="n">
        <v>-664</v>
      </c>
      <c r="F14613" s="15" t="n">
        <v>133</v>
      </c>
      <c r="G14613" s="16" t="n">
        <f aca="false">+F14613/D14613*100</f>
        <v>16.6875784190715</v>
      </c>
    </row>
    <row r="14614" customFormat="false" ht="11.25" hidden="false" customHeight="false" outlineLevel="0" collapsed="false">
      <c r="A14614" s="26" t="s">
        <v>55</v>
      </c>
      <c r="B14614" s="22" t="s">
        <v>56</v>
      </c>
      <c r="C14614" s="27" t="n">
        <v>133</v>
      </c>
      <c r="D14614" s="27" t="n">
        <v>133</v>
      </c>
      <c r="E14614" s="27"/>
      <c r="F14614" s="27" t="n">
        <v>133</v>
      </c>
      <c r="G14614" s="28" t="n">
        <f aca="false">+F14614/D14614*100</f>
        <v>100</v>
      </c>
    </row>
    <row r="14615" customFormat="false" ht="11.25" hidden="false" customHeight="false" outlineLevel="0" collapsed="false">
      <c r="A14615" s="26" t="s">
        <v>34</v>
      </c>
      <c r="B14615" s="22" t="s">
        <v>35</v>
      </c>
      <c r="C14615" s="27" t="n">
        <v>664</v>
      </c>
      <c r="D14615" s="27" t="n">
        <v>664</v>
      </c>
      <c r="E14615" s="27" t="n">
        <v>-664</v>
      </c>
      <c r="F14615" s="27"/>
      <c r="G14615" s="28" t="n">
        <f aca="false">+F14615/D14615*100</f>
        <v>0</v>
      </c>
    </row>
    <row r="14616" customFormat="false" ht="11.25" hidden="false" customHeight="false" outlineLevel="0" collapsed="false">
      <c r="A14616" s="24" t="s">
        <v>387</v>
      </c>
      <c r="B14616" s="22" t="s">
        <v>388</v>
      </c>
      <c r="C14616" s="15" t="n">
        <v>159666</v>
      </c>
      <c r="D14616" s="15" t="n">
        <v>159666</v>
      </c>
      <c r="E14616" s="15"/>
      <c r="F14616" s="15" t="n">
        <v>159666</v>
      </c>
      <c r="G14616" s="16" t="n">
        <f aca="false">+F14616/D14616*100</f>
        <v>100</v>
      </c>
    </row>
    <row r="14617" customFormat="false" ht="11.25" hidden="false" customHeight="false" outlineLevel="0" collapsed="false">
      <c r="A14617" s="25" t="s">
        <v>20</v>
      </c>
      <c r="B14617" s="22" t="s">
        <v>21</v>
      </c>
      <c r="C14617" s="15" t="n">
        <v>157674</v>
      </c>
      <c r="D14617" s="15" t="n">
        <v>157674</v>
      </c>
      <c r="E14617" s="15" t="n">
        <v>1328</v>
      </c>
      <c r="F14617" s="15" t="n">
        <v>159002</v>
      </c>
      <c r="G14617" s="16" t="n">
        <f aca="false">+F14617/D14617*100</f>
        <v>100.842244123952</v>
      </c>
    </row>
    <row r="14618" customFormat="false" ht="11.25" hidden="false" customHeight="false" outlineLevel="0" collapsed="false">
      <c r="A14618" s="26" t="s">
        <v>24</v>
      </c>
      <c r="B14618" s="22" t="s">
        <v>25</v>
      </c>
      <c r="C14618" s="27" t="n">
        <v>157674</v>
      </c>
      <c r="D14618" s="27" t="n">
        <v>157674</v>
      </c>
      <c r="E14618" s="27" t="n">
        <v>1328</v>
      </c>
      <c r="F14618" s="27" t="n">
        <v>159002</v>
      </c>
      <c r="G14618" s="28" t="n">
        <f aca="false">+F14618/D14618*100</f>
        <v>100.842244123952</v>
      </c>
    </row>
    <row r="14619" customFormat="false" ht="11.25" hidden="false" customHeight="false" outlineLevel="0" collapsed="false">
      <c r="A14619" s="25" t="s">
        <v>32</v>
      </c>
      <c r="B14619" s="22" t="s">
        <v>33</v>
      </c>
      <c r="C14619" s="15" t="n">
        <v>1992</v>
      </c>
      <c r="D14619" s="15" t="n">
        <v>1992</v>
      </c>
      <c r="E14619" s="15" t="n">
        <v>-1328</v>
      </c>
      <c r="F14619" s="15" t="n">
        <v>664</v>
      </c>
      <c r="G14619" s="16" t="n">
        <f aca="false">+F14619/D14619*100</f>
        <v>33.3333333333333</v>
      </c>
    </row>
    <row r="14620" customFormat="false" ht="11.25" hidden="false" customHeight="false" outlineLevel="0" collapsed="false">
      <c r="A14620" s="26" t="s">
        <v>55</v>
      </c>
      <c r="B14620" s="22" t="s">
        <v>56</v>
      </c>
      <c r="C14620" s="27" t="n">
        <v>664</v>
      </c>
      <c r="D14620" s="27" t="n">
        <v>664</v>
      </c>
      <c r="E14620" s="27"/>
      <c r="F14620" s="27" t="n">
        <v>664</v>
      </c>
      <c r="G14620" s="28" t="n">
        <f aca="false">+F14620/D14620*100</f>
        <v>100</v>
      </c>
    </row>
    <row r="14621" customFormat="false" ht="11.25" hidden="false" customHeight="false" outlineLevel="0" collapsed="false">
      <c r="A14621" s="26" t="s">
        <v>34</v>
      </c>
      <c r="B14621" s="22" t="s">
        <v>35</v>
      </c>
      <c r="C14621" s="27" t="n">
        <v>1328</v>
      </c>
      <c r="D14621" s="27" t="n">
        <v>1328</v>
      </c>
      <c r="E14621" s="27" t="n">
        <v>-1328</v>
      </c>
      <c r="F14621" s="27"/>
      <c r="G14621" s="28" t="n">
        <f aca="false">+F14621/D14621*100</f>
        <v>0</v>
      </c>
    </row>
    <row r="14622" customFormat="false" ht="11.25" hidden="false" customHeight="false" outlineLevel="0" collapsed="false">
      <c r="A14622" s="23" t="s">
        <v>3786</v>
      </c>
      <c r="B14622" s="22" t="s">
        <v>3787</v>
      </c>
      <c r="C14622" s="15" t="n">
        <v>350000</v>
      </c>
      <c r="D14622" s="15" t="n">
        <v>350000</v>
      </c>
      <c r="E14622" s="15"/>
      <c r="F14622" s="15" t="n">
        <v>350000</v>
      </c>
      <c r="G14622" s="16" t="n">
        <f aca="false">+F14622/D14622*100</f>
        <v>100</v>
      </c>
    </row>
    <row r="14623" customFormat="false" ht="11.25" hidden="false" customHeight="false" outlineLevel="0" collapsed="false">
      <c r="A14623" s="24" t="s">
        <v>18</v>
      </c>
      <c r="B14623" s="22" t="s">
        <v>19</v>
      </c>
      <c r="C14623" s="15" t="n">
        <v>350000</v>
      </c>
      <c r="D14623" s="15" t="n">
        <v>350000</v>
      </c>
      <c r="E14623" s="15"/>
      <c r="F14623" s="15" t="n">
        <v>350000</v>
      </c>
      <c r="G14623" s="16" t="n">
        <f aca="false">+F14623/D14623*100</f>
        <v>100</v>
      </c>
    </row>
    <row r="14624" customFormat="false" ht="11.25" hidden="false" customHeight="false" outlineLevel="0" collapsed="false">
      <c r="A14624" s="25" t="s">
        <v>20</v>
      </c>
      <c r="B14624" s="22" t="s">
        <v>21</v>
      </c>
      <c r="C14624" s="15" t="n">
        <v>350000</v>
      </c>
      <c r="D14624" s="15" t="n">
        <v>350000</v>
      </c>
      <c r="E14624" s="15"/>
      <c r="F14624" s="15" t="n">
        <v>350000</v>
      </c>
      <c r="G14624" s="16" t="n">
        <f aca="false">+F14624/D14624*100</f>
        <v>100</v>
      </c>
    </row>
    <row r="14625" customFormat="false" ht="11.25" hidden="false" customHeight="false" outlineLevel="0" collapsed="false">
      <c r="A14625" s="26" t="s">
        <v>24</v>
      </c>
      <c r="B14625" s="22" t="s">
        <v>25</v>
      </c>
      <c r="C14625" s="27" t="n">
        <v>350000</v>
      </c>
      <c r="D14625" s="27" t="n">
        <v>350000</v>
      </c>
      <c r="E14625" s="27"/>
      <c r="F14625" s="27" t="n">
        <v>350000</v>
      </c>
      <c r="G14625" s="28" t="n">
        <f aca="false">+F14625/D14625*100</f>
        <v>100</v>
      </c>
    </row>
    <row r="14626" customFormat="false" ht="22.5" hidden="false" customHeight="false" outlineLevel="0" collapsed="false">
      <c r="A14626" s="23" t="s">
        <v>3788</v>
      </c>
      <c r="B14626" s="22" t="s">
        <v>3789</v>
      </c>
      <c r="C14626" s="15" t="n">
        <v>230938</v>
      </c>
      <c r="D14626" s="15" t="n">
        <v>230938</v>
      </c>
      <c r="E14626" s="15"/>
      <c r="F14626" s="15" t="n">
        <v>230938</v>
      </c>
      <c r="G14626" s="16" t="n">
        <f aca="false">+F14626/D14626*100</f>
        <v>100</v>
      </c>
    </row>
    <row r="14627" customFormat="false" ht="11.25" hidden="false" customHeight="false" outlineLevel="0" collapsed="false">
      <c r="A14627" s="24" t="s">
        <v>18</v>
      </c>
      <c r="B14627" s="22" t="s">
        <v>19</v>
      </c>
      <c r="C14627" s="15" t="n">
        <v>230938</v>
      </c>
      <c r="D14627" s="15" t="n">
        <v>230938</v>
      </c>
      <c r="E14627" s="15"/>
      <c r="F14627" s="15" t="n">
        <v>230938</v>
      </c>
      <c r="G14627" s="16" t="n">
        <f aca="false">+F14627/D14627*100</f>
        <v>100</v>
      </c>
    </row>
    <row r="14628" customFormat="false" ht="11.25" hidden="false" customHeight="false" outlineLevel="0" collapsed="false">
      <c r="A14628" s="25" t="s">
        <v>20</v>
      </c>
      <c r="B14628" s="22" t="s">
        <v>21</v>
      </c>
      <c r="C14628" s="15" t="n">
        <v>230938</v>
      </c>
      <c r="D14628" s="15" t="n">
        <v>230938</v>
      </c>
      <c r="E14628" s="15"/>
      <c r="F14628" s="15" t="n">
        <v>230938</v>
      </c>
      <c r="G14628" s="16" t="n">
        <f aca="false">+F14628/D14628*100</f>
        <v>100</v>
      </c>
    </row>
    <row r="14629" customFormat="false" ht="22.5" hidden="false" customHeight="false" outlineLevel="0" collapsed="false">
      <c r="A14629" s="26" t="s">
        <v>28</v>
      </c>
      <c r="B14629" s="22" t="s">
        <v>29</v>
      </c>
      <c r="C14629" s="27" t="n">
        <v>230938</v>
      </c>
      <c r="D14629" s="27" t="n">
        <v>230938</v>
      </c>
      <c r="E14629" s="27"/>
      <c r="F14629" s="27" t="n">
        <v>230938</v>
      </c>
      <c r="G14629" s="28" t="n">
        <f aca="false">+F14629/D14629*100</f>
        <v>100</v>
      </c>
    </row>
    <row r="14630" customFormat="false" ht="11.25" hidden="false" customHeight="false" outlineLevel="0" collapsed="false">
      <c r="A14630" s="23" t="s">
        <v>3790</v>
      </c>
      <c r="B14630" s="22" t="s">
        <v>3791</v>
      </c>
      <c r="C14630" s="15" t="n">
        <v>5225932</v>
      </c>
      <c r="D14630" s="15" t="n">
        <v>5535932</v>
      </c>
      <c r="E14630" s="15" t="n">
        <v>18922</v>
      </c>
      <c r="F14630" s="15" t="n">
        <v>5554854</v>
      </c>
      <c r="G14630" s="16" t="n">
        <f aca="false">+F14630/D14630*100</f>
        <v>100.341803331399</v>
      </c>
    </row>
    <row r="14631" customFormat="false" ht="11.25" hidden="false" customHeight="false" outlineLevel="0" collapsed="false">
      <c r="A14631" s="24" t="s">
        <v>18</v>
      </c>
      <c r="B14631" s="22" t="s">
        <v>19</v>
      </c>
      <c r="C14631" s="15" t="n">
        <v>5006636</v>
      </c>
      <c r="D14631" s="15" t="n">
        <v>5316636</v>
      </c>
      <c r="E14631" s="15" t="n">
        <v>-6636</v>
      </c>
      <c r="F14631" s="15" t="n">
        <v>5310000</v>
      </c>
      <c r="G14631" s="16" t="n">
        <f aca="false">+F14631/D14631*100</f>
        <v>99.8751842330376</v>
      </c>
    </row>
    <row r="14632" customFormat="false" ht="11.25" hidden="false" customHeight="false" outlineLevel="0" collapsed="false">
      <c r="A14632" s="25" t="s">
        <v>20</v>
      </c>
      <c r="B14632" s="22" t="s">
        <v>21</v>
      </c>
      <c r="C14632" s="15" t="n">
        <v>5006636</v>
      </c>
      <c r="D14632" s="15" t="n">
        <v>5316636</v>
      </c>
      <c r="E14632" s="15" t="n">
        <v>-6636</v>
      </c>
      <c r="F14632" s="15" t="n">
        <v>5310000</v>
      </c>
      <c r="G14632" s="16" t="n">
        <f aca="false">+F14632/D14632*100</f>
        <v>99.8751842330376</v>
      </c>
    </row>
    <row r="14633" customFormat="false" ht="11.25" hidden="false" customHeight="false" outlineLevel="0" collapsed="false">
      <c r="A14633" s="26" t="s">
        <v>24</v>
      </c>
      <c r="B14633" s="22" t="s">
        <v>25</v>
      </c>
      <c r="C14633" s="27" t="n">
        <v>6636</v>
      </c>
      <c r="D14633" s="27" t="n">
        <v>6636</v>
      </c>
      <c r="E14633" s="27" t="n">
        <v>-6636</v>
      </c>
      <c r="F14633" s="27"/>
      <c r="G14633" s="28" t="n">
        <f aca="false">+F14633/D14633*100</f>
        <v>0</v>
      </c>
    </row>
    <row r="14634" customFormat="false" ht="11.25" hidden="false" customHeight="false" outlineLevel="0" collapsed="false">
      <c r="A14634" s="26" t="s">
        <v>30</v>
      </c>
      <c r="B14634" s="22" t="s">
        <v>31</v>
      </c>
      <c r="C14634" s="27" t="n">
        <v>5000000</v>
      </c>
      <c r="D14634" s="27" t="n">
        <v>5310000</v>
      </c>
      <c r="E14634" s="27"/>
      <c r="F14634" s="27" t="n">
        <v>5310000</v>
      </c>
      <c r="G14634" s="28" t="n">
        <f aca="false">+F14634/D14634*100</f>
        <v>100</v>
      </c>
    </row>
    <row r="14635" customFormat="false" ht="11.25" hidden="false" customHeight="false" outlineLevel="0" collapsed="false">
      <c r="A14635" s="24" t="s">
        <v>55</v>
      </c>
      <c r="B14635" s="22" t="s">
        <v>155</v>
      </c>
      <c r="C14635" s="15" t="n">
        <v>219296</v>
      </c>
      <c r="D14635" s="15" t="n">
        <v>219296</v>
      </c>
      <c r="E14635" s="15" t="n">
        <v>25558</v>
      </c>
      <c r="F14635" s="15" t="n">
        <v>244854</v>
      </c>
      <c r="G14635" s="16" t="n">
        <f aca="false">+F14635/D14635*100</f>
        <v>111.65456734277</v>
      </c>
    </row>
    <row r="14636" customFormat="false" ht="11.25" hidden="false" customHeight="false" outlineLevel="0" collapsed="false">
      <c r="A14636" s="25" t="s">
        <v>20</v>
      </c>
      <c r="B14636" s="22" t="s">
        <v>21</v>
      </c>
      <c r="C14636" s="15" t="n">
        <v>219296</v>
      </c>
      <c r="D14636" s="15" t="n">
        <v>219296</v>
      </c>
      <c r="E14636" s="15" t="n">
        <v>25558</v>
      </c>
      <c r="F14636" s="15" t="n">
        <v>244854</v>
      </c>
      <c r="G14636" s="16" t="n">
        <f aca="false">+F14636/D14636*100</f>
        <v>111.65456734277</v>
      </c>
    </row>
    <row r="14637" customFormat="false" ht="11.25" hidden="false" customHeight="false" outlineLevel="0" collapsed="false">
      <c r="A14637" s="26" t="s">
        <v>30</v>
      </c>
      <c r="B14637" s="22" t="s">
        <v>31</v>
      </c>
      <c r="C14637" s="27" t="n">
        <v>219296</v>
      </c>
      <c r="D14637" s="27" t="n">
        <v>219296</v>
      </c>
      <c r="E14637" s="27" t="n">
        <v>25558</v>
      </c>
      <c r="F14637" s="27" t="n">
        <v>244854</v>
      </c>
      <c r="G14637" s="28" t="n">
        <f aca="false">+F14637/D14637*100</f>
        <v>111.65456734277</v>
      </c>
    </row>
    <row r="14638" customFormat="false" ht="22.5" hidden="false" customHeight="false" outlineLevel="0" collapsed="false">
      <c r="A14638" s="23" t="s">
        <v>3792</v>
      </c>
      <c r="B14638" s="22" t="s">
        <v>3793</v>
      </c>
      <c r="C14638" s="15" t="n">
        <v>77399</v>
      </c>
      <c r="D14638" s="15" t="n">
        <v>77399</v>
      </c>
      <c r="E14638" s="15" t="n">
        <v>-11000</v>
      </c>
      <c r="F14638" s="15" t="n">
        <v>66399</v>
      </c>
      <c r="G14638" s="16" t="n">
        <f aca="false">+F14638/D14638*100</f>
        <v>85.787930076616</v>
      </c>
    </row>
    <row r="14639" customFormat="false" ht="11.25" hidden="false" customHeight="false" outlineLevel="0" collapsed="false">
      <c r="A14639" s="24" t="s">
        <v>18</v>
      </c>
      <c r="B14639" s="22" t="s">
        <v>19</v>
      </c>
      <c r="C14639" s="15" t="n">
        <v>77399</v>
      </c>
      <c r="D14639" s="15" t="n">
        <v>77399</v>
      </c>
      <c r="E14639" s="15" t="n">
        <v>-11000</v>
      </c>
      <c r="F14639" s="15" t="n">
        <v>66399</v>
      </c>
      <c r="G14639" s="16" t="n">
        <f aca="false">+F14639/D14639*100</f>
        <v>85.787930076616</v>
      </c>
    </row>
    <row r="14640" customFormat="false" ht="11.25" hidden="false" customHeight="false" outlineLevel="0" collapsed="false">
      <c r="A14640" s="25" t="s">
        <v>20</v>
      </c>
      <c r="B14640" s="22" t="s">
        <v>21</v>
      </c>
      <c r="C14640" s="15" t="n">
        <v>77399</v>
      </c>
      <c r="D14640" s="15" t="n">
        <v>77399</v>
      </c>
      <c r="E14640" s="15" t="n">
        <v>-11000</v>
      </c>
      <c r="F14640" s="15" t="n">
        <v>66399</v>
      </c>
      <c r="G14640" s="16" t="n">
        <f aca="false">+F14640/D14640*100</f>
        <v>85.787930076616</v>
      </c>
    </row>
    <row r="14641" customFormat="false" ht="11.25" hidden="false" customHeight="false" outlineLevel="0" collapsed="false">
      <c r="A14641" s="26" t="s">
        <v>24</v>
      </c>
      <c r="B14641" s="22" t="s">
        <v>25</v>
      </c>
      <c r="C14641" s="27" t="n">
        <v>77399</v>
      </c>
      <c r="D14641" s="27" t="n">
        <v>77399</v>
      </c>
      <c r="E14641" s="27" t="n">
        <v>-11000</v>
      </c>
      <c r="F14641" s="27" t="n">
        <v>66399</v>
      </c>
      <c r="G14641" s="28" t="n">
        <f aca="false">+F14641/D14641*100</f>
        <v>85.787930076616</v>
      </c>
    </row>
    <row r="14642" customFormat="false" ht="11.25" hidden="false" customHeight="false" outlineLevel="0" collapsed="false">
      <c r="A14642" s="23" t="s">
        <v>3794</v>
      </c>
      <c r="B14642" s="22" t="s">
        <v>3795</v>
      </c>
      <c r="C14642" s="15" t="n">
        <v>484742</v>
      </c>
      <c r="D14642" s="15" t="n">
        <v>484742</v>
      </c>
      <c r="E14642" s="15" t="n">
        <v>25558</v>
      </c>
      <c r="F14642" s="15" t="n">
        <v>510300</v>
      </c>
      <c r="G14642" s="16" t="n">
        <f aca="false">+F14642/D14642*100</f>
        <v>105.272495471818</v>
      </c>
    </row>
    <row r="14643" customFormat="false" ht="11.25" hidden="false" customHeight="false" outlineLevel="0" collapsed="false">
      <c r="A14643" s="24" t="s">
        <v>18</v>
      </c>
      <c r="B14643" s="22" t="s">
        <v>19</v>
      </c>
      <c r="C14643" s="15" t="n">
        <v>265446</v>
      </c>
      <c r="D14643" s="15" t="n">
        <v>265446</v>
      </c>
      <c r="E14643" s="15"/>
      <c r="F14643" s="15" t="n">
        <v>265446</v>
      </c>
      <c r="G14643" s="16" t="n">
        <f aca="false">+F14643/D14643*100</f>
        <v>100</v>
      </c>
    </row>
    <row r="14644" customFormat="false" ht="11.25" hidden="false" customHeight="false" outlineLevel="0" collapsed="false">
      <c r="A14644" s="25" t="s">
        <v>20</v>
      </c>
      <c r="B14644" s="22" t="s">
        <v>21</v>
      </c>
      <c r="C14644" s="15" t="n">
        <v>265446</v>
      </c>
      <c r="D14644" s="15" t="n">
        <v>265446</v>
      </c>
      <c r="E14644" s="15"/>
      <c r="F14644" s="15" t="n">
        <v>265446</v>
      </c>
      <c r="G14644" s="16" t="n">
        <f aca="false">+F14644/D14644*100</f>
        <v>100</v>
      </c>
    </row>
    <row r="14645" customFormat="false" ht="11.25" hidden="false" customHeight="false" outlineLevel="0" collapsed="false">
      <c r="A14645" s="26" t="s">
        <v>30</v>
      </c>
      <c r="B14645" s="22" t="s">
        <v>31</v>
      </c>
      <c r="C14645" s="27" t="n">
        <v>265446</v>
      </c>
      <c r="D14645" s="27" t="n">
        <v>265446</v>
      </c>
      <c r="E14645" s="27"/>
      <c r="F14645" s="27" t="n">
        <v>265446</v>
      </c>
      <c r="G14645" s="28" t="n">
        <f aca="false">+F14645/D14645*100</f>
        <v>100</v>
      </c>
    </row>
    <row r="14646" customFormat="false" ht="11.25" hidden="false" customHeight="false" outlineLevel="0" collapsed="false">
      <c r="A14646" s="24" t="s">
        <v>55</v>
      </c>
      <c r="B14646" s="22" t="s">
        <v>155</v>
      </c>
      <c r="C14646" s="15" t="n">
        <v>219296</v>
      </c>
      <c r="D14646" s="15" t="n">
        <v>219296</v>
      </c>
      <c r="E14646" s="15" t="n">
        <v>25558</v>
      </c>
      <c r="F14646" s="15" t="n">
        <v>244854</v>
      </c>
      <c r="G14646" s="16" t="n">
        <f aca="false">+F14646/D14646*100</f>
        <v>111.65456734277</v>
      </c>
    </row>
    <row r="14647" customFormat="false" ht="11.25" hidden="false" customHeight="false" outlineLevel="0" collapsed="false">
      <c r="A14647" s="25" t="s">
        <v>20</v>
      </c>
      <c r="B14647" s="22" t="s">
        <v>21</v>
      </c>
      <c r="C14647" s="15" t="n">
        <v>219296</v>
      </c>
      <c r="D14647" s="15" t="n">
        <v>219296</v>
      </c>
      <c r="E14647" s="15" t="n">
        <v>25558</v>
      </c>
      <c r="F14647" s="15" t="n">
        <v>244854</v>
      </c>
      <c r="G14647" s="16" t="n">
        <f aca="false">+F14647/D14647*100</f>
        <v>111.65456734277</v>
      </c>
    </row>
    <row r="14648" customFormat="false" ht="11.25" hidden="false" customHeight="false" outlineLevel="0" collapsed="false">
      <c r="A14648" s="26" t="s">
        <v>30</v>
      </c>
      <c r="B14648" s="22" t="s">
        <v>31</v>
      </c>
      <c r="C14648" s="27" t="n">
        <v>219296</v>
      </c>
      <c r="D14648" s="27" t="n">
        <v>219296</v>
      </c>
      <c r="E14648" s="27" t="n">
        <v>25558</v>
      </c>
      <c r="F14648" s="27" t="n">
        <v>244854</v>
      </c>
      <c r="G14648" s="28" t="n">
        <f aca="false">+F14648/D14648*100</f>
        <v>111.65456734277</v>
      </c>
    </row>
    <row r="14649" customFormat="false" ht="11.25" hidden="false" customHeight="false" outlineLevel="0" collapsed="false">
      <c r="A14649" s="23" t="s">
        <v>3796</v>
      </c>
      <c r="B14649" s="22" t="s">
        <v>3797</v>
      </c>
      <c r="C14649" s="15" t="n">
        <v>150000</v>
      </c>
      <c r="D14649" s="15" t="n">
        <v>150000</v>
      </c>
      <c r="E14649" s="15" t="n">
        <v>-70000</v>
      </c>
      <c r="F14649" s="15" t="n">
        <v>80000</v>
      </c>
      <c r="G14649" s="16" t="n">
        <f aca="false">+F14649/D14649*100</f>
        <v>53.3333333333333</v>
      </c>
    </row>
    <row r="14650" customFormat="false" ht="11.25" hidden="false" customHeight="false" outlineLevel="0" collapsed="false">
      <c r="A14650" s="24" t="s">
        <v>18</v>
      </c>
      <c r="B14650" s="22" t="s">
        <v>19</v>
      </c>
      <c r="C14650" s="15" t="n">
        <v>150000</v>
      </c>
      <c r="D14650" s="15" t="n">
        <v>150000</v>
      </c>
      <c r="E14650" s="15" t="n">
        <v>-70000</v>
      </c>
      <c r="F14650" s="15" t="n">
        <v>80000</v>
      </c>
      <c r="G14650" s="16" t="n">
        <f aca="false">+F14650/D14650*100</f>
        <v>53.3333333333333</v>
      </c>
    </row>
    <row r="14651" customFormat="false" ht="11.25" hidden="false" customHeight="false" outlineLevel="0" collapsed="false">
      <c r="A14651" s="25" t="s">
        <v>20</v>
      </c>
      <c r="B14651" s="22" t="s">
        <v>21</v>
      </c>
      <c r="C14651" s="15" t="n">
        <v>150000</v>
      </c>
      <c r="D14651" s="15" t="n">
        <v>150000</v>
      </c>
      <c r="E14651" s="15" t="n">
        <v>-70000</v>
      </c>
      <c r="F14651" s="15" t="n">
        <v>80000</v>
      </c>
      <c r="G14651" s="16" t="n">
        <f aca="false">+F14651/D14651*100</f>
        <v>53.3333333333333</v>
      </c>
    </row>
    <row r="14652" customFormat="false" ht="22.5" hidden="false" customHeight="false" outlineLevel="0" collapsed="false">
      <c r="A14652" s="26" t="s">
        <v>28</v>
      </c>
      <c r="B14652" s="22" t="s">
        <v>29</v>
      </c>
      <c r="C14652" s="27" t="n">
        <v>100000</v>
      </c>
      <c r="D14652" s="27" t="n">
        <v>100000</v>
      </c>
      <c r="E14652" s="27" t="n">
        <v>-68000</v>
      </c>
      <c r="F14652" s="27" t="n">
        <v>32000</v>
      </c>
      <c r="G14652" s="28" t="n">
        <f aca="false">+F14652/D14652*100</f>
        <v>32</v>
      </c>
    </row>
    <row r="14653" customFormat="false" ht="11.25" hidden="false" customHeight="false" outlineLevel="0" collapsed="false">
      <c r="A14653" s="26" t="s">
        <v>30</v>
      </c>
      <c r="B14653" s="22" t="s">
        <v>31</v>
      </c>
      <c r="C14653" s="27" t="n">
        <v>50000</v>
      </c>
      <c r="D14653" s="27" t="n">
        <v>50000</v>
      </c>
      <c r="E14653" s="27" t="n">
        <v>-2000</v>
      </c>
      <c r="F14653" s="27" t="n">
        <v>48000</v>
      </c>
      <c r="G14653" s="28" t="n">
        <f aca="false">+F14653/D14653*100</f>
        <v>96</v>
      </c>
    </row>
    <row r="14654" customFormat="false" ht="11.25" hidden="false" customHeight="false" outlineLevel="0" collapsed="false">
      <c r="A14654" s="23" t="s">
        <v>3798</v>
      </c>
      <c r="B14654" s="22" t="s">
        <v>3799</v>
      </c>
      <c r="C14654" s="15" t="n">
        <v>4150000</v>
      </c>
      <c r="D14654" s="15" t="n">
        <v>4150000</v>
      </c>
      <c r="E14654" s="15"/>
      <c r="F14654" s="15" t="n">
        <v>4150000</v>
      </c>
      <c r="G14654" s="16" t="n">
        <f aca="false">+F14654/D14654*100</f>
        <v>100</v>
      </c>
    </row>
    <row r="14655" customFormat="false" ht="11.25" hidden="false" customHeight="false" outlineLevel="0" collapsed="false">
      <c r="A14655" s="24" t="s">
        <v>18</v>
      </c>
      <c r="B14655" s="22" t="s">
        <v>19</v>
      </c>
      <c r="C14655" s="15" t="n">
        <v>4150000</v>
      </c>
      <c r="D14655" s="15" t="n">
        <v>4150000</v>
      </c>
      <c r="E14655" s="15"/>
      <c r="F14655" s="15" t="n">
        <v>4150000</v>
      </c>
      <c r="G14655" s="16" t="n">
        <f aca="false">+F14655/D14655*100</f>
        <v>100</v>
      </c>
    </row>
    <row r="14656" customFormat="false" ht="11.25" hidden="false" customHeight="false" outlineLevel="0" collapsed="false">
      <c r="A14656" s="25" t="s">
        <v>20</v>
      </c>
      <c r="B14656" s="22" t="s">
        <v>21</v>
      </c>
      <c r="C14656" s="15" t="n">
        <v>4150000</v>
      </c>
      <c r="D14656" s="15" t="n">
        <v>4150000</v>
      </c>
      <c r="E14656" s="15"/>
      <c r="F14656" s="15" t="n">
        <v>4150000</v>
      </c>
      <c r="G14656" s="16" t="n">
        <f aca="false">+F14656/D14656*100</f>
        <v>100</v>
      </c>
    </row>
    <row r="14657" customFormat="false" ht="22.5" hidden="false" customHeight="false" outlineLevel="0" collapsed="false">
      <c r="A14657" s="26" t="s">
        <v>28</v>
      </c>
      <c r="B14657" s="22" t="s">
        <v>29</v>
      </c>
      <c r="C14657" s="27" t="n">
        <v>4150000</v>
      </c>
      <c r="D14657" s="27" t="n">
        <v>4150000</v>
      </c>
      <c r="E14657" s="27"/>
      <c r="F14657" s="27" t="n">
        <v>4150000</v>
      </c>
      <c r="G14657" s="28" t="n">
        <f aca="false">+F14657/D14657*100</f>
        <v>100</v>
      </c>
    </row>
    <row r="14658" customFormat="false" ht="11.25" hidden="false" customHeight="false" outlineLevel="0" collapsed="false">
      <c r="A14658" s="23" t="s">
        <v>3800</v>
      </c>
      <c r="B14658" s="22" t="s">
        <v>3801</v>
      </c>
      <c r="C14658" s="15" t="n">
        <v>32723</v>
      </c>
      <c r="D14658" s="15" t="n">
        <v>32723</v>
      </c>
      <c r="E14658" s="15" t="n">
        <v>-20000</v>
      </c>
      <c r="F14658" s="15" t="n">
        <v>12723</v>
      </c>
      <c r="G14658" s="16" t="n">
        <f aca="false">+F14658/D14658*100</f>
        <v>38.8809094520674</v>
      </c>
    </row>
    <row r="14659" customFormat="false" ht="11.25" hidden="false" customHeight="false" outlineLevel="0" collapsed="false">
      <c r="A14659" s="24" t="s">
        <v>18</v>
      </c>
      <c r="B14659" s="22" t="s">
        <v>19</v>
      </c>
      <c r="C14659" s="15" t="n">
        <v>32723</v>
      </c>
      <c r="D14659" s="15" t="n">
        <v>32723</v>
      </c>
      <c r="E14659" s="15" t="n">
        <v>-20000</v>
      </c>
      <c r="F14659" s="15" t="n">
        <v>12723</v>
      </c>
      <c r="G14659" s="16" t="n">
        <f aca="false">+F14659/D14659*100</f>
        <v>38.8809094520674</v>
      </c>
    </row>
    <row r="14660" customFormat="false" ht="11.25" hidden="false" customHeight="false" outlineLevel="0" collapsed="false">
      <c r="A14660" s="25" t="s">
        <v>20</v>
      </c>
      <c r="B14660" s="22" t="s">
        <v>21</v>
      </c>
      <c r="C14660" s="15" t="n">
        <v>32723</v>
      </c>
      <c r="D14660" s="15" t="n">
        <v>32723</v>
      </c>
      <c r="E14660" s="15" t="n">
        <v>-20000</v>
      </c>
      <c r="F14660" s="15" t="n">
        <v>12723</v>
      </c>
      <c r="G14660" s="16" t="n">
        <f aca="false">+F14660/D14660*100</f>
        <v>38.8809094520674</v>
      </c>
    </row>
    <row r="14661" customFormat="false" ht="11.25" hidden="false" customHeight="false" outlineLevel="0" collapsed="false">
      <c r="A14661" s="26" t="s">
        <v>30</v>
      </c>
      <c r="B14661" s="22" t="s">
        <v>31</v>
      </c>
      <c r="C14661" s="27" t="n">
        <v>32723</v>
      </c>
      <c r="D14661" s="27" t="n">
        <v>32723</v>
      </c>
      <c r="E14661" s="27" t="n">
        <v>-20000</v>
      </c>
      <c r="F14661" s="27" t="n">
        <v>12723</v>
      </c>
      <c r="G14661" s="28" t="n">
        <f aca="false">+F14661/D14661*100</f>
        <v>38.8809094520674</v>
      </c>
    </row>
    <row r="14662" customFormat="false" ht="11.25" hidden="false" customHeight="false" outlineLevel="0" collapsed="false">
      <c r="A14662" s="23" t="s">
        <v>3802</v>
      </c>
      <c r="B14662" s="22" t="s">
        <v>3803</v>
      </c>
      <c r="C14662" s="15" t="n">
        <v>53089</v>
      </c>
      <c r="D14662" s="15" t="n">
        <v>53089</v>
      </c>
      <c r="E14662" s="15"/>
      <c r="F14662" s="15" t="n">
        <v>53089</v>
      </c>
      <c r="G14662" s="16" t="n">
        <f aca="false">+F14662/D14662*100</f>
        <v>100</v>
      </c>
    </row>
    <row r="14663" customFormat="false" ht="11.25" hidden="false" customHeight="false" outlineLevel="0" collapsed="false">
      <c r="A14663" s="24" t="s">
        <v>18</v>
      </c>
      <c r="B14663" s="22" t="s">
        <v>19</v>
      </c>
      <c r="C14663" s="15" t="n">
        <v>53089</v>
      </c>
      <c r="D14663" s="15" t="n">
        <v>53089</v>
      </c>
      <c r="E14663" s="15"/>
      <c r="F14663" s="15" t="n">
        <v>53089</v>
      </c>
      <c r="G14663" s="16" t="n">
        <f aca="false">+F14663/D14663*100</f>
        <v>100</v>
      </c>
    </row>
    <row r="14664" customFormat="false" ht="11.25" hidden="false" customHeight="false" outlineLevel="0" collapsed="false">
      <c r="A14664" s="25" t="s">
        <v>20</v>
      </c>
      <c r="B14664" s="22" t="s">
        <v>21</v>
      </c>
      <c r="C14664" s="15" t="n">
        <v>53089</v>
      </c>
      <c r="D14664" s="15" t="n">
        <v>53089</v>
      </c>
      <c r="E14664" s="15"/>
      <c r="F14664" s="15" t="n">
        <v>53089</v>
      </c>
      <c r="G14664" s="16" t="n">
        <f aca="false">+F14664/D14664*100</f>
        <v>100</v>
      </c>
    </row>
    <row r="14665" customFormat="false" ht="11.25" hidden="false" customHeight="false" outlineLevel="0" collapsed="false">
      <c r="A14665" s="26" t="s">
        <v>24</v>
      </c>
      <c r="B14665" s="22" t="s">
        <v>25</v>
      </c>
      <c r="C14665" s="27" t="n">
        <v>53089</v>
      </c>
      <c r="D14665" s="27" t="n">
        <v>53089</v>
      </c>
      <c r="E14665" s="27"/>
      <c r="F14665" s="27" t="n">
        <v>53089</v>
      </c>
      <c r="G14665" s="28" t="n">
        <f aca="false">+F14665/D14665*100</f>
        <v>100</v>
      </c>
    </row>
    <row r="14666" customFormat="false" ht="22.5" hidden="false" customHeight="false" outlineLevel="0" collapsed="false">
      <c r="A14666" s="23" t="s">
        <v>3804</v>
      </c>
      <c r="B14666" s="22" t="s">
        <v>3805</v>
      </c>
      <c r="C14666" s="15" t="n">
        <v>995421</v>
      </c>
      <c r="D14666" s="15" t="n">
        <v>995421</v>
      </c>
      <c r="E14666" s="15"/>
      <c r="F14666" s="15" t="n">
        <v>995421</v>
      </c>
      <c r="G14666" s="16" t="n">
        <f aca="false">+F14666/D14666*100</f>
        <v>100</v>
      </c>
    </row>
    <row r="14667" customFormat="false" ht="11.25" hidden="false" customHeight="false" outlineLevel="0" collapsed="false">
      <c r="A14667" s="24" t="s">
        <v>18</v>
      </c>
      <c r="B14667" s="22" t="s">
        <v>19</v>
      </c>
      <c r="C14667" s="15" t="n">
        <v>995421</v>
      </c>
      <c r="D14667" s="15" t="n">
        <v>995421</v>
      </c>
      <c r="E14667" s="15"/>
      <c r="F14667" s="15" t="n">
        <v>995421</v>
      </c>
      <c r="G14667" s="16" t="n">
        <f aca="false">+F14667/D14667*100</f>
        <v>100</v>
      </c>
    </row>
    <row r="14668" customFormat="false" ht="11.25" hidden="false" customHeight="false" outlineLevel="0" collapsed="false">
      <c r="A14668" s="25" t="s">
        <v>20</v>
      </c>
      <c r="B14668" s="22" t="s">
        <v>21</v>
      </c>
      <c r="C14668" s="15" t="n">
        <v>995421</v>
      </c>
      <c r="D14668" s="15" t="n">
        <v>995421</v>
      </c>
      <c r="E14668" s="15"/>
      <c r="F14668" s="15" t="n">
        <v>995421</v>
      </c>
      <c r="G14668" s="16" t="n">
        <f aca="false">+F14668/D14668*100</f>
        <v>100</v>
      </c>
    </row>
    <row r="14669" customFormat="false" ht="11.25" hidden="false" customHeight="false" outlineLevel="0" collapsed="false">
      <c r="A14669" s="26" t="s">
        <v>30</v>
      </c>
      <c r="B14669" s="22" t="s">
        <v>31</v>
      </c>
      <c r="C14669" s="27" t="n">
        <v>995421</v>
      </c>
      <c r="D14669" s="27" t="n">
        <v>995421</v>
      </c>
      <c r="E14669" s="27"/>
      <c r="F14669" s="27" t="n">
        <v>995421</v>
      </c>
      <c r="G14669" s="28" t="n">
        <f aca="false">+F14669/D14669*100</f>
        <v>100</v>
      </c>
    </row>
    <row r="14670" customFormat="false" ht="11.25" hidden="false" customHeight="false" outlineLevel="0" collapsed="false">
      <c r="A14670" s="23" t="s">
        <v>3806</v>
      </c>
      <c r="B14670" s="22" t="s">
        <v>3807</v>
      </c>
      <c r="C14670" s="15" t="n">
        <v>800000</v>
      </c>
      <c r="D14670" s="15" t="n">
        <v>800000</v>
      </c>
      <c r="E14670" s="15"/>
      <c r="F14670" s="15" t="n">
        <v>800000</v>
      </c>
      <c r="G14670" s="16" t="n">
        <f aca="false">+F14670/D14670*100</f>
        <v>100</v>
      </c>
    </row>
    <row r="14671" customFormat="false" ht="11.25" hidden="false" customHeight="false" outlineLevel="0" collapsed="false">
      <c r="A14671" s="24" t="s">
        <v>18</v>
      </c>
      <c r="B14671" s="22" t="s">
        <v>19</v>
      </c>
      <c r="C14671" s="15" t="n">
        <v>800000</v>
      </c>
      <c r="D14671" s="15" t="n">
        <v>800000</v>
      </c>
      <c r="E14671" s="15"/>
      <c r="F14671" s="15" t="n">
        <v>800000</v>
      </c>
      <c r="G14671" s="16" t="n">
        <f aca="false">+F14671/D14671*100</f>
        <v>100</v>
      </c>
    </row>
    <row r="14672" customFormat="false" ht="11.25" hidden="false" customHeight="false" outlineLevel="0" collapsed="false">
      <c r="A14672" s="25" t="s">
        <v>20</v>
      </c>
      <c r="B14672" s="22" t="s">
        <v>21</v>
      </c>
      <c r="C14672" s="15" t="n">
        <v>800000</v>
      </c>
      <c r="D14672" s="15" t="n">
        <v>800000</v>
      </c>
      <c r="E14672" s="15"/>
      <c r="F14672" s="15" t="n">
        <v>800000</v>
      </c>
      <c r="G14672" s="16" t="n">
        <f aca="false">+F14672/D14672*100</f>
        <v>100</v>
      </c>
    </row>
    <row r="14673" customFormat="false" ht="11.25" hidden="false" customHeight="false" outlineLevel="0" collapsed="false">
      <c r="A14673" s="26" t="s">
        <v>30</v>
      </c>
      <c r="B14673" s="22" t="s">
        <v>31</v>
      </c>
      <c r="C14673" s="27" t="n">
        <v>800000</v>
      </c>
      <c r="D14673" s="27" t="n">
        <v>800000</v>
      </c>
      <c r="E14673" s="27"/>
      <c r="F14673" s="27" t="n">
        <v>800000</v>
      </c>
      <c r="G14673" s="28" t="n">
        <f aca="false">+F14673/D14673*100</f>
        <v>100</v>
      </c>
    </row>
    <row r="14674" customFormat="false" ht="22.5" hidden="false" customHeight="false" outlineLevel="0" collapsed="false">
      <c r="A14674" s="23" t="s">
        <v>3808</v>
      </c>
      <c r="B14674" s="22" t="s">
        <v>3809</v>
      </c>
      <c r="C14674" s="15" t="n">
        <v>3934182</v>
      </c>
      <c r="D14674" s="15" t="n">
        <v>3934182</v>
      </c>
      <c r="E14674" s="15" t="n">
        <v>400225</v>
      </c>
      <c r="F14674" s="15" t="n">
        <v>4334407</v>
      </c>
      <c r="G14674" s="16" t="n">
        <f aca="false">+F14674/D14674*100</f>
        <v>110.173016906691</v>
      </c>
    </row>
    <row r="14675" customFormat="false" ht="11.25" hidden="false" customHeight="false" outlineLevel="0" collapsed="false">
      <c r="A14675" s="24" t="s">
        <v>18</v>
      </c>
      <c r="B14675" s="22" t="s">
        <v>19</v>
      </c>
      <c r="C14675" s="15" t="n">
        <v>500000</v>
      </c>
      <c r="D14675" s="15" t="n">
        <v>500000</v>
      </c>
      <c r="E14675" s="15"/>
      <c r="F14675" s="15" t="n">
        <v>500000</v>
      </c>
      <c r="G14675" s="16" t="n">
        <f aca="false">+F14675/D14675*100</f>
        <v>100</v>
      </c>
    </row>
    <row r="14676" customFormat="false" ht="11.25" hidden="false" customHeight="false" outlineLevel="0" collapsed="false">
      <c r="A14676" s="25" t="s">
        <v>20</v>
      </c>
      <c r="B14676" s="22" t="s">
        <v>21</v>
      </c>
      <c r="C14676" s="15" t="n">
        <v>500000</v>
      </c>
      <c r="D14676" s="15" t="n">
        <v>500000</v>
      </c>
      <c r="E14676" s="15"/>
      <c r="F14676" s="15" t="n">
        <v>500000</v>
      </c>
      <c r="G14676" s="16" t="n">
        <f aca="false">+F14676/D14676*100</f>
        <v>100</v>
      </c>
    </row>
    <row r="14677" customFormat="false" ht="11.25" hidden="false" customHeight="false" outlineLevel="0" collapsed="false">
      <c r="A14677" s="26" t="s">
        <v>30</v>
      </c>
      <c r="B14677" s="22" t="s">
        <v>31</v>
      </c>
      <c r="C14677" s="27" t="n">
        <v>500000</v>
      </c>
      <c r="D14677" s="27" t="n">
        <v>500000</v>
      </c>
      <c r="E14677" s="27"/>
      <c r="F14677" s="27" t="n">
        <v>500000</v>
      </c>
      <c r="G14677" s="28" t="n">
        <f aca="false">+F14677/D14677*100</f>
        <v>100</v>
      </c>
    </row>
    <row r="14678" customFormat="false" ht="11.25" hidden="false" customHeight="false" outlineLevel="0" collapsed="false">
      <c r="A14678" s="24" t="s">
        <v>55</v>
      </c>
      <c r="B14678" s="22" t="s">
        <v>155</v>
      </c>
      <c r="C14678" s="15" t="n">
        <v>3434182</v>
      </c>
      <c r="D14678" s="15" t="n">
        <v>3434182</v>
      </c>
      <c r="E14678" s="15" t="n">
        <v>400225</v>
      </c>
      <c r="F14678" s="15" t="n">
        <v>3834407</v>
      </c>
      <c r="G14678" s="16" t="n">
        <f aca="false">+F14678/D14678*100</f>
        <v>111.654158108103</v>
      </c>
    </row>
    <row r="14679" customFormat="false" ht="11.25" hidden="false" customHeight="false" outlineLevel="0" collapsed="false">
      <c r="A14679" s="25" t="s">
        <v>20</v>
      </c>
      <c r="B14679" s="22" t="s">
        <v>21</v>
      </c>
      <c r="C14679" s="15" t="n">
        <v>3434182</v>
      </c>
      <c r="D14679" s="15" t="n">
        <v>3434182</v>
      </c>
      <c r="E14679" s="15" t="n">
        <v>400225</v>
      </c>
      <c r="F14679" s="15" t="n">
        <v>3834407</v>
      </c>
      <c r="G14679" s="16" t="n">
        <f aca="false">+F14679/D14679*100</f>
        <v>111.654158108103</v>
      </c>
    </row>
    <row r="14680" customFormat="false" ht="11.25" hidden="false" customHeight="false" outlineLevel="0" collapsed="false">
      <c r="A14680" s="26" t="s">
        <v>30</v>
      </c>
      <c r="B14680" s="22" t="s">
        <v>31</v>
      </c>
      <c r="C14680" s="27" t="n">
        <v>3434182</v>
      </c>
      <c r="D14680" s="27" t="n">
        <v>3434182</v>
      </c>
      <c r="E14680" s="27" t="n">
        <v>400225</v>
      </c>
      <c r="F14680" s="27" t="n">
        <v>3834407</v>
      </c>
      <c r="G14680" s="28" t="n">
        <f aca="false">+F14680/D14680*100</f>
        <v>111.654158108103</v>
      </c>
    </row>
    <row r="14681" customFormat="false" ht="11.25" hidden="false" customHeight="false" outlineLevel="0" collapsed="false">
      <c r="A14681" s="23" t="s">
        <v>3810</v>
      </c>
      <c r="B14681" s="22" t="s">
        <v>3811</v>
      </c>
      <c r="C14681" s="15" t="n">
        <v>1000000</v>
      </c>
      <c r="D14681" s="15" t="n">
        <v>1000000</v>
      </c>
      <c r="E14681" s="15"/>
      <c r="F14681" s="15" t="n">
        <v>1000000</v>
      </c>
      <c r="G14681" s="16" t="n">
        <f aca="false">+F14681/D14681*100</f>
        <v>100</v>
      </c>
    </row>
    <row r="14682" customFormat="false" ht="11.25" hidden="false" customHeight="false" outlineLevel="0" collapsed="false">
      <c r="A14682" s="24" t="s">
        <v>18</v>
      </c>
      <c r="B14682" s="22" t="s">
        <v>19</v>
      </c>
      <c r="C14682" s="15" t="n">
        <v>1000000</v>
      </c>
      <c r="D14682" s="15" t="n">
        <v>1000000</v>
      </c>
      <c r="E14682" s="15"/>
      <c r="F14682" s="15" t="n">
        <v>1000000</v>
      </c>
      <c r="G14682" s="16" t="n">
        <f aca="false">+F14682/D14682*100</f>
        <v>100</v>
      </c>
    </row>
    <row r="14683" customFormat="false" ht="11.25" hidden="false" customHeight="false" outlineLevel="0" collapsed="false">
      <c r="A14683" s="25" t="s">
        <v>20</v>
      </c>
      <c r="B14683" s="22" t="s">
        <v>21</v>
      </c>
      <c r="C14683" s="15" t="n">
        <v>1000000</v>
      </c>
      <c r="D14683" s="15" t="n">
        <v>1000000</v>
      </c>
      <c r="E14683" s="15"/>
      <c r="F14683" s="15" t="n">
        <v>1000000</v>
      </c>
      <c r="G14683" s="16" t="n">
        <f aca="false">+F14683/D14683*100</f>
        <v>100</v>
      </c>
    </row>
    <row r="14684" customFormat="false" ht="11.25" hidden="false" customHeight="false" outlineLevel="0" collapsed="false">
      <c r="A14684" s="26" t="s">
        <v>30</v>
      </c>
      <c r="B14684" s="22" t="s">
        <v>31</v>
      </c>
      <c r="C14684" s="27" t="n">
        <v>1000000</v>
      </c>
      <c r="D14684" s="27" t="n">
        <v>1000000</v>
      </c>
      <c r="E14684" s="27"/>
      <c r="F14684" s="27" t="n">
        <v>1000000</v>
      </c>
      <c r="G14684" s="28" t="n">
        <f aca="false">+F14684/D14684*100</f>
        <v>100</v>
      </c>
    </row>
    <row r="14685" customFormat="false" ht="11.25" hidden="false" customHeight="false" outlineLevel="0" collapsed="false">
      <c r="A14685" s="23" t="s">
        <v>3812</v>
      </c>
      <c r="B14685" s="22" t="s">
        <v>3813</v>
      </c>
      <c r="C14685" s="15" t="n">
        <v>2000000</v>
      </c>
      <c r="D14685" s="15" t="n">
        <v>2000000</v>
      </c>
      <c r="E14685" s="15"/>
      <c r="F14685" s="15" t="n">
        <v>2000000</v>
      </c>
      <c r="G14685" s="16" t="n">
        <f aca="false">+F14685/D14685*100</f>
        <v>100</v>
      </c>
    </row>
    <row r="14686" customFormat="false" ht="11.25" hidden="false" customHeight="false" outlineLevel="0" collapsed="false">
      <c r="A14686" s="24" t="s">
        <v>18</v>
      </c>
      <c r="B14686" s="22" t="s">
        <v>19</v>
      </c>
      <c r="C14686" s="15" t="n">
        <v>2000000</v>
      </c>
      <c r="D14686" s="15" t="n">
        <v>2000000</v>
      </c>
      <c r="E14686" s="15"/>
      <c r="F14686" s="15" t="n">
        <v>2000000</v>
      </c>
      <c r="G14686" s="16" t="n">
        <f aca="false">+F14686/D14686*100</f>
        <v>100</v>
      </c>
    </row>
    <row r="14687" customFormat="false" ht="11.25" hidden="false" customHeight="false" outlineLevel="0" collapsed="false">
      <c r="A14687" s="25" t="s">
        <v>20</v>
      </c>
      <c r="B14687" s="22" t="s">
        <v>21</v>
      </c>
      <c r="C14687" s="15" t="n">
        <v>2000000</v>
      </c>
      <c r="D14687" s="15" t="n">
        <v>2000000</v>
      </c>
      <c r="E14687" s="15"/>
      <c r="F14687" s="15" t="n">
        <v>2000000</v>
      </c>
      <c r="G14687" s="16" t="n">
        <f aca="false">+F14687/D14687*100</f>
        <v>100</v>
      </c>
    </row>
    <row r="14688" customFormat="false" ht="11.25" hidden="false" customHeight="false" outlineLevel="0" collapsed="false">
      <c r="A14688" s="26" t="s">
        <v>30</v>
      </c>
      <c r="B14688" s="22" t="s">
        <v>31</v>
      </c>
      <c r="C14688" s="27" t="n">
        <v>2000000</v>
      </c>
      <c r="D14688" s="27" t="n">
        <v>2000000</v>
      </c>
      <c r="E14688" s="27"/>
      <c r="F14688" s="27" t="n">
        <v>2000000</v>
      </c>
      <c r="G14688" s="28" t="n">
        <f aca="false">+F14688/D14688*100</f>
        <v>100</v>
      </c>
    </row>
    <row r="14689" customFormat="false" ht="11.25" hidden="false" customHeight="false" outlineLevel="0" collapsed="false">
      <c r="A14689" s="23" t="s">
        <v>3814</v>
      </c>
      <c r="B14689" s="22" t="s">
        <v>3815</v>
      </c>
      <c r="C14689" s="15" t="n">
        <v>1500000</v>
      </c>
      <c r="D14689" s="15" t="n">
        <v>1500000</v>
      </c>
      <c r="E14689" s="15"/>
      <c r="F14689" s="15" t="n">
        <v>1500000</v>
      </c>
      <c r="G14689" s="16" t="n">
        <f aca="false">+F14689/D14689*100</f>
        <v>100</v>
      </c>
    </row>
    <row r="14690" customFormat="false" ht="11.25" hidden="false" customHeight="false" outlineLevel="0" collapsed="false">
      <c r="A14690" s="24" t="s">
        <v>18</v>
      </c>
      <c r="B14690" s="22" t="s">
        <v>19</v>
      </c>
      <c r="C14690" s="15" t="n">
        <v>1500000</v>
      </c>
      <c r="D14690" s="15" t="n">
        <v>1500000</v>
      </c>
      <c r="E14690" s="15"/>
      <c r="F14690" s="15" t="n">
        <v>1500000</v>
      </c>
      <c r="G14690" s="16" t="n">
        <f aca="false">+F14690/D14690*100</f>
        <v>100</v>
      </c>
    </row>
    <row r="14691" customFormat="false" ht="11.25" hidden="false" customHeight="false" outlineLevel="0" collapsed="false">
      <c r="A14691" s="25" t="s">
        <v>20</v>
      </c>
      <c r="B14691" s="22" t="s">
        <v>21</v>
      </c>
      <c r="C14691" s="15" t="n">
        <v>1500000</v>
      </c>
      <c r="D14691" s="15" t="n">
        <v>1500000</v>
      </c>
      <c r="E14691" s="15"/>
      <c r="F14691" s="15" t="n">
        <v>1500000</v>
      </c>
      <c r="G14691" s="16" t="n">
        <f aca="false">+F14691/D14691*100</f>
        <v>100</v>
      </c>
    </row>
    <row r="14692" customFormat="false" ht="11.25" hidden="false" customHeight="false" outlineLevel="0" collapsed="false">
      <c r="A14692" s="26" t="s">
        <v>30</v>
      </c>
      <c r="B14692" s="22" t="s">
        <v>31</v>
      </c>
      <c r="C14692" s="27" t="n">
        <v>1500000</v>
      </c>
      <c r="D14692" s="27" t="n">
        <v>1500000</v>
      </c>
      <c r="E14692" s="27"/>
      <c r="F14692" s="27" t="n">
        <v>1500000</v>
      </c>
      <c r="G14692" s="28" t="n">
        <f aca="false">+F14692/D14692*100</f>
        <v>100</v>
      </c>
    </row>
    <row r="14693" customFormat="false" ht="22.5" hidden="false" customHeight="false" outlineLevel="0" collapsed="false">
      <c r="A14693" s="23" t="s">
        <v>3816</v>
      </c>
      <c r="B14693" s="22" t="s">
        <v>3817</v>
      </c>
      <c r="C14693" s="15" t="n">
        <v>1500000</v>
      </c>
      <c r="D14693" s="15" t="n">
        <v>1500000</v>
      </c>
      <c r="E14693" s="15"/>
      <c r="F14693" s="15" t="n">
        <v>1500000</v>
      </c>
      <c r="G14693" s="16" t="n">
        <f aca="false">+F14693/D14693*100</f>
        <v>100</v>
      </c>
    </row>
    <row r="14694" customFormat="false" ht="11.25" hidden="false" customHeight="false" outlineLevel="0" collapsed="false">
      <c r="A14694" s="24" t="s">
        <v>18</v>
      </c>
      <c r="B14694" s="22" t="s">
        <v>19</v>
      </c>
      <c r="C14694" s="15" t="n">
        <v>1500000</v>
      </c>
      <c r="D14694" s="15" t="n">
        <v>1500000</v>
      </c>
      <c r="E14694" s="15"/>
      <c r="F14694" s="15" t="n">
        <v>1500000</v>
      </c>
      <c r="G14694" s="16" t="n">
        <f aca="false">+F14694/D14694*100</f>
        <v>100</v>
      </c>
    </row>
    <row r="14695" customFormat="false" ht="11.25" hidden="false" customHeight="false" outlineLevel="0" collapsed="false">
      <c r="A14695" s="25" t="s">
        <v>20</v>
      </c>
      <c r="B14695" s="22" t="s">
        <v>21</v>
      </c>
      <c r="C14695" s="15" t="n">
        <v>1500000</v>
      </c>
      <c r="D14695" s="15" t="n">
        <v>1500000</v>
      </c>
      <c r="E14695" s="15"/>
      <c r="F14695" s="15" t="n">
        <v>1500000</v>
      </c>
      <c r="G14695" s="16" t="n">
        <f aca="false">+F14695/D14695*100</f>
        <v>100</v>
      </c>
    </row>
    <row r="14696" customFormat="false" ht="11.25" hidden="false" customHeight="false" outlineLevel="0" collapsed="false">
      <c r="A14696" s="26" t="s">
        <v>30</v>
      </c>
      <c r="B14696" s="22" t="s">
        <v>31</v>
      </c>
      <c r="C14696" s="27" t="n">
        <v>1500000</v>
      </c>
      <c r="D14696" s="27" t="n">
        <v>1500000</v>
      </c>
      <c r="E14696" s="27"/>
      <c r="F14696" s="27" t="n">
        <v>1500000</v>
      </c>
      <c r="G14696" s="28" t="n">
        <f aca="false">+F14696/D14696*100</f>
        <v>100</v>
      </c>
    </row>
    <row r="14697" customFormat="false" ht="22.5" hidden="false" customHeight="false" outlineLevel="0" collapsed="false">
      <c r="A14697" s="23" t="s">
        <v>3818</v>
      </c>
      <c r="B14697" s="22" t="s">
        <v>3819</v>
      </c>
      <c r="C14697" s="15" t="n">
        <v>9933595</v>
      </c>
      <c r="D14697" s="15" t="n">
        <v>10006592</v>
      </c>
      <c r="E14697" s="15" t="n">
        <v>1933639</v>
      </c>
      <c r="F14697" s="15" t="n">
        <v>11940231</v>
      </c>
      <c r="G14697" s="16" t="n">
        <f aca="false">+F14697/D14697*100</f>
        <v>119.323651848701</v>
      </c>
    </row>
    <row r="14698" customFormat="false" ht="11.25" hidden="false" customHeight="false" outlineLevel="0" collapsed="false">
      <c r="A14698" s="24" t="s">
        <v>18</v>
      </c>
      <c r="B14698" s="22" t="s">
        <v>19</v>
      </c>
      <c r="C14698" s="15" t="n">
        <v>9933595</v>
      </c>
      <c r="D14698" s="15" t="n">
        <v>10006592</v>
      </c>
      <c r="E14698" s="15" t="n">
        <v>1933639</v>
      </c>
      <c r="F14698" s="15" t="n">
        <v>11940231</v>
      </c>
      <c r="G14698" s="16" t="n">
        <f aca="false">+F14698/D14698*100</f>
        <v>119.323651848701</v>
      </c>
    </row>
    <row r="14699" customFormat="false" ht="11.25" hidden="false" customHeight="false" outlineLevel="0" collapsed="false">
      <c r="A14699" s="25" t="s">
        <v>20</v>
      </c>
      <c r="B14699" s="22" t="s">
        <v>21</v>
      </c>
      <c r="C14699" s="15" t="n">
        <v>9933595</v>
      </c>
      <c r="D14699" s="15" t="n">
        <v>10006592</v>
      </c>
      <c r="E14699" s="15" t="n">
        <v>1933639</v>
      </c>
      <c r="F14699" s="15" t="n">
        <v>11940231</v>
      </c>
      <c r="G14699" s="16" t="n">
        <f aca="false">+F14699/D14699*100</f>
        <v>119.323651848701</v>
      </c>
    </row>
    <row r="14700" customFormat="false" ht="11.25" hidden="false" customHeight="false" outlineLevel="0" collapsed="false">
      <c r="A14700" s="26" t="s">
        <v>24</v>
      </c>
      <c r="B14700" s="22" t="s">
        <v>25</v>
      </c>
      <c r="C14700" s="27" t="n">
        <v>72997</v>
      </c>
      <c r="D14700" s="27" t="n">
        <v>72997</v>
      </c>
      <c r="E14700" s="27" t="n">
        <v>-66361</v>
      </c>
      <c r="F14700" s="27" t="n">
        <v>6636</v>
      </c>
      <c r="G14700" s="28" t="n">
        <f aca="false">+F14700/D14700*100</f>
        <v>9.09078455278984</v>
      </c>
    </row>
    <row r="14701" customFormat="false" ht="11.25" hidden="false" customHeight="false" outlineLevel="0" collapsed="false">
      <c r="A14701" s="26" t="s">
        <v>43</v>
      </c>
      <c r="B14701" s="22" t="s">
        <v>44</v>
      </c>
      <c r="C14701" s="27" t="n">
        <v>9860598</v>
      </c>
      <c r="D14701" s="27" t="n">
        <v>9933595</v>
      </c>
      <c r="E14701" s="27" t="n">
        <v>2000000</v>
      </c>
      <c r="F14701" s="27" t="n">
        <v>11933595</v>
      </c>
      <c r="G14701" s="28" t="n">
        <f aca="false">+F14701/D14701*100</f>
        <v>120.133697820376</v>
      </c>
    </row>
    <row r="14702" customFormat="false" ht="11.25" hidden="false" customHeight="false" outlineLevel="0" collapsed="false">
      <c r="A14702" s="23" t="s">
        <v>3820</v>
      </c>
      <c r="B14702" s="22" t="s">
        <v>3821</v>
      </c>
      <c r="C14702" s="15" t="n">
        <v>13720782</v>
      </c>
      <c r="D14702" s="15" t="n">
        <v>13720782</v>
      </c>
      <c r="E14702" s="15" t="n">
        <v>-12983000</v>
      </c>
      <c r="F14702" s="15" t="n">
        <v>737782</v>
      </c>
      <c r="G14702" s="16" t="n">
        <f aca="false">+F14702/D14702*100</f>
        <v>5.37711334528892</v>
      </c>
    </row>
    <row r="14703" customFormat="false" ht="11.25" hidden="false" customHeight="false" outlineLevel="0" collapsed="false">
      <c r="A14703" s="24" t="s">
        <v>18</v>
      </c>
      <c r="B14703" s="22" t="s">
        <v>19</v>
      </c>
      <c r="C14703" s="15" t="n">
        <v>13720782</v>
      </c>
      <c r="D14703" s="15" t="n">
        <v>13720782</v>
      </c>
      <c r="E14703" s="15" t="n">
        <v>-12983000</v>
      </c>
      <c r="F14703" s="15" t="n">
        <v>737782</v>
      </c>
      <c r="G14703" s="16" t="n">
        <f aca="false">+F14703/D14703*100</f>
        <v>5.37711334528892</v>
      </c>
    </row>
    <row r="14704" customFormat="false" ht="11.25" hidden="false" customHeight="false" outlineLevel="0" collapsed="false">
      <c r="A14704" s="25" t="s">
        <v>20</v>
      </c>
      <c r="B14704" s="22" t="s">
        <v>21</v>
      </c>
      <c r="C14704" s="15" t="n">
        <v>13720782</v>
      </c>
      <c r="D14704" s="15" t="n">
        <v>13720782</v>
      </c>
      <c r="E14704" s="15" t="n">
        <v>-12983000</v>
      </c>
      <c r="F14704" s="15" t="n">
        <v>737782</v>
      </c>
      <c r="G14704" s="16" t="n">
        <f aca="false">+F14704/D14704*100</f>
        <v>5.37711334528892</v>
      </c>
    </row>
    <row r="14705" customFormat="false" ht="11.25" hidden="false" customHeight="false" outlineLevel="0" collapsed="false">
      <c r="A14705" s="26" t="s">
        <v>43</v>
      </c>
      <c r="B14705" s="22" t="s">
        <v>44</v>
      </c>
      <c r="C14705" s="27" t="n">
        <v>13720782</v>
      </c>
      <c r="D14705" s="27" t="n">
        <v>13720782</v>
      </c>
      <c r="E14705" s="27" t="n">
        <v>-12983000</v>
      </c>
      <c r="F14705" s="27" t="n">
        <v>737782</v>
      </c>
      <c r="G14705" s="28" t="n">
        <f aca="false">+F14705/D14705*100</f>
        <v>5.37711334528892</v>
      </c>
    </row>
    <row r="14706" customFormat="false" ht="11.25" hidden="false" customHeight="false" outlineLevel="0" collapsed="false">
      <c r="A14706" s="23" t="s">
        <v>3822</v>
      </c>
      <c r="B14706" s="22" t="s">
        <v>3823</v>
      </c>
      <c r="C14706" s="15" t="n">
        <v>39214</v>
      </c>
      <c r="D14706" s="15" t="n">
        <v>39214</v>
      </c>
      <c r="E14706" s="15" t="n">
        <v>-12760</v>
      </c>
      <c r="F14706" s="15" t="n">
        <v>26454</v>
      </c>
      <c r="G14706" s="16" t="n">
        <f aca="false">+F14706/D14706*100</f>
        <v>67.4606008058346</v>
      </c>
    </row>
    <row r="14707" customFormat="false" ht="11.25" hidden="false" customHeight="false" outlineLevel="0" collapsed="false">
      <c r="A14707" s="24" t="s">
        <v>18</v>
      </c>
      <c r="B14707" s="22" t="s">
        <v>19</v>
      </c>
      <c r="C14707" s="15" t="n">
        <v>39214</v>
      </c>
      <c r="D14707" s="15" t="n">
        <v>39214</v>
      </c>
      <c r="E14707" s="15" t="n">
        <v>-12760</v>
      </c>
      <c r="F14707" s="15" t="n">
        <v>26454</v>
      </c>
      <c r="G14707" s="16" t="n">
        <f aca="false">+F14707/D14707*100</f>
        <v>67.4606008058346</v>
      </c>
    </row>
    <row r="14708" customFormat="false" ht="11.25" hidden="false" customHeight="false" outlineLevel="0" collapsed="false">
      <c r="A14708" s="25" t="s">
        <v>20</v>
      </c>
      <c r="B14708" s="22" t="s">
        <v>21</v>
      </c>
      <c r="C14708" s="15" t="n">
        <v>39214</v>
      </c>
      <c r="D14708" s="15" t="n">
        <v>39214</v>
      </c>
      <c r="E14708" s="15" t="n">
        <v>-12760</v>
      </c>
      <c r="F14708" s="15" t="n">
        <v>26454</v>
      </c>
      <c r="G14708" s="16" t="n">
        <f aca="false">+F14708/D14708*100</f>
        <v>67.4606008058346</v>
      </c>
    </row>
    <row r="14709" customFormat="false" ht="11.25" hidden="false" customHeight="false" outlineLevel="0" collapsed="false">
      <c r="A14709" s="26" t="s">
        <v>24</v>
      </c>
      <c r="B14709" s="22" t="s">
        <v>25</v>
      </c>
      <c r="C14709" s="27" t="n">
        <v>39214</v>
      </c>
      <c r="D14709" s="27" t="n">
        <v>39214</v>
      </c>
      <c r="E14709" s="27" t="n">
        <v>-12760</v>
      </c>
      <c r="F14709" s="27" t="n">
        <v>26454</v>
      </c>
      <c r="G14709" s="28" t="n">
        <f aca="false">+F14709/D14709*100</f>
        <v>67.4606008058346</v>
      </c>
    </row>
    <row r="14710" customFormat="false" ht="11.25" hidden="false" customHeight="false" outlineLevel="0" collapsed="false">
      <c r="A14710" s="14" t="s">
        <v>3824</v>
      </c>
      <c r="B14710" s="11" t="s">
        <v>3825</v>
      </c>
      <c r="C14710" s="15" t="n">
        <v>4289265077</v>
      </c>
      <c r="D14710" s="15" t="n">
        <v>4298270378</v>
      </c>
      <c r="E14710" s="15" t="n">
        <v>207112807</v>
      </c>
      <c r="F14710" s="15" t="n">
        <v>4505383185</v>
      </c>
      <c r="G14710" s="16" t="n">
        <f aca="false">+F14710/D14710*100</f>
        <v>104.818515095283</v>
      </c>
    </row>
    <row r="14711" customFormat="false" ht="11.25" hidden="false" customHeight="false" outlineLevel="0" collapsed="false">
      <c r="A14711" s="17" t="s">
        <v>3826</v>
      </c>
      <c r="B14711" s="18" t="s">
        <v>3827</v>
      </c>
      <c r="C14711" s="15" t="n">
        <v>1145148349</v>
      </c>
      <c r="D14711" s="15" t="n">
        <v>1127321771</v>
      </c>
      <c r="E14711" s="15" t="n">
        <v>-27034014</v>
      </c>
      <c r="F14711" s="15" t="n">
        <v>1100287757</v>
      </c>
      <c r="G14711" s="16" t="n">
        <f aca="false">+F14711/D14711*100</f>
        <v>97.6019256706078</v>
      </c>
    </row>
    <row r="14712" customFormat="false" ht="11.25" hidden="false" customHeight="false" outlineLevel="0" collapsed="false">
      <c r="A14712" s="19" t="s">
        <v>43</v>
      </c>
      <c r="B14712" s="20" t="s">
        <v>3828</v>
      </c>
      <c r="C14712" s="15" t="n">
        <v>1145148349</v>
      </c>
      <c r="D14712" s="15" t="n">
        <v>1127321771</v>
      </c>
      <c r="E14712" s="15" t="n">
        <v>-27034014</v>
      </c>
      <c r="F14712" s="15" t="n">
        <v>1100287757</v>
      </c>
      <c r="G14712" s="16" t="n">
        <f aca="false">+F14712/D14712*100</f>
        <v>97.6019256706078</v>
      </c>
    </row>
    <row r="14713" customFormat="false" ht="11.25" hidden="false" customHeight="false" outlineLevel="0" collapsed="false">
      <c r="A14713" s="21" t="s">
        <v>3829</v>
      </c>
      <c r="B14713" s="22" t="s">
        <v>3830</v>
      </c>
      <c r="C14713" s="15" t="n">
        <v>59818048</v>
      </c>
      <c r="D14713" s="15" t="n">
        <v>59818048</v>
      </c>
      <c r="E14713" s="15" t="n">
        <v>17855402</v>
      </c>
      <c r="F14713" s="15" t="n">
        <v>77673450</v>
      </c>
      <c r="G14713" s="16" t="n">
        <f aca="false">+F14713/D14713*100</f>
        <v>129.849523006836</v>
      </c>
    </row>
    <row r="14714" customFormat="false" ht="11.25" hidden="false" customHeight="false" outlineLevel="0" collapsed="false">
      <c r="A14714" s="23" t="s">
        <v>3831</v>
      </c>
      <c r="B14714" s="22" t="s">
        <v>920</v>
      </c>
      <c r="C14714" s="15" t="n">
        <v>578635</v>
      </c>
      <c r="D14714" s="15" t="n">
        <v>578635</v>
      </c>
      <c r="E14714" s="15" t="n">
        <v>44973</v>
      </c>
      <c r="F14714" s="15" t="n">
        <v>623608</v>
      </c>
      <c r="G14714" s="16" t="n">
        <f aca="false">+F14714/D14714*100</f>
        <v>107.772257122366</v>
      </c>
    </row>
    <row r="14715" customFormat="false" ht="11.25" hidden="false" customHeight="false" outlineLevel="0" collapsed="false">
      <c r="A14715" s="24" t="s">
        <v>55</v>
      </c>
      <c r="B14715" s="22" t="s">
        <v>155</v>
      </c>
      <c r="C14715" s="15" t="n">
        <v>578635</v>
      </c>
      <c r="D14715" s="15" t="n">
        <v>578635</v>
      </c>
      <c r="E14715" s="15" t="n">
        <v>44973</v>
      </c>
      <c r="F14715" s="15" t="n">
        <v>623608</v>
      </c>
      <c r="G14715" s="16" t="n">
        <f aca="false">+F14715/D14715*100</f>
        <v>107.772257122366</v>
      </c>
    </row>
    <row r="14716" customFormat="false" ht="11.25" hidden="false" customHeight="false" outlineLevel="0" collapsed="false">
      <c r="A14716" s="25" t="s">
        <v>20</v>
      </c>
      <c r="B14716" s="22" t="s">
        <v>21</v>
      </c>
      <c r="C14716" s="15" t="n">
        <v>578635</v>
      </c>
      <c r="D14716" s="15" t="n">
        <v>578635</v>
      </c>
      <c r="E14716" s="15" t="n">
        <v>44973</v>
      </c>
      <c r="F14716" s="15" t="n">
        <v>623608</v>
      </c>
      <c r="G14716" s="16" t="n">
        <f aca="false">+F14716/D14716*100</f>
        <v>107.772257122366</v>
      </c>
    </row>
    <row r="14717" customFormat="false" ht="11.25" hidden="false" customHeight="false" outlineLevel="0" collapsed="false">
      <c r="A14717" s="26" t="s">
        <v>30</v>
      </c>
      <c r="B14717" s="22" t="s">
        <v>31</v>
      </c>
      <c r="C14717" s="27" t="n">
        <v>578635</v>
      </c>
      <c r="D14717" s="27" t="n">
        <v>578635</v>
      </c>
      <c r="E14717" s="27" t="n">
        <v>44973</v>
      </c>
      <c r="F14717" s="27" t="n">
        <v>623608</v>
      </c>
      <c r="G14717" s="28" t="n">
        <f aca="false">+F14717/D14717*100</f>
        <v>107.772257122366</v>
      </c>
    </row>
    <row r="14718" customFormat="false" ht="11.25" hidden="false" customHeight="false" outlineLevel="0" collapsed="false">
      <c r="A14718" s="23" t="s">
        <v>3832</v>
      </c>
      <c r="B14718" s="22" t="s">
        <v>3833</v>
      </c>
      <c r="C14718" s="15" t="n">
        <v>106363</v>
      </c>
      <c r="D14718" s="15" t="n">
        <v>106363</v>
      </c>
      <c r="E14718" s="15" t="n">
        <v>16070</v>
      </c>
      <c r="F14718" s="15" t="n">
        <v>122433</v>
      </c>
      <c r="G14718" s="16" t="n">
        <f aca="false">+F14718/D14718*100</f>
        <v>115.108637402104</v>
      </c>
    </row>
    <row r="14719" customFormat="false" ht="11.25" hidden="false" customHeight="false" outlineLevel="0" collapsed="false">
      <c r="A14719" s="24" t="s">
        <v>18</v>
      </c>
      <c r="B14719" s="22" t="s">
        <v>19</v>
      </c>
      <c r="C14719" s="15" t="n">
        <v>106363</v>
      </c>
      <c r="D14719" s="15" t="n">
        <v>106363</v>
      </c>
      <c r="E14719" s="15" t="n">
        <v>14000</v>
      </c>
      <c r="F14719" s="15" t="n">
        <v>120363</v>
      </c>
      <c r="G14719" s="16" t="n">
        <f aca="false">+F14719/D14719*100</f>
        <v>113.162471912225</v>
      </c>
    </row>
    <row r="14720" customFormat="false" ht="11.25" hidden="false" customHeight="false" outlineLevel="0" collapsed="false">
      <c r="A14720" s="25" t="s">
        <v>20</v>
      </c>
      <c r="B14720" s="22" t="s">
        <v>21</v>
      </c>
      <c r="C14720" s="15" t="n">
        <v>106363</v>
      </c>
      <c r="D14720" s="15" t="n">
        <v>106363</v>
      </c>
      <c r="E14720" s="15" t="n">
        <v>14000</v>
      </c>
      <c r="F14720" s="15" t="n">
        <v>120363</v>
      </c>
      <c r="G14720" s="16" t="n">
        <f aca="false">+F14720/D14720*100</f>
        <v>113.162471912225</v>
      </c>
    </row>
    <row r="14721" customFormat="false" ht="11.25" hidden="false" customHeight="false" outlineLevel="0" collapsed="false">
      <c r="A14721" s="26" t="s">
        <v>24</v>
      </c>
      <c r="B14721" s="22" t="s">
        <v>25</v>
      </c>
      <c r="C14721" s="27" t="n">
        <v>106363</v>
      </c>
      <c r="D14721" s="27" t="n">
        <v>106363</v>
      </c>
      <c r="E14721" s="27" t="n">
        <v>14000</v>
      </c>
      <c r="F14721" s="27" t="n">
        <v>120363</v>
      </c>
      <c r="G14721" s="28" t="n">
        <f aca="false">+F14721/D14721*100</f>
        <v>113.162471912225</v>
      </c>
    </row>
    <row r="14722" customFormat="false" ht="11.25" hidden="false" customHeight="false" outlineLevel="0" collapsed="false">
      <c r="A14722" s="24" t="s">
        <v>77</v>
      </c>
      <c r="B14722" s="22" t="s">
        <v>78</v>
      </c>
      <c r="C14722" s="15"/>
      <c r="D14722" s="15"/>
      <c r="E14722" s="15" t="n">
        <v>2070</v>
      </c>
      <c r="F14722" s="15" t="n">
        <v>2070</v>
      </c>
      <c r="G14722" s="16"/>
    </row>
    <row r="14723" customFormat="false" ht="11.25" hidden="false" customHeight="false" outlineLevel="0" collapsed="false">
      <c r="A14723" s="25" t="s">
        <v>20</v>
      </c>
      <c r="B14723" s="22" t="s">
        <v>21</v>
      </c>
      <c r="C14723" s="15"/>
      <c r="D14723" s="15"/>
      <c r="E14723" s="15" t="n">
        <v>2070</v>
      </c>
      <c r="F14723" s="15" t="n">
        <v>2070</v>
      </c>
      <c r="G14723" s="16"/>
    </row>
    <row r="14724" customFormat="false" ht="11.25" hidden="false" customHeight="false" outlineLevel="0" collapsed="false">
      <c r="A14724" s="26" t="s">
        <v>24</v>
      </c>
      <c r="B14724" s="22" t="s">
        <v>25</v>
      </c>
      <c r="C14724" s="27"/>
      <c r="D14724" s="27"/>
      <c r="E14724" s="27" t="n">
        <v>2070</v>
      </c>
      <c r="F14724" s="27" t="n">
        <v>2070</v>
      </c>
      <c r="G14724" s="28"/>
    </row>
    <row r="14725" customFormat="false" ht="22.5" hidden="false" customHeight="false" outlineLevel="0" collapsed="false">
      <c r="A14725" s="23" t="s">
        <v>3834</v>
      </c>
      <c r="B14725" s="22" t="s">
        <v>3835</v>
      </c>
      <c r="C14725" s="15" t="n">
        <v>3500000</v>
      </c>
      <c r="D14725" s="15" t="n">
        <v>3500000</v>
      </c>
      <c r="E14725" s="15" t="n">
        <v>360000</v>
      </c>
      <c r="F14725" s="15" t="n">
        <v>3860000</v>
      </c>
      <c r="G14725" s="16" t="n">
        <f aca="false">+F14725/D14725*100</f>
        <v>110.285714285714</v>
      </c>
    </row>
    <row r="14726" customFormat="false" ht="11.25" hidden="false" customHeight="false" outlineLevel="0" collapsed="false">
      <c r="A14726" s="24" t="s">
        <v>18</v>
      </c>
      <c r="B14726" s="22" t="s">
        <v>19</v>
      </c>
      <c r="C14726" s="15" t="n">
        <v>3500000</v>
      </c>
      <c r="D14726" s="15" t="n">
        <v>3500000</v>
      </c>
      <c r="E14726" s="15" t="n">
        <v>360000</v>
      </c>
      <c r="F14726" s="15" t="n">
        <v>3860000</v>
      </c>
      <c r="G14726" s="16" t="n">
        <f aca="false">+F14726/D14726*100</f>
        <v>110.285714285714</v>
      </c>
    </row>
    <row r="14727" customFormat="false" ht="11.25" hidden="false" customHeight="false" outlineLevel="0" collapsed="false">
      <c r="A14727" s="25" t="s">
        <v>20</v>
      </c>
      <c r="B14727" s="22" t="s">
        <v>21</v>
      </c>
      <c r="C14727" s="15" t="n">
        <v>3500000</v>
      </c>
      <c r="D14727" s="15" t="n">
        <v>3500000</v>
      </c>
      <c r="E14727" s="15" t="n">
        <v>360000</v>
      </c>
      <c r="F14727" s="15" t="n">
        <v>3860000</v>
      </c>
      <c r="G14727" s="16" t="n">
        <f aca="false">+F14727/D14727*100</f>
        <v>110.285714285714</v>
      </c>
    </row>
    <row r="14728" customFormat="false" ht="22.5" hidden="false" customHeight="false" outlineLevel="0" collapsed="false">
      <c r="A14728" s="26" t="s">
        <v>28</v>
      </c>
      <c r="B14728" s="22" t="s">
        <v>29</v>
      </c>
      <c r="C14728" s="27" t="n">
        <v>3500000</v>
      </c>
      <c r="D14728" s="27" t="n">
        <v>3500000</v>
      </c>
      <c r="E14728" s="27" t="n">
        <v>360000</v>
      </c>
      <c r="F14728" s="27" t="n">
        <v>3860000</v>
      </c>
      <c r="G14728" s="28" t="n">
        <f aca="false">+F14728/D14728*100</f>
        <v>110.285714285714</v>
      </c>
    </row>
    <row r="14729" customFormat="false" ht="11.25" hidden="false" customHeight="false" outlineLevel="0" collapsed="false">
      <c r="A14729" s="23" t="s">
        <v>3836</v>
      </c>
      <c r="B14729" s="22" t="s">
        <v>3837</v>
      </c>
      <c r="C14729" s="15" t="n">
        <v>492548</v>
      </c>
      <c r="D14729" s="15" t="n">
        <v>492548</v>
      </c>
      <c r="E14729" s="15" t="n">
        <v>65214</v>
      </c>
      <c r="F14729" s="15" t="n">
        <v>557762</v>
      </c>
      <c r="G14729" s="16" t="n">
        <f aca="false">+F14729/D14729*100</f>
        <v>113.240130911099</v>
      </c>
    </row>
    <row r="14730" customFormat="false" ht="11.25" hidden="false" customHeight="false" outlineLevel="0" collapsed="false">
      <c r="A14730" s="24" t="s">
        <v>18</v>
      </c>
      <c r="B14730" s="22" t="s">
        <v>19</v>
      </c>
      <c r="C14730" s="15" t="n">
        <v>79663</v>
      </c>
      <c r="D14730" s="15" t="n">
        <v>79663</v>
      </c>
      <c r="E14730" s="15"/>
      <c r="F14730" s="15" t="n">
        <v>79663</v>
      </c>
      <c r="G14730" s="16" t="n">
        <f aca="false">+F14730/D14730*100</f>
        <v>100</v>
      </c>
    </row>
    <row r="14731" customFormat="false" ht="11.25" hidden="false" customHeight="false" outlineLevel="0" collapsed="false">
      <c r="A14731" s="25" t="s">
        <v>20</v>
      </c>
      <c r="B14731" s="22" t="s">
        <v>21</v>
      </c>
      <c r="C14731" s="15" t="n">
        <v>79663</v>
      </c>
      <c r="D14731" s="15" t="n">
        <v>79663</v>
      </c>
      <c r="E14731" s="15"/>
      <c r="F14731" s="15" t="n">
        <v>79663</v>
      </c>
      <c r="G14731" s="16" t="n">
        <f aca="false">+F14731/D14731*100</f>
        <v>100</v>
      </c>
    </row>
    <row r="14732" customFormat="false" ht="11.25" hidden="false" customHeight="false" outlineLevel="0" collapsed="false">
      <c r="A14732" s="26" t="s">
        <v>30</v>
      </c>
      <c r="B14732" s="22" t="s">
        <v>31</v>
      </c>
      <c r="C14732" s="27" t="n">
        <v>79663</v>
      </c>
      <c r="D14732" s="27" t="n">
        <v>79663</v>
      </c>
      <c r="E14732" s="27"/>
      <c r="F14732" s="27" t="n">
        <v>79663</v>
      </c>
      <c r="G14732" s="28" t="n">
        <f aca="false">+F14732/D14732*100</f>
        <v>100</v>
      </c>
    </row>
    <row r="14733" customFormat="false" ht="11.25" hidden="false" customHeight="false" outlineLevel="0" collapsed="false">
      <c r="A14733" s="24" t="s">
        <v>55</v>
      </c>
      <c r="B14733" s="22" t="s">
        <v>155</v>
      </c>
      <c r="C14733" s="15" t="n">
        <v>412885</v>
      </c>
      <c r="D14733" s="15" t="n">
        <v>412885</v>
      </c>
      <c r="E14733" s="15" t="n">
        <v>65214</v>
      </c>
      <c r="F14733" s="15" t="n">
        <v>478099</v>
      </c>
      <c r="G14733" s="16" t="n">
        <f aca="false">+F14733/D14733*100</f>
        <v>115.794712813495</v>
      </c>
    </row>
    <row r="14734" customFormat="false" ht="11.25" hidden="false" customHeight="false" outlineLevel="0" collapsed="false">
      <c r="A14734" s="25" t="s">
        <v>20</v>
      </c>
      <c r="B14734" s="22" t="s">
        <v>21</v>
      </c>
      <c r="C14734" s="15" t="n">
        <v>412885</v>
      </c>
      <c r="D14734" s="15" t="n">
        <v>412885</v>
      </c>
      <c r="E14734" s="15" t="n">
        <v>65214</v>
      </c>
      <c r="F14734" s="15" t="n">
        <v>478099</v>
      </c>
      <c r="G14734" s="16" t="n">
        <f aca="false">+F14734/D14734*100</f>
        <v>115.794712813495</v>
      </c>
    </row>
    <row r="14735" customFormat="false" ht="11.25" hidden="false" customHeight="false" outlineLevel="0" collapsed="false">
      <c r="A14735" s="26" t="s">
        <v>30</v>
      </c>
      <c r="B14735" s="22" t="s">
        <v>31</v>
      </c>
      <c r="C14735" s="27" t="n">
        <v>412885</v>
      </c>
      <c r="D14735" s="27" t="n">
        <v>412885</v>
      </c>
      <c r="E14735" s="27" t="n">
        <v>65214</v>
      </c>
      <c r="F14735" s="27" t="n">
        <v>478099</v>
      </c>
      <c r="G14735" s="28" t="n">
        <f aca="false">+F14735/D14735*100</f>
        <v>115.794712813495</v>
      </c>
    </row>
    <row r="14736" customFormat="false" ht="11.25" hidden="false" customHeight="false" outlineLevel="0" collapsed="false">
      <c r="A14736" s="23" t="s">
        <v>3838</v>
      </c>
      <c r="B14736" s="22" t="s">
        <v>3839</v>
      </c>
      <c r="C14736" s="15" t="n">
        <v>33181</v>
      </c>
      <c r="D14736" s="15" t="n">
        <v>33181</v>
      </c>
      <c r="E14736" s="15"/>
      <c r="F14736" s="15" t="n">
        <v>33181</v>
      </c>
      <c r="G14736" s="16" t="n">
        <f aca="false">+F14736/D14736*100</f>
        <v>100</v>
      </c>
    </row>
    <row r="14737" customFormat="false" ht="11.25" hidden="false" customHeight="false" outlineLevel="0" collapsed="false">
      <c r="A14737" s="24" t="s">
        <v>18</v>
      </c>
      <c r="B14737" s="22" t="s">
        <v>19</v>
      </c>
      <c r="C14737" s="15" t="n">
        <v>33181</v>
      </c>
      <c r="D14737" s="15" t="n">
        <v>33181</v>
      </c>
      <c r="E14737" s="15"/>
      <c r="F14737" s="15" t="n">
        <v>33181</v>
      </c>
      <c r="G14737" s="16" t="n">
        <f aca="false">+F14737/D14737*100</f>
        <v>100</v>
      </c>
    </row>
    <row r="14738" customFormat="false" ht="11.25" hidden="false" customHeight="false" outlineLevel="0" collapsed="false">
      <c r="A14738" s="25" t="s">
        <v>20</v>
      </c>
      <c r="B14738" s="22" t="s">
        <v>21</v>
      </c>
      <c r="C14738" s="15" t="n">
        <v>33181</v>
      </c>
      <c r="D14738" s="15" t="n">
        <v>33181</v>
      </c>
      <c r="E14738" s="15"/>
      <c r="F14738" s="15" t="n">
        <v>33181</v>
      </c>
      <c r="G14738" s="16" t="n">
        <f aca="false">+F14738/D14738*100</f>
        <v>100</v>
      </c>
    </row>
    <row r="14739" customFormat="false" ht="11.25" hidden="false" customHeight="false" outlineLevel="0" collapsed="false">
      <c r="A14739" s="26" t="s">
        <v>43</v>
      </c>
      <c r="B14739" s="22" t="s">
        <v>44</v>
      </c>
      <c r="C14739" s="27" t="n">
        <v>33181</v>
      </c>
      <c r="D14739" s="27" t="n">
        <v>33181</v>
      </c>
      <c r="E14739" s="27"/>
      <c r="F14739" s="27" t="n">
        <v>33181</v>
      </c>
      <c r="G14739" s="28" t="n">
        <f aca="false">+F14739/D14739*100</f>
        <v>100</v>
      </c>
    </row>
    <row r="14740" customFormat="false" ht="11.25" hidden="false" customHeight="false" outlineLevel="0" collapsed="false">
      <c r="A14740" s="23" t="s">
        <v>3840</v>
      </c>
      <c r="B14740" s="22" t="s">
        <v>3841</v>
      </c>
      <c r="C14740" s="15" t="n">
        <v>1110891</v>
      </c>
      <c r="D14740" s="15" t="n">
        <v>1110891</v>
      </c>
      <c r="E14740" s="15"/>
      <c r="F14740" s="15" t="n">
        <v>1110891</v>
      </c>
      <c r="G14740" s="16" t="n">
        <f aca="false">+F14740/D14740*100</f>
        <v>100</v>
      </c>
    </row>
    <row r="14741" customFormat="false" ht="11.25" hidden="false" customHeight="false" outlineLevel="0" collapsed="false">
      <c r="A14741" s="24" t="s">
        <v>18</v>
      </c>
      <c r="B14741" s="22" t="s">
        <v>19</v>
      </c>
      <c r="C14741" s="15" t="n">
        <v>1030891</v>
      </c>
      <c r="D14741" s="15" t="n">
        <v>1030891</v>
      </c>
      <c r="E14741" s="15"/>
      <c r="F14741" s="15" t="n">
        <v>1030891</v>
      </c>
      <c r="G14741" s="16" t="n">
        <f aca="false">+F14741/D14741*100</f>
        <v>100</v>
      </c>
    </row>
    <row r="14742" customFormat="false" ht="11.25" hidden="false" customHeight="false" outlineLevel="0" collapsed="false">
      <c r="A14742" s="25" t="s">
        <v>20</v>
      </c>
      <c r="B14742" s="22" t="s">
        <v>21</v>
      </c>
      <c r="C14742" s="15" t="n">
        <v>1030891</v>
      </c>
      <c r="D14742" s="15" t="n">
        <v>1030891</v>
      </c>
      <c r="E14742" s="15"/>
      <c r="F14742" s="15" t="n">
        <v>1030891</v>
      </c>
      <c r="G14742" s="16" t="n">
        <f aca="false">+F14742/D14742*100</f>
        <v>100</v>
      </c>
    </row>
    <row r="14743" customFormat="false" ht="11.25" hidden="false" customHeight="false" outlineLevel="0" collapsed="false">
      <c r="A14743" s="26" t="s">
        <v>24</v>
      </c>
      <c r="B14743" s="22" t="s">
        <v>25</v>
      </c>
      <c r="C14743" s="27" t="n">
        <v>1030891</v>
      </c>
      <c r="D14743" s="27" t="n">
        <v>1030891</v>
      </c>
      <c r="E14743" s="27"/>
      <c r="F14743" s="27" t="n">
        <v>1030891</v>
      </c>
      <c r="G14743" s="28" t="n">
        <f aca="false">+F14743/D14743*100</f>
        <v>100</v>
      </c>
    </row>
    <row r="14744" customFormat="false" ht="11.25" hidden="false" customHeight="false" outlineLevel="0" collapsed="false">
      <c r="A14744" s="24" t="s">
        <v>107</v>
      </c>
      <c r="B14744" s="22" t="s">
        <v>333</v>
      </c>
      <c r="C14744" s="15" t="n">
        <v>80000</v>
      </c>
      <c r="D14744" s="15" t="n">
        <v>80000</v>
      </c>
      <c r="E14744" s="15"/>
      <c r="F14744" s="15" t="n">
        <v>80000</v>
      </c>
      <c r="G14744" s="16" t="n">
        <f aca="false">+F14744/D14744*100</f>
        <v>100</v>
      </c>
    </row>
    <row r="14745" customFormat="false" ht="11.25" hidden="false" customHeight="false" outlineLevel="0" collapsed="false">
      <c r="A14745" s="25" t="s">
        <v>20</v>
      </c>
      <c r="B14745" s="22" t="s">
        <v>21</v>
      </c>
      <c r="C14745" s="15" t="n">
        <v>80000</v>
      </c>
      <c r="D14745" s="15" t="n">
        <v>80000</v>
      </c>
      <c r="E14745" s="15"/>
      <c r="F14745" s="15" t="n">
        <v>80000</v>
      </c>
      <c r="G14745" s="16" t="n">
        <f aca="false">+F14745/D14745*100</f>
        <v>100</v>
      </c>
    </row>
    <row r="14746" customFormat="false" ht="11.25" hidden="false" customHeight="false" outlineLevel="0" collapsed="false">
      <c r="A14746" s="26" t="s">
        <v>24</v>
      </c>
      <c r="B14746" s="22" t="s">
        <v>25</v>
      </c>
      <c r="C14746" s="27" t="n">
        <v>80000</v>
      </c>
      <c r="D14746" s="27" t="n">
        <v>80000</v>
      </c>
      <c r="E14746" s="27"/>
      <c r="F14746" s="27" t="n">
        <v>80000</v>
      </c>
      <c r="G14746" s="28" t="n">
        <f aca="false">+F14746/D14746*100</f>
        <v>100</v>
      </c>
    </row>
    <row r="14747" customFormat="false" ht="22.5" hidden="false" customHeight="false" outlineLevel="0" collapsed="false">
      <c r="A14747" s="23" t="s">
        <v>3842</v>
      </c>
      <c r="B14747" s="22" t="s">
        <v>3843</v>
      </c>
      <c r="C14747" s="15" t="n">
        <v>435000</v>
      </c>
      <c r="D14747" s="15" t="n">
        <v>435000</v>
      </c>
      <c r="E14747" s="15" t="n">
        <v>10000</v>
      </c>
      <c r="F14747" s="15" t="n">
        <v>445000</v>
      </c>
      <c r="G14747" s="16" t="n">
        <f aca="false">+F14747/D14747*100</f>
        <v>102.298850574713</v>
      </c>
    </row>
    <row r="14748" customFormat="false" ht="11.25" hidden="false" customHeight="false" outlineLevel="0" collapsed="false">
      <c r="A14748" s="24" t="s">
        <v>18</v>
      </c>
      <c r="B14748" s="22" t="s">
        <v>19</v>
      </c>
      <c r="C14748" s="15" t="n">
        <v>435000</v>
      </c>
      <c r="D14748" s="15" t="n">
        <v>435000</v>
      </c>
      <c r="E14748" s="15" t="n">
        <v>10000</v>
      </c>
      <c r="F14748" s="15" t="n">
        <v>445000</v>
      </c>
      <c r="G14748" s="16" t="n">
        <f aca="false">+F14748/D14748*100</f>
        <v>102.298850574713</v>
      </c>
    </row>
    <row r="14749" customFormat="false" ht="11.25" hidden="false" customHeight="false" outlineLevel="0" collapsed="false">
      <c r="A14749" s="25" t="s">
        <v>20</v>
      </c>
      <c r="B14749" s="22" t="s">
        <v>21</v>
      </c>
      <c r="C14749" s="15" t="n">
        <v>435000</v>
      </c>
      <c r="D14749" s="15" t="n">
        <v>435000</v>
      </c>
      <c r="E14749" s="15" t="n">
        <v>10000</v>
      </c>
      <c r="F14749" s="15" t="n">
        <v>445000</v>
      </c>
      <c r="G14749" s="16" t="n">
        <f aca="false">+F14749/D14749*100</f>
        <v>102.298850574713</v>
      </c>
    </row>
    <row r="14750" customFormat="false" ht="11.25" hidden="false" customHeight="false" outlineLevel="0" collapsed="false">
      <c r="A14750" s="26" t="s">
        <v>24</v>
      </c>
      <c r="B14750" s="22" t="s">
        <v>25</v>
      </c>
      <c r="C14750" s="27" t="n">
        <v>215000</v>
      </c>
      <c r="D14750" s="27" t="n">
        <v>215000</v>
      </c>
      <c r="E14750" s="27" t="n">
        <v>10000</v>
      </c>
      <c r="F14750" s="27" t="n">
        <v>225000</v>
      </c>
      <c r="G14750" s="28" t="n">
        <f aca="false">+F14750/D14750*100</f>
        <v>104.651162790698</v>
      </c>
    </row>
    <row r="14751" customFormat="false" ht="11.25" hidden="false" customHeight="false" outlineLevel="0" collapsed="false">
      <c r="A14751" s="26" t="s">
        <v>43</v>
      </c>
      <c r="B14751" s="22" t="s">
        <v>44</v>
      </c>
      <c r="C14751" s="27" t="n">
        <v>210000</v>
      </c>
      <c r="D14751" s="27" t="n">
        <v>210000</v>
      </c>
      <c r="E14751" s="27"/>
      <c r="F14751" s="27" t="n">
        <v>210000</v>
      </c>
      <c r="G14751" s="28" t="n">
        <f aca="false">+F14751/D14751*100</f>
        <v>100</v>
      </c>
    </row>
    <row r="14752" customFormat="false" ht="11.25" hidden="false" customHeight="false" outlineLevel="0" collapsed="false">
      <c r="A14752" s="26" t="s">
        <v>30</v>
      </c>
      <c r="B14752" s="22" t="s">
        <v>31</v>
      </c>
      <c r="C14752" s="27" t="n">
        <v>10000</v>
      </c>
      <c r="D14752" s="27" t="n">
        <v>10000</v>
      </c>
      <c r="E14752" s="27"/>
      <c r="F14752" s="27" t="n">
        <v>10000</v>
      </c>
      <c r="G14752" s="28" t="n">
        <f aca="false">+F14752/D14752*100</f>
        <v>100</v>
      </c>
    </row>
    <row r="14753" customFormat="false" ht="22.5" hidden="false" customHeight="false" outlineLevel="0" collapsed="false">
      <c r="A14753" s="23" t="s">
        <v>3844</v>
      </c>
      <c r="B14753" s="22" t="s">
        <v>3845</v>
      </c>
      <c r="C14753" s="15" t="n">
        <v>99542</v>
      </c>
      <c r="D14753" s="15" t="n">
        <v>99542</v>
      </c>
      <c r="E14753" s="15"/>
      <c r="F14753" s="15" t="n">
        <v>99542</v>
      </c>
      <c r="G14753" s="16" t="n">
        <f aca="false">+F14753/D14753*100</f>
        <v>100</v>
      </c>
    </row>
    <row r="14754" customFormat="false" ht="11.25" hidden="false" customHeight="false" outlineLevel="0" collapsed="false">
      <c r="A14754" s="24" t="s">
        <v>18</v>
      </c>
      <c r="B14754" s="22" t="s">
        <v>19</v>
      </c>
      <c r="C14754" s="15" t="n">
        <v>99542</v>
      </c>
      <c r="D14754" s="15" t="n">
        <v>99542</v>
      </c>
      <c r="E14754" s="15"/>
      <c r="F14754" s="15" t="n">
        <v>99542</v>
      </c>
      <c r="G14754" s="16" t="n">
        <f aca="false">+F14754/D14754*100</f>
        <v>100</v>
      </c>
    </row>
    <row r="14755" customFormat="false" ht="11.25" hidden="false" customHeight="false" outlineLevel="0" collapsed="false">
      <c r="A14755" s="25" t="s">
        <v>20</v>
      </c>
      <c r="B14755" s="22" t="s">
        <v>21</v>
      </c>
      <c r="C14755" s="15" t="n">
        <v>99542</v>
      </c>
      <c r="D14755" s="15" t="n">
        <v>99542</v>
      </c>
      <c r="E14755" s="15"/>
      <c r="F14755" s="15" t="n">
        <v>99542</v>
      </c>
      <c r="G14755" s="16" t="n">
        <f aca="false">+F14755/D14755*100</f>
        <v>100</v>
      </c>
    </row>
    <row r="14756" customFormat="false" ht="11.25" hidden="false" customHeight="false" outlineLevel="0" collapsed="false">
      <c r="A14756" s="26" t="s">
        <v>24</v>
      </c>
      <c r="B14756" s="22" t="s">
        <v>25</v>
      </c>
      <c r="C14756" s="27" t="n">
        <v>99542</v>
      </c>
      <c r="D14756" s="27" t="n">
        <v>99542</v>
      </c>
      <c r="E14756" s="27"/>
      <c r="F14756" s="27" t="n">
        <v>99542</v>
      </c>
      <c r="G14756" s="28" t="n">
        <f aca="false">+F14756/D14756*100</f>
        <v>100</v>
      </c>
    </row>
    <row r="14757" customFormat="false" ht="11.25" hidden="false" customHeight="false" outlineLevel="0" collapsed="false">
      <c r="A14757" s="23" t="s">
        <v>3846</v>
      </c>
      <c r="B14757" s="22" t="s">
        <v>3847</v>
      </c>
      <c r="C14757" s="15" t="n">
        <v>2000000</v>
      </c>
      <c r="D14757" s="15" t="n">
        <v>3579003</v>
      </c>
      <c r="E14757" s="15" t="n">
        <v>978562</v>
      </c>
      <c r="F14757" s="15" t="n">
        <v>4557565</v>
      </c>
      <c r="G14757" s="16" t="n">
        <f aca="false">+F14757/D14757*100</f>
        <v>127.341748526056</v>
      </c>
    </row>
    <row r="14758" customFormat="false" ht="11.25" hidden="false" customHeight="false" outlineLevel="0" collapsed="false">
      <c r="A14758" s="24" t="s">
        <v>18</v>
      </c>
      <c r="B14758" s="22" t="s">
        <v>19</v>
      </c>
      <c r="C14758" s="15" t="n">
        <v>2000000</v>
      </c>
      <c r="D14758" s="15" t="n">
        <v>3579003</v>
      </c>
      <c r="E14758" s="15" t="n">
        <v>978562</v>
      </c>
      <c r="F14758" s="15" t="n">
        <v>4557565</v>
      </c>
      <c r="G14758" s="16" t="n">
        <f aca="false">+F14758/D14758*100</f>
        <v>127.341748526056</v>
      </c>
    </row>
    <row r="14759" customFormat="false" ht="11.25" hidden="false" customHeight="false" outlineLevel="0" collapsed="false">
      <c r="A14759" s="25" t="s">
        <v>20</v>
      </c>
      <c r="B14759" s="22" t="s">
        <v>21</v>
      </c>
      <c r="C14759" s="15" t="n">
        <v>2000000</v>
      </c>
      <c r="D14759" s="15" t="n">
        <v>3579003</v>
      </c>
      <c r="E14759" s="15" t="n">
        <v>978562</v>
      </c>
      <c r="F14759" s="15" t="n">
        <v>4557565</v>
      </c>
      <c r="G14759" s="16" t="n">
        <f aca="false">+F14759/D14759*100</f>
        <v>127.341748526056</v>
      </c>
    </row>
    <row r="14760" customFormat="false" ht="22.5" hidden="false" customHeight="false" outlineLevel="0" collapsed="false">
      <c r="A14760" s="26" t="s">
        <v>28</v>
      </c>
      <c r="B14760" s="22" t="s">
        <v>29</v>
      </c>
      <c r="C14760" s="27" t="n">
        <v>2000000</v>
      </c>
      <c r="D14760" s="27" t="n">
        <v>3579003</v>
      </c>
      <c r="E14760" s="27" t="n">
        <v>978562</v>
      </c>
      <c r="F14760" s="27" t="n">
        <v>4557565</v>
      </c>
      <c r="G14760" s="28" t="n">
        <f aca="false">+F14760/D14760*100</f>
        <v>127.341748526056</v>
      </c>
    </row>
    <row r="14761" customFormat="false" ht="22.5" hidden="false" customHeight="false" outlineLevel="0" collapsed="false">
      <c r="A14761" s="23" t="s">
        <v>3848</v>
      </c>
      <c r="B14761" s="22" t="s">
        <v>2835</v>
      </c>
      <c r="C14761" s="15" t="n">
        <v>31598994</v>
      </c>
      <c r="D14761" s="15" t="n">
        <v>30019991</v>
      </c>
      <c r="E14761" s="15" t="n">
        <v>-2476944</v>
      </c>
      <c r="F14761" s="15" t="n">
        <v>27543047</v>
      </c>
      <c r="G14761" s="16" t="n">
        <f aca="false">+F14761/D14761*100</f>
        <v>91.7490181792526</v>
      </c>
    </row>
    <row r="14762" customFormat="false" ht="11.25" hidden="false" customHeight="false" outlineLevel="0" collapsed="false">
      <c r="A14762" s="24" t="s">
        <v>18</v>
      </c>
      <c r="B14762" s="22" t="s">
        <v>19</v>
      </c>
      <c r="C14762" s="15" t="n">
        <v>31598994</v>
      </c>
      <c r="D14762" s="15" t="n">
        <v>30019991</v>
      </c>
      <c r="E14762" s="15" t="n">
        <v>-2476944</v>
      </c>
      <c r="F14762" s="15" t="n">
        <v>27543047</v>
      </c>
      <c r="G14762" s="16" t="n">
        <f aca="false">+F14762/D14762*100</f>
        <v>91.7490181792526</v>
      </c>
    </row>
    <row r="14763" customFormat="false" ht="11.25" hidden="false" customHeight="false" outlineLevel="0" collapsed="false">
      <c r="A14763" s="25" t="s">
        <v>20</v>
      </c>
      <c r="B14763" s="22" t="s">
        <v>21</v>
      </c>
      <c r="C14763" s="15" t="n">
        <v>31598994</v>
      </c>
      <c r="D14763" s="15" t="n">
        <v>30019991</v>
      </c>
      <c r="E14763" s="15" t="n">
        <v>-2476944</v>
      </c>
      <c r="F14763" s="15" t="n">
        <v>27543047</v>
      </c>
      <c r="G14763" s="16" t="n">
        <f aca="false">+F14763/D14763*100</f>
        <v>91.7490181792526</v>
      </c>
    </row>
    <row r="14764" customFormat="false" ht="11.25" hidden="false" customHeight="false" outlineLevel="0" collapsed="false">
      <c r="A14764" s="26" t="s">
        <v>43</v>
      </c>
      <c r="B14764" s="22" t="s">
        <v>44</v>
      </c>
      <c r="C14764" s="27" t="n">
        <v>31598994</v>
      </c>
      <c r="D14764" s="27" t="n">
        <v>30019991</v>
      </c>
      <c r="E14764" s="27" t="n">
        <v>-2476944</v>
      </c>
      <c r="F14764" s="27" t="n">
        <v>27543047</v>
      </c>
      <c r="G14764" s="28" t="n">
        <f aca="false">+F14764/D14764*100</f>
        <v>91.7490181792526</v>
      </c>
    </row>
    <row r="14765" customFormat="false" ht="22.5" hidden="false" customHeight="false" outlineLevel="0" collapsed="false">
      <c r="A14765" s="23" t="s">
        <v>3849</v>
      </c>
      <c r="B14765" s="22" t="s">
        <v>3850</v>
      </c>
      <c r="C14765" s="15" t="n">
        <v>3568951</v>
      </c>
      <c r="D14765" s="15" t="n">
        <v>3568951</v>
      </c>
      <c r="E14765" s="15" t="n">
        <v>-173306</v>
      </c>
      <c r="F14765" s="15" t="n">
        <v>3395645</v>
      </c>
      <c r="G14765" s="16" t="n">
        <f aca="false">+F14765/D14765*100</f>
        <v>95.14406333962</v>
      </c>
    </row>
    <row r="14766" customFormat="false" ht="11.25" hidden="false" customHeight="false" outlineLevel="0" collapsed="false">
      <c r="A14766" s="24" t="s">
        <v>55</v>
      </c>
      <c r="B14766" s="22" t="s">
        <v>155</v>
      </c>
      <c r="C14766" s="15" t="n">
        <v>3568951</v>
      </c>
      <c r="D14766" s="15" t="n">
        <v>3568951</v>
      </c>
      <c r="E14766" s="15" t="n">
        <v>-173306</v>
      </c>
      <c r="F14766" s="15" t="n">
        <v>3395645</v>
      </c>
      <c r="G14766" s="16" t="n">
        <f aca="false">+F14766/D14766*100</f>
        <v>95.14406333962</v>
      </c>
    </row>
    <row r="14767" customFormat="false" ht="11.25" hidden="false" customHeight="false" outlineLevel="0" collapsed="false">
      <c r="A14767" s="25" t="s">
        <v>20</v>
      </c>
      <c r="B14767" s="22" t="s">
        <v>21</v>
      </c>
      <c r="C14767" s="15" t="n">
        <v>3568951</v>
      </c>
      <c r="D14767" s="15" t="n">
        <v>3568951</v>
      </c>
      <c r="E14767" s="15" t="n">
        <v>-173306</v>
      </c>
      <c r="F14767" s="15" t="n">
        <v>3395645</v>
      </c>
      <c r="G14767" s="16" t="n">
        <f aca="false">+F14767/D14767*100</f>
        <v>95.14406333962</v>
      </c>
    </row>
    <row r="14768" customFormat="false" ht="11.25" hidden="false" customHeight="false" outlineLevel="0" collapsed="false">
      <c r="A14768" s="26" t="s">
        <v>24</v>
      </c>
      <c r="B14768" s="22" t="s">
        <v>25</v>
      </c>
      <c r="C14768" s="27" t="n">
        <v>2000</v>
      </c>
      <c r="D14768" s="27" t="n">
        <v>2000</v>
      </c>
      <c r="E14768" s="27"/>
      <c r="F14768" s="27" t="n">
        <v>2000</v>
      </c>
      <c r="G14768" s="28" t="n">
        <f aca="false">+F14768/D14768*100</f>
        <v>100</v>
      </c>
    </row>
    <row r="14769" customFormat="false" ht="11.25" hidden="false" customHeight="false" outlineLevel="0" collapsed="false">
      <c r="A14769" s="26" t="s">
        <v>43</v>
      </c>
      <c r="B14769" s="22" t="s">
        <v>44</v>
      </c>
      <c r="C14769" s="27" t="n">
        <v>1100000</v>
      </c>
      <c r="D14769" s="27" t="n">
        <v>1100000</v>
      </c>
      <c r="E14769" s="27"/>
      <c r="F14769" s="27" t="n">
        <v>1100000</v>
      </c>
      <c r="G14769" s="28" t="n">
        <f aca="false">+F14769/D14769*100</f>
        <v>100</v>
      </c>
    </row>
    <row r="14770" customFormat="false" ht="22.5" hidden="false" customHeight="false" outlineLevel="0" collapsed="false">
      <c r="A14770" s="26" t="s">
        <v>28</v>
      </c>
      <c r="B14770" s="22" t="s">
        <v>29</v>
      </c>
      <c r="C14770" s="27" t="n">
        <v>2500</v>
      </c>
      <c r="D14770" s="27" t="n">
        <v>2500</v>
      </c>
      <c r="E14770" s="27"/>
      <c r="F14770" s="27" t="n">
        <v>2500</v>
      </c>
      <c r="G14770" s="28" t="n">
        <f aca="false">+F14770/D14770*100</f>
        <v>100</v>
      </c>
    </row>
    <row r="14771" customFormat="false" ht="11.25" hidden="false" customHeight="false" outlineLevel="0" collapsed="false">
      <c r="A14771" s="26" t="s">
        <v>30</v>
      </c>
      <c r="B14771" s="22" t="s">
        <v>31</v>
      </c>
      <c r="C14771" s="27" t="n">
        <v>2464451</v>
      </c>
      <c r="D14771" s="27" t="n">
        <v>2464451</v>
      </c>
      <c r="E14771" s="27" t="n">
        <v>-173306</v>
      </c>
      <c r="F14771" s="27" t="n">
        <v>2291145</v>
      </c>
      <c r="G14771" s="28" t="n">
        <f aca="false">+F14771/D14771*100</f>
        <v>92.9677644229891</v>
      </c>
    </row>
    <row r="14772" customFormat="false" ht="11.25" hidden="false" customHeight="false" outlineLevel="0" collapsed="false">
      <c r="A14772" s="23" t="s">
        <v>3851</v>
      </c>
      <c r="B14772" s="22" t="s">
        <v>3852</v>
      </c>
      <c r="C14772" s="15" t="n">
        <v>329489</v>
      </c>
      <c r="D14772" s="15" t="n">
        <v>329489</v>
      </c>
      <c r="E14772" s="15" t="n">
        <v>22034755</v>
      </c>
      <c r="F14772" s="15" t="n">
        <v>22364244</v>
      </c>
      <c r="G14772" s="16" t="n">
        <f aca="false">+F14772/D14772*100</f>
        <v>6787.55406098534</v>
      </c>
    </row>
    <row r="14773" customFormat="false" ht="11.25" hidden="false" customHeight="false" outlineLevel="0" collapsed="false">
      <c r="A14773" s="24" t="s">
        <v>172</v>
      </c>
      <c r="B14773" s="22" t="s">
        <v>173</v>
      </c>
      <c r="C14773" s="15" t="n">
        <v>328489</v>
      </c>
      <c r="D14773" s="15" t="n">
        <v>328489</v>
      </c>
      <c r="E14773" s="15" t="n">
        <v>-164245</v>
      </c>
      <c r="F14773" s="15" t="n">
        <v>164244</v>
      </c>
      <c r="G14773" s="16" t="n">
        <f aca="false">+F14773/D14773*100</f>
        <v>49.9998477879016</v>
      </c>
    </row>
    <row r="14774" customFormat="false" ht="11.25" hidden="false" customHeight="false" outlineLevel="0" collapsed="false">
      <c r="A14774" s="25" t="s">
        <v>20</v>
      </c>
      <c r="B14774" s="22" t="s">
        <v>21</v>
      </c>
      <c r="C14774" s="15" t="n">
        <v>328489</v>
      </c>
      <c r="D14774" s="15" t="n">
        <v>328489</v>
      </c>
      <c r="E14774" s="15" t="n">
        <v>-164245</v>
      </c>
      <c r="F14774" s="15" t="n">
        <v>164244</v>
      </c>
      <c r="G14774" s="16" t="n">
        <f aca="false">+F14774/D14774*100</f>
        <v>49.9998477879016</v>
      </c>
    </row>
    <row r="14775" customFormat="false" ht="11.25" hidden="false" customHeight="false" outlineLevel="0" collapsed="false">
      <c r="A14775" s="26" t="s">
        <v>43</v>
      </c>
      <c r="B14775" s="22" t="s">
        <v>44</v>
      </c>
      <c r="C14775" s="27" t="n">
        <v>328489</v>
      </c>
      <c r="D14775" s="27" t="n">
        <v>328489</v>
      </c>
      <c r="E14775" s="27" t="n">
        <v>-164245</v>
      </c>
      <c r="F14775" s="27" t="n">
        <v>164244</v>
      </c>
      <c r="G14775" s="28" t="n">
        <f aca="false">+F14775/D14775*100</f>
        <v>49.9998477879016</v>
      </c>
    </row>
    <row r="14776" customFormat="false" ht="11.25" hidden="false" customHeight="false" outlineLevel="0" collapsed="false">
      <c r="A14776" s="24" t="s">
        <v>174</v>
      </c>
      <c r="B14776" s="22" t="s">
        <v>175</v>
      </c>
      <c r="C14776" s="15" t="n">
        <v>1000</v>
      </c>
      <c r="D14776" s="15" t="n">
        <v>1000</v>
      </c>
      <c r="E14776" s="15" t="n">
        <v>-1000</v>
      </c>
      <c r="F14776" s="15"/>
      <c r="G14776" s="16" t="n">
        <f aca="false">+F14776/D14776*100</f>
        <v>0</v>
      </c>
    </row>
    <row r="14777" customFormat="false" ht="11.25" hidden="false" customHeight="false" outlineLevel="0" collapsed="false">
      <c r="A14777" s="25" t="s">
        <v>20</v>
      </c>
      <c r="B14777" s="22" t="s">
        <v>21</v>
      </c>
      <c r="C14777" s="15" t="n">
        <v>1000</v>
      </c>
      <c r="D14777" s="15" t="n">
        <v>1000</v>
      </c>
      <c r="E14777" s="15" t="n">
        <v>-1000</v>
      </c>
      <c r="F14777" s="15"/>
      <c r="G14777" s="16" t="n">
        <f aca="false">+F14777/D14777*100</f>
        <v>0</v>
      </c>
    </row>
    <row r="14778" customFormat="false" ht="11.25" hidden="false" customHeight="false" outlineLevel="0" collapsed="false">
      <c r="A14778" s="26" t="s">
        <v>43</v>
      </c>
      <c r="B14778" s="22" t="s">
        <v>44</v>
      </c>
      <c r="C14778" s="27" t="n">
        <v>1000</v>
      </c>
      <c r="D14778" s="27" t="n">
        <v>1000</v>
      </c>
      <c r="E14778" s="27" t="n">
        <v>-1000</v>
      </c>
      <c r="F14778" s="27"/>
      <c r="G14778" s="28" t="n">
        <f aca="false">+F14778/D14778*100</f>
        <v>0</v>
      </c>
    </row>
    <row r="14779" customFormat="false" ht="11.25" hidden="false" customHeight="false" outlineLevel="0" collapsed="false">
      <c r="A14779" s="24" t="s">
        <v>223</v>
      </c>
      <c r="B14779" s="22" t="s">
        <v>224</v>
      </c>
      <c r="C14779" s="15"/>
      <c r="D14779" s="15"/>
      <c r="E14779" s="15" t="n">
        <v>22200000</v>
      </c>
      <c r="F14779" s="15" t="n">
        <v>22200000</v>
      </c>
      <c r="G14779" s="16"/>
    </row>
    <row r="14780" customFormat="false" ht="11.25" hidden="false" customHeight="false" outlineLevel="0" collapsed="false">
      <c r="A14780" s="25" t="s">
        <v>20</v>
      </c>
      <c r="B14780" s="22" t="s">
        <v>21</v>
      </c>
      <c r="C14780" s="15"/>
      <c r="D14780" s="15"/>
      <c r="E14780" s="15" t="n">
        <v>22200000</v>
      </c>
      <c r="F14780" s="15" t="n">
        <v>22200000</v>
      </c>
      <c r="G14780" s="16"/>
    </row>
    <row r="14781" customFormat="false" ht="11.25" hidden="false" customHeight="false" outlineLevel="0" collapsed="false">
      <c r="A14781" s="26" t="s">
        <v>43</v>
      </c>
      <c r="B14781" s="22" t="s">
        <v>44</v>
      </c>
      <c r="C14781" s="27"/>
      <c r="D14781" s="27"/>
      <c r="E14781" s="27" t="n">
        <v>22200000</v>
      </c>
      <c r="F14781" s="27" t="n">
        <v>22200000</v>
      </c>
      <c r="G14781" s="28"/>
    </row>
    <row r="14782" customFormat="false" ht="11.25" hidden="false" customHeight="false" outlineLevel="0" collapsed="false">
      <c r="A14782" s="23" t="s">
        <v>3853</v>
      </c>
      <c r="B14782" s="22" t="s">
        <v>3854</v>
      </c>
      <c r="C14782" s="15" t="n">
        <v>812726</v>
      </c>
      <c r="D14782" s="15" t="n">
        <v>812726</v>
      </c>
      <c r="E14782" s="15" t="n">
        <v>196995</v>
      </c>
      <c r="F14782" s="15" t="n">
        <v>1009721</v>
      </c>
      <c r="G14782" s="16" t="n">
        <f aca="false">+F14782/D14782*100</f>
        <v>124.238796347108</v>
      </c>
    </row>
    <row r="14783" customFormat="false" ht="11.25" hidden="false" customHeight="false" outlineLevel="0" collapsed="false">
      <c r="A14783" s="24" t="s">
        <v>18</v>
      </c>
      <c r="B14783" s="22" t="s">
        <v>19</v>
      </c>
      <c r="C14783" s="15" t="n">
        <v>111726</v>
      </c>
      <c r="D14783" s="15" t="n">
        <v>111726</v>
      </c>
      <c r="E14783" s="15"/>
      <c r="F14783" s="15" t="n">
        <v>111726</v>
      </c>
      <c r="G14783" s="16" t="n">
        <f aca="false">+F14783/D14783*100</f>
        <v>100</v>
      </c>
    </row>
    <row r="14784" customFormat="false" ht="11.25" hidden="false" customHeight="false" outlineLevel="0" collapsed="false">
      <c r="A14784" s="25" t="s">
        <v>20</v>
      </c>
      <c r="B14784" s="22" t="s">
        <v>21</v>
      </c>
      <c r="C14784" s="15" t="n">
        <v>111726</v>
      </c>
      <c r="D14784" s="15" t="n">
        <v>111726</v>
      </c>
      <c r="E14784" s="15"/>
      <c r="F14784" s="15" t="n">
        <v>111726</v>
      </c>
      <c r="G14784" s="16" t="n">
        <f aca="false">+F14784/D14784*100</f>
        <v>100</v>
      </c>
    </row>
    <row r="14785" customFormat="false" ht="11.25" hidden="false" customHeight="false" outlineLevel="0" collapsed="false">
      <c r="A14785" s="26" t="s">
        <v>30</v>
      </c>
      <c r="B14785" s="22" t="s">
        <v>31</v>
      </c>
      <c r="C14785" s="27" t="n">
        <v>111726</v>
      </c>
      <c r="D14785" s="27" t="n">
        <v>111726</v>
      </c>
      <c r="E14785" s="27"/>
      <c r="F14785" s="27" t="n">
        <v>111726</v>
      </c>
      <c r="G14785" s="28" t="n">
        <f aca="false">+F14785/D14785*100</f>
        <v>100</v>
      </c>
    </row>
    <row r="14786" customFormat="false" ht="11.25" hidden="false" customHeight="false" outlineLevel="0" collapsed="false">
      <c r="A14786" s="24" t="s">
        <v>55</v>
      </c>
      <c r="B14786" s="22" t="s">
        <v>155</v>
      </c>
      <c r="C14786" s="15" t="n">
        <v>701000</v>
      </c>
      <c r="D14786" s="15" t="n">
        <v>701000</v>
      </c>
      <c r="E14786" s="15" t="n">
        <v>196995</v>
      </c>
      <c r="F14786" s="15" t="n">
        <v>897995</v>
      </c>
      <c r="G14786" s="16" t="n">
        <f aca="false">+F14786/D14786*100</f>
        <v>128.101997146933</v>
      </c>
    </row>
    <row r="14787" customFormat="false" ht="11.25" hidden="false" customHeight="false" outlineLevel="0" collapsed="false">
      <c r="A14787" s="25" t="s">
        <v>20</v>
      </c>
      <c r="B14787" s="22" t="s">
        <v>21</v>
      </c>
      <c r="C14787" s="15" t="n">
        <v>701000</v>
      </c>
      <c r="D14787" s="15" t="n">
        <v>701000</v>
      </c>
      <c r="E14787" s="15" t="n">
        <v>196995</v>
      </c>
      <c r="F14787" s="15" t="n">
        <v>897995</v>
      </c>
      <c r="G14787" s="16" t="n">
        <f aca="false">+F14787/D14787*100</f>
        <v>128.101997146933</v>
      </c>
    </row>
    <row r="14788" customFormat="false" ht="11.25" hidden="false" customHeight="false" outlineLevel="0" collapsed="false">
      <c r="A14788" s="26" t="s">
        <v>24</v>
      </c>
      <c r="B14788" s="22" t="s">
        <v>25</v>
      </c>
      <c r="C14788" s="27" t="n">
        <v>1000</v>
      </c>
      <c r="D14788" s="27" t="n">
        <v>1000</v>
      </c>
      <c r="E14788" s="27"/>
      <c r="F14788" s="27" t="n">
        <v>1000</v>
      </c>
      <c r="G14788" s="28" t="n">
        <f aca="false">+F14788/D14788*100</f>
        <v>100</v>
      </c>
    </row>
    <row r="14789" customFormat="false" ht="11.25" hidden="false" customHeight="false" outlineLevel="0" collapsed="false">
      <c r="A14789" s="26" t="s">
        <v>30</v>
      </c>
      <c r="B14789" s="22" t="s">
        <v>31</v>
      </c>
      <c r="C14789" s="27" t="n">
        <v>700000</v>
      </c>
      <c r="D14789" s="27" t="n">
        <v>700000</v>
      </c>
      <c r="E14789" s="27" t="n">
        <v>196995</v>
      </c>
      <c r="F14789" s="27" t="n">
        <v>896995</v>
      </c>
      <c r="G14789" s="28" t="n">
        <f aca="false">+F14789/D14789*100</f>
        <v>128.142142857143</v>
      </c>
    </row>
    <row r="14790" customFormat="false" ht="22.5" hidden="false" customHeight="false" outlineLevel="0" collapsed="false">
      <c r="A14790" s="23" t="s">
        <v>3855</v>
      </c>
      <c r="B14790" s="22" t="s">
        <v>3856</v>
      </c>
      <c r="C14790" s="15" t="n">
        <v>8735961</v>
      </c>
      <c r="D14790" s="15" t="n">
        <v>8735961</v>
      </c>
      <c r="E14790" s="15" t="n">
        <v>-2548480</v>
      </c>
      <c r="F14790" s="15" t="n">
        <v>6187481</v>
      </c>
      <c r="G14790" s="16" t="n">
        <f aca="false">+F14790/D14790*100</f>
        <v>70.8277085943951</v>
      </c>
    </row>
    <row r="14791" customFormat="false" ht="11.25" hidden="false" customHeight="false" outlineLevel="0" collapsed="false">
      <c r="A14791" s="24" t="s">
        <v>18</v>
      </c>
      <c r="B14791" s="22" t="s">
        <v>19</v>
      </c>
      <c r="C14791" s="15" t="n">
        <v>4193954</v>
      </c>
      <c r="D14791" s="15" t="n">
        <v>4193954</v>
      </c>
      <c r="E14791" s="15" t="n">
        <v>397737</v>
      </c>
      <c r="F14791" s="15" t="n">
        <v>4591691</v>
      </c>
      <c r="G14791" s="16" t="n">
        <f aca="false">+F14791/D14791*100</f>
        <v>109.48358041123</v>
      </c>
    </row>
    <row r="14792" customFormat="false" ht="11.25" hidden="false" customHeight="false" outlineLevel="0" collapsed="false">
      <c r="A14792" s="25" t="s">
        <v>20</v>
      </c>
      <c r="B14792" s="22" t="s">
        <v>21</v>
      </c>
      <c r="C14792" s="15" t="n">
        <v>4193954</v>
      </c>
      <c r="D14792" s="15" t="n">
        <v>4193954</v>
      </c>
      <c r="E14792" s="15" t="n">
        <v>397737</v>
      </c>
      <c r="F14792" s="15" t="n">
        <v>4591691</v>
      </c>
      <c r="G14792" s="16" t="n">
        <f aca="false">+F14792/D14792*100</f>
        <v>109.48358041123</v>
      </c>
    </row>
    <row r="14793" customFormat="false" ht="11.25" hidden="false" customHeight="false" outlineLevel="0" collapsed="false">
      <c r="A14793" s="26" t="s">
        <v>24</v>
      </c>
      <c r="B14793" s="22" t="s">
        <v>25</v>
      </c>
      <c r="C14793" s="27"/>
      <c r="D14793" s="27"/>
      <c r="E14793" s="27" t="n">
        <v>329505</v>
      </c>
      <c r="F14793" s="27" t="n">
        <v>329505</v>
      </c>
      <c r="G14793" s="28"/>
    </row>
    <row r="14794" customFormat="false" ht="11.25" hidden="false" customHeight="false" outlineLevel="0" collapsed="false">
      <c r="A14794" s="26" t="s">
        <v>134</v>
      </c>
      <c r="B14794" s="22" t="s">
        <v>135</v>
      </c>
      <c r="C14794" s="27"/>
      <c r="D14794" s="27"/>
      <c r="E14794" s="27" t="n">
        <v>7511</v>
      </c>
      <c r="F14794" s="27" t="n">
        <v>7511</v>
      </c>
      <c r="G14794" s="28"/>
    </row>
    <row r="14795" customFormat="false" ht="11.25" hidden="false" customHeight="false" outlineLevel="0" collapsed="false">
      <c r="A14795" s="26" t="s">
        <v>43</v>
      </c>
      <c r="B14795" s="22" t="s">
        <v>44</v>
      </c>
      <c r="C14795" s="27" t="n">
        <v>4193954</v>
      </c>
      <c r="D14795" s="27" t="n">
        <v>4193954</v>
      </c>
      <c r="E14795" s="27" t="n">
        <v>-20388</v>
      </c>
      <c r="F14795" s="27" t="n">
        <v>4173566</v>
      </c>
      <c r="G14795" s="28" t="n">
        <f aca="false">+F14795/D14795*100</f>
        <v>99.5138716352158</v>
      </c>
    </row>
    <row r="14796" customFormat="false" ht="11.25" hidden="false" customHeight="false" outlineLevel="0" collapsed="false">
      <c r="A14796" s="26" t="s">
        <v>30</v>
      </c>
      <c r="B14796" s="22" t="s">
        <v>31</v>
      </c>
      <c r="C14796" s="27"/>
      <c r="D14796" s="27"/>
      <c r="E14796" s="27" t="n">
        <v>81109</v>
      </c>
      <c r="F14796" s="27" t="n">
        <v>81109</v>
      </c>
      <c r="G14796" s="28"/>
    </row>
    <row r="14797" customFormat="false" ht="11.25" hidden="false" customHeight="false" outlineLevel="0" collapsed="false">
      <c r="A14797" s="24" t="s">
        <v>172</v>
      </c>
      <c r="B14797" s="22" t="s">
        <v>173</v>
      </c>
      <c r="C14797" s="15" t="n">
        <v>681511</v>
      </c>
      <c r="D14797" s="15" t="n">
        <v>681511</v>
      </c>
      <c r="E14797" s="15" t="n">
        <v>-508075</v>
      </c>
      <c r="F14797" s="15" t="n">
        <v>173436</v>
      </c>
      <c r="G14797" s="16" t="n">
        <f aca="false">+F14797/D14797*100</f>
        <v>25.4487455081429</v>
      </c>
    </row>
    <row r="14798" customFormat="false" ht="11.25" hidden="false" customHeight="false" outlineLevel="0" collapsed="false">
      <c r="A14798" s="25" t="s">
        <v>20</v>
      </c>
      <c r="B14798" s="22" t="s">
        <v>21</v>
      </c>
      <c r="C14798" s="15" t="n">
        <v>681511</v>
      </c>
      <c r="D14798" s="15" t="n">
        <v>681511</v>
      </c>
      <c r="E14798" s="15" t="n">
        <v>-508075</v>
      </c>
      <c r="F14798" s="15" t="n">
        <v>173436</v>
      </c>
      <c r="G14798" s="16" t="n">
        <f aca="false">+F14798/D14798*100</f>
        <v>25.4487455081429</v>
      </c>
    </row>
    <row r="14799" customFormat="false" ht="11.25" hidden="false" customHeight="false" outlineLevel="0" collapsed="false">
      <c r="A14799" s="26" t="s">
        <v>134</v>
      </c>
      <c r="B14799" s="22" t="s">
        <v>135</v>
      </c>
      <c r="C14799" s="27" t="n">
        <v>5547</v>
      </c>
      <c r="D14799" s="27" t="n">
        <v>5547</v>
      </c>
      <c r="E14799" s="27" t="n">
        <v>-5547</v>
      </c>
      <c r="F14799" s="27"/>
      <c r="G14799" s="28" t="n">
        <f aca="false">+F14799/D14799*100</f>
        <v>0</v>
      </c>
    </row>
    <row r="14800" customFormat="false" ht="11.25" hidden="false" customHeight="false" outlineLevel="0" collapsed="false">
      <c r="A14800" s="26" t="s">
        <v>43</v>
      </c>
      <c r="B14800" s="22" t="s">
        <v>44</v>
      </c>
      <c r="C14800" s="27" t="n">
        <v>631154</v>
      </c>
      <c r="D14800" s="27" t="n">
        <v>631154</v>
      </c>
      <c r="E14800" s="27" t="n">
        <v>-494210</v>
      </c>
      <c r="F14800" s="27" t="n">
        <v>136944</v>
      </c>
      <c r="G14800" s="28" t="n">
        <f aca="false">+F14800/D14800*100</f>
        <v>21.6973987331143</v>
      </c>
    </row>
    <row r="14801" customFormat="false" ht="11.25" hidden="false" customHeight="false" outlineLevel="0" collapsed="false">
      <c r="A14801" s="26" t="s">
        <v>30</v>
      </c>
      <c r="B14801" s="22" t="s">
        <v>31</v>
      </c>
      <c r="C14801" s="27" t="n">
        <v>44810</v>
      </c>
      <c r="D14801" s="27" t="n">
        <v>44810</v>
      </c>
      <c r="E14801" s="27" t="n">
        <v>-8318</v>
      </c>
      <c r="F14801" s="27" t="n">
        <v>36492</v>
      </c>
      <c r="G14801" s="28" t="n">
        <f aca="false">+F14801/D14801*100</f>
        <v>81.4371792010712</v>
      </c>
    </row>
    <row r="14802" customFormat="false" ht="11.25" hidden="false" customHeight="false" outlineLevel="0" collapsed="false">
      <c r="A14802" s="24" t="s">
        <v>174</v>
      </c>
      <c r="B14802" s="22" t="s">
        <v>175</v>
      </c>
      <c r="C14802" s="15" t="n">
        <v>3860496</v>
      </c>
      <c r="D14802" s="15" t="n">
        <v>3860496</v>
      </c>
      <c r="E14802" s="15" t="n">
        <v>-2438142</v>
      </c>
      <c r="F14802" s="15" t="n">
        <v>1422354</v>
      </c>
      <c r="G14802" s="16" t="n">
        <f aca="false">+F14802/D14802*100</f>
        <v>36.8438148880351</v>
      </c>
    </row>
    <row r="14803" customFormat="false" ht="11.25" hidden="false" customHeight="false" outlineLevel="0" collapsed="false">
      <c r="A14803" s="25" t="s">
        <v>20</v>
      </c>
      <c r="B14803" s="22" t="s">
        <v>21</v>
      </c>
      <c r="C14803" s="15" t="n">
        <v>3860496</v>
      </c>
      <c r="D14803" s="15" t="n">
        <v>3860496</v>
      </c>
      <c r="E14803" s="15" t="n">
        <v>-2438142</v>
      </c>
      <c r="F14803" s="15" t="n">
        <v>1422354</v>
      </c>
      <c r="G14803" s="16" t="n">
        <f aca="false">+F14803/D14803*100</f>
        <v>36.8438148880351</v>
      </c>
    </row>
    <row r="14804" customFormat="false" ht="11.25" hidden="false" customHeight="false" outlineLevel="0" collapsed="false">
      <c r="A14804" s="26" t="s">
        <v>134</v>
      </c>
      <c r="B14804" s="22" t="s">
        <v>135</v>
      </c>
      <c r="C14804" s="27" t="n">
        <v>30964</v>
      </c>
      <c r="D14804" s="27" t="n">
        <v>30964</v>
      </c>
      <c r="E14804" s="27" t="n">
        <v>-30964</v>
      </c>
      <c r="F14804" s="27"/>
      <c r="G14804" s="28" t="n">
        <f aca="false">+F14804/D14804*100</f>
        <v>0</v>
      </c>
    </row>
    <row r="14805" customFormat="false" ht="11.25" hidden="false" customHeight="false" outlineLevel="0" collapsed="false">
      <c r="A14805" s="26" t="s">
        <v>43</v>
      </c>
      <c r="B14805" s="22" t="s">
        <v>44</v>
      </c>
      <c r="C14805" s="27" t="n">
        <v>3576076</v>
      </c>
      <c r="D14805" s="27" t="n">
        <v>3576076</v>
      </c>
      <c r="E14805" s="27" t="n">
        <v>-2848003</v>
      </c>
      <c r="F14805" s="27" t="n">
        <v>728073</v>
      </c>
      <c r="G14805" s="28" t="n">
        <f aca="false">+F14805/D14805*100</f>
        <v>20.359550524094</v>
      </c>
    </row>
    <row r="14806" customFormat="false" ht="11.25" hidden="false" customHeight="false" outlineLevel="0" collapsed="false">
      <c r="A14806" s="26" t="s">
        <v>30</v>
      </c>
      <c r="B14806" s="22" t="s">
        <v>31</v>
      </c>
      <c r="C14806" s="27" t="n">
        <v>253456</v>
      </c>
      <c r="D14806" s="27" t="n">
        <v>253456</v>
      </c>
      <c r="E14806" s="27" t="n">
        <v>440825</v>
      </c>
      <c r="F14806" s="27" t="n">
        <v>694281</v>
      </c>
      <c r="G14806" s="28" t="n">
        <f aca="false">+F14806/D14806*100</f>
        <v>273.92565178966</v>
      </c>
    </row>
    <row r="14807" customFormat="false" ht="22.5" hidden="false" customHeight="false" outlineLevel="0" collapsed="false">
      <c r="A14807" s="23" t="s">
        <v>3857</v>
      </c>
      <c r="B14807" s="22" t="s">
        <v>3858</v>
      </c>
      <c r="C14807" s="15" t="n">
        <v>1137000</v>
      </c>
      <c r="D14807" s="15" t="n">
        <v>1137000</v>
      </c>
      <c r="E14807" s="15" t="n">
        <v>-178000</v>
      </c>
      <c r="F14807" s="15" t="n">
        <v>959000</v>
      </c>
      <c r="G14807" s="16" t="n">
        <f aca="false">+F14807/D14807*100</f>
        <v>84.3447669305189</v>
      </c>
    </row>
    <row r="14808" customFormat="false" ht="11.25" hidden="false" customHeight="false" outlineLevel="0" collapsed="false">
      <c r="A14808" s="24" t="s">
        <v>18</v>
      </c>
      <c r="B14808" s="22" t="s">
        <v>19</v>
      </c>
      <c r="C14808" s="15" t="n">
        <v>1137000</v>
      </c>
      <c r="D14808" s="15" t="n">
        <v>1137000</v>
      </c>
      <c r="E14808" s="15" t="n">
        <v>-178000</v>
      </c>
      <c r="F14808" s="15" t="n">
        <v>959000</v>
      </c>
      <c r="G14808" s="16" t="n">
        <f aca="false">+F14808/D14808*100</f>
        <v>84.3447669305189</v>
      </c>
    </row>
    <row r="14809" customFormat="false" ht="11.25" hidden="false" customHeight="false" outlineLevel="0" collapsed="false">
      <c r="A14809" s="25" t="s">
        <v>20</v>
      </c>
      <c r="B14809" s="22" t="s">
        <v>21</v>
      </c>
      <c r="C14809" s="15" t="n">
        <v>1137000</v>
      </c>
      <c r="D14809" s="15" t="n">
        <v>1137000</v>
      </c>
      <c r="E14809" s="15" t="n">
        <v>-178000</v>
      </c>
      <c r="F14809" s="15" t="n">
        <v>959000</v>
      </c>
      <c r="G14809" s="16" t="n">
        <f aca="false">+F14809/D14809*100</f>
        <v>84.3447669305189</v>
      </c>
    </row>
    <row r="14810" customFormat="false" ht="11.25" hidden="false" customHeight="false" outlineLevel="0" collapsed="false">
      <c r="A14810" s="26" t="s">
        <v>24</v>
      </c>
      <c r="B14810" s="22" t="s">
        <v>25</v>
      </c>
      <c r="C14810" s="27" t="n">
        <v>127000</v>
      </c>
      <c r="D14810" s="27" t="n">
        <v>127000</v>
      </c>
      <c r="E14810" s="27" t="n">
        <v>12000</v>
      </c>
      <c r="F14810" s="27" t="n">
        <v>139000</v>
      </c>
      <c r="G14810" s="28" t="n">
        <f aca="false">+F14810/D14810*100</f>
        <v>109.448818897638</v>
      </c>
    </row>
    <row r="14811" customFormat="false" ht="11.25" hidden="false" customHeight="false" outlineLevel="0" collapsed="false">
      <c r="A14811" s="26" t="s">
        <v>43</v>
      </c>
      <c r="B14811" s="22" t="s">
        <v>44</v>
      </c>
      <c r="C14811" s="27" t="n">
        <v>1000000</v>
      </c>
      <c r="D14811" s="27" t="n">
        <v>1000000</v>
      </c>
      <c r="E14811" s="27" t="n">
        <v>-180000</v>
      </c>
      <c r="F14811" s="27" t="n">
        <v>820000</v>
      </c>
      <c r="G14811" s="28" t="n">
        <f aca="false">+F14811/D14811*100</f>
        <v>82</v>
      </c>
    </row>
    <row r="14812" customFormat="false" ht="11.25" hidden="false" customHeight="false" outlineLevel="0" collapsed="false">
      <c r="A14812" s="26" t="s">
        <v>30</v>
      </c>
      <c r="B14812" s="22" t="s">
        <v>31</v>
      </c>
      <c r="C14812" s="27" t="n">
        <v>10000</v>
      </c>
      <c r="D14812" s="27" t="n">
        <v>10000</v>
      </c>
      <c r="E14812" s="27" t="n">
        <v>-10000</v>
      </c>
      <c r="F14812" s="27"/>
      <c r="G14812" s="28" t="n">
        <f aca="false">+F14812/D14812*100</f>
        <v>0</v>
      </c>
    </row>
    <row r="14813" customFormat="false" ht="11.25" hidden="false" customHeight="false" outlineLevel="0" collapsed="false">
      <c r="A14813" s="23" t="s">
        <v>3859</v>
      </c>
      <c r="B14813" s="22" t="s">
        <v>3860</v>
      </c>
      <c r="C14813" s="15" t="n">
        <v>1093076</v>
      </c>
      <c r="D14813" s="15" t="n">
        <v>1093076</v>
      </c>
      <c r="E14813" s="15" t="n">
        <v>1149909</v>
      </c>
      <c r="F14813" s="15" t="n">
        <v>2242985</v>
      </c>
      <c r="G14813" s="16" t="n">
        <f aca="false">+F14813/D14813*100</f>
        <v>205.199363996648</v>
      </c>
    </row>
    <row r="14814" customFormat="false" ht="11.25" hidden="false" customHeight="false" outlineLevel="0" collapsed="false">
      <c r="A14814" s="24" t="s">
        <v>18</v>
      </c>
      <c r="B14814" s="22" t="s">
        <v>19</v>
      </c>
      <c r="C14814" s="15" t="n">
        <v>271890</v>
      </c>
      <c r="D14814" s="15" t="n">
        <v>271890</v>
      </c>
      <c r="E14814" s="15" t="n">
        <v>28111</v>
      </c>
      <c r="F14814" s="15" t="n">
        <v>300001</v>
      </c>
      <c r="G14814" s="16" t="n">
        <f aca="false">+F14814/D14814*100</f>
        <v>110.33910772739</v>
      </c>
    </row>
    <row r="14815" customFormat="false" ht="11.25" hidden="false" customHeight="false" outlineLevel="0" collapsed="false">
      <c r="A14815" s="25" t="s">
        <v>20</v>
      </c>
      <c r="B14815" s="22" t="s">
        <v>21</v>
      </c>
      <c r="C14815" s="15" t="n">
        <v>271890</v>
      </c>
      <c r="D14815" s="15" t="n">
        <v>271890</v>
      </c>
      <c r="E14815" s="15" t="n">
        <v>28111</v>
      </c>
      <c r="F14815" s="15" t="n">
        <v>300001</v>
      </c>
      <c r="G14815" s="16" t="n">
        <f aca="false">+F14815/D14815*100</f>
        <v>110.33910772739</v>
      </c>
    </row>
    <row r="14816" customFormat="false" ht="11.25" hidden="false" customHeight="false" outlineLevel="0" collapsed="false">
      <c r="A14816" s="26" t="s">
        <v>22</v>
      </c>
      <c r="B14816" s="22" t="s">
        <v>23</v>
      </c>
      <c r="C14816" s="27" t="n">
        <v>267128</v>
      </c>
      <c r="D14816" s="27" t="n">
        <v>267128</v>
      </c>
      <c r="E14816" s="27" t="n">
        <v>29823</v>
      </c>
      <c r="F14816" s="27" t="n">
        <v>296951</v>
      </c>
      <c r="G14816" s="28" t="n">
        <f aca="false">+F14816/D14816*100</f>
        <v>111.164310742416</v>
      </c>
    </row>
    <row r="14817" customFormat="false" ht="11.25" hidden="false" customHeight="false" outlineLevel="0" collapsed="false">
      <c r="A14817" s="26" t="s">
        <v>24</v>
      </c>
      <c r="B14817" s="22" t="s">
        <v>25</v>
      </c>
      <c r="C14817" s="27" t="n">
        <v>4762</v>
      </c>
      <c r="D14817" s="27" t="n">
        <v>4762</v>
      </c>
      <c r="E14817" s="27" t="n">
        <v>-1712</v>
      </c>
      <c r="F14817" s="27" t="n">
        <v>3050</v>
      </c>
      <c r="G14817" s="28" t="n">
        <f aca="false">+F14817/D14817*100</f>
        <v>64.0487190256195</v>
      </c>
    </row>
    <row r="14818" customFormat="false" ht="11.25" hidden="false" customHeight="false" outlineLevel="0" collapsed="false">
      <c r="A14818" s="24" t="s">
        <v>172</v>
      </c>
      <c r="B14818" s="22" t="s">
        <v>173</v>
      </c>
      <c r="C14818" s="15" t="n">
        <v>732876</v>
      </c>
      <c r="D14818" s="15" t="n">
        <v>732876</v>
      </c>
      <c r="E14818" s="15" t="n">
        <v>-452431</v>
      </c>
      <c r="F14818" s="15" t="n">
        <v>280445</v>
      </c>
      <c r="G14818" s="16" t="n">
        <f aca="false">+F14818/D14818*100</f>
        <v>38.2663642962793</v>
      </c>
    </row>
    <row r="14819" customFormat="false" ht="11.25" hidden="false" customHeight="false" outlineLevel="0" collapsed="false">
      <c r="A14819" s="25" t="s">
        <v>20</v>
      </c>
      <c r="B14819" s="22" t="s">
        <v>21</v>
      </c>
      <c r="C14819" s="15" t="n">
        <v>732876</v>
      </c>
      <c r="D14819" s="15" t="n">
        <v>732876</v>
      </c>
      <c r="E14819" s="15" t="n">
        <v>-452431</v>
      </c>
      <c r="F14819" s="15" t="n">
        <v>280445</v>
      </c>
      <c r="G14819" s="16" t="n">
        <f aca="false">+F14819/D14819*100</f>
        <v>38.2663642962793</v>
      </c>
    </row>
    <row r="14820" customFormat="false" ht="11.25" hidden="false" customHeight="false" outlineLevel="0" collapsed="false">
      <c r="A14820" s="26" t="s">
        <v>22</v>
      </c>
      <c r="B14820" s="22" t="s">
        <v>23</v>
      </c>
      <c r="C14820" s="27" t="n">
        <v>20020</v>
      </c>
      <c r="D14820" s="27" t="n">
        <v>20020</v>
      </c>
      <c r="E14820" s="27" t="n">
        <v>14364</v>
      </c>
      <c r="F14820" s="27" t="n">
        <v>34384</v>
      </c>
      <c r="G14820" s="28" t="n">
        <f aca="false">+F14820/D14820*100</f>
        <v>171.748251748252</v>
      </c>
    </row>
    <row r="14821" customFormat="false" ht="11.25" hidden="false" customHeight="false" outlineLevel="0" collapsed="false">
      <c r="A14821" s="26" t="s">
        <v>24</v>
      </c>
      <c r="B14821" s="22" t="s">
        <v>25</v>
      </c>
      <c r="C14821" s="27" t="n">
        <v>427856</v>
      </c>
      <c r="D14821" s="27" t="n">
        <v>427856</v>
      </c>
      <c r="E14821" s="27" t="n">
        <v>-301795</v>
      </c>
      <c r="F14821" s="27" t="n">
        <v>126061</v>
      </c>
      <c r="G14821" s="28" t="n">
        <f aca="false">+F14821/D14821*100</f>
        <v>29.4634175984443</v>
      </c>
    </row>
    <row r="14822" customFormat="false" ht="11.25" hidden="false" customHeight="false" outlineLevel="0" collapsed="false">
      <c r="A14822" s="26" t="s">
        <v>43</v>
      </c>
      <c r="B14822" s="22" t="s">
        <v>44</v>
      </c>
      <c r="C14822" s="27" t="n">
        <v>225000</v>
      </c>
      <c r="D14822" s="27" t="n">
        <v>225000</v>
      </c>
      <c r="E14822" s="27" t="n">
        <v>-150000</v>
      </c>
      <c r="F14822" s="27" t="n">
        <v>75000</v>
      </c>
      <c r="G14822" s="28" t="n">
        <f aca="false">+F14822/D14822*100</f>
        <v>33.3333333333333</v>
      </c>
    </row>
    <row r="14823" customFormat="false" ht="11.25" hidden="false" customHeight="false" outlineLevel="0" collapsed="false">
      <c r="A14823" s="26" t="s">
        <v>30</v>
      </c>
      <c r="B14823" s="22" t="s">
        <v>31</v>
      </c>
      <c r="C14823" s="27" t="n">
        <v>60000</v>
      </c>
      <c r="D14823" s="27" t="n">
        <v>60000</v>
      </c>
      <c r="E14823" s="27" t="n">
        <v>-15000</v>
      </c>
      <c r="F14823" s="27" t="n">
        <v>45000</v>
      </c>
      <c r="G14823" s="28" t="n">
        <f aca="false">+F14823/D14823*100</f>
        <v>75</v>
      </c>
    </row>
    <row r="14824" customFormat="false" ht="11.25" hidden="false" customHeight="false" outlineLevel="0" collapsed="false">
      <c r="A14824" s="24" t="s">
        <v>174</v>
      </c>
      <c r="B14824" s="22" t="s">
        <v>175</v>
      </c>
      <c r="C14824" s="15" t="n">
        <v>88310</v>
      </c>
      <c r="D14824" s="15" t="n">
        <v>88310</v>
      </c>
      <c r="E14824" s="15" t="n">
        <v>1574229</v>
      </c>
      <c r="F14824" s="15" t="n">
        <v>1662539</v>
      </c>
      <c r="G14824" s="16" t="n">
        <f aca="false">+F14824/D14824*100</f>
        <v>1882.61691767637</v>
      </c>
    </row>
    <row r="14825" customFormat="false" ht="11.25" hidden="false" customHeight="false" outlineLevel="0" collapsed="false">
      <c r="A14825" s="25" t="s">
        <v>20</v>
      </c>
      <c r="B14825" s="22" t="s">
        <v>21</v>
      </c>
      <c r="C14825" s="15" t="n">
        <v>88310</v>
      </c>
      <c r="D14825" s="15" t="n">
        <v>88310</v>
      </c>
      <c r="E14825" s="15" t="n">
        <v>1574229</v>
      </c>
      <c r="F14825" s="15" t="n">
        <v>1662539</v>
      </c>
      <c r="G14825" s="16" t="n">
        <f aca="false">+F14825/D14825*100</f>
        <v>1882.61691767637</v>
      </c>
    </row>
    <row r="14826" customFormat="false" ht="11.25" hidden="false" customHeight="false" outlineLevel="0" collapsed="false">
      <c r="A14826" s="26" t="s">
        <v>22</v>
      </c>
      <c r="B14826" s="22" t="s">
        <v>23</v>
      </c>
      <c r="C14826" s="27"/>
      <c r="D14826" s="27"/>
      <c r="E14826" s="27" t="n">
        <v>258003</v>
      </c>
      <c r="F14826" s="27" t="n">
        <v>258003</v>
      </c>
      <c r="G14826" s="28"/>
    </row>
    <row r="14827" customFormat="false" ht="11.25" hidden="false" customHeight="false" outlineLevel="0" collapsed="false">
      <c r="A14827" s="26" t="s">
        <v>24</v>
      </c>
      <c r="B14827" s="22" t="s">
        <v>25</v>
      </c>
      <c r="C14827" s="27"/>
      <c r="D14827" s="27"/>
      <c r="E14827" s="27" t="n">
        <v>724536</v>
      </c>
      <c r="F14827" s="27" t="n">
        <v>724536</v>
      </c>
      <c r="G14827" s="28"/>
    </row>
    <row r="14828" customFormat="false" ht="11.25" hidden="false" customHeight="false" outlineLevel="0" collapsed="false">
      <c r="A14828" s="26" t="s">
        <v>43</v>
      </c>
      <c r="B14828" s="22" t="s">
        <v>44</v>
      </c>
      <c r="C14828" s="27"/>
      <c r="D14828" s="27"/>
      <c r="E14828" s="27" t="n">
        <v>425000</v>
      </c>
      <c r="F14828" s="27" t="n">
        <v>425000</v>
      </c>
      <c r="G14828" s="28"/>
    </row>
    <row r="14829" customFormat="false" ht="11.25" hidden="false" customHeight="false" outlineLevel="0" collapsed="false">
      <c r="A14829" s="26" t="s">
        <v>30</v>
      </c>
      <c r="B14829" s="22" t="s">
        <v>31</v>
      </c>
      <c r="C14829" s="27" t="n">
        <v>88310</v>
      </c>
      <c r="D14829" s="27" t="n">
        <v>88310</v>
      </c>
      <c r="E14829" s="27" t="n">
        <v>166690</v>
      </c>
      <c r="F14829" s="27" t="n">
        <v>255000</v>
      </c>
      <c r="G14829" s="28" t="n">
        <f aca="false">+F14829/D14829*100</f>
        <v>288.755520326124</v>
      </c>
    </row>
    <row r="14830" customFormat="false" ht="11.25" hidden="false" customHeight="false" outlineLevel="0" collapsed="false">
      <c r="A14830" s="23" t="s">
        <v>3861</v>
      </c>
      <c r="B14830" s="22" t="s">
        <v>3862</v>
      </c>
      <c r="C14830" s="15" t="n">
        <v>3000000</v>
      </c>
      <c r="D14830" s="15" t="n">
        <v>3000000</v>
      </c>
      <c r="E14830" s="15" t="n">
        <v>-2552187</v>
      </c>
      <c r="F14830" s="15" t="n">
        <v>447813</v>
      </c>
      <c r="G14830" s="16" t="n">
        <f aca="false">+F14830/D14830*100</f>
        <v>14.9271</v>
      </c>
    </row>
    <row r="14831" customFormat="false" ht="11.25" hidden="false" customHeight="false" outlineLevel="0" collapsed="false">
      <c r="A14831" s="24" t="s">
        <v>18</v>
      </c>
      <c r="B14831" s="22" t="s">
        <v>19</v>
      </c>
      <c r="C14831" s="15" t="n">
        <v>1100000</v>
      </c>
      <c r="D14831" s="15" t="n">
        <v>1100000</v>
      </c>
      <c r="E14831" s="15" t="n">
        <v>-992187</v>
      </c>
      <c r="F14831" s="15" t="n">
        <v>107813</v>
      </c>
      <c r="G14831" s="16" t="n">
        <f aca="false">+F14831/D14831*100</f>
        <v>9.80118181818182</v>
      </c>
    </row>
    <row r="14832" customFormat="false" ht="11.25" hidden="false" customHeight="false" outlineLevel="0" collapsed="false">
      <c r="A14832" s="25" t="s">
        <v>20</v>
      </c>
      <c r="B14832" s="22" t="s">
        <v>21</v>
      </c>
      <c r="C14832" s="15" t="n">
        <v>1100000</v>
      </c>
      <c r="D14832" s="15" t="n">
        <v>1100000</v>
      </c>
      <c r="E14832" s="15" t="n">
        <v>-992187</v>
      </c>
      <c r="F14832" s="15" t="n">
        <v>107813</v>
      </c>
      <c r="G14832" s="16" t="n">
        <f aca="false">+F14832/D14832*100</f>
        <v>9.80118181818182</v>
      </c>
    </row>
    <row r="14833" customFormat="false" ht="11.25" hidden="false" customHeight="false" outlineLevel="0" collapsed="false">
      <c r="A14833" s="26" t="s">
        <v>24</v>
      </c>
      <c r="B14833" s="22" t="s">
        <v>25</v>
      </c>
      <c r="C14833" s="27" t="n">
        <v>1100000</v>
      </c>
      <c r="D14833" s="27" t="n">
        <v>1100000</v>
      </c>
      <c r="E14833" s="27" t="n">
        <v>-1092187</v>
      </c>
      <c r="F14833" s="27" t="n">
        <v>7813</v>
      </c>
      <c r="G14833" s="28" t="n">
        <f aca="false">+F14833/D14833*100</f>
        <v>0.710272727272727</v>
      </c>
    </row>
    <row r="14834" customFormat="false" ht="11.25" hidden="false" customHeight="false" outlineLevel="0" collapsed="false">
      <c r="A14834" s="26" t="s">
        <v>43</v>
      </c>
      <c r="B14834" s="22" t="s">
        <v>44</v>
      </c>
      <c r="C14834" s="27"/>
      <c r="D14834" s="27"/>
      <c r="E14834" s="27" t="n">
        <v>100000</v>
      </c>
      <c r="F14834" s="27" t="n">
        <v>100000</v>
      </c>
      <c r="G14834" s="28"/>
    </row>
    <row r="14835" customFormat="false" ht="11.25" hidden="false" customHeight="false" outlineLevel="0" collapsed="false">
      <c r="A14835" s="24" t="s">
        <v>172</v>
      </c>
      <c r="B14835" s="22" t="s">
        <v>173</v>
      </c>
      <c r="C14835" s="15" t="n">
        <v>300000</v>
      </c>
      <c r="D14835" s="15" t="n">
        <v>300000</v>
      </c>
      <c r="E14835" s="15" t="n">
        <v>-260000</v>
      </c>
      <c r="F14835" s="15" t="n">
        <v>40000</v>
      </c>
      <c r="G14835" s="16" t="n">
        <f aca="false">+F14835/D14835*100</f>
        <v>13.3333333333333</v>
      </c>
    </row>
    <row r="14836" customFormat="false" ht="11.25" hidden="false" customHeight="false" outlineLevel="0" collapsed="false">
      <c r="A14836" s="25" t="s">
        <v>20</v>
      </c>
      <c r="B14836" s="22" t="s">
        <v>21</v>
      </c>
      <c r="C14836" s="15" t="n">
        <v>300000</v>
      </c>
      <c r="D14836" s="15" t="n">
        <v>300000</v>
      </c>
      <c r="E14836" s="15" t="n">
        <v>-260000</v>
      </c>
      <c r="F14836" s="15" t="n">
        <v>40000</v>
      </c>
      <c r="G14836" s="16" t="n">
        <f aca="false">+F14836/D14836*100</f>
        <v>13.3333333333333</v>
      </c>
    </row>
    <row r="14837" customFormat="false" ht="11.25" hidden="false" customHeight="false" outlineLevel="0" collapsed="false">
      <c r="A14837" s="26" t="s">
        <v>24</v>
      </c>
      <c r="B14837" s="22" t="s">
        <v>25</v>
      </c>
      <c r="C14837" s="27" t="n">
        <v>300000</v>
      </c>
      <c r="D14837" s="27" t="n">
        <v>300000</v>
      </c>
      <c r="E14837" s="27" t="n">
        <v>-260000</v>
      </c>
      <c r="F14837" s="27" t="n">
        <v>40000</v>
      </c>
      <c r="G14837" s="28" t="n">
        <f aca="false">+F14837/D14837*100</f>
        <v>13.3333333333333</v>
      </c>
    </row>
    <row r="14838" customFormat="false" ht="11.25" hidden="false" customHeight="false" outlineLevel="0" collapsed="false">
      <c r="A14838" s="24" t="s">
        <v>387</v>
      </c>
      <c r="B14838" s="22" t="s">
        <v>388</v>
      </c>
      <c r="C14838" s="15" t="n">
        <v>1600000</v>
      </c>
      <c r="D14838" s="15" t="n">
        <v>1600000</v>
      </c>
      <c r="E14838" s="15" t="n">
        <v>-1300000</v>
      </c>
      <c r="F14838" s="15" t="n">
        <v>300000</v>
      </c>
      <c r="G14838" s="16" t="n">
        <f aca="false">+F14838/D14838*100</f>
        <v>18.75</v>
      </c>
    </row>
    <row r="14839" customFormat="false" ht="11.25" hidden="false" customHeight="false" outlineLevel="0" collapsed="false">
      <c r="A14839" s="25" t="s">
        <v>20</v>
      </c>
      <c r="B14839" s="22" t="s">
        <v>21</v>
      </c>
      <c r="C14839" s="15" t="n">
        <v>1600000</v>
      </c>
      <c r="D14839" s="15" t="n">
        <v>1600000</v>
      </c>
      <c r="E14839" s="15" t="n">
        <v>-1300000</v>
      </c>
      <c r="F14839" s="15" t="n">
        <v>300000</v>
      </c>
      <c r="G14839" s="16" t="n">
        <f aca="false">+F14839/D14839*100</f>
        <v>18.75</v>
      </c>
    </row>
    <row r="14840" customFormat="false" ht="11.25" hidden="false" customHeight="false" outlineLevel="0" collapsed="false">
      <c r="A14840" s="26" t="s">
        <v>24</v>
      </c>
      <c r="B14840" s="22" t="s">
        <v>25</v>
      </c>
      <c r="C14840" s="27" t="n">
        <v>1600000</v>
      </c>
      <c r="D14840" s="27" t="n">
        <v>1600000</v>
      </c>
      <c r="E14840" s="27" t="n">
        <v>-1300000</v>
      </c>
      <c r="F14840" s="27" t="n">
        <v>300000</v>
      </c>
      <c r="G14840" s="28" t="n">
        <f aca="false">+F14840/D14840*100</f>
        <v>18.75</v>
      </c>
    </row>
    <row r="14841" customFormat="false" ht="22.5" hidden="false" customHeight="false" outlineLevel="0" collapsed="false">
      <c r="A14841" s="23" t="s">
        <v>3863</v>
      </c>
      <c r="B14841" s="22" t="s">
        <v>3864</v>
      </c>
      <c r="C14841" s="15" t="n">
        <v>585691</v>
      </c>
      <c r="D14841" s="15" t="n">
        <v>585691</v>
      </c>
      <c r="E14841" s="15"/>
      <c r="F14841" s="15" t="n">
        <v>585691</v>
      </c>
      <c r="G14841" s="16" t="n">
        <f aca="false">+F14841/D14841*100</f>
        <v>100</v>
      </c>
    </row>
    <row r="14842" customFormat="false" ht="11.25" hidden="false" customHeight="false" outlineLevel="0" collapsed="false">
      <c r="A14842" s="24" t="s">
        <v>172</v>
      </c>
      <c r="B14842" s="22" t="s">
        <v>173</v>
      </c>
      <c r="C14842" s="15" t="n">
        <v>146423</v>
      </c>
      <c r="D14842" s="15" t="n">
        <v>146423</v>
      </c>
      <c r="E14842" s="15"/>
      <c r="F14842" s="15" t="n">
        <v>146423</v>
      </c>
      <c r="G14842" s="16" t="n">
        <f aca="false">+F14842/D14842*100</f>
        <v>100</v>
      </c>
    </row>
    <row r="14843" customFormat="false" ht="11.25" hidden="false" customHeight="false" outlineLevel="0" collapsed="false">
      <c r="A14843" s="25" t="s">
        <v>20</v>
      </c>
      <c r="B14843" s="22" t="s">
        <v>21</v>
      </c>
      <c r="C14843" s="15" t="n">
        <v>146423</v>
      </c>
      <c r="D14843" s="15" t="n">
        <v>146423</v>
      </c>
      <c r="E14843" s="15"/>
      <c r="F14843" s="15" t="n">
        <v>146423</v>
      </c>
      <c r="G14843" s="16" t="n">
        <f aca="false">+F14843/D14843*100</f>
        <v>100</v>
      </c>
    </row>
    <row r="14844" customFormat="false" ht="11.25" hidden="false" customHeight="false" outlineLevel="0" collapsed="false">
      <c r="A14844" s="26" t="s">
        <v>30</v>
      </c>
      <c r="B14844" s="22" t="s">
        <v>31</v>
      </c>
      <c r="C14844" s="27" t="n">
        <v>146423</v>
      </c>
      <c r="D14844" s="27" t="n">
        <v>146423</v>
      </c>
      <c r="E14844" s="27"/>
      <c r="F14844" s="27" t="n">
        <v>146423</v>
      </c>
      <c r="G14844" s="28" t="n">
        <f aca="false">+F14844/D14844*100</f>
        <v>100</v>
      </c>
    </row>
    <row r="14845" customFormat="false" ht="11.25" hidden="false" customHeight="false" outlineLevel="0" collapsed="false">
      <c r="A14845" s="24" t="s">
        <v>279</v>
      </c>
      <c r="B14845" s="22" t="s">
        <v>280</v>
      </c>
      <c r="C14845" s="15" t="n">
        <v>439268</v>
      </c>
      <c r="D14845" s="15" t="n">
        <v>439268</v>
      </c>
      <c r="E14845" s="15"/>
      <c r="F14845" s="15" t="n">
        <v>439268</v>
      </c>
      <c r="G14845" s="16" t="n">
        <f aca="false">+F14845/D14845*100</f>
        <v>100</v>
      </c>
    </row>
    <row r="14846" customFormat="false" ht="11.25" hidden="false" customHeight="false" outlineLevel="0" collapsed="false">
      <c r="A14846" s="25" t="s">
        <v>20</v>
      </c>
      <c r="B14846" s="22" t="s">
        <v>21</v>
      </c>
      <c r="C14846" s="15" t="n">
        <v>439268</v>
      </c>
      <c r="D14846" s="15" t="n">
        <v>439268</v>
      </c>
      <c r="E14846" s="15"/>
      <c r="F14846" s="15" t="n">
        <v>439268</v>
      </c>
      <c r="G14846" s="16" t="n">
        <f aca="false">+F14846/D14846*100</f>
        <v>100</v>
      </c>
    </row>
    <row r="14847" customFormat="false" ht="11.25" hidden="false" customHeight="false" outlineLevel="0" collapsed="false">
      <c r="A14847" s="26" t="s">
        <v>30</v>
      </c>
      <c r="B14847" s="22" t="s">
        <v>31</v>
      </c>
      <c r="C14847" s="27" t="n">
        <v>439268</v>
      </c>
      <c r="D14847" s="27" t="n">
        <v>439268</v>
      </c>
      <c r="E14847" s="27"/>
      <c r="F14847" s="27" t="n">
        <v>439268</v>
      </c>
      <c r="G14847" s="28" t="n">
        <f aca="false">+F14847/D14847*100</f>
        <v>100</v>
      </c>
    </row>
    <row r="14848" customFormat="false" ht="11.25" hidden="false" customHeight="false" outlineLevel="0" collapsed="false">
      <c r="A14848" s="23" t="s">
        <v>3865</v>
      </c>
      <c r="B14848" s="22" t="s">
        <v>3866</v>
      </c>
      <c r="C14848" s="15" t="n">
        <v>600000</v>
      </c>
      <c r="D14848" s="15" t="n">
        <v>600000</v>
      </c>
      <c r="E14848" s="15" t="n">
        <v>927841</v>
      </c>
      <c r="F14848" s="15" t="n">
        <v>1527841</v>
      </c>
      <c r="G14848" s="16" t="n">
        <f aca="false">+F14848/D14848*100</f>
        <v>254.640166666667</v>
      </c>
    </row>
    <row r="14849" customFormat="false" ht="11.25" hidden="false" customHeight="false" outlineLevel="0" collapsed="false">
      <c r="A14849" s="24" t="s">
        <v>18</v>
      </c>
      <c r="B14849" s="22" t="s">
        <v>19</v>
      </c>
      <c r="C14849" s="15" t="n">
        <v>600000</v>
      </c>
      <c r="D14849" s="15" t="n">
        <v>600000</v>
      </c>
      <c r="E14849" s="15" t="n">
        <v>927841</v>
      </c>
      <c r="F14849" s="15" t="n">
        <v>1527841</v>
      </c>
      <c r="G14849" s="16" t="n">
        <f aca="false">+F14849/D14849*100</f>
        <v>254.640166666667</v>
      </c>
    </row>
    <row r="14850" customFormat="false" ht="11.25" hidden="false" customHeight="false" outlineLevel="0" collapsed="false">
      <c r="A14850" s="25" t="s">
        <v>20</v>
      </c>
      <c r="B14850" s="22" t="s">
        <v>21</v>
      </c>
      <c r="C14850" s="15" t="n">
        <v>600000</v>
      </c>
      <c r="D14850" s="15" t="n">
        <v>600000</v>
      </c>
      <c r="E14850" s="15" t="n">
        <v>927841</v>
      </c>
      <c r="F14850" s="15" t="n">
        <v>1527841</v>
      </c>
      <c r="G14850" s="16" t="n">
        <f aca="false">+F14850/D14850*100</f>
        <v>254.640166666667</v>
      </c>
    </row>
    <row r="14851" customFormat="false" ht="11.25" hidden="false" customHeight="false" outlineLevel="0" collapsed="false">
      <c r="A14851" s="26" t="s">
        <v>43</v>
      </c>
      <c r="B14851" s="22" t="s">
        <v>44</v>
      </c>
      <c r="C14851" s="27" t="n">
        <v>600000</v>
      </c>
      <c r="D14851" s="27" t="n">
        <v>600000</v>
      </c>
      <c r="E14851" s="27" t="n">
        <v>927841</v>
      </c>
      <c r="F14851" s="27" t="n">
        <v>1527841</v>
      </c>
      <c r="G14851" s="28" t="n">
        <f aca="false">+F14851/D14851*100</f>
        <v>254.640166666667</v>
      </c>
    </row>
    <row r="14852" customFormat="false" ht="11.25" hidden="false" customHeight="false" outlineLevel="0" collapsed="false">
      <c r="A14852" s="21" t="s">
        <v>3867</v>
      </c>
      <c r="B14852" s="22" t="s">
        <v>3868</v>
      </c>
      <c r="C14852" s="15" t="n">
        <v>175374046</v>
      </c>
      <c r="D14852" s="15" t="n">
        <v>173016178</v>
      </c>
      <c r="E14852" s="15" t="n">
        <v>-44380498</v>
      </c>
      <c r="F14852" s="15" t="n">
        <v>128635680</v>
      </c>
      <c r="G14852" s="16" t="n">
        <f aca="false">+F14852/D14852*100</f>
        <v>74.3489316935437</v>
      </c>
    </row>
    <row r="14853" customFormat="false" ht="11.25" hidden="false" customHeight="false" outlineLevel="0" collapsed="false">
      <c r="A14853" s="23" t="s">
        <v>3869</v>
      </c>
      <c r="B14853" s="22" t="s">
        <v>3870</v>
      </c>
      <c r="C14853" s="15" t="n">
        <v>10324674</v>
      </c>
      <c r="D14853" s="15" t="n">
        <v>10324674</v>
      </c>
      <c r="E14853" s="15" t="n">
        <v>-1998000</v>
      </c>
      <c r="F14853" s="15" t="n">
        <v>8326674</v>
      </c>
      <c r="G14853" s="16" t="n">
        <f aca="false">+F14853/D14853*100</f>
        <v>80.6482994039328</v>
      </c>
    </row>
    <row r="14854" customFormat="false" ht="11.25" hidden="false" customHeight="false" outlineLevel="0" collapsed="false">
      <c r="A14854" s="24" t="s">
        <v>18</v>
      </c>
      <c r="B14854" s="22" t="s">
        <v>19</v>
      </c>
      <c r="C14854" s="15" t="n">
        <v>10324674</v>
      </c>
      <c r="D14854" s="15" t="n">
        <v>10324674</v>
      </c>
      <c r="E14854" s="15" t="n">
        <v>-2000000</v>
      </c>
      <c r="F14854" s="15" t="n">
        <v>8324674</v>
      </c>
      <c r="G14854" s="16" t="n">
        <f aca="false">+F14854/D14854*100</f>
        <v>80.628928332265</v>
      </c>
    </row>
    <row r="14855" customFormat="false" ht="11.25" hidden="false" customHeight="false" outlineLevel="0" collapsed="false">
      <c r="A14855" s="25" t="s">
        <v>20</v>
      </c>
      <c r="B14855" s="22" t="s">
        <v>21</v>
      </c>
      <c r="C14855" s="15" t="n">
        <v>6524674</v>
      </c>
      <c r="D14855" s="15" t="n">
        <v>6524674</v>
      </c>
      <c r="E14855" s="15"/>
      <c r="F14855" s="15" t="n">
        <v>6524674</v>
      </c>
      <c r="G14855" s="16" t="n">
        <f aca="false">+F14855/D14855*100</f>
        <v>100</v>
      </c>
    </row>
    <row r="14856" customFormat="false" ht="11.25" hidden="false" customHeight="false" outlineLevel="0" collapsed="false">
      <c r="A14856" s="26" t="s">
        <v>24</v>
      </c>
      <c r="B14856" s="22" t="s">
        <v>25</v>
      </c>
      <c r="C14856" s="27" t="n">
        <v>6524674</v>
      </c>
      <c r="D14856" s="27" t="n">
        <v>6524674</v>
      </c>
      <c r="E14856" s="27"/>
      <c r="F14856" s="27" t="n">
        <v>6524674</v>
      </c>
      <c r="G14856" s="28" t="n">
        <f aca="false">+F14856/D14856*100</f>
        <v>100</v>
      </c>
    </row>
    <row r="14857" customFormat="false" ht="11.25" hidden="false" customHeight="false" outlineLevel="0" collapsed="false">
      <c r="A14857" s="25" t="s">
        <v>32</v>
      </c>
      <c r="B14857" s="22" t="s">
        <v>33</v>
      </c>
      <c r="C14857" s="15" t="n">
        <v>3800000</v>
      </c>
      <c r="D14857" s="15" t="n">
        <v>3800000</v>
      </c>
      <c r="E14857" s="15" t="n">
        <v>-2000000</v>
      </c>
      <c r="F14857" s="15" t="n">
        <v>1800000</v>
      </c>
      <c r="G14857" s="16" t="n">
        <f aca="false">+F14857/D14857*100</f>
        <v>47.3684210526316</v>
      </c>
    </row>
    <row r="14858" customFormat="false" ht="11.25" hidden="false" customHeight="false" outlineLevel="0" collapsed="false">
      <c r="A14858" s="26" t="s">
        <v>34</v>
      </c>
      <c r="B14858" s="22" t="s">
        <v>35</v>
      </c>
      <c r="C14858" s="27" t="n">
        <v>3800000</v>
      </c>
      <c r="D14858" s="27" t="n">
        <v>3800000</v>
      </c>
      <c r="E14858" s="27" t="n">
        <v>-2000000</v>
      </c>
      <c r="F14858" s="27" t="n">
        <v>1800000</v>
      </c>
      <c r="G14858" s="28" t="n">
        <f aca="false">+F14858/D14858*100</f>
        <v>47.3684210526316</v>
      </c>
    </row>
    <row r="14859" customFormat="false" ht="11.25" hidden="false" customHeight="false" outlineLevel="0" collapsed="false">
      <c r="A14859" s="24" t="s">
        <v>257</v>
      </c>
      <c r="B14859" s="22" t="s">
        <v>258</v>
      </c>
      <c r="C14859" s="15"/>
      <c r="D14859" s="15"/>
      <c r="E14859" s="15" t="n">
        <v>2000</v>
      </c>
      <c r="F14859" s="15" t="n">
        <v>2000</v>
      </c>
      <c r="G14859" s="16"/>
    </row>
    <row r="14860" customFormat="false" ht="11.25" hidden="false" customHeight="false" outlineLevel="0" collapsed="false">
      <c r="A14860" s="25" t="s">
        <v>20</v>
      </c>
      <c r="B14860" s="22" t="s">
        <v>21</v>
      </c>
      <c r="C14860" s="15"/>
      <c r="D14860" s="15"/>
      <c r="E14860" s="15" t="n">
        <v>2000</v>
      </c>
      <c r="F14860" s="15" t="n">
        <v>2000</v>
      </c>
      <c r="G14860" s="16"/>
    </row>
    <row r="14861" customFormat="false" ht="11.25" hidden="false" customHeight="false" outlineLevel="0" collapsed="false">
      <c r="A14861" s="26" t="s">
        <v>24</v>
      </c>
      <c r="B14861" s="22" t="s">
        <v>25</v>
      </c>
      <c r="C14861" s="27"/>
      <c r="D14861" s="27"/>
      <c r="E14861" s="27" t="n">
        <v>2000</v>
      </c>
      <c r="F14861" s="27" t="n">
        <v>2000</v>
      </c>
      <c r="G14861" s="28"/>
    </row>
    <row r="14862" customFormat="false" ht="11.25" hidden="false" customHeight="false" outlineLevel="0" collapsed="false">
      <c r="A14862" s="23" t="s">
        <v>3871</v>
      </c>
      <c r="B14862" s="22" t="s">
        <v>3872</v>
      </c>
      <c r="C14862" s="15" t="n">
        <v>59725</v>
      </c>
      <c r="D14862" s="15" t="n">
        <v>59725</v>
      </c>
      <c r="E14862" s="15" t="n">
        <v>-21000</v>
      </c>
      <c r="F14862" s="15" t="n">
        <v>38725</v>
      </c>
      <c r="G14862" s="16" t="n">
        <f aca="false">+F14862/D14862*100</f>
        <v>64.8388447048974</v>
      </c>
    </row>
    <row r="14863" customFormat="false" ht="11.25" hidden="false" customHeight="false" outlineLevel="0" collapsed="false">
      <c r="A14863" s="24" t="s">
        <v>18</v>
      </c>
      <c r="B14863" s="22" t="s">
        <v>19</v>
      </c>
      <c r="C14863" s="15" t="n">
        <v>59725</v>
      </c>
      <c r="D14863" s="15" t="n">
        <v>59725</v>
      </c>
      <c r="E14863" s="15" t="n">
        <v>-21000</v>
      </c>
      <c r="F14863" s="15" t="n">
        <v>38725</v>
      </c>
      <c r="G14863" s="16" t="n">
        <f aca="false">+F14863/D14863*100</f>
        <v>64.8388447048974</v>
      </c>
    </row>
    <row r="14864" customFormat="false" ht="11.25" hidden="false" customHeight="false" outlineLevel="0" collapsed="false">
      <c r="A14864" s="25" t="s">
        <v>20</v>
      </c>
      <c r="B14864" s="22" t="s">
        <v>21</v>
      </c>
      <c r="C14864" s="15" t="n">
        <v>19908</v>
      </c>
      <c r="D14864" s="15" t="n">
        <v>19908</v>
      </c>
      <c r="E14864" s="15"/>
      <c r="F14864" s="15" t="n">
        <v>19908</v>
      </c>
      <c r="G14864" s="16" t="n">
        <f aca="false">+F14864/D14864*100</f>
        <v>100</v>
      </c>
    </row>
    <row r="14865" customFormat="false" ht="11.25" hidden="false" customHeight="false" outlineLevel="0" collapsed="false">
      <c r="A14865" s="26" t="s">
        <v>24</v>
      </c>
      <c r="B14865" s="22" t="s">
        <v>25</v>
      </c>
      <c r="C14865" s="27" t="n">
        <v>19908</v>
      </c>
      <c r="D14865" s="27" t="n">
        <v>19908</v>
      </c>
      <c r="E14865" s="27"/>
      <c r="F14865" s="27" t="n">
        <v>19908</v>
      </c>
      <c r="G14865" s="28" t="n">
        <f aca="false">+F14865/D14865*100</f>
        <v>100</v>
      </c>
    </row>
    <row r="14866" customFormat="false" ht="11.25" hidden="false" customHeight="false" outlineLevel="0" collapsed="false">
      <c r="A14866" s="25" t="s">
        <v>32</v>
      </c>
      <c r="B14866" s="22" t="s">
        <v>33</v>
      </c>
      <c r="C14866" s="15" t="n">
        <v>39817</v>
      </c>
      <c r="D14866" s="15" t="n">
        <v>39817</v>
      </c>
      <c r="E14866" s="15" t="n">
        <v>-21000</v>
      </c>
      <c r="F14866" s="15" t="n">
        <v>18817</v>
      </c>
      <c r="G14866" s="16" t="n">
        <f aca="false">+F14866/D14866*100</f>
        <v>47.2587085918075</v>
      </c>
    </row>
    <row r="14867" customFormat="false" ht="11.25" hidden="false" customHeight="false" outlineLevel="0" collapsed="false">
      <c r="A14867" s="26" t="s">
        <v>34</v>
      </c>
      <c r="B14867" s="22" t="s">
        <v>35</v>
      </c>
      <c r="C14867" s="27" t="n">
        <v>39817</v>
      </c>
      <c r="D14867" s="27" t="n">
        <v>39817</v>
      </c>
      <c r="E14867" s="27" t="n">
        <v>-21000</v>
      </c>
      <c r="F14867" s="27" t="n">
        <v>18817</v>
      </c>
      <c r="G14867" s="28" t="n">
        <f aca="false">+F14867/D14867*100</f>
        <v>47.2587085918075</v>
      </c>
    </row>
    <row r="14868" customFormat="false" ht="22.5" hidden="false" customHeight="false" outlineLevel="0" collapsed="false">
      <c r="A14868" s="23" t="s">
        <v>3873</v>
      </c>
      <c r="B14868" s="22" t="s">
        <v>3874</v>
      </c>
      <c r="C14868" s="15" t="n">
        <v>12000000</v>
      </c>
      <c r="D14868" s="15" t="n">
        <v>8177933</v>
      </c>
      <c r="E14868" s="15" t="n">
        <v>-1611347</v>
      </c>
      <c r="F14868" s="15" t="n">
        <v>6566586</v>
      </c>
      <c r="G14868" s="16" t="n">
        <f aca="false">+F14868/D14868*100</f>
        <v>80.296402526164</v>
      </c>
    </row>
    <row r="14869" customFormat="false" ht="11.25" hidden="false" customHeight="false" outlineLevel="0" collapsed="false">
      <c r="A14869" s="24" t="s">
        <v>18</v>
      </c>
      <c r="B14869" s="22" t="s">
        <v>19</v>
      </c>
      <c r="C14869" s="15" t="n">
        <v>12000000</v>
      </c>
      <c r="D14869" s="15" t="n">
        <v>8177933</v>
      </c>
      <c r="E14869" s="15" t="n">
        <v>-1611347</v>
      </c>
      <c r="F14869" s="15" t="n">
        <v>6566586</v>
      </c>
      <c r="G14869" s="16" t="n">
        <f aca="false">+F14869/D14869*100</f>
        <v>80.296402526164</v>
      </c>
    </row>
    <row r="14870" customFormat="false" ht="11.25" hidden="false" customHeight="false" outlineLevel="0" collapsed="false">
      <c r="A14870" s="25" t="s">
        <v>20</v>
      </c>
      <c r="B14870" s="22" t="s">
        <v>21</v>
      </c>
      <c r="C14870" s="15" t="n">
        <v>1187500</v>
      </c>
      <c r="D14870" s="15" t="n">
        <v>1187500</v>
      </c>
      <c r="E14870" s="15" t="n">
        <v>-466324</v>
      </c>
      <c r="F14870" s="15" t="n">
        <v>721176</v>
      </c>
      <c r="G14870" s="16" t="n">
        <f aca="false">+F14870/D14870*100</f>
        <v>60.7306105263158</v>
      </c>
    </row>
    <row r="14871" customFormat="false" ht="11.25" hidden="false" customHeight="false" outlineLevel="0" collapsed="false">
      <c r="A14871" s="26" t="s">
        <v>43</v>
      </c>
      <c r="B14871" s="22" t="s">
        <v>44</v>
      </c>
      <c r="C14871" s="27" t="n">
        <v>1187500</v>
      </c>
      <c r="D14871" s="27" t="n">
        <v>1187500</v>
      </c>
      <c r="E14871" s="27" t="n">
        <v>-466324</v>
      </c>
      <c r="F14871" s="27" t="n">
        <v>721176</v>
      </c>
      <c r="G14871" s="28" t="n">
        <f aca="false">+F14871/D14871*100</f>
        <v>60.7306105263158</v>
      </c>
    </row>
    <row r="14872" customFormat="false" ht="11.25" hidden="false" customHeight="false" outlineLevel="0" collapsed="false">
      <c r="A14872" s="25" t="s">
        <v>32</v>
      </c>
      <c r="B14872" s="22" t="s">
        <v>33</v>
      </c>
      <c r="C14872" s="15" t="n">
        <v>10812500</v>
      </c>
      <c r="D14872" s="15" t="n">
        <v>6990433</v>
      </c>
      <c r="E14872" s="15" t="n">
        <v>-1145023</v>
      </c>
      <c r="F14872" s="15" t="n">
        <v>5845410</v>
      </c>
      <c r="G14872" s="16" t="n">
        <f aca="false">+F14872/D14872*100</f>
        <v>83.6201419854822</v>
      </c>
    </row>
    <row r="14873" customFormat="false" ht="11.25" hidden="false" customHeight="false" outlineLevel="0" collapsed="false">
      <c r="A14873" s="26" t="s">
        <v>34</v>
      </c>
      <c r="B14873" s="22" t="s">
        <v>35</v>
      </c>
      <c r="C14873" s="27" t="n">
        <v>8412500</v>
      </c>
      <c r="D14873" s="27" t="n">
        <v>5283190</v>
      </c>
      <c r="E14873" s="27" t="n">
        <v>-726994</v>
      </c>
      <c r="F14873" s="27" t="n">
        <v>4556196</v>
      </c>
      <c r="G14873" s="28" t="n">
        <f aca="false">+F14873/D14873*100</f>
        <v>86.2394878851603</v>
      </c>
    </row>
    <row r="14874" customFormat="false" ht="11.25" hidden="false" customHeight="false" outlineLevel="0" collapsed="false">
      <c r="A14874" s="26" t="s">
        <v>36</v>
      </c>
      <c r="B14874" s="22" t="s">
        <v>37</v>
      </c>
      <c r="C14874" s="27" t="n">
        <v>2400000</v>
      </c>
      <c r="D14874" s="27" t="n">
        <v>1707243</v>
      </c>
      <c r="E14874" s="27" t="n">
        <v>-418029</v>
      </c>
      <c r="F14874" s="27" t="n">
        <v>1289214</v>
      </c>
      <c r="G14874" s="28" t="n">
        <f aca="false">+F14874/D14874*100</f>
        <v>75.5143819596859</v>
      </c>
    </row>
    <row r="14875" customFormat="false" ht="11.25" hidden="false" customHeight="false" outlineLevel="0" collapsed="false">
      <c r="A14875" s="23" t="s">
        <v>3875</v>
      </c>
      <c r="B14875" s="22" t="s">
        <v>3876</v>
      </c>
      <c r="C14875" s="15" t="n">
        <v>10580000</v>
      </c>
      <c r="D14875" s="15" t="n">
        <v>10580000</v>
      </c>
      <c r="E14875" s="15"/>
      <c r="F14875" s="15" t="n">
        <v>10580000</v>
      </c>
      <c r="G14875" s="16" t="n">
        <f aca="false">+F14875/D14875*100</f>
        <v>100</v>
      </c>
    </row>
    <row r="14876" customFormat="false" ht="11.25" hidden="false" customHeight="false" outlineLevel="0" collapsed="false">
      <c r="A14876" s="24" t="s">
        <v>18</v>
      </c>
      <c r="B14876" s="22" t="s">
        <v>19</v>
      </c>
      <c r="C14876" s="15" t="n">
        <v>10580000</v>
      </c>
      <c r="D14876" s="15" t="n">
        <v>10580000</v>
      </c>
      <c r="E14876" s="15"/>
      <c r="F14876" s="15" t="n">
        <v>10580000</v>
      </c>
      <c r="G14876" s="16" t="n">
        <f aca="false">+F14876/D14876*100</f>
        <v>100</v>
      </c>
    </row>
    <row r="14877" customFormat="false" ht="11.25" hidden="false" customHeight="false" outlineLevel="0" collapsed="false">
      <c r="A14877" s="25" t="s">
        <v>20</v>
      </c>
      <c r="B14877" s="22" t="s">
        <v>21</v>
      </c>
      <c r="C14877" s="15" t="n">
        <v>10580000</v>
      </c>
      <c r="D14877" s="15" t="n">
        <v>10580000</v>
      </c>
      <c r="E14877" s="15"/>
      <c r="F14877" s="15" t="n">
        <v>10580000</v>
      </c>
      <c r="G14877" s="16" t="n">
        <f aca="false">+F14877/D14877*100</f>
        <v>100</v>
      </c>
    </row>
    <row r="14878" customFormat="false" ht="11.25" hidden="false" customHeight="false" outlineLevel="0" collapsed="false">
      <c r="A14878" s="26" t="s">
        <v>43</v>
      </c>
      <c r="B14878" s="22" t="s">
        <v>44</v>
      </c>
      <c r="C14878" s="27" t="n">
        <v>10580000</v>
      </c>
      <c r="D14878" s="27" t="n">
        <v>10580000</v>
      </c>
      <c r="E14878" s="27"/>
      <c r="F14878" s="27" t="n">
        <v>10580000</v>
      </c>
      <c r="G14878" s="28" t="n">
        <f aca="false">+F14878/D14878*100</f>
        <v>100</v>
      </c>
    </row>
    <row r="14879" customFormat="false" ht="11.25" hidden="false" customHeight="false" outlineLevel="0" collapsed="false">
      <c r="A14879" s="23" t="s">
        <v>3877</v>
      </c>
      <c r="B14879" s="22" t="s">
        <v>3878</v>
      </c>
      <c r="C14879" s="15" t="n">
        <v>331807</v>
      </c>
      <c r="D14879" s="15" t="n">
        <v>331807</v>
      </c>
      <c r="E14879" s="15" t="n">
        <v>-241293</v>
      </c>
      <c r="F14879" s="15" t="n">
        <v>90514</v>
      </c>
      <c r="G14879" s="16" t="n">
        <f aca="false">+F14879/D14879*100</f>
        <v>27.2791110494956</v>
      </c>
    </row>
    <row r="14880" customFormat="false" ht="11.25" hidden="false" customHeight="false" outlineLevel="0" collapsed="false">
      <c r="A14880" s="24" t="s">
        <v>18</v>
      </c>
      <c r="B14880" s="22" t="s">
        <v>19</v>
      </c>
      <c r="C14880" s="15" t="n">
        <v>331807</v>
      </c>
      <c r="D14880" s="15" t="n">
        <v>331807</v>
      </c>
      <c r="E14880" s="15" t="n">
        <v>-241293</v>
      </c>
      <c r="F14880" s="15" t="n">
        <v>90514</v>
      </c>
      <c r="G14880" s="16" t="n">
        <f aca="false">+F14880/D14880*100</f>
        <v>27.2791110494956</v>
      </c>
    </row>
    <row r="14881" customFormat="false" ht="11.25" hidden="false" customHeight="false" outlineLevel="0" collapsed="false">
      <c r="A14881" s="25" t="s">
        <v>20</v>
      </c>
      <c r="B14881" s="22" t="s">
        <v>21</v>
      </c>
      <c r="C14881" s="15" t="n">
        <v>66362</v>
      </c>
      <c r="D14881" s="15" t="n">
        <v>66362</v>
      </c>
      <c r="E14881" s="15" t="n">
        <v>-31293</v>
      </c>
      <c r="F14881" s="15" t="n">
        <v>35069</v>
      </c>
      <c r="G14881" s="16" t="n">
        <f aca="false">+F14881/D14881*100</f>
        <v>52.8450016575751</v>
      </c>
    </row>
    <row r="14882" customFormat="false" ht="11.25" hidden="false" customHeight="false" outlineLevel="0" collapsed="false">
      <c r="A14882" s="26" t="s">
        <v>24</v>
      </c>
      <c r="B14882" s="22" t="s">
        <v>25</v>
      </c>
      <c r="C14882" s="27" t="n">
        <v>33181</v>
      </c>
      <c r="D14882" s="27" t="n">
        <v>33181</v>
      </c>
      <c r="E14882" s="27" t="n">
        <v>-31293</v>
      </c>
      <c r="F14882" s="27" t="n">
        <v>1888</v>
      </c>
      <c r="G14882" s="28" t="n">
        <f aca="false">+F14882/D14882*100</f>
        <v>5.69000331515024</v>
      </c>
    </row>
    <row r="14883" customFormat="false" ht="11.25" hidden="false" customHeight="false" outlineLevel="0" collapsed="false">
      <c r="A14883" s="26" t="s">
        <v>43</v>
      </c>
      <c r="B14883" s="22" t="s">
        <v>44</v>
      </c>
      <c r="C14883" s="27" t="n">
        <v>33181</v>
      </c>
      <c r="D14883" s="27" t="n">
        <v>33181</v>
      </c>
      <c r="E14883" s="27"/>
      <c r="F14883" s="27" t="n">
        <v>33181</v>
      </c>
      <c r="G14883" s="28" t="n">
        <f aca="false">+F14883/D14883*100</f>
        <v>100</v>
      </c>
    </row>
    <row r="14884" customFormat="false" ht="11.25" hidden="false" customHeight="false" outlineLevel="0" collapsed="false">
      <c r="A14884" s="25" t="s">
        <v>32</v>
      </c>
      <c r="B14884" s="22" t="s">
        <v>33</v>
      </c>
      <c r="C14884" s="15" t="n">
        <v>265445</v>
      </c>
      <c r="D14884" s="15" t="n">
        <v>265445</v>
      </c>
      <c r="E14884" s="15" t="n">
        <v>-210000</v>
      </c>
      <c r="F14884" s="15" t="n">
        <v>55445</v>
      </c>
      <c r="G14884" s="16" t="n">
        <f aca="false">+F14884/D14884*100</f>
        <v>20.8875661624819</v>
      </c>
    </row>
    <row r="14885" customFormat="false" ht="11.25" hidden="false" customHeight="false" outlineLevel="0" collapsed="false">
      <c r="A14885" s="26" t="s">
        <v>34</v>
      </c>
      <c r="B14885" s="22" t="s">
        <v>35</v>
      </c>
      <c r="C14885" s="27" t="n">
        <v>265445</v>
      </c>
      <c r="D14885" s="27" t="n">
        <v>265445</v>
      </c>
      <c r="E14885" s="27" t="n">
        <v>-210000</v>
      </c>
      <c r="F14885" s="27" t="n">
        <v>55445</v>
      </c>
      <c r="G14885" s="28" t="n">
        <f aca="false">+F14885/D14885*100</f>
        <v>20.8875661624819</v>
      </c>
    </row>
    <row r="14886" customFormat="false" ht="11.25" hidden="false" customHeight="false" outlineLevel="0" collapsed="false">
      <c r="A14886" s="23" t="s">
        <v>3879</v>
      </c>
      <c r="B14886" s="22" t="s">
        <v>3880</v>
      </c>
      <c r="C14886" s="15" t="n">
        <v>2006289</v>
      </c>
      <c r="D14886" s="15" t="n">
        <v>2006289</v>
      </c>
      <c r="E14886" s="15" t="n">
        <v>249999</v>
      </c>
      <c r="F14886" s="15" t="n">
        <v>2256288</v>
      </c>
      <c r="G14886" s="16" t="n">
        <f aca="false">+F14886/D14886*100</f>
        <v>112.460767117798</v>
      </c>
    </row>
    <row r="14887" customFormat="false" ht="11.25" hidden="false" customHeight="false" outlineLevel="0" collapsed="false">
      <c r="A14887" s="24" t="s">
        <v>18</v>
      </c>
      <c r="B14887" s="22" t="s">
        <v>19</v>
      </c>
      <c r="C14887" s="15" t="n">
        <v>2006289</v>
      </c>
      <c r="D14887" s="15" t="n">
        <v>2006289</v>
      </c>
      <c r="E14887" s="15" t="n">
        <v>249999</v>
      </c>
      <c r="F14887" s="15" t="n">
        <v>2256288</v>
      </c>
      <c r="G14887" s="16" t="n">
        <f aca="false">+F14887/D14887*100</f>
        <v>112.460767117798</v>
      </c>
    </row>
    <row r="14888" customFormat="false" ht="11.25" hidden="false" customHeight="false" outlineLevel="0" collapsed="false">
      <c r="A14888" s="25" t="s">
        <v>20</v>
      </c>
      <c r="B14888" s="22" t="s">
        <v>21</v>
      </c>
      <c r="C14888" s="15" t="n">
        <v>2006289</v>
      </c>
      <c r="D14888" s="15" t="n">
        <v>2006289</v>
      </c>
      <c r="E14888" s="15" t="n">
        <v>249999</v>
      </c>
      <c r="F14888" s="15" t="n">
        <v>2256288</v>
      </c>
      <c r="G14888" s="16" t="n">
        <f aca="false">+F14888/D14888*100</f>
        <v>112.460767117798</v>
      </c>
    </row>
    <row r="14889" customFormat="false" ht="11.25" hidden="false" customHeight="false" outlineLevel="0" collapsed="false">
      <c r="A14889" s="26" t="s">
        <v>43</v>
      </c>
      <c r="B14889" s="22" t="s">
        <v>44</v>
      </c>
      <c r="C14889" s="27" t="n">
        <v>2006289</v>
      </c>
      <c r="D14889" s="27" t="n">
        <v>2006289</v>
      </c>
      <c r="E14889" s="27" t="n">
        <v>249999</v>
      </c>
      <c r="F14889" s="27" t="n">
        <v>2256288</v>
      </c>
      <c r="G14889" s="28" t="n">
        <f aca="false">+F14889/D14889*100</f>
        <v>112.460767117798</v>
      </c>
    </row>
    <row r="14890" customFormat="false" ht="11.25" hidden="false" customHeight="false" outlineLevel="0" collapsed="false">
      <c r="A14890" s="23" t="s">
        <v>3881</v>
      </c>
      <c r="B14890" s="22" t="s">
        <v>3882</v>
      </c>
      <c r="C14890" s="15" t="n">
        <v>4000000</v>
      </c>
      <c r="D14890" s="15" t="n">
        <v>4000000</v>
      </c>
      <c r="E14890" s="15"/>
      <c r="F14890" s="15" t="n">
        <v>4000000</v>
      </c>
      <c r="G14890" s="16" t="n">
        <f aca="false">+F14890/D14890*100</f>
        <v>100</v>
      </c>
    </row>
    <row r="14891" customFormat="false" ht="11.25" hidden="false" customHeight="false" outlineLevel="0" collapsed="false">
      <c r="A14891" s="24" t="s">
        <v>18</v>
      </c>
      <c r="B14891" s="22" t="s">
        <v>19</v>
      </c>
      <c r="C14891" s="15" t="n">
        <v>4000000</v>
      </c>
      <c r="D14891" s="15" t="n">
        <v>4000000</v>
      </c>
      <c r="E14891" s="15"/>
      <c r="F14891" s="15" t="n">
        <v>4000000</v>
      </c>
      <c r="G14891" s="16" t="n">
        <f aca="false">+F14891/D14891*100</f>
        <v>100</v>
      </c>
    </row>
    <row r="14892" customFormat="false" ht="11.25" hidden="false" customHeight="false" outlineLevel="0" collapsed="false">
      <c r="A14892" s="25" t="s">
        <v>20</v>
      </c>
      <c r="B14892" s="22" t="s">
        <v>21</v>
      </c>
      <c r="C14892" s="15" t="n">
        <v>4000000</v>
      </c>
      <c r="D14892" s="15" t="n">
        <v>4000000</v>
      </c>
      <c r="E14892" s="15"/>
      <c r="F14892" s="15" t="n">
        <v>4000000</v>
      </c>
      <c r="G14892" s="16" t="n">
        <f aca="false">+F14892/D14892*100</f>
        <v>100</v>
      </c>
    </row>
    <row r="14893" customFormat="false" ht="11.25" hidden="false" customHeight="false" outlineLevel="0" collapsed="false">
      <c r="A14893" s="26" t="s">
        <v>43</v>
      </c>
      <c r="B14893" s="22" t="s">
        <v>44</v>
      </c>
      <c r="C14893" s="27" t="n">
        <v>4000000</v>
      </c>
      <c r="D14893" s="27" t="n">
        <v>4000000</v>
      </c>
      <c r="E14893" s="27"/>
      <c r="F14893" s="27" t="n">
        <v>4000000</v>
      </c>
      <c r="G14893" s="28" t="n">
        <f aca="false">+F14893/D14893*100</f>
        <v>100</v>
      </c>
    </row>
    <row r="14894" customFormat="false" ht="11.25" hidden="false" customHeight="false" outlineLevel="0" collapsed="false">
      <c r="A14894" s="23" t="s">
        <v>3883</v>
      </c>
      <c r="B14894" s="22" t="s">
        <v>3884</v>
      </c>
      <c r="C14894" s="15" t="n">
        <v>6629876</v>
      </c>
      <c r="D14894" s="15" t="n">
        <v>6629876</v>
      </c>
      <c r="E14894" s="15" t="n">
        <v>2295598</v>
      </c>
      <c r="F14894" s="15" t="n">
        <v>8925474</v>
      </c>
      <c r="G14894" s="16" t="n">
        <f aca="false">+F14894/D14894*100</f>
        <v>134.625051810924</v>
      </c>
    </row>
    <row r="14895" customFormat="false" ht="11.25" hidden="false" customHeight="false" outlineLevel="0" collapsed="false">
      <c r="A14895" s="24" t="s">
        <v>18</v>
      </c>
      <c r="B14895" s="22" t="s">
        <v>19</v>
      </c>
      <c r="C14895" s="15" t="n">
        <v>290000</v>
      </c>
      <c r="D14895" s="15" t="n">
        <v>290000</v>
      </c>
      <c r="E14895" s="15" t="n">
        <v>2630567</v>
      </c>
      <c r="F14895" s="15" t="n">
        <v>2920567</v>
      </c>
      <c r="G14895" s="16" t="n">
        <f aca="false">+F14895/D14895*100</f>
        <v>1007.09206896552</v>
      </c>
    </row>
    <row r="14896" customFormat="false" ht="11.25" hidden="false" customHeight="false" outlineLevel="0" collapsed="false">
      <c r="A14896" s="25" t="s">
        <v>20</v>
      </c>
      <c r="B14896" s="22" t="s">
        <v>21</v>
      </c>
      <c r="C14896" s="15" t="n">
        <v>250000</v>
      </c>
      <c r="D14896" s="15" t="n">
        <v>250000</v>
      </c>
      <c r="E14896" s="15" t="n">
        <v>680500</v>
      </c>
      <c r="F14896" s="15" t="n">
        <v>930500</v>
      </c>
      <c r="G14896" s="16" t="n">
        <f aca="false">+F14896/D14896*100</f>
        <v>372.2</v>
      </c>
    </row>
    <row r="14897" customFormat="false" ht="11.25" hidden="false" customHeight="false" outlineLevel="0" collapsed="false">
      <c r="A14897" s="26" t="s">
        <v>24</v>
      </c>
      <c r="B14897" s="22" t="s">
        <v>25</v>
      </c>
      <c r="C14897" s="27" t="n">
        <v>250000</v>
      </c>
      <c r="D14897" s="27" t="n">
        <v>250000</v>
      </c>
      <c r="E14897" s="27" t="n">
        <v>680500</v>
      </c>
      <c r="F14897" s="27" t="n">
        <v>930500</v>
      </c>
      <c r="G14897" s="28" t="n">
        <f aca="false">+F14897/D14897*100</f>
        <v>372.2</v>
      </c>
    </row>
    <row r="14898" customFormat="false" ht="11.25" hidden="false" customHeight="false" outlineLevel="0" collapsed="false">
      <c r="A14898" s="25" t="s">
        <v>32</v>
      </c>
      <c r="B14898" s="22" t="s">
        <v>33</v>
      </c>
      <c r="C14898" s="15" t="n">
        <v>40000</v>
      </c>
      <c r="D14898" s="15" t="n">
        <v>40000</v>
      </c>
      <c r="E14898" s="15" t="n">
        <v>1950067</v>
      </c>
      <c r="F14898" s="15" t="n">
        <v>1990067</v>
      </c>
      <c r="G14898" s="16" t="n">
        <f aca="false">+F14898/D14898*100</f>
        <v>4975.1675</v>
      </c>
    </row>
    <row r="14899" customFormat="false" ht="11.25" hidden="false" customHeight="false" outlineLevel="0" collapsed="false">
      <c r="A14899" s="26" t="s">
        <v>34</v>
      </c>
      <c r="B14899" s="22" t="s">
        <v>35</v>
      </c>
      <c r="C14899" s="27" t="n">
        <v>40000</v>
      </c>
      <c r="D14899" s="27" t="n">
        <v>40000</v>
      </c>
      <c r="E14899" s="27" t="n">
        <v>1950067</v>
      </c>
      <c r="F14899" s="27" t="n">
        <v>1990067</v>
      </c>
      <c r="G14899" s="28" t="n">
        <f aca="false">+F14899/D14899*100</f>
        <v>4975.1675</v>
      </c>
    </row>
    <row r="14900" customFormat="false" ht="11.25" hidden="false" customHeight="false" outlineLevel="0" collapsed="false">
      <c r="A14900" s="24" t="s">
        <v>172</v>
      </c>
      <c r="B14900" s="22" t="s">
        <v>173</v>
      </c>
      <c r="C14900" s="15" t="n">
        <v>1339876</v>
      </c>
      <c r="D14900" s="15" t="n">
        <v>1339876</v>
      </c>
      <c r="E14900" s="15" t="n">
        <v>-334969</v>
      </c>
      <c r="F14900" s="15" t="n">
        <v>1004907</v>
      </c>
      <c r="G14900" s="16" t="n">
        <f aca="false">+F14900/D14900*100</f>
        <v>75</v>
      </c>
    </row>
    <row r="14901" customFormat="false" ht="11.25" hidden="false" customHeight="false" outlineLevel="0" collapsed="false">
      <c r="A14901" s="25" t="s">
        <v>20</v>
      </c>
      <c r="B14901" s="22" t="s">
        <v>21</v>
      </c>
      <c r="C14901" s="15" t="n">
        <v>1339876</v>
      </c>
      <c r="D14901" s="15" t="n">
        <v>1339876</v>
      </c>
      <c r="E14901" s="15" t="n">
        <v>-334969</v>
      </c>
      <c r="F14901" s="15" t="n">
        <v>1004907</v>
      </c>
      <c r="G14901" s="16" t="n">
        <f aca="false">+F14901/D14901*100</f>
        <v>75</v>
      </c>
    </row>
    <row r="14902" customFormat="false" ht="11.25" hidden="false" customHeight="false" outlineLevel="0" collapsed="false">
      <c r="A14902" s="26" t="s">
        <v>24</v>
      </c>
      <c r="B14902" s="22" t="s">
        <v>25</v>
      </c>
      <c r="C14902" s="27" t="n">
        <v>1339876</v>
      </c>
      <c r="D14902" s="27" t="n">
        <v>1339876</v>
      </c>
      <c r="E14902" s="27" t="n">
        <v>-334969</v>
      </c>
      <c r="F14902" s="27" t="n">
        <v>1004907</v>
      </c>
      <c r="G14902" s="28" t="n">
        <f aca="false">+F14902/D14902*100</f>
        <v>75</v>
      </c>
    </row>
    <row r="14903" customFormat="false" ht="11.25" hidden="false" customHeight="false" outlineLevel="0" collapsed="false">
      <c r="A14903" s="24" t="s">
        <v>348</v>
      </c>
      <c r="B14903" s="22" t="s">
        <v>349</v>
      </c>
      <c r="C14903" s="15" t="n">
        <v>5000000</v>
      </c>
      <c r="D14903" s="15" t="n">
        <v>5000000</v>
      </c>
      <c r="E14903" s="15"/>
      <c r="F14903" s="15" t="n">
        <v>5000000</v>
      </c>
      <c r="G14903" s="16" t="n">
        <f aca="false">+F14903/D14903*100</f>
        <v>100</v>
      </c>
    </row>
    <row r="14904" customFormat="false" ht="11.25" hidden="false" customHeight="false" outlineLevel="0" collapsed="false">
      <c r="A14904" s="25" t="s">
        <v>20</v>
      </c>
      <c r="B14904" s="22" t="s">
        <v>21</v>
      </c>
      <c r="C14904" s="15" t="n">
        <v>5000000</v>
      </c>
      <c r="D14904" s="15" t="n">
        <v>5000000</v>
      </c>
      <c r="E14904" s="15"/>
      <c r="F14904" s="15" t="n">
        <v>5000000</v>
      </c>
      <c r="G14904" s="16" t="n">
        <f aca="false">+F14904/D14904*100</f>
        <v>100</v>
      </c>
    </row>
    <row r="14905" customFormat="false" ht="11.25" hidden="false" customHeight="false" outlineLevel="0" collapsed="false">
      <c r="A14905" s="26" t="s">
        <v>24</v>
      </c>
      <c r="B14905" s="22" t="s">
        <v>25</v>
      </c>
      <c r="C14905" s="27" t="n">
        <v>5000000</v>
      </c>
      <c r="D14905" s="27" t="n">
        <v>5000000</v>
      </c>
      <c r="E14905" s="27"/>
      <c r="F14905" s="27" t="n">
        <v>5000000</v>
      </c>
      <c r="G14905" s="28" t="n">
        <f aca="false">+F14905/D14905*100</f>
        <v>100</v>
      </c>
    </row>
    <row r="14906" customFormat="false" ht="22.5" hidden="false" customHeight="false" outlineLevel="0" collapsed="false">
      <c r="A14906" s="23" t="s">
        <v>3885</v>
      </c>
      <c r="B14906" s="22" t="s">
        <v>3886</v>
      </c>
      <c r="C14906" s="15" t="n">
        <v>1530000</v>
      </c>
      <c r="D14906" s="15" t="n">
        <v>1530000</v>
      </c>
      <c r="E14906" s="15" t="n">
        <v>402461</v>
      </c>
      <c r="F14906" s="15" t="n">
        <v>1932461</v>
      </c>
      <c r="G14906" s="16" t="n">
        <f aca="false">+F14906/D14906*100</f>
        <v>126.304640522876</v>
      </c>
    </row>
    <row r="14907" customFormat="false" ht="11.25" hidden="false" customHeight="false" outlineLevel="0" collapsed="false">
      <c r="A14907" s="24" t="s">
        <v>18</v>
      </c>
      <c r="B14907" s="22" t="s">
        <v>19</v>
      </c>
      <c r="C14907" s="15"/>
      <c r="D14907" s="15"/>
      <c r="E14907" s="15" t="n">
        <v>257685</v>
      </c>
      <c r="F14907" s="15" t="n">
        <v>257685</v>
      </c>
      <c r="G14907" s="16"/>
    </row>
    <row r="14908" customFormat="false" ht="11.25" hidden="false" customHeight="false" outlineLevel="0" collapsed="false">
      <c r="A14908" s="25" t="s">
        <v>20</v>
      </c>
      <c r="B14908" s="22" t="s">
        <v>21</v>
      </c>
      <c r="C14908" s="15"/>
      <c r="D14908" s="15"/>
      <c r="E14908" s="15" t="n">
        <v>257685</v>
      </c>
      <c r="F14908" s="15" t="n">
        <v>257685</v>
      </c>
      <c r="G14908" s="16"/>
    </row>
    <row r="14909" customFormat="false" ht="11.25" hidden="false" customHeight="false" outlineLevel="0" collapsed="false">
      <c r="A14909" s="26" t="s">
        <v>24</v>
      </c>
      <c r="B14909" s="22" t="s">
        <v>25</v>
      </c>
      <c r="C14909" s="27"/>
      <c r="D14909" s="27"/>
      <c r="E14909" s="27" t="n">
        <v>108506</v>
      </c>
      <c r="F14909" s="27" t="n">
        <v>108506</v>
      </c>
      <c r="G14909" s="28"/>
    </row>
    <row r="14910" customFormat="false" ht="11.25" hidden="false" customHeight="false" outlineLevel="0" collapsed="false">
      <c r="A14910" s="26" t="s">
        <v>43</v>
      </c>
      <c r="B14910" s="22" t="s">
        <v>44</v>
      </c>
      <c r="C14910" s="27"/>
      <c r="D14910" s="27"/>
      <c r="E14910" s="27" t="n">
        <v>149179</v>
      </c>
      <c r="F14910" s="27" t="n">
        <v>149179</v>
      </c>
      <c r="G14910" s="28"/>
    </row>
    <row r="14911" customFormat="false" ht="11.25" hidden="false" customHeight="false" outlineLevel="0" collapsed="false">
      <c r="A14911" s="24" t="s">
        <v>172</v>
      </c>
      <c r="B14911" s="22" t="s">
        <v>173</v>
      </c>
      <c r="C14911" s="15" t="n">
        <v>300000</v>
      </c>
      <c r="D14911" s="15" t="n">
        <v>300000</v>
      </c>
      <c r="E14911" s="15" t="n">
        <v>-93396</v>
      </c>
      <c r="F14911" s="15" t="n">
        <v>206604</v>
      </c>
      <c r="G14911" s="16" t="n">
        <f aca="false">+F14911/D14911*100</f>
        <v>68.868</v>
      </c>
    </row>
    <row r="14912" customFormat="false" ht="11.25" hidden="false" customHeight="false" outlineLevel="0" collapsed="false">
      <c r="A14912" s="25" t="s">
        <v>20</v>
      </c>
      <c r="B14912" s="22" t="s">
        <v>21</v>
      </c>
      <c r="C14912" s="15" t="n">
        <v>300000</v>
      </c>
      <c r="D14912" s="15" t="n">
        <v>300000</v>
      </c>
      <c r="E14912" s="15" t="n">
        <v>-93396</v>
      </c>
      <c r="F14912" s="15" t="n">
        <v>206604</v>
      </c>
      <c r="G14912" s="16" t="n">
        <f aca="false">+F14912/D14912*100</f>
        <v>68.868</v>
      </c>
    </row>
    <row r="14913" customFormat="false" ht="11.25" hidden="false" customHeight="false" outlineLevel="0" collapsed="false">
      <c r="A14913" s="26" t="s">
        <v>43</v>
      </c>
      <c r="B14913" s="22" t="s">
        <v>44</v>
      </c>
      <c r="C14913" s="27" t="n">
        <v>300000</v>
      </c>
      <c r="D14913" s="27" t="n">
        <v>300000</v>
      </c>
      <c r="E14913" s="27" t="n">
        <v>-93396</v>
      </c>
      <c r="F14913" s="27" t="n">
        <v>206604</v>
      </c>
      <c r="G14913" s="28" t="n">
        <f aca="false">+F14913/D14913*100</f>
        <v>68.868</v>
      </c>
    </row>
    <row r="14914" customFormat="false" ht="11.25" hidden="false" customHeight="false" outlineLevel="0" collapsed="false">
      <c r="A14914" s="24" t="s">
        <v>348</v>
      </c>
      <c r="B14914" s="22" t="s">
        <v>349</v>
      </c>
      <c r="C14914" s="15" t="n">
        <v>1230000</v>
      </c>
      <c r="D14914" s="15" t="n">
        <v>1230000</v>
      </c>
      <c r="E14914" s="15" t="n">
        <v>238172</v>
      </c>
      <c r="F14914" s="15" t="n">
        <v>1468172</v>
      </c>
      <c r="G14914" s="16" t="n">
        <f aca="false">+F14914/D14914*100</f>
        <v>119.363577235772</v>
      </c>
    </row>
    <row r="14915" customFormat="false" ht="11.25" hidden="false" customHeight="false" outlineLevel="0" collapsed="false">
      <c r="A14915" s="25" t="s">
        <v>20</v>
      </c>
      <c r="B14915" s="22" t="s">
        <v>21</v>
      </c>
      <c r="C14915" s="15" t="n">
        <v>1230000</v>
      </c>
      <c r="D14915" s="15" t="n">
        <v>1230000</v>
      </c>
      <c r="E14915" s="15" t="n">
        <v>238172</v>
      </c>
      <c r="F14915" s="15" t="n">
        <v>1468172</v>
      </c>
      <c r="G14915" s="16" t="n">
        <f aca="false">+F14915/D14915*100</f>
        <v>119.363577235772</v>
      </c>
    </row>
    <row r="14916" customFormat="false" ht="11.25" hidden="false" customHeight="false" outlineLevel="0" collapsed="false">
      <c r="A14916" s="26" t="s">
        <v>43</v>
      </c>
      <c r="B14916" s="22" t="s">
        <v>44</v>
      </c>
      <c r="C14916" s="27" t="n">
        <v>1230000</v>
      </c>
      <c r="D14916" s="27" t="n">
        <v>1230000</v>
      </c>
      <c r="E14916" s="27" t="n">
        <v>238172</v>
      </c>
      <c r="F14916" s="27" t="n">
        <v>1468172</v>
      </c>
      <c r="G14916" s="28" t="n">
        <f aca="false">+F14916/D14916*100</f>
        <v>119.363577235772</v>
      </c>
    </row>
    <row r="14917" customFormat="false" ht="11.25" hidden="false" customHeight="false" outlineLevel="0" collapsed="false">
      <c r="A14917" s="23" t="s">
        <v>3887</v>
      </c>
      <c r="B14917" s="22" t="s">
        <v>3888</v>
      </c>
      <c r="C14917" s="15"/>
      <c r="D14917" s="15"/>
      <c r="E14917" s="15" t="n">
        <v>1400000</v>
      </c>
      <c r="F14917" s="15" t="n">
        <v>1400000</v>
      </c>
      <c r="G14917" s="16"/>
    </row>
    <row r="14918" customFormat="false" ht="11.25" hidden="false" customHeight="false" outlineLevel="0" collapsed="false">
      <c r="A14918" s="24" t="s">
        <v>18</v>
      </c>
      <c r="B14918" s="22" t="s">
        <v>19</v>
      </c>
      <c r="C14918" s="15"/>
      <c r="D14918" s="15"/>
      <c r="E14918" s="15" t="n">
        <v>1400000</v>
      </c>
      <c r="F14918" s="15" t="n">
        <v>1400000</v>
      </c>
      <c r="G14918" s="16"/>
    </row>
    <row r="14919" customFormat="false" ht="11.25" hidden="false" customHeight="false" outlineLevel="0" collapsed="false">
      <c r="A14919" s="25" t="s">
        <v>20</v>
      </c>
      <c r="B14919" s="22" t="s">
        <v>21</v>
      </c>
      <c r="C14919" s="15"/>
      <c r="D14919" s="15"/>
      <c r="E14919" s="15" t="n">
        <v>1400000</v>
      </c>
      <c r="F14919" s="15" t="n">
        <v>1400000</v>
      </c>
      <c r="G14919" s="16"/>
    </row>
    <row r="14920" customFormat="false" ht="11.25" hidden="false" customHeight="false" outlineLevel="0" collapsed="false">
      <c r="A14920" s="26" t="s">
        <v>24</v>
      </c>
      <c r="B14920" s="22" t="s">
        <v>25</v>
      </c>
      <c r="C14920" s="27"/>
      <c r="D14920" s="27"/>
      <c r="E14920" s="27" t="n">
        <v>1400000</v>
      </c>
      <c r="F14920" s="27" t="n">
        <v>1400000</v>
      </c>
      <c r="G14920" s="28"/>
    </row>
    <row r="14921" customFormat="false" ht="11.25" hidden="false" customHeight="false" outlineLevel="0" collapsed="false">
      <c r="A14921" s="23" t="s">
        <v>3889</v>
      </c>
      <c r="B14921" s="22" t="s">
        <v>1879</v>
      </c>
      <c r="C14921" s="15" t="n">
        <v>3931313</v>
      </c>
      <c r="D14921" s="15" t="n">
        <v>3931313</v>
      </c>
      <c r="E14921" s="15" t="n">
        <v>-3931313</v>
      </c>
      <c r="F14921" s="15"/>
      <c r="G14921" s="16" t="n">
        <f aca="false">+F14921/D14921*100</f>
        <v>0</v>
      </c>
    </row>
    <row r="14922" customFormat="false" ht="11.25" hidden="false" customHeight="false" outlineLevel="0" collapsed="false">
      <c r="A14922" s="24" t="s">
        <v>172</v>
      </c>
      <c r="B14922" s="22" t="s">
        <v>173</v>
      </c>
      <c r="C14922" s="15" t="n">
        <v>1500000</v>
      </c>
      <c r="D14922" s="15" t="n">
        <v>1500000</v>
      </c>
      <c r="E14922" s="15" t="n">
        <v>-1500000</v>
      </c>
      <c r="F14922" s="15"/>
      <c r="G14922" s="16" t="n">
        <f aca="false">+F14922/D14922*100</f>
        <v>0</v>
      </c>
    </row>
    <row r="14923" customFormat="false" ht="11.25" hidden="false" customHeight="false" outlineLevel="0" collapsed="false">
      <c r="A14923" s="25" t="s">
        <v>20</v>
      </c>
      <c r="B14923" s="22" t="s">
        <v>21</v>
      </c>
      <c r="C14923" s="15" t="n">
        <v>1500000</v>
      </c>
      <c r="D14923" s="15" t="n">
        <v>1500000</v>
      </c>
      <c r="E14923" s="15" t="n">
        <v>-1500000</v>
      </c>
      <c r="F14923" s="15"/>
      <c r="G14923" s="16" t="n">
        <f aca="false">+F14923/D14923*100</f>
        <v>0</v>
      </c>
    </row>
    <row r="14924" customFormat="false" ht="11.25" hidden="false" customHeight="false" outlineLevel="0" collapsed="false">
      <c r="A14924" s="26" t="s">
        <v>43</v>
      </c>
      <c r="B14924" s="22" t="s">
        <v>44</v>
      </c>
      <c r="C14924" s="27" t="n">
        <v>1500000</v>
      </c>
      <c r="D14924" s="27" t="n">
        <v>1500000</v>
      </c>
      <c r="E14924" s="27" t="n">
        <v>-1500000</v>
      </c>
      <c r="F14924" s="27"/>
      <c r="G14924" s="28" t="n">
        <f aca="false">+F14924/D14924*100</f>
        <v>0</v>
      </c>
    </row>
    <row r="14925" customFormat="false" ht="11.25" hidden="false" customHeight="false" outlineLevel="0" collapsed="false">
      <c r="A14925" s="24" t="s">
        <v>348</v>
      </c>
      <c r="B14925" s="22" t="s">
        <v>349</v>
      </c>
      <c r="C14925" s="15" t="n">
        <v>2431313</v>
      </c>
      <c r="D14925" s="15" t="n">
        <v>2431313</v>
      </c>
      <c r="E14925" s="15" t="n">
        <v>-2431313</v>
      </c>
      <c r="F14925" s="15"/>
      <c r="G14925" s="16" t="n">
        <f aca="false">+F14925/D14925*100</f>
        <v>0</v>
      </c>
    </row>
    <row r="14926" customFormat="false" ht="11.25" hidden="false" customHeight="false" outlineLevel="0" collapsed="false">
      <c r="A14926" s="25" t="s">
        <v>20</v>
      </c>
      <c r="B14926" s="22" t="s">
        <v>21</v>
      </c>
      <c r="C14926" s="15" t="n">
        <v>2431313</v>
      </c>
      <c r="D14926" s="15" t="n">
        <v>2431313</v>
      </c>
      <c r="E14926" s="15" t="n">
        <v>-2431313</v>
      </c>
      <c r="F14926" s="15"/>
      <c r="G14926" s="16" t="n">
        <f aca="false">+F14926/D14926*100</f>
        <v>0</v>
      </c>
    </row>
    <row r="14927" customFormat="false" ht="11.25" hidden="false" customHeight="false" outlineLevel="0" collapsed="false">
      <c r="A14927" s="26" t="s">
        <v>43</v>
      </c>
      <c r="B14927" s="22" t="s">
        <v>44</v>
      </c>
      <c r="C14927" s="27" t="n">
        <v>2431313</v>
      </c>
      <c r="D14927" s="27" t="n">
        <v>2431313</v>
      </c>
      <c r="E14927" s="27" t="n">
        <v>-2431313</v>
      </c>
      <c r="F14927" s="27"/>
      <c r="G14927" s="28" t="n">
        <f aca="false">+F14927/D14927*100</f>
        <v>0</v>
      </c>
    </row>
    <row r="14928" customFormat="false" ht="22.5" hidden="false" customHeight="false" outlineLevel="0" collapsed="false">
      <c r="A14928" s="23" t="s">
        <v>3890</v>
      </c>
      <c r="B14928" s="22" t="s">
        <v>3891</v>
      </c>
      <c r="C14928" s="15" t="n">
        <v>2177192</v>
      </c>
      <c r="D14928" s="15" t="n">
        <v>2177192</v>
      </c>
      <c r="E14928" s="15" t="n">
        <v>-750600</v>
      </c>
      <c r="F14928" s="15" t="n">
        <v>1426592</v>
      </c>
      <c r="G14928" s="16" t="n">
        <f aca="false">+F14928/D14928*100</f>
        <v>65.5244002366351</v>
      </c>
    </row>
    <row r="14929" customFormat="false" ht="11.25" hidden="false" customHeight="false" outlineLevel="0" collapsed="false">
      <c r="A14929" s="24" t="s">
        <v>18</v>
      </c>
      <c r="B14929" s="22" t="s">
        <v>19</v>
      </c>
      <c r="C14929" s="15" t="n">
        <v>26544</v>
      </c>
      <c r="D14929" s="15" t="n">
        <v>26544</v>
      </c>
      <c r="E14929" s="15"/>
      <c r="F14929" s="15" t="n">
        <v>26544</v>
      </c>
      <c r="G14929" s="16" t="n">
        <f aca="false">+F14929/D14929*100</f>
        <v>100</v>
      </c>
    </row>
    <row r="14930" customFormat="false" ht="11.25" hidden="false" customHeight="false" outlineLevel="0" collapsed="false">
      <c r="A14930" s="25" t="s">
        <v>20</v>
      </c>
      <c r="B14930" s="22" t="s">
        <v>21</v>
      </c>
      <c r="C14930" s="15" t="n">
        <v>26544</v>
      </c>
      <c r="D14930" s="15" t="n">
        <v>26544</v>
      </c>
      <c r="E14930" s="15"/>
      <c r="F14930" s="15" t="n">
        <v>26544</v>
      </c>
      <c r="G14930" s="16" t="n">
        <f aca="false">+F14930/D14930*100</f>
        <v>100</v>
      </c>
    </row>
    <row r="14931" customFormat="false" ht="11.25" hidden="false" customHeight="false" outlineLevel="0" collapsed="false">
      <c r="A14931" s="26" t="s">
        <v>24</v>
      </c>
      <c r="B14931" s="22" t="s">
        <v>25</v>
      </c>
      <c r="C14931" s="27" t="n">
        <v>26544</v>
      </c>
      <c r="D14931" s="27" t="n">
        <v>26544</v>
      </c>
      <c r="E14931" s="27"/>
      <c r="F14931" s="27" t="n">
        <v>26544</v>
      </c>
      <c r="G14931" s="28" t="n">
        <f aca="false">+F14931/D14931*100</f>
        <v>100</v>
      </c>
    </row>
    <row r="14932" customFormat="false" ht="11.25" hidden="false" customHeight="false" outlineLevel="0" collapsed="false">
      <c r="A14932" s="24" t="s">
        <v>1906</v>
      </c>
      <c r="B14932" s="22" t="s">
        <v>1907</v>
      </c>
      <c r="C14932" s="15" t="n">
        <v>2150648</v>
      </c>
      <c r="D14932" s="15" t="n">
        <v>2150648</v>
      </c>
      <c r="E14932" s="15" t="n">
        <v>-750600</v>
      </c>
      <c r="F14932" s="15" t="n">
        <v>1400048</v>
      </c>
      <c r="G14932" s="16" t="n">
        <f aca="false">+F14932/D14932*100</f>
        <v>65.0988911249075</v>
      </c>
    </row>
    <row r="14933" customFormat="false" ht="11.25" hidden="false" customHeight="false" outlineLevel="0" collapsed="false">
      <c r="A14933" s="25" t="s">
        <v>20</v>
      </c>
      <c r="B14933" s="22" t="s">
        <v>21</v>
      </c>
      <c r="C14933" s="15" t="n">
        <v>650648</v>
      </c>
      <c r="D14933" s="15" t="n">
        <v>650648</v>
      </c>
      <c r="E14933" s="15" t="n">
        <v>-120600</v>
      </c>
      <c r="F14933" s="15" t="n">
        <v>530048</v>
      </c>
      <c r="G14933" s="16" t="n">
        <f aca="false">+F14933/D14933*100</f>
        <v>81.4646321820708</v>
      </c>
    </row>
    <row r="14934" customFormat="false" ht="11.25" hidden="false" customHeight="false" outlineLevel="0" collapsed="false">
      <c r="A14934" s="26" t="s">
        <v>24</v>
      </c>
      <c r="B14934" s="22" t="s">
        <v>25</v>
      </c>
      <c r="C14934" s="27" t="n">
        <v>650648</v>
      </c>
      <c r="D14934" s="27" t="n">
        <v>650648</v>
      </c>
      <c r="E14934" s="27" t="n">
        <v>-120600</v>
      </c>
      <c r="F14934" s="27" t="n">
        <v>530048</v>
      </c>
      <c r="G14934" s="28" t="n">
        <f aca="false">+F14934/D14934*100</f>
        <v>81.4646321820708</v>
      </c>
    </row>
    <row r="14935" customFormat="false" ht="11.25" hidden="false" customHeight="false" outlineLevel="0" collapsed="false">
      <c r="A14935" s="25" t="s">
        <v>32</v>
      </c>
      <c r="B14935" s="22" t="s">
        <v>33</v>
      </c>
      <c r="C14935" s="15" t="n">
        <v>1500000</v>
      </c>
      <c r="D14935" s="15" t="n">
        <v>1500000</v>
      </c>
      <c r="E14935" s="15" t="n">
        <v>-630000</v>
      </c>
      <c r="F14935" s="15" t="n">
        <v>870000</v>
      </c>
      <c r="G14935" s="16" t="n">
        <f aca="false">+F14935/D14935*100</f>
        <v>58</v>
      </c>
    </row>
    <row r="14936" customFormat="false" ht="11.25" hidden="false" customHeight="false" outlineLevel="0" collapsed="false">
      <c r="A14936" s="26" t="s">
        <v>34</v>
      </c>
      <c r="B14936" s="22" t="s">
        <v>35</v>
      </c>
      <c r="C14936" s="27" t="n">
        <v>1500000</v>
      </c>
      <c r="D14936" s="27" t="n">
        <v>1500000</v>
      </c>
      <c r="E14936" s="27" t="n">
        <v>-630000</v>
      </c>
      <c r="F14936" s="27" t="n">
        <v>870000</v>
      </c>
      <c r="G14936" s="28" t="n">
        <f aca="false">+F14936/D14936*100</f>
        <v>58</v>
      </c>
    </row>
    <row r="14937" customFormat="false" ht="22.5" hidden="false" customHeight="false" outlineLevel="0" collapsed="false">
      <c r="A14937" s="23" t="s">
        <v>3892</v>
      </c>
      <c r="B14937" s="22" t="s">
        <v>3893</v>
      </c>
      <c r="C14937" s="15" t="n">
        <v>22595993</v>
      </c>
      <c r="D14937" s="15" t="n">
        <v>24060192</v>
      </c>
      <c r="E14937" s="15" t="n">
        <v>27735069</v>
      </c>
      <c r="F14937" s="15" t="n">
        <v>51795261</v>
      </c>
      <c r="G14937" s="16" t="n">
        <f aca="false">+F14937/D14937*100</f>
        <v>215.273681107782</v>
      </c>
    </row>
    <row r="14938" customFormat="false" ht="11.25" hidden="false" customHeight="false" outlineLevel="0" collapsed="false">
      <c r="A14938" s="24" t="s">
        <v>18</v>
      </c>
      <c r="B14938" s="22" t="s">
        <v>19</v>
      </c>
      <c r="C14938" s="15" t="n">
        <v>5500000</v>
      </c>
      <c r="D14938" s="15" t="n">
        <v>8691204</v>
      </c>
      <c r="E14938" s="15" t="n">
        <v>14912967</v>
      </c>
      <c r="F14938" s="15" t="n">
        <v>23604171</v>
      </c>
      <c r="G14938" s="16" t="n">
        <f aca="false">+F14938/D14938*100</f>
        <v>271.586894059787</v>
      </c>
    </row>
    <row r="14939" customFormat="false" ht="11.25" hidden="false" customHeight="false" outlineLevel="0" collapsed="false">
      <c r="A14939" s="25" t="s">
        <v>20</v>
      </c>
      <c r="B14939" s="22" t="s">
        <v>21</v>
      </c>
      <c r="C14939" s="15" t="n">
        <v>5500000</v>
      </c>
      <c r="D14939" s="15" t="n">
        <v>8691204</v>
      </c>
      <c r="E14939" s="15" t="n">
        <v>14912967</v>
      </c>
      <c r="F14939" s="15" t="n">
        <v>23604171</v>
      </c>
      <c r="G14939" s="16" t="n">
        <f aca="false">+F14939/D14939*100</f>
        <v>271.586894059787</v>
      </c>
    </row>
    <row r="14940" customFormat="false" ht="11.25" hidden="false" customHeight="false" outlineLevel="0" collapsed="false">
      <c r="A14940" s="26" t="s">
        <v>43</v>
      </c>
      <c r="B14940" s="22" t="s">
        <v>44</v>
      </c>
      <c r="C14940" s="27" t="n">
        <v>5500000</v>
      </c>
      <c r="D14940" s="27" t="n">
        <v>8691204</v>
      </c>
      <c r="E14940" s="27" t="n">
        <v>14912967</v>
      </c>
      <c r="F14940" s="27" t="n">
        <v>23604171</v>
      </c>
      <c r="G14940" s="28" t="n">
        <f aca="false">+F14940/D14940*100</f>
        <v>271.586894059787</v>
      </c>
    </row>
    <row r="14941" customFormat="false" ht="11.25" hidden="false" customHeight="false" outlineLevel="0" collapsed="false">
      <c r="A14941" s="24" t="s">
        <v>39</v>
      </c>
      <c r="B14941" s="22" t="s">
        <v>40</v>
      </c>
      <c r="C14941" s="15" t="n">
        <v>17095993</v>
      </c>
      <c r="D14941" s="15" t="n">
        <v>15368988</v>
      </c>
      <c r="E14941" s="15" t="n">
        <v>12822102</v>
      </c>
      <c r="F14941" s="15" t="n">
        <v>28191090</v>
      </c>
      <c r="G14941" s="16" t="n">
        <f aca="false">+F14941/D14941*100</f>
        <v>183.428407908185</v>
      </c>
    </row>
    <row r="14942" customFormat="false" ht="11.25" hidden="false" customHeight="false" outlineLevel="0" collapsed="false">
      <c r="A14942" s="25" t="s">
        <v>20</v>
      </c>
      <c r="B14942" s="22" t="s">
        <v>21</v>
      </c>
      <c r="C14942" s="15" t="n">
        <v>17095993</v>
      </c>
      <c r="D14942" s="15" t="n">
        <v>15368988</v>
      </c>
      <c r="E14942" s="15" t="n">
        <v>12822102</v>
      </c>
      <c r="F14942" s="15" t="n">
        <v>28191090</v>
      </c>
      <c r="G14942" s="16" t="n">
        <f aca="false">+F14942/D14942*100</f>
        <v>183.428407908185</v>
      </c>
    </row>
    <row r="14943" customFormat="false" ht="11.25" hidden="false" customHeight="false" outlineLevel="0" collapsed="false">
      <c r="A14943" s="26" t="s">
        <v>43</v>
      </c>
      <c r="B14943" s="22" t="s">
        <v>44</v>
      </c>
      <c r="C14943" s="27" t="n">
        <v>17095993</v>
      </c>
      <c r="D14943" s="27" t="n">
        <v>15368988</v>
      </c>
      <c r="E14943" s="27" t="n">
        <v>12822102</v>
      </c>
      <c r="F14943" s="27" t="n">
        <v>28191090</v>
      </c>
      <c r="G14943" s="28" t="n">
        <f aca="false">+F14943/D14943*100</f>
        <v>183.428407908185</v>
      </c>
    </row>
    <row r="14944" customFormat="false" ht="22.5" hidden="false" customHeight="false" outlineLevel="0" collapsed="false">
      <c r="A14944" s="23" t="s">
        <v>3894</v>
      </c>
      <c r="B14944" s="22" t="s">
        <v>3895</v>
      </c>
      <c r="C14944" s="15" t="n">
        <v>99153467</v>
      </c>
      <c r="D14944" s="15" t="n">
        <v>99153467</v>
      </c>
      <c r="E14944" s="15" t="n">
        <v>-67859350</v>
      </c>
      <c r="F14944" s="15" t="n">
        <v>31294117</v>
      </c>
      <c r="G14944" s="16" t="n">
        <f aca="false">+F14944/D14944*100</f>
        <v>31.5612937669643</v>
      </c>
    </row>
    <row r="14945" customFormat="false" ht="11.25" hidden="false" customHeight="false" outlineLevel="0" collapsed="false">
      <c r="A14945" s="24" t="s">
        <v>18</v>
      </c>
      <c r="B14945" s="22" t="s">
        <v>19</v>
      </c>
      <c r="C14945" s="15" t="n">
        <v>5000000</v>
      </c>
      <c r="D14945" s="15" t="n">
        <v>5000000</v>
      </c>
      <c r="E14945" s="15" t="n">
        <v>-3000000</v>
      </c>
      <c r="F14945" s="15" t="n">
        <v>2000000</v>
      </c>
      <c r="G14945" s="16" t="n">
        <f aca="false">+F14945/D14945*100</f>
        <v>40</v>
      </c>
    </row>
    <row r="14946" customFormat="false" ht="11.25" hidden="false" customHeight="false" outlineLevel="0" collapsed="false">
      <c r="A14946" s="25" t="s">
        <v>32</v>
      </c>
      <c r="B14946" s="22" t="s">
        <v>33</v>
      </c>
      <c r="C14946" s="15" t="n">
        <v>5000000</v>
      </c>
      <c r="D14946" s="15" t="n">
        <v>5000000</v>
      </c>
      <c r="E14946" s="15" t="n">
        <v>-3000000</v>
      </c>
      <c r="F14946" s="15" t="n">
        <v>2000000</v>
      </c>
      <c r="G14946" s="16" t="n">
        <f aca="false">+F14946/D14946*100</f>
        <v>40</v>
      </c>
    </row>
    <row r="14947" customFormat="false" ht="11.25" hidden="false" customHeight="false" outlineLevel="0" collapsed="false">
      <c r="A14947" s="26" t="s">
        <v>34</v>
      </c>
      <c r="B14947" s="22" t="s">
        <v>35</v>
      </c>
      <c r="C14947" s="27" t="n">
        <v>5000000</v>
      </c>
      <c r="D14947" s="27" t="n">
        <v>5000000</v>
      </c>
      <c r="E14947" s="27" t="n">
        <v>-5000000</v>
      </c>
      <c r="F14947" s="27"/>
      <c r="G14947" s="28" t="n">
        <f aca="false">+F14947/D14947*100</f>
        <v>0</v>
      </c>
    </row>
    <row r="14948" customFormat="false" ht="11.25" hidden="false" customHeight="false" outlineLevel="0" collapsed="false">
      <c r="A14948" s="26" t="s">
        <v>36</v>
      </c>
      <c r="B14948" s="22" t="s">
        <v>37</v>
      </c>
      <c r="C14948" s="27"/>
      <c r="D14948" s="27"/>
      <c r="E14948" s="27" t="n">
        <v>2000000</v>
      </c>
      <c r="F14948" s="27" t="n">
        <v>2000000</v>
      </c>
      <c r="G14948" s="28"/>
    </row>
    <row r="14949" customFormat="false" ht="11.25" hidden="false" customHeight="false" outlineLevel="0" collapsed="false">
      <c r="A14949" s="24" t="s">
        <v>223</v>
      </c>
      <c r="B14949" s="22" t="s">
        <v>224</v>
      </c>
      <c r="C14949" s="15" t="n">
        <v>91567838</v>
      </c>
      <c r="D14949" s="15" t="n">
        <v>91567838</v>
      </c>
      <c r="E14949" s="15" t="n">
        <v>-62648721</v>
      </c>
      <c r="F14949" s="15" t="n">
        <v>28919117</v>
      </c>
      <c r="G14949" s="16" t="n">
        <f aca="false">+F14949/D14949*100</f>
        <v>31.5821773579496</v>
      </c>
    </row>
    <row r="14950" customFormat="false" ht="11.25" hidden="false" customHeight="false" outlineLevel="0" collapsed="false">
      <c r="A14950" s="25" t="s">
        <v>20</v>
      </c>
      <c r="B14950" s="22" t="s">
        <v>21</v>
      </c>
      <c r="C14950" s="15" t="n">
        <v>9152539</v>
      </c>
      <c r="D14950" s="15" t="n">
        <v>9152539</v>
      </c>
      <c r="E14950" s="15" t="n">
        <v>228453</v>
      </c>
      <c r="F14950" s="15" t="n">
        <v>9380992</v>
      </c>
      <c r="G14950" s="16" t="n">
        <f aca="false">+F14950/D14950*100</f>
        <v>102.4960614754</v>
      </c>
    </row>
    <row r="14951" customFormat="false" ht="11.25" hidden="false" customHeight="false" outlineLevel="0" collapsed="false">
      <c r="A14951" s="26" t="s">
        <v>24</v>
      </c>
      <c r="B14951" s="22" t="s">
        <v>25</v>
      </c>
      <c r="C14951" s="27"/>
      <c r="D14951" s="27"/>
      <c r="E14951" s="27" t="n">
        <v>228453</v>
      </c>
      <c r="F14951" s="27" t="n">
        <v>228453</v>
      </c>
      <c r="G14951" s="28"/>
    </row>
    <row r="14952" customFormat="false" ht="11.25" hidden="false" customHeight="false" outlineLevel="0" collapsed="false">
      <c r="A14952" s="26" t="s">
        <v>43</v>
      </c>
      <c r="B14952" s="22" t="s">
        <v>44</v>
      </c>
      <c r="C14952" s="27" t="n">
        <v>9152539</v>
      </c>
      <c r="D14952" s="27" t="n">
        <v>9152539</v>
      </c>
      <c r="E14952" s="27"/>
      <c r="F14952" s="27" t="n">
        <v>9152539</v>
      </c>
      <c r="G14952" s="28" t="n">
        <f aca="false">+F14952/D14952*100</f>
        <v>100</v>
      </c>
    </row>
    <row r="14953" customFormat="false" ht="11.25" hidden="false" customHeight="false" outlineLevel="0" collapsed="false">
      <c r="A14953" s="25" t="s">
        <v>32</v>
      </c>
      <c r="B14953" s="22" t="s">
        <v>33</v>
      </c>
      <c r="C14953" s="15" t="n">
        <v>82415299</v>
      </c>
      <c r="D14953" s="15" t="n">
        <v>82415299</v>
      </c>
      <c r="E14953" s="15" t="n">
        <v>-62877174</v>
      </c>
      <c r="F14953" s="15" t="n">
        <v>19538125</v>
      </c>
      <c r="G14953" s="16" t="n">
        <f aca="false">+F14953/D14953*100</f>
        <v>23.7069151444806</v>
      </c>
    </row>
    <row r="14954" customFormat="false" ht="11.25" hidden="false" customHeight="false" outlineLevel="0" collapsed="false">
      <c r="A14954" s="26" t="s">
        <v>34</v>
      </c>
      <c r="B14954" s="22" t="s">
        <v>35</v>
      </c>
      <c r="C14954" s="27" t="n">
        <v>82415299</v>
      </c>
      <c r="D14954" s="27" t="n">
        <v>82415299</v>
      </c>
      <c r="E14954" s="27" t="n">
        <v>-62877174</v>
      </c>
      <c r="F14954" s="27" t="n">
        <v>19538125</v>
      </c>
      <c r="G14954" s="28" t="n">
        <f aca="false">+F14954/D14954*100</f>
        <v>23.7069151444806</v>
      </c>
    </row>
    <row r="14955" customFormat="false" ht="11.25" hidden="false" customHeight="false" outlineLevel="0" collapsed="false">
      <c r="A14955" s="24" t="s">
        <v>39</v>
      </c>
      <c r="B14955" s="22" t="s">
        <v>40</v>
      </c>
      <c r="C14955" s="15" t="n">
        <v>2585629</v>
      </c>
      <c r="D14955" s="15" t="n">
        <v>2585629</v>
      </c>
      <c r="E14955" s="15" t="n">
        <v>-2210629</v>
      </c>
      <c r="F14955" s="15" t="n">
        <v>375000</v>
      </c>
      <c r="G14955" s="16" t="n">
        <f aca="false">+F14955/D14955*100</f>
        <v>14.5032407975003</v>
      </c>
    </row>
    <row r="14956" customFormat="false" ht="11.25" hidden="false" customHeight="false" outlineLevel="0" collapsed="false">
      <c r="A14956" s="25" t="s">
        <v>32</v>
      </c>
      <c r="B14956" s="22" t="s">
        <v>33</v>
      </c>
      <c r="C14956" s="15" t="n">
        <v>2585629</v>
      </c>
      <c r="D14956" s="15" t="n">
        <v>2585629</v>
      </c>
      <c r="E14956" s="15" t="n">
        <v>-2210629</v>
      </c>
      <c r="F14956" s="15" t="n">
        <v>375000</v>
      </c>
      <c r="G14956" s="16" t="n">
        <f aca="false">+F14956/D14956*100</f>
        <v>14.5032407975003</v>
      </c>
    </row>
    <row r="14957" customFormat="false" ht="11.25" hidden="false" customHeight="false" outlineLevel="0" collapsed="false">
      <c r="A14957" s="26" t="s">
        <v>34</v>
      </c>
      <c r="B14957" s="22" t="s">
        <v>35</v>
      </c>
      <c r="C14957" s="27" t="n">
        <v>2585629</v>
      </c>
      <c r="D14957" s="27" t="n">
        <v>2585629</v>
      </c>
      <c r="E14957" s="27" t="n">
        <v>-2210629</v>
      </c>
      <c r="F14957" s="27" t="n">
        <v>375000</v>
      </c>
      <c r="G14957" s="28" t="n">
        <f aca="false">+F14957/D14957*100</f>
        <v>14.5032407975003</v>
      </c>
    </row>
    <row r="14958" customFormat="false" ht="11.25" hidden="false" customHeight="false" outlineLevel="0" collapsed="false">
      <c r="A14958" s="23" t="s">
        <v>3896</v>
      </c>
      <c r="B14958" s="22" t="s">
        <v>3897</v>
      </c>
      <c r="C14958" s="15" t="n">
        <v>53710</v>
      </c>
      <c r="D14958" s="15" t="n">
        <v>53710</v>
      </c>
      <c r="E14958" s="15" t="n">
        <v>-50722</v>
      </c>
      <c r="F14958" s="15" t="n">
        <v>2988</v>
      </c>
      <c r="G14958" s="16" t="n">
        <f aca="false">+F14958/D14958*100</f>
        <v>5.56320983057159</v>
      </c>
    </row>
    <row r="14959" customFormat="false" ht="11.25" hidden="false" customHeight="false" outlineLevel="0" collapsed="false">
      <c r="A14959" s="24" t="s">
        <v>18</v>
      </c>
      <c r="B14959" s="22" t="s">
        <v>19</v>
      </c>
      <c r="C14959" s="15" t="n">
        <v>53710</v>
      </c>
      <c r="D14959" s="15" t="n">
        <v>53710</v>
      </c>
      <c r="E14959" s="15" t="n">
        <v>-50722</v>
      </c>
      <c r="F14959" s="15" t="n">
        <v>2988</v>
      </c>
      <c r="G14959" s="16" t="n">
        <f aca="false">+F14959/D14959*100</f>
        <v>5.56320983057159</v>
      </c>
    </row>
    <row r="14960" customFormat="false" ht="11.25" hidden="false" customHeight="false" outlineLevel="0" collapsed="false">
      <c r="A14960" s="25" t="s">
        <v>20</v>
      </c>
      <c r="B14960" s="22" t="s">
        <v>21</v>
      </c>
      <c r="C14960" s="15" t="n">
        <v>42000</v>
      </c>
      <c r="D14960" s="15" t="n">
        <v>42000</v>
      </c>
      <c r="E14960" s="15" t="n">
        <v>-39012</v>
      </c>
      <c r="F14960" s="15" t="n">
        <v>2988</v>
      </c>
      <c r="G14960" s="16" t="n">
        <f aca="false">+F14960/D14960*100</f>
        <v>7.11428571428572</v>
      </c>
    </row>
    <row r="14961" customFormat="false" ht="11.25" hidden="false" customHeight="false" outlineLevel="0" collapsed="false">
      <c r="A14961" s="26" t="s">
        <v>24</v>
      </c>
      <c r="B14961" s="22" t="s">
        <v>25</v>
      </c>
      <c r="C14961" s="27" t="n">
        <v>42000</v>
      </c>
      <c r="D14961" s="27" t="n">
        <v>42000</v>
      </c>
      <c r="E14961" s="27" t="n">
        <v>-39012</v>
      </c>
      <c r="F14961" s="27" t="n">
        <v>2988</v>
      </c>
      <c r="G14961" s="28" t="n">
        <f aca="false">+F14961/D14961*100</f>
        <v>7.11428571428572</v>
      </c>
    </row>
    <row r="14962" customFormat="false" ht="11.25" hidden="false" customHeight="false" outlineLevel="0" collapsed="false">
      <c r="A14962" s="25" t="s">
        <v>32</v>
      </c>
      <c r="B14962" s="22" t="s">
        <v>33</v>
      </c>
      <c r="C14962" s="15" t="n">
        <v>11710</v>
      </c>
      <c r="D14962" s="15" t="n">
        <v>11710</v>
      </c>
      <c r="E14962" s="15" t="n">
        <v>-11710</v>
      </c>
      <c r="F14962" s="15"/>
      <c r="G14962" s="16" t="n">
        <f aca="false">+F14962/D14962*100</f>
        <v>0</v>
      </c>
    </row>
    <row r="14963" customFormat="false" ht="11.25" hidden="false" customHeight="false" outlineLevel="0" collapsed="false">
      <c r="A14963" s="26" t="s">
        <v>34</v>
      </c>
      <c r="B14963" s="22" t="s">
        <v>35</v>
      </c>
      <c r="C14963" s="27" t="n">
        <v>11710</v>
      </c>
      <c r="D14963" s="27" t="n">
        <v>11710</v>
      </c>
      <c r="E14963" s="27" t="n">
        <v>-11710</v>
      </c>
      <c r="F14963" s="27"/>
      <c r="G14963" s="28" t="n">
        <f aca="false">+F14963/D14963*100</f>
        <v>0</v>
      </c>
    </row>
    <row r="14964" customFormat="false" ht="11.25" hidden="false" customHeight="false" outlineLevel="0" collapsed="false">
      <c r="A14964" s="21" t="s">
        <v>3898</v>
      </c>
      <c r="B14964" s="22" t="s">
        <v>3899</v>
      </c>
      <c r="C14964" s="15" t="n">
        <v>124756255</v>
      </c>
      <c r="D14964" s="15" t="n">
        <v>113828688</v>
      </c>
      <c r="E14964" s="15" t="n">
        <v>-508918</v>
      </c>
      <c r="F14964" s="15" t="n">
        <v>113319770</v>
      </c>
      <c r="G14964" s="16" t="n">
        <f aca="false">+F14964/D14964*100</f>
        <v>99.5529088413986</v>
      </c>
    </row>
    <row r="14965" customFormat="false" ht="11.25" hidden="false" customHeight="false" outlineLevel="0" collapsed="false">
      <c r="A14965" s="23" t="s">
        <v>3900</v>
      </c>
      <c r="B14965" s="22" t="s">
        <v>17</v>
      </c>
      <c r="C14965" s="15" t="n">
        <v>110707620</v>
      </c>
      <c r="D14965" s="15" t="n">
        <v>107779593</v>
      </c>
      <c r="E14965" s="15" t="n">
        <v>47724</v>
      </c>
      <c r="F14965" s="15" t="n">
        <v>107827317</v>
      </c>
      <c r="G14965" s="16" t="n">
        <f aca="false">+F14965/D14965*100</f>
        <v>100.044279254237</v>
      </c>
    </row>
    <row r="14966" customFormat="false" ht="11.25" hidden="false" customHeight="false" outlineLevel="0" collapsed="false">
      <c r="A14966" s="24" t="s">
        <v>18</v>
      </c>
      <c r="B14966" s="22" t="s">
        <v>19</v>
      </c>
      <c r="C14966" s="15" t="n">
        <v>110697620</v>
      </c>
      <c r="D14966" s="15" t="n">
        <v>107769593</v>
      </c>
      <c r="E14966" s="15" t="n">
        <v>43724</v>
      </c>
      <c r="F14966" s="15" t="n">
        <v>107813317</v>
      </c>
      <c r="G14966" s="16" t="n">
        <f aca="false">+F14966/D14966*100</f>
        <v>100.040571740862</v>
      </c>
    </row>
    <row r="14967" customFormat="false" ht="11.25" hidden="false" customHeight="false" outlineLevel="0" collapsed="false">
      <c r="A14967" s="25" t="s">
        <v>20</v>
      </c>
      <c r="B14967" s="22" t="s">
        <v>21</v>
      </c>
      <c r="C14967" s="15" t="n">
        <v>110666420</v>
      </c>
      <c r="D14967" s="15" t="n">
        <v>107738393</v>
      </c>
      <c r="E14967" s="15" t="n">
        <v>47224</v>
      </c>
      <c r="F14967" s="15" t="n">
        <v>107785617</v>
      </c>
      <c r="G14967" s="16" t="n">
        <f aca="false">+F14967/D14967*100</f>
        <v>100.043832099853</v>
      </c>
    </row>
    <row r="14968" customFormat="false" ht="11.25" hidden="false" customHeight="false" outlineLevel="0" collapsed="false">
      <c r="A14968" s="26" t="s">
        <v>22</v>
      </c>
      <c r="B14968" s="22" t="s">
        <v>23</v>
      </c>
      <c r="C14968" s="27" t="n">
        <v>7939006</v>
      </c>
      <c r="D14968" s="27" t="n">
        <v>7939006</v>
      </c>
      <c r="E14968" s="27" t="n">
        <v>1413000</v>
      </c>
      <c r="F14968" s="27" t="n">
        <v>9352006</v>
      </c>
      <c r="G14968" s="28" t="n">
        <f aca="false">+F14968/D14968*100</f>
        <v>117.798197910419</v>
      </c>
    </row>
    <row r="14969" customFormat="false" ht="11.25" hidden="false" customHeight="false" outlineLevel="0" collapsed="false">
      <c r="A14969" s="26" t="s">
        <v>24</v>
      </c>
      <c r="B14969" s="22" t="s">
        <v>25</v>
      </c>
      <c r="C14969" s="27" t="n">
        <v>102709151</v>
      </c>
      <c r="D14969" s="27" t="n">
        <v>99781124</v>
      </c>
      <c r="E14969" s="27" t="n">
        <v>-1365776</v>
      </c>
      <c r="F14969" s="27" t="n">
        <v>98415348</v>
      </c>
      <c r="G14969" s="28" t="n">
        <f aca="false">+F14969/D14969*100</f>
        <v>98.6312280867872</v>
      </c>
    </row>
    <row r="14970" customFormat="false" ht="11.25" hidden="false" customHeight="false" outlineLevel="0" collapsed="false">
      <c r="A14970" s="26" t="s">
        <v>26</v>
      </c>
      <c r="B14970" s="22" t="s">
        <v>27</v>
      </c>
      <c r="C14970" s="27" t="n">
        <v>8972</v>
      </c>
      <c r="D14970" s="27" t="n">
        <v>8972</v>
      </c>
      <c r="E14970" s="27"/>
      <c r="F14970" s="27" t="n">
        <v>8972</v>
      </c>
      <c r="G14970" s="28" t="n">
        <f aca="false">+F14970/D14970*100</f>
        <v>100</v>
      </c>
    </row>
    <row r="14971" customFormat="false" ht="22.5" hidden="false" customHeight="false" outlineLevel="0" collapsed="false">
      <c r="A14971" s="26" t="s">
        <v>28</v>
      </c>
      <c r="B14971" s="22" t="s">
        <v>29</v>
      </c>
      <c r="C14971" s="27" t="n">
        <v>9291</v>
      </c>
      <c r="D14971" s="27" t="n">
        <v>9291</v>
      </c>
      <c r="E14971" s="27"/>
      <c r="F14971" s="27" t="n">
        <v>9291</v>
      </c>
      <c r="G14971" s="28" t="n">
        <f aca="false">+F14971/D14971*100</f>
        <v>100</v>
      </c>
    </row>
    <row r="14972" customFormat="false" ht="11.25" hidden="false" customHeight="false" outlineLevel="0" collapsed="false">
      <c r="A14972" s="25" t="s">
        <v>32</v>
      </c>
      <c r="B14972" s="22" t="s">
        <v>33</v>
      </c>
      <c r="C14972" s="15" t="n">
        <v>31200</v>
      </c>
      <c r="D14972" s="15" t="n">
        <v>31200</v>
      </c>
      <c r="E14972" s="15" t="n">
        <v>-3500</v>
      </c>
      <c r="F14972" s="15" t="n">
        <v>27700</v>
      </c>
      <c r="G14972" s="16" t="n">
        <f aca="false">+F14972/D14972*100</f>
        <v>88.7820512820513</v>
      </c>
    </row>
    <row r="14973" customFormat="false" ht="11.25" hidden="false" customHeight="false" outlineLevel="0" collapsed="false">
      <c r="A14973" s="26" t="s">
        <v>34</v>
      </c>
      <c r="B14973" s="22" t="s">
        <v>35</v>
      </c>
      <c r="C14973" s="27" t="n">
        <v>31200</v>
      </c>
      <c r="D14973" s="27" t="n">
        <v>31200</v>
      </c>
      <c r="E14973" s="27" t="n">
        <v>-3500</v>
      </c>
      <c r="F14973" s="27" t="n">
        <v>27700</v>
      </c>
      <c r="G14973" s="28" t="n">
        <f aca="false">+F14973/D14973*100</f>
        <v>88.7820512820513</v>
      </c>
    </row>
    <row r="14974" customFormat="false" ht="11.25" hidden="false" customHeight="false" outlineLevel="0" collapsed="false">
      <c r="A14974" s="24" t="s">
        <v>22</v>
      </c>
      <c r="B14974" s="22" t="s">
        <v>38</v>
      </c>
      <c r="C14974" s="15" t="n">
        <v>10000</v>
      </c>
      <c r="D14974" s="15" t="n">
        <v>10000</v>
      </c>
      <c r="E14974" s="15"/>
      <c r="F14974" s="15" t="n">
        <v>10000</v>
      </c>
      <c r="G14974" s="16" t="n">
        <f aca="false">+F14974/D14974*100</f>
        <v>100</v>
      </c>
    </row>
    <row r="14975" customFormat="false" ht="11.25" hidden="false" customHeight="false" outlineLevel="0" collapsed="false">
      <c r="A14975" s="25" t="s">
        <v>20</v>
      </c>
      <c r="B14975" s="22" t="s">
        <v>21</v>
      </c>
      <c r="C14975" s="15" t="n">
        <v>10000</v>
      </c>
      <c r="D14975" s="15" t="n">
        <v>10000</v>
      </c>
      <c r="E14975" s="15"/>
      <c r="F14975" s="15" t="n">
        <v>10000</v>
      </c>
      <c r="G14975" s="16" t="n">
        <f aca="false">+F14975/D14975*100</f>
        <v>100</v>
      </c>
    </row>
    <row r="14976" customFormat="false" ht="11.25" hidden="false" customHeight="false" outlineLevel="0" collapsed="false">
      <c r="A14976" s="26" t="s">
        <v>24</v>
      </c>
      <c r="B14976" s="22" t="s">
        <v>25</v>
      </c>
      <c r="C14976" s="27" t="n">
        <v>10000</v>
      </c>
      <c r="D14976" s="27" t="n">
        <v>10000</v>
      </c>
      <c r="E14976" s="27"/>
      <c r="F14976" s="27" t="n">
        <v>10000</v>
      </c>
      <c r="G14976" s="28" t="n">
        <f aca="false">+F14976/D14976*100</f>
        <v>100</v>
      </c>
    </row>
    <row r="14977" customFormat="false" ht="11.25" hidden="false" customHeight="false" outlineLevel="0" collapsed="false">
      <c r="A14977" s="24" t="s">
        <v>77</v>
      </c>
      <c r="B14977" s="22" t="s">
        <v>78</v>
      </c>
      <c r="C14977" s="15"/>
      <c r="D14977" s="15"/>
      <c r="E14977" s="15" t="n">
        <v>4000</v>
      </c>
      <c r="F14977" s="15" t="n">
        <v>4000</v>
      </c>
      <c r="G14977" s="16"/>
    </row>
    <row r="14978" customFormat="false" ht="11.25" hidden="false" customHeight="false" outlineLevel="0" collapsed="false">
      <c r="A14978" s="25" t="s">
        <v>20</v>
      </c>
      <c r="B14978" s="22" t="s">
        <v>21</v>
      </c>
      <c r="C14978" s="15"/>
      <c r="D14978" s="15"/>
      <c r="E14978" s="15" t="n">
        <v>4000</v>
      </c>
      <c r="F14978" s="15" t="n">
        <v>4000</v>
      </c>
      <c r="G14978" s="16"/>
    </row>
    <row r="14979" customFormat="false" ht="11.25" hidden="false" customHeight="false" outlineLevel="0" collapsed="false">
      <c r="A14979" s="26" t="s">
        <v>24</v>
      </c>
      <c r="B14979" s="22" t="s">
        <v>25</v>
      </c>
      <c r="C14979" s="27"/>
      <c r="D14979" s="27"/>
      <c r="E14979" s="27" t="n">
        <v>4000</v>
      </c>
      <c r="F14979" s="27" t="n">
        <v>4000</v>
      </c>
      <c r="G14979" s="28"/>
    </row>
    <row r="14980" customFormat="false" ht="22.5" hidden="false" customHeight="false" outlineLevel="0" collapsed="false">
      <c r="A14980" s="23" t="s">
        <v>3901</v>
      </c>
      <c r="B14980" s="22" t="s">
        <v>3902</v>
      </c>
      <c r="C14980" s="15" t="n">
        <v>20000</v>
      </c>
      <c r="D14980" s="15" t="n">
        <v>20000</v>
      </c>
      <c r="E14980" s="15" t="n">
        <v>-20000</v>
      </c>
      <c r="F14980" s="15"/>
      <c r="G14980" s="16" t="n">
        <f aca="false">+F14980/D14980*100</f>
        <v>0</v>
      </c>
    </row>
    <row r="14981" customFormat="false" ht="11.25" hidden="false" customHeight="false" outlineLevel="0" collapsed="false">
      <c r="A14981" s="24" t="s">
        <v>18</v>
      </c>
      <c r="B14981" s="22" t="s">
        <v>19</v>
      </c>
      <c r="C14981" s="15" t="n">
        <v>20000</v>
      </c>
      <c r="D14981" s="15" t="n">
        <v>20000</v>
      </c>
      <c r="E14981" s="15" t="n">
        <v>-20000</v>
      </c>
      <c r="F14981" s="15"/>
      <c r="G14981" s="16" t="n">
        <f aca="false">+F14981/D14981*100</f>
        <v>0</v>
      </c>
    </row>
    <row r="14982" customFormat="false" ht="11.25" hidden="false" customHeight="false" outlineLevel="0" collapsed="false">
      <c r="A14982" s="25" t="s">
        <v>20</v>
      </c>
      <c r="B14982" s="22" t="s">
        <v>21</v>
      </c>
      <c r="C14982" s="15" t="n">
        <v>20000</v>
      </c>
      <c r="D14982" s="15" t="n">
        <v>20000</v>
      </c>
      <c r="E14982" s="15" t="n">
        <v>-20000</v>
      </c>
      <c r="F14982" s="15"/>
      <c r="G14982" s="16" t="n">
        <f aca="false">+F14982/D14982*100</f>
        <v>0</v>
      </c>
    </row>
    <row r="14983" customFormat="false" ht="11.25" hidden="false" customHeight="false" outlineLevel="0" collapsed="false">
      <c r="A14983" s="26" t="s">
        <v>43</v>
      </c>
      <c r="B14983" s="22" t="s">
        <v>44</v>
      </c>
      <c r="C14983" s="27" t="n">
        <v>20000</v>
      </c>
      <c r="D14983" s="27" t="n">
        <v>20000</v>
      </c>
      <c r="E14983" s="27" t="n">
        <v>-20000</v>
      </c>
      <c r="F14983" s="27"/>
      <c r="G14983" s="28" t="n">
        <f aca="false">+F14983/D14983*100</f>
        <v>0</v>
      </c>
    </row>
    <row r="14984" customFormat="false" ht="11.25" hidden="false" customHeight="false" outlineLevel="0" collapsed="false">
      <c r="A14984" s="23" t="s">
        <v>3903</v>
      </c>
      <c r="B14984" s="22" t="s">
        <v>3904</v>
      </c>
      <c r="C14984" s="15" t="n">
        <v>98746</v>
      </c>
      <c r="D14984" s="15" t="n">
        <v>98746</v>
      </c>
      <c r="E14984" s="15"/>
      <c r="F14984" s="15" t="n">
        <v>98746</v>
      </c>
      <c r="G14984" s="16" t="n">
        <f aca="false">+F14984/D14984*100</f>
        <v>100</v>
      </c>
    </row>
    <row r="14985" customFormat="false" ht="11.25" hidden="false" customHeight="false" outlineLevel="0" collapsed="false">
      <c r="A14985" s="24" t="s">
        <v>18</v>
      </c>
      <c r="B14985" s="22" t="s">
        <v>19</v>
      </c>
      <c r="C14985" s="15" t="n">
        <v>98746</v>
      </c>
      <c r="D14985" s="15" t="n">
        <v>98746</v>
      </c>
      <c r="E14985" s="15"/>
      <c r="F14985" s="15" t="n">
        <v>98746</v>
      </c>
      <c r="G14985" s="16" t="n">
        <f aca="false">+F14985/D14985*100</f>
        <v>100</v>
      </c>
    </row>
    <row r="14986" customFormat="false" ht="11.25" hidden="false" customHeight="false" outlineLevel="0" collapsed="false">
      <c r="A14986" s="25" t="s">
        <v>20</v>
      </c>
      <c r="B14986" s="22" t="s">
        <v>21</v>
      </c>
      <c r="C14986" s="15" t="n">
        <v>98746</v>
      </c>
      <c r="D14986" s="15" t="n">
        <v>98746</v>
      </c>
      <c r="E14986" s="15"/>
      <c r="F14986" s="15" t="n">
        <v>98746</v>
      </c>
      <c r="G14986" s="16" t="n">
        <f aca="false">+F14986/D14986*100</f>
        <v>100</v>
      </c>
    </row>
    <row r="14987" customFormat="false" ht="11.25" hidden="false" customHeight="false" outlineLevel="0" collapsed="false">
      <c r="A14987" s="26" t="s">
        <v>30</v>
      </c>
      <c r="B14987" s="22" t="s">
        <v>31</v>
      </c>
      <c r="C14987" s="27" t="n">
        <v>98746</v>
      </c>
      <c r="D14987" s="27" t="n">
        <v>98746</v>
      </c>
      <c r="E14987" s="27"/>
      <c r="F14987" s="27" t="n">
        <v>98746</v>
      </c>
      <c r="G14987" s="28" t="n">
        <f aca="false">+F14987/D14987*100</f>
        <v>100</v>
      </c>
    </row>
    <row r="14988" customFormat="false" ht="11.25" hidden="false" customHeight="false" outlineLevel="0" collapsed="false">
      <c r="A14988" s="23" t="s">
        <v>3905</v>
      </c>
      <c r="B14988" s="22" t="s">
        <v>3906</v>
      </c>
      <c r="C14988" s="15" t="n">
        <v>8000000</v>
      </c>
      <c r="D14988" s="15" t="n">
        <v>4715707</v>
      </c>
      <c r="E14988" s="15" t="n">
        <v>-2494000</v>
      </c>
      <c r="F14988" s="15" t="n">
        <v>2221707</v>
      </c>
      <c r="G14988" s="16" t="n">
        <f aca="false">+F14988/D14988*100</f>
        <v>47.1129143519731</v>
      </c>
    </row>
    <row r="14989" customFormat="false" ht="11.25" hidden="false" customHeight="false" outlineLevel="0" collapsed="false">
      <c r="A14989" s="24" t="s">
        <v>18</v>
      </c>
      <c r="B14989" s="22" t="s">
        <v>19</v>
      </c>
      <c r="C14989" s="15" t="n">
        <v>8000000</v>
      </c>
      <c r="D14989" s="15" t="n">
        <v>4715707</v>
      </c>
      <c r="E14989" s="15" t="n">
        <v>-2494000</v>
      </c>
      <c r="F14989" s="15" t="n">
        <v>2221707</v>
      </c>
      <c r="G14989" s="16" t="n">
        <f aca="false">+F14989/D14989*100</f>
        <v>47.1129143519731</v>
      </c>
    </row>
    <row r="14990" customFormat="false" ht="11.25" hidden="false" customHeight="false" outlineLevel="0" collapsed="false">
      <c r="A14990" s="25" t="s">
        <v>20</v>
      </c>
      <c r="B14990" s="22" t="s">
        <v>21</v>
      </c>
      <c r="C14990" s="15" t="n">
        <v>8000000</v>
      </c>
      <c r="D14990" s="15" t="n">
        <v>4715707</v>
      </c>
      <c r="E14990" s="15" t="n">
        <v>-2494000</v>
      </c>
      <c r="F14990" s="15" t="n">
        <v>2221707</v>
      </c>
      <c r="G14990" s="16" t="n">
        <f aca="false">+F14990/D14990*100</f>
        <v>47.1129143519731</v>
      </c>
    </row>
    <row r="14991" customFormat="false" ht="11.25" hidden="false" customHeight="false" outlineLevel="0" collapsed="false">
      <c r="A14991" s="26" t="s">
        <v>22</v>
      </c>
      <c r="B14991" s="22" t="s">
        <v>23</v>
      </c>
      <c r="C14991" s="27" t="n">
        <v>14812</v>
      </c>
      <c r="D14991" s="27" t="n">
        <v>14812</v>
      </c>
      <c r="E14991" s="27"/>
      <c r="F14991" s="27" t="n">
        <v>14812</v>
      </c>
      <c r="G14991" s="28" t="n">
        <f aca="false">+F14991/D14991*100</f>
        <v>100</v>
      </c>
    </row>
    <row r="14992" customFormat="false" ht="11.25" hidden="false" customHeight="false" outlineLevel="0" collapsed="false">
      <c r="A14992" s="26" t="s">
        <v>24</v>
      </c>
      <c r="B14992" s="22" t="s">
        <v>25</v>
      </c>
      <c r="C14992" s="27" t="n">
        <v>3313043</v>
      </c>
      <c r="D14992" s="27" t="n">
        <v>313043</v>
      </c>
      <c r="E14992" s="27" t="n">
        <v>-10000</v>
      </c>
      <c r="F14992" s="27" t="n">
        <v>303043</v>
      </c>
      <c r="G14992" s="28" t="n">
        <f aca="false">+F14992/D14992*100</f>
        <v>96.8055506751469</v>
      </c>
    </row>
    <row r="14993" customFormat="false" ht="11.25" hidden="false" customHeight="false" outlineLevel="0" collapsed="false">
      <c r="A14993" s="26" t="s">
        <v>26</v>
      </c>
      <c r="B14993" s="22" t="s">
        <v>27</v>
      </c>
      <c r="C14993" s="27"/>
      <c r="D14993" s="27"/>
      <c r="E14993" s="27" t="n">
        <v>10000</v>
      </c>
      <c r="F14993" s="27" t="n">
        <v>10000</v>
      </c>
      <c r="G14993" s="28"/>
    </row>
    <row r="14994" customFormat="false" ht="11.25" hidden="false" customHeight="false" outlineLevel="0" collapsed="false">
      <c r="A14994" s="26" t="s">
        <v>43</v>
      </c>
      <c r="B14994" s="22" t="s">
        <v>44</v>
      </c>
      <c r="C14994" s="27" t="n">
        <v>1636177</v>
      </c>
      <c r="D14994" s="27" t="n">
        <v>1351884</v>
      </c>
      <c r="E14994" s="27"/>
      <c r="F14994" s="27" t="n">
        <v>1351884</v>
      </c>
      <c r="G14994" s="28" t="n">
        <f aca="false">+F14994/D14994*100</f>
        <v>100</v>
      </c>
    </row>
    <row r="14995" customFormat="false" ht="11.25" hidden="false" customHeight="false" outlineLevel="0" collapsed="false">
      <c r="A14995" s="26" t="s">
        <v>30</v>
      </c>
      <c r="B14995" s="22" t="s">
        <v>31</v>
      </c>
      <c r="C14995" s="27" t="n">
        <v>3035968</v>
      </c>
      <c r="D14995" s="27" t="n">
        <v>3035968</v>
      </c>
      <c r="E14995" s="27" t="n">
        <v>-2494000</v>
      </c>
      <c r="F14995" s="27" t="n">
        <v>541968</v>
      </c>
      <c r="G14995" s="28" t="n">
        <f aca="false">+F14995/D14995*100</f>
        <v>17.8515715580665</v>
      </c>
    </row>
    <row r="14996" customFormat="false" ht="22.5" hidden="false" customHeight="false" outlineLevel="0" collapsed="false">
      <c r="A14996" s="23" t="s">
        <v>3907</v>
      </c>
      <c r="B14996" s="22" t="s">
        <v>3908</v>
      </c>
      <c r="C14996" s="15" t="n">
        <v>4715247</v>
      </c>
      <c r="D14996" s="15"/>
      <c r="E14996" s="15" t="n">
        <v>2095858</v>
      </c>
      <c r="F14996" s="15" t="n">
        <v>2095858</v>
      </c>
      <c r="G14996" s="16"/>
    </row>
    <row r="14997" customFormat="false" ht="11.25" hidden="false" customHeight="false" outlineLevel="0" collapsed="false">
      <c r="A14997" s="24" t="s">
        <v>18</v>
      </c>
      <c r="B14997" s="22" t="s">
        <v>19</v>
      </c>
      <c r="C14997" s="15" t="n">
        <v>4715247</v>
      </c>
      <c r="D14997" s="15"/>
      <c r="E14997" s="15" t="n">
        <v>2095858</v>
      </c>
      <c r="F14997" s="15" t="n">
        <v>2095858</v>
      </c>
      <c r="G14997" s="16"/>
    </row>
    <row r="14998" customFormat="false" ht="11.25" hidden="false" customHeight="false" outlineLevel="0" collapsed="false">
      <c r="A14998" s="25" t="s">
        <v>20</v>
      </c>
      <c r="B14998" s="22" t="s">
        <v>21</v>
      </c>
      <c r="C14998" s="15" t="n">
        <v>4715247</v>
      </c>
      <c r="D14998" s="15"/>
      <c r="E14998" s="15" t="n">
        <v>2095858</v>
      </c>
      <c r="F14998" s="15" t="n">
        <v>2095858</v>
      </c>
      <c r="G14998" s="16"/>
    </row>
    <row r="14999" customFormat="false" ht="11.25" hidden="false" customHeight="false" outlineLevel="0" collapsed="false">
      <c r="A14999" s="26" t="s">
        <v>24</v>
      </c>
      <c r="B14999" s="22" t="s">
        <v>25</v>
      </c>
      <c r="C14999" s="27" t="n">
        <v>4715247</v>
      </c>
      <c r="D14999" s="27"/>
      <c r="E14999" s="27"/>
      <c r="F14999" s="27"/>
      <c r="G14999" s="28"/>
    </row>
    <row r="15000" customFormat="false" ht="11.25" hidden="false" customHeight="false" outlineLevel="0" collapsed="false">
      <c r="A15000" s="26" t="s">
        <v>43</v>
      </c>
      <c r="B15000" s="22" t="s">
        <v>44</v>
      </c>
      <c r="C15000" s="27"/>
      <c r="D15000" s="27"/>
      <c r="E15000" s="27" t="n">
        <v>2095858</v>
      </c>
      <c r="F15000" s="27" t="n">
        <v>2095858</v>
      </c>
      <c r="G15000" s="28"/>
    </row>
    <row r="15001" customFormat="false" ht="11.25" hidden="false" customHeight="false" outlineLevel="0" collapsed="false">
      <c r="A15001" s="23" t="s">
        <v>3909</v>
      </c>
      <c r="B15001" s="22" t="s">
        <v>115</v>
      </c>
      <c r="C15001" s="15" t="n">
        <v>115000</v>
      </c>
      <c r="D15001" s="15" t="n">
        <v>115000</v>
      </c>
      <c r="E15001" s="15" t="n">
        <v>3500</v>
      </c>
      <c r="F15001" s="15" t="n">
        <v>118500</v>
      </c>
      <c r="G15001" s="16" t="n">
        <f aca="false">+F15001/D15001*100</f>
        <v>103.04347826087</v>
      </c>
    </row>
    <row r="15002" customFormat="false" ht="11.25" hidden="false" customHeight="false" outlineLevel="0" collapsed="false">
      <c r="A15002" s="24" t="s">
        <v>18</v>
      </c>
      <c r="B15002" s="22" t="s">
        <v>19</v>
      </c>
      <c r="C15002" s="15" t="n">
        <v>115000</v>
      </c>
      <c r="D15002" s="15" t="n">
        <v>115000</v>
      </c>
      <c r="E15002" s="15" t="n">
        <v>3500</v>
      </c>
      <c r="F15002" s="15" t="n">
        <v>118500</v>
      </c>
      <c r="G15002" s="16" t="n">
        <f aca="false">+F15002/D15002*100</f>
        <v>103.04347826087</v>
      </c>
    </row>
    <row r="15003" customFormat="false" ht="11.25" hidden="false" customHeight="false" outlineLevel="0" collapsed="false">
      <c r="A15003" s="25" t="s">
        <v>20</v>
      </c>
      <c r="B15003" s="22" t="s">
        <v>21</v>
      </c>
      <c r="C15003" s="15" t="n">
        <v>115000</v>
      </c>
      <c r="D15003" s="15" t="n">
        <v>115000</v>
      </c>
      <c r="E15003" s="15"/>
      <c r="F15003" s="15" t="n">
        <v>115000</v>
      </c>
      <c r="G15003" s="16" t="n">
        <f aca="false">+F15003/D15003*100</f>
        <v>100</v>
      </c>
    </row>
    <row r="15004" customFormat="false" ht="11.25" hidden="false" customHeight="false" outlineLevel="0" collapsed="false">
      <c r="A15004" s="26" t="s">
        <v>24</v>
      </c>
      <c r="B15004" s="22" t="s">
        <v>25</v>
      </c>
      <c r="C15004" s="27" t="n">
        <v>115000</v>
      </c>
      <c r="D15004" s="27" t="n">
        <v>115000</v>
      </c>
      <c r="E15004" s="27"/>
      <c r="F15004" s="27" t="n">
        <v>115000</v>
      </c>
      <c r="G15004" s="28" t="n">
        <f aca="false">+F15004/D15004*100</f>
        <v>100</v>
      </c>
    </row>
    <row r="15005" customFormat="false" ht="11.25" hidden="false" customHeight="false" outlineLevel="0" collapsed="false">
      <c r="A15005" s="25" t="s">
        <v>32</v>
      </c>
      <c r="B15005" s="22" t="s">
        <v>33</v>
      </c>
      <c r="C15005" s="15"/>
      <c r="D15005" s="15"/>
      <c r="E15005" s="15" t="n">
        <v>3500</v>
      </c>
      <c r="F15005" s="15" t="n">
        <v>3500</v>
      </c>
      <c r="G15005" s="16"/>
    </row>
    <row r="15006" customFormat="false" ht="11.25" hidden="false" customHeight="false" outlineLevel="0" collapsed="false">
      <c r="A15006" s="26" t="s">
        <v>34</v>
      </c>
      <c r="B15006" s="22" t="s">
        <v>35</v>
      </c>
      <c r="C15006" s="27"/>
      <c r="D15006" s="27"/>
      <c r="E15006" s="27" t="n">
        <v>3500</v>
      </c>
      <c r="F15006" s="27" t="n">
        <v>3500</v>
      </c>
      <c r="G15006" s="28"/>
    </row>
    <row r="15007" customFormat="false" ht="11.25" hidden="false" customHeight="false" outlineLevel="0" collapsed="false">
      <c r="A15007" s="23" t="s">
        <v>3910</v>
      </c>
      <c r="B15007" s="22" t="s">
        <v>67</v>
      </c>
      <c r="C15007" s="15" t="n">
        <v>1099642</v>
      </c>
      <c r="D15007" s="15" t="n">
        <v>1099642</v>
      </c>
      <c r="E15007" s="15" t="n">
        <v>-142000</v>
      </c>
      <c r="F15007" s="15" t="n">
        <v>957642</v>
      </c>
      <c r="G15007" s="16" t="n">
        <f aca="false">+F15007/D15007*100</f>
        <v>87.0867064008104</v>
      </c>
    </row>
    <row r="15008" customFormat="false" ht="11.25" hidden="false" customHeight="false" outlineLevel="0" collapsed="false">
      <c r="A15008" s="24" t="s">
        <v>18</v>
      </c>
      <c r="B15008" s="22" t="s">
        <v>19</v>
      </c>
      <c r="C15008" s="15" t="n">
        <v>1073082</v>
      </c>
      <c r="D15008" s="15" t="n">
        <v>1073082</v>
      </c>
      <c r="E15008" s="15" t="n">
        <v>-130000</v>
      </c>
      <c r="F15008" s="15" t="n">
        <v>943082</v>
      </c>
      <c r="G15008" s="16" t="n">
        <f aca="false">+F15008/D15008*100</f>
        <v>87.8853619760652</v>
      </c>
    </row>
    <row r="15009" customFormat="false" ht="11.25" hidden="false" customHeight="false" outlineLevel="0" collapsed="false">
      <c r="A15009" s="25" t="s">
        <v>20</v>
      </c>
      <c r="B15009" s="22" t="s">
        <v>21</v>
      </c>
      <c r="C15009" s="15" t="n">
        <v>524619</v>
      </c>
      <c r="D15009" s="15" t="n">
        <v>524619</v>
      </c>
      <c r="E15009" s="15" t="n">
        <v>20000</v>
      </c>
      <c r="F15009" s="15" t="n">
        <v>544619</v>
      </c>
      <c r="G15009" s="16" t="n">
        <f aca="false">+F15009/D15009*100</f>
        <v>103.81229044316</v>
      </c>
    </row>
    <row r="15010" customFormat="false" ht="11.25" hidden="false" customHeight="false" outlineLevel="0" collapsed="false">
      <c r="A15010" s="26" t="s">
        <v>24</v>
      </c>
      <c r="B15010" s="22" t="s">
        <v>25</v>
      </c>
      <c r="C15010" s="27" t="n">
        <v>524619</v>
      </c>
      <c r="D15010" s="27" t="n">
        <v>524619</v>
      </c>
      <c r="E15010" s="27" t="n">
        <v>20000</v>
      </c>
      <c r="F15010" s="27" t="n">
        <v>544619</v>
      </c>
      <c r="G15010" s="28" t="n">
        <f aca="false">+F15010/D15010*100</f>
        <v>103.81229044316</v>
      </c>
    </row>
    <row r="15011" customFormat="false" ht="11.25" hidden="false" customHeight="false" outlineLevel="0" collapsed="false">
      <c r="A15011" s="25" t="s">
        <v>32</v>
      </c>
      <c r="B15011" s="22" t="s">
        <v>33</v>
      </c>
      <c r="C15011" s="15" t="n">
        <v>548463</v>
      </c>
      <c r="D15011" s="15" t="n">
        <v>548463</v>
      </c>
      <c r="E15011" s="15" t="n">
        <v>-150000</v>
      </c>
      <c r="F15011" s="15" t="n">
        <v>398463</v>
      </c>
      <c r="G15011" s="16" t="n">
        <f aca="false">+F15011/D15011*100</f>
        <v>72.6508442684374</v>
      </c>
    </row>
    <row r="15012" customFormat="false" ht="11.25" hidden="false" customHeight="false" outlineLevel="0" collapsed="false">
      <c r="A15012" s="26" t="s">
        <v>34</v>
      </c>
      <c r="B15012" s="22" t="s">
        <v>35</v>
      </c>
      <c r="C15012" s="27" t="n">
        <v>548463</v>
      </c>
      <c r="D15012" s="27" t="n">
        <v>548463</v>
      </c>
      <c r="E15012" s="27" t="n">
        <v>-150000</v>
      </c>
      <c r="F15012" s="27" t="n">
        <v>398463</v>
      </c>
      <c r="G15012" s="28" t="n">
        <f aca="false">+F15012/D15012*100</f>
        <v>72.6508442684374</v>
      </c>
    </row>
    <row r="15013" customFormat="false" ht="11.25" hidden="false" customHeight="false" outlineLevel="0" collapsed="false">
      <c r="A15013" s="24" t="s">
        <v>77</v>
      </c>
      <c r="B15013" s="22" t="s">
        <v>78</v>
      </c>
      <c r="C15013" s="15" t="n">
        <v>26560</v>
      </c>
      <c r="D15013" s="15" t="n">
        <v>26560</v>
      </c>
      <c r="E15013" s="15" t="n">
        <v>-12000</v>
      </c>
      <c r="F15013" s="15" t="n">
        <v>14560</v>
      </c>
      <c r="G15013" s="16" t="n">
        <f aca="false">+F15013/D15013*100</f>
        <v>54.8192771084337</v>
      </c>
    </row>
    <row r="15014" customFormat="false" ht="11.25" hidden="false" customHeight="false" outlineLevel="0" collapsed="false">
      <c r="A15014" s="25" t="s">
        <v>20</v>
      </c>
      <c r="B15014" s="22" t="s">
        <v>21</v>
      </c>
      <c r="C15014" s="15" t="n">
        <v>26560</v>
      </c>
      <c r="D15014" s="15" t="n">
        <v>26560</v>
      </c>
      <c r="E15014" s="15" t="n">
        <v>-12000</v>
      </c>
      <c r="F15014" s="15" t="n">
        <v>14560</v>
      </c>
      <c r="G15014" s="16" t="n">
        <f aca="false">+F15014/D15014*100</f>
        <v>54.8192771084337</v>
      </c>
    </row>
    <row r="15015" customFormat="false" ht="11.25" hidden="false" customHeight="false" outlineLevel="0" collapsed="false">
      <c r="A15015" s="26" t="s">
        <v>24</v>
      </c>
      <c r="B15015" s="22" t="s">
        <v>25</v>
      </c>
      <c r="C15015" s="27" t="n">
        <v>26560</v>
      </c>
      <c r="D15015" s="27" t="n">
        <v>26560</v>
      </c>
      <c r="E15015" s="27" t="n">
        <v>-12000</v>
      </c>
      <c r="F15015" s="27" t="n">
        <v>14560</v>
      </c>
      <c r="G15015" s="28" t="n">
        <f aca="false">+F15015/D15015*100</f>
        <v>54.8192771084337</v>
      </c>
    </row>
    <row r="15016" customFormat="false" ht="22.5" hidden="false" customHeight="false" outlineLevel="0" collapsed="false">
      <c r="A15016" s="21" t="s">
        <v>3911</v>
      </c>
      <c r="B15016" s="22" t="s">
        <v>3912</v>
      </c>
      <c r="C15016" s="15" t="n">
        <v>785200000</v>
      </c>
      <c r="D15016" s="15" t="n">
        <v>780658857</v>
      </c>
      <c r="E15016" s="15"/>
      <c r="F15016" s="15" t="n">
        <v>780658857</v>
      </c>
      <c r="G15016" s="16" t="n">
        <f aca="false">+F15016/D15016*100</f>
        <v>100</v>
      </c>
    </row>
    <row r="15017" customFormat="false" ht="22.5" hidden="false" customHeight="false" outlineLevel="0" collapsed="false">
      <c r="A15017" s="23" t="s">
        <v>3913</v>
      </c>
      <c r="B15017" s="22" t="s">
        <v>3914</v>
      </c>
      <c r="C15017" s="15" t="n">
        <v>427684600</v>
      </c>
      <c r="D15017" s="15" t="n">
        <v>427684600</v>
      </c>
      <c r="E15017" s="15"/>
      <c r="F15017" s="15" t="n">
        <v>427684600</v>
      </c>
      <c r="G15017" s="16" t="n">
        <f aca="false">+F15017/D15017*100</f>
        <v>100</v>
      </c>
    </row>
    <row r="15018" customFormat="false" ht="11.25" hidden="false" customHeight="false" outlineLevel="0" collapsed="false">
      <c r="A15018" s="24" t="s">
        <v>18</v>
      </c>
      <c r="B15018" s="22" t="s">
        <v>19</v>
      </c>
      <c r="C15018" s="15" t="n">
        <v>427684600</v>
      </c>
      <c r="D15018" s="15" t="n">
        <v>427684600</v>
      </c>
      <c r="E15018" s="15"/>
      <c r="F15018" s="15" t="n">
        <v>427684600</v>
      </c>
      <c r="G15018" s="16" t="n">
        <f aca="false">+F15018/D15018*100</f>
        <v>100</v>
      </c>
    </row>
    <row r="15019" customFormat="false" ht="11.25" hidden="false" customHeight="false" outlineLevel="0" collapsed="false">
      <c r="A15019" s="25" t="s">
        <v>20</v>
      </c>
      <c r="B15019" s="22" t="s">
        <v>21</v>
      </c>
      <c r="C15019" s="15" t="n">
        <v>427684600</v>
      </c>
      <c r="D15019" s="15" t="n">
        <v>427684600</v>
      </c>
      <c r="E15019" s="15"/>
      <c r="F15019" s="15" t="n">
        <v>427684600</v>
      </c>
      <c r="G15019" s="16" t="n">
        <f aca="false">+F15019/D15019*100</f>
        <v>100</v>
      </c>
    </row>
    <row r="15020" customFormat="false" ht="11.25" hidden="false" customHeight="false" outlineLevel="0" collapsed="false">
      <c r="A15020" s="26" t="s">
        <v>43</v>
      </c>
      <c r="B15020" s="22" t="s">
        <v>44</v>
      </c>
      <c r="C15020" s="27" t="n">
        <v>427684600</v>
      </c>
      <c r="D15020" s="27" t="n">
        <v>427684600</v>
      </c>
      <c r="E15020" s="27"/>
      <c r="F15020" s="27" t="n">
        <v>427684600</v>
      </c>
      <c r="G15020" s="28" t="n">
        <f aca="false">+F15020/D15020*100</f>
        <v>100</v>
      </c>
    </row>
    <row r="15021" customFormat="false" ht="22.5" hidden="false" customHeight="false" outlineLevel="0" collapsed="false">
      <c r="A15021" s="23" t="s">
        <v>3915</v>
      </c>
      <c r="B15021" s="22" t="s">
        <v>3916</v>
      </c>
      <c r="C15021" s="15" t="n">
        <v>200000</v>
      </c>
      <c r="D15021" s="15" t="n">
        <v>200000</v>
      </c>
      <c r="E15021" s="15"/>
      <c r="F15021" s="15" t="n">
        <v>200000</v>
      </c>
      <c r="G15021" s="16" t="n">
        <f aca="false">+F15021/D15021*100</f>
        <v>100</v>
      </c>
    </row>
    <row r="15022" customFormat="false" ht="11.25" hidden="false" customHeight="false" outlineLevel="0" collapsed="false">
      <c r="A15022" s="24" t="s">
        <v>18</v>
      </c>
      <c r="B15022" s="22" t="s">
        <v>19</v>
      </c>
      <c r="C15022" s="15" t="n">
        <v>200000</v>
      </c>
      <c r="D15022" s="15" t="n">
        <v>200000</v>
      </c>
      <c r="E15022" s="15"/>
      <c r="F15022" s="15" t="n">
        <v>200000</v>
      </c>
      <c r="G15022" s="16" t="n">
        <f aca="false">+F15022/D15022*100</f>
        <v>100</v>
      </c>
    </row>
    <row r="15023" customFormat="false" ht="11.25" hidden="false" customHeight="false" outlineLevel="0" collapsed="false">
      <c r="A15023" s="25" t="s">
        <v>20</v>
      </c>
      <c r="B15023" s="22" t="s">
        <v>21</v>
      </c>
      <c r="C15023" s="15" t="n">
        <v>200000</v>
      </c>
      <c r="D15023" s="15" t="n">
        <v>200000</v>
      </c>
      <c r="E15023" s="15"/>
      <c r="F15023" s="15" t="n">
        <v>200000</v>
      </c>
      <c r="G15023" s="16" t="n">
        <f aca="false">+F15023/D15023*100</f>
        <v>100</v>
      </c>
    </row>
    <row r="15024" customFormat="false" ht="11.25" hidden="false" customHeight="false" outlineLevel="0" collapsed="false">
      <c r="A15024" s="26" t="s">
        <v>24</v>
      </c>
      <c r="B15024" s="22" t="s">
        <v>25</v>
      </c>
      <c r="C15024" s="27" t="n">
        <v>200000</v>
      </c>
      <c r="D15024" s="27" t="n">
        <v>200000</v>
      </c>
      <c r="E15024" s="27"/>
      <c r="F15024" s="27" t="n">
        <v>200000</v>
      </c>
      <c r="G15024" s="28" t="n">
        <f aca="false">+F15024/D15024*100</f>
        <v>100</v>
      </c>
    </row>
    <row r="15025" customFormat="false" ht="22.5" hidden="false" customHeight="false" outlineLevel="0" collapsed="false">
      <c r="A15025" s="23" t="s">
        <v>3917</v>
      </c>
      <c r="B15025" s="22" t="s">
        <v>3918</v>
      </c>
      <c r="C15025" s="15" t="n">
        <v>357315400</v>
      </c>
      <c r="D15025" s="15" t="n">
        <v>352774257</v>
      </c>
      <c r="E15025" s="15"/>
      <c r="F15025" s="15" t="n">
        <v>352774257</v>
      </c>
      <c r="G15025" s="16" t="n">
        <f aca="false">+F15025/D15025*100</f>
        <v>100</v>
      </c>
    </row>
    <row r="15026" customFormat="false" ht="11.25" hidden="false" customHeight="false" outlineLevel="0" collapsed="false">
      <c r="A15026" s="24" t="s">
        <v>18</v>
      </c>
      <c r="B15026" s="22" t="s">
        <v>19</v>
      </c>
      <c r="C15026" s="15" t="n">
        <v>357315400</v>
      </c>
      <c r="D15026" s="15" t="n">
        <v>352774257</v>
      </c>
      <c r="E15026" s="15"/>
      <c r="F15026" s="15" t="n">
        <v>352774257</v>
      </c>
      <c r="G15026" s="16" t="n">
        <f aca="false">+F15026/D15026*100</f>
        <v>100</v>
      </c>
    </row>
    <row r="15027" customFormat="false" ht="11.25" hidden="false" customHeight="false" outlineLevel="0" collapsed="false">
      <c r="A15027" s="25" t="s">
        <v>20</v>
      </c>
      <c r="B15027" s="22" t="s">
        <v>21</v>
      </c>
      <c r="C15027" s="15" t="n">
        <v>357315400</v>
      </c>
      <c r="D15027" s="15" t="n">
        <v>352774257</v>
      </c>
      <c r="E15027" s="15"/>
      <c r="F15027" s="15" t="n">
        <v>352774257</v>
      </c>
      <c r="G15027" s="16" t="n">
        <f aca="false">+F15027/D15027*100</f>
        <v>100</v>
      </c>
    </row>
    <row r="15028" customFormat="false" ht="11.25" hidden="false" customHeight="false" outlineLevel="0" collapsed="false">
      <c r="A15028" s="26" t="s">
        <v>43</v>
      </c>
      <c r="B15028" s="22" t="s">
        <v>44</v>
      </c>
      <c r="C15028" s="27" t="n">
        <v>357315400</v>
      </c>
      <c r="D15028" s="27" t="n">
        <v>352774257</v>
      </c>
      <c r="E15028" s="27"/>
      <c r="F15028" s="27" t="n">
        <v>352774257</v>
      </c>
      <c r="G15028" s="28" t="n">
        <f aca="false">+F15028/D15028*100</f>
        <v>100</v>
      </c>
    </row>
    <row r="15029" customFormat="false" ht="11.25" hidden="false" customHeight="false" outlineLevel="0" collapsed="false">
      <c r="A15029" s="17" t="s">
        <v>3919</v>
      </c>
      <c r="B15029" s="18" t="s">
        <v>3920</v>
      </c>
      <c r="C15029" s="15" t="n">
        <v>3026289016</v>
      </c>
      <c r="D15029" s="15" t="n">
        <v>3051368895</v>
      </c>
      <c r="E15029" s="15" t="n">
        <v>236010869</v>
      </c>
      <c r="F15029" s="15" t="n">
        <v>3287379764</v>
      </c>
      <c r="G15029" s="16" t="n">
        <f aca="false">+F15029/D15029*100</f>
        <v>107.734589855285</v>
      </c>
    </row>
    <row r="15030" customFormat="false" ht="11.25" hidden="false" customHeight="false" outlineLevel="0" collapsed="false">
      <c r="A15030" s="19" t="s">
        <v>3921</v>
      </c>
      <c r="B15030" s="20" t="s">
        <v>3922</v>
      </c>
      <c r="C15030" s="15" t="n">
        <v>99388853</v>
      </c>
      <c r="D15030" s="15" t="n">
        <v>100209818</v>
      </c>
      <c r="E15030" s="15" t="n">
        <v>-4504361</v>
      </c>
      <c r="F15030" s="15" t="n">
        <v>95705457</v>
      </c>
      <c r="G15030" s="16" t="n">
        <f aca="false">+F15030/D15030*100</f>
        <v>95.5050701718668</v>
      </c>
    </row>
    <row r="15031" customFormat="false" ht="11.25" hidden="false" customHeight="false" outlineLevel="0" collapsed="false">
      <c r="A15031" s="21" t="s">
        <v>43</v>
      </c>
      <c r="B15031" s="22" t="s">
        <v>3828</v>
      </c>
      <c r="C15031" s="15" t="n">
        <v>99388853</v>
      </c>
      <c r="D15031" s="15" t="n">
        <v>100209818</v>
      </c>
      <c r="E15031" s="15" t="n">
        <v>-4504361</v>
      </c>
      <c r="F15031" s="15" t="n">
        <v>95705457</v>
      </c>
      <c r="G15031" s="16" t="n">
        <f aca="false">+F15031/D15031*100</f>
        <v>95.5050701718668</v>
      </c>
    </row>
    <row r="15032" customFormat="false" ht="11.25" hidden="false" customHeight="false" outlineLevel="0" collapsed="false">
      <c r="A15032" s="23" t="s">
        <v>3867</v>
      </c>
      <c r="B15032" s="22" t="s">
        <v>3868</v>
      </c>
      <c r="C15032" s="15" t="n">
        <v>2663615</v>
      </c>
      <c r="D15032" s="15" t="n">
        <v>2663615</v>
      </c>
      <c r="E15032" s="15" t="n">
        <v>-12782</v>
      </c>
      <c r="F15032" s="15" t="n">
        <v>2650833</v>
      </c>
      <c r="G15032" s="16" t="n">
        <f aca="false">+F15032/D15032*100</f>
        <v>99.5201258440127</v>
      </c>
    </row>
    <row r="15033" customFormat="false" ht="11.25" hidden="false" customHeight="false" outlineLevel="0" collapsed="false">
      <c r="A15033" s="24" t="s">
        <v>3923</v>
      </c>
      <c r="B15033" s="22" t="s">
        <v>3924</v>
      </c>
      <c r="C15033" s="15"/>
      <c r="D15033" s="15"/>
      <c r="E15033" s="15" t="n">
        <v>24300</v>
      </c>
      <c r="F15033" s="15" t="n">
        <v>24300</v>
      </c>
      <c r="G15033" s="16"/>
    </row>
    <row r="15034" customFormat="false" ht="11.25" hidden="false" customHeight="false" outlineLevel="0" collapsed="false">
      <c r="A15034" s="25" t="s">
        <v>77</v>
      </c>
      <c r="B15034" s="22" t="s">
        <v>78</v>
      </c>
      <c r="C15034" s="15"/>
      <c r="D15034" s="15"/>
      <c r="E15034" s="15" t="n">
        <v>24300</v>
      </c>
      <c r="F15034" s="15" t="n">
        <v>24300</v>
      </c>
      <c r="G15034" s="16"/>
    </row>
    <row r="15035" customFormat="false" ht="11.25" hidden="false" customHeight="false" outlineLevel="0" collapsed="false">
      <c r="A15035" s="29" t="s">
        <v>20</v>
      </c>
      <c r="B15035" s="22" t="s">
        <v>21</v>
      </c>
      <c r="C15035" s="15"/>
      <c r="D15035" s="15"/>
      <c r="E15035" s="15" t="n">
        <v>24300</v>
      </c>
      <c r="F15035" s="15" t="n">
        <v>24300</v>
      </c>
      <c r="G15035" s="16"/>
    </row>
    <row r="15036" customFormat="false" ht="11.25" hidden="false" customHeight="false" outlineLevel="0" collapsed="false">
      <c r="A15036" s="30" t="s">
        <v>22</v>
      </c>
      <c r="B15036" s="22" t="s">
        <v>23</v>
      </c>
      <c r="C15036" s="27"/>
      <c r="D15036" s="27"/>
      <c r="E15036" s="27" t="n">
        <v>6300</v>
      </c>
      <c r="F15036" s="27" t="n">
        <v>6300</v>
      </c>
      <c r="G15036" s="28"/>
    </row>
    <row r="15037" customFormat="false" ht="11.25" hidden="false" customHeight="false" outlineLevel="0" collapsed="false">
      <c r="A15037" s="30" t="s">
        <v>24</v>
      </c>
      <c r="B15037" s="22" t="s">
        <v>25</v>
      </c>
      <c r="C15037" s="27"/>
      <c r="D15037" s="27"/>
      <c r="E15037" s="27" t="n">
        <v>18000</v>
      </c>
      <c r="F15037" s="27" t="n">
        <v>18000</v>
      </c>
      <c r="G15037" s="28"/>
    </row>
    <row r="15038" customFormat="false" ht="22.5" hidden="false" customHeight="false" outlineLevel="0" collapsed="false">
      <c r="A15038" s="24" t="s">
        <v>3925</v>
      </c>
      <c r="B15038" s="22" t="s">
        <v>3926</v>
      </c>
      <c r="C15038" s="15" t="n">
        <v>2663615</v>
      </c>
      <c r="D15038" s="15" t="n">
        <v>2663615</v>
      </c>
      <c r="E15038" s="15" t="n">
        <v>-37082</v>
      </c>
      <c r="F15038" s="15" t="n">
        <v>2626533</v>
      </c>
      <c r="G15038" s="16" t="n">
        <f aca="false">+F15038/D15038*100</f>
        <v>98.6078318375591</v>
      </c>
    </row>
    <row r="15039" customFormat="false" ht="11.25" hidden="false" customHeight="false" outlineLevel="0" collapsed="false">
      <c r="A15039" s="25" t="s">
        <v>18</v>
      </c>
      <c r="B15039" s="22" t="s">
        <v>19</v>
      </c>
      <c r="C15039" s="15" t="n">
        <v>2663615</v>
      </c>
      <c r="D15039" s="15" t="n">
        <v>2663615</v>
      </c>
      <c r="E15039" s="15" t="n">
        <v>-37082</v>
      </c>
      <c r="F15039" s="15" t="n">
        <v>2626533</v>
      </c>
      <c r="G15039" s="16" t="n">
        <f aca="false">+F15039/D15039*100</f>
        <v>98.6078318375591</v>
      </c>
    </row>
    <row r="15040" customFormat="false" ht="11.25" hidden="false" customHeight="false" outlineLevel="0" collapsed="false">
      <c r="A15040" s="29" t="s">
        <v>20</v>
      </c>
      <c r="B15040" s="22" t="s">
        <v>21</v>
      </c>
      <c r="C15040" s="15" t="n">
        <v>14621</v>
      </c>
      <c r="D15040" s="15" t="n">
        <v>14621</v>
      </c>
      <c r="E15040" s="15" t="n">
        <v>43418</v>
      </c>
      <c r="F15040" s="15" t="n">
        <v>58039</v>
      </c>
      <c r="G15040" s="16" t="n">
        <f aca="false">+F15040/D15040*100</f>
        <v>396.956432528555</v>
      </c>
    </row>
    <row r="15041" customFormat="false" ht="11.25" hidden="false" customHeight="false" outlineLevel="0" collapsed="false">
      <c r="A15041" s="30" t="s">
        <v>26</v>
      </c>
      <c r="B15041" s="22" t="s">
        <v>27</v>
      </c>
      <c r="C15041" s="27" t="n">
        <v>14621</v>
      </c>
      <c r="D15041" s="27" t="n">
        <v>14621</v>
      </c>
      <c r="E15041" s="27" t="n">
        <v>43418</v>
      </c>
      <c r="F15041" s="27" t="n">
        <v>58039</v>
      </c>
      <c r="G15041" s="28" t="n">
        <f aca="false">+F15041/D15041*100</f>
        <v>396.956432528555</v>
      </c>
    </row>
    <row r="15042" customFormat="false" ht="11.25" hidden="false" customHeight="false" outlineLevel="0" collapsed="false">
      <c r="A15042" s="29" t="s">
        <v>32</v>
      </c>
      <c r="B15042" s="22" t="s">
        <v>33</v>
      </c>
      <c r="C15042" s="15" t="n">
        <v>1985379</v>
      </c>
      <c r="D15042" s="15" t="n">
        <v>1985379</v>
      </c>
      <c r="E15042" s="15" t="n">
        <v>-80500</v>
      </c>
      <c r="F15042" s="15" t="n">
        <v>1904879</v>
      </c>
      <c r="G15042" s="16" t="n">
        <f aca="false">+F15042/D15042*100</f>
        <v>95.9453585436332</v>
      </c>
    </row>
    <row r="15043" customFormat="false" ht="11.25" hidden="false" customHeight="false" outlineLevel="0" collapsed="false">
      <c r="A15043" s="30" t="s">
        <v>34</v>
      </c>
      <c r="B15043" s="22" t="s">
        <v>35</v>
      </c>
      <c r="C15043" s="27" t="n">
        <v>1835379</v>
      </c>
      <c r="D15043" s="27" t="n">
        <v>1835379</v>
      </c>
      <c r="E15043" s="27" t="n">
        <v>69500</v>
      </c>
      <c r="F15043" s="27" t="n">
        <v>1904879</v>
      </c>
      <c r="G15043" s="28" t="n">
        <f aca="false">+F15043/D15043*100</f>
        <v>103.786683840231</v>
      </c>
    </row>
    <row r="15044" customFormat="false" ht="11.25" hidden="false" customHeight="false" outlineLevel="0" collapsed="false">
      <c r="A15044" s="30" t="s">
        <v>36</v>
      </c>
      <c r="B15044" s="22" t="s">
        <v>37</v>
      </c>
      <c r="C15044" s="27" t="n">
        <v>150000</v>
      </c>
      <c r="D15044" s="27" t="n">
        <v>150000</v>
      </c>
      <c r="E15044" s="27" t="n">
        <v>-150000</v>
      </c>
      <c r="F15044" s="27"/>
      <c r="G15044" s="28" t="n">
        <f aca="false">+F15044/D15044*100</f>
        <v>0</v>
      </c>
    </row>
    <row r="15045" customFormat="false" ht="11.25" hidden="false" customHeight="false" outlineLevel="0" collapsed="false">
      <c r="A15045" s="29" t="s">
        <v>405</v>
      </c>
      <c r="B15045" s="22" t="s">
        <v>406</v>
      </c>
      <c r="C15045" s="15" t="n">
        <v>663615</v>
      </c>
      <c r="D15045" s="15" t="n">
        <v>663615</v>
      </c>
      <c r="E15045" s="15"/>
      <c r="F15045" s="15" t="n">
        <v>663615</v>
      </c>
      <c r="G15045" s="16" t="n">
        <f aca="false">+F15045/D15045*100</f>
        <v>100</v>
      </c>
    </row>
    <row r="15046" customFormat="false" ht="11.25" hidden="false" customHeight="false" outlineLevel="0" collapsed="false">
      <c r="A15046" s="30" t="s">
        <v>473</v>
      </c>
      <c r="B15046" s="22" t="s">
        <v>474</v>
      </c>
      <c r="C15046" s="27" t="n">
        <v>663615</v>
      </c>
      <c r="D15046" s="27" t="n">
        <v>663615</v>
      </c>
      <c r="E15046" s="27"/>
      <c r="F15046" s="27" t="n">
        <v>663615</v>
      </c>
      <c r="G15046" s="28" t="n">
        <f aca="false">+F15046/D15046*100</f>
        <v>100</v>
      </c>
    </row>
    <row r="15047" customFormat="false" ht="22.5" hidden="false" customHeight="false" outlineLevel="0" collapsed="false">
      <c r="A15047" s="23" t="s">
        <v>3911</v>
      </c>
      <c r="B15047" s="22" t="s">
        <v>3912</v>
      </c>
      <c r="C15047" s="15" t="n">
        <v>96725238</v>
      </c>
      <c r="D15047" s="15" t="n">
        <v>97546203</v>
      </c>
      <c r="E15047" s="15" t="n">
        <v>-4491579</v>
      </c>
      <c r="F15047" s="15" t="n">
        <v>93054624</v>
      </c>
      <c r="G15047" s="16" t="n">
        <f aca="false">+F15047/D15047*100</f>
        <v>95.3954343051159</v>
      </c>
    </row>
    <row r="15048" customFormat="false" ht="22.5" hidden="false" customHeight="false" outlineLevel="0" collapsed="false">
      <c r="A15048" s="24" t="s">
        <v>3927</v>
      </c>
      <c r="B15048" s="22" t="s">
        <v>1094</v>
      </c>
      <c r="C15048" s="15" t="n">
        <v>96725238</v>
      </c>
      <c r="D15048" s="15" t="n">
        <v>96725238</v>
      </c>
      <c r="E15048" s="15" t="n">
        <v>-4491579</v>
      </c>
      <c r="F15048" s="15" t="n">
        <v>92233659</v>
      </c>
      <c r="G15048" s="16" t="n">
        <f aca="false">+F15048/D15048*100</f>
        <v>95.3563525995149</v>
      </c>
    </row>
    <row r="15049" customFormat="false" ht="11.25" hidden="false" customHeight="false" outlineLevel="0" collapsed="false">
      <c r="A15049" s="25" t="s">
        <v>22</v>
      </c>
      <c r="B15049" s="22" t="s">
        <v>38</v>
      </c>
      <c r="C15049" s="15" t="n">
        <v>4300000</v>
      </c>
      <c r="D15049" s="15" t="n">
        <v>4300000</v>
      </c>
      <c r="E15049" s="15" t="n">
        <v>-2733000</v>
      </c>
      <c r="F15049" s="15" t="n">
        <v>1567000</v>
      </c>
      <c r="G15049" s="16" t="n">
        <f aca="false">+F15049/D15049*100</f>
        <v>36.4418604651163</v>
      </c>
    </row>
    <row r="15050" customFormat="false" ht="11.25" hidden="false" customHeight="false" outlineLevel="0" collapsed="false">
      <c r="A15050" s="29" t="s">
        <v>20</v>
      </c>
      <c r="B15050" s="22" t="s">
        <v>21</v>
      </c>
      <c r="C15050" s="15" t="n">
        <v>3017000</v>
      </c>
      <c r="D15050" s="15" t="n">
        <v>3017000</v>
      </c>
      <c r="E15050" s="15" t="n">
        <v>-2295000</v>
      </c>
      <c r="F15050" s="15" t="n">
        <v>722000</v>
      </c>
      <c r="G15050" s="16" t="n">
        <f aca="false">+F15050/D15050*100</f>
        <v>23.9310573417302</v>
      </c>
    </row>
    <row r="15051" customFormat="false" ht="11.25" hidden="false" customHeight="false" outlineLevel="0" collapsed="false">
      <c r="A15051" s="30" t="s">
        <v>22</v>
      </c>
      <c r="B15051" s="22" t="s">
        <v>23</v>
      </c>
      <c r="C15051" s="27" t="n">
        <v>259000</v>
      </c>
      <c r="D15051" s="27" t="n">
        <v>259000</v>
      </c>
      <c r="E15051" s="27" t="n">
        <v>-203000</v>
      </c>
      <c r="F15051" s="27" t="n">
        <v>56000</v>
      </c>
      <c r="G15051" s="28" t="n">
        <f aca="false">+F15051/D15051*100</f>
        <v>21.6216216216216</v>
      </c>
    </row>
    <row r="15052" customFormat="false" ht="11.25" hidden="false" customHeight="false" outlineLevel="0" collapsed="false">
      <c r="A15052" s="30" t="s">
        <v>24</v>
      </c>
      <c r="B15052" s="22" t="s">
        <v>25</v>
      </c>
      <c r="C15052" s="27" t="n">
        <v>2758000</v>
      </c>
      <c r="D15052" s="27" t="n">
        <v>2758000</v>
      </c>
      <c r="E15052" s="27" t="n">
        <v>-2092000</v>
      </c>
      <c r="F15052" s="27" t="n">
        <v>666000</v>
      </c>
      <c r="G15052" s="28" t="n">
        <f aca="false">+F15052/D15052*100</f>
        <v>24.1479332849891</v>
      </c>
    </row>
    <row r="15053" customFormat="false" ht="11.25" hidden="false" customHeight="false" outlineLevel="0" collapsed="false">
      <c r="A15053" s="29" t="s">
        <v>32</v>
      </c>
      <c r="B15053" s="22" t="s">
        <v>33</v>
      </c>
      <c r="C15053" s="15" t="n">
        <v>1283000</v>
      </c>
      <c r="D15053" s="15" t="n">
        <v>1283000</v>
      </c>
      <c r="E15053" s="15" t="n">
        <v>-438000</v>
      </c>
      <c r="F15053" s="15" t="n">
        <v>845000</v>
      </c>
      <c r="G15053" s="16" t="n">
        <f aca="false">+F15053/D15053*100</f>
        <v>65.8612626656274</v>
      </c>
    </row>
    <row r="15054" customFormat="false" ht="11.25" hidden="false" customHeight="false" outlineLevel="0" collapsed="false">
      <c r="A15054" s="30" t="s">
        <v>55</v>
      </c>
      <c r="B15054" s="22" t="s">
        <v>56</v>
      </c>
      <c r="C15054" s="27" t="n">
        <v>70000</v>
      </c>
      <c r="D15054" s="27" t="n">
        <v>70000</v>
      </c>
      <c r="E15054" s="27" t="n">
        <v>-50000</v>
      </c>
      <c r="F15054" s="27" t="n">
        <v>20000</v>
      </c>
      <c r="G15054" s="28" t="n">
        <f aca="false">+F15054/D15054*100</f>
        <v>28.5714285714286</v>
      </c>
    </row>
    <row r="15055" customFormat="false" ht="11.25" hidden="false" customHeight="false" outlineLevel="0" collapsed="false">
      <c r="A15055" s="30" t="s">
        <v>34</v>
      </c>
      <c r="B15055" s="22" t="s">
        <v>35</v>
      </c>
      <c r="C15055" s="27" t="n">
        <v>1213000</v>
      </c>
      <c r="D15055" s="27" t="n">
        <v>1213000</v>
      </c>
      <c r="E15055" s="27" t="n">
        <v>-388000</v>
      </c>
      <c r="F15055" s="27" t="n">
        <v>825000</v>
      </c>
      <c r="G15055" s="28" t="n">
        <f aca="false">+F15055/D15055*100</f>
        <v>68.0131904369332</v>
      </c>
    </row>
    <row r="15056" customFormat="false" ht="11.25" hidden="false" customHeight="false" outlineLevel="0" collapsed="false">
      <c r="A15056" s="25" t="s">
        <v>107</v>
      </c>
      <c r="B15056" s="22" t="s">
        <v>333</v>
      </c>
      <c r="C15056" s="15" t="n">
        <v>89475238</v>
      </c>
      <c r="D15056" s="15" t="n">
        <v>89475238</v>
      </c>
      <c r="E15056" s="15" t="n">
        <v>-654579</v>
      </c>
      <c r="F15056" s="15" t="n">
        <v>88820659</v>
      </c>
      <c r="G15056" s="16" t="n">
        <f aca="false">+F15056/D15056*100</f>
        <v>99.268424410338</v>
      </c>
    </row>
    <row r="15057" customFormat="false" ht="11.25" hidden="false" customHeight="false" outlineLevel="0" collapsed="false">
      <c r="A15057" s="29" t="s">
        <v>20</v>
      </c>
      <c r="B15057" s="22" t="s">
        <v>21</v>
      </c>
      <c r="C15057" s="15" t="n">
        <v>89475238</v>
      </c>
      <c r="D15057" s="15" t="n">
        <v>89475238</v>
      </c>
      <c r="E15057" s="15" t="n">
        <v>-685400</v>
      </c>
      <c r="F15057" s="15" t="n">
        <v>88789838</v>
      </c>
      <c r="G15057" s="16" t="n">
        <f aca="false">+F15057/D15057*100</f>
        <v>99.2339780085301</v>
      </c>
    </row>
    <row r="15058" customFormat="false" ht="11.25" hidden="false" customHeight="false" outlineLevel="0" collapsed="false">
      <c r="A15058" s="30" t="s">
        <v>22</v>
      </c>
      <c r="B15058" s="22" t="s">
        <v>23</v>
      </c>
      <c r="C15058" s="27" t="n">
        <v>59190279</v>
      </c>
      <c r="D15058" s="27" t="n">
        <v>59190279</v>
      </c>
      <c r="E15058" s="27" t="n">
        <v>-129400</v>
      </c>
      <c r="F15058" s="27" t="n">
        <v>59060879</v>
      </c>
      <c r="G15058" s="28" t="n">
        <f aca="false">+F15058/D15058*100</f>
        <v>99.7813830206815</v>
      </c>
    </row>
    <row r="15059" customFormat="false" ht="11.25" hidden="false" customHeight="false" outlineLevel="0" collapsed="false">
      <c r="A15059" s="30" t="s">
        <v>24</v>
      </c>
      <c r="B15059" s="22" t="s">
        <v>25</v>
      </c>
      <c r="C15059" s="27" t="n">
        <v>29856959</v>
      </c>
      <c r="D15059" s="27" t="n">
        <v>29856959</v>
      </c>
      <c r="E15059" s="27" t="n">
        <v>-1306000</v>
      </c>
      <c r="F15059" s="27" t="n">
        <v>28550959</v>
      </c>
      <c r="G15059" s="28" t="n">
        <f aca="false">+F15059/D15059*100</f>
        <v>95.625810384775</v>
      </c>
    </row>
    <row r="15060" customFormat="false" ht="11.25" hidden="false" customHeight="false" outlineLevel="0" collapsed="false">
      <c r="A15060" s="30" t="s">
        <v>26</v>
      </c>
      <c r="B15060" s="22" t="s">
        <v>27</v>
      </c>
      <c r="C15060" s="27" t="n">
        <v>420000</v>
      </c>
      <c r="D15060" s="27" t="n">
        <v>420000</v>
      </c>
      <c r="E15060" s="27" t="n">
        <v>-50000</v>
      </c>
      <c r="F15060" s="27" t="n">
        <v>370000</v>
      </c>
      <c r="G15060" s="28" t="n">
        <f aca="false">+F15060/D15060*100</f>
        <v>88.0952380952381</v>
      </c>
    </row>
    <row r="15061" customFormat="false" ht="11.25" hidden="false" customHeight="false" outlineLevel="0" collapsed="false">
      <c r="A15061" s="30" t="s">
        <v>30</v>
      </c>
      <c r="B15061" s="22" t="s">
        <v>31</v>
      </c>
      <c r="C15061" s="27" t="n">
        <v>8000</v>
      </c>
      <c r="D15061" s="27" t="n">
        <v>8000</v>
      </c>
      <c r="E15061" s="27" t="n">
        <v>800000</v>
      </c>
      <c r="F15061" s="27" t="n">
        <v>808000</v>
      </c>
      <c r="G15061" s="28" t="n">
        <f aca="false">+F15061/D15061*100</f>
        <v>10100</v>
      </c>
    </row>
    <row r="15062" customFormat="false" ht="11.25" hidden="false" customHeight="false" outlineLevel="0" collapsed="false">
      <c r="A15062" s="29" t="s">
        <v>32</v>
      </c>
      <c r="B15062" s="22" t="s">
        <v>33</v>
      </c>
      <c r="C15062" s="15"/>
      <c r="D15062" s="15"/>
      <c r="E15062" s="15" t="n">
        <v>30821</v>
      </c>
      <c r="F15062" s="15" t="n">
        <v>30821</v>
      </c>
      <c r="G15062" s="16"/>
    </row>
    <row r="15063" customFormat="false" ht="11.25" hidden="false" customHeight="false" outlineLevel="0" collapsed="false">
      <c r="A15063" s="30" t="s">
        <v>34</v>
      </c>
      <c r="B15063" s="22" t="s">
        <v>35</v>
      </c>
      <c r="C15063" s="27"/>
      <c r="D15063" s="27"/>
      <c r="E15063" s="27" t="n">
        <v>30821</v>
      </c>
      <c r="F15063" s="27" t="n">
        <v>30821</v>
      </c>
      <c r="G15063" s="28"/>
    </row>
    <row r="15064" customFormat="false" ht="11.25" hidden="false" customHeight="false" outlineLevel="0" collapsed="false">
      <c r="A15064" s="25" t="s">
        <v>77</v>
      </c>
      <c r="B15064" s="22" t="s">
        <v>78</v>
      </c>
      <c r="C15064" s="15"/>
      <c r="D15064" s="15"/>
      <c r="E15064" s="15" t="n">
        <v>13000</v>
      </c>
      <c r="F15064" s="15" t="n">
        <v>13000</v>
      </c>
      <c r="G15064" s="16"/>
    </row>
    <row r="15065" customFormat="false" ht="11.25" hidden="false" customHeight="false" outlineLevel="0" collapsed="false">
      <c r="A15065" s="29" t="s">
        <v>20</v>
      </c>
      <c r="B15065" s="22" t="s">
        <v>21</v>
      </c>
      <c r="C15065" s="15"/>
      <c r="D15065" s="15"/>
      <c r="E15065" s="15" t="n">
        <v>13000</v>
      </c>
      <c r="F15065" s="15" t="n">
        <v>13000</v>
      </c>
      <c r="G15065" s="16"/>
    </row>
    <row r="15066" customFormat="false" ht="11.25" hidden="false" customHeight="false" outlineLevel="0" collapsed="false">
      <c r="A15066" s="30" t="s">
        <v>24</v>
      </c>
      <c r="B15066" s="22" t="s">
        <v>25</v>
      </c>
      <c r="C15066" s="27"/>
      <c r="D15066" s="27"/>
      <c r="E15066" s="27" t="n">
        <v>13000</v>
      </c>
      <c r="F15066" s="27" t="n">
        <v>13000</v>
      </c>
      <c r="G15066" s="28"/>
    </row>
    <row r="15067" customFormat="false" ht="11.25" hidden="false" customHeight="false" outlineLevel="0" collapsed="false">
      <c r="A15067" s="25" t="s">
        <v>257</v>
      </c>
      <c r="B15067" s="22" t="s">
        <v>258</v>
      </c>
      <c r="C15067" s="15" t="n">
        <v>2750000</v>
      </c>
      <c r="D15067" s="15" t="n">
        <v>2750000</v>
      </c>
      <c r="E15067" s="15" t="n">
        <v>-930000</v>
      </c>
      <c r="F15067" s="15" t="n">
        <v>1820000</v>
      </c>
      <c r="G15067" s="16" t="n">
        <f aca="false">+F15067/D15067*100</f>
        <v>66.1818181818182</v>
      </c>
    </row>
    <row r="15068" customFormat="false" ht="11.25" hidden="false" customHeight="false" outlineLevel="0" collapsed="false">
      <c r="A15068" s="29" t="s">
        <v>20</v>
      </c>
      <c r="B15068" s="22" t="s">
        <v>21</v>
      </c>
      <c r="C15068" s="15" t="n">
        <v>2750000</v>
      </c>
      <c r="D15068" s="15" t="n">
        <v>2750000</v>
      </c>
      <c r="E15068" s="15" t="n">
        <v>-1110000</v>
      </c>
      <c r="F15068" s="15" t="n">
        <v>1640000</v>
      </c>
      <c r="G15068" s="16" t="n">
        <f aca="false">+F15068/D15068*100</f>
        <v>59.6363636363636</v>
      </c>
    </row>
    <row r="15069" customFormat="false" ht="11.25" hidden="false" customHeight="false" outlineLevel="0" collapsed="false">
      <c r="A15069" s="30" t="s">
        <v>22</v>
      </c>
      <c r="B15069" s="22" t="s">
        <v>23</v>
      </c>
      <c r="C15069" s="27" t="n">
        <v>349500</v>
      </c>
      <c r="D15069" s="27" t="n">
        <v>349500</v>
      </c>
      <c r="E15069" s="27" t="n">
        <v>50000</v>
      </c>
      <c r="F15069" s="27" t="n">
        <v>399500</v>
      </c>
      <c r="G15069" s="28" t="n">
        <f aca="false">+F15069/D15069*100</f>
        <v>114.306151645207</v>
      </c>
    </row>
    <row r="15070" customFormat="false" ht="11.25" hidden="false" customHeight="false" outlineLevel="0" collapsed="false">
      <c r="A15070" s="30" t="s">
        <v>24</v>
      </c>
      <c r="B15070" s="22" t="s">
        <v>25</v>
      </c>
      <c r="C15070" s="27" t="n">
        <v>2400500</v>
      </c>
      <c r="D15070" s="27" t="n">
        <v>2400500</v>
      </c>
      <c r="E15070" s="27" t="n">
        <v>-1160000</v>
      </c>
      <c r="F15070" s="27" t="n">
        <v>1240500</v>
      </c>
      <c r="G15070" s="28" t="n">
        <f aca="false">+F15070/D15070*100</f>
        <v>51.6767340137471</v>
      </c>
    </row>
    <row r="15071" customFormat="false" ht="11.25" hidden="false" customHeight="false" outlineLevel="0" collapsed="false">
      <c r="A15071" s="29" t="s">
        <v>32</v>
      </c>
      <c r="B15071" s="22" t="s">
        <v>33</v>
      </c>
      <c r="C15071" s="15"/>
      <c r="D15071" s="15"/>
      <c r="E15071" s="15" t="n">
        <v>180000</v>
      </c>
      <c r="F15071" s="15" t="n">
        <v>180000</v>
      </c>
      <c r="G15071" s="16"/>
    </row>
    <row r="15072" customFormat="false" ht="11.25" hidden="false" customHeight="false" outlineLevel="0" collapsed="false">
      <c r="A15072" s="30" t="s">
        <v>34</v>
      </c>
      <c r="B15072" s="22" t="s">
        <v>35</v>
      </c>
      <c r="C15072" s="27"/>
      <c r="D15072" s="27"/>
      <c r="E15072" s="27" t="n">
        <v>180000</v>
      </c>
      <c r="F15072" s="27" t="n">
        <v>180000</v>
      </c>
      <c r="G15072" s="28"/>
    </row>
    <row r="15073" customFormat="false" ht="11.25" hidden="false" customHeight="false" outlineLevel="0" collapsed="false">
      <c r="A15073" s="25" t="s">
        <v>761</v>
      </c>
      <c r="B15073" s="22" t="s">
        <v>762</v>
      </c>
      <c r="C15073" s="15" t="n">
        <v>200000</v>
      </c>
      <c r="D15073" s="15" t="n">
        <v>200000</v>
      </c>
      <c r="E15073" s="15" t="n">
        <v>-187000</v>
      </c>
      <c r="F15073" s="15" t="n">
        <v>13000</v>
      </c>
      <c r="G15073" s="16" t="n">
        <f aca="false">+F15073/D15073*100</f>
        <v>6.5</v>
      </c>
    </row>
    <row r="15074" customFormat="false" ht="11.25" hidden="false" customHeight="false" outlineLevel="0" collapsed="false">
      <c r="A15074" s="29" t="s">
        <v>20</v>
      </c>
      <c r="B15074" s="22" t="s">
        <v>21</v>
      </c>
      <c r="C15074" s="15" t="n">
        <v>107000</v>
      </c>
      <c r="D15074" s="15" t="n">
        <v>107000</v>
      </c>
      <c r="E15074" s="15" t="n">
        <v>-94000</v>
      </c>
      <c r="F15074" s="15" t="n">
        <v>13000</v>
      </c>
      <c r="G15074" s="16" t="n">
        <f aca="false">+F15074/D15074*100</f>
        <v>12.1495327102804</v>
      </c>
    </row>
    <row r="15075" customFormat="false" ht="11.25" hidden="false" customHeight="false" outlineLevel="0" collapsed="false">
      <c r="A15075" s="30" t="s">
        <v>24</v>
      </c>
      <c r="B15075" s="22" t="s">
        <v>25</v>
      </c>
      <c r="C15075" s="27" t="n">
        <v>107000</v>
      </c>
      <c r="D15075" s="27" t="n">
        <v>107000</v>
      </c>
      <c r="E15075" s="27" t="n">
        <v>-94000</v>
      </c>
      <c r="F15075" s="27" t="n">
        <v>13000</v>
      </c>
      <c r="G15075" s="28" t="n">
        <f aca="false">+F15075/D15075*100</f>
        <v>12.1495327102804</v>
      </c>
    </row>
    <row r="15076" customFormat="false" ht="11.25" hidden="false" customHeight="false" outlineLevel="0" collapsed="false">
      <c r="A15076" s="29" t="s">
        <v>32</v>
      </c>
      <c r="B15076" s="22" t="s">
        <v>33</v>
      </c>
      <c r="C15076" s="15" t="n">
        <v>93000</v>
      </c>
      <c r="D15076" s="15" t="n">
        <v>93000</v>
      </c>
      <c r="E15076" s="15" t="n">
        <v>-93000</v>
      </c>
      <c r="F15076" s="15"/>
      <c r="G15076" s="16" t="n">
        <f aca="false">+F15076/D15076*100</f>
        <v>0</v>
      </c>
    </row>
    <row r="15077" customFormat="false" ht="11.25" hidden="false" customHeight="false" outlineLevel="0" collapsed="false">
      <c r="A15077" s="30" t="s">
        <v>34</v>
      </c>
      <c r="B15077" s="22" t="s">
        <v>35</v>
      </c>
      <c r="C15077" s="27" t="n">
        <v>90000</v>
      </c>
      <c r="D15077" s="27" t="n">
        <v>90000</v>
      </c>
      <c r="E15077" s="27" t="n">
        <v>-90000</v>
      </c>
      <c r="F15077" s="27"/>
      <c r="G15077" s="28" t="n">
        <f aca="false">+F15077/D15077*100</f>
        <v>0</v>
      </c>
    </row>
    <row r="15078" customFormat="false" ht="11.25" hidden="false" customHeight="false" outlineLevel="0" collapsed="false">
      <c r="A15078" s="30" t="s">
        <v>36</v>
      </c>
      <c r="B15078" s="22" t="s">
        <v>37</v>
      </c>
      <c r="C15078" s="27" t="n">
        <v>3000</v>
      </c>
      <c r="D15078" s="27" t="n">
        <v>3000</v>
      </c>
      <c r="E15078" s="27" t="n">
        <v>-3000</v>
      </c>
      <c r="F15078" s="27"/>
      <c r="G15078" s="28" t="n">
        <f aca="false">+F15078/D15078*100</f>
        <v>0</v>
      </c>
    </row>
    <row r="15079" customFormat="false" ht="11.25" hidden="false" customHeight="false" outlineLevel="0" collapsed="false">
      <c r="A15079" s="24" t="s">
        <v>3928</v>
      </c>
      <c r="B15079" s="22" t="s">
        <v>17</v>
      </c>
      <c r="C15079" s="15"/>
      <c r="D15079" s="15" t="n">
        <v>820965</v>
      </c>
      <c r="E15079" s="15"/>
      <c r="F15079" s="15" t="n">
        <v>820965</v>
      </c>
      <c r="G15079" s="16" t="n">
        <f aca="false">+F15079/D15079*100</f>
        <v>100</v>
      </c>
    </row>
    <row r="15080" customFormat="false" ht="11.25" hidden="false" customHeight="false" outlineLevel="0" collapsed="false">
      <c r="A15080" s="25" t="s">
        <v>18</v>
      </c>
      <c r="B15080" s="22" t="s">
        <v>19</v>
      </c>
      <c r="C15080" s="15"/>
      <c r="D15080" s="15" t="n">
        <v>820965</v>
      </c>
      <c r="E15080" s="15"/>
      <c r="F15080" s="15" t="n">
        <v>820965</v>
      </c>
      <c r="G15080" s="16" t="n">
        <f aca="false">+F15080/D15080*100</f>
        <v>100</v>
      </c>
    </row>
    <row r="15081" customFormat="false" ht="11.25" hidden="false" customHeight="false" outlineLevel="0" collapsed="false">
      <c r="A15081" s="29" t="s">
        <v>20</v>
      </c>
      <c r="B15081" s="22" t="s">
        <v>21</v>
      </c>
      <c r="C15081" s="15"/>
      <c r="D15081" s="15" t="n">
        <v>820965</v>
      </c>
      <c r="E15081" s="15"/>
      <c r="F15081" s="15" t="n">
        <v>820965</v>
      </c>
      <c r="G15081" s="16" t="n">
        <f aca="false">+F15081/D15081*100</f>
        <v>100</v>
      </c>
    </row>
    <row r="15082" customFormat="false" ht="11.25" hidden="false" customHeight="false" outlineLevel="0" collapsed="false">
      <c r="A15082" s="30" t="s">
        <v>24</v>
      </c>
      <c r="B15082" s="22" t="s">
        <v>25</v>
      </c>
      <c r="C15082" s="27"/>
      <c r="D15082" s="27" t="n">
        <v>820965</v>
      </c>
      <c r="E15082" s="27"/>
      <c r="F15082" s="27" t="n">
        <v>820965</v>
      </c>
      <c r="G15082" s="28" t="n">
        <f aca="false">+F15082/D15082*100</f>
        <v>100</v>
      </c>
    </row>
    <row r="15083" customFormat="false" ht="11.25" hidden="false" customHeight="false" outlineLevel="0" collapsed="false">
      <c r="A15083" s="19" t="s">
        <v>3929</v>
      </c>
      <c r="B15083" s="20" t="s">
        <v>3930</v>
      </c>
      <c r="C15083" s="15" t="n">
        <v>225710794</v>
      </c>
      <c r="D15083" s="15" t="n">
        <v>226590504</v>
      </c>
      <c r="E15083" s="15" t="n">
        <v>43273888</v>
      </c>
      <c r="F15083" s="15" t="n">
        <v>269864392</v>
      </c>
      <c r="G15083" s="16" t="n">
        <f aca="false">+F15083/D15083*100</f>
        <v>119.097838274811</v>
      </c>
    </row>
    <row r="15084" customFormat="false" ht="11.25" hidden="false" customHeight="false" outlineLevel="0" collapsed="false">
      <c r="A15084" s="21" t="s">
        <v>43</v>
      </c>
      <c r="B15084" s="22" t="s">
        <v>3828</v>
      </c>
      <c r="C15084" s="15" t="n">
        <v>225710794</v>
      </c>
      <c r="D15084" s="15" t="n">
        <v>226590504</v>
      </c>
      <c r="E15084" s="15" t="n">
        <v>43273888</v>
      </c>
      <c r="F15084" s="15" t="n">
        <v>269864392</v>
      </c>
      <c r="G15084" s="16" t="n">
        <f aca="false">+F15084/D15084*100</f>
        <v>119.097838274811</v>
      </c>
    </row>
    <row r="15085" customFormat="false" ht="11.25" hidden="false" customHeight="false" outlineLevel="0" collapsed="false">
      <c r="A15085" s="23" t="s">
        <v>3867</v>
      </c>
      <c r="B15085" s="22" t="s">
        <v>3868</v>
      </c>
      <c r="C15085" s="15" t="n">
        <v>17207301</v>
      </c>
      <c r="D15085" s="15" t="n">
        <v>17207301</v>
      </c>
      <c r="E15085" s="15" t="n">
        <v>2741575</v>
      </c>
      <c r="F15085" s="15" t="n">
        <v>19948876</v>
      </c>
      <c r="G15085" s="16" t="n">
        <f aca="false">+F15085/D15085*100</f>
        <v>115.932626505458</v>
      </c>
    </row>
    <row r="15086" customFormat="false" ht="22.5" hidden="false" customHeight="false" outlineLevel="0" collapsed="false">
      <c r="A15086" s="24" t="s">
        <v>3931</v>
      </c>
      <c r="B15086" s="22" t="s">
        <v>3932</v>
      </c>
      <c r="C15086" s="15" t="n">
        <v>17207301</v>
      </c>
      <c r="D15086" s="15" t="n">
        <v>17207301</v>
      </c>
      <c r="E15086" s="15" t="n">
        <v>2741575</v>
      </c>
      <c r="F15086" s="15" t="n">
        <v>19948876</v>
      </c>
      <c r="G15086" s="16" t="n">
        <f aca="false">+F15086/D15086*100</f>
        <v>115.932626505458</v>
      </c>
    </row>
    <row r="15087" customFormat="false" ht="11.25" hidden="false" customHeight="false" outlineLevel="0" collapsed="false">
      <c r="A15087" s="25" t="s">
        <v>18</v>
      </c>
      <c r="B15087" s="22" t="s">
        <v>19</v>
      </c>
      <c r="C15087" s="15" t="n">
        <v>14803342</v>
      </c>
      <c r="D15087" s="15" t="n">
        <v>14803342</v>
      </c>
      <c r="E15087" s="15" t="n">
        <v>354275</v>
      </c>
      <c r="F15087" s="15" t="n">
        <v>15157617</v>
      </c>
      <c r="G15087" s="16" t="n">
        <f aca="false">+F15087/D15087*100</f>
        <v>102.393209587403</v>
      </c>
    </row>
    <row r="15088" customFormat="false" ht="11.25" hidden="false" customHeight="false" outlineLevel="0" collapsed="false">
      <c r="A15088" s="29" t="s">
        <v>20</v>
      </c>
      <c r="B15088" s="22" t="s">
        <v>21</v>
      </c>
      <c r="C15088" s="15" t="n">
        <v>1755885</v>
      </c>
      <c r="D15088" s="15" t="n">
        <v>1755885</v>
      </c>
      <c r="E15088" s="15"/>
      <c r="F15088" s="15" t="n">
        <v>1755885</v>
      </c>
      <c r="G15088" s="16" t="n">
        <f aca="false">+F15088/D15088*100</f>
        <v>100</v>
      </c>
    </row>
    <row r="15089" customFormat="false" ht="11.25" hidden="false" customHeight="false" outlineLevel="0" collapsed="false">
      <c r="A15089" s="30" t="s">
        <v>26</v>
      </c>
      <c r="B15089" s="22" t="s">
        <v>27</v>
      </c>
      <c r="C15089" s="27" t="n">
        <v>1755885</v>
      </c>
      <c r="D15089" s="27" t="n">
        <v>1755885</v>
      </c>
      <c r="E15089" s="27"/>
      <c r="F15089" s="27" t="n">
        <v>1755885</v>
      </c>
      <c r="G15089" s="28" t="n">
        <f aca="false">+F15089/D15089*100</f>
        <v>100</v>
      </c>
    </row>
    <row r="15090" customFormat="false" ht="11.25" hidden="false" customHeight="false" outlineLevel="0" collapsed="false">
      <c r="A15090" s="29" t="s">
        <v>32</v>
      </c>
      <c r="B15090" s="22" t="s">
        <v>33</v>
      </c>
      <c r="C15090" s="15" t="n">
        <v>6197832</v>
      </c>
      <c r="D15090" s="15" t="n">
        <v>6197832</v>
      </c>
      <c r="E15090" s="15" t="n">
        <v>354275</v>
      </c>
      <c r="F15090" s="15" t="n">
        <v>6552107</v>
      </c>
      <c r="G15090" s="16" t="n">
        <f aca="false">+F15090/D15090*100</f>
        <v>105.716111698413</v>
      </c>
    </row>
    <row r="15091" customFormat="false" ht="11.25" hidden="false" customHeight="false" outlineLevel="0" collapsed="false">
      <c r="A15091" s="30" t="s">
        <v>55</v>
      </c>
      <c r="B15091" s="22" t="s">
        <v>56</v>
      </c>
      <c r="C15091" s="27"/>
      <c r="D15091" s="27"/>
      <c r="E15091" s="27" t="n">
        <v>354276</v>
      </c>
      <c r="F15091" s="27" t="n">
        <v>354276</v>
      </c>
      <c r="G15091" s="28"/>
    </row>
    <row r="15092" customFormat="false" ht="11.25" hidden="false" customHeight="false" outlineLevel="0" collapsed="false">
      <c r="A15092" s="30" t="s">
        <v>34</v>
      </c>
      <c r="B15092" s="22" t="s">
        <v>35</v>
      </c>
      <c r="C15092" s="27" t="n">
        <v>5997832</v>
      </c>
      <c r="D15092" s="27" t="n">
        <v>5997832</v>
      </c>
      <c r="E15092" s="27" t="n">
        <v>-239671</v>
      </c>
      <c r="F15092" s="27" t="n">
        <v>5758161</v>
      </c>
      <c r="G15092" s="28" t="n">
        <f aca="false">+F15092/D15092*100</f>
        <v>96.0040394595914</v>
      </c>
    </row>
    <row r="15093" customFormat="false" ht="11.25" hidden="false" customHeight="false" outlineLevel="0" collapsed="false">
      <c r="A15093" s="30" t="s">
        <v>36</v>
      </c>
      <c r="B15093" s="22" t="s">
        <v>37</v>
      </c>
      <c r="C15093" s="27" t="n">
        <v>200000</v>
      </c>
      <c r="D15093" s="27" t="n">
        <v>200000</v>
      </c>
      <c r="E15093" s="27" t="n">
        <v>239670</v>
      </c>
      <c r="F15093" s="27" t="n">
        <v>439670</v>
      </c>
      <c r="G15093" s="28" t="n">
        <f aca="false">+F15093/D15093*100</f>
        <v>219.835</v>
      </c>
    </row>
    <row r="15094" customFormat="false" ht="11.25" hidden="false" customHeight="false" outlineLevel="0" collapsed="false">
      <c r="A15094" s="29" t="s">
        <v>405</v>
      </c>
      <c r="B15094" s="22" t="s">
        <v>406</v>
      </c>
      <c r="C15094" s="15" t="n">
        <v>6849625</v>
      </c>
      <c r="D15094" s="15" t="n">
        <v>6849625</v>
      </c>
      <c r="E15094" s="15"/>
      <c r="F15094" s="15" t="n">
        <v>6849625</v>
      </c>
      <c r="G15094" s="16" t="n">
        <f aca="false">+F15094/D15094*100</f>
        <v>100</v>
      </c>
    </row>
    <row r="15095" customFormat="false" ht="11.25" hidden="false" customHeight="false" outlineLevel="0" collapsed="false">
      <c r="A15095" s="30" t="s">
        <v>473</v>
      </c>
      <c r="B15095" s="22" t="s">
        <v>474</v>
      </c>
      <c r="C15095" s="27" t="n">
        <v>6849625</v>
      </c>
      <c r="D15095" s="27" t="n">
        <v>6849625</v>
      </c>
      <c r="E15095" s="27"/>
      <c r="F15095" s="27" t="n">
        <v>6849625</v>
      </c>
      <c r="G15095" s="28" t="n">
        <f aca="false">+F15095/D15095*100</f>
        <v>100</v>
      </c>
    </row>
    <row r="15096" customFormat="false" ht="11.25" hidden="false" customHeight="false" outlineLevel="0" collapsed="false">
      <c r="A15096" s="25" t="s">
        <v>22</v>
      </c>
      <c r="B15096" s="22" t="s">
        <v>38</v>
      </c>
      <c r="C15096" s="15" t="n">
        <v>2276802</v>
      </c>
      <c r="D15096" s="15" t="n">
        <v>2276802</v>
      </c>
      <c r="E15096" s="15" t="n">
        <v>385750</v>
      </c>
      <c r="F15096" s="15" t="n">
        <v>2662552</v>
      </c>
      <c r="G15096" s="16" t="n">
        <f aca="false">+F15096/D15096*100</f>
        <v>116.942623908447</v>
      </c>
    </row>
    <row r="15097" customFormat="false" ht="11.25" hidden="false" customHeight="false" outlineLevel="0" collapsed="false">
      <c r="A15097" s="29" t="s">
        <v>32</v>
      </c>
      <c r="B15097" s="22" t="s">
        <v>33</v>
      </c>
      <c r="C15097" s="15" t="n">
        <v>2276802</v>
      </c>
      <c r="D15097" s="15" t="n">
        <v>2276802</v>
      </c>
      <c r="E15097" s="15" t="n">
        <v>385750</v>
      </c>
      <c r="F15097" s="15" t="n">
        <v>2662552</v>
      </c>
      <c r="G15097" s="16" t="n">
        <f aca="false">+F15097/D15097*100</f>
        <v>116.942623908447</v>
      </c>
    </row>
    <row r="15098" customFormat="false" ht="11.25" hidden="false" customHeight="false" outlineLevel="0" collapsed="false">
      <c r="A15098" s="30" t="s">
        <v>34</v>
      </c>
      <c r="B15098" s="22" t="s">
        <v>35</v>
      </c>
      <c r="C15098" s="27" t="n">
        <v>1139901</v>
      </c>
      <c r="D15098" s="27" t="n">
        <v>1139901</v>
      </c>
      <c r="E15098" s="27" t="n">
        <v>282000</v>
      </c>
      <c r="F15098" s="27" t="n">
        <v>1421901</v>
      </c>
      <c r="G15098" s="28" t="n">
        <f aca="false">+F15098/D15098*100</f>
        <v>124.73899049128</v>
      </c>
    </row>
    <row r="15099" customFormat="false" ht="11.25" hidden="false" customHeight="false" outlineLevel="0" collapsed="false">
      <c r="A15099" s="30" t="s">
        <v>36</v>
      </c>
      <c r="B15099" s="22" t="s">
        <v>37</v>
      </c>
      <c r="C15099" s="27" t="n">
        <v>1136901</v>
      </c>
      <c r="D15099" s="27" t="n">
        <v>1136901</v>
      </c>
      <c r="E15099" s="27" t="n">
        <v>103750</v>
      </c>
      <c r="F15099" s="27" t="n">
        <v>1240651</v>
      </c>
      <c r="G15099" s="28" t="n">
        <f aca="false">+F15099/D15099*100</f>
        <v>109.125684646244</v>
      </c>
    </row>
    <row r="15100" customFormat="false" ht="11.25" hidden="false" customHeight="false" outlineLevel="0" collapsed="false">
      <c r="A15100" s="25" t="s">
        <v>257</v>
      </c>
      <c r="B15100" s="22" t="s">
        <v>258</v>
      </c>
      <c r="C15100" s="15" t="n">
        <v>3983</v>
      </c>
      <c r="D15100" s="15" t="n">
        <v>3983</v>
      </c>
      <c r="E15100" s="15" t="n">
        <v>1858120</v>
      </c>
      <c r="F15100" s="15" t="n">
        <v>1862103</v>
      </c>
      <c r="G15100" s="16" t="n">
        <f aca="false">+F15100/D15100*100</f>
        <v>46751.2678885262</v>
      </c>
    </row>
    <row r="15101" customFormat="false" ht="11.25" hidden="false" customHeight="false" outlineLevel="0" collapsed="false">
      <c r="A15101" s="29" t="s">
        <v>32</v>
      </c>
      <c r="B15101" s="22" t="s">
        <v>33</v>
      </c>
      <c r="C15101" s="15" t="n">
        <v>3983</v>
      </c>
      <c r="D15101" s="15" t="n">
        <v>3983</v>
      </c>
      <c r="E15101" s="15" t="n">
        <v>1858120</v>
      </c>
      <c r="F15101" s="15" t="n">
        <v>1862103</v>
      </c>
      <c r="G15101" s="16" t="n">
        <f aca="false">+F15101/D15101*100</f>
        <v>46751.2678885262</v>
      </c>
    </row>
    <row r="15102" customFormat="false" ht="11.25" hidden="false" customHeight="false" outlineLevel="0" collapsed="false">
      <c r="A15102" s="30" t="s">
        <v>34</v>
      </c>
      <c r="B15102" s="22" t="s">
        <v>35</v>
      </c>
      <c r="C15102" s="27" t="n">
        <v>2656</v>
      </c>
      <c r="D15102" s="27" t="n">
        <v>2656</v>
      </c>
      <c r="E15102" s="27" t="n">
        <v>1858120</v>
      </c>
      <c r="F15102" s="27" t="n">
        <v>1860776</v>
      </c>
      <c r="G15102" s="28" t="n">
        <f aca="false">+F15102/D15102*100</f>
        <v>70059.3373493976</v>
      </c>
    </row>
    <row r="15103" customFormat="false" ht="11.25" hidden="false" customHeight="false" outlineLevel="0" collapsed="false">
      <c r="A15103" s="30" t="s">
        <v>36</v>
      </c>
      <c r="B15103" s="22" t="s">
        <v>37</v>
      </c>
      <c r="C15103" s="27" t="n">
        <v>1327</v>
      </c>
      <c r="D15103" s="27" t="n">
        <v>1327</v>
      </c>
      <c r="E15103" s="27"/>
      <c r="F15103" s="27" t="n">
        <v>1327</v>
      </c>
      <c r="G15103" s="28" t="n">
        <f aca="false">+F15103/D15103*100</f>
        <v>100</v>
      </c>
    </row>
    <row r="15104" customFormat="false" ht="11.25" hidden="false" customHeight="false" outlineLevel="0" collapsed="false">
      <c r="A15104" s="25" t="s">
        <v>761</v>
      </c>
      <c r="B15104" s="22" t="s">
        <v>762</v>
      </c>
      <c r="C15104" s="15" t="n">
        <v>115974</v>
      </c>
      <c r="D15104" s="15" t="n">
        <v>115974</v>
      </c>
      <c r="E15104" s="15" t="n">
        <v>141030</v>
      </c>
      <c r="F15104" s="15" t="n">
        <v>257004</v>
      </c>
      <c r="G15104" s="16" t="n">
        <f aca="false">+F15104/D15104*100</f>
        <v>221.60484246469</v>
      </c>
    </row>
    <row r="15105" customFormat="false" ht="11.25" hidden="false" customHeight="false" outlineLevel="0" collapsed="false">
      <c r="A15105" s="29" t="s">
        <v>32</v>
      </c>
      <c r="B15105" s="22" t="s">
        <v>33</v>
      </c>
      <c r="C15105" s="15" t="n">
        <v>115974</v>
      </c>
      <c r="D15105" s="15" t="n">
        <v>115974</v>
      </c>
      <c r="E15105" s="15" t="n">
        <v>141030</v>
      </c>
      <c r="F15105" s="15" t="n">
        <v>257004</v>
      </c>
      <c r="G15105" s="16" t="n">
        <f aca="false">+F15105/D15105*100</f>
        <v>221.60484246469</v>
      </c>
    </row>
    <row r="15106" customFormat="false" ht="11.25" hidden="false" customHeight="false" outlineLevel="0" collapsed="false">
      <c r="A15106" s="30" t="s">
        <v>34</v>
      </c>
      <c r="B15106" s="22" t="s">
        <v>35</v>
      </c>
      <c r="C15106" s="27" t="n">
        <v>115974</v>
      </c>
      <c r="D15106" s="27" t="n">
        <v>115974</v>
      </c>
      <c r="E15106" s="27" t="n">
        <v>141030</v>
      </c>
      <c r="F15106" s="27" t="n">
        <v>257004</v>
      </c>
      <c r="G15106" s="28" t="n">
        <f aca="false">+F15106/D15106*100</f>
        <v>221.60484246469</v>
      </c>
    </row>
    <row r="15107" customFormat="false" ht="11.25" hidden="false" customHeight="false" outlineLevel="0" collapsed="false">
      <c r="A15107" s="25" t="s">
        <v>639</v>
      </c>
      <c r="B15107" s="22" t="s">
        <v>640</v>
      </c>
      <c r="C15107" s="15" t="n">
        <v>7200</v>
      </c>
      <c r="D15107" s="15" t="n">
        <v>7200</v>
      </c>
      <c r="E15107" s="15" t="n">
        <v>2400</v>
      </c>
      <c r="F15107" s="15" t="n">
        <v>9600</v>
      </c>
      <c r="G15107" s="16" t="n">
        <f aca="false">+F15107/D15107*100</f>
        <v>133.333333333333</v>
      </c>
    </row>
    <row r="15108" customFormat="false" ht="11.25" hidden="false" customHeight="false" outlineLevel="0" collapsed="false">
      <c r="A15108" s="29" t="s">
        <v>32</v>
      </c>
      <c r="B15108" s="22" t="s">
        <v>33</v>
      </c>
      <c r="C15108" s="15" t="n">
        <v>7200</v>
      </c>
      <c r="D15108" s="15" t="n">
        <v>7200</v>
      </c>
      <c r="E15108" s="15" t="n">
        <v>2400</v>
      </c>
      <c r="F15108" s="15" t="n">
        <v>9600</v>
      </c>
      <c r="G15108" s="16" t="n">
        <f aca="false">+F15108/D15108*100</f>
        <v>133.333333333333</v>
      </c>
    </row>
    <row r="15109" customFormat="false" ht="11.25" hidden="false" customHeight="false" outlineLevel="0" collapsed="false">
      <c r="A15109" s="30" t="s">
        <v>34</v>
      </c>
      <c r="B15109" s="22" t="s">
        <v>35</v>
      </c>
      <c r="C15109" s="27" t="n">
        <v>7200</v>
      </c>
      <c r="D15109" s="27" t="n">
        <v>7200</v>
      </c>
      <c r="E15109" s="27" t="n">
        <v>2400</v>
      </c>
      <c r="F15109" s="27" t="n">
        <v>9600</v>
      </c>
      <c r="G15109" s="28" t="n">
        <f aca="false">+F15109/D15109*100</f>
        <v>133.333333333333</v>
      </c>
    </row>
    <row r="15110" customFormat="false" ht="22.5" hidden="false" customHeight="false" outlineLevel="0" collapsed="false">
      <c r="A15110" s="23" t="s">
        <v>3911</v>
      </c>
      <c r="B15110" s="22" t="s">
        <v>3912</v>
      </c>
      <c r="C15110" s="15" t="n">
        <v>208503493</v>
      </c>
      <c r="D15110" s="15" t="n">
        <v>209383203</v>
      </c>
      <c r="E15110" s="15" t="n">
        <v>40532313</v>
      </c>
      <c r="F15110" s="15" t="n">
        <v>249915516</v>
      </c>
      <c r="G15110" s="16" t="n">
        <f aca="false">+F15110/D15110*100</f>
        <v>119.357958240805</v>
      </c>
    </row>
    <row r="15111" customFormat="false" ht="11.25" hidden="false" customHeight="false" outlineLevel="0" collapsed="false">
      <c r="A15111" s="24" t="s">
        <v>3933</v>
      </c>
      <c r="B15111" s="22" t="s">
        <v>17</v>
      </c>
      <c r="C15111" s="15" t="n">
        <v>208170437</v>
      </c>
      <c r="D15111" s="15" t="n">
        <v>209050147</v>
      </c>
      <c r="E15111" s="15" t="n">
        <v>40506855</v>
      </c>
      <c r="F15111" s="15" t="n">
        <v>249557002</v>
      </c>
      <c r="G15111" s="16" t="n">
        <f aca="false">+F15111/D15111*100</f>
        <v>119.376621151096</v>
      </c>
    </row>
    <row r="15112" customFormat="false" ht="11.25" hidden="false" customHeight="false" outlineLevel="0" collapsed="false">
      <c r="A15112" s="25" t="s">
        <v>18</v>
      </c>
      <c r="B15112" s="22" t="s">
        <v>19</v>
      </c>
      <c r="C15112" s="15"/>
      <c r="D15112" s="15" t="n">
        <v>879710</v>
      </c>
      <c r="E15112" s="15" t="n">
        <v>791403</v>
      </c>
      <c r="F15112" s="15" t="n">
        <v>1671113</v>
      </c>
      <c r="G15112" s="16" t="n">
        <f aca="false">+F15112/D15112*100</f>
        <v>189.961805595026</v>
      </c>
    </row>
    <row r="15113" customFormat="false" ht="11.25" hidden="false" customHeight="false" outlineLevel="0" collapsed="false">
      <c r="A15113" s="29" t="s">
        <v>20</v>
      </c>
      <c r="B15113" s="22" t="s">
        <v>21</v>
      </c>
      <c r="C15113" s="15"/>
      <c r="D15113" s="15" t="n">
        <v>879710</v>
      </c>
      <c r="E15113" s="15" t="n">
        <v>791403</v>
      </c>
      <c r="F15113" s="15" t="n">
        <v>1671113</v>
      </c>
      <c r="G15113" s="16" t="n">
        <f aca="false">+F15113/D15113*100</f>
        <v>189.961805595026</v>
      </c>
    </row>
    <row r="15114" customFormat="false" ht="11.25" hidden="false" customHeight="false" outlineLevel="0" collapsed="false">
      <c r="A15114" s="30" t="s">
        <v>24</v>
      </c>
      <c r="B15114" s="22" t="s">
        <v>25</v>
      </c>
      <c r="C15114" s="27"/>
      <c r="D15114" s="27" t="n">
        <v>879710</v>
      </c>
      <c r="E15114" s="27" t="n">
        <v>791403</v>
      </c>
      <c r="F15114" s="27" t="n">
        <v>1671113</v>
      </c>
      <c r="G15114" s="28" t="n">
        <f aca="false">+F15114/D15114*100</f>
        <v>189.961805595026</v>
      </c>
    </row>
    <row r="15115" customFormat="false" ht="11.25" hidden="false" customHeight="false" outlineLevel="0" collapsed="false">
      <c r="A15115" s="25" t="s">
        <v>22</v>
      </c>
      <c r="B15115" s="22" t="s">
        <v>38</v>
      </c>
      <c r="C15115" s="15" t="n">
        <v>1123198</v>
      </c>
      <c r="D15115" s="15" t="n">
        <v>1123198</v>
      </c>
      <c r="E15115" s="15" t="n">
        <v>72755</v>
      </c>
      <c r="F15115" s="15" t="n">
        <v>1195953</v>
      </c>
      <c r="G15115" s="16" t="n">
        <f aca="false">+F15115/D15115*100</f>
        <v>106.477486605211</v>
      </c>
    </row>
    <row r="15116" customFormat="false" ht="11.25" hidden="false" customHeight="false" outlineLevel="0" collapsed="false">
      <c r="A15116" s="29" t="s">
        <v>20</v>
      </c>
      <c r="B15116" s="22" t="s">
        <v>21</v>
      </c>
      <c r="C15116" s="15" t="n">
        <v>1123198</v>
      </c>
      <c r="D15116" s="15" t="n">
        <v>1123198</v>
      </c>
      <c r="E15116" s="15" t="n">
        <v>72755</v>
      </c>
      <c r="F15116" s="15" t="n">
        <v>1195953</v>
      </c>
      <c r="G15116" s="16" t="n">
        <f aca="false">+F15116/D15116*100</f>
        <v>106.477486605211</v>
      </c>
    </row>
    <row r="15117" customFormat="false" ht="11.25" hidden="false" customHeight="false" outlineLevel="0" collapsed="false">
      <c r="A15117" s="30" t="s">
        <v>22</v>
      </c>
      <c r="B15117" s="22" t="s">
        <v>23</v>
      </c>
      <c r="C15117" s="27" t="n">
        <v>336000</v>
      </c>
      <c r="D15117" s="27" t="n">
        <v>336000</v>
      </c>
      <c r="E15117" s="27" t="n">
        <v>71600</v>
      </c>
      <c r="F15117" s="27" t="n">
        <v>407600</v>
      </c>
      <c r="G15117" s="28" t="n">
        <f aca="false">+F15117/D15117*100</f>
        <v>121.309523809524</v>
      </c>
    </row>
    <row r="15118" customFormat="false" ht="11.25" hidden="false" customHeight="false" outlineLevel="0" collapsed="false">
      <c r="A15118" s="30" t="s">
        <v>24</v>
      </c>
      <c r="B15118" s="22" t="s">
        <v>25</v>
      </c>
      <c r="C15118" s="27" t="n">
        <v>787198</v>
      </c>
      <c r="D15118" s="27" t="n">
        <v>787198</v>
      </c>
      <c r="E15118" s="27" t="n">
        <v>1155</v>
      </c>
      <c r="F15118" s="27" t="n">
        <v>788353</v>
      </c>
      <c r="G15118" s="28" t="n">
        <f aca="false">+F15118/D15118*100</f>
        <v>100.146722933747</v>
      </c>
    </row>
    <row r="15119" customFormat="false" ht="11.25" hidden="false" customHeight="false" outlineLevel="0" collapsed="false">
      <c r="A15119" s="25" t="s">
        <v>107</v>
      </c>
      <c r="B15119" s="22" t="s">
        <v>333</v>
      </c>
      <c r="C15119" s="15" t="n">
        <v>205971679</v>
      </c>
      <c r="D15119" s="15" t="n">
        <v>205971679</v>
      </c>
      <c r="E15119" s="15" t="n">
        <v>35735997</v>
      </c>
      <c r="F15119" s="15" t="n">
        <v>241707676</v>
      </c>
      <c r="G15119" s="16" t="n">
        <f aca="false">+F15119/D15119*100</f>
        <v>117.349956641369</v>
      </c>
    </row>
    <row r="15120" customFormat="false" ht="11.25" hidden="false" customHeight="false" outlineLevel="0" collapsed="false">
      <c r="A15120" s="29" t="s">
        <v>20</v>
      </c>
      <c r="B15120" s="22" t="s">
        <v>21</v>
      </c>
      <c r="C15120" s="15" t="n">
        <v>205971679</v>
      </c>
      <c r="D15120" s="15" t="n">
        <v>205971679</v>
      </c>
      <c r="E15120" s="15" t="n">
        <v>35735997</v>
      </c>
      <c r="F15120" s="15" t="n">
        <v>241707676</v>
      </c>
      <c r="G15120" s="16" t="n">
        <f aca="false">+F15120/D15120*100</f>
        <v>117.349956641369</v>
      </c>
    </row>
    <row r="15121" customFormat="false" ht="11.25" hidden="false" customHeight="false" outlineLevel="0" collapsed="false">
      <c r="A15121" s="30" t="s">
        <v>22</v>
      </c>
      <c r="B15121" s="22" t="s">
        <v>23</v>
      </c>
      <c r="C15121" s="27" t="n">
        <v>122957342</v>
      </c>
      <c r="D15121" s="27" t="n">
        <v>122957342</v>
      </c>
      <c r="E15121" s="27" t="n">
        <v>13926416</v>
      </c>
      <c r="F15121" s="27" t="n">
        <v>136883758</v>
      </c>
      <c r="G15121" s="28" t="n">
        <f aca="false">+F15121/D15121*100</f>
        <v>111.32621751046</v>
      </c>
    </row>
    <row r="15122" customFormat="false" ht="11.25" hidden="false" customHeight="false" outlineLevel="0" collapsed="false">
      <c r="A15122" s="30" t="s">
        <v>24</v>
      </c>
      <c r="B15122" s="22" t="s">
        <v>25</v>
      </c>
      <c r="C15122" s="27" t="n">
        <v>82738554</v>
      </c>
      <c r="D15122" s="27" t="n">
        <v>82738554</v>
      </c>
      <c r="E15122" s="27" t="n">
        <v>20251024</v>
      </c>
      <c r="F15122" s="27" t="n">
        <v>102989578</v>
      </c>
      <c r="G15122" s="28" t="n">
        <f aca="false">+F15122/D15122*100</f>
        <v>124.475922071348</v>
      </c>
    </row>
    <row r="15123" customFormat="false" ht="11.25" hidden="false" customHeight="false" outlineLevel="0" collapsed="false">
      <c r="A15123" s="30" t="s">
        <v>26</v>
      </c>
      <c r="B15123" s="22" t="s">
        <v>27</v>
      </c>
      <c r="C15123" s="27" t="n">
        <v>85650</v>
      </c>
      <c r="D15123" s="27" t="n">
        <v>85650</v>
      </c>
      <c r="E15123" s="27" t="n">
        <v>334920</v>
      </c>
      <c r="F15123" s="27" t="n">
        <v>420570</v>
      </c>
      <c r="G15123" s="28" t="n">
        <f aca="false">+F15123/D15123*100</f>
        <v>491.033274956217</v>
      </c>
    </row>
    <row r="15124" customFormat="false" ht="22.5" hidden="false" customHeight="false" outlineLevel="0" collapsed="false">
      <c r="A15124" s="30" t="s">
        <v>28</v>
      </c>
      <c r="B15124" s="22" t="s">
        <v>29</v>
      </c>
      <c r="C15124" s="27" t="n">
        <v>119867</v>
      </c>
      <c r="D15124" s="27" t="n">
        <v>119867</v>
      </c>
      <c r="E15124" s="27" t="n">
        <v>-6097</v>
      </c>
      <c r="F15124" s="27" t="n">
        <v>113770</v>
      </c>
      <c r="G15124" s="28" t="n">
        <f aca="false">+F15124/D15124*100</f>
        <v>94.9135291614873</v>
      </c>
    </row>
    <row r="15125" customFormat="false" ht="11.25" hidden="false" customHeight="false" outlineLevel="0" collapsed="false">
      <c r="A15125" s="30" t="s">
        <v>30</v>
      </c>
      <c r="B15125" s="22" t="s">
        <v>31</v>
      </c>
      <c r="C15125" s="27" t="n">
        <v>70266</v>
      </c>
      <c r="D15125" s="27" t="n">
        <v>70266</v>
      </c>
      <c r="E15125" s="27" t="n">
        <v>1229734</v>
      </c>
      <c r="F15125" s="27" t="n">
        <v>1300000</v>
      </c>
      <c r="G15125" s="28" t="n">
        <f aca="false">+F15125/D15125*100</f>
        <v>1850.1124299092</v>
      </c>
    </row>
    <row r="15126" customFormat="false" ht="11.25" hidden="false" customHeight="false" outlineLevel="0" collapsed="false">
      <c r="A15126" s="25" t="s">
        <v>257</v>
      </c>
      <c r="B15126" s="22" t="s">
        <v>258</v>
      </c>
      <c r="C15126" s="15" t="n">
        <v>1024329</v>
      </c>
      <c r="D15126" s="15" t="n">
        <v>1024329</v>
      </c>
      <c r="E15126" s="15" t="n">
        <v>3793106</v>
      </c>
      <c r="F15126" s="15" t="n">
        <v>4817435</v>
      </c>
      <c r="G15126" s="16" t="n">
        <f aca="false">+F15126/D15126*100</f>
        <v>470.301533979805</v>
      </c>
    </row>
    <row r="15127" customFormat="false" ht="11.25" hidden="false" customHeight="false" outlineLevel="0" collapsed="false">
      <c r="A15127" s="29" t="s">
        <v>20</v>
      </c>
      <c r="B15127" s="22" t="s">
        <v>21</v>
      </c>
      <c r="C15127" s="15" t="n">
        <v>1024329</v>
      </c>
      <c r="D15127" s="15" t="n">
        <v>1024329</v>
      </c>
      <c r="E15127" s="15" t="n">
        <v>3793106</v>
      </c>
      <c r="F15127" s="15" t="n">
        <v>4817435</v>
      </c>
      <c r="G15127" s="16" t="n">
        <f aca="false">+F15127/D15127*100</f>
        <v>470.301533979805</v>
      </c>
    </row>
    <row r="15128" customFormat="false" ht="11.25" hidden="false" customHeight="false" outlineLevel="0" collapsed="false">
      <c r="A15128" s="30" t="s">
        <v>22</v>
      </c>
      <c r="B15128" s="22" t="s">
        <v>23</v>
      </c>
      <c r="C15128" s="27" t="n">
        <v>996060</v>
      </c>
      <c r="D15128" s="27" t="n">
        <v>996060</v>
      </c>
      <c r="E15128" s="27" t="n">
        <v>-549643</v>
      </c>
      <c r="F15128" s="27" t="n">
        <v>446417</v>
      </c>
      <c r="G15128" s="28" t="n">
        <f aca="false">+F15128/D15128*100</f>
        <v>44.8182840391141</v>
      </c>
    </row>
    <row r="15129" customFormat="false" ht="11.25" hidden="false" customHeight="false" outlineLevel="0" collapsed="false">
      <c r="A15129" s="30" t="s">
        <v>24</v>
      </c>
      <c r="B15129" s="22" t="s">
        <v>25</v>
      </c>
      <c r="C15129" s="27" t="n">
        <v>28269</v>
      </c>
      <c r="D15129" s="27" t="n">
        <v>28269</v>
      </c>
      <c r="E15129" s="27" t="n">
        <v>4342749</v>
      </c>
      <c r="F15129" s="27" t="n">
        <v>4371018</v>
      </c>
      <c r="G15129" s="28" t="n">
        <f aca="false">+F15129/D15129*100</f>
        <v>15462.2307120874</v>
      </c>
    </row>
    <row r="15130" customFormat="false" ht="11.25" hidden="false" customHeight="false" outlineLevel="0" collapsed="false">
      <c r="A15130" s="25" t="s">
        <v>223</v>
      </c>
      <c r="B15130" s="22" t="s">
        <v>224</v>
      </c>
      <c r="C15130" s="15"/>
      <c r="D15130" s="15"/>
      <c r="E15130" s="15" t="n">
        <v>23530</v>
      </c>
      <c r="F15130" s="15" t="n">
        <v>23530</v>
      </c>
      <c r="G15130" s="16"/>
    </row>
    <row r="15131" customFormat="false" ht="11.25" hidden="false" customHeight="false" outlineLevel="0" collapsed="false">
      <c r="A15131" s="29" t="s">
        <v>20</v>
      </c>
      <c r="B15131" s="22" t="s">
        <v>21</v>
      </c>
      <c r="C15131" s="15"/>
      <c r="D15131" s="15"/>
      <c r="E15131" s="15" t="n">
        <v>21530</v>
      </c>
      <c r="F15131" s="15" t="n">
        <v>21530</v>
      </c>
      <c r="G15131" s="16"/>
    </row>
    <row r="15132" customFormat="false" ht="11.25" hidden="false" customHeight="false" outlineLevel="0" collapsed="false">
      <c r="A15132" s="30" t="s">
        <v>22</v>
      </c>
      <c r="B15132" s="22" t="s">
        <v>23</v>
      </c>
      <c r="C15132" s="27"/>
      <c r="D15132" s="27"/>
      <c r="E15132" s="27" t="n">
        <v>18722</v>
      </c>
      <c r="F15132" s="27" t="n">
        <v>18722</v>
      </c>
      <c r="G15132" s="28"/>
    </row>
    <row r="15133" customFormat="false" ht="11.25" hidden="false" customHeight="false" outlineLevel="0" collapsed="false">
      <c r="A15133" s="30" t="s">
        <v>24</v>
      </c>
      <c r="B15133" s="22" t="s">
        <v>25</v>
      </c>
      <c r="C15133" s="27"/>
      <c r="D15133" s="27"/>
      <c r="E15133" s="27" t="n">
        <v>2808</v>
      </c>
      <c r="F15133" s="27" t="n">
        <v>2808</v>
      </c>
      <c r="G15133" s="28"/>
    </row>
    <row r="15134" customFormat="false" ht="11.25" hidden="false" customHeight="false" outlineLevel="0" collapsed="false">
      <c r="A15134" s="29" t="s">
        <v>32</v>
      </c>
      <c r="B15134" s="22" t="s">
        <v>33</v>
      </c>
      <c r="C15134" s="15"/>
      <c r="D15134" s="15"/>
      <c r="E15134" s="15" t="n">
        <v>2000</v>
      </c>
      <c r="F15134" s="15" t="n">
        <v>2000</v>
      </c>
      <c r="G15134" s="16"/>
    </row>
    <row r="15135" customFormat="false" ht="11.25" hidden="false" customHeight="false" outlineLevel="0" collapsed="false">
      <c r="A15135" s="30" t="s">
        <v>34</v>
      </c>
      <c r="B15135" s="22" t="s">
        <v>35</v>
      </c>
      <c r="C15135" s="27"/>
      <c r="D15135" s="27"/>
      <c r="E15135" s="27" t="n">
        <v>2000</v>
      </c>
      <c r="F15135" s="27" t="n">
        <v>2000</v>
      </c>
      <c r="G15135" s="28"/>
    </row>
    <row r="15136" customFormat="false" ht="11.25" hidden="false" customHeight="false" outlineLevel="0" collapsed="false">
      <c r="A15136" s="25" t="s">
        <v>761</v>
      </c>
      <c r="B15136" s="22" t="s">
        <v>762</v>
      </c>
      <c r="C15136" s="15" t="n">
        <v>51231</v>
      </c>
      <c r="D15136" s="15" t="n">
        <v>51231</v>
      </c>
      <c r="E15136" s="15" t="n">
        <v>90064</v>
      </c>
      <c r="F15136" s="15" t="n">
        <v>141295</v>
      </c>
      <c r="G15136" s="16" t="n">
        <f aca="false">+F15136/D15136*100</f>
        <v>275.79980870957</v>
      </c>
    </row>
    <row r="15137" customFormat="false" ht="11.25" hidden="false" customHeight="false" outlineLevel="0" collapsed="false">
      <c r="A15137" s="29" t="s">
        <v>20</v>
      </c>
      <c r="B15137" s="22" t="s">
        <v>21</v>
      </c>
      <c r="C15137" s="15" t="n">
        <v>51231</v>
      </c>
      <c r="D15137" s="15" t="n">
        <v>51231</v>
      </c>
      <c r="E15137" s="15" t="n">
        <v>90064</v>
      </c>
      <c r="F15137" s="15" t="n">
        <v>141295</v>
      </c>
      <c r="G15137" s="16" t="n">
        <f aca="false">+F15137/D15137*100</f>
        <v>275.79980870957</v>
      </c>
    </row>
    <row r="15138" customFormat="false" ht="11.25" hidden="false" customHeight="false" outlineLevel="0" collapsed="false">
      <c r="A15138" s="30" t="s">
        <v>22</v>
      </c>
      <c r="B15138" s="22" t="s">
        <v>23</v>
      </c>
      <c r="C15138" s="27"/>
      <c r="D15138" s="27"/>
      <c r="E15138" s="27" t="n">
        <v>1200</v>
      </c>
      <c r="F15138" s="27" t="n">
        <v>1200</v>
      </c>
      <c r="G15138" s="28"/>
    </row>
    <row r="15139" customFormat="false" ht="11.25" hidden="false" customHeight="false" outlineLevel="0" collapsed="false">
      <c r="A15139" s="30" t="s">
        <v>24</v>
      </c>
      <c r="B15139" s="22" t="s">
        <v>25</v>
      </c>
      <c r="C15139" s="27" t="n">
        <v>51098</v>
      </c>
      <c r="D15139" s="27" t="n">
        <v>51098</v>
      </c>
      <c r="E15139" s="27" t="n">
        <v>68864</v>
      </c>
      <c r="F15139" s="27" t="n">
        <v>119962</v>
      </c>
      <c r="G15139" s="28" t="n">
        <f aca="false">+F15139/D15139*100</f>
        <v>234.768484089397</v>
      </c>
    </row>
    <row r="15140" customFormat="false" ht="22.5" hidden="false" customHeight="false" outlineLevel="0" collapsed="false">
      <c r="A15140" s="30" t="s">
        <v>28</v>
      </c>
      <c r="B15140" s="22" t="s">
        <v>29</v>
      </c>
      <c r="C15140" s="27" t="n">
        <v>133</v>
      </c>
      <c r="D15140" s="27" t="n">
        <v>133</v>
      </c>
      <c r="E15140" s="27" t="n">
        <v>20000</v>
      </c>
      <c r="F15140" s="27" t="n">
        <v>20133</v>
      </c>
      <c r="G15140" s="28" t="n">
        <f aca="false">+F15140/D15140*100</f>
        <v>15137.5939849624</v>
      </c>
    </row>
    <row r="15141" customFormat="false" ht="11.25" hidden="false" customHeight="false" outlineLevel="0" collapsed="false">
      <c r="A15141" s="24" t="s">
        <v>3934</v>
      </c>
      <c r="B15141" s="22" t="s">
        <v>3935</v>
      </c>
      <c r="C15141" s="15" t="n">
        <v>151169</v>
      </c>
      <c r="D15141" s="15" t="n">
        <v>151169</v>
      </c>
      <c r="E15141" s="15" t="n">
        <v>9756</v>
      </c>
      <c r="F15141" s="15" t="n">
        <v>160925</v>
      </c>
      <c r="G15141" s="16" t="n">
        <f aca="false">+F15141/D15141*100</f>
        <v>106.453704132461</v>
      </c>
    </row>
    <row r="15142" customFormat="false" ht="11.25" hidden="false" customHeight="false" outlineLevel="0" collapsed="false">
      <c r="A15142" s="25" t="s">
        <v>77</v>
      </c>
      <c r="B15142" s="22" t="s">
        <v>78</v>
      </c>
      <c r="C15142" s="15" t="n">
        <v>151169</v>
      </c>
      <c r="D15142" s="15" t="n">
        <v>151169</v>
      </c>
      <c r="E15142" s="15" t="n">
        <v>9756</v>
      </c>
      <c r="F15142" s="15" t="n">
        <v>160925</v>
      </c>
      <c r="G15142" s="16" t="n">
        <f aca="false">+F15142/D15142*100</f>
        <v>106.453704132461</v>
      </c>
    </row>
    <row r="15143" customFormat="false" ht="11.25" hidden="false" customHeight="false" outlineLevel="0" collapsed="false">
      <c r="A15143" s="29" t="s">
        <v>20</v>
      </c>
      <c r="B15143" s="22" t="s">
        <v>21</v>
      </c>
      <c r="C15143" s="15" t="n">
        <v>139603</v>
      </c>
      <c r="D15143" s="15" t="n">
        <v>139603</v>
      </c>
      <c r="E15143" s="15" t="n">
        <v>9756</v>
      </c>
      <c r="F15143" s="15" t="n">
        <v>149359</v>
      </c>
      <c r="G15143" s="16" t="n">
        <f aca="false">+F15143/D15143*100</f>
        <v>106.98838850168</v>
      </c>
    </row>
    <row r="15144" customFormat="false" ht="11.25" hidden="false" customHeight="false" outlineLevel="0" collapsed="false">
      <c r="A15144" s="30" t="s">
        <v>22</v>
      </c>
      <c r="B15144" s="22" t="s">
        <v>23</v>
      </c>
      <c r="C15144" s="27" t="n">
        <v>89069</v>
      </c>
      <c r="D15144" s="27" t="n">
        <v>89069</v>
      </c>
      <c r="E15144" s="27" t="n">
        <v>3010</v>
      </c>
      <c r="F15144" s="27" t="n">
        <v>92079</v>
      </c>
      <c r="G15144" s="28" t="n">
        <f aca="false">+F15144/D15144*100</f>
        <v>103.379402485713</v>
      </c>
    </row>
    <row r="15145" customFormat="false" ht="11.25" hidden="false" customHeight="false" outlineLevel="0" collapsed="false">
      <c r="A15145" s="30" t="s">
        <v>24</v>
      </c>
      <c r="B15145" s="22" t="s">
        <v>25</v>
      </c>
      <c r="C15145" s="27" t="n">
        <v>50534</v>
      </c>
      <c r="D15145" s="27" t="n">
        <v>50534</v>
      </c>
      <c r="E15145" s="27" t="n">
        <v>6746</v>
      </c>
      <c r="F15145" s="27" t="n">
        <v>57280</v>
      </c>
      <c r="G15145" s="28" t="n">
        <f aca="false">+F15145/D15145*100</f>
        <v>113.349428107809</v>
      </c>
    </row>
    <row r="15146" customFormat="false" ht="11.25" hidden="false" customHeight="false" outlineLevel="0" collapsed="false">
      <c r="A15146" s="29" t="s">
        <v>32</v>
      </c>
      <c r="B15146" s="22" t="s">
        <v>33</v>
      </c>
      <c r="C15146" s="15" t="n">
        <v>11566</v>
      </c>
      <c r="D15146" s="15" t="n">
        <v>11566</v>
      </c>
      <c r="E15146" s="15"/>
      <c r="F15146" s="15" t="n">
        <v>11566</v>
      </c>
      <c r="G15146" s="16" t="n">
        <f aca="false">+F15146/D15146*100</f>
        <v>100</v>
      </c>
    </row>
    <row r="15147" customFormat="false" ht="11.25" hidden="false" customHeight="false" outlineLevel="0" collapsed="false">
      <c r="A15147" s="30" t="s">
        <v>34</v>
      </c>
      <c r="B15147" s="22" t="s">
        <v>35</v>
      </c>
      <c r="C15147" s="27" t="n">
        <v>11566</v>
      </c>
      <c r="D15147" s="27" t="n">
        <v>11566</v>
      </c>
      <c r="E15147" s="27"/>
      <c r="F15147" s="27" t="n">
        <v>11566</v>
      </c>
      <c r="G15147" s="28" t="n">
        <f aca="false">+F15147/D15147*100</f>
        <v>100</v>
      </c>
    </row>
    <row r="15148" customFormat="false" ht="22.5" hidden="false" customHeight="false" outlineLevel="0" collapsed="false">
      <c r="A15148" s="24" t="s">
        <v>3936</v>
      </c>
      <c r="B15148" s="22" t="s">
        <v>3937</v>
      </c>
      <c r="C15148" s="15" t="n">
        <v>82734</v>
      </c>
      <c r="D15148" s="15" t="n">
        <v>82734</v>
      </c>
      <c r="E15148" s="15" t="n">
        <v>702</v>
      </c>
      <c r="F15148" s="15" t="n">
        <v>83436</v>
      </c>
      <c r="G15148" s="16" t="n">
        <f aca="false">+F15148/D15148*100</f>
        <v>100.848502429473</v>
      </c>
    </row>
    <row r="15149" customFormat="false" ht="11.25" hidden="false" customHeight="false" outlineLevel="0" collapsed="false">
      <c r="A15149" s="25" t="s">
        <v>172</v>
      </c>
      <c r="B15149" s="22" t="s">
        <v>173</v>
      </c>
      <c r="C15149" s="15" t="n">
        <v>16547</v>
      </c>
      <c r="D15149" s="15" t="n">
        <v>16547</v>
      </c>
      <c r="E15149" s="15" t="n">
        <v>140</v>
      </c>
      <c r="F15149" s="15" t="n">
        <v>16687</v>
      </c>
      <c r="G15149" s="16" t="n">
        <f aca="false">+F15149/D15149*100</f>
        <v>100.846074817187</v>
      </c>
    </row>
    <row r="15150" customFormat="false" ht="11.25" hidden="false" customHeight="false" outlineLevel="0" collapsed="false">
      <c r="A15150" s="29" t="s">
        <v>20</v>
      </c>
      <c r="B15150" s="22" t="s">
        <v>21</v>
      </c>
      <c r="C15150" s="15" t="n">
        <v>15704</v>
      </c>
      <c r="D15150" s="15" t="n">
        <v>15704</v>
      </c>
      <c r="E15150" s="15" t="n">
        <v>140</v>
      </c>
      <c r="F15150" s="15" t="n">
        <v>15844</v>
      </c>
      <c r="G15150" s="16" t="n">
        <f aca="false">+F15150/D15150*100</f>
        <v>100.891492613347</v>
      </c>
    </row>
    <row r="15151" customFormat="false" ht="11.25" hidden="false" customHeight="false" outlineLevel="0" collapsed="false">
      <c r="A15151" s="30" t="s">
        <v>22</v>
      </c>
      <c r="B15151" s="22" t="s">
        <v>23</v>
      </c>
      <c r="C15151" s="27" t="n">
        <v>2400</v>
      </c>
      <c r="D15151" s="27" t="n">
        <v>2400</v>
      </c>
      <c r="E15151" s="27"/>
      <c r="F15151" s="27" t="n">
        <v>2400</v>
      </c>
      <c r="G15151" s="28" t="n">
        <f aca="false">+F15151/D15151*100</f>
        <v>100</v>
      </c>
    </row>
    <row r="15152" customFormat="false" ht="11.25" hidden="false" customHeight="false" outlineLevel="0" collapsed="false">
      <c r="A15152" s="30" t="s">
        <v>24</v>
      </c>
      <c r="B15152" s="22" t="s">
        <v>25</v>
      </c>
      <c r="C15152" s="27" t="n">
        <v>13304</v>
      </c>
      <c r="D15152" s="27" t="n">
        <v>13304</v>
      </c>
      <c r="E15152" s="27" t="n">
        <v>140</v>
      </c>
      <c r="F15152" s="27" t="n">
        <v>13444</v>
      </c>
      <c r="G15152" s="28" t="n">
        <f aca="false">+F15152/D15152*100</f>
        <v>101.052315093205</v>
      </c>
    </row>
    <row r="15153" customFormat="false" ht="11.25" hidden="false" customHeight="false" outlineLevel="0" collapsed="false">
      <c r="A15153" s="29" t="s">
        <v>32</v>
      </c>
      <c r="B15153" s="22" t="s">
        <v>33</v>
      </c>
      <c r="C15153" s="15" t="n">
        <v>843</v>
      </c>
      <c r="D15153" s="15" t="n">
        <v>843</v>
      </c>
      <c r="E15153" s="15"/>
      <c r="F15153" s="15" t="n">
        <v>843</v>
      </c>
      <c r="G15153" s="16" t="n">
        <f aca="false">+F15153/D15153*100</f>
        <v>100</v>
      </c>
    </row>
    <row r="15154" customFormat="false" ht="11.25" hidden="false" customHeight="false" outlineLevel="0" collapsed="false">
      <c r="A15154" s="30" t="s">
        <v>34</v>
      </c>
      <c r="B15154" s="22" t="s">
        <v>35</v>
      </c>
      <c r="C15154" s="27" t="n">
        <v>843</v>
      </c>
      <c r="D15154" s="27" t="n">
        <v>843</v>
      </c>
      <c r="E15154" s="27"/>
      <c r="F15154" s="27" t="n">
        <v>843</v>
      </c>
      <c r="G15154" s="28" t="n">
        <f aca="false">+F15154/D15154*100</f>
        <v>100</v>
      </c>
    </row>
    <row r="15155" customFormat="false" ht="11.25" hidden="false" customHeight="false" outlineLevel="0" collapsed="false">
      <c r="A15155" s="25" t="s">
        <v>77</v>
      </c>
      <c r="B15155" s="22" t="s">
        <v>78</v>
      </c>
      <c r="C15155" s="15" t="n">
        <v>66187</v>
      </c>
      <c r="D15155" s="15" t="n">
        <v>66187</v>
      </c>
      <c r="E15155" s="15" t="n">
        <v>562</v>
      </c>
      <c r="F15155" s="15" t="n">
        <v>66749</v>
      </c>
      <c r="G15155" s="16" t="n">
        <f aca="false">+F15155/D15155*100</f>
        <v>100.849109341714</v>
      </c>
    </row>
    <row r="15156" customFormat="false" ht="11.25" hidden="false" customHeight="false" outlineLevel="0" collapsed="false">
      <c r="A15156" s="29" t="s">
        <v>20</v>
      </c>
      <c r="B15156" s="22" t="s">
        <v>21</v>
      </c>
      <c r="C15156" s="15" t="n">
        <v>62815</v>
      </c>
      <c r="D15156" s="15" t="n">
        <v>62815</v>
      </c>
      <c r="E15156" s="15" t="n">
        <v>562</v>
      </c>
      <c r="F15156" s="15" t="n">
        <v>63377</v>
      </c>
      <c r="G15156" s="16" t="n">
        <f aca="false">+F15156/D15156*100</f>
        <v>100.894690758577</v>
      </c>
    </row>
    <row r="15157" customFormat="false" ht="11.25" hidden="false" customHeight="false" outlineLevel="0" collapsed="false">
      <c r="A15157" s="30" t="s">
        <v>22</v>
      </c>
      <c r="B15157" s="22" t="s">
        <v>23</v>
      </c>
      <c r="C15157" s="27" t="n">
        <v>9600</v>
      </c>
      <c r="D15157" s="27" t="n">
        <v>9600</v>
      </c>
      <c r="E15157" s="27"/>
      <c r="F15157" s="27" t="n">
        <v>9600</v>
      </c>
      <c r="G15157" s="28" t="n">
        <f aca="false">+F15157/D15157*100</f>
        <v>100</v>
      </c>
    </row>
    <row r="15158" customFormat="false" ht="11.25" hidden="false" customHeight="false" outlineLevel="0" collapsed="false">
      <c r="A15158" s="30" t="s">
        <v>24</v>
      </c>
      <c r="B15158" s="22" t="s">
        <v>25</v>
      </c>
      <c r="C15158" s="27" t="n">
        <v>53215</v>
      </c>
      <c r="D15158" s="27" t="n">
        <v>53215</v>
      </c>
      <c r="E15158" s="27" t="n">
        <v>562</v>
      </c>
      <c r="F15158" s="27" t="n">
        <v>53777</v>
      </c>
      <c r="G15158" s="28" t="n">
        <f aca="false">+F15158/D15158*100</f>
        <v>101.056093206803</v>
      </c>
    </row>
    <row r="15159" customFormat="false" ht="11.25" hidden="false" customHeight="false" outlineLevel="0" collapsed="false">
      <c r="A15159" s="29" t="s">
        <v>32</v>
      </c>
      <c r="B15159" s="22" t="s">
        <v>33</v>
      </c>
      <c r="C15159" s="15" t="n">
        <v>3372</v>
      </c>
      <c r="D15159" s="15" t="n">
        <v>3372</v>
      </c>
      <c r="E15159" s="15"/>
      <c r="F15159" s="15" t="n">
        <v>3372</v>
      </c>
      <c r="G15159" s="16" t="n">
        <f aca="false">+F15159/D15159*100</f>
        <v>100</v>
      </c>
    </row>
    <row r="15160" customFormat="false" ht="11.25" hidden="false" customHeight="false" outlineLevel="0" collapsed="false">
      <c r="A15160" s="30" t="s">
        <v>34</v>
      </c>
      <c r="B15160" s="22" t="s">
        <v>35</v>
      </c>
      <c r="C15160" s="27" t="n">
        <v>3372</v>
      </c>
      <c r="D15160" s="27" t="n">
        <v>3372</v>
      </c>
      <c r="E15160" s="27"/>
      <c r="F15160" s="27" t="n">
        <v>3372</v>
      </c>
      <c r="G15160" s="28" t="n">
        <f aca="false">+F15160/D15160*100</f>
        <v>100</v>
      </c>
    </row>
    <row r="15161" customFormat="false" ht="22.5" hidden="false" customHeight="false" outlineLevel="0" collapsed="false">
      <c r="A15161" s="24" t="s">
        <v>3938</v>
      </c>
      <c r="B15161" s="22" t="s">
        <v>3939</v>
      </c>
      <c r="C15161" s="15" t="n">
        <v>99153</v>
      </c>
      <c r="D15161" s="15" t="n">
        <v>99153</v>
      </c>
      <c r="E15161" s="15" t="n">
        <v>15000</v>
      </c>
      <c r="F15161" s="15" t="n">
        <v>114153</v>
      </c>
      <c r="G15161" s="16" t="n">
        <f aca="false">+F15161/D15161*100</f>
        <v>115.128135306042</v>
      </c>
    </row>
    <row r="15162" customFormat="false" ht="11.25" hidden="false" customHeight="false" outlineLevel="0" collapsed="false">
      <c r="A15162" s="25" t="s">
        <v>172</v>
      </c>
      <c r="B15162" s="22" t="s">
        <v>173</v>
      </c>
      <c r="C15162" s="15" t="n">
        <v>29736</v>
      </c>
      <c r="D15162" s="15" t="n">
        <v>29736</v>
      </c>
      <c r="E15162" s="15" t="n">
        <v>4500</v>
      </c>
      <c r="F15162" s="15" t="n">
        <v>34236</v>
      </c>
      <c r="G15162" s="16" t="n">
        <f aca="false">+F15162/D15162*100</f>
        <v>115.133171912833</v>
      </c>
    </row>
    <row r="15163" customFormat="false" ht="11.25" hidden="false" customHeight="false" outlineLevel="0" collapsed="false">
      <c r="A15163" s="29" t="s">
        <v>20</v>
      </c>
      <c r="B15163" s="22" t="s">
        <v>21</v>
      </c>
      <c r="C15163" s="15" t="n">
        <v>26736</v>
      </c>
      <c r="D15163" s="15" t="n">
        <v>26736</v>
      </c>
      <c r="E15163" s="15" t="n">
        <v>4500</v>
      </c>
      <c r="F15163" s="15" t="n">
        <v>31236</v>
      </c>
      <c r="G15163" s="16" t="n">
        <f aca="false">+F15163/D15163*100</f>
        <v>116.831238779174</v>
      </c>
    </row>
    <row r="15164" customFormat="false" ht="11.25" hidden="false" customHeight="false" outlineLevel="0" collapsed="false">
      <c r="A15164" s="30" t="s">
        <v>22</v>
      </c>
      <c r="B15164" s="22" t="s">
        <v>23</v>
      </c>
      <c r="C15164" s="27" t="n">
        <v>17382</v>
      </c>
      <c r="D15164" s="27" t="n">
        <v>17382</v>
      </c>
      <c r="E15164" s="27" t="n">
        <v>4500</v>
      </c>
      <c r="F15164" s="27" t="n">
        <v>21882</v>
      </c>
      <c r="G15164" s="28" t="n">
        <f aca="false">+F15164/D15164*100</f>
        <v>125.888850535036</v>
      </c>
    </row>
    <row r="15165" customFormat="false" ht="11.25" hidden="false" customHeight="false" outlineLevel="0" collapsed="false">
      <c r="A15165" s="30" t="s">
        <v>24</v>
      </c>
      <c r="B15165" s="22" t="s">
        <v>25</v>
      </c>
      <c r="C15165" s="27" t="n">
        <v>9354</v>
      </c>
      <c r="D15165" s="27" t="n">
        <v>9354</v>
      </c>
      <c r="E15165" s="27"/>
      <c r="F15165" s="27" t="n">
        <v>9354</v>
      </c>
      <c r="G15165" s="28" t="n">
        <f aca="false">+F15165/D15165*100</f>
        <v>100</v>
      </c>
    </row>
    <row r="15166" customFormat="false" ht="11.25" hidden="false" customHeight="false" outlineLevel="0" collapsed="false">
      <c r="A15166" s="29" t="s">
        <v>32</v>
      </c>
      <c r="B15166" s="22" t="s">
        <v>33</v>
      </c>
      <c r="C15166" s="15" t="n">
        <v>3000</v>
      </c>
      <c r="D15166" s="15" t="n">
        <v>3000</v>
      </c>
      <c r="E15166" s="15"/>
      <c r="F15166" s="15" t="n">
        <v>3000</v>
      </c>
      <c r="G15166" s="16" t="n">
        <f aca="false">+F15166/D15166*100</f>
        <v>100</v>
      </c>
    </row>
    <row r="15167" customFormat="false" ht="11.25" hidden="false" customHeight="false" outlineLevel="0" collapsed="false">
      <c r="A15167" s="30" t="s">
        <v>34</v>
      </c>
      <c r="B15167" s="22" t="s">
        <v>35</v>
      </c>
      <c r="C15167" s="27" t="n">
        <v>3000</v>
      </c>
      <c r="D15167" s="27" t="n">
        <v>3000</v>
      </c>
      <c r="E15167" s="27"/>
      <c r="F15167" s="27" t="n">
        <v>3000</v>
      </c>
      <c r="G15167" s="28" t="n">
        <f aca="false">+F15167/D15167*100</f>
        <v>100</v>
      </c>
    </row>
    <row r="15168" customFormat="false" ht="11.25" hidden="false" customHeight="false" outlineLevel="0" collapsed="false">
      <c r="A15168" s="25" t="s">
        <v>77</v>
      </c>
      <c r="B15168" s="22" t="s">
        <v>78</v>
      </c>
      <c r="C15168" s="15" t="n">
        <v>69417</v>
      </c>
      <c r="D15168" s="15" t="n">
        <v>69417</v>
      </c>
      <c r="E15168" s="15" t="n">
        <v>10500</v>
      </c>
      <c r="F15168" s="15" t="n">
        <v>79917</v>
      </c>
      <c r="G15168" s="16" t="n">
        <f aca="false">+F15168/D15168*100</f>
        <v>115.125977786421</v>
      </c>
    </row>
    <row r="15169" customFormat="false" ht="11.25" hidden="false" customHeight="false" outlineLevel="0" collapsed="false">
      <c r="A15169" s="29" t="s">
        <v>20</v>
      </c>
      <c r="B15169" s="22" t="s">
        <v>21</v>
      </c>
      <c r="C15169" s="15" t="n">
        <v>62417</v>
      </c>
      <c r="D15169" s="15" t="n">
        <v>62417</v>
      </c>
      <c r="E15169" s="15" t="n">
        <v>10500</v>
      </c>
      <c r="F15169" s="15" t="n">
        <v>72917</v>
      </c>
      <c r="G15169" s="16" t="n">
        <f aca="false">+F15169/D15169*100</f>
        <v>116.82234006761</v>
      </c>
    </row>
    <row r="15170" customFormat="false" ht="11.25" hidden="false" customHeight="false" outlineLevel="0" collapsed="false">
      <c r="A15170" s="30" t="s">
        <v>22</v>
      </c>
      <c r="B15170" s="22" t="s">
        <v>23</v>
      </c>
      <c r="C15170" s="27" t="n">
        <v>40559</v>
      </c>
      <c r="D15170" s="27" t="n">
        <v>40559</v>
      </c>
      <c r="E15170" s="27" t="n">
        <v>10500</v>
      </c>
      <c r="F15170" s="27" t="n">
        <v>51059</v>
      </c>
      <c r="G15170" s="28" t="n">
        <f aca="false">+F15170/D15170*100</f>
        <v>125.888212234029</v>
      </c>
    </row>
    <row r="15171" customFormat="false" ht="11.25" hidden="false" customHeight="false" outlineLevel="0" collapsed="false">
      <c r="A15171" s="30" t="s">
        <v>24</v>
      </c>
      <c r="B15171" s="22" t="s">
        <v>25</v>
      </c>
      <c r="C15171" s="27" t="n">
        <v>21858</v>
      </c>
      <c r="D15171" s="27" t="n">
        <v>21858</v>
      </c>
      <c r="E15171" s="27"/>
      <c r="F15171" s="27" t="n">
        <v>21858</v>
      </c>
      <c r="G15171" s="28" t="n">
        <f aca="false">+F15171/D15171*100</f>
        <v>100</v>
      </c>
    </row>
    <row r="15172" customFormat="false" ht="11.25" hidden="false" customHeight="false" outlineLevel="0" collapsed="false">
      <c r="A15172" s="29" t="s">
        <v>32</v>
      </c>
      <c r="B15172" s="22" t="s">
        <v>33</v>
      </c>
      <c r="C15172" s="15" t="n">
        <v>7000</v>
      </c>
      <c r="D15172" s="15" t="n">
        <v>7000</v>
      </c>
      <c r="E15172" s="15"/>
      <c r="F15172" s="15" t="n">
        <v>7000</v>
      </c>
      <c r="G15172" s="16" t="n">
        <f aca="false">+F15172/D15172*100</f>
        <v>100</v>
      </c>
    </row>
    <row r="15173" customFormat="false" ht="11.25" hidden="false" customHeight="false" outlineLevel="0" collapsed="false">
      <c r="A15173" s="30" t="s">
        <v>34</v>
      </c>
      <c r="B15173" s="22" t="s">
        <v>35</v>
      </c>
      <c r="C15173" s="27" t="n">
        <v>7000</v>
      </c>
      <c r="D15173" s="27" t="n">
        <v>7000</v>
      </c>
      <c r="E15173" s="27"/>
      <c r="F15173" s="27" t="n">
        <v>7000</v>
      </c>
      <c r="G15173" s="28" t="n">
        <f aca="false">+F15173/D15173*100</f>
        <v>100</v>
      </c>
    </row>
    <row r="15174" customFormat="false" ht="11.25" hidden="false" customHeight="false" outlineLevel="0" collapsed="false">
      <c r="A15174" s="19" t="s">
        <v>3940</v>
      </c>
      <c r="B15174" s="20" t="s">
        <v>3941</v>
      </c>
      <c r="C15174" s="15" t="n">
        <v>130028211</v>
      </c>
      <c r="D15174" s="15" t="n">
        <v>130421841</v>
      </c>
      <c r="E15174" s="15" t="n">
        <v>1153052</v>
      </c>
      <c r="F15174" s="15" t="n">
        <v>131574893</v>
      </c>
      <c r="G15174" s="16" t="n">
        <f aca="false">+F15174/D15174*100</f>
        <v>100.884094252281</v>
      </c>
    </row>
    <row r="15175" customFormat="false" ht="11.25" hidden="false" customHeight="false" outlineLevel="0" collapsed="false">
      <c r="A15175" s="21" t="s">
        <v>43</v>
      </c>
      <c r="B15175" s="22" t="s">
        <v>3828</v>
      </c>
      <c r="C15175" s="15" t="n">
        <v>130028211</v>
      </c>
      <c r="D15175" s="15" t="n">
        <v>130421841</v>
      </c>
      <c r="E15175" s="15" t="n">
        <v>1153052</v>
      </c>
      <c r="F15175" s="15" t="n">
        <v>131574893</v>
      </c>
      <c r="G15175" s="16" t="n">
        <f aca="false">+F15175/D15175*100</f>
        <v>100.884094252281</v>
      </c>
    </row>
    <row r="15176" customFormat="false" ht="11.25" hidden="false" customHeight="false" outlineLevel="0" collapsed="false">
      <c r="A15176" s="23" t="s">
        <v>3867</v>
      </c>
      <c r="B15176" s="22" t="s">
        <v>3868</v>
      </c>
      <c r="C15176" s="15" t="n">
        <v>48614971</v>
      </c>
      <c r="D15176" s="15" t="n">
        <v>48614971</v>
      </c>
      <c r="E15176" s="15" t="n">
        <v>-2275149</v>
      </c>
      <c r="F15176" s="15" t="n">
        <v>46339822</v>
      </c>
      <c r="G15176" s="16" t="n">
        <f aca="false">+F15176/D15176*100</f>
        <v>95.3200650885918</v>
      </c>
    </row>
    <row r="15177" customFormat="false" ht="22.5" hidden="false" customHeight="false" outlineLevel="0" collapsed="false">
      <c r="A15177" s="24" t="s">
        <v>3942</v>
      </c>
      <c r="B15177" s="22" t="s">
        <v>3943</v>
      </c>
      <c r="C15177" s="15" t="n">
        <v>3261820</v>
      </c>
      <c r="D15177" s="15" t="n">
        <v>3261820</v>
      </c>
      <c r="E15177" s="15" t="n">
        <v>554537</v>
      </c>
      <c r="F15177" s="15" t="n">
        <v>3816357</v>
      </c>
      <c r="G15177" s="16" t="n">
        <f aca="false">+F15177/D15177*100</f>
        <v>117.000846153375</v>
      </c>
    </row>
    <row r="15178" customFormat="false" ht="11.25" hidden="false" customHeight="false" outlineLevel="0" collapsed="false">
      <c r="A15178" s="25" t="s">
        <v>18</v>
      </c>
      <c r="B15178" s="22" t="s">
        <v>19</v>
      </c>
      <c r="C15178" s="15" t="n">
        <v>2960958</v>
      </c>
      <c r="D15178" s="15" t="n">
        <v>2960958</v>
      </c>
      <c r="E15178" s="15" t="n">
        <v>235516</v>
      </c>
      <c r="F15178" s="15" t="n">
        <v>3196474</v>
      </c>
      <c r="G15178" s="16" t="n">
        <f aca="false">+F15178/D15178*100</f>
        <v>107.95404730496</v>
      </c>
    </row>
    <row r="15179" customFormat="false" ht="11.25" hidden="false" customHeight="false" outlineLevel="0" collapsed="false">
      <c r="A15179" s="29" t="s">
        <v>32</v>
      </c>
      <c r="B15179" s="22" t="s">
        <v>33</v>
      </c>
      <c r="C15179" s="15" t="n">
        <v>2960958</v>
      </c>
      <c r="D15179" s="15" t="n">
        <v>2960958</v>
      </c>
      <c r="E15179" s="15" t="n">
        <v>235516</v>
      </c>
      <c r="F15179" s="15" t="n">
        <v>3196474</v>
      </c>
      <c r="G15179" s="16" t="n">
        <f aca="false">+F15179/D15179*100</f>
        <v>107.95404730496</v>
      </c>
    </row>
    <row r="15180" customFormat="false" ht="11.25" hidden="false" customHeight="false" outlineLevel="0" collapsed="false">
      <c r="A15180" s="30" t="s">
        <v>34</v>
      </c>
      <c r="B15180" s="22" t="s">
        <v>35</v>
      </c>
      <c r="C15180" s="27" t="n">
        <v>1283658</v>
      </c>
      <c r="D15180" s="27" t="n">
        <v>1283658</v>
      </c>
      <c r="E15180" s="27" t="n">
        <v>-227502</v>
      </c>
      <c r="F15180" s="27" t="n">
        <v>1056156</v>
      </c>
      <c r="G15180" s="28" t="n">
        <f aca="false">+F15180/D15180*100</f>
        <v>82.2770551034621</v>
      </c>
    </row>
    <row r="15181" customFormat="false" ht="11.25" hidden="false" customHeight="false" outlineLevel="0" collapsed="false">
      <c r="A15181" s="30" t="s">
        <v>36</v>
      </c>
      <c r="B15181" s="22" t="s">
        <v>37</v>
      </c>
      <c r="C15181" s="27" t="n">
        <v>1677300</v>
      </c>
      <c r="D15181" s="27" t="n">
        <v>1677300</v>
      </c>
      <c r="E15181" s="27" t="n">
        <v>463018</v>
      </c>
      <c r="F15181" s="27" t="n">
        <v>2140318</v>
      </c>
      <c r="G15181" s="28" t="n">
        <f aca="false">+F15181/D15181*100</f>
        <v>127.604960352948</v>
      </c>
    </row>
    <row r="15182" customFormat="false" ht="11.25" hidden="false" customHeight="false" outlineLevel="0" collapsed="false">
      <c r="A15182" s="25" t="s">
        <v>22</v>
      </c>
      <c r="B15182" s="22" t="s">
        <v>38</v>
      </c>
      <c r="C15182" s="15" t="n">
        <v>291225</v>
      </c>
      <c r="D15182" s="15" t="n">
        <v>291225</v>
      </c>
      <c r="E15182" s="15" t="n">
        <v>322974</v>
      </c>
      <c r="F15182" s="15" t="n">
        <v>614199</v>
      </c>
      <c r="G15182" s="16" t="n">
        <f aca="false">+F15182/D15182*100</f>
        <v>210.901879989699</v>
      </c>
    </row>
    <row r="15183" customFormat="false" ht="11.25" hidden="false" customHeight="false" outlineLevel="0" collapsed="false">
      <c r="A15183" s="29" t="s">
        <v>32</v>
      </c>
      <c r="B15183" s="22" t="s">
        <v>33</v>
      </c>
      <c r="C15183" s="15" t="n">
        <v>291225</v>
      </c>
      <c r="D15183" s="15" t="n">
        <v>291225</v>
      </c>
      <c r="E15183" s="15" t="n">
        <v>322974</v>
      </c>
      <c r="F15183" s="15" t="n">
        <v>614199</v>
      </c>
      <c r="G15183" s="16" t="n">
        <f aca="false">+F15183/D15183*100</f>
        <v>210.901879989699</v>
      </c>
    </row>
    <row r="15184" customFormat="false" ht="11.25" hidden="false" customHeight="false" outlineLevel="0" collapsed="false">
      <c r="A15184" s="30" t="s">
        <v>34</v>
      </c>
      <c r="B15184" s="22" t="s">
        <v>35</v>
      </c>
      <c r="C15184" s="27" t="n">
        <v>157742</v>
      </c>
      <c r="D15184" s="27" t="n">
        <v>157742</v>
      </c>
      <c r="E15184" s="27" t="n">
        <v>282870</v>
      </c>
      <c r="F15184" s="27" t="n">
        <v>440612</v>
      </c>
      <c r="G15184" s="28" t="n">
        <f aca="false">+F15184/D15184*100</f>
        <v>279.324466533961</v>
      </c>
    </row>
    <row r="15185" customFormat="false" ht="11.25" hidden="false" customHeight="false" outlineLevel="0" collapsed="false">
      <c r="A15185" s="30" t="s">
        <v>36</v>
      </c>
      <c r="B15185" s="22" t="s">
        <v>37</v>
      </c>
      <c r="C15185" s="27" t="n">
        <v>133483</v>
      </c>
      <c r="D15185" s="27" t="n">
        <v>133483</v>
      </c>
      <c r="E15185" s="27" t="n">
        <v>40104</v>
      </c>
      <c r="F15185" s="27" t="n">
        <v>173587</v>
      </c>
      <c r="G15185" s="28" t="n">
        <f aca="false">+F15185/D15185*100</f>
        <v>130.044275300975</v>
      </c>
    </row>
    <row r="15186" customFormat="false" ht="11.25" hidden="false" customHeight="false" outlineLevel="0" collapsed="false">
      <c r="A15186" s="25" t="s">
        <v>257</v>
      </c>
      <c r="B15186" s="22" t="s">
        <v>258</v>
      </c>
      <c r="C15186" s="15"/>
      <c r="D15186" s="15"/>
      <c r="E15186" s="15" t="n">
        <v>100</v>
      </c>
      <c r="F15186" s="15" t="n">
        <v>100</v>
      </c>
      <c r="G15186" s="16"/>
    </row>
    <row r="15187" customFormat="false" ht="11.25" hidden="false" customHeight="false" outlineLevel="0" collapsed="false">
      <c r="A15187" s="29" t="s">
        <v>32</v>
      </c>
      <c r="B15187" s="22" t="s">
        <v>33</v>
      </c>
      <c r="C15187" s="15"/>
      <c r="D15187" s="15"/>
      <c r="E15187" s="15" t="n">
        <v>100</v>
      </c>
      <c r="F15187" s="15" t="n">
        <v>100</v>
      </c>
      <c r="G15187" s="16"/>
    </row>
    <row r="15188" customFormat="false" ht="11.25" hidden="false" customHeight="false" outlineLevel="0" collapsed="false">
      <c r="A15188" s="30" t="s">
        <v>34</v>
      </c>
      <c r="B15188" s="22" t="s">
        <v>35</v>
      </c>
      <c r="C15188" s="27"/>
      <c r="D15188" s="27"/>
      <c r="E15188" s="27" t="n">
        <v>100</v>
      </c>
      <c r="F15188" s="27" t="n">
        <v>100</v>
      </c>
      <c r="G15188" s="28"/>
    </row>
    <row r="15189" customFormat="false" ht="11.25" hidden="false" customHeight="false" outlineLevel="0" collapsed="false">
      <c r="A15189" s="25" t="s">
        <v>761</v>
      </c>
      <c r="B15189" s="22" t="s">
        <v>762</v>
      </c>
      <c r="C15189" s="15" t="n">
        <v>6875</v>
      </c>
      <c r="D15189" s="15" t="n">
        <v>6875</v>
      </c>
      <c r="E15189" s="15" t="n">
        <v>-4000</v>
      </c>
      <c r="F15189" s="15" t="n">
        <v>2875</v>
      </c>
      <c r="G15189" s="16" t="n">
        <f aca="false">+F15189/D15189*100</f>
        <v>41.8181818181818</v>
      </c>
    </row>
    <row r="15190" customFormat="false" ht="11.25" hidden="false" customHeight="false" outlineLevel="0" collapsed="false">
      <c r="A15190" s="29" t="s">
        <v>32</v>
      </c>
      <c r="B15190" s="22" t="s">
        <v>33</v>
      </c>
      <c r="C15190" s="15" t="n">
        <v>6875</v>
      </c>
      <c r="D15190" s="15" t="n">
        <v>6875</v>
      </c>
      <c r="E15190" s="15" t="n">
        <v>-4000</v>
      </c>
      <c r="F15190" s="15" t="n">
        <v>2875</v>
      </c>
      <c r="G15190" s="16" t="n">
        <f aca="false">+F15190/D15190*100</f>
        <v>41.8181818181818</v>
      </c>
    </row>
    <row r="15191" customFormat="false" ht="11.25" hidden="false" customHeight="false" outlineLevel="0" collapsed="false">
      <c r="A15191" s="30" t="s">
        <v>34</v>
      </c>
      <c r="B15191" s="22" t="s">
        <v>35</v>
      </c>
      <c r="C15191" s="27" t="n">
        <v>6875</v>
      </c>
      <c r="D15191" s="27" t="n">
        <v>6875</v>
      </c>
      <c r="E15191" s="27" t="n">
        <v>-4000</v>
      </c>
      <c r="F15191" s="27" t="n">
        <v>2875</v>
      </c>
      <c r="G15191" s="28" t="n">
        <f aca="false">+F15191/D15191*100</f>
        <v>41.8181818181818</v>
      </c>
    </row>
    <row r="15192" customFormat="false" ht="11.25" hidden="false" customHeight="false" outlineLevel="0" collapsed="false">
      <c r="A15192" s="25" t="s">
        <v>639</v>
      </c>
      <c r="B15192" s="22" t="s">
        <v>640</v>
      </c>
      <c r="C15192" s="15" t="n">
        <v>2762</v>
      </c>
      <c r="D15192" s="15" t="n">
        <v>2762</v>
      </c>
      <c r="E15192" s="15" t="n">
        <v>-53</v>
      </c>
      <c r="F15192" s="15" t="n">
        <v>2709</v>
      </c>
      <c r="G15192" s="16" t="n">
        <f aca="false">+F15192/D15192*100</f>
        <v>98.0811006517017</v>
      </c>
    </row>
    <row r="15193" customFormat="false" ht="11.25" hidden="false" customHeight="false" outlineLevel="0" collapsed="false">
      <c r="A15193" s="29" t="s">
        <v>32</v>
      </c>
      <c r="B15193" s="22" t="s">
        <v>33</v>
      </c>
      <c r="C15193" s="15" t="n">
        <v>2762</v>
      </c>
      <c r="D15193" s="15" t="n">
        <v>2762</v>
      </c>
      <c r="E15193" s="15" t="n">
        <v>-53</v>
      </c>
      <c r="F15193" s="15" t="n">
        <v>2709</v>
      </c>
      <c r="G15193" s="16" t="n">
        <f aca="false">+F15193/D15193*100</f>
        <v>98.0811006517017</v>
      </c>
    </row>
    <row r="15194" customFormat="false" ht="11.25" hidden="false" customHeight="false" outlineLevel="0" collapsed="false">
      <c r="A15194" s="30" t="s">
        <v>34</v>
      </c>
      <c r="B15194" s="22" t="s">
        <v>35</v>
      </c>
      <c r="C15194" s="27" t="n">
        <v>2762</v>
      </c>
      <c r="D15194" s="27" t="n">
        <v>2762</v>
      </c>
      <c r="E15194" s="27" t="n">
        <v>-500</v>
      </c>
      <c r="F15194" s="27" t="n">
        <v>2262</v>
      </c>
      <c r="G15194" s="28" t="n">
        <f aca="false">+F15194/D15194*100</f>
        <v>81.8971759594497</v>
      </c>
    </row>
    <row r="15195" customFormat="false" ht="11.25" hidden="false" customHeight="false" outlineLevel="0" collapsed="false">
      <c r="A15195" s="30" t="s">
        <v>36</v>
      </c>
      <c r="B15195" s="22" t="s">
        <v>37</v>
      </c>
      <c r="C15195" s="27"/>
      <c r="D15195" s="27"/>
      <c r="E15195" s="27" t="n">
        <v>447</v>
      </c>
      <c r="F15195" s="27" t="n">
        <v>447</v>
      </c>
      <c r="G15195" s="28"/>
    </row>
    <row r="15196" customFormat="false" ht="11.25" hidden="false" customHeight="false" outlineLevel="0" collapsed="false">
      <c r="A15196" s="24" t="s">
        <v>3944</v>
      </c>
      <c r="B15196" s="22" t="s">
        <v>3945</v>
      </c>
      <c r="C15196" s="15" t="n">
        <v>45092872</v>
      </c>
      <c r="D15196" s="15" t="n">
        <v>45092872</v>
      </c>
      <c r="E15196" s="15" t="n">
        <v>-2569407</v>
      </c>
      <c r="F15196" s="15" t="n">
        <v>42523465</v>
      </c>
      <c r="G15196" s="16" t="n">
        <f aca="false">+F15196/D15196*100</f>
        <v>94.3019663950436</v>
      </c>
    </row>
    <row r="15197" customFormat="false" ht="11.25" hidden="false" customHeight="false" outlineLevel="0" collapsed="false">
      <c r="A15197" s="25" t="s">
        <v>18</v>
      </c>
      <c r="B15197" s="22" t="s">
        <v>19</v>
      </c>
      <c r="C15197" s="15" t="n">
        <v>26000000</v>
      </c>
      <c r="D15197" s="15" t="n">
        <v>26000000</v>
      </c>
      <c r="E15197" s="15" t="n">
        <v>-4257040</v>
      </c>
      <c r="F15197" s="15" t="n">
        <v>21742960</v>
      </c>
      <c r="G15197" s="16" t="n">
        <f aca="false">+F15197/D15197*100</f>
        <v>83.6267692307692</v>
      </c>
    </row>
    <row r="15198" customFormat="false" ht="11.25" hidden="false" customHeight="false" outlineLevel="0" collapsed="false">
      <c r="A15198" s="29" t="s">
        <v>20</v>
      </c>
      <c r="B15198" s="22" t="s">
        <v>21</v>
      </c>
      <c r="C15198" s="15"/>
      <c r="D15198" s="15"/>
      <c r="E15198" s="15" t="n">
        <v>248429</v>
      </c>
      <c r="F15198" s="15" t="n">
        <v>248429</v>
      </c>
      <c r="G15198" s="16"/>
    </row>
    <row r="15199" customFormat="false" ht="11.25" hidden="false" customHeight="false" outlineLevel="0" collapsed="false">
      <c r="A15199" s="30" t="s">
        <v>24</v>
      </c>
      <c r="B15199" s="22" t="s">
        <v>25</v>
      </c>
      <c r="C15199" s="27"/>
      <c r="D15199" s="27"/>
      <c r="E15199" s="27" t="n">
        <v>248429</v>
      </c>
      <c r="F15199" s="27" t="n">
        <v>248429</v>
      </c>
      <c r="G15199" s="28"/>
    </row>
    <row r="15200" customFormat="false" ht="11.25" hidden="false" customHeight="false" outlineLevel="0" collapsed="false">
      <c r="A15200" s="29" t="s">
        <v>32</v>
      </c>
      <c r="B15200" s="22" t="s">
        <v>33</v>
      </c>
      <c r="C15200" s="15" t="n">
        <v>26000000</v>
      </c>
      <c r="D15200" s="15" t="n">
        <v>26000000</v>
      </c>
      <c r="E15200" s="15" t="n">
        <v>-4505469</v>
      </c>
      <c r="F15200" s="15" t="n">
        <v>21494531</v>
      </c>
      <c r="G15200" s="16" t="n">
        <f aca="false">+F15200/D15200*100</f>
        <v>82.6712730769231</v>
      </c>
    </row>
    <row r="15201" customFormat="false" ht="11.25" hidden="false" customHeight="false" outlineLevel="0" collapsed="false">
      <c r="A15201" s="30" t="s">
        <v>34</v>
      </c>
      <c r="B15201" s="22" t="s">
        <v>35</v>
      </c>
      <c r="C15201" s="27" t="n">
        <v>24490875</v>
      </c>
      <c r="D15201" s="27" t="n">
        <v>24490875</v>
      </c>
      <c r="E15201" s="27" t="n">
        <v>-3000469</v>
      </c>
      <c r="F15201" s="27" t="n">
        <v>21490406</v>
      </c>
      <c r="G15201" s="28" t="n">
        <f aca="false">+F15201/D15201*100</f>
        <v>87.7486247428889</v>
      </c>
    </row>
    <row r="15202" customFormat="false" ht="11.25" hidden="false" customHeight="false" outlineLevel="0" collapsed="false">
      <c r="A15202" s="30" t="s">
        <v>36</v>
      </c>
      <c r="B15202" s="22" t="s">
        <v>37</v>
      </c>
      <c r="C15202" s="27" t="n">
        <v>1509125</v>
      </c>
      <c r="D15202" s="27" t="n">
        <v>1509125</v>
      </c>
      <c r="E15202" s="27" t="n">
        <v>-1505000</v>
      </c>
      <c r="F15202" s="27" t="n">
        <v>4125</v>
      </c>
      <c r="G15202" s="28" t="n">
        <f aca="false">+F15202/D15202*100</f>
        <v>0.273337198707861</v>
      </c>
    </row>
    <row r="15203" customFormat="false" ht="11.25" hidden="false" customHeight="false" outlineLevel="0" collapsed="false">
      <c r="A15203" s="25" t="s">
        <v>39</v>
      </c>
      <c r="B15203" s="22" t="s">
        <v>40</v>
      </c>
      <c r="C15203" s="15" t="n">
        <v>19092872</v>
      </c>
      <c r="D15203" s="15" t="n">
        <v>19092872</v>
      </c>
      <c r="E15203" s="15" t="n">
        <v>1687633</v>
      </c>
      <c r="F15203" s="15" t="n">
        <v>20780505</v>
      </c>
      <c r="G15203" s="16" t="n">
        <f aca="false">+F15203/D15203*100</f>
        <v>108.839073555828</v>
      </c>
    </row>
    <row r="15204" customFormat="false" ht="11.25" hidden="false" customHeight="false" outlineLevel="0" collapsed="false">
      <c r="A15204" s="29" t="s">
        <v>32</v>
      </c>
      <c r="B15204" s="22" t="s">
        <v>33</v>
      </c>
      <c r="C15204" s="15" t="n">
        <v>19092872</v>
      </c>
      <c r="D15204" s="15" t="n">
        <v>19092872</v>
      </c>
      <c r="E15204" s="15" t="n">
        <v>1687633</v>
      </c>
      <c r="F15204" s="15" t="n">
        <v>20780505</v>
      </c>
      <c r="G15204" s="16" t="n">
        <f aca="false">+F15204/D15204*100</f>
        <v>108.839073555828</v>
      </c>
    </row>
    <row r="15205" customFormat="false" ht="11.25" hidden="false" customHeight="false" outlineLevel="0" collapsed="false">
      <c r="A15205" s="30" t="s">
        <v>36</v>
      </c>
      <c r="B15205" s="22" t="s">
        <v>37</v>
      </c>
      <c r="C15205" s="27" t="n">
        <v>19092872</v>
      </c>
      <c r="D15205" s="27" t="n">
        <v>19092872</v>
      </c>
      <c r="E15205" s="27" t="n">
        <v>1687633</v>
      </c>
      <c r="F15205" s="27" t="n">
        <v>20780505</v>
      </c>
      <c r="G15205" s="28" t="n">
        <f aca="false">+F15205/D15205*100</f>
        <v>108.839073555828</v>
      </c>
    </row>
    <row r="15206" customFormat="false" ht="11.25" hidden="false" customHeight="false" outlineLevel="0" collapsed="false">
      <c r="A15206" s="24" t="s">
        <v>3946</v>
      </c>
      <c r="B15206" s="22" t="s">
        <v>1879</v>
      </c>
      <c r="C15206" s="15" t="n">
        <v>260279</v>
      </c>
      <c r="D15206" s="15" t="n">
        <v>260279</v>
      </c>
      <c r="E15206" s="15" t="n">
        <v>-260279</v>
      </c>
      <c r="F15206" s="15"/>
      <c r="G15206" s="16" t="n">
        <f aca="false">+F15206/D15206*100</f>
        <v>0</v>
      </c>
    </row>
    <row r="15207" customFormat="false" ht="11.25" hidden="false" customHeight="false" outlineLevel="0" collapsed="false">
      <c r="A15207" s="25" t="s">
        <v>172</v>
      </c>
      <c r="B15207" s="22" t="s">
        <v>173</v>
      </c>
      <c r="C15207" s="15" t="n">
        <v>39042</v>
      </c>
      <c r="D15207" s="15" t="n">
        <v>39042</v>
      </c>
      <c r="E15207" s="15" t="n">
        <v>-39042</v>
      </c>
      <c r="F15207" s="15"/>
      <c r="G15207" s="16" t="n">
        <f aca="false">+F15207/D15207*100</f>
        <v>0</v>
      </c>
    </row>
    <row r="15208" customFormat="false" ht="11.25" hidden="false" customHeight="false" outlineLevel="0" collapsed="false">
      <c r="A15208" s="29" t="s">
        <v>20</v>
      </c>
      <c r="B15208" s="22" t="s">
        <v>21</v>
      </c>
      <c r="C15208" s="15" t="n">
        <v>12682</v>
      </c>
      <c r="D15208" s="15" t="n">
        <v>12682</v>
      </c>
      <c r="E15208" s="15" t="n">
        <v>-12682</v>
      </c>
      <c r="F15208" s="15"/>
      <c r="G15208" s="16" t="n">
        <f aca="false">+F15208/D15208*100</f>
        <v>0</v>
      </c>
    </row>
    <row r="15209" customFormat="false" ht="11.25" hidden="false" customHeight="false" outlineLevel="0" collapsed="false">
      <c r="A15209" s="30" t="s">
        <v>24</v>
      </c>
      <c r="B15209" s="22" t="s">
        <v>25</v>
      </c>
      <c r="C15209" s="27" t="n">
        <v>12682</v>
      </c>
      <c r="D15209" s="27" t="n">
        <v>12682</v>
      </c>
      <c r="E15209" s="27" t="n">
        <v>-12682</v>
      </c>
      <c r="F15209" s="27"/>
      <c r="G15209" s="28" t="n">
        <f aca="false">+F15209/D15209*100</f>
        <v>0</v>
      </c>
    </row>
    <row r="15210" customFormat="false" ht="11.25" hidden="false" customHeight="false" outlineLevel="0" collapsed="false">
      <c r="A15210" s="29" t="s">
        <v>32</v>
      </c>
      <c r="B15210" s="22" t="s">
        <v>33</v>
      </c>
      <c r="C15210" s="15" t="n">
        <v>26360</v>
      </c>
      <c r="D15210" s="15" t="n">
        <v>26360</v>
      </c>
      <c r="E15210" s="15" t="n">
        <v>-26360</v>
      </c>
      <c r="F15210" s="15"/>
      <c r="G15210" s="16" t="n">
        <f aca="false">+F15210/D15210*100</f>
        <v>0</v>
      </c>
    </row>
    <row r="15211" customFormat="false" ht="11.25" hidden="false" customHeight="false" outlineLevel="0" collapsed="false">
      <c r="A15211" s="30" t="s">
        <v>34</v>
      </c>
      <c r="B15211" s="22" t="s">
        <v>35</v>
      </c>
      <c r="C15211" s="27" t="n">
        <v>2986</v>
      </c>
      <c r="D15211" s="27" t="n">
        <v>2986</v>
      </c>
      <c r="E15211" s="27" t="n">
        <v>-2986</v>
      </c>
      <c r="F15211" s="27"/>
      <c r="G15211" s="28" t="n">
        <f aca="false">+F15211/D15211*100</f>
        <v>0</v>
      </c>
    </row>
    <row r="15212" customFormat="false" ht="11.25" hidden="false" customHeight="false" outlineLevel="0" collapsed="false">
      <c r="A15212" s="30" t="s">
        <v>36</v>
      </c>
      <c r="B15212" s="22" t="s">
        <v>37</v>
      </c>
      <c r="C15212" s="27" t="n">
        <v>23374</v>
      </c>
      <c r="D15212" s="27" t="n">
        <v>23374</v>
      </c>
      <c r="E15212" s="27" t="n">
        <v>-23374</v>
      </c>
      <c r="F15212" s="27"/>
      <c r="G15212" s="28" t="n">
        <f aca="false">+F15212/D15212*100</f>
        <v>0</v>
      </c>
    </row>
    <row r="15213" customFormat="false" ht="11.25" hidden="false" customHeight="false" outlineLevel="0" collapsed="false">
      <c r="A15213" s="25" t="s">
        <v>348</v>
      </c>
      <c r="B15213" s="22" t="s">
        <v>349</v>
      </c>
      <c r="C15213" s="15" t="n">
        <v>221237</v>
      </c>
      <c r="D15213" s="15" t="n">
        <v>221237</v>
      </c>
      <c r="E15213" s="15" t="n">
        <v>-221237</v>
      </c>
      <c r="F15213" s="15"/>
      <c r="G15213" s="16" t="n">
        <f aca="false">+F15213/D15213*100</f>
        <v>0</v>
      </c>
    </row>
    <row r="15214" customFormat="false" ht="11.25" hidden="false" customHeight="false" outlineLevel="0" collapsed="false">
      <c r="A15214" s="29" t="s">
        <v>20</v>
      </c>
      <c r="B15214" s="22" t="s">
        <v>21</v>
      </c>
      <c r="C15214" s="15" t="n">
        <v>71863</v>
      </c>
      <c r="D15214" s="15" t="n">
        <v>71863</v>
      </c>
      <c r="E15214" s="15" t="n">
        <v>-71863</v>
      </c>
      <c r="F15214" s="15"/>
      <c r="G15214" s="16" t="n">
        <f aca="false">+F15214/D15214*100</f>
        <v>0</v>
      </c>
    </row>
    <row r="15215" customFormat="false" ht="11.25" hidden="false" customHeight="false" outlineLevel="0" collapsed="false">
      <c r="A15215" s="30" t="s">
        <v>24</v>
      </c>
      <c r="B15215" s="22" t="s">
        <v>25</v>
      </c>
      <c r="C15215" s="27" t="n">
        <v>71863</v>
      </c>
      <c r="D15215" s="27" t="n">
        <v>71863</v>
      </c>
      <c r="E15215" s="27" t="n">
        <v>-71863</v>
      </c>
      <c r="F15215" s="27"/>
      <c r="G15215" s="28" t="n">
        <f aca="false">+F15215/D15215*100</f>
        <v>0</v>
      </c>
    </row>
    <row r="15216" customFormat="false" ht="11.25" hidden="false" customHeight="false" outlineLevel="0" collapsed="false">
      <c r="A15216" s="29" t="s">
        <v>32</v>
      </c>
      <c r="B15216" s="22" t="s">
        <v>33</v>
      </c>
      <c r="C15216" s="15" t="n">
        <v>149374</v>
      </c>
      <c r="D15216" s="15" t="n">
        <v>149374</v>
      </c>
      <c r="E15216" s="15" t="n">
        <v>-149374</v>
      </c>
      <c r="F15216" s="15"/>
      <c r="G15216" s="16" t="n">
        <f aca="false">+F15216/D15216*100</f>
        <v>0</v>
      </c>
    </row>
    <row r="15217" customFormat="false" ht="11.25" hidden="false" customHeight="false" outlineLevel="0" collapsed="false">
      <c r="A15217" s="30" t="s">
        <v>34</v>
      </c>
      <c r="B15217" s="22" t="s">
        <v>35</v>
      </c>
      <c r="C15217" s="27" t="n">
        <v>16922</v>
      </c>
      <c r="D15217" s="27" t="n">
        <v>16922</v>
      </c>
      <c r="E15217" s="27" t="n">
        <v>-16922</v>
      </c>
      <c r="F15217" s="27"/>
      <c r="G15217" s="28" t="n">
        <f aca="false">+F15217/D15217*100</f>
        <v>0</v>
      </c>
    </row>
    <row r="15218" customFormat="false" ht="11.25" hidden="false" customHeight="false" outlineLevel="0" collapsed="false">
      <c r="A15218" s="30" t="s">
        <v>36</v>
      </c>
      <c r="B15218" s="22" t="s">
        <v>37</v>
      </c>
      <c r="C15218" s="27" t="n">
        <v>132452</v>
      </c>
      <c r="D15218" s="27" t="n">
        <v>132452</v>
      </c>
      <c r="E15218" s="27" t="n">
        <v>-132452</v>
      </c>
      <c r="F15218" s="27"/>
      <c r="G15218" s="28" t="n">
        <f aca="false">+F15218/D15218*100</f>
        <v>0</v>
      </c>
    </row>
    <row r="15219" customFormat="false" ht="22.5" hidden="false" customHeight="false" outlineLevel="0" collapsed="false">
      <c r="A15219" s="23" t="s">
        <v>3911</v>
      </c>
      <c r="B15219" s="22" t="s">
        <v>3912</v>
      </c>
      <c r="C15219" s="15" t="n">
        <v>81413240</v>
      </c>
      <c r="D15219" s="15" t="n">
        <v>81806870</v>
      </c>
      <c r="E15219" s="15" t="n">
        <v>3428201</v>
      </c>
      <c r="F15219" s="15" t="n">
        <v>85235071</v>
      </c>
      <c r="G15219" s="16" t="n">
        <f aca="false">+F15219/D15219*100</f>
        <v>104.190602818565</v>
      </c>
    </row>
    <row r="15220" customFormat="false" ht="11.25" hidden="false" customHeight="false" outlineLevel="0" collapsed="false">
      <c r="A15220" s="24" t="s">
        <v>3947</v>
      </c>
      <c r="B15220" s="22" t="s">
        <v>17</v>
      </c>
      <c r="C15220" s="15" t="n">
        <v>81413240</v>
      </c>
      <c r="D15220" s="15" t="n">
        <v>81806870</v>
      </c>
      <c r="E15220" s="15" t="n">
        <v>3428201</v>
      </c>
      <c r="F15220" s="15" t="n">
        <v>85235071</v>
      </c>
      <c r="G15220" s="16" t="n">
        <f aca="false">+F15220/D15220*100</f>
        <v>104.190602818565</v>
      </c>
    </row>
    <row r="15221" customFormat="false" ht="11.25" hidden="false" customHeight="false" outlineLevel="0" collapsed="false">
      <c r="A15221" s="25" t="s">
        <v>18</v>
      </c>
      <c r="B15221" s="22" t="s">
        <v>19</v>
      </c>
      <c r="C15221" s="15"/>
      <c r="D15221" s="15" t="n">
        <v>393630</v>
      </c>
      <c r="E15221" s="15" t="n">
        <v>259464</v>
      </c>
      <c r="F15221" s="15" t="n">
        <v>653094</v>
      </c>
      <c r="G15221" s="16" t="n">
        <f aca="false">+F15221/D15221*100</f>
        <v>165.915707644234</v>
      </c>
    </row>
    <row r="15222" customFormat="false" ht="11.25" hidden="false" customHeight="false" outlineLevel="0" collapsed="false">
      <c r="A15222" s="29" t="s">
        <v>20</v>
      </c>
      <c r="B15222" s="22" t="s">
        <v>21</v>
      </c>
      <c r="C15222" s="15"/>
      <c r="D15222" s="15" t="n">
        <v>393630</v>
      </c>
      <c r="E15222" s="15" t="n">
        <v>259464</v>
      </c>
      <c r="F15222" s="15" t="n">
        <v>653094</v>
      </c>
      <c r="G15222" s="16" t="n">
        <f aca="false">+F15222/D15222*100</f>
        <v>165.915707644234</v>
      </c>
    </row>
    <row r="15223" customFormat="false" ht="11.25" hidden="false" customHeight="false" outlineLevel="0" collapsed="false">
      <c r="A15223" s="30" t="s">
        <v>22</v>
      </c>
      <c r="B15223" s="22" t="s">
        <v>23</v>
      </c>
      <c r="C15223" s="27"/>
      <c r="D15223" s="27" t="n">
        <v>3226</v>
      </c>
      <c r="E15223" s="27"/>
      <c r="F15223" s="27" t="n">
        <v>3226</v>
      </c>
      <c r="G15223" s="28" t="n">
        <f aca="false">+F15223/D15223*100</f>
        <v>100</v>
      </c>
    </row>
    <row r="15224" customFormat="false" ht="11.25" hidden="false" customHeight="false" outlineLevel="0" collapsed="false">
      <c r="A15224" s="30" t="s">
        <v>24</v>
      </c>
      <c r="B15224" s="22" t="s">
        <v>25</v>
      </c>
      <c r="C15224" s="27"/>
      <c r="D15224" s="27" t="n">
        <v>390404</v>
      </c>
      <c r="E15224" s="27" t="n">
        <v>259464</v>
      </c>
      <c r="F15224" s="27" t="n">
        <v>649868</v>
      </c>
      <c r="G15224" s="28" t="n">
        <f aca="false">+F15224/D15224*100</f>
        <v>166.460384627207</v>
      </c>
    </row>
    <row r="15225" customFormat="false" ht="11.25" hidden="false" customHeight="false" outlineLevel="0" collapsed="false">
      <c r="A15225" s="25" t="s">
        <v>22</v>
      </c>
      <c r="B15225" s="22" t="s">
        <v>38</v>
      </c>
      <c r="C15225" s="15" t="n">
        <v>922848</v>
      </c>
      <c r="D15225" s="15" t="n">
        <v>922848</v>
      </c>
      <c r="E15225" s="15" t="n">
        <v>-86763</v>
      </c>
      <c r="F15225" s="15" t="n">
        <v>836085</v>
      </c>
      <c r="G15225" s="16" t="n">
        <f aca="false">+F15225/D15225*100</f>
        <v>90.5983433891605</v>
      </c>
    </row>
    <row r="15226" customFormat="false" ht="11.25" hidden="false" customHeight="false" outlineLevel="0" collapsed="false">
      <c r="A15226" s="29" t="s">
        <v>20</v>
      </c>
      <c r="B15226" s="22" t="s">
        <v>21</v>
      </c>
      <c r="C15226" s="15" t="n">
        <v>922848</v>
      </c>
      <c r="D15226" s="15" t="n">
        <v>922848</v>
      </c>
      <c r="E15226" s="15" t="n">
        <v>-86763</v>
      </c>
      <c r="F15226" s="15" t="n">
        <v>836085</v>
      </c>
      <c r="G15226" s="16" t="n">
        <f aca="false">+F15226/D15226*100</f>
        <v>90.5983433891605</v>
      </c>
    </row>
    <row r="15227" customFormat="false" ht="11.25" hidden="false" customHeight="false" outlineLevel="0" collapsed="false">
      <c r="A15227" s="30" t="s">
        <v>22</v>
      </c>
      <c r="B15227" s="22" t="s">
        <v>23</v>
      </c>
      <c r="C15227" s="27" t="n">
        <v>155111</v>
      </c>
      <c r="D15227" s="27" t="n">
        <v>155111</v>
      </c>
      <c r="E15227" s="27" t="n">
        <v>26199</v>
      </c>
      <c r="F15227" s="27" t="n">
        <v>181310</v>
      </c>
      <c r="G15227" s="28" t="n">
        <f aca="false">+F15227/D15227*100</f>
        <v>116.890484878571</v>
      </c>
    </row>
    <row r="15228" customFormat="false" ht="11.25" hidden="false" customHeight="false" outlineLevel="0" collapsed="false">
      <c r="A15228" s="30" t="s">
        <v>24</v>
      </c>
      <c r="B15228" s="22" t="s">
        <v>25</v>
      </c>
      <c r="C15228" s="27" t="n">
        <v>190574</v>
      </c>
      <c r="D15228" s="27" t="n">
        <v>190574</v>
      </c>
      <c r="E15228" s="27" t="n">
        <v>72034</v>
      </c>
      <c r="F15228" s="27" t="n">
        <v>262608</v>
      </c>
      <c r="G15228" s="28" t="n">
        <f aca="false">+F15228/D15228*100</f>
        <v>137.798440500803</v>
      </c>
    </row>
    <row r="15229" customFormat="false" ht="11.25" hidden="false" customHeight="false" outlineLevel="0" collapsed="false">
      <c r="A15229" s="30" t="s">
        <v>26</v>
      </c>
      <c r="B15229" s="22" t="s">
        <v>27</v>
      </c>
      <c r="C15229" s="27" t="n">
        <v>325680</v>
      </c>
      <c r="D15229" s="27" t="n">
        <v>325680</v>
      </c>
      <c r="E15229" s="27" t="n">
        <v>-135839</v>
      </c>
      <c r="F15229" s="27" t="n">
        <v>189841</v>
      </c>
      <c r="G15229" s="28" t="n">
        <f aca="false">+F15229/D15229*100</f>
        <v>58.2906534021125</v>
      </c>
    </row>
    <row r="15230" customFormat="false" ht="11.25" hidden="false" customHeight="false" outlineLevel="0" collapsed="false">
      <c r="A15230" s="30" t="s">
        <v>30</v>
      </c>
      <c r="B15230" s="22" t="s">
        <v>31</v>
      </c>
      <c r="C15230" s="27" t="n">
        <v>251483</v>
      </c>
      <c r="D15230" s="27" t="n">
        <v>251483</v>
      </c>
      <c r="E15230" s="27" t="n">
        <v>-49157</v>
      </c>
      <c r="F15230" s="27" t="n">
        <v>202326</v>
      </c>
      <c r="G15230" s="28" t="n">
        <f aca="false">+F15230/D15230*100</f>
        <v>80.4531519029119</v>
      </c>
    </row>
    <row r="15231" customFormat="false" ht="11.25" hidden="false" customHeight="false" outlineLevel="0" collapsed="false">
      <c r="A15231" s="25" t="s">
        <v>107</v>
      </c>
      <c r="B15231" s="22" t="s">
        <v>333</v>
      </c>
      <c r="C15231" s="15" t="n">
        <v>80203313</v>
      </c>
      <c r="D15231" s="15" t="n">
        <v>80203313</v>
      </c>
      <c r="E15231" s="15" t="n">
        <v>2139234</v>
      </c>
      <c r="F15231" s="15" t="n">
        <v>82342547</v>
      </c>
      <c r="G15231" s="16" t="n">
        <f aca="false">+F15231/D15231*100</f>
        <v>102.667263882229</v>
      </c>
    </row>
    <row r="15232" customFormat="false" ht="11.25" hidden="false" customHeight="false" outlineLevel="0" collapsed="false">
      <c r="A15232" s="29" t="s">
        <v>20</v>
      </c>
      <c r="B15232" s="22" t="s">
        <v>21</v>
      </c>
      <c r="C15232" s="15" t="n">
        <v>80203313</v>
      </c>
      <c r="D15232" s="15" t="n">
        <v>80203313</v>
      </c>
      <c r="E15232" s="15" t="n">
        <v>2139234</v>
      </c>
      <c r="F15232" s="15" t="n">
        <v>82342547</v>
      </c>
      <c r="G15232" s="16" t="n">
        <f aca="false">+F15232/D15232*100</f>
        <v>102.667263882229</v>
      </c>
    </row>
    <row r="15233" customFormat="false" ht="11.25" hidden="false" customHeight="false" outlineLevel="0" collapsed="false">
      <c r="A15233" s="30" t="s">
        <v>22</v>
      </c>
      <c r="B15233" s="22" t="s">
        <v>23</v>
      </c>
      <c r="C15233" s="27" t="n">
        <v>48176150</v>
      </c>
      <c r="D15233" s="27" t="n">
        <v>48176150</v>
      </c>
      <c r="E15233" s="27" t="n">
        <v>4405</v>
      </c>
      <c r="F15233" s="27" t="n">
        <v>48180555</v>
      </c>
      <c r="G15233" s="28" t="n">
        <f aca="false">+F15233/D15233*100</f>
        <v>100.009143528489</v>
      </c>
    </row>
    <row r="15234" customFormat="false" ht="11.25" hidden="false" customHeight="false" outlineLevel="0" collapsed="false">
      <c r="A15234" s="30" t="s">
        <v>24</v>
      </c>
      <c r="B15234" s="22" t="s">
        <v>25</v>
      </c>
      <c r="C15234" s="27" t="n">
        <v>31277163</v>
      </c>
      <c r="D15234" s="27" t="n">
        <v>31277163</v>
      </c>
      <c r="E15234" s="27" t="n">
        <v>2334829</v>
      </c>
      <c r="F15234" s="27" t="n">
        <v>33611992</v>
      </c>
      <c r="G15234" s="28" t="n">
        <f aca="false">+F15234/D15234*100</f>
        <v>107.464964133736</v>
      </c>
    </row>
    <row r="15235" customFormat="false" ht="11.25" hidden="false" customHeight="false" outlineLevel="0" collapsed="false">
      <c r="A15235" s="30" t="s">
        <v>30</v>
      </c>
      <c r="B15235" s="22" t="s">
        <v>31</v>
      </c>
      <c r="C15235" s="27" t="n">
        <v>750000</v>
      </c>
      <c r="D15235" s="27" t="n">
        <v>750000</v>
      </c>
      <c r="E15235" s="27" t="n">
        <v>-200000</v>
      </c>
      <c r="F15235" s="27" t="n">
        <v>550000</v>
      </c>
      <c r="G15235" s="28" t="n">
        <f aca="false">+F15235/D15235*100</f>
        <v>73.3333333333333</v>
      </c>
    </row>
    <row r="15236" customFormat="false" ht="11.25" hidden="false" customHeight="false" outlineLevel="0" collapsed="false">
      <c r="A15236" s="25" t="s">
        <v>257</v>
      </c>
      <c r="B15236" s="22" t="s">
        <v>258</v>
      </c>
      <c r="C15236" s="15" t="n">
        <v>219227</v>
      </c>
      <c r="D15236" s="15" t="n">
        <v>219227</v>
      </c>
      <c r="E15236" s="15" t="n">
        <v>816721</v>
      </c>
      <c r="F15236" s="15" t="n">
        <v>1035948</v>
      </c>
      <c r="G15236" s="16" t="n">
        <f aca="false">+F15236/D15236*100</f>
        <v>472.545808682325</v>
      </c>
    </row>
    <row r="15237" customFormat="false" ht="11.25" hidden="false" customHeight="false" outlineLevel="0" collapsed="false">
      <c r="A15237" s="29" t="s">
        <v>20</v>
      </c>
      <c r="B15237" s="22" t="s">
        <v>21</v>
      </c>
      <c r="C15237" s="15" t="n">
        <v>219227</v>
      </c>
      <c r="D15237" s="15" t="n">
        <v>219227</v>
      </c>
      <c r="E15237" s="15" t="n">
        <v>816721</v>
      </c>
      <c r="F15237" s="15" t="n">
        <v>1035948</v>
      </c>
      <c r="G15237" s="16" t="n">
        <f aca="false">+F15237/D15237*100</f>
        <v>472.545808682325</v>
      </c>
    </row>
    <row r="15238" customFormat="false" ht="11.25" hidden="false" customHeight="false" outlineLevel="0" collapsed="false">
      <c r="A15238" s="30" t="s">
        <v>22</v>
      </c>
      <c r="B15238" s="22" t="s">
        <v>23</v>
      </c>
      <c r="C15238" s="27" t="n">
        <v>208488</v>
      </c>
      <c r="D15238" s="27" t="n">
        <v>208488</v>
      </c>
      <c r="E15238" s="27" t="n">
        <v>24054</v>
      </c>
      <c r="F15238" s="27" t="n">
        <v>232542</v>
      </c>
      <c r="G15238" s="28" t="n">
        <f aca="false">+F15238/D15238*100</f>
        <v>111.537354667895</v>
      </c>
    </row>
    <row r="15239" customFormat="false" ht="11.25" hidden="false" customHeight="false" outlineLevel="0" collapsed="false">
      <c r="A15239" s="30" t="s">
        <v>24</v>
      </c>
      <c r="B15239" s="22" t="s">
        <v>25</v>
      </c>
      <c r="C15239" s="27" t="n">
        <v>10739</v>
      </c>
      <c r="D15239" s="27" t="n">
        <v>10739</v>
      </c>
      <c r="E15239" s="27" t="n">
        <v>792667</v>
      </c>
      <c r="F15239" s="27" t="n">
        <v>803406</v>
      </c>
      <c r="G15239" s="28" t="n">
        <f aca="false">+F15239/D15239*100</f>
        <v>7481.19936679393</v>
      </c>
    </row>
    <row r="15240" customFormat="false" ht="11.25" hidden="false" customHeight="false" outlineLevel="0" collapsed="false">
      <c r="A15240" s="25" t="s">
        <v>761</v>
      </c>
      <c r="B15240" s="22" t="s">
        <v>762</v>
      </c>
      <c r="C15240" s="15" t="n">
        <v>67852</v>
      </c>
      <c r="D15240" s="15" t="n">
        <v>67852</v>
      </c>
      <c r="E15240" s="15" t="n">
        <v>299545</v>
      </c>
      <c r="F15240" s="15" t="n">
        <v>367397</v>
      </c>
      <c r="G15240" s="16" t="n">
        <f aca="false">+F15240/D15240*100</f>
        <v>541.468195484289</v>
      </c>
    </row>
    <row r="15241" customFormat="false" ht="11.25" hidden="false" customHeight="false" outlineLevel="0" collapsed="false">
      <c r="A15241" s="29" t="s">
        <v>20</v>
      </c>
      <c r="B15241" s="22" t="s">
        <v>21</v>
      </c>
      <c r="C15241" s="15" t="n">
        <v>67852</v>
      </c>
      <c r="D15241" s="15" t="n">
        <v>67852</v>
      </c>
      <c r="E15241" s="15" t="n">
        <v>299545</v>
      </c>
      <c r="F15241" s="15" t="n">
        <v>367397</v>
      </c>
      <c r="G15241" s="16" t="n">
        <f aca="false">+F15241/D15241*100</f>
        <v>541.468195484289</v>
      </c>
    </row>
    <row r="15242" customFormat="false" ht="11.25" hidden="false" customHeight="false" outlineLevel="0" collapsed="false">
      <c r="A15242" s="30" t="s">
        <v>22</v>
      </c>
      <c r="B15242" s="22" t="s">
        <v>23</v>
      </c>
      <c r="C15242" s="27" t="n">
        <v>3931</v>
      </c>
      <c r="D15242" s="27" t="n">
        <v>3931</v>
      </c>
      <c r="E15242" s="27" t="n">
        <v>226706</v>
      </c>
      <c r="F15242" s="27" t="n">
        <v>230637</v>
      </c>
      <c r="G15242" s="28" t="n">
        <f aca="false">+F15242/D15242*100</f>
        <v>5867.13304502671</v>
      </c>
    </row>
    <row r="15243" customFormat="false" ht="11.25" hidden="false" customHeight="false" outlineLevel="0" collapsed="false">
      <c r="A15243" s="30" t="s">
        <v>24</v>
      </c>
      <c r="B15243" s="22" t="s">
        <v>25</v>
      </c>
      <c r="C15243" s="27" t="n">
        <v>63921</v>
      </c>
      <c r="D15243" s="27" t="n">
        <v>63921</v>
      </c>
      <c r="E15243" s="27" t="n">
        <v>72839</v>
      </c>
      <c r="F15243" s="27" t="n">
        <v>136760</v>
      </c>
      <c r="G15243" s="28" t="n">
        <f aca="false">+F15243/D15243*100</f>
        <v>213.951596501932</v>
      </c>
    </row>
    <row r="15244" customFormat="false" ht="11.25" hidden="false" customHeight="false" outlineLevel="0" collapsed="false">
      <c r="A15244" s="19" t="s">
        <v>3948</v>
      </c>
      <c r="B15244" s="20" t="s">
        <v>3949</v>
      </c>
      <c r="C15244" s="15" t="n">
        <v>284001343</v>
      </c>
      <c r="D15244" s="15" t="n">
        <v>286373869</v>
      </c>
      <c r="E15244" s="15" t="n">
        <v>33347278</v>
      </c>
      <c r="F15244" s="15" t="n">
        <v>319721147</v>
      </c>
      <c r="G15244" s="16" t="n">
        <f aca="false">+F15244/D15244*100</f>
        <v>111.644665107346</v>
      </c>
    </row>
    <row r="15245" customFormat="false" ht="11.25" hidden="false" customHeight="false" outlineLevel="0" collapsed="false">
      <c r="A15245" s="21" t="s">
        <v>43</v>
      </c>
      <c r="B15245" s="22" t="s">
        <v>3828</v>
      </c>
      <c r="C15245" s="15" t="n">
        <v>284001343</v>
      </c>
      <c r="D15245" s="15" t="n">
        <v>286373869</v>
      </c>
      <c r="E15245" s="15" t="n">
        <v>33347278</v>
      </c>
      <c r="F15245" s="15" t="n">
        <v>319721147</v>
      </c>
      <c r="G15245" s="16" t="n">
        <f aca="false">+F15245/D15245*100</f>
        <v>111.644665107346</v>
      </c>
    </row>
    <row r="15246" customFormat="false" ht="11.25" hidden="false" customHeight="false" outlineLevel="0" collapsed="false">
      <c r="A15246" s="23" t="s">
        <v>3867</v>
      </c>
      <c r="B15246" s="22" t="s">
        <v>3868</v>
      </c>
      <c r="C15246" s="15" t="n">
        <v>33329300</v>
      </c>
      <c r="D15246" s="15" t="n">
        <v>34109047</v>
      </c>
      <c r="E15246" s="15" t="n">
        <v>10396849</v>
      </c>
      <c r="F15246" s="15" t="n">
        <v>44505896</v>
      </c>
      <c r="G15246" s="16" t="n">
        <f aca="false">+F15246/D15246*100</f>
        <v>130.481206349741</v>
      </c>
    </row>
    <row r="15247" customFormat="false" ht="22.5" hidden="false" customHeight="false" outlineLevel="0" collapsed="false">
      <c r="A15247" s="24" t="s">
        <v>3950</v>
      </c>
      <c r="B15247" s="22" t="s">
        <v>3951</v>
      </c>
      <c r="C15247" s="15" t="n">
        <v>10452881</v>
      </c>
      <c r="D15247" s="15" t="n">
        <v>11232628</v>
      </c>
      <c r="E15247" s="15" t="n">
        <v>11152920</v>
      </c>
      <c r="F15247" s="15" t="n">
        <v>22385548</v>
      </c>
      <c r="G15247" s="16" t="n">
        <f aca="false">+F15247/D15247*100</f>
        <v>199.290388678411</v>
      </c>
    </row>
    <row r="15248" customFormat="false" ht="11.25" hidden="false" customHeight="false" outlineLevel="0" collapsed="false">
      <c r="A15248" s="25" t="s">
        <v>18</v>
      </c>
      <c r="B15248" s="22" t="s">
        <v>19</v>
      </c>
      <c r="C15248" s="15" t="n">
        <v>5285760</v>
      </c>
      <c r="D15248" s="15" t="n">
        <v>6065507</v>
      </c>
      <c r="E15248" s="15" t="n">
        <v>92000</v>
      </c>
      <c r="F15248" s="15" t="n">
        <v>6157507</v>
      </c>
      <c r="G15248" s="16" t="n">
        <f aca="false">+F15248/D15248*100</f>
        <v>101.516773453563</v>
      </c>
    </row>
    <row r="15249" customFormat="false" ht="11.25" hidden="false" customHeight="false" outlineLevel="0" collapsed="false">
      <c r="A15249" s="29" t="s">
        <v>32</v>
      </c>
      <c r="B15249" s="22" t="s">
        <v>33</v>
      </c>
      <c r="C15249" s="15" t="n">
        <v>5285760</v>
      </c>
      <c r="D15249" s="15" t="n">
        <v>6065507</v>
      </c>
      <c r="E15249" s="15" t="n">
        <v>92000</v>
      </c>
      <c r="F15249" s="15" t="n">
        <v>6157507</v>
      </c>
      <c r="G15249" s="16" t="n">
        <f aca="false">+F15249/D15249*100</f>
        <v>101.516773453563</v>
      </c>
    </row>
    <row r="15250" customFormat="false" ht="11.25" hidden="false" customHeight="false" outlineLevel="0" collapsed="false">
      <c r="A15250" s="30" t="s">
        <v>34</v>
      </c>
      <c r="B15250" s="22" t="s">
        <v>35</v>
      </c>
      <c r="C15250" s="27" t="n">
        <v>4720323</v>
      </c>
      <c r="D15250" s="27" t="n">
        <v>5500070</v>
      </c>
      <c r="E15250" s="27" t="n">
        <v>657437</v>
      </c>
      <c r="F15250" s="27" t="n">
        <v>6157507</v>
      </c>
      <c r="G15250" s="28" t="n">
        <f aca="false">+F15250/D15250*100</f>
        <v>111.953247867754</v>
      </c>
    </row>
    <row r="15251" customFormat="false" ht="11.25" hidden="false" customHeight="false" outlineLevel="0" collapsed="false">
      <c r="A15251" s="30" t="s">
        <v>36</v>
      </c>
      <c r="B15251" s="22" t="s">
        <v>37</v>
      </c>
      <c r="C15251" s="27" t="n">
        <v>565437</v>
      </c>
      <c r="D15251" s="27" t="n">
        <v>565437</v>
      </c>
      <c r="E15251" s="27" t="n">
        <v>-565437</v>
      </c>
      <c r="F15251" s="27"/>
      <c r="G15251" s="28" t="n">
        <f aca="false">+F15251/D15251*100</f>
        <v>0</v>
      </c>
    </row>
    <row r="15252" customFormat="false" ht="11.25" hidden="false" customHeight="false" outlineLevel="0" collapsed="false">
      <c r="A15252" s="25" t="s">
        <v>22</v>
      </c>
      <c r="B15252" s="22" t="s">
        <v>38</v>
      </c>
      <c r="C15252" s="15" t="n">
        <v>1383901</v>
      </c>
      <c r="D15252" s="15" t="n">
        <v>1383901</v>
      </c>
      <c r="E15252" s="15" t="n">
        <v>1157781</v>
      </c>
      <c r="F15252" s="15" t="n">
        <v>2541682</v>
      </c>
      <c r="G15252" s="16" t="n">
        <f aca="false">+F15252/D15252*100</f>
        <v>183.660680930211</v>
      </c>
    </row>
    <row r="15253" customFormat="false" ht="11.25" hidden="false" customHeight="false" outlineLevel="0" collapsed="false">
      <c r="A15253" s="29" t="s">
        <v>32</v>
      </c>
      <c r="B15253" s="22" t="s">
        <v>33</v>
      </c>
      <c r="C15253" s="15" t="n">
        <v>1383901</v>
      </c>
      <c r="D15253" s="15" t="n">
        <v>1383901</v>
      </c>
      <c r="E15253" s="15" t="n">
        <v>1157781</v>
      </c>
      <c r="F15253" s="15" t="n">
        <v>2541682</v>
      </c>
      <c r="G15253" s="16" t="n">
        <f aca="false">+F15253/D15253*100</f>
        <v>183.660680930211</v>
      </c>
    </row>
    <row r="15254" customFormat="false" ht="11.25" hidden="false" customHeight="false" outlineLevel="0" collapsed="false">
      <c r="A15254" s="30" t="s">
        <v>34</v>
      </c>
      <c r="B15254" s="22" t="s">
        <v>35</v>
      </c>
      <c r="C15254" s="27" t="n">
        <v>1276396</v>
      </c>
      <c r="D15254" s="27" t="n">
        <v>1276396</v>
      </c>
      <c r="E15254" s="27" t="n">
        <v>936952</v>
      </c>
      <c r="F15254" s="27" t="n">
        <v>2213348</v>
      </c>
      <c r="G15254" s="28" t="n">
        <f aca="false">+F15254/D15254*100</f>
        <v>173.406058934688</v>
      </c>
    </row>
    <row r="15255" customFormat="false" ht="11.25" hidden="false" customHeight="false" outlineLevel="0" collapsed="false">
      <c r="A15255" s="30" t="s">
        <v>36</v>
      </c>
      <c r="B15255" s="22" t="s">
        <v>37</v>
      </c>
      <c r="C15255" s="27" t="n">
        <v>107505</v>
      </c>
      <c r="D15255" s="27" t="n">
        <v>107505</v>
      </c>
      <c r="E15255" s="27" t="n">
        <v>220829</v>
      </c>
      <c r="F15255" s="27" t="n">
        <v>328334</v>
      </c>
      <c r="G15255" s="28" t="n">
        <f aca="false">+F15255/D15255*100</f>
        <v>305.412771499</v>
      </c>
    </row>
    <row r="15256" customFormat="false" ht="11.25" hidden="false" customHeight="false" outlineLevel="0" collapsed="false">
      <c r="A15256" s="25" t="s">
        <v>257</v>
      </c>
      <c r="B15256" s="22" t="s">
        <v>258</v>
      </c>
      <c r="C15256" s="15" t="n">
        <v>3716239</v>
      </c>
      <c r="D15256" s="15" t="n">
        <v>3716239</v>
      </c>
      <c r="E15256" s="15" t="n">
        <v>-3200000</v>
      </c>
      <c r="F15256" s="15" t="n">
        <v>516239</v>
      </c>
      <c r="G15256" s="16" t="n">
        <f aca="false">+F15256/D15256*100</f>
        <v>13.8914370146807</v>
      </c>
    </row>
    <row r="15257" customFormat="false" ht="11.25" hidden="false" customHeight="false" outlineLevel="0" collapsed="false">
      <c r="A15257" s="29" t="s">
        <v>32</v>
      </c>
      <c r="B15257" s="22" t="s">
        <v>33</v>
      </c>
      <c r="C15257" s="15" t="n">
        <v>3716239</v>
      </c>
      <c r="D15257" s="15" t="n">
        <v>3716239</v>
      </c>
      <c r="E15257" s="15" t="n">
        <v>-3200000</v>
      </c>
      <c r="F15257" s="15" t="n">
        <v>516239</v>
      </c>
      <c r="G15257" s="16" t="n">
        <f aca="false">+F15257/D15257*100</f>
        <v>13.8914370146807</v>
      </c>
    </row>
    <row r="15258" customFormat="false" ht="11.25" hidden="false" customHeight="false" outlineLevel="0" collapsed="false">
      <c r="A15258" s="30" t="s">
        <v>36</v>
      </c>
      <c r="B15258" s="22" t="s">
        <v>37</v>
      </c>
      <c r="C15258" s="27" t="n">
        <v>3716239</v>
      </c>
      <c r="D15258" s="27" t="n">
        <v>3716239</v>
      </c>
      <c r="E15258" s="27" t="n">
        <v>-3200000</v>
      </c>
      <c r="F15258" s="27" t="n">
        <v>516239</v>
      </c>
      <c r="G15258" s="28" t="n">
        <f aca="false">+F15258/D15258*100</f>
        <v>13.8914370146807</v>
      </c>
    </row>
    <row r="15259" customFormat="false" ht="11.25" hidden="false" customHeight="false" outlineLevel="0" collapsed="false">
      <c r="A15259" s="25" t="s">
        <v>223</v>
      </c>
      <c r="B15259" s="22" t="s">
        <v>224</v>
      </c>
      <c r="C15259" s="15"/>
      <c r="D15259" s="15"/>
      <c r="E15259" s="15" t="n">
        <v>12957622</v>
      </c>
      <c r="F15259" s="15" t="n">
        <v>12957622</v>
      </c>
      <c r="G15259" s="16"/>
    </row>
    <row r="15260" customFormat="false" ht="11.25" hidden="false" customHeight="false" outlineLevel="0" collapsed="false">
      <c r="A15260" s="29" t="s">
        <v>32</v>
      </c>
      <c r="B15260" s="22" t="s">
        <v>33</v>
      </c>
      <c r="C15260" s="15"/>
      <c r="D15260" s="15"/>
      <c r="E15260" s="15" t="n">
        <v>12957622</v>
      </c>
      <c r="F15260" s="15" t="n">
        <v>12957622</v>
      </c>
      <c r="G15260" s="16"/>
    </row>
    <row r="15261" customFormat="false" ht="11.25" hidden="false" customHeight="false" outlineLevel="0" collapsed="false">
      <c r="A15261" s="30" t="s">
        <v>34</v>
      </c>
      <c r="B15261" s="22" t="s">
        <v>35</v>
      </c>
      <c r="C15261" s="27"/>
      <c r="D15261" s="27"/>
      <c r="E15261" s="27" t="n">
        <v>8464913</v>
      </c>
      <c r="F15261" s="27" t="n">
        <v>8464913</v>
      </c>
      <c r="G15261" s="28"/>
    </row>
    <row r="15262" customFormat="false" ht="11.25" hidden="false" customHeight="false" outlineLevel="0" collapsed="false">
      <c r="A15262" s="30" t="s">
        <v>36</v>
      </c>
      <c r="B15262" s="22" t="s">
        <v>37</v>
      </c>
      <c r="C15262" s="27"/>
      <c r="D15262" s="27"/>
      <c r="E15262" s="27" t="n">
        <v>4492709</v>
      </c>
      <c r="F15262" s="27" t="n">
        <v>4492709</v>
      </c>
      <c r="G15262" s="28"/>
    </row>
    <row r="15263" customFormat="false" ht="11.25" hidden="false" customHeight="false" outlineLevel="0" collapsed="false">
      <c r="A15263" s="25" t="s">
        <v>761</v>
      </c>
      <c r="B15263" s="22" t="s">
        <v>762</v>
      </c>
      <c r="C15263" s="15" t="n">
        <v>65800</v>
      </c>
      <c r="D15263" s="15" t="n">
        <v>65800</v>
      </c>
      <c r="E15263" s="15" t="n">
        <v>145517</v>
      </c>
      <c r="F15263" s="15" t="n">
        <v>211317</v>
      </c>
      <c r="G15263" s="16" t="n">
        <f aca="false">+F15263/D15263*100</f>
        <v>321.150455927052</v>
      </c>
    </row>
    <row r="15264" customFormat="false" ht="11.25" hidden="false" customHeight="false" outlineLevel="0" collapsed="false">
      <c r="A15264" s="29" t="s">
        <v>32</v>
      </c>
      <c r="B15264" s="22" t="s">
        <v>33</v>
      </c>
      <c r="C15264" s="15" t="n">
        <v>65800</v>
      </c>
      <c r="D15264" s="15" t="n">
        <v>65800</v>
      </c>
      <c r="E15264" s="15" t="n">
        <v>145517</v>
      </c>
      <c r="F15264" s="15" t="n">
        <v>211317</v>
      </c>
      <c r="G15264" s="16" t="n">
        <f aca="false">+F15264/D15264*100</f>
        <v>321.150455927052</v>
      </c>
    </row>
    <row r="15265" customFormat="false" ht="11.25" hidden="false" customHeight="false" outlineLevel="0" collapsed="false">
      <c r="A15265" s="30" t="s">
        <v>34</v>
      </c>
      <c r="B15265" s="22" t="s">
        <v>35</v>
      </c>
      <c r="C15265" s="27" t="n">
        <v>65800</v>
      </c>
      <c r="D15265" s="27" t="n">
        <v>65800</v>
      </c>
      <c r="E15265" s="27" t="n">
        <v>145517</v>
      </c>
      <c r="F15265" s="27" t="n">
        <v>211317</v>
      </c>
      <c r="G15265" s="28" t="n">
        <f aca="false">+F15265/D15265*100</f>
        <v>321.150455927052</v>
      </c>
    </row>
    <row r="15266" customFormat="false" ht="11.25" hidden="false" customHeight="false" outlineLevel="0" collapsed="false">
      <c r="A15266" s="25" t="s">
        <v>639</v>
      </c>
      <c r="B15266" s="22" t="s">
        <v>640</v>
      </c>
      <c r="C15266" s="15" t="n">
        <v>1181</v>
      </c>
      <c r="D15266" s="15" t="n">
        <v>1181</v>
      </c>
      <c r="E15266" s="15"/>
      <c r="F15266" s="15" t="n">
        <v>1181</v>
      </c>
      <c r="G15266" s="16" t="n">
        <f aca="false">+F15266/D15266*100</f>
        <v>100</v>
      </c>
    </row>
    <row r="15267" customFormat="false" ht="11.25" hidden="false" customHeight="false" outlineLevel="0" collapsed="false">
      <c r="A15267" s="29" t="s">
        <v>32</v>
      </c>
      <c r="B15267" s="22" t="s">
        <v>33</v>
      </c>
      <c r="C15267" s="15" t="n">
        <v>1181</v>
      </c>
      <c r="D15267" s="15" t="n">
        <v>1181</v>
      </c>
      <c r="E15267" s="15"/>
      <c r="F15267" s="15" t="n">
        <v>1181</v>
      </c>
      <c r="G15267" s="16" t="n">
        <f aca="false">+F15267/D15267*100</f>
        <v>100</v>
      </c>
    </row>
    <row r="15268" customFormat="false" ht="11.25" hidden="false" customHeight="false" outlineLevel="0" collapsed="false">
      <c r="A15268" s="30" t="s">
        <v>34</v>
      </c>
      <c r="B15268" s="22" t="s">
        <v>35</v>
      </c>
      <c r="C15268" s="27" t="n">
        <v>1181</v>
      </c>
      <c r="D15268" s="27" t="n">
        <v>1181</v>
      </c>
      <c r="E15268" s="27"/>
      <c r="F15268" s="27" t="n">
        <v>1181</v>
      </c>
      <c r="G15268" s="28" t="n">
        <f aca="false">+F15268/D15268*100</f>
        <v>100</v>
      </c>
    </row>
    <row r="15269" customFormat="false" ht="11.25" hidden="false" customHeight="false" outlineLevel="0" collapsed="false">
      <c r="A15269" s="24" t="s">
        <v>3952</v>
      </c>
      <c r="B15269" s="22" t="s">
        <v>3945</v>
      </c>
      <c r="C15269" s="15" t="n">
        <v>22876419</v>
      </c>
      <c r="D15269" s="15" t="n">
        <v>22876419</v>
      </c>
      <c r="E15269" s="15" t="n">
        <v>-778964</v>
      </c>
      <c r="F15269" s="15" t="n">
        <v>22097455</v>
      </c>
      <c r="G15269" s="16" t="n">
        <f aca="false">+F15269/D15269*100</f>
        <v>96.5949041237617</v>
      </c>
    </row>
    <row r="15270" customFormat="false" ht="11.25" hidden="false" customHeight="false" outlineLevel="0" collapsed="false">
      <c r="A15270" s="25" t="s">
        <v>18</v>
      </c>
      <c r="B15270" s="22" t="s">
        <v>19</v>
      </c>
      <c r="C15270" s="15" t="n">
        <v>12000000</v>
      </c>
      <c r="D15270" s="15" t="n">
        <v>12000000</v>
      </c>
      <c r="E15270" s="15" t="n">
        <v>-1237945</v>
      </c>
      <c r="F15270" s="15" t="n">
        <v>10762055</v>
      </c>
      <c r="G15270" s="16" t="n">
        <f aca="false">+F15270/D15270*100</f>
        <v>89.6837916666667</v>
      </c>
    </row>
    <row r="15271" customFormat="false" ht="11.25" hidden="false" customHeight="false" outlineLevel="0" collapsed="false">
      <c r="A15271" s="29" t="s">
        <v>20</v>
      </c>
      <c r="B15271" s="22" t="s">
        <v>21</v>
      </c>
      <c r="C15271" s="15" t="n">
        <v>302352</v>
      </c>
      <c r="D15271" s="15" t="n">
        <v>302352</v>
      </c>
      <c r="E15271" s="15" t="n">
        <v>863022</v>
      </c>
      <c r="F15271" s="15" t="n">
        <v>1165374</v>
      </c>
      <c r="G15271" s="16" t="n">
        <f aca="false">+F15271/D15271*100</f>
        <v>385.436180346087</v>
      </c>
    </row>
    <row r="15272" customFormat="false" ht="11.25" hidden="false" customHeight="false" outlineLevel="0" collapsed="false">
      <c r="A15272" s="30" t="s">
        <v>24</v>
      </c>
      <c r="B15272" s="22" t="s">
        <v>25</v>
      </c>
      <c r="C15272" s="27" t="n">
        <v>302352</v>
      </c>
      <c r="D15272" s="27" t="n">
        <v>302352</v>
      </c>
      <c r="E15272" s="27" t="n">
        <v>863022</v>
      </c>
      <c r="F15272" s="27" t="n">
        <v>1165374</v>
      </c>
      <c r="G15272" s="28" t="n">
        <f aca="false">+F15272/D15272*100</f>
        <v>385.436180346087</v>
      </c>
    </row>
    <row r="15273" customFormat="false" ht="11.25" hidden="false" customHeight="false" outlineLevel="0" collapsed="false">
      <c r="A15273" s="29" t="s">
        <v>32</v>
      </c>
      <c r="B15273" s="22" t="s">
        <v>33</v>
      </c>
      <c r="C15273" s="15" t="n">
        <v>11697648</v>
      </c>
      <c r="D15273" s="15" t="n">
        <v>11697648</v>
      </c>
      <c r="E15273" s="15" t="n">
        <v>-2100967</v>
      </c>
      <c r="F15273" s="15" t="n">
        <v>9596681</v>
      </c>
      <c r="G15273" s="16" t="n">
        <f aca="false">+F15273/D15273*100</f>
        <v>82.0394065542065</v>
      </c>
    </row>
    <row r="15274" customFormat="false" ht="11.25" hidden="false" customHeight="false" outlineLevel="0" collapsed="false">
      <c r="A15274" s="30" t="s">
        <v>36</v>
      </c>
      <c r="B15274" s="22" t="s">
        <v>37</v>
      </c>
      <c r="C15274" s="27" t="n">
        <v>11697648</v>
      </c>
      <c r="D15274" s="27" t="n">
        <v>11697648</v>
      </c>
      <c r="E15274" s="27" t="n">
        <v>-2100967</v>
      </c>
      <c r="F15274" s="27" t="n">
        <v>9596681</v>
      </c>
      <c r="G15274" s="28" t="n">
        <f aca="false">+F15274/D15274*100</f>
        <v>82.0394065542065</v>
      </c>
    </row>
    <row r="15275" customFormat="false" ht="11.25" hidden="false" customHeight="false" outlineLevel="0" collapsed="false">
      <c r="A15275" s="25" t="s">
        <v>39</v>
      </c>
      <c r="B15275" s="22" t="s">
        <v>40</v>
      </c>
      <c r="C15275" s="15" t="n">
        <v>10876419</v>
      </c>
      <c r="D15275" s="15" t="n">
        <v>10876419</v>
      </c>
      <c r="E15275" s="15" t="n">
        <v>458981</v>
      </c>
      <c r="F15275" s="15" t="n">
        <v>11335400</v>
      </c>
      <c r="G15275" s="16" t="n">
        <f aca="false">+F15275/D15275*100</f>
        <v>104.219964309944</v>
      </c>
    </row>
    <row r="15276" customFormat="false" ht="11.25" hidden="false" customHeight="false" outlineLevel="0" collapsed="false">
      <c r="A15276" s="29" t="s">
        <v>20</v>
      </c>
      <c r="B15276" s="22" t="s">
        <v>21</v>
      </c>
      <c r="C15276" s="15" t="n">
        <v>253852</v>
      </c>
      <c r="D15276" s="15" t="n">
        <v>253852</v>
      </c>
      <c r="E15276" s="15" t="n">
        <v>1083909</v>
      </c>
      <c r="F15276" s="15" t="n">
        <v>1337761</v>
      </c>
      <c r="G15276" s="16" t="n">
        <f aca="false">+F15276/D15276*100</f>
        <v>526.984620960245</v>
      </c>
    </row>
    <row r="15277" customFormat="false" ht="11.25" hidden="false" customHeight="false" outlineLevel="0" collapsed="false">
      <c r="A15277" s="30" t="s">
        <v>24</v>
      </c>
      <c r="B15277" s="22" t="s">
        <v>25</v>
      </c>
      <c r="C15277" s="27" t="n">
        <v>253852</v>
      </c>
      <c r="D15277" s="27" t="n">
        <v>253852</v>
      </c>
      <c r="E15277" s="27" t="n">
        <v>1083909</v>
      </c>
      <c r="F15277" s="27" t="n">
        <v>1337761</v>
      </c>
      <c r="G15277" s="28" t="n">
        <f aca="false">+F15277/D15277*100</f>
        <v>526.984620960245</v>
      </c>
    </row>
    <row r="15278" customFormat="false" ht="11.25" hidden="false" customHeight="false" outlineLevel="0" collapsed="false">
      <c r="A15278" s="29" t="s">
        <v>32</v>
      </c>
      <c r="B15278" s="22" t="s">
        <v>33</v>
      </c>
      <c r="C15278" s="15" t="n">
        <v>10622567</v>
      </c>
      <c r="D15278" s="15" t="n">
        <v>10622567</v>
      </c>
      <c r="E15278" s="15" t="n">
        <v>-624928</v>
      </c>
      <c r="F15278" s="15" t="n">
        <v>9997639</v>
      </c>
      <c r="G15278" s="16" t="n">
        <f aca="false">+F15278/D15278*100</f>
        <v>94.1169775629563</v>
      </c>
    </row>
    <row r="15279" customFormat="false" ht="11.25" hidden="false" customHeight="false" outlineLevel="0" collapsed="false">
      <c r="A15279" s="30" t="s">
        <v>36</v>
      </c>
      <c r="B15279" s="22" t="s">
        <v>37</v>
      </c>
      <c r="C15279" s="27" t="n">
        <v>10622567</v>
      </c>
      <c r="D15279" s="27" t="n">
        <v>10622567</v>
      </c>
      <c r="E15279" s="27" t="n">
        <v>-624928</v>
      </c>
      <c r="F15279" s="27" t="n">
        <v>9997639</v>
      </c>
      <c r="G15279" s="28" t="n">
        <f aca="false">+F15279/D15279*100</f>
        <v>94.1169775629563</v>
      </c>
    </row>
    <row r="15280" customFormat="false" ht="45" hidden="false" customHeight="false" outlineLevel="0" collapsed="false">
      <c r="A15280" s="24" t="s">
        <v>3953</v>
      </c>
      <c r="B15280" s="22" t="s">
        <v>3954</v>
      </c>
      <c r="C15280" s="15"/>
      <c r="D15280" s="15"/>
      <c r="E15280" s="15" t="n">
        <v>22893</v>
      </c>
      <c r="F15280" s="15" t="n">
        <v>22893</v>
      </c>
      <c r="G15280" s="16"/>
    </row>
    <row r="15281" customFormat="false" ht="11.25" hidden="false" customHeight="false" outlineLevel="0" collapsed="false">
      <c r="A15281" s="25" t="s">
        <v>172</v>
      </c>
      <c r="B15281" s="22" t="s">
        <v>173</v>
      </c>
      <c r="C15281" s="15"/>
      <c r="D15281" s="15"/>
      <c r="E15281" s="15" t="n">
        <v>3434</v>
      </c>
      <c r="F15281" s="15" t="n">
        <v>3434</v>
      </c>
      <c r="G15281" s="16"/>
    </row>
    <row r="15282" customFormat="false" ht="11.25" hidden="false" customHeight="false" outlineLevel="0" collapsed="false">
      <c r="A15282" s="29" t="s">
        <v>20</v>
      </c>
      <c r="B15282" s="22" t="s">
        <v>21</v>
      </c>
      <c r="C15282" s="15"/>
      <c r="D15282" s="15"/>
      <c r="E15282" s="15" t="n">
        <v>3434</v>
      </c>
      <c r="F15282" s="15" t="n">
        <v>3434</v>
      </c>
      <c r="G15282" s="16"/>
    </row>
    <row r="15283" customFormat="false" ht="11.25" hidden="false" customHeight="false" outlineLevel="0" collapsed="false">
      <c r="A15283" s="30" t="s">
        <v>22</v>
      </c>
      <c r="B15283" s="22" t="s">
        <v>23</v>
      </c>
      <c r="C15283" s="27"/>
      <c r="D15283" s="27"/>
      <c r="E15283" s="27" t="n">
        <v>894</v>
      </c>
      <c r="F15283" s="27" t="n">
        <v>894</v>
      </c>
      <c r="G15283" s="28"/>
    </row>
    <row r="15284" customFormat="false" ht="11.25" hidden="false" customHeight="false" outlineLevel="0" collapsed="false">
      <c r="A15284" s="30" t="s">
        <v>24</v>
      </c>
      <c r="B15284" s="22" t="s">
        <v>25</v>
      </c>
      <c r="C15284" s="27"/>
      <c r="D15284" s="27"/>
      <c r="E15284" s="27" t="n">
        <v>2540</v>
      </c>
      <c r="F15284" s="27" t="n">
        <v>2540</v>
      </c>
      <c r="G15284" s="28"/>
    </row>
    <row r="15285" customFormat="false" ht="11.25" hidden="false" customHeight="false" outlineLevel="0" collapsed="false">
      <c r="A15285" s="25" t="s">
        <v>174</v>
      </c>
      <c r="B15285" s="22" t="s">
        <v>175</v>
      </c>
      <c r="C15285" s="15"/>
      <c r="D15285" s="15"/>
      <c r="E15285" s="15" t="n">
        <v>19459</v>
      </c>
      <c r="F15285" s="15" t="n">
        <v>19459</v>
      </c>
      <c r="G15285" s="16"/>
    </row>
    <row r="15286" customFormat="false" ht="11.25" hidden="false" customHeight="false" outlineLevel="0" collapsed="false">
      <c r="A15286" s="29" t="s">
        <v>20</v>
      </c>
      <c r="B15286" s="22" t="s">
        <v>21</v>
      </c>
      <c r="C15286" s="15"/>
      <c r="D15286" s="15"/>
      <c r="E15286" s="15" t="n">
        <v>19459</v>
      </c>
      <c r="F15286" s="15" t="n">
        <v>19459</v>
      </c>
      <c r="G15286" s="16"/>
    </row>
    <row r="15287" customFormat="false" ht="11.25" hidden="false" customHeight="false" outlineLevel="0" collapsed="false">
      <c r="A15287" s="30" t="s">
        <v>22</v>
      </c>
      <c r="B15287" s="22" t="s">
        <v>23</v>
      </c>
      <c r="C15287" s="27"/>
      <c r="D15287" s="27"/>
      <c r="E15287" s="27" t="n">
        <v>5067</v>
      </c>
      <c r="F15287" s="27" t="n">
        <v>5067</v>
      </c>
      <c r="G15287" s="28"/>
    </row>
    <row r="15288" customFormat="false" ht="11.25" hidden="false" customHeight="false" outlineLevel="0" collapsed="false">
      <c r="A15288" s="30" t="s">
        <v>24</v>
      </c>
      <c r="B15288" s="22" t="s">
        <v>25</v>
      </c>
      <c r="C15288" s="27"/>
      <c r="D15288" s="27"/>
      <c r="E15288" s="27" t="n">
        <v>14392</v>
      </c>
      <c r="F15288" s="27" t="n">
        <v>14392</v>
      </c>
      <c r="G15288" s="28"/>
    </row>
    <row r="15289" customFormat="false" ht="22.5" hidden="false" customHeight="false" outlineLevel="0" collapsed="false">
      <c r="A15289" s="23" t="s">
        <v>3911</v>
      </c>
      <c r="B15289" s="22" t="s">
        <v>3912</v>
      </c>
      <c r="C15289" s="15" t="n">
        <v>250672043</v>
      </c>
      <c r="D15289" s="15" t="n">
        <v>252264822</v>
      </c>
      <c r="E15289" s="15" t="n">
        <v>22950429</v>
      </c>
      <c r="F15289" s="15" t="n">
        <v>275215251</v>
      </c>
      <c r="G15289" s="16" t="n">
        <f aca="false">+F15289/D15289*100</f>
        <v>109.097752440489</v>
      </c>
    </row>
    <row r="15290" customFormat="false" ht="11.25" hidden="false" customHeight="false" outlineLevel="0" collapsed="false">
      <c r="A15290" s="24" t="s">
        <v>3955</v>
      </c>
      <c r="B15290" s="22" t="s">
        <v>17</v>
      </c>
      <c r="C15290" s="15" t="n">
        <v>250525725</v>
      </c>
      <c r="D15290" s="15" t="n">
        <v>252118504</v>
      </c>
      <c r="E15290" s="15" t="n">
        <v>22920429</v>
      </c>
      <c r="F15290" s="15" t="n">
        <v>275038933</v>
      </c>
      <c r="G15290" s="16" t="n">
        <f aca="false">+F15290/D15290*100</f>
        <v>109.091133191874</v>
      </c>
    </row>
    <row r="15291" customFormat="false" ht="11.25" hidden="false" customHeight="false" outlineLevel="0" collapsed="false">
      <c r="A15291" s="25" t="s">
        <v>18</v>
      </c>
      <c r="B15291" s="22" t="s">
        <v>19</v>
      </c>
      <c r="C15291" s="15"/>
      <c r="D15291" s="15" t="n">
        <v>1592779</v>
      </c>
      <c r="E15291" s="15"/>
      <c r="F15291" s="15" t="n">
        <v>1592779</v>
      </c>
      <c r="G15291" s="16" t="n">
        <f aca="false">+F15291/D15291*100</f>
        <v>100</v>
      </c>
    </row>
    <row r="15292" customFormat="false" ht="11.25" hidden="false" customHeight="false" outlineLevel="0" collapsed="false">
      <c r="A15292" s="29" t="s">
        <v>20</v>
      </c>
      <c r="B15292" s="22" t="s">
        <v>21</v>
      </c>
      <c r="C15292" s="15"/>
      <c r="D15292" s="15" t="n">
        <v>1592779</v>
      </c>
      <c r="E15292" s="15"/>
      <c r="F15292" s="15" t="n">
        <v>1592779</v>
      </c>
      <c r="G15292" s="16" t="n">
        <f aca="false">+F15292/D15292*100</f>
        <v>100</v>
      </c>
    </row>
    <row r="15293" customFormat="false" ht="11.25" hidden="false" customHeight="false" outlineLevel="0" collapsed="false">
      <c r="A15293" s="30" t="s">
        <v>22</v>
      </c>
      <c r="B15293" s="22" t="s">
        <v>23</v>
      </c>
      <c r="C15293" s="27"/>
      <c r="D15293" s="27" t="n">
        <v>210133</v>
      </c>
      <c r="E15293" s="27"/>
      <c r="F15293" s="27" t="n">
        <v>210133</v>
      </c>
      <c r="G15293" s="28" t="n">
        <f aca="false">+F15293/D15293*100</f>
        <v>100</v>
      </c>
    </row>
    <row r="15294" customFormat="false" ht="11.25" hidden="false" customHeight="false" outlineLevel="0" collapsed="false">
      <c r="A15294" s="30" t="s">
        <v>24</v>
      </c>
      <c r="B15294" s="22" t="s">
        <v>25</v>
      </c>
      <c r="C15294" s="27"/>
      <c r="D15294" s="27" t="n">
        <v>1382646</v>
      </c>
      <c r="E15294" s="27"/>
      <c r="F15294" s="27" t="n">
        <v>1382646</v>
      </c>
      <c r="G15294" s="28" t="n">
        <f aca="false">+F15294/D15294*100</f>
        <v>100</v>
      </c>
    </row>
    <row r="15295" customFormat="false" ht="11.25" hidden="false" customHeight="false" outlineLevel="0" collapsed="false">
      <c r="A15295" s="25" t="s">
        <v>22</v>
      </c>
      <c r="B15295" s="22" t="s">
        <v>38</v>
      </c>
      <c r="C15295" s="15" t="n">
        <v>333493</v>
      </c>
      <c r="D15295" s="15" t="n">
        <v>333493</v>
      </c>
      <c r="E15295" s="15" t="n">
        <v>311512</v>
      </c>
      <c r="F15295" s="15" t="n">
        <v>645005</v>
      </c>
      <c r="G15295" s="16" t="n">
        <f aca="false">+F15295/D15295*100</f>
        <v>193.408857157422</v>
      </c>
    </row>
    <row r="15296" customFormat="false" ht="11.25" hidden="false" customHeight="false" outlineLevel="0" collapsed="false">
      <c r="A15296" s="29" t="s">
        <v>20</v>
      </c>
      <c r="B15296" s="22" t="s">
        <v>21</v>
      </c>
      <c r="C15296" s="15" t="n">
        <v>333493</v>
      </c>
      <c r="D15296" s="15" t="n">
        <v>333493</v>
      </c>
      <c r="E15296" s="15" t="n">
        <v>311512</v>
      </c>
      <c r="F15296" s="15" t="n">
        <v>645005</v>
      </c>
      <c r="G15296" s="16" t="n">
        <f aca="false">+F15296/D15296*100</f>
        <v>193.408857157422</v>
      </c>
    </row>
    <row r="15297" customFormat="false" ht="11.25" hidden="false" customHeight="false" outlineLevel="0" collapsed="false">
      <c r="A15297" s="30" t="s">
        <v>24</v>
      </c>
      <c r="B15297" s="22" t="s">
        <v>25</v>
      </c>
      <c r="C15297" s="27" t="n">
        <v>332962</v>
      </c>
      <c r="D15297" s="27" t="n">
        <v>332962</v>
      </c>
      <c r="E15297" s="27" t="n">
        <v>278512</v>
      </c>
      <c r="F15297" s="27" t="n">
        <v>611474</v>
      </c>
      <c r="G15297" s="28" t="n">
        <f aca="false">+F15297/D15297*100</f>
        <v>183.646782515723</v>
      </c>
    </row>
    <row r="15298" customFormat="false" ht="11.25" hidden="false" customHeight="false" outlineLevel="0" collapsed="false">
      <c r="A15298" s="30" t="s">
        <v>26</v>
      </c>
      <c r="B15298" s="22" t="s">
        <v>27</v>
      </c>
      <c r="C15298" s="27" t="n">
        <v>398</v>
      </c>
      <c r="D15298" s="27" t="n">
        <v>398</v>
      </c>
      <c r="E15298" s="27" t="n">
        <v>33000</v>
      </c>
      <c r="F15298" s="27" t="n">
        <v>33398</v>
      </c>
      <c r="G15298" s="28" t="n">
        <f aca="false">+F15298/D15298*100</f>
        <v>8391.45728643216</v>
      </c>
    </row>
    <row r="15299" customFormat="false" ht="11.25" hidden="false" customHeight="false" outlineLevel="0" collapsed="false">
      <c r="A15299" s="30" t="s">
        <v>30</v>
      </c>
      <c r="B15299" s="22" t="s">
        <v>31</v>
      </c>
      <c r="C15299" s="27" t="n">
        <v>133</v>
      </c>
      <c r="D15299" s="27" t="n">
        <v>133</v>
      </c>
      <c r="E15299" s="27"/>
      <c r="F15299" s="27" t="n">
        <v>133</v>
      </c>
      <c r="G15299" s="28" t="n">
        <f aca="false">+F15299/D15299*100</f>
        <v>100</v>
      </c>
    </row>
    <row r="15300" customFormat="false" ht="11.25" hidden="false" customHeight="false" outlineLevel="0" collapsed="false">
      <c r="A15300" s="25" t="s">
        <v>107</v>
      </c>
      <c r="B15300" s="22" t="s">
        <v>333</v>
      </c>
      <c r="C15300" s="15" t="n">
        <v>249411354</v>
      </c>
      <c r="D15300" s="15" t="n">
        <v>249411354</v>
      </c>
      <c r="E15300" s="15" t="n">
        <v>7313529</v>
      </c>
      <c r="F15300" s="15" t="n">
        <v>256724883</v>
      </c>
      <c r="G15300" s="16" t="n">
        <f aca="false">+F15300/D15300*100</f>
        <v>102.9323159843</v>
      </c>
    </row>
    <row r="15301" customFormat="false" ht="11.25" hidden="false" customHeight="false" outlineLevel="0" collapsed="false">
      <c r="A15301" s="29" t="s">
        <v>20</v>
      </c>
      <c r="B15301" s="22" t="s">
        <v>21</v>
      </c>
      <c r="C15301" s="15" t="n">
        <v>249411354</v>
      </c>
      <c r="D15301" s="15" t="n">
        <v>249411354</v>
      </c>
      <c r="E15301" s="15" t="n">
        <v>7313529</v>
      </c>
      <c r="F15301" s="15" t="n">
        <v>256724883</v>
      </c>
      <c r="G15301" s="16" t="n">
        <f aca="false">+F15301/D15301*100</f>
        <v>102.9323159843</v>
      </c>
    </row>
    <row r="15302" customFormat="false" ht="11.25" hidden="false" customHeight="false" outlineLevel="0" collapsed="false">
      <c r="A15302" s="30" t="s">
        <v>22</v>
      </c>
      <c r="B15302" s="22" t="s">
        <v>23</v>
      </c>
      <c r="C15302" s="27" t="n">
        <v>131419765</v>
      </c>
      <c r="D15302" s="27" t="n">
        <v>131419765</v>
      </c>
      <c r="E15302" s="27" t="n">
        <v>12194619</v>
      </c>
      <c r="F15302" s="27" t="n">
        <v>143614384</v>
      </c>
      <c r="G15302" s="28" t="n">
        <f aca="false">+F15302/D15302*100</f>
        <v>109.279136209078</v>
      </c>
    </row>
    <row r="15303" customFormat="false" ht="11.25" hidden="false" customHeight="false" outlineLevel="0" collapsed="false">
      <c r="A15303" s="30" t="s">
        <v>24</v>
      </c>
      <c r="B15303" s="22" t="s">
        <v>25</v>
      </c>
      <c r="C15303" s="27" t="n">
        <v>116515988</v>
      </c>
      <c r="D15303" s="27" t="n">
        <v>116515988</v>
      </c>
      <c r="E15303" s="27" t="n">
        <v>-4081090</v>
      </c>
      <c r="F15303" s="27" t="n">
        <v>112434898</v>
      </c>
      <c r="G15303" s="28" t="n">
        <f aca="false">+F15303/D15303*100</f>
        <v>96.4973991380479</v>
      </c>
    </row>
    <row r="15304" customFormat="false" ht="11.25" hidden="false" customHeight="false" outlineLevel="0" collapsed="false">
      <c r="A15304" s="30" t="s">
        <v>26</v>
      </c>
      <c r="B15304" s="22" t="s">
        <v>27</v>
      </c>
      <c r="C15304" s="27" t="n">
        <v>530601</v>
      </c>
      <c r="D15304" s="27" t="n">
        <v>530601</v>
      </c>
      <c r="E15304" s="27"/>
      <c r="F15304" s="27" t="n">
        <v>530601</v>
      </c>
      <c r="G15304" s="28" t="n">
        <f aca="false">+F15304/D15304*100</f>
        <v>100</v>
      </c>
    </row>
    <row r="15305" customFormat="false" ht="11.25" hidden="false" customHeight="false" outlineLevel="0" collapsed="false">
      <c r="A15305" s="30" t="s">
        <v>30</v>
      </c>
      <c r="B15305" s="22" t="s">
        <v>31</v>
      </c>
      <c r="C15305" s="27" t="n">
        <v>945000</v>
      </c>
      <c r="D15305" s="27" t="n">
        <v>945000</v>
      </c>
      <c r="E15305" s="27" t="n">
        <v>-800000</v>
      </c>
      <c r="F15305" s="27" t="n">
        <v>145000</v>
      </c>
      <c r="G15305" s="28" t="n">
        <f aca="false">+F15305/D15305*100</f>
        <v>15.3439153439153</v>
      </c>
    </row>
    <row r="15306" customFormat="false" ht="11.25" hidden="false" customHeight="false" outlineLevel="0" collapsed="false">
      <c r="A15306" s="25" t="s">
        <v>257</v>
      </c>
      <c r="B15306" s="22" t="s">
        <v>258</v>
      </c>
      <c r="C15306" s="15" t="n">
        <v>649183</v>
      </c>
      <c r="D15306" s="15" t="n">
        <v>649183</v>
      </c>
      <c r="E15306" s="15" t="n">
        <v>15155354</v>
      </c>
      <c r="F15306" s="15" t="n">
        <v>15804537</v>
      </c>
      <c r="G15306" s="16" t="n">
        <f aca="false">+F15306/D15306*100</f>
        <v>2434.52724424392</v>
      </c>
    </row>
    <row r="15307" customFormat="false" ht="11.25" hidden="false" customHeight="false" outlineLevel="0" collapsed="false">
      <c r="A15307" s="29" t="s">
        <v>20</v>
      </c>
      <c r="B15307" s="22" t="s">
        <v>21</v>
      </c>
      <c r="C15307" s="15" t="n">
        <v>649183</v>
      </c>
      <c r="D15307" s="15" t="n">
        <v>649183</v>
      </c>
      <c r="E15307" s="15" t="n">
        <v>15155354</v>
      </c>
      <c r="F15307" s="15" t="n">
        <v>15804537</v>
      </c>
      <c r="G15307" s="16" t="n">
        <f aca="false">+F15307/D15307*100</f>
        <v>2434.52724424392</v>
      </c>
    </row>
    <row r="15308" customFormat="false" ht="11.25" hidden="false" customHeight="false" outlineLevel="0" collapsed="false">
      <c r="A15308" s="30" t="s">
        <v>22</v>
      </c>
      <c r="B15308" s="22" t="s">
        <v>23</v>
      </c>
      <c r="C15308" s="27" t="n">
        <v>590046</v>
      </c>
      <c r="D15308" s="27" t="n">
        <v>590046</v>
      </c>
      <c r="E15308" s="27" t="n">
        <v>396200</v>
      </c>
      <c r="F15308" s="27" t="n">
        <v>986246</v>
      </c>
      <c r="G15308" s="28" t="n">
        <f aca="false">+F15308/D15308*100</f>
        <v>167.147307159103</v>
      </c>
    </row>
    <row r="15309" customFormat="false" ht="11.25" hidden="false" customHeight="false" outlineLevel="0" collapsed="false">
      <c r="A15309" s="30" t="s">
        <v>24</v>
      </c>
      <c r="B15309" s="22" t="s">
        <v>25</v>
      </c>
      <c r="C15309" s="27" t="n">
        <v>59137</v>
      </c>
      <c r="D15309" s="27" t="n">
        <v>59137</v>
      </c>
      <c r="E15309" s="27" t="n">
        <v>14759154</v>
      </c>
      <c r="F15309" s="27" t="n">
        <v>14818291</v>
      </c>
      <c r="G15309" s="28" t="n">
        <f aca="false">+F15309/D15309*100</f>
        <v>25057.5629470551</v>
      </c>
    </row>
    <row r="15310" customFormat="false" ht="11.25" hidden="false" customHeight="false" outlineLevel="0" collapsed="false">
      <c r="A15310" s="25" t="s">
        <v>761</v>
      </c>
      <c r="B15310" s="22" t="s">
        <v>762</v>
      </c>
      <c r="C15310" s="15" t="n">
        <v>131695</v>
      </c>
      <c r="D15310" s="15" t="n">
        <v>131695</v>
      </c>
      <c r="E15310" s="15" t="n">
        <v>140034</v>
      </c>
      <c r="F15310" s="15" t="n">
        <v>271729</v>
      </c>
      <c r="G15310" s="16" t="n">
        <f aca="false">+F15310/D15310*100</f>
        <v>206.332055127378</v>
      </c>
    </row>
    <row r="15311" customFormat="false" ht="11.25" hidden="false" customHeight="false" outlineLevel="0" collapsed="false">
      <c r="A15311" s="29" t="s">
        <v>20</v>
      </c>
      <c r="B15311" s="22" t="s">
        <v>21</v>
      </c>
      <c r="C15311" s="15" t="n">
        <v>131695</v>
      </c>
      <c r="D15311" s="15" t="n">
        <v>131695</v>
      </c>
      <c r="E15311" s="15" t="n">
        <v>140034</v>
      </c>
      <c r="F15311" s="15" t="n">
        <v>271729</v>
      </c>
      <c r="G15311" s="16" t="n">
        <f aca="false">+F15311/D15311*100</f>
        <v>206.332055127378</v>
      </c>
    </row>
    <row r="15312" customFormat="false" ht="11.25" hidden="false" customHeight="false" outlineLevel="0" collapsed="false">
      <c r="A15312" s="30" t="s">
        <v>22</v>
      </c>
      <c r="B15312" s="22" t="s">
        <v>23</v>
      </c>
      <c r="C15312" s="27" t="n">
        <v>3500</v>
      </c>
      <c r="D15312" s="27" t="n">
        <v>3500</v>
      </c>
      <c r="E15312" s="27"/>
      <c r="F15312" s="27" t="n">
        <v>3500</v>
      </c>
      <c r="G15312" s="28" t="n">
        <f aca="false">+F15312/D15312*100</f>
        <v>100</v>
      </c>
    </row>
    <row r="15313" customFormat="false" ht="11.25" hidden="false" customHeight="false" outlineLevel="0" collapsed="false">
      <c r="A15313" s="30" t="s">
        <v>24</v>
      </c>
      <c r="B15313" s="22" t="s">
        <v>25</v>
      </c>
      <c r="C15313" s="27" t="n">
        <v>128195</v>
      </c>
      <c r="D15313" s="27" t="n">
        <v>128195</v>
      </c>
      <c r="E15313" s="27" t="n">
        <v>140034</v>
      </c>
      <c r="F15313" s="27" t="n">
        <v>268229</v>
      </c>
      <c r="G15313" s="28" t="n">
        <f aca="false">+F15313/D15313*100</f>
        <v>209.235149576817</v>
      </c>
    </row>
    <row r="15314" customFormat="false" ht="22.5" hidden="false" customHeight="false" outlineLevel="0" collapsed="false">
      <c r="A15314" s="24" t="s">
        <v>3956</v>
      </c>
      <c r="B15314" s="22" t="s">
        <v>3957</v>
      </c>
      <c r="C15314" s="15" t="n">
        <v>146318</v>
      </c>
      <c r="D15314" s="15" t="n">
        <v>146318</v>
      </c>
      <c r="E15314" s="15" t="n">
        <v>30000</v>
      </c>
      <c r="F15314" s="15" t="n">
        <v>176318</v>
      </c>
      <c r="G15314" s="16" t="n">
        <f aca="false">+F15314/D15314*100</f>
        <v>120.503287360407</v>
      </c>
    </row>
    <row r="15315" customFormat="false" ht="11.25" hidden="false" customHeight="false" outlineLevel="0" collapsed="false">
      <c r="A15315" s="25" t="s">
        <v>18</v>
      </c>
      <c r="B15315" s="22" t="s">
        <v>19</v>
      </c>
      <c r="C15315" s="15" t="n">
        <v>146318</v>
      </c>
      <c r="D15315" s="15" t="n">
        <v>146318</v>
      </c>
      <c r="E15315" s="15" t="n">
        <v>30000</v>
      </c>
      <c r="F15315" s="15" t="n">
        <v>176318</v>
      </c>
      <c r="G15315" s="16" t="n">
        <f aca="false">+F15315/D15315*100</f>
        <v>120.503287360407</v>
      </c>
    </row>
    <row r="15316" customFormat="false" ht="11.25" hidden="false" customHeight="false" outlineLevel="0" collapsed="false">
      <c r="A15316" s="29" t="s">
        <v>20</v>
      </c>
      <c r="B15316" s="22" t="s">
        <v>21</v>
      </c>
      <c r="C15316" s="15" t="n">
        <v>145318</v>
      </c>
      <c r="D15316" s="15" t="n">
        <v>145318</v>
      </c>
      <c r="E15316" s="15" t="n">
        <v>15000</v>
      </c>
      <c r="F15316" s="15" t="n">
        <v>160318</v>
      </c>
      <c r="G15316" s="16" t="n">
        <f aca="false">+F15316/D15316*100</f>
        <v>110.322189955821</v>
      </c>
    </row>
    <row r="15317" customFormat="false" ht="11.25" hidden="false" customHeight="false" outlineLevel="0" collapsed="false">
      <c r="A15317" s="30" t="s">
        <v>24</v>
      </c>
      <c r="B15317" s="22" t="s">
        <v>25</v>
      </c>
      <c r="C15317" s="27" t="n">
        <v>145318</v>
      </c>
      <c r="D15317" s="27" t="n">
        <v>145318</v>
      </c>
      <c r="E15317" s="27" t="n">
        <v>15000</v>
      </c>
      <c r="F15317" s="27" t="n">
        <v>160318</v>
      </c>
      <c r="G15317" s="28" t="n">
        <f aca="false">+F15317/D15317*100</f>
        <v>110.322189955821</v>
      </c>
    </row>
    <row r="15318" customFormat="false" ht="11.25" hidden="false" customHeight="false" outlineLevel="0" collapsed="false">
      <c r="A15318" s="29" t="s">
        <v>32</v>
      </c>
      <c r="B15318" s="22" t="s">
        <v>33</v>
      </c>
      <c r="C15318" s="15" t="n">
        <v>1000</v>
      </c>
      <c r="D15318" s="15" t="n">
        <v>1000</v>
      </c>
      <c r="E15318" s="15" t="n">
        <v>15000</v>
      </c>
      <c r="F15318" s="15" t="n">
        <v>16000</v>
      </c>
      <c r="G15318" s="16" t="n">
        <f aca="false">+F15318/D15318*100</f>
        <v>1600</v>
      </c>
    </row>
    <row r="15319" customFormat="false" ht="11.25" hidden="false" customHeight="false" outlineLevel="0" collapsed="false">
      <c r="A15319" s="30" t="s">
        <v>34</v>
      </c>
      <c r="B15319" s="22" t="s">
        <v>35</v>
      </c>
      <c r="C15319" s="27" t="n">
        <v>1000</v>
      </c>
      <c r="D15319" s="27" t="n">
        <v>1000</v>
      </c>
      <c r="E15319" s="27" t="n">
        <v>15000</v>
      </c>
      <c r="F15319" s="27" t="n">
        <v>16000</v>
      </c>
      <c r="G15319" s="28" t="n">
        <f aca="false">+F15319/D15319*100</f>
        <v>1600</v>
      </c>
    </row>
    <row r="15320" customFormat="false" ht="11.25" hidden="false" customHeight="false" outlineLevel="0" collapsed="false">
      <c r="A15320" s="19" t="s">
        <v>3958</v>
      </c>
      <c r="B15320" s="20" t="s">
        <v>3959</v>
      </c>
      <c r="C15320" s="15" t="n">
        <v>193547612</v>
      </c>
      <c r="D15320" s="15" t="n">
        <v>193650843</v>
      </c>
      <c r="E15320" s="15" t="n">
        <v>19750674</v>
      </c>
      <c r="F15320" s="15" t="n">
        <v>213401517</v>
      </c>
      <c r="G15320" s="16" t="n">
        <f aca="false">+F15320/D15320*100</f>
        <v>110.199115941881</v>
      </c>
    </row>
    <row r="15321" customFormat="false" ht="11.25" hidden="false" customHeight="false" outlineLevel="0" collapsed="false">
      <c r="A15321" s="21" t="s">
        <v>43</v>
      </c>
      <c r="B15321" s="22" t="s">
        <v>3828</v>
      </c>
      <c r="C15321" s="15" t="n">
        <v>193547612</v>
      </c>
      <c r="D15321" s="15" t="n">
        <v>193650843</v>
      </c>
      <c r="E15321" s="15" t="n">
        <v>19750674</v>
      </c>
      <c r="F15321" s="15" t="n">
        <v>213401517</v>
      </c>
      <c r="G15321" s="16" t="n">
        <f aca="false">+F15321/D15321*100</f>
        <v>110.199115941881</v>
      </c>
    </row>
    <row r="15322" customFormat="false" ht="11.25" hidden="false" customHeight="false" outlineLevel="0" collapsed="false">
      <c r="A15322" s="23" t="s">
        <v>3867</v>
      </c>
      <c r="B15322" s="22" t="s">
        <v>3868</v>
      </c>
      <c r="C15322" s="15" t="n">
        <v>4878161</v>
      </c>
      <c r="D15322" s="15" t="n">
        <v>4878161</v>
      </c>
      <c r="E15322" s="15" t="n">
        <v>2911909</v>
      </c>
      <c r="F15322" s="15" t="n">
        <v>7790070</v>
      </c>
      <c r="G15322" s="16" t="n">
        <f aca="false">+F15322/D15322*100</f>
        <v>159.692761268027</v>
      </c>
    </row>
    <row r="15323" customFormat="false" ht="22.5" hidden="false" customHeight="false" outlineLevel="0" collapsed="false">
      <c r="A15323" s="24" t="s">
        <v>3960</v>
      </c>
      <c r="B15323" s="22" t="s">
        <v>3961</v>
      </c>
      <c r="C15323" s="15" t="n">
        <v>4878161</v>
      </c>
      <c r="D15323" s="15" t="n">
        <v>4878161</v>
      </c>
      <c r="E15323" s="15" t="n">
        <v>2911909</v>
      </c>
      <c r="F15323" s="15" t="n">
        <v>7790070</v>
      </c>
      <c r="G15323" s="16" t="n">
        <f aca="false">+F15323/D15323*100</f>
        <v>159.692761268027</v>
      </c>
    </row>
    <row r="15324" customFormat="false" ht="11.25" hidden="false" customHeight="false" outlineLevel="0" collapsed="false">
      <c r="A15324" s="25" t="s">
        <v>18</v>
      </c>
      <c r="B15324" s="22" t="s">
        <v>19</v>
      </c>
      <c r="C15324" s="15" t="n">
        <v>4000000</v>
      </c>
      <c r="D15324" s="15" t="n">
        <v>4000000</v>
      </c>
      <c r="E15324" s="15" t="n">
        <v>300000</v>
      </c>
      <c r="F15324" s="15" t="n">
        <v>4300000</v>
      </c>
      <c r="G15324" s="16" t="n">
        <f aca="false">+F15324/D15324*100</f>
        <v>107.5</v>
      </c>
    </row>
    <row r="15325" customFormat="false" ht="11.25" hidden="false" customHeight="false" outlineLevel="0" collapsed="false">
      <c r="A15325" s="29" t="s">
        <v>32</v>
      </c>
      <c r="B15325" s="22" t="s">
        <v>33</v>
      </c>
      <c r="C15325" s="15" t="n">
        <v>4000000</v>
      </c>
      <c r="D15325" s="15" t="n">
        <v>4000000</v>
      </c>
      <c r="E15325" s="15" t="n">
        <v>300000</v>
      </c>
      <c r="F15325" s="15" t="n">
        <v>4300000</v>
      </c>
      <c r="G15325" s="16" t="n">
        <f aca="false">+F15325/D15325*100</f>
        <v>107.5</v>
      </c>
    </row>
    <row r="15326" customFormat="false" ht="11.25" hidden="false" customHeight="false" outlineLevel="0" collapsed="false">
      <c r="A15326" s="30" t="s">
        <v>34</v>
      </c>
      <c r="B15326" s="22" t="s">
        <v>35</v>
      </c>
      <c r="C15326" s="27" t="n">
        <v>4000000</v>
      </c>
      <c r="D15326" s="27" t="n">
        <v>4000000</v>
      </c>
      <c r="E15326" s="27" t="n">
        <v>300000</v>
      </c>
      <c r="F15326" s="27" t="n">
        <v>4300000</v>
      </c>
      <c r="G15326" s="28" t="n">
        <f aca="false">+F15326/D15326*100</f>
        <v>107.5</v>
      </c>
    </row>
    <row r="15327" customFormat="false" ht="11.25" hidden="false" customHeight="false" outlineLevel="0" collapsed="false">
      <c r="A15327" s="25" t="s">
        <v>22</v>
      </c>
      <c r="B15327" s="22" t="s">
        <v>38</v>
      </c>
      <c r="C15327" s="15" t="n">
        <v>840001</v>
      </c>
      <c r="D15327" s="15" t="n">
        <v>840001</v>
      </c>
      <c r="E15327" s="15" t="n">
        <v>1435376</v>
      </c>
      <c r="F15327" s="15" t="n">
        <v>2275377</v>
      </c>
      <c r="G15327" s="16" t="n">
        <f aca="false">+F15327/D15327*100</f>
        <v>270.877891812034</v>
      </c>
    </row>
    <row r="15328" customFormat="false" ht="11.25" hidden="false" customHeight="false" outlineLevel="0" collapsed="false">
      <c r="A15328" s="29" t="s">
        <v>32</v>
      </c>
      <c r="B15328" s="22" t="s">
        <v>33</v>
      </c>
      <c r="C15328" s="15" t="n">
        <v>840001</v>
      </c>
      <c r="D15328" s="15" t="n">
        <v>840001</v>
      </c>
      <c r="E15328" s="15" t="n">
        <v>1435376</v>
      </c>
      <c r="F15328" s="15" t="n">
        <v>2275377</v>
      </c>
      <c r="G15328" s="16" t="n">
        <f aca="false">+F15328/D15328*100</f>
        <v>270.877891812034</v>
      </c>
    </row>
    <row r="15329" customFormat="false" ht="11.25" hidden="false" customHeight="false" outlineLevel="0" collapsed="false">
      <c r="A15329" s="30" t="s">
        <v>55</v>
      </c>
      <c r="B15329" s="22" t="s">
        <v>56</v>
      </c>
      <c r="C15329" s="27" t="n">
        <v>465</v>
      </c>
      <c r="D15329" s="27" t="n">
        <v>465</v>
      </c>
      <c r="E15329" s="27" t="n">
        <v>57770</v>
      </c>
      <c r="F15329" s="27" t="n">
        <v>58235</v>
      </c>
      <c r="G15329" s="28" t="n">
        <f aca="false">+F15329/D15329*100</f>
        <v>12523.6559139785</v>
      </c>
    </row>
    <row r="15330" customFormat="false" ht="11.25" hidden="false" customHeight="false" outlineLevel="0" collapsed="false">
      <c r="A15330" s="30" t="s">
        <v>34</v>
      </c>
      <c r="B15330" s="22" t="s">
        <v>35</v>
      </c>
      <c r="C15330" s="27" t="n">
        <v>642021</v>
      </c>
      <c r="D15330" s="27" t="n">
        <v>642021</v>
      </c>
      <c r="E15330" s="27" t="n">
        <v>1223277</v>
      </c>
      <c r="F15330" s="27" t="n">
        <v>1865298</v>
      </c>
      <c r="G15330" s="28" t="n">
        <f aca="false">+F15330/D15330*100</f>
        <v>290.53535632012</v>
      </c>
    </row>
    <row r="15331" customFormat="false" ht="11.25" hidden="false" customHeight="false" outlineLevel="0" collapsed="false">
      <c r="A15331" s="30" t="s">
        <v>36</v>
      </c>
      <c r="B15331" s="22" t="s">
        <v>37</v>
      </c>
      <c r="C15331" s="27" t="n">
        <v>197515</v>
      </c>
      <c r="D15331" s="27" t="n">
        <v>197515</v>
      </c>
      <c r="E15331" s="27" t="n">
        <v>154329</v>
      </c>
      <c r="F15331" s="27" t="n">
        <v>351844</v>
      </c>
      <c r="G15331" s="28" t="n">
        <f aca="false">+F15331/D15331*100</f>
        <v>178.135331493811</v>
      </c>
    </row>
    <row r="15332" customFormat="false" ht="11.25" hidden="false" customHeight="false" outlineLevel="0" collapsed="false">
      <c r="A15332" s="25" t="s">
        <v>257</v>
      </c>
      <c r="B15332" s="22" t="s">
        <v>258</v>
      </c>
      <c r="C15332" s="15" t="n">
        <v>12000</v>
      </c>
      <c r="D15332" s="15" t="n">
        <v>12000</v>
      </c>
      <c r="E15332" s="15" t="n">
        <v>417462</v>
      </c>
      <c r="F15332" s="15" t="n">
        <v>429462</v>
      </c>
      <c r="G15332" s="16" t="n">
        <f aca="false">+F15332/D15332*100</f>
        <v>3578.85</v>
      </c>
    </row>
    <row r="15333" customFormat="false" ht="11.25" hidden="false" customHeight="false" outlineLevel="0" collapsed="false">
      <c r="A15333" s="29" t="s">
        <v>32</v>
      </c>
      <c r="B15333" s="22" t="s">
        <v>33</v>
      </c>
      <c r="C15333" s="15" t="n">
        <v>12000</v>
      </c>
      <c r="D15333" s="15" t="n">
        <v>12000</v>
      </c>
      <c r="E15333" s="15" t="n">
        <v>417462</v>
      </c>
      <c r="F15333" s="15" t="n">
        <v>429462</v>
      </c>
      <c r="G15333" s="16" t="n">
        <f aca="false">+F15333/D15333*100</f>
        <v>3578.85</v>
      </c>
    </row>
    <row r="15334" customFormat="false" ht="11.25" hidden="false" customHeight="false" outlineLevel="0" collapsed="false">
      <c r="A15334" s="30" t="s">
        <v>34</v>
      </c>
      <c r="B15334" s="22" t="s">
        <v>35</v>
      </c>
      <c r="C15334" s="27" t="n">
        <v>8284</v>
      </c>
      <c r="D15334" s="27" t="n">
        <v>8284</v>
      </c>
      <c r="E15334" s="27" t="n">
        <v>417462</v>
      </c>
      <c r="F15334" s="27" t="n">
        <v>425746</v>
      </c>
      <c r="G15334" s="28" t="n">
        <f aca="false">+F15334/D15334*100</f>
        <v>5139.37711250604</v>
      </c>
    </row>
    <row r="15335" customFormat="false" ht="11.25" hidden="false" customHeight="false" outlineLevel="0" collapsed="false">
      <c r="A15335" s="30" t="s">
        <v>36</v>
      </c>
      <c r="B15335" s="22" t="s">
        <v>37</v>
      </c>
      <c r="C15335" s="27" t="n">
        <v>3716</v>
      </c>
      <c r="D15335" s="27" t="n">
        <v>3716</v>
      </c>
      <c r="E15335" s="27"/>
      <c r="F15335" s="27" t="n">
        <v>3716</v>
      </c>
      <c r="G15335" s="28" t="n">
        <f aca="false">+F15335/D15335*100</f>
        <v>100</v>
      </c>
    </row>
    <row r="15336" customFormat="false" ht="11.25" hidden="false" customHeight="false" outlineLevel="0" collapsed="false">
      <c r="A15336" s="25" t="s">
        <v>223</v>
      </c>
      <c r="B15336" s="22" t="s">
        <v>224</v>
      </c>
      <c r="C15336" s="15"/>
      <c r="D15336" s="15"/>
      <c r="E15336" s="15" t="n">
        <v>263251</v>
      </c>
      <c r="F15336" s="15" t="n">
        <v>263251</v>
      </c>
      <c r="G15336" s="16"/>
    </row>
    <row r="15337" customFormat="false" ht="11.25" hidden="false" customHeight="false" outlineLevel="0" collapsed="false">
      <c r="A15337" s="29" t="s">
        <v>32</v>
      </c>
      <c r="B15337" s="22" t="s">
        <v>33</v>
      </c>
      <c r="C15337" s="15"/>
      <c r="D15337" s="15"/>
      <c r="E15337" s="15" t="n">
        <v>263251</v>
      </c>
      <c r="F15337" s="15" t="n">
        <v>263251</v>
      </c>
      <c r="G15337" s="16"/>
    </row>
    <row r="15338" customFormat="false" ht="11.25" hidden="false" customHeight="false" outlineLevel="0" collapsed="false">
      <c r="A15338" s="30" t="s">
        <v>36</v>
      </c>
      <c r="B15338" s="22" t="s">
        <v>37</v>
      </c>
      <c r="C15338" s="27"/>
      <c r="D15338" s="27"/>
      <c r="E15338" s="27" t="n">
        <v>263251</v>
      </c>
      <c r="F15338" s="27" t="n">
        <v>263251</v>
      </c>
      <c r="G15338" s="28"/>
    </row>
    <row r="15339" customFormat="false" ht="11.25" hidden="false" customHeight="false" outlineLevel="0" collapsed="false">
      <c r="A15339" s="25" t="s">
        <v>761</v>
      </c>
      <c r="B15339" s="22" t="s">
        <v>762</v>
      </c>
      <c r="C15339" s="15" t="n">
        <v>24000</v>
      </c>
      <c r="D15339" s="15" t="n">
        <v>24000</v>
      </c>
      <c r="E15339" s="15" t="n">
        <v>483291</v>
      </c>
      <c r="F15339" s="15" t="n">
        <v>507291</v>
      </c>
      <c r="G15339" s="16" t="n">
        <f aca="false">+F15339/D15339*100</f>
        <v>2113.7125</v>
      </c>
    </row>
    <row r="15340" customFormat="false" ht="11.25" hidden="false" customHeight="false" outlineLevel="0" collapsed="false">
      <c r="A15340" s="29" t="s">
        <v>32</v>
      </c>
      <c r="B15340" s="22" t="s">
        <v>33</v>
      </c>
      <c r="C15340" s="15" t="n">
        <v>24000</v>
      </c>
      <c r="D15340" s="15" t="n">
        <v>24000</v>
      </c>
      <c r="E15340" s="15" t="n">
        <v>483291</v>
      </c>
      <c r="F15340" s="15" t="n">
        <v>507291</v>
      </c>
      <c r="G15340" s="16" t="n">
        <f aca="false">+F15340/D15340*100</f>
        <v>2113.7125</v>
      </c>
    </row>
    <row r="15341" customFormat="false" ht="11.25" hidden="false" customHeight="false" outlineLevel="0" collapsed="false">
      <c r="A15341" s="30" t="s">
        <v>55</v>
      </c>
      <c r="B15341" s="22" t="s">
        <v>56</v>
      </c>
      <c r="C15341" s="27" t="n">
        <v>1062</v>
      </c>
      <c r="D15341" s="27" t="n">
        <v>1062</v>
      </c>
      <c r="E15341" s="27"/>
      <c r="F15341" s="27" t="n">
        <v>1062</v>
      </c>
      <c r="G15341" s="28" t="n">
        <f aca="false">+F15341/D15341*100</f>
        <v>100</v>
      </c>
    </row>
    <row r="15342" customFormat="false" ht="11.25" hidden="false" customHeight="false" outlineLevel="0" collapsed="false">
      <c r="A15342" s="30" t="s">
        <v>34</v>
      </c>
      <c r="B15342" s="22" t="s">
        <v>35</v>
      </c>
      <c r="C15342" s="27" t="n">
        <v>11269</v>
      </c>
      <c r="D15342" s="27" t="n">
        <v>11269</v>
      </c>
      <c r="E15342" s="27" t="n">
        <v>478291</v>
      </c>
      <c r="F15342" s="27" t="n">
        <v>489560</v>
      </c>
      <c r="G15342" s="28" t="n">
        <f aca="false">+F15342/D15342*100</f>
        <v>4344.30739196025</v>
      </c>
    </row>
    <row r="15343" customFormat="false" ht="11.25" hidden="false" customHeight="false" outlineLevel="0" collapsed="false">
      <c r="A15343" s="30" t="s">
        <v>36</v>
      </c>
      <c r="B15343" s="22" t="s">
        <v>37</v>
      </c>
      <c r="C15343" s="27" t="n">
        <v>11669</v>
      </c>
      <c r="D15343" s="27" t="n">
        <v>11669</v>
      </c>
      <c r="E15343" s="27" t="n">
        <v>5000</v>
      </c>
      <c r="F15343" s="27" t="n">
        <v>16669</v>
      </c>
      <c r="G15343" s="28" t="n">
        <f aca="false">+F15343/D15343*100</f>
        <v>142.848573142514</v>
      </c>
    </row>
    <row r="15344" customFormat="false" ht="11.25" hidden="false" customHeight="false" outlineLevel="0" collapsed="false">
      <c r="A15344" s="25" t="s">
        <v>639</v>
      </c>
      <c r="B15344" s="22" t="s">
        <v>640</v>
      </c>
      <c r="C15344" s="15" t="n">
        <v>2160</v>
      </c>
      <c r="D15344" s="15" t="n">
        <v>2160</v>
      </c>
      <c r="E15344" s="15" t="n">
        <v>12529</v>
      </c>
      <c r="F15344" s="15" t="n">
        <v>14689</v>
      </c>
      <c r="G15344" s="16" t="n">
        <f aca="false">+F15344/D15344*100</f>
        <v>680.046296296296</v>
      </c>
    </row>
    <row r="15345" customFormat="false" ht="11.25" hidden="false" customHeight="false" outlineLevel="0" collapsed="false">
      <c r="A15345" s="29" t="s">
        <v>32</v>
      </c>
      <c r="B15345" s="22" t="s">
        <v>33</v>
      </c>
      <c r="C15345" s="15" t="n">
        <v>2160</v>
      </c>
      <c r="D15345" s="15" t="n">
        <v>2160</v>
      </c>
      <c r="E15345" s="15" t="n">
        <v>12529</v>
      </c>
      <c r="F15345" s="15" t="n">
        <v>14689</v>
      </c>
      <c r="G15345" s="16" t="n">
        <f aca="false">+F15345/D15345*100</f>
        <v>680.046296296296</v>
      </c>
    </row>
    <row r="15346" customFormat="false" ht="11.25" hidden="false" customHeight="false" outlineLevel="0" collapsed="false">
      <c r="A15346" s="30" t="s">
        <v>34</v>
      </c>
      <c r="B15346" s="22" t="s">
        <v>35</v>
      </c>
      <c r="C15346" s="27" t="n">
        <v>1291</v>
      </c>
      <c r="D15346" s="27" t="n">
        <v>1291</v>
      </c>
      <c r="E15346" s="27" t="n">
        <v>7529</v>
      </c>
      <c r="F15346" s="27" t="n">
        <v>8820</v>
      </c>
      <c r="G15346" s="28" t="n">
        <f aca="false">+F15346/D15346*100</f>
        <v>683.191324554609</v>
      </c>
    </row>
    <row r="15347" customFormat="false" ht="11.25" hidden="false" customHeight="false" outlineLevel="0" collapsed="false">
      <c r="A15347" s="30" t="s">
        <v>36</v>
      </c>
      <c r="B15347" s="22" t="s">
        <v>37</v>
      </c>
      <c r="C15347" s="27" t="n">
        <v>869</v>
      </c>
      <c r="D15347" s="27" t="n">
        <v>869</v>
      </c>
      <c r="E15347" s="27" t="n">
        <v>5000</v>
      </c>
      <c r="F15347" s="27" t="n">
        <v>5869</v>
      </c>
      <c r="G15347" s="28" t="n">
        <f aca="false">+F15347/D15347*100</f>
        <v>675.373993095512</v>
      </c>
    </row>
    <row r="15348" customFormat="false" ht="22.5" hidden="false" customHeight="false" outlineLevel="0" collapsed="false">
      <c r="A15348" s="23" t="s">
        <v>3911</v>
      </c>
      <c r="B15348" s="22" t="s">
        <v>3912</v>
      </c>
      <c r="C15348" s="15" t="n">
        <v>188669451</v>
      </c>
      <c r="D15348" s="15" t="n">
        <v>188772682</v>
      </c>
      <c r="E15348" s="15" t="n">
        <v>16838765</v>
      </c>
      <c r="F15348" s="15" t="n">
        <v>205611447</v>
      </c>
      <c r="G15348" s="16" t="n">
        <f aca="false">+F15348/D15348*100</f>
        <v>108.920128072345</v>
      </c>
    </row>
    <row r="15349" customFormat="false" ht="11.25" hidden="false" customHeight="false" outlineLevel="0" collapsed="false">
      <c r="A15349" s="24" t="s">
        <v>3962</v>
      </c>
      <c r="B15349" s="22" t="s">
        <v>17</v>
      </c>
      <c r="C15349" s="15" t="n">
        <v>188669451</v>
      </c>
      <c r="D15349" s="15" t="n">
        <v>188772682</v>
      </c>
      <c r="E15349" s="15" t="n">
        <v>16838765</v>
      </c>
      <c r="F15349" s="15" t="n">
        <v>205611447</v>
      </c>
      <c r="G15349" s="16" t="n">
        <f aca="false">+F15349/D15349*100</f>
        <v>108.920128072345</v>
      </c>
    </row>
    <row r="15350" customFormat="false" ht="11.25" hidden="false" customHeight="false" outlineLevel="0" collapsed="false">
      <c r="A15350" s="25" t="s">
        <v>18</v>
      </c>
      <c r="B15350" s="22" t="s">
        <v>19</v>
      </c>
      <c r="C15350" s="15"/>
      <c r="D15350" s="15" t="n">
        <v>103231</v>
      </c>
      <c r="E15350" s="15" t="n">
        <v>625070</v>
      </c>
      <c r="F15350" s="15" t="n">
        <v>728301</v>
      </c>
      <c r="G15350" s="16" t="n">
        <f aca="false">+F15350/D15350*100</f>
        <v>705.506097974446</v>
      </c>
    </row>
    <row r="15351" customFormat="false" ht="11.25" hidden="false" customHeight="false" outlineLevel="0" collapsed="false">
      <c r="A15351" s="29" t="s">
        <v>20</v>
      </c>
      <c r="B15351" s="22" t="s">
        <v>21</v>
      </c>
      <c r="C15351" s="15"/>
      <c r="D15351" s="15" t="n">
        <v>103231</v>
      </c>
      <c r="E15351" s="15" t="n">
        <v>625070</v>
      </c>
      <c r="F15351" s="15" t="n">
        <v>728301</v>
      </c>
      <c r="G15351" s="16" t="n">
        <f aca="false">+F15351/D15351*100</f>
        <v>705.506097974446</v>
      </c>
    </row>
    <row r="15352" customFormat="false" ht="11.25" hidden="false" customHeight="false" outlineLevel="0" collapsed="false">
      <c r="A15352" s="30" t="s">
        <v>24</v>
      </c>
      <c r="B15352" s="22" t="s">
        <v>25</v>
      </c>
      <c r="C15352" s="27"/>
      <c r="D15352" s="27" t="n">
        <v>103231</v>
      </c>
      <c r="E15352" s="27" t="n">
        <v>625070</v>
      </c>
      <c r="F15352" s="27" t="n">
        <v>728301</v>
      </c>
      <c r="G15352" s="28" t="n">
        <f aca="false">+F15352/D15352*100</f>
        <v>705.506097974446</v>
      </c>
    </row>
    <row r="15353" customFormat="false" ht="11.25" hidden="false" customHeight="false" outlineLevel="0" collapsed="false">
      <c r="A15353" s="25" t="s">
        <v>22</v>
      </c>
      <c r="B15353" s="22" t="s">
        <v>38</v>
      </c>
      <c r="C15353" s="15" t="n">
        <v>744000</v>
      </c>
      <c r="D15353" s="15" t="n">
        <v>744000</v>
      </c>
      <c r="E15353" s="15" t="n">
        <v>-137208</v>
      </c>
      <c r="F15353" s="15" t="n">
        <v>606792</v>
      </c>
      <c r="G15353" s="16" t="n">
        <f aca="false">+F15353/D15353*100</f>
        <v>81.558064516129</v>
      </c>
    </row>
    <row r="15354" customFormat="false" ht="11.25" hidden="false" customHeight="false" outlineLevel="0" collapsed="false">
      <c r="A15354" s="29" t="s">
        <v>20</v>
      </c>
      <c r="B15354" s="22" t="s">
        <v>21</v>
      </c>
      <c r="C15354" s="15" t="n">
        <v>744000</v>
      </c>
      <c r="D15354" s="15" t="n">
        <v>744000</v>
      </c>
      <c r="E15354" s="15" t="n">
        <v>-137208</v>
      </c>
      <c r="F15354" s="15" t="n">
        <v>606792</v>
      </c>
      <c r="G15354" s="16" t="n">
        <f aca="false">+F15354/D15354*100</f>
        <v>81.558064516129</v>
      </c>
    </row>
    <row r="15355" customFormat="false" ht="11.25" hidden="false" customHeight="false" outlineLevel="0" collapsed="false">
      <c r="A15355" s="30" t="s">
        <v>22</v>
      </c>
      <c r="B15355" s="22" t="s">
        <v>23</v>
      </c>
      <c r="C15355" s="27" t="n">
        <v>355200</v>
      </c>
      <c r="D15355" s="27" t="n">
        <v>355200</v>
      </c>
      <c r="E15355" s="27" t="n">
        <v>147200</v>
      </c>
      <c r="F15355" s="27" t="n">
        <v>502400</v>
      </c>
      <c r="G15355" s="28" t="n">
        <f aca="false">+F15355/D15355*100</f>
        <v>141.441441441441</v>
      </c>
    </row>
    <row r="15356" customFormat="false" ht="11.25" hidden="false" customHeight="false" outlineLevel="0" collapsed="false">
      <c r="A15356" s="30" t="s">
        <v>24</v>
      </c>
      <c r="B15356" s="22" t="s">
        <v>25</v>
      </c>
      <c r="C15356" s="27" t="n">
        <v>207642</v>
      </c>
      <c r="D15356" s="27" t="n">
        <v>207642</v>
      </c>
      <c r="E15356" s="27" t="n">
        <v>-107408</v>
      </c>
      <c r="F15356" s="27" t="n">
        <v>100234</v>
      </c>
      <c r="G15356" s="28" t="n">
        <f aca="false">+F15356/D15356*100</f>
        <v>48.272507488851</v>
      </c>
    </row>
    <row r="15357" customFormat="false" ht="11.25" hidden="false" customHeight="false" outlineLevel="0" collapsed="false">
      <c r="A15357" s="30" t="s">
        <v>26</v>
      </c>
      <c r="B15357" s="22" t="s">
        <v>27</v>
      </c>
      <c r="C15357" s="27" t="n">
        <v>138421</v>
      </c>
      <c r="D15357" s="27" t="n">
        <v>138421</v>
      </c>
      <c r="E15357" s="27" t="n">
        <v>-136000</v>
      </c>
      <c r="F15357" s="27" t="n">
        <v>2421</v>
      </c>
      <c r="G15357" s="28" t="n">
        <f aca="false">+F15357/D15357*100</f>
        <v>1.74901207186771</v>
      </c>
    </row>
    <row r="15358" customFormat="false" ht="11.25" hidden="false" customHeight="false" outlineLevel="0" collapsed="false">
      <c r="A15358" s="30" t="s">
        <v>30</v>
      </c>
      <c r="B15358" s="22" t="s">
        <v>31</v>
      </c>
      <c r="C15358" s="27" t="n">
        <v>42737</v>
      </c>
      <c r="D15358" s="27" t="n">
        <v>42737</v>
      </c>
      <c r="E15358" s="27" t="n">
        <v>-41000</v>
      </c>
      <c r="F15358" s="27" t="n">
        <v>1737</v>
      </c>
      <c r="G15358" s="28" t="n">
        <f aca="false">+F15358/D15358*100</f>
        <v>4.06439385076164</v>
      </c>
    </row>
    <row r="15359" customFormat="false" ht="11.25" hidden="false" customHeight="false" outlineLevel="0" collapsed="false">
      <c r="A15359" s="25" t="s">
        <v>107</v>
      </c>
      <c r="B15359" s="22" t="s">
        <v>333</v>
      </c>
      <c r="C15359" s="15" t="n">
        <v>187814323</v>
      </c>
      <c r="D15359" s="15" t="n">
        <v>187814323</v>
      </c>
      <c r="E15359" s="15" t="n">
        <v>11966463</v>
      </c>
      <c r="F15359" s="15" t="n">
        <v>199780786</v>
      </c>
      <c r="G15359" s="16" t="n">
        <f aca="false">+F15359/D15359*100</f>
        <v>106.371432598354</v>
      </c>
    </row>
    <row r="15360" customFormat="false" ht="11.25" hidden="false" customHeight="false" outlineLevel="0" collapsed="false">
      <c r="A15360" s="29" t="s">
        <v>20</v>
      </c>
      <c r="B15360" s="22" t="s">
        <v>21</v>
      </c>
      <c r="C15360" s="15" t="n">
        <v>187814323</v>
      </c>
      <c r="D15360" s="15" t="n">
        <v>187814323</v>
      </c>
      <c r="E15360" s="15" t="n">
        <v>11966463</v>
      </c>
      <c r="F15360" s="15" t="n">
        <v>199780786</v>
      </c>
      <c r="G15360" s="16" t="n">
        <f aca="false">+F15360/D15360*100</f>
        <v>106.371432598354</v>
      </c>
    </row>
    <row r="15361" customFormat="false" ht="11.25" hidden="false" customHeight="false" outlineLevel="0" collapsed="false">
      <c r="A15361" s="30" t="s">
        <v>22</v>
      </c>
      <c r="B15361" s="22" t="s">
        <v>23</v>
      </c>
      <c r="C15361" s="27" t="n">
        <v>113313401</v>
      </c>
      <c r="D15361" s="27" t="n">
        <v>113313401</v>
      </c>
      <c r="E15361" s="27" t="n">
        <v>927013</v>
      </c>
      <c r="F15361" s="27" t="n">
        <v>114240414</v>
      </c>
      <c r="G15361" s="28" t="n">
        <f aca="false">+F15361/D15361*100</f>
        <v>100.818096528583</v>
      </c>
    </row>
    <row r="15362" customFormat="false" ht="11.25" hidden="false" customHeight="false" outlineLevel="0" collapsed="false">
      <c r="A15362" s="30" t="s">
        <v>24</v>
      </c>
      <c r="B15362" s="22" t="s">
        <v>25</v>
      </c>
      <c r="C15362" s="27" t="n">
        <v>74302529</v>
      </c>
      <c r="D15362" s="27" t="n">
        <v>74302529</v>
      </c>
      <c r="E15362" s="27" t="n">
        <v>10239421</v>
      </c>
      <c r="F15362" s="27" t="n">
        <v>84541950</v>
      </c>
      <c r="G15362" s="28" t="n">
        <f aca="false">+F15362/D15362*100</f>
        <v>113.780716669819</v>
      </c>
    </row>
    <row r="15363" customFormat="false" ht="11.25" hidden="false" customHeight="false" outlineLevel="0" collapsed="false">
      <c r="A15363" s="30" t="s">
        <v>26</v>
      </c>
      <c r="B15363" s="22" t="s">
        <v>27</v>
      </c>
      <c r="C15363" s="27" t="n">
        <v>148430</v>
      </c>
      <c r="D15363" s="27" t="n">
        <v>148430</v>
      </c>
      <c r="E15363" s="27"/>
      <c r="F15363" s="27" t="n">
        <v>148430</v>
      </c>
      <c r="G15363" s="28" t="n">
        <f aca="false">+F15363/D15363*100</f>
        <v>100</v>
      </c>
    </row>
    <row r="15364" customFormat="false" ht="22.5" hidden="false" customHeight="false" outlineLevel="0" collapsed="false">
      <c r="A15364" s="30" t="s">
        <v>28</v>
      </c>
      <c r="B15364" s="22" t="s">
        <v>29</v>
      </c>
      <c r="C15364" s="27" t="n">
        <v>43799</v>
      </c>
      <c r="D15364" s="27" t="n">
        <v>43799</v>
      </c>
      <c r="E15364" s="27"/>
      <c r="F15364" s="27" t="n">
        <v>43799</v>
      </c>
      <c r="G15364" s="28" t="n">
        <f aca="false">+F15364/D15364*100</f>
        <v>100</v>
      </c>
    </row>
    <row r="15365" customFormat="false" ht="11.25" hidden="false" customHeight="false" outlineLevel="0" collapsed="false">
      <c r="A15365" s="30" t="s">
        <v>30</v>
      </c>
      <c r="B15365" s="22" t="s">
        <v>31</v>
      </c>
      <c r="C15365" s="27" t="n">
        <v>6164</v>
      </c>
      <c r="D15365" s="27" t="n">
        <v>6164</v>
      </c>
      <c r="E15365" s="27" t="n">
        <v>800029</v>
      </c>
      <c r="F15365" s="27" t="n">
        <v>806193</v>
      </c>
      <c r="G15365" s="28" t="n">
        <f aca="false">+F15365/D15365*100</f>
        <v>13079.0558079169</v>
      </c>
    </row>
    <row r="15366" customFormat="false" ht="11.25" hidden="false" customHeight="false" outlineLevel="0" collapsed="false">
      <c r="A15366" s="25" t="s">
        <v>257</v>
      </c>
      <c r="B15366" s="22" t="s">
        <v>258</v>
      </c>
      <c r="C15366" s="15" t="n">
        <v>64940</v>
      </c>
      <c r="D15366" s="15" t="n">
        <v>64940</v>
      </c>
      <c r="E15366" s="15" t="n">
        <v>4372390</v>
      </c>
      <c r="F15366" s="15" t="n">
        <v>4437330</v>
      </c>
      <c r="G15366" s="16" t="n">
        <f aca="false">+F15366/D15366*100</f>
        <v>6832.96889436403</v>
      </c>
    </row>
    <row r="15367" customFormat="false" ht="11.25" hidden="false" customHeight="false" outlineLevel="0" collapsed="false">
      <c r="A15367" s="29" t="s">
        <v>20</v>
      </c>
      <c r="B15367" s="22" t="s">
        <v>21</v>
      </c>
      <c r="C15367" s="15" t="n">
        <v>64940</v>
      </c>
      <c r="D15367" s="15" t="n">
        <v>64940</v>
      </c>
      <c r="E15367" s="15" t="n">
        <v>4372390</v>
      </c>
      <c r="F15367" s="15" t="n">
        <v>4437330</v>
      </c>
      <c r="G15367" s="16" t="n">
        <f aca="false">+F15367/D15367*100</f>
        <v>6832.96889436403</v>
      </c>
    </row>
    <row r="15368" customFormat="false" ht="11.25" hidden="false" customHeight="false" outlineLevel="0" collapsed="false">
      <c r="A15368" s="30" t="s">
        <v>22</v>
      </c>
      <c r="B15368" s="22" t="s">
        <v>23</v>
      </c>
      <c r="C15368" s="27" t="n">
        <v>56657</v>
      </c>
      <c r="D15368" s="27" t="n">
        <v>56657</v>
      </c>
      <c r="E15368" s="27"/>
      <c r="F15368" s="27" t="n">
        <v>56657</v>
      </c>
      <c r="G15368" s="28" t="n">
        <f aca="false">+F15368/D15368*100</f>
        <v>100</v>
      </c>
    </row>
    <row r="15369" customFormat="false" ht="11.25" hidden="false" customHeight="false" outlineLevel="0" collapsed="false">
      <c r="A15369" s="30" t="s">
        <v>24</v>
      </c>
      <c r="B15369" s="22" t="s">
        <v>25</v>
      </c>
      <c r="C15369" s="27" t="n">
        <v>8283</v>
      </c>
      <c r="D15369" s="27" t="n">
        <v>8283</v>
      </c>
      <c r="E15369" s="27" t="n">
        <v>4369735</v>
      </c>
      <c r="F15369" s="27" t="n">
        <v>4378018</v>
      </c>
      <c r="G15369" s="28" t="n">
        <f aca="false">+F15369/D15369*100</f>
        <v>52855.4629964989</v>
      </c>
    </row>
    <row r="15370" customFormat="false" ht="22.5" hidden="false" customHeight="false" outlineLevel="0" collapsed="false">
      <c r="A15370" s="30" t="s">
        <v>28</v>
      </c>
      <c r="B15370" s="22" t="s">
        <v>29</v>
      </c>
      <c r="C15370" s="27"/>
      <c r="D15370" s="27"/>
      <c r="E15370" s="27" t="n">
        <v>2655</v>
      </c>
      <c r="F15370" s="27" t="n">
        <v>2655</v>
      </c>
      <c r="G15370" s="28"/>
    </row>
    <row r="15371" customFormat="false" ht="11.25" hidden="false" customHeight="false" outlineLevel="0" collapsed="false">
      <c r="A15371" s="25" t="s">
        <v>761</v>
      </c>
      <c r="B15371" s="22" t="s">
        <v>762</v>
      </c>
      <c r="C15371" s="15" t="n">
        <v>46188</v>
      </c>
      <c r="D15371" s="15" t="n">
        <v>46188</v>
      </c>
      <c r="E15371" s="15" t="n">
        <v>12050</v>
      </c>
      <c r="F15371" s="15" t="n">
        <v>58238</v>
      </c>
      <c r="G15371" s="16" t="n">
        <f aca="false">+F15371/D15371*100</f>
        <v>126.089027453018</v>
      </c>
    </row>
    <row r="15372" customFormat="false" ht="11.25" hidden="false" customHeight="false" outlineLevel="0" collapsed="false">
      <c r="A15372" s="29" t="s">
        <v>20</v>
      </c>
      <c r="B15372" s="22" t="s">
        <v>21</v>
      </c>
      <c r="C15372" s="15" t="n">
        <v>46188</v>
      </c>
      <c r="D15372" s="15" t="n">
        <v>46188</v>
      </c>
      <c r="E15372" s="15" t="n">
        <v>12050</v>
      </c>
      <c r="F15372" s="15" t="n">
        <v>58238</v>
      </c>
      <c r="G15372" s="16" t="n">
        <f aca="false">+F15372/D15372*100</f>
        <v>126.089027453018</v>
      </c>
    </row>
    <row r="15373" customFormat="false" ht="11.25" hidden="false" customHeight="false" outlineLevel="0" collapsed="false">
      <c r="A15373" s="30" t="s">
        <v>24</v>
      </c>
      <c r="B15373" s="22" t="s">
        <v>25</v>
      </c>
      <c r="C15373" s="27" t="n">
        <v>44861</v>
      </c>
      <c r="D15373" s="27" t="n">
        <v>44861</v>
      </c>
      <c r="E15373" s="27" t="n">
        <v>12050</v>
      </c>
      <c r="F15373" s="27" t="n">
        <v>56911</v>
      </c>
      <c r="G15373" s="28" t="n">
        <f aca="false">+F15373/D15373*100</f>
        <v>126.860747642719</v>
      </c>
    </row>
    <row r="15374" customFormat="false" ht="22.5" hidden="false" customHeight="false" outlineLevel="0" collapsed="false">
      <c r="A15374" s="30" t="s">
        <v>28</v>
      </c>
      <c r="B15374" s="22" t="s">
        <v>29</v>
      </c>
      <c r="C15374" s="27" t="n">
        <v>1327</v>
      </c>
      <c r="D15374" s="27" t="n">
        <v>1327</v>
      </c>
      <c r="E15374" s="27"/>
      <c r="F15374" s="27" t="n">
        <v>1327</v>
      </c>
      <c r="G15374" s="28" t="n">
        <f aca="false">+F15374/D15374*100</f>
        <v>100</v>
      </c>
    </row>
    <row r="15375" customFormat="false" ht="11.25" hidden="false" customHeight="false" outlineLevel="0" collapsed="false">
      <c r="A15375" s="19" t="s">
        <v>3963</v>
      </c>
      <c r="B15375" s="20" t="s">
        <v>3964</v>
      </c>
      <c r="C15375" s="15" t="n">
        <v>271949977</v>
      </c>
      <c r="D15375" s="15" t="n">
        <v>274498178</v>
      </c>
      <c r="E15375" s="15" t="n">
        <v>37440371</v>
      </c>
      <c r="F15375" s="15" t="n">
        <v>311938549</v>
      </c>
      <c r="G15375" s="16" t="n">
        <f aca="false">+F15375/D15375*100</f>
        <v>113.639569950078</v>
      </c>
    </row>
    <row r="15376" customFormat="false" ht="11.25" hidden="false" customHeight="false" outlineLevel="0" collapsed="false">
      <c r="A15376" s="21" t="s">
        <v>43</v>
      </c>
      <c r="B15376" s="22" t="s">
        <v>3828</v>
      </c>
      <c r="C15376" s="15" t="n">
        <v>271949977</v>
      </c>
      <c r="D15376" s="15" t="n">
        <v>274498178</v>
      </c>
      <c r="E15376" s="15" t="n">
        <v>37440371</v>
      </c>
      <c r="F15376" s="15" t="n">
        <v>311938549</v>
      </c>
      <c r="G15376" s="16" t="n">
        <f aca="false">+F15376/D15376*100</f>
        <v>113.639569950078</v>
      </c>
    </row>
    <row r="15377" customFormat="false" ht="11.25" hidden="false" customHeight="false" outlineLevel="0" collapsed="false">
      <c r="A15377" s="23" t="s">
        <v>3867</v>
      </c>
      <c r="B15377" s="22" t="s">
        <v>3868</v>
      </c>
      <c r="C15377" s="15" t="n">
        <v>16947900</v>
      </c>
      <c r="D15377" s="15" t="n">
        <v>16947900</v>
      </c>
      <c r="E15377" s="15" t="n">
        <v>6137413</v>
      </c>
      <c r="F15377" s="15" t="n">
        <v>23085313</v>
      </c>
      <c r="G15377" s="16" t="n">
        <f aca="false">+F15377/D15377*100</f>
        <v>136.213412871211</v>
      </c>
    </row>
    <row r="15378" customFormat="false" ht="22.5" hidden="false" customHeight="false" outlineLevel="0" collapsed="false">
      <c r="A15378" s="24" t="s">
        <v>3965</v>
      </c>
      <c r="B15378" s="22" t="s">
        <v>3966</v>
      </c>
      <c r="C15378" s="15" t="n">
        <v>16947900</v>
      </c>
      <c r="D15378" s="15" t="n">
        <v>16947900</v>
      </c>
      <c r="E15378" s="15" t="n">
        <v>6137413</v>
      </c>
      <c r="F15378" s="15" t="n">
        <v>23085313</v>
      </c>
      <c r="G15378" s="16" t="n">
        <f aca="false">+F15378/D15378*100</f>
        <v>136.213412871211</v>
      </c>
    </row>
    <row r="15379" customFormat="false" ht="11.25" hidden="false" customHeight="false" outlineLevel="0" collapsed="false">
      <c r="A15379" s="25" t="s">
        <v>18</v>
      </c>
      <c r="B15379" s="22" t="s">
        <v>19</v>
      </c>
      <c r="C15379" s="15" t="n">
        <v>6800000</v>
      </c>
      <c r="D15379" s="15" t="n">
        <v>6800000</v>
      </c>
      <c r="E15379" s="15" t="n">
        <v>2787700</v>
      </c>
      <c r="F15379" s="15" t="n">
        <v>9587700</v>
      </c>
      <c r="G15379" s="16" t="n">
        <f aca="false">+F15379/D15379*100</f>
        <v>140.995588235294</v>
      </c>
    </row>
    <row r="15380" customFormat="false" ht="11.25" hidden="false" customHeight="false" outlineLevel="0" collapsed="false">
      <c r="A15380" s="29" t="s">
        <v>32</v>
      </c>
      <c r="B15380" s="22" t="s">
        <v>33</v>
      </c>
      <c r="C15380" s="15" t="n">
        <v>6800000</v>
      </c>
      <c r="D15380" s="15" t="n">
        <v>6800000</v>
      </c>
      <c r="E15380" s="15" t="n">
        <v>2787700</v>
      </c>
      <c r="F15380" s="15" t="n">
        <v>9587700</v>
      </c>
      <c r="G15380" s="16" t="n">
        <f aca="false">+F15380/D15380*100</f>
        <v>140.995588235294</v>
      </c>
    </row>
    <row r="15381" customFormat="false" ht="11.25" hidden="false" customHeight="false" outlineLevel="0" collapsed="false">
      <c r="A15381" s="30" t="s">
        <v>34</v>
      </c>
      <c r="B15381" s="22" t="s">
        <v>35</v>
      </c>
      <c r="C15381" s="27" t="n">
        <v>6303800</v>
      </c>
      <c r="D15381" s="27" t="n">
        <v>6303800</v>
      </c>
      <c r="E15381" s="27" t="n">
        <v>2787700</v>
      </c>
      <c r="F15381" s="27" t="n">
        <v>9091500</v>
      </c>
      <c r="G15381" s="28" t="n">
        <f aca="false">+F15381/D15381*100</f>
        <v>144.22253244075</v>
      </c>
    </row>
    <row r="15382" customFormat="false" ht="11.25" hidden="false" customHeight="false" outlineLevel="0" collapsed="false">
      <c r="A15382" s="30" t="s">
        <v>36</v>
      </c>
      <c r="B15382" s="22" t="s">
        <v>37</v>
      </c>
      <c r="C15382" s="27" t="n">
        <v>496200</v>
      </c>
      <c r="D15382" s="27" t="n">
        <v>496200</v>
      </c>
      <c r="E15382" s="27"/>
      <c r="F15382" s="27" t="n">
        <v>496200</v>
      </c>
      <c r="G15382" s="28" t="n">
        <f aca="false">+F15382/D15382*100</f>
        <v>100</v>
      </c>
    </row>
    <row r="15383" customFormat="false" ht="11.25" hidden="false" customHeight="false" outlineLevel="0" collapsed="false">
      <c r="A15383" s="25" t="s">
        <v>22</v>
      </c>
      <c r="B15383" s="22" t="s">
        <v>38</v>
      </c>
      <c r="C15383" s="15" t="n">
        <v>4256900</v>
      </c>
      <c r="D15383" s="15" t="n">
        <v>4256900</v>
      </c>
      <c r="E15383" s="15" t="n">
        <v>1691413</v>
      </c>
      <c r="F15383" s="15" t="n">
        <v>5948313</v>
      </c>
      <c r="G15383" s="16" t="n">
        <f aca="false">+F15383/D15383*100</f>
        <v>139.733444525359</v>
      </c>
    </row>
    <row r="15384" customFormat="false" ht="11.25" hidden="false" customHeight="false" outlineLevel="0" collapsed="false">
      <c r="A15384" s="29" t="s">
        <v>32</v>
      </c>
      <c r="B15384" s="22" t="s">
        <v>33</v>
      </c>
      <c r="C15384" s="15" t="n">
        <v>4256900</v>
      </c>
      <c r="D15384" s="15" t="n">
        <v>4256900</v>
      </c>
      <c r="E15384" s="15" t="n">
        <v>1691413</v>
      </c>
      <c r="F15384" s="15" t="n">
        <v>5948313</v>
      </c>
      <c r="G15384" s="16" t="n">
        <f aca="false">+F15384/D15384*100</f>
        <v>139.733444525359</v>
      </c>
    </row>
    <row r="15385" customFormat="false" ht="11.25" hidden="false" customHeight="false" outlineLevel="0" collapsed="false">
      <c r="A15385" s="30" t="s">
        <v>55</v>
      </c>
      <c r="B15385" s="22" t="s">
        <v>56</v>
      </c>
      <c r="C15385" s="27" t="n">
        <v>219900</v>
      </c>
      <c r="D15385" s="27" t="n">
        <v>219900</v>
      </c>
      <c r="E15385" s="27" t="n">
        <v>-191900</v>
      </c>
      <c r="F15385" s="27" t="n">
        <v>28000</v>
      </c>
      <c r="G15385" s="28" t="n">
        <f aca="false">+F15385/D15385*100</f>
        <v>12.7330604820373</v>
      </c>
    </row>
    <row r="15386" customFormat="false" ht="11.25" hidden="false" customHeight="false" outlineLevel="0" collapsed="false">
      <c r="A15386" s="30" t="s">
        <v>34</v>
      </c>
      <c r="B15386" s="22" t="s">
        <v>35</v>
      </c>
      <c r="C15386" s="27" t="n">
        <v>3123000</v>
      </c>
      <c r="D15386" s="27" t="n">
        <v>3123000</v>
      </c>
      <c r="E15386" s="27" t="n">
        <v>915813</v>
      </c>
      <c r="F15386" s="27" t="n">
        <v>4038813</v>
      </c>
      <c r="G15386" s="28" t="n">
        <f aca="false">+F15386/D15386*100</f>
        <v>129.324783861671</v>
      </c>
    </row>
    <row r="15387" customFormat="false" ht="11.25" hidden="false" customHeight="false" outlineLevel="0" collapsed="false">
      <c r="A15387" s="30" t="s">
        <v>36</v>
      </c>
      <c r="B15387" s="22" t="s">
        <v>37</v>
      </c>
      <c r="C15387" s="27" t="n">
        <v>914000</v>
      </c>
      <c r="D15387" s="27" t="n">
        <v>914000</v>
      </c>
      <c r="E15387" s="27" t="n">
        <v>967500</v>
      </c>
      <c r="F15387" s="27" t="n">
        <v>1881500</v>
      </c>
      <c r="G15387" s="28" t="n">
        <f aca="false">+F15387/D15387*100</f>
        <v>205.853391684902</v>
      </c>
    </row>
    <row r="15388" customFormat="false" ht="11.25" hidden="false" customHeight="false" outlineLevel="0" collapsed="false">
      <c r="A15388" s="25" t="s">
        <v>77</v>
      </c>
      <c r="B15388" s="22" t="s">
        <v>78</v>
      </c>
      <c r="C15388" s="15" t="n">
        <v>5000</v>
      </c>
      <c r="D15388" s="15" t="n">
        <v>5000</v>
      </c>
      <c r="E15388" s="15"/>
      <c r="F15388" s="15" t="n">
        <v>5000</v>
      </c>
      <c r="G15388" s="16" t="n">
        <f aca="false">+F15388/D15388*100</f>
        <v>100</v>
      </c>
    </row>
    <row r="15389" customFormat="false" ht="11.25" hidden="false" customHeight="false" outlineLevel="0" collapsed="false">
      <c r="A15389" s="29" t="s">
        <v>32</v>
      </c>
      <c r="B15389" s="22" t="s">
        <v>33</v>
      </c>
      <c r="C15389" s="15" t="n">
        <v>5000</v>
      </c>
      <c r="D15389" s="15" t="n">
        <v>5000</v>
      </c>
      <c r="E15389" s="15"/>
      <c r="F15389" s="15" t="n">
        <v>5000</v>
      </c>
      <c r="G15389" s="16" t="n">
        <f aca="false">+F15389/D15389*100</f>
        <v>100</v>
      </c>
    </row>
    <row r="15390" customFormat="false" ht="11.25" hidden="false" customHeight="false" outlineLevel="0" collapsed="false">
      <c r="A15390" s="30" t="s">
        <v>34</v>
      </c>
      <c r="B15390" s="22" t="s">
        <v>35</v>
      </c>
      <c r="C15390" s="27" t="n">
        <v>5000</v>
      </c>
      <c r="D15390" s="27" t="n">
        <v>5000</v>
      </c>
      <c r="E15390" s="27"/>
      <c r="F15390" s="27" t="n">
        <v>5000</v>
      </c>
      <c r="G15390" s="28" t="n">
        <f aca="false">+F15390/D15390*100</f>
        <v>100</v>
      </c>
    </row>
    <row r="15391" customFormat="false" ht="11.25" hidden="false" customHeight="false" outlineLevel="0" collapsed="false">
      <c r="A15391" s="25" t="s">
        <v>257</v>
      </c>
      <c r="B15391" s="22" t="s">
        <v>258</v>
      </c>
      <c r="C15391" s="15" t="n">
        <v>1750700</v>
      </c>
      <c r="D15391" s="15" t="n">
        <v>1750700</v>
      </c>
      <c r="E15391" s="15" t="n">
        <v>1322600</v>
      </c>
      <c r="F15391" s="15" t="n">
        <v>3073300</v>
      </c>
      <c r="G15391" s="16" t="n">
        <f aca="false">+F15391/D15391*100</f>
        <v>175.546924087508</v>
      </c>
    </row>
    <row r="15392" customFormat="false" ht="11.25" hidden="false" customHeight="false" outlineLevel="0" collapsed="false">
      <c r="A15392" s="29" t="s">
        <v>32</v>
      </c>
      <c r="B15392" s="22" t="s">
        <v>33</v>
      </c>
      <c r="C15392" s="15" t="n">
        <v>1750700</v>
      </c>
      <c r="D15392" s="15" t="n">
        <v>1750700</v>
      </c>
      <c r="E15392" s="15" t="n">
        <v>1322600</v>
      </c>
      <c r="F15392" s="15" t="n">
        <v>3073300</v>
      </c>
      <c r="G15392" s="16" t="n">
        <f aca="false">+F15392/D15392*100</f>
        <v>175.546924087508</v>
      </c>
    </row>
    <row r="15393" customFormat="false" ht="11.25" hidden="false" customHeight="false" outlineLevel="0" collapsed="false">
      <c r="A15393" s="30" t="s">
        <v>34</v>
      </c>
      <c r="B15393" s="22" t="s">
        <v>35</v>
      </c>
      <c r="C15393" s="27" t="n">
        <v>1675700</v>
      </c>
      <c r="D15393" s="27" t="n">
        <v>1675700</v>
      </c>
      <c r="E15393" s="27" t="n">
        <v>1321900</v>
      </c>
      <c r="F15393" s="27" t="n">
        <v>2997600</v>
      </c>
      <c r="G15393" s="28" t="n">
        <f aca="false">+F15393/D15393*100</f>
        <v>178.886435519484</v>
      </c>
    </row>
    <row r="15394" customFormat="false" ht="11.25" hidden="false" customHeight="false" outlineLevel="0" collapsed="false">
      <c r="A15394" s="30" t="s">
        <v>36</v>
      </c>
      <c r="B15394" s="22" t="s">
        <v>37</v>
      </c>
      <c r="C15394" s="27" t="n">
        <v>75000</v>
      </c>
      <c r="D15394" s="27" t="n">
        <v>75000</v>
      </c>
      <c r="E15394" s="27" t="n">
        <v>700</v>
      </c>
      <c r="F15394" s="27" t="n">
        <v>75700</v>
      </c>
      <c r="G15394" s="28" t="n">
        <f aca="false">+F15394/D15394*100</f>
        <v>100.933333333333</v>
      </c>
    </row>
    <row r="15395" customFormat="false" ht="11.25" hidden="false" customHeight="false" outlineLevel="0" collapsed="false">
      <c r="A15395" s="25" t="s">
        <v>223</v>
      </c>
      <c r="B15395" s="22" t="s">
        <v>224</v>
      </c>
      <c r="C15395" s="15" t="n">
        <v>3872300</v>
      </c>
      <c r="D15395" s="15" t="n">
        <v>3872300</v>
      </c>
      <c r="E15395" s="15" t="n">
        <v>333700</v>
      </c>
      <c r="F15395" s="15" t="n">
        <v>4206000</v>
      </c>
      <c r="G15395" s="16" t="n">
        <f aca="false">+F15395/D15395*100</f>
        <v>108.617617436666</v>
      </c>
    </row>
    <row r="15396" customFormat="false" ht="11.25" hidden="false" customHeight="false" outlineLevel="0" collapsed="false">
      <c r="A15396" s="29" t="s">
        <v>32</v>
      </c>
      <c r="B15396" s="22" t="s">
        <v>33</v>
      </c>
      <c r="C15396" s="15" t="n">
        <v>3872300</v>
      </c>
      <c r="D15396" s="15" t="n">
        <v>3872300</v>
      </c>
      <c r="E15396" s="15" t="n">
        <v>333700</v>
      </c>
      <c r="F15396" s="15" t="n">
        <v>4206000</v>
      </c>
      <c r="G15396" s="16" t="n">
        <f aca="false">+F15396/D15396*100</f>
        <v>108.617617436666</v>
      </c>
    </row>
    <row r="15397" customFormat="false" ht="11.25" hidden="false" customHeight="false" outlineLevel="0" collapsed="false">
      <c r="A15397" s="30" t="s">
        <v>34</v>
      </c>
      <c r="B15397" s="22" t="s">
        <v>35</v>
      </c>
      <c r="C15397" s="27" t="n">
        <v>1887600</v>
      </c>
      <c r="D15397" s="27" t="n">
        <v>1887600</v>
      </c>
      <c r="E15397" s="27" t="n">
        <v>1101700</v>
      </c>
      <c r="F15397" s="27" t="n">
        <v>2989300</v>
      </c>
      <c r="G15397" s="28" t="n">
        <f aca="false">+F15397/D15397*100</f>
        <v>158.365119728756</v>
      </c>
    </row>
    <row r="15398" customFormat="false" ht="11.25" hidden="false" customHeight="false" outlineLevel="0" collapsed="false">
      <c r="A15398" s="30" t="s">
        <v>36</v>
      </c>
      <c r="B15398" s="22" t="s">
        <v>37</v>
      </c>
      <c r="C15398" s="27" t="n">
        <v>1984700</v>
      </c>
      <c r="D15398" s="27" t="n">
        <v>1984700</v>
      </c>
      <c r="E15398" s="27" t="n">
        <v>-768000</v>
      </c>
      <c r="F15398" s="27" t="n">
        <v>1216700</v>
      </c>
      <c r="G15398" s="28" t="n">
        <f aca="false">+F15398/D15398*100</f>
        <v>61.3039754119011</v>
      </c>
    </row>
    <row r="15399" customFormat="false" ht="11.25" hidden="false" customHeight="false" outlineLevel="0" collapsed="false">
      <c r="A15399" s="25" t="s">
        <v>761</v>
      </c>
      <c r="B15399" s="22" t="s">
        <v>762</v>
      </c>
      <c r="C15399" s="15" t="n">
        <v>259000</v>
      </c>
      <c r="D15399" s="15" t="n">
        <v>259000</v>
      </c>
      <c r="E15399" s="15" t="n">
        <v>2000</v>
      </c>
      <c r="F15399" s="15" t="n">
        <v>261000</v>
      </c>
      <c r="G15399" s="16" t="n">
        <f aca="false">+F15399/D15399*100</f>
        <v>100.772200772201</v>
      </c>
    </row>
    <row r="15400" customFormat="false" ht="11.25" hidden="false" customHeight="false" outlineLevel="0" collapsed="false">
      <c r="A15400" s="29" t="s">
        <v>32</v>
      </c>
      <c r="B15400" s="22" t="s">
        <v>33</v>
      </c>
      <c r="C15400" s="15" t="n">
        <v>259000</v>
      </c>
      <c r="D15400" s="15" t="n">
        <v>259000</v>
      </c>
      <c r="E15400" s="15" t="n">
        <v>2000</v>
      </c>
      <c r="F15400" s="15" t="n">
        <v>261000</v>
      </c>
      <c r="G15400" s="16" t="n">
        <f aca="false">+F15400/D15400*100</f>
        <v>100.772200772201</v>
      </c>
    </row>
    <row r="15401" customFormat="false" ht="11.25" hidden="false" customHeight="false" outlineLevel="0" collapsed="false">
      <c r="A15401" s="30" t="s">
        <v>34</v>
      </c>
      <c r="B15401" s="22" t="s">
        <v>35</v>
      </c>
      <c r="C15401" s="27" t="n">
        <v>162000</v>
      </c>
      <c r="D15401" s="27" t="n">
        <v>162000</v>
      </c>
      <c r="E15401" s="27" t="n">
        <v>2000</v>
      </c>
      <c r="F15401" s="27" t="n">
        <v>164000</v>
      </c>
      <c r="G15401" s="28" t="n">
        <f aca="false">+F15401/D15401*100</f>
        <v>101.234567901235</v>
      </c>
    </row>
    <row r="15402" customFormat="false" ht="11.25" hidden="false" customHeight="false" outlineLevel="0" collapsed="false">
      <c r="A15402" s="30" t="s">
        <v>36</v>
      </c>
      <c r="B15402" s="22" t="s">
        <v>37</v>
      </c>
      <c r="C15402" s="27" t="n">
        <v>97000</v>
      </c>
      <c r="D15402" s="27" t="n">
        <v>97000</v>
      </c>
      <c r="E15402" s="27"/>
      <c r="F15402" s="27" t="n">
        <v>97000</v>
      </c>
      <c r="G15402" s="28" t="n">
        <f aca="false">+F15402/D15402*100</f>
        <v>100</v>
      </c>
    </row>
    <row r="15403" customFormat="false" ht="11.25" hidden="false" customHeight="false" outlineLevel="0" collapsed="false">
      <c r="A15403" s="25" t="s">
        <v>639</v>
      </c>
      <c r="B15403" s="22" t="s">
        <v>640</v>
      </c>
      <c r="C15403" s="15" t="n">
        <v>4000</v>
      </c>
      <c r="D15403" s="15" t="n">
        <v>4000</v>
      </c>
      <c r="E15403" s="15"/>
      <c r="F15403" s="15" t="n">
        <v>4000</v>
      </c>
      <c r="G15403" s="16" t="n">
        <f aca="false">+F15403/D15403*100</f>
        <v>100</v>
      </c>
    </row>
    <row r="15404" customFormat="false" ht="11.25" hidden="false" customHeight="false" outlineLevel="0" collapsed="false">
      <c r="A15404" s="29" t="s">
        <v>32</v>
      </c>
      <c r="B15404" s="22" t="s">
        <v>33</v>
      </c>
      <c r="C15404" s="15" t="n">
        <v>4000</v>
      </c>
      <c r="D15404" s="15" t="n">
        <v>4000</v>
      </c>
      <c r="E15404" s="15"/>
      <c r="F15404" s="15" t="n">
        <v>4000</v>
      </c>
      <c r="G15404" s="16" t="n">
        <f aca="false">+F15404/D15404*100</f>
        <v>100</v>
      </c>
    </row>
    <row r="15405" customFormat="false" ht="11.25" hidden="false" customHeight="false" outlineLevel="0" collapsed="false">
      <c r="A15405" s="30" t="s">
        <v>34</v>
      </c>
      <c r="B15405" s="22" t="s">
        <v>35</v>
      </c>
      <c r="C15405" s="27" t="n">
        <v>4000</v>
      </c>
      <c r="D15405" s="27" t="n">
        <v>4000</v>
      </c>
      <c r="E15405" s="27"/>
      <c r="F15405" s="27" t="n">
        <v>4000</v>
      </c>
      <c r="G15405" s="28" t="n">
        <f aca="false">+F15405/D15405*100</f>
        <v>100</v>
      </c>
    </row>
    <row r="15406" customFormat="false" ht="22.5" hidden="false" customHeight="false" outlineLevel="0" collapsed="false">
      <c r="A15406" s="23" t="s">
        <v>3911</v>
      </c>
      <c r="B15406" s="22" t="s">
        <v>3912</v>
      </c>
      <c r="C15406" s="15" t="n">
        <v>255002077</v>
      </c>
      <c r="D15406" s="15" t="n">
        <v>257550278</v>
      </c>
      <c r="E15406" s="15" t="n">
        <v>31302958</v>
      </c>
      <c r="F15406" s="15" t="n">
        <v>288853236</v>
      </c>
      <c r="G15406" s="16" t="n">
        <f aca="false">+F15406/D15406*100</f>
        <v>112.154115399557</v>
      </c>
    </row>
    <row r="15407" customFormat="false" ht="11.25" hidden="false" customHeight="false" outlineLevel="0" collapsed="false">
      <c r="A15407" s="24" t="s">
        <v>3967</v>
      </c>
      <c r="B15407" s="22" t="s">
        <v>17</v>
      </c>
      <c r="C15407" s="15" t="n">
        <v>255002077</v>
      </c>
      <c r="D15407" s="15" t="n">
        <v>257550278</v>
      </c>
      <c r="E15407" s="15" t="n">
        <v>31302958</v>
      </c>
      <c r="F15407" s="15" t="n">
        <v>288853236</v>
      </c>
      <c r="G15407" s="16" t="n">
        <f aca="false">+F15407/D15407*100</f>
        <v>112.154115399557</v>
      </c>
    </row>
    <row r="15408" customFormat="false" ht="11.25" hidden="false" customHeight="false" outlineLevel="0" collapsed="false">
      <c r="A15408" s="25" t="s">
        <v>18</v>
      </c>
      <c r="B15408" s="22" t="s">
        <v>19</v>
      </c>
      <c r="C15408" s="15" t="n">
        <v>122040</v>
      </c>
      <c r="D15408" s="15" t="n">
        <v>2670241</v>
      </c>
      <c r="E15408" s="15" t="n">
        <v>868028</v>
      </c>
      <c r="F15408" s="15" t="n">
        <v>3538269</v>
      </c>
      <c r="G15408" s="16" t="n">
        <f aca="false">+F15408/D15408*100</f>
        <v>132.507477789458</v>
      </c>
    </row>
    <row r="15409" customFormat="false" ht="11.25" hidden="false" customHeight="false" outlineLevel="0" collapsed="false">
      <c r="A15409" s="29" t="s">
        <v>20</v>
      </c>
      <c r="B15409" s="22" t="s">
        <v>21</v>
      </c>
      <c r="C15409" s="15" t="n">
        <v>122040</v>
      </c>
      <c r="D15409" s="15" t="n">
        <v>2670241</v>
      </c>
      <c r="E15409" s="15" t="n">
        <v>868028</v>
      </c>
      <c r="F15409" s="15" t="n">
        <v>3538269</v>
      </c>
      <c r="G15409" s="16" t="n">
        <f aca="false">+F15409/D15409*100</f>
        <v>132.507477789458</v>
      </c>
    </row>
    <row r="15410" customFormat="false" ht="11.25" hidden="false" customHeight="false" outlineLevel="0" collapsed="false">
      <c r="A15410" s="30" t="s">
        <v>22</v>
      </c>
      <c r="B15410" s="22" t="s">
        <v>23</v>
      </c>
      <c r="C15410" s="27"/>
      <c r="D15410" s="27" t="n">
        <v>490</v>
      </c>
      <c r="E15410" s="27"/>
      <c r="F15410" s="27" t="n">
        <v>490</v>
      </c>
      <c r="G15410" s="28" t="n">
        <f aca="false">+F15410/D15410*100</f>
        <v>100</v>
      </c>
    </row>
    <row r="15411" customFormat="false" ht="11.25" hidden="false" customHeight="false" outlineLevel="0" collapsed="false">
      <c r="A15411" s="30" t="s">
        <v>24</v>
      </c>
      <c r="B15411" s="22" t="s">
        <v>25</v>
      </c>
      <c r="C15411" s="27" t="n">
        <v>122040</v>
      </c>
      <c r="D15411" s="27" t="n">
        <v>2669751</v>
      </c>
      <c r="E15411" s="27" t="n">
        <v>868028</v>
      </c>
      <c r="F15411" s="27" t="n">
        <v>3537779</v>
      </c>
      <c r="G15411" s="28" t="n">
        <f aca="false">+F15411/D15411*100</f>
        <v>132.513444137674</v>
      </c>
    </row>
    <row r="15412" customFormat="false" ht="11.25" hidden="false" customHeight="false" outlineLevel="0" collapsed="false">
      <c r="A15412" s="25" t="s">
        <v>22</v>
      </c>
      <c r="B15412" s="22" t="s">
        <v>38</v>
      </c>
      <c r="C15412" s="15" t="n">
        <v>1031500</v>
      </c>
      <c r="D15412" s="15" t="n">
        <v>1031500</v>
      </c>
      <c r="E15412" s="15" t="n">
        <v>1473400</v>
      </c>
      <c r="F15412" s="15" t="n">
        <v>2504900</v>
      </c>
      <c r="G15412" s="16" t="n">
        <f aca="false">+F15412/D15412*100</f>
        <v>242.840523509452</v>
      </c>
    </row>
    <row r="15413" customFormat="false" ht="11.25" hidden="false" customHeight="false" outlineLevel="0" collapsed="false">
      <c r="A15413" s="29" t="s">
        <v>20</v>
      </c>
      <c r="B15413" s="22" t="s">
        <v>21</v>
      </c>
      <c r="C15413" s="15" t="n">
        <v>1031500</v>
      </c>
      <c r="D15413" s="15" t="n">
        <v>1031500</v>
      </c>
      <c r="E15413" s="15" t="n">
        <v>1473400</v>
      </c>
      <c r="F15413" s="15" t="n">
        <v>2504900</v>
      </c>
      <c r="G15413" s="16" t="n">
        <f aca="false">+F15413/D15413*100</f>
        <v>242.840523509452</v>
      </c>
    </row>
    <row r="15414" customFormat="false" ht="11.25" hidden="false" customHeight="false" outlineLevel="0" collapsed="false">
      <c r="A15414" s="30" t="s">
        <v>22</v>
      </c>
      <c r="B15414" s="22" t="s">
        <v>23</v>
      </c>
      <c r="C15414" s="27" t="n">
        <v>31500</v>
      </c>
      <c r="D15414" s="27" t="n">
        <v>31500</v>
      </c>
      <c r="E15414" s="27" t="n">
        <v>433000</v>
      </c>
      <c r="F15414" s="27" t="n">
        <v>464500</v>
      </c>
      <c r="G15414" s="28" t="n">
        <f aca="false">+F15414/D15414*100</f>
        <v>1474.60317460317</v>
      </c>
    </row>
    <row r="15415" customFormat="false" ht="11.25" hidden="false" customHeight="false" outlineLevel="0" collapsed="false">
      <c r="A15415" s="30" t="s">
        <v>24</v>
      </c>
      <c r="B15415" s="22" t="s">
        <v>25</v>
      </c>
      <c r="C15415" s="27" t="n">
        <v>693300</v>
      </c>
      <c r="D15415" s="27" t="n">
        <v>693300</v>
      </c>
      <c r="E15415" s="27" t="n">
        <v>623100</v>
      </c>
      <c r="F15415" s="27" t="n">
        <v>1316400</v>
      </c>
      <c r="G15415" s="28" t="n">
        <f aca="false">+F15415/D15415*100</f>
        <v>189.87451319775</v>
      </c>
    </row>
    <row r="15416" customFormat="false" ht="11.25" hidden="false" customHeight="false" outlineLevel="0" collapsed="false">
      <c r="A15416" s="30" t="s">
        <v>26</v>
      </c>
      <c r="B15416" s="22" t="s">
        <v>27</v>
      </c>
      <c r="C15416" s="27" t="n">
        <v>83700</v>
      </c>
      <c r="D15416" s="27" t="n">
        <v>83700</v>
      </c>
      <c r="E15416" s="27" t="n">
        <v>571300</v>
      </c>
      <c r="F15416" s="27" t="n">
        <v>655000</v>
      </c>
      <c r="G15416" s="28" t="n">
        <f aca="false">+F15416/D15416*100</f>
        <v>782.556750298686</v>
      </c>
    </row>
    <row r="15417" customFormat="false" ht="11.25" hidden="false" customHeight="false" outlineLevel="0" collapsed="false">
      <c r="A15417" s="30" t="s">
        <v>30</v>
      </c>
      <c r="B15417" s="22" t="s">
        <v>31</v>
      </c>
      <c r="C15417" s="27" t="n">
        <v>223000</v>
      </c>
      <c r="D15417" s="27" t="n">
        <v>223000</v>
      </c>
      <c r="E15417" s="27" t="n">
        <v>-154000</v>
      </c>
      <c r="F15417" s="27" t="n">
        <v>69000</v>
      </c>
      <c r="G15417" s="28" t="n">
        <f aca="false">+F15417/D15417*100</f>
        <v>30.9417040358744</v>
      </c>
    </row>
    <row r="15418" customFormat="false" ht="11.25" hidden="false" customHeight="false" outlineLevel="0" collapsed="false">
      <c r="A15418" s="25" t="s">
        <v>107</v>
      </c>
      <c r="B15418" s="22" t="s">
        <v>333</v>
      </c>
      <c r="C15418" s="15" t="n">
        <v>252877080</v>
      </c>
      <c r="D15418" s="15" t="n">
        <v>252877080</v>
      </c>
      <c r="E15418" s="15" t="n">
        <v>18027517</v>
      </c>
      <c r="F15418" s="15" t="n">
        <v>270904597</v>
      </c>
      <c r="G15418" s="16" t="n">
        <f aca="false">+F15418/D15418*100</f>
        <v>107.128964396457</v>
      </c>
    </row>
    <row r="15419" customFormat="false" ht="11.25" hidden="false" customHeight="false" outlineLevel="0" collapsed="false">
      <c r="A15419" s="29" t="s">
        <v>20</v>
      </c>
      <c r="B15419" s="22" t="s">
        <v>21</v>
      </c>
      <c r="C15419" s="15" t="n">
        <v>252877080</v>
      </c>
      <c r="D15419" s="15" t="n">
        <v>252877080</v>
      </c>
      <c r="E15419" s="15" t="n">
        <v>18027517</v>
      </c>
      <c r="F15419" s="15" t="n">
        <v>270904597</v>
      </c>
      <c r="G15419" s="16" t="n">
        <f aca="false">+F15419/D15419*100</f>
        <v>107.128964396457</v>
      </c>
    </row>
    <row r="15420" customFormat="false" ht="11.25" hidden="false" customHeight="false" outlineLevel="0" collapsed="false">
      <c r="A15420" s="30" t="s">
        <v>22</v>
      </c>
      <c r="B15420" s="22" t="s">
        <v>23</v>
      </c>
      <c r="C15420" s="27" t="n">
        <v>148536580</v>
      </c>
      <c r="D15420" s="27" t="n">
        <v>148536580</v>
      </c>
      <c r="E15420" s="27" t="n">
        <v>5062420</v>
      </c>
      <c r="F15420" s="27" t="n">
        <v>153599000</v>
      </c>
      <c r="G15420" s="28" t="n">
        <f aca="false">+F15420/D15420*100</f>
        <v>103.408197495863</v>
      </c>
    </row>
    <row r="15421" customFormat="false" ht="11.25" hidden="false" customHeight="false" outlineLevel="0" collapsed="false">
      <c r="A15421" s="30" t="s">
        <v>24</v>
      </c>
      <c r="B15421" s="22" t="s">
        <v>25</v>
      </c>
      <c r="C15421" s="27" t="n">
        <v>103119400</v>
      </c>
      <c r="D15421" s="27" t="n">
        <v>103119400</v>
      </c>
      <c r="E15421" s="27" t="n">
        <v>13034097</v>
      </c>
      <c r="F15421" s="27" t="n">
        <v>116153497</v>
      </c>
      <c r="G15421" s="28" t="n">
        <f aca="false">+F15421/D15421*100</f>
        <v>112.639810743662</v>
      </c>
    </row>
    <row r="15422" customFormat="false" ht="11.25" hidden="false" customHeight="false" outlineLevel="0" collapsed="false">
      <c r="A15422" s="30" t="s">
        <v>26</v>
      </c>
      <c r="B15422" s="22" t="s">
        <v>27</v>
      </c>
      <c r="C15422" s="27" t="n">
        <v>1211100</v>
      </c>
      <c r="D15422" s="27" t="n">
        <v>1211100</v>
      </c>
      <c r="E15422" s="27" t="n">
        <v>-69000</v>
      </c>
      <c r="F15422" s="27" t="n">
        <v>1142100</v>
      </c>
      <c r="G15422" s="28" t="n">
        <f aca="false">+F15422/D15422*100</f>
        <v>94.3027000247709</v>
      </c>
    </row>
    <row r="15423" customFormat="false" ht="11.25" hidden="false" customHeight="false" outlineLevel="0" collapsed="false">
      <c r="A15423" s="30" t="s">
        <v>30</v>
      </c>
      <c r="B15423" s="22" t="s">
        <v>31</v>
      </c>
      <c r="C15423" s="27" t="n">
        <v>10000</v>
      </c>
      <c r="D15423" s="27" t="n">
        <v>10000</v>
      </c>
      <c r="E15423" s="27"/>
      <c r="F15423" s="27" t="n">
        <v>10000</v>
      </c>
      <c r="G15423" s="28" t="n">
        <f aca="false">+F15423/D15423*100</f>
        <v>100</v>
      </c>
    </row>
    <row r="15424" customFormat="false" ht="11.25" hidden="false" customHeight="false" outlineLevel="0" collapsed="false">
      <c r="A15424" s="25" t="s">
        <v>77</v>
      </c>
      <c r="B15424" s="22" t="s">
        <v>78</v>
      </c>
      <c r="C15424" s="15" t="n">
        <v>60600</v>
      </c>
      <c r="D15424" s="15" t="n">
        <v>60600</v>
      </c>
      <c r="E15424" s="15" t="n">
        <v>8200</v>
      </c>
      <c r="F15424" s="15" t="n">
        <v>68800</v>
      </c>
      <c r="G15424" s="16" t="n">
        <f aca="false">+F15424/D15424*100</f>
        <v>113.531353135314</v>
      </c>
    </row>
    <row r="15425" customFormat="false" ht="11.25" hidden="false" customHeight="false" outlineLevel="0" collapsed="false">
      <c r="A15425" s="29" t="s">
        <v>20</v>
      </c>
      <c r="B15425" s="22" t="s">
        <v>21</v>
      </c>
      <c r="C15425" s="15" t="n">
        <v>60600</v>
      </c>
      <c r="D15425" s="15" t="n">
        <v>60600</v>
      </c>
      <c r="E15425" s="15" t="n">
        <v>8200</v>
      </c>
      <c r="F15425" s="15" t="n">
        <v>68800</v>
      </c>
      <c r="G15425" s="16" t="n">
        <f aca="false">+F15425/D15425*100</f>
        <v>113.531353135314</v>
      </c>
    </row>
    <row r="15426" customFormat="false" ht="11.25" hidden="false" customHeight="false" outlineLevel="0" collapsed="false">
      <c r="A15426" s="30" t="s">
        <v>22</v>
      </c>
      <c r="B15426" s="22" t="s">
        <v>23</v>
      </c>
      <c r="C15426" s="27" t="n">
        <v>29400</v>
      </c>
      <c r="D15426" s="27" t="n">
        <v>29400</v>
      </c>
      <c r="E15426" s="27"/>
      <c r="F15426" s="27" t="n">
        <v>29400</v>
      </c>
      <c r="G15426" s="28" t="n">
        <f aca="false">+F15426/D15426*100</f>
        <v>100</v>
      </c>
    </row>
    <row r="15427" customFormat="false" ht="11.25" hidden="false" customHeight="false" outlineLevel="0" collapsed="false">
      <c r="A15427" s="30" t="s">
        <v>24</v>
      </c>
      <c r="B15427" s="22" t="s">
        <v>25</v>
      </c>
      <c r="C15427" s="27" t="n">
        <v>31200</v>
      </c>
      <c r="D15427" s="27" t="n">
        <v>31200</v>
      </c>
      <c r="E15427" s="27" t="n">
        <v>8200</v>
      </c>
      <c r="F15427" s="27" t="n">
        <v>39400</v>
      </c>
      <c r="G15427" s="28" t="n">
        <f aca="false">+F15427/D15427*100</f>
        <v>126.282051282051</v>
      </c>
    </row>
    <row r="15428" customFormat="false" ht="11.25" hidden="false" customHeight="false" outlineLevel="0" collapsed="false">
      <c r="A15428" s="25" t="s">
        <v>257</v>
      </c>
      <c r="B15428" s="22" t="s">
        <v>258</v>
      </c>
      <c r="C15428" s="15" t="n">
        <v>796457</v>
      </c>
      <c r="D15428" s="15" t="n">
        <v>796457</v>
      </c>
      <c r="E15428" s="15" t="n">
        <v>10786513</v>
      </c>
      <c r="F15428" s="15" t="n">
        <v>11582970</v>
      </c>
      <c r="G15428" s="16" t="n">
        <f aca="false">+F15428/D15428*100</f>
        <v>1454.31203442245</v>
      </c>
    </row>
    <row r="15429" customFormat="false" ht="11.25" hidden="false" customHeight="false" outlineLevel="0" collapsed="false">
      <c r="A15429" s="29" t="s">
        <v>20</v>
      </c>
      <c r="B15429" s="22" t="s">
        <v>21</v>
      </c>
      <c r="C15429" s="15" t="n">
        <v>796457</v>
      </c>
      <c r="D15429" s="15" t="n">
        <v>796457</v>
      </c>
      <c r="E15429" s="15" t="n">
        <v>10786513</v>
      </c>
      <c r="F15429" s="15" t="n">
        <v>11582970</v>
      </c>
      <c r="G15429" s="16" t="n">
        <f aca="false">+F15429/D15429*100</f>
        <v>1454.31203442245</v>
      </c>
    </row>
    <row r="15430" customFormat="false" ht="11.25" hidden="false" customHeight="false" outlineLevel="0" collapsed="false">
      <c r="A15430" s="30" t="s">
        <v>22</v>
      </c>
      <c r="B15430" s="22" t="s">
        <v>23</v>
      </c>
      <c r="C15430" s="27" t="n">
        <v>759857</v>
      </c>
      <c r="D15430" s="27" t="n">
        <v>759857</v>
      </c>
      <c r="E15430" s="27" t="n">
        <v>77200</v>
      </c>
      <c r="F15430" s="27" t="n">
        <v>837057</v>
      </c>
      <c r="G15430" s="28" t="n">
        <f aca="false">+F15430/D15430*100</f>
        <v>110.159806384622</v>
      </c>
    </row>
    <row r="15431" customFormat="false" ht="11.25" hidden="false" customHeight="false" outlineLevel="0" collapsed="false">
      <c r="A15431" s="30" t="s">
        <v>24</v>
      </c>
      <c r="B15431" s="22" t="s">
        <v>25</v>
      </c>
      <c r="C15431" s="27" t="n">
        <v>36600</v>
      </c>
      <c r="D15431" s="27" t="n">
        <v>36600</v>
      </c>
      <c r="E15431" s="27" t="n">
        <v>10709313</v>
      </c>
      <c r="F15431" s="27" t="n">
        <v>10745913</v>
      </c>
      <c r="G15431" s="28" t="n">
        <f aca="false">+F15431/D15431*100</f>
        <v>29360.4180327869</v>
      </c>
    </row>
    <row r="15432" customFormat="false" ht="11.25" hidden="false" customHeight="false" outlineLevel="0" collapsed="false">
      <c r="A15432" s="25" t="s">
        <v>761</v>
      </c>
      <c r="B15432" s="22" t="s">
        <v>762</v>
      </c>
      <c r="C15432" s="15" t="n">
        <v>114400</v>
      </c>
      <c r="D15432" s="15" t="n">
        <v>114400</v>
      </c>
      <c r="E15432" s="15" t="n">
        <v>139300</v>
      </c>
      <c r="F15432" s="15" t="n">
        <v>253700</v>
      </c>
      <c r="G15432" s="16" t="n">
        <f aca="false">+F15432/D15432*100</f>
        <v>221.765734265734</v>
      </c>
    </row>
    <row r="15433" customFormat="false" ht="11.25" hidden="false" customHeight="false" outlineLevel="0" collapsed="false">
      <c r="A15433" s="29" t="s">
        <v>20</v>
      </c>
      <c r="B15433" s="22" t="s">
        <v>21</v>
      </c>
      <c r="C15433" s="15" t="n">
        <v>114400</v>
      </c>
      <c r="D15433" s="15" t="n">
        <v>114400</v>
      </c>
      <c r="E15433" s="15" t="n">
        <v>139300</v>
      </c>
      <c r="F15433" s="15" t="n">
        <v>253700</v>
      </c>
      <c r="G15433" s="16" t="n">
        <f aca="false">+F15433/D15433*100</f>
        <v>221.765734265734</v>
      </c>
    </row>
    <row r="15434" customFormat="false" ht="11.25" hidden="false" customHeight="false" outlineLevel="0" collapsed="false">
      <c r="A15434" s="30" t="s">
        <v>22</v>
      </c>
      <c r="B15434" s="22" t="s">
        <v>23</v>
      </c>
      <c r="C15434" s="27"/>
      <c r="D15434" s="27"/>
      <c r="E15434" s="27" t="n">
        <v>24200</v>
      </c>
      <c r="F15434" s="27" t="n">
        <v>24200</v>
      </c>
      <c r="G15434" s="28"/>
    </row>
    <row r="15435" customFormat="false" ht="11.25" hidden="false" customHeight="false" outlineLevel="0" collapsed="false">
      <c r="A15435" s="30" t="s">
        <v>24</v>
      </c>
      <c r="B15435" s="22" t="s">
        <v>25</v>
      </c>
      <c r="C15435" s="27" t="n">
        <v>114400</v>
      </c>
      <c r="D15435" s="27" t="n">
        <v>114400</v>
      </c>
      <c r="E15435" s="27" t="n">
        <v>115100</v>
      </c>
      <c r="F15435" s="27" t="n">
        <v>229500</v>
      </c>
      <c r="G15435" s="28" t="n">
        <f aca="false">+F15435/D15435*100</f>
        <v>200.611888111888</v>
      </c>
    </row>
    <row r="15436" customFormat="false" ht="11.25" hidden="false" customHeight="false" outlineLevel="0" collapsed="false">
      <c r="A15436" s="19" t="s">
        <v>3968</v>
      </c>
      <c r="B15436" s="20" t="s">
        <v>3969</v>
      </c>
      <c r="C15436" s="15" t="n">
        <v>12954171</v>
      </c>
      <c r="D15436" s="15" t="n">
        <v>13031494</v>
      </c>
      <c r="E15436" s="15" t="n">
        <v>1147374</v>
      </c>
      <c r="F15436" s="15" t="n">
        <v>14178868</v>
      </c>
      <c r="G15436" s="16" t="n">
        <f aca="false">+F15436/D15436*100</f>
        <v>108.804623629493</v>
      </c>
    </row>
    <row r="15437" customFormat="false" ht="11.25" hidden="false" customHeight="false" outlineLevel="0" collapsed="false">
      <c r="A15437" s="21" t="s">
        <v>43</v>
      </c>
      <c r="B15437" s="22" t="s">
        <v>3828</v>
      </c>
      <c r="C15437" s="15" t="n">
        <v>12954171</v>
      </c>
      <c r="D15437" s="15" t="n">
        <v>13031494</v>
      </c>
      <c r="E15437" s="15" t="n">
        <v>1147374</v>
      </c>
      <c r="F15437" s="15" t="n">
        <v>14178868</v>
      </c>
      <c r="G15437" s="16" t="n">
        <f aca="false">+F15437/D15437*100</f>
        <v>108.804623629493</v>
      </c>
    </row>
    <row r="15438" customFormat="false" ht="11.25" hidden="false" customHeight="false" outlineLevel="0" collapsed="false">
      <c r="A15438" s="23" t="s">
        <v>3867</v>
      </c>
      <c r="B15438" s="22" t="s">
        <v>3868</v>
      </c>
      <c r="C15438" s="15" t="n">
        <v>530891</v>
      </c>
      <c r="D15438" s="15" t="n">
        <v>530891</v>
      </c>
      <c r="E15438" s="15"/>
      <c r="F15438" s="15" t="n">
        <v>530891</v>
      </c>
      <c r="G15438" s="16" t="n">
        <f aca="false">+F15438/D15438*100</f>
        <v>100</v>
      </c>
    </row>
    <row r="15439" customFormat="false" ht="22.5" hidden="false" customHeight="false" outlineLevel="0" collapsed="false">
      <c r="A15439" s="24" t="s">
        <v>3970</v>
      </c>
      <c r="B15439" s="22" t="s">
        <v>3971</v>
      </c>
      <c r="C15439" s="15" t="n">
        <v>530891</v>
      </c>
      <c r="D15439" s="15" t="n">
        <v>530891</v>
      </c>
      <c r="E15439" s="15"/>
      <c r="F15439" s="15" t="n">
        <v>530891</v>
      </c>
      <c r="G15439" s="16" t="n">
        <f aca="false">+F15439/D15439*100</f>
        <v>100</v>
      </c>
    </row>
    <row r="15440" customFormat="false" ht="11.25" hidden="false" customHeight="false" outlineLevel="0" collapsed="false">
      <c r="A15440" s="25" t="s">
        <v>18</v>
      </c>
      <c r="B15440" s="22" t="s">
        <v>19</v>
      </c>
      <c r="C15440" s="15" t="n">
        <v>530891</v>
      </c>
      <c r="D15440" s="15" t="n">
        <v>530891</v>
      </c>
      <c r="E15440" s="15"/>
      <c r="F15440" s="15" t="n">
        <v>530891</v>
      </c>
      <c r="G15440" s="16" t="n">
        <f aca="false">+F15440/D15440*100</f>
        <v>100</v>
      </c>
    </row>
    <row r="15441" customFormat="false" ht="11.25" hidden="false" customHeight="false" outlineLevel="0" collapsed="false">
      <c r="A15441" s="29" t="s">
        <v>32</v>
      </c>
      <c r="B15441" s="22" t="s">
        <v>33</v>
      </c>
      <c r="C15441" s="15" t="n">
        <v>530891</v>
      </c>
      <c r="D15441" s="15" t="n">
        <v>530891</v>
      </c>
      <c r="E15441" s="15"/>
      <c r="F15441" s="15" t="n">
        <v>530891</v>
      </c>
      <c r="G15441" s="16" t="n">
        <f aca="false">+F15441/D15441*100</f>
        <v>100</v>
      </c>
    </row>
    <row r="15442" customFormat="false" ht="11.25" hidden="false" customHeight="false" outlineLevel="0" collapsed="false">
      <c r="A15442" s="30" t="s">
        <v>34</v>
      </c>
      <c r="B15442" s="22" t="s">
        <v>35</v>
      </c>
      <c r="C15442" s="27" t="n">
        <v>530891</v>
      </c>
      <c r="D15442" s="27" t="n">
        <v>530891</v>
      </c>
      <c r="E15442" s="27"/>
      <c r="F15442" s="27" t="n">
        <v>530891</v>
      </c>
      <c r="G15442" s="28" t="n">
        <f aca="false">+F15442/D15442*100</f>
        <v>100</v>
      </c>
    </row>
    <row r="15443" customFormat="false" ht="22.5" hidden="false" customHeight="false" outlineLevel="0" collapsed="false">
      <c r="A15443" s="23" t="s">
        <v>3911</v>
      </c>
      <c r="B15443" s="22" t="s">
        <v>3912</v>
      </c>
      <c r="C15443" s="15" t="n">
        <v>12423280</v>
      </c>
      <c r="D15443" s="15" t="n">
        <v>12500603</v>
      </c>
      <c r="E15443" s="15" t="n">
        <v>1147374</v>
      </c>
      <c r="F15443" s="15" t="n">
        <v>13647977</v>
      </c>
      <c r="G15443" s="16" t="n">
        <f aca="false">+F15443/D15443*100</f>
        <v>109.178549226785</v>
      </c>
    </row>
    <row r="15444" customFormat="false" ht="11.25" hidden="false" customHeight="false" outlineLevel="0" collapsed="false">
      <c r="A15444" s="24" t="s">
        <v>3972</v>
      </c>
      <c r="B15444" s="22" t="s">
        <v>17</v>
      </c>
      <c r="C15444" s="15" t="n">
        <v>12423280</v>
      </c>
      <c r="D15444" s="15" t="n">
        <v>12500603</v>
      </c>
      <c r="E15444" s="15" t="n">
        <v>1147374</v>
      </c>
      <c r="F15444" s="15" t="n">
        <v>13647977</v>
      </c>
      <c r="G15444" s="16" t="n">
        <f aca="false">+F15444/D15444*100</f>
        <v>109.178549226785</v>
      </c>
    </row>
    <row r="15445" customFormat="false" ht="11.25" hidden="false" customHeight="false" outlineLevel="0" collapsed="false">
      <c r="A15445" s="25" t="s">
        <v>18</v>
      </c>
      <c r="B15445" s="22" t="s">
        <v>19</v>
      </c>
      <c r="C15445" s="15"/>
      <c r="D15445" s="15" t="n">
        <v>77323</v>
      </c>
      <c r="E15445" s="15" t="n">
        <v>40374</v>
      </c>
      <c r="F15445" s="15" t="n">
        <v>117697</v>
      </c>
      <c r="G15445" s="16" t="n">
        <f aca="false">+F15445/D15445*100</f>
        <v>152.214735589669</v>
      </c>
    </row>
    <row r="15446" customFormat="false" ht="11.25" hidden="false" customHeight="false" outlineLevel="0" collapsed="false">
      <c r="A15446" s="29" t="s">
        <v>20</v>
      </c>
      <c r="B15446" s="22" t="s">
        <v>21</v>
      </c>
      <c r="C15446" s="15"/>
      <c r="D15446" s="15" t="n">
        <v>77323</v>
      </c>
      <c r="E15446" s="15" t="n">
        <v>40374</v>
      </c>
      <c r="F15446" s="15" t="n">
        <v>117697</v>
      </c>
      <c r="G15446" s="16" t="n">
        <f aca="false">+F15446/D15446*100</f>
        <v>152.214735589669</v>
      </c>
    </row>
    <row r="15447" customFormat="false" ht="11.25" hidden="false" customHeight="false" outlineLevel="0" collapsed="false">
      <c r="A15447" s="30" t="s">
        <v>24</v>
      </c>
      <c r="B15447" s="22" t="s">
        <v>25</v>
      </c>
      <c r="C15447" s="27"/>
      <c r="D15447" s="27" t="n">
        <v>77323</v>
      </c>
      <c r="E15447" s="27" t="n">
        <v>40374</v>
      </c>
      <c r="F15447" s="27" t="n">
        <v>117697</v>
      </c>
      <c r="G15447" s="28" t="n">
        <f aca="false">+F15447/D15447*100</f>
        <v>152.214735589669</v>
      </c>
    </row>
    <row r="15448" customFormat="false" ht="11.25" hidden="false" customHeight="false" outlineLevel="0" collapsed="false">
      <c r="A15448" s="25" t="s">
        <v>22</v>
      </c>
      <c r="B15448" s="22" t="s">
        <v>38</v>
      </c>
      <c r="C15448" s="15" t="n">
        <v>80000</v>
      </c>
      <c r="D15448" s="15" t="n">
        <v>80000</v>
      </c>
      <c r="E15448" s="15" t="n">
        <v>12000</v>
      </c>
      <c r="F15448" s="15" t="n">
        <v>92000</v>
      </c>
      <c r="G15448" s="16" t="n">
        <f aca="false">+F15448/D15448*100</f>
        <v>115</v>
      </c>
    </row>
    <row r="15449" customFormat="false" ht="11.25" hidden="false" customHeight="false" outlineLevel="0" collapsed="false">
      <c r="A15449" s="29" t="s">
        <v>32</v>
      </c>
      <c r="B15449" s="22" t="s">
        <v>33</v>
      </c>
      <c r="C15449" s="15" t="n">
        <v>80000</v>
      </c>
      <c r="D15449" s="15" t="n">
        <v>80000</v>
      </c>
      <c r="E15449" s="15" t="n">
        <v>12000</v>
      </c>
      <c r="F15449" s="15" t="n">
        <v>92000</v>
      </c>
      <c r="G15449" s="16" t="n">
        <f aca="false">+F15449/D15449*100</f>
        <v>115</v>
      </c>
    </row>
    <row r="15450" customFormat="false" ht="11.25" hidden="false" customHeight="false" outlineLevel="0" collapsed="false">
      <c r="A15450" s="30" t="s">
        <v>34</v>
      </c>
      <c r="B15450" s="22" t="s">
        <v>35</v>
      </c>
      <c r="C15450" s="27" t="n">
        <v>80000</v>
      </c>
      <c r="D15450" s="27" t="n">
        <v>80000</v>
      </c>
      <c r="E15450" s="27" t="n">
        <v>12000</v>
      </c>
      <c r="F15450" s="27" t="n">
        <v>92000</v>
      </c>
      <c r="G15450" s="28" t="n">
        <f aca="false">+F15450/D15450*100</f>
        <v>115</v>
      </c>
    </row>
    <row r="15451" customFormat="false" ht="11.25" hidden="false" customHeight="false" outlineLevel="0" collapsed="false">
      <c r="A15451" s="25" t="s">
        <v>107</v>
      </c>
      <c r="B15451" s="22" t="s">
        <v>333</v>
      </c>
      <c r="C15451" s="15" t="n">
        <v>12252925</v>
      </c>
      <c r="D15451" s="15" t="n">
        <v>12252925</v>
      </c>
      <c r="E15451" s="15" t="n">
        <v>1048000</v>
      </c>
      <c r="F15451" s="15" t="n">
        <v>13300925</v>
      </c>
      <c r="G15451" s="16" t="n">
        <f aca="false">+F15451/D15451*100</f>
        <v>108.553059779604</v>
      </c>
    </row>
    <row r="15452" customFormat="false" ht="11.25" hidden="false" customHeight="false" outlineLevel="0" collapsed="false">
      <c r="A15452" s="29" t="s">
        <v>20</v>
      </c>
      <c r="B15452" s="22" t="s">
        <v>21</v>
      </c>
      <c r="C15452" s="15" t="n">
        <v>12252925</v>
      </c>
      <c r="D15452" s="15" t="n">
        <v>12252925</v>
      </c>
      <c r="E15452" s="15" t="n">
        <v>1048000</v>
      </c>
      <c r="F15452" s="15" t="n">
        <v>13300925</v>
      </c>
      <c r="G15452" s="16" t="n">
        <f aca="false">+F15452/D15452*100</f>
        <v>108.553059779604</v>
      </c>
    </row>
    <row r="15453" customFormat="false" ht="11.25" hidden="false" customHeight="false" outlineLevel="0" collapsed="false">
      <c r="A15453" s="30" t="s">
        <v>22</v>
      </c>
      <c r="B15453" s="22" t="s">
        <v>23</v>
      </c>
      <c r="C15453" s="27" t="n">
        <v>6988440</v>
      </c>
      <c r="D15453" s="27" t="n">
        <v>6988440</v>
      </c>
      <c r="E15453" s="27" t="n">
        <v>801000</v>
      </c>
      <c r="F15453" s="27" t="n">
        <v>7789440</v>
      </c>
      <c r="G15453" s="28" t="n">
        <f aca="false">+F15453/D15453*100</f>
        <v>111.46178546285</v>
      </c>
    </row>
    <row r="15454" customFormat="false" ht="11.25" hidden="false" customHeight="false" outlineLevel="0" collapsed="false">
      <c r="A15454" s="30" t="s">
        <v>24</v>
      </c>
      <c r="B15454" s="22" t="s">
        <v>25</v>
      </c>
      <c r="C15454" s="27" t="n">
        <v>5263465</v>
      </c>
      <c r="D15454" s="27" t="n">
        <v>5263465</v>
      </c>
      <c r="E15454" s="27" t="n">
        <v>220000</v>
      </c>
      <c r="F15454" s="27" t="n">
        <v>5483465</v>
      </c>
      <c r="G15454" s="28" t="n">
        <f aca="false">+F15454/D15454*100</f>
        <v>104.179756111231</v>
      </c>
    </row>
    <row r="15455" customFormat="false" ht="11.25" hidden="false" customHeight="false" outlineLevel="0" collapsed="false">
      <c r="A15455" s="30" t="s">
        <v>26</v>
      </c>
      <c r="B15455" s="22" t="s">
        <v>27</v>
      </c>
      <c r="C15455" s="27" t="n">
        <v>1020</v>
      </c>
      <c r="D15455" s="27" t="n">
        <v>1020</v>
      </c>
      <c r="E15455" s="27" t="n">
        <v>10000</v>
      </c>
      <c r="F15455" s="27" t="n">
        <v>11020</v>
      </c>
      <c r="G15455" s="28" t="n">
        <f aca="false">+F15455/D15455*100</f>
        <v>1080.39215686275</v>
      </c>
    </row>
    <row r="15456" customFormat="false" ht="11.25" hidden="false" customHeight="false" outlineLevel="0" collapsed="false">
      <c r="A15456" s="30" t="s">
        <v>30</v>
      </c>
      <c r="B15456" s="22" t="s">
        <v>31</v>
      </c>
      <c r="C15456" s="27"/>
      <c r="D15456" s="27"/>
      <c r="E15456" s="27" t="n">
        <v>17000</v>
      </c>
      <c r="F15456" s="27" t="n">
        <v>17000</v>
      </c>
      <c r="G15456" s="28"/>
    </row>
    <row r="15457" customFormat="false" ht="11.25" hidden="false" customHeight="false" outlineLevel="0" collapsed="false">
      <c r="A15457" s="25" t="s">
        <v>257</v>
      </c>
      <c r="B15457" s="22" t="s">
        <v>258</v>
      </c>
      <c r="C15457" s="15" t="n">
        <v>90000</v>
      </c>
      <c r="D15457" s="15" t="n">
        <v>90000</v>
      </c>
      <c r="E15457" s="15" t="n">
        <v>47000</v>
      </c>
      <c r="F15457" s="15" t="n">
        <v>137000</v>
      </c>
      <c r="G15457" s="16" t="n">
        <f aca="false">+F15457/D15457*100</f>
        <v>152.222222222222</v>
      </c>
    </row>
    <row r="15458" customFormat="false" ht="11.25" hidden="false" customHeight="false" outlineLevel="0" collapsed="false">
      <c r="A15458" s="29" t="s">
        <v>20</v>
      </c>
      <c r="B15458" s="22" t="s">
        <v>21</v>
      </c>
      <c r="C15458" s="15" t="n">
        <v>90000</v>
      </c>
      <c r="D15458" s="15" t="n">
        <v>90000</v>
      </c>
      <c r="E15458" s="15" t="n">
        <v>47000</v>
      </c>
      <c r="F15458" s="15" t="n">
        <v>137000</v>
      </c>
      <c r="G15458" s="16" t="n">
        <f aca="false">+F15458/D15458*100</f>
        <v>152.222222222222</v>
      </c>
    </row>
    <row r="15459" customFormat="false" ht="11.25" hidden="false" customHeight="false" outlineLevel="0" collapsed="false">
      <c r="A15459" s="30" t="s">
        <v>22</v>
      </c>
      <c r="B15459" s="22" t="s">
        <v>23</v>
      </c>
      <c r="C15459" s="27" t="n">
        <v>90000</v>
      </c>
      <c r="D15459" s="27" t="n">
        <v>90000</v>
      </c>
      <c r="E15459" s="27" t="n">
        <v>40000</v>
      </c>
      <c r="F15459" s="27" t="n">
        <v>130000</v>
      </c>
      <c r="G15459" s="28" t="n">
        <f aca="false">+F15459/D15459*100</f>
        <v>144.444444444444</v>
      </c>
    </row>
    <row r="15460" customFormat="false" ht="11.25" hidden="false" customHeight="false" outlineLevel="0" collapsed="false">
      <c r="A15460" s="30" t="s">
        <v>24</v>
      </c>
      <c r="B15460" s="22" t="s">
        <v>25</v>
      </c>
      <c r="C15460" s="27"/>
      <c r="D15460" s="27"/>
      <c r="E15460" s="27" t="n">
        <v>7000</v>
      </c>
      <c r="F15460" s="27" t="n">
        <v>7000</v>
      </c>
      <c r="G15460" s="28"/>
    </row>
    <row r="15461" customFormat="false" ht="11.25" hidden="false" customHeight="false" outlineLevel="0" collapsed="false">
      <c r="A15461" s="25" t="s">
        <v>639</v>
      </c>
      <c r="B15461" s="22" t="s">
        <v>640</v>
      </c>
      <c r="C15461" s="15" t="n">
        <v>355</v>
      </c>
      <c r="D15461" s="15" t="n">
        <v>355</v>
      </c>
      <c r="E15461" s="15"/>
      <c r="F15461" s="15" t="n">
        <v>355</v>
      </c>
      <c r="G15461" s="16" t="n">
        <f aca="false">+F15461/D15461*100</f>
        <v>100</v>
      </c>
    </row>
    <row r="15462" customFormat="false" ht="11.25" hidden="false" customHeight="false" outlineLevel="0" collapsed="false">
      <c r="A15462" s="29" t="s">
        <v>20</v>
      </c>
      <c r="B15462" s="22" t="s">
        <v>21</v>
      </c>
      <c r="C15462" s="15" t="n">
        <v>355</v>
      </c>
      <c r="D15462" s="15" t="n">
        <v>355</v>
      </c>
      <c r="E15462" s="15"/>
      <c r="F15462" s="15" t="n">
        <v>355</v>
      </c>
      <c r="G15462" s="16" t="n">
        <f aca="false">+F15462/D15462*100</f>
        <v>100</v>
      </c>
    </row>
    <row r="15463" customFormat="false" ht="11.25" hidden="false" customHeight="false" outlineLevel="0" collapsed="false">
      <c r="A15463" s="30" t="s">
        <v>24</v>
      </c>
      <c r="B15463" s="22" t="s">
        <v>25</v>
      </c>
      <c r="C15463" s="27" t="n">
        <v>355</v>
      </c>
      <c r="D15463" s="27" t="n">
        <v>355</v>
      </c>
      <c r="E15463" s="27"/>
      <c r="F15463" s="27" t="n">
        <v>355</v>
      </c>
      <c r="G15463" s="28" t="n">
        <f aca="false">+F15463/D15463*100</f>
        <v>100</v>
      </c>
    </row>
    <row r="15464" customFormat="false" ht="11.25" hidden="false" customHeight="false" outlineLevel="0" collapsed="false">
      <c r="A15464" s="19" t="s">
        <v>3973</v>
      </c>
      <c r="B15464" s="20" t="s">
        <v>3974</v>
      </c>
      <c r="C15464" s="15" t="n">
        <v>52050487</v>
      </c>
      <c r="D15464" s="15" t="n">
        <v>52170309</v>
      </c>
      <c r="E15464" s="15" t="n">
        <v>1051484</v>
      </c>
      <c r="F15464" s="15" t="n">
        <v>53221793</v>
      </c>
      <c r="G15464" s="16" t="n">
        <f aca="false">+F15464/D15464*100</f>
        <v>102.015483557899</v>
      </c>
    </row>
    <row r="15465" customFormat="false" ht="11.25" hidden="false" customHeight="false" outlineLevel="0" collapsed="false">
      <c r="A15465" s="21" t="s">
        <v>43</v>
      </c>
      <c r="B15465" s="22" t="s">
        <v>3828</v>
      </c>
      <c r="C15465" s="15" t="n">
        <v>52050487</v>
      </c>
      <c r="D15465" s="15" t="n">
        <v>52170309</v>
      </c>
      <c r="E15465" s="15" t="n">
        <v>1051484</v>
      </c>
      <c r="F15465" s="15" t="n">
        <v>53221793</v>
      </c>
      <c r="G15465" s="16" t="n">
        <f aca="false">+F15465/D15465*100</f>
        <v>102.015483557899</v>
      </c>
    </row>
    <row r="15466" customFormat="false" ht="11.25" hidden="false" customHeight="false" outlineLevel="0" collapsed="false">
      <c r="A15466" s="23" t="s">
        <v>3867</v>
      </c>
      <c r="B15466" s="22" t="s">
        <v>3868</v>
      </c>
      <c r="C15466" s="15" t="n">
        <v>11476432</v>
      </c>
      <c r="D15466" s="15" t="n">
        <v>11476432</v>
      </c>
      <c r="E15466" s="15" t="n">
        <v>-2117171</v>
      </c>
      <c r="F15466" s="15" t="n">
        <v>9359261</v>
      </c>
      <c r="G15466" s="16" t="n">
        <f aca="false">+F15466/D15466*100</f>
        <v>81.5520102415106</v>
      </c>
    </row>
    <row r="15467" customFormat="false" ht="22.5" hidden="false" customHeight="false" outlineLevel="0" collapsed="false">
      <c r="A15467" s="24" t="s">
        <v>3975</v>
      </c>
      <c r="B15467" s="22" t="s">
        <v>3976</v>
      </c>
      <c r="C15467" s="15" t="n">
        <v>11476432</v>
      </c>
      <c r="D15467" s="15" t="n">
        <v>11476432</v>
      </c>
      <c r="E15467" s="15" t="n">
        <v>-2117171</v>
      </c>
      <c r="F15467" s="15" t="n">
        <v>9359261</v>
      </c>
      <c r="G15467" s="16" t="n">
        <f aca="false">+F15467/D15467*100</f>
        <v>81.5520102415106</v>
      </c>
    </row>
    <row r="15468" customFormat="false" ht="11.25" hidden="false" customHeight="false" outlineLevel="0" collapsed="false">
      <c r="A15468" s="25" t="s">
        <v>18</v>
      </c>
      <c r="B15468" s="22" t="s">
        <v>19</v>
      </c>
      <c r="C15468" s="15" t="n">
        <v>7761782</v>
      </c>
      <c r="D15468" s="15" t="n">
        <v>7761782</v>
      </c>
      <c r="E15468" s="15"/>
      <c r="F15468" s="15" t="n">
        <v>7761782</v>
      </c>
      <c r="G15468" s="16" t="n">
        <f aca="false">+F15468/D15468*100</f>
        <v>100</v>
      </c>
    </row>
    <row r="15469" customFormat="false" ht="11.25" hidden="false" customHeight="false" outlineLevel="0" collapsed="false">
      <c r="A15469" s="29" t="s">
        <v>32</v>
      </c>
      <c r="B15469" s="22" t="s">
        <v>33</v>
      </c>
      <c r="C15469" s="15" t="n">
        <v>7761782</v>
      </c>
      <c r="D15469" s="15" t="n">
        <v>7761782</v>
      </c>
      <c r="E15469" s="15"/>
      <c r="F15469" s="15" t="n">
        <v>7761782</v>
      </c>
      <c r="G15469" s="16" t="n">
        <f aca="false">+F15469/D15469*100</f>
        <v>100</v>
      </c>
    </row>
    <row r="15470" customFormat="false" ht="11.25" hidden="false" customHeight="false" outlineLevel="0" collapsed="false">
      <c r="A15470" s="30" t="s">
        <v>55</v>
      </c>
      <c r="B15470" s="22" t="s">
        <v>56</v>
      </c>
      <c r="C15470" s="27" t="n">
        <v>6636</v>
      </c>
      <c r="D15470" s="27" t="n">
        <v>6636</v>
      </c>
      <c r="E15470" s="27" t="n">
        <v>7089</v>
      </c>
      <c r="F15470" s="27" t="n">
        <v>13725</v>
      </c>
      <c r="G15470" s="28" t="n">
        <f aca="false">+F15470/D15470*100</f>
        <v>206.826401446655</v>
      </c>
    </row>
    <row r="15471" customFormat="false" ht="11.25" hidden="false" customHeight="false" outlineLevel="0" collapsed="false">
      <c r="A15471" s="30" t="s">
        <v>34</v>
      </c>
      <c r="B15471" s="22" t="s">
        <v>35</v>
      </c>
      <c r="C15471" s="27" t="n">
        <v>7340387</v>
      </c>
      <c r="D15471" s="27" t="n">
        <v>7340387</v>
      </c>
      <c r="E15471" s="27" t="n">
        <v>-912657</v>
      </c>
      <c r="F15471" s="27" t="n">
        <v>6427730</v>
      </c>
      <c r="G15471" s="28" t="n">
        <f aca="false">+F15471/D15471*100</f>
        <v>87.5666364729816</v>
      </c>
    </row>
    <row r="15472" customFormat="false" ht="11.25" hidden="false" customHeight="false" outlineLevel="0" collapsed="false">
      <c r="A15472" s="30" t="s">
        <v>36</v>
      </c>
      <c r="B15472" s="22" t="s">
        <v>37</v>
      </c>
      <c r="C15472" s="27" t="n">
        <v>414759</v>
      </c>
      <c r="D15472" s="27" t="n">
        <v>414759</v>
      </c>
      <c r="E15472" s="27" t="n">
        <v>905568</v>
      </c>
      <c r="F15472" s="27" t="n">
        <v>1320327</v>
      </c>
      <c r="G15472" s="28" t="n">
        <f aca="false">+F15472/D15472*100</f>
        <v>318.335949310322</v>
      </c>
    </row>
    <row r="15473" customFormat="false" ht="11.25" hidden="false" customHeight="false" outlineLevel="0" collapsed="false">
      <c r="A15473" s="25" t="s">
        <v>22</v>
      </c>
      <c r="B15473" s="22" t="s">
        <v>38</v>
      </c>
      <c r="C15473" s="15" t="n">
        <v>38490</v>
      </c>
      <c r="D15473" s="15" t="n">
        <v>38490</v>
      </c>
      <c r="E15473" s="15" t="n">
        <v>182630</v>
      </c>
      <c r="F15473" s="15" t="n">
        <v>221120</v>
      </c>
      <c r="G15473" s="16" t="n">
        <f aca="false">+F15473/D15473*100</f>
        <v>574.486879709015</v>
      </c>
    </row>
    <row r="15474" customFormat="false" ht="11.25" hidden="false" customHeight="false" outlineLevel="0" collapsed="false">
      <c r="A15474" s="29" t="s">
        <v>32</v>
      </c>
      <c r="B15474" s="22" t="s">
        <v>33</v>
      </c>
      <c r="C15474" s="15" t="n">
        <v>38490</v>
      </c>
      <c r="D15474" s="15" t="n">
        <v>38490</v>
      </c>
      <c r="E15474" s="15" t="n">
        <v>182630</v>
      </c>
      <c r="F15474" s="15" t="n">
        <v>221120</v>
      </c>
      <c r="G15474" s="16" t="n">
        <f aca="false">+F15474/D15474*100</f>
        <v>574.486879709015</v>
      </c>
    </row>
    <row r="15475" customFormat="false" ht="11.25" hidden="false" customHeight="false" outlineLevel="0" collapsed="false">
      <c r="A15475" s="30" t="s">
        <v>55</v>
      </c>
      <c r="B15475" s="22" t="s">
        <v>56</v>
      </c>
      <c r="C15475" s="27" t="n">
        <v>6636</v>
      </c>
      <c r="D15475" s="27" t="n">
        <v>6636</v>
      </c>
      <c r="E15475" s="27"/>
      <c r="F15475" s="27" t="n">
        <v>6636</v>
      </c>
      <c r="G15475" s="28" t="n">
        <f aca="false">+F15475/D15475*100</f>
        <v>100</v>
      </c>
    </row>
    <row r="15476" customFormat="false" ht="11.25" hidden="false" customHeight="false" outlineLevel="0" collapsed="false">
      <c r="A15476" s="30" t="s">
        <v>34</v>
      </c>
      <c r="B15476" s="22" t="s">
        <v>35</v>
      </c>
      <c r="C15476" s="27" t="n">
        <v>31854</v>
      </c>
      <c r="D15476" s="27" t="n">
        <v>31854</v>
      </c>
      <c r="E15476" s="27"/>
      <c r="F15476" s="27" t="n">
        <v>31854</v>
      </c>
      <c r="G15476" s="28" t="n">
        <f aca="false">+F15476/D15476*100</f>
        <v>100</v>
      </c>
    </row>
    <row r="15477" customFormat="false" ht="11.25" hidden="false" customHeight="false" outlineLevel="0" collapsed="false">
      <c r="A15477" s="30" t="s">
        <v>36</v>
      </c>
      <c r="B15477" s="22" t="s">
        <v>37</v>
      </c>
      <c r="C15477" s="27"/>
      <c r="D15477" s="27"/>
      <c r="E15477" s="27" t="n">
        <v>182630</v>
      </c>
      <c r="F15477" s="27" t="n">
        <v>182630</v>
      </c>
      <c r="G15477" s="28"/>
    </row>
    <row r="15478" customFormat="false" ht="11.25" hidden="false" customHeight="false" outlineLevel="0" collapsed="false">
      <c r="A15478" s="25" t="s">
        <v>77</v>
      </c>
      <c r="B15478" s="22" t="s">
        <v>78</v>
      </c>
      <c r="C15478" s="15" t="n">
        <v>16279</v>
      </c>
      <c r="D15478" s="15" t="n">
        <v>16279</v>
      </c>
      <c r="E15478" s="15"/>
      <c r="F15478" s="15" t="n">
        <v>16279</v>
      </c>
      <c r="G15478" s="16" t="n">
        <f aca="false">+F15478/D15478*100</f>
        <v>100</v>
      </c>
    </row>
    <row r="15479" customFormat="false" ht="11.25" hidden="false" customHeight="false" outlineLevel="0" collapsed="false">
      <c r="A15479" s="29" t="s">
        <v>32</v>
      </c>
      <c r="B15479" s="22" t="s">
        <v>33</v>
      </c>
      <c r="C15479" s="15" t="n">
        <v>16279</v>
      </c>
      <c r="D15479" s="15" t="n">
        <v>16279</v>
      </c>
      <c r="E15479" s="15"/>
      <c r="F15479" s="15" t="n">
        <v>16279</v>
      </c>
      <c r="G15479" s="16" t="n">
        <f aca="false">+F15479/D15479*100</f>
        <v>100</v>
      </c>
    </row>
    <row r="15480" customFormat="false" ht="11.25" hidden="false" customHeight="false" outlineLevel="0" collapsed="false">
      <c r="A15480" s="30" t="s">
        <v>34</v>
      </c>
      <c r="B15480" s="22" t="s">
        <v>35</v>
      </c>
      <c r="C15480" s="27" t="n">
        <v>16279</v>
      </c>
      <c r="D15480" s="27" t="n">
        <v>16279</v>
      </c>
      <c r="E15480" s="27"/>
      <c r="F15480" s="27" t="n">
        <v>16279</v>
      </c>
      <c r="G15480" s="28" t="n">
        <f aca="false">+F15480/D15480*100</f>
        <v>100</v>
      </c>
    </row>
    <row r="15481" customFormat="false" ht="11.25" hidden="false" customHeight="false" outlineLevel="0" collapsed="false">
      <c r="A15481" s="25" t="s">
        <v>257</v>
      </c>
      <c r="B15481" s="22" t="s">
        <v>258</v>
      </c>
      <c r="C15481" s="15"/>
      <c r="D15481" s="15"/>
      <c r="E15481" s="15" t="n">
        <v>223</v>
      </c>
      <c r="F15481" s="15" t="n">
        <v>223</v>
      </c>
      <c r="G15481" s="16"/>
    </row>
    <row r="15482" customFormat="false" ht="11.25" hidden="false" customHeight="false" outlineLevel="0" collapsed="false">
      <c r="A15482" s="29" t="s">
        <v>32</v>
      </c>
      <c r="B15482" s="22" t="s">
        <v>33</v>
      </c>
      <c r="C15482" s="15"/>
      <c r="D15482" s="15"/>
      <c r="E15482" s="15" t="n">
        <v>223</v>
      </c>
      <c r="F15482" s="15" t="n">
        <v>223</v>
      </c>
      <c r="G15482" s="16"/>
    </row>
    <row r="15483" customFormat="false" ht="11.25" hidden="false" customHeight="false" outlineLevel="0" collapsed="false">
      <c r="A15483" s="30" t="s">
        <v>34</v>
      </c>
      <c r="B15483" s="22" t="s">
        <v>35</v>
      </c>
      <c r="C15483" s="27"/>
      <c r="D15483" s="27"/>
      <c r="E15483" s="27" t="n">
        <v>223</v>
      </c>
      <c r="F15483" s="27" t="n">
        <v>223</v>
      </c>
      <c r="G15483" s="28"/>
    </row>
    <row r="15484" customFormat="false" ht="11.25" hidden="false" customHeight="false" outlineLevel="0" collapsed="false">
      <c r="A15484" s="25" t="s">
        <v>761</v>
      </c>
      <c r="B15484" s="22" t="s">
        <v>762</v>
      </c>
      <c r="C15484" s="15" t="n">
        <v>33181</v>
      </c>
      <c r="D15484" s="15" t="n">
        <v>33181</v>
      </c>
      <c r="E15484" s="15" t="n">
        <v>442390</v>
      </c>
      <c r="F15484" s="15" t="n">
        <v>475571</v>
      </c>
      <c r="G15484" s="16" t="n">
        <f aca="false">+F15484/D15484*100</f>
        <v>1433.26301196468</v>
      </c>
    </row>
    <row r="15485" customFormat="false" ht="11.25" hidden="false" customHeight="false" outlineLevel="0" collapsed="false">
      <c r="A15485" s="29" t="s">
        <v>20</v>
      </c>
      <c r="B15485" s="22" t="s">
        <v>21</v>
      </c>
      <c r="C15485" s="15"/>
      <c r="D15485" s="15"/>
      <c r="E15485" s="15" t="n">
        <v>7016</v>
      </c>
      <c r="F15485" s="15" t="n">
        <v>7016</v>
      </c>
      <c r="G15485" s="16"/>
    </row>
    <row r="15486" customFormat="false" ht="11.25" hidden="false" customHeight="false" outlineLevel="0" collapsed="false">
      <c r="A15486" s="30" t="s">
        <v>24</v>
      </c>
      <c r="B15486" s="22" t="s">
        <v>25</v>
      </c>
      <c r="C15486" s="27"/>
      <c r="D15486" s="27"/>
      <c r="E15486" s="27" t="n">
        <v>7016</v>
      </c>
      <c r="F15486" s="27" t="n">
        <v>7016</v>
      </c>
      <c r="G15486" s="28"/>
    </row>
    <row r="15487" customFormat="false" ht="11.25" hidden="false" customHeight="false" outlineLevel="0" collapsed="false">
      <c r="A15487" s="29" t="s">
        <v>32</v>
      </c>
      <c r="B15487" s="22" t="s">
        <v>33</v>
      </c>
      <c r="C15487" s="15" t="n">
        <v>33181</v>
      </c>
      <c r="D15487" s="15" t="n">
        <v>33181</v>
      </c>
      <c r="E15487" s="15" t="n">
        <v>435374</v>
      </c>
      <c r="F15487" s="15" t="n">
        <v>468555</v>
      </c>
      <c r="G15487" s="16" t="n">
        <f aca="false">+F15487/D15487*100</f>
        <v>1412.11838100118</v>
      </c>
    </row>
    <row r="15488" customFormat="false" ht="11.25" hidden="false" customHeight="false" outlineLevel="0" collapsed="false">
      <c r="A15488" s="30" t="s">
        <v>55</v>
      </c>
      <c r="B15488" s="22" t="s">
        <v>56</v>
      </c>
      <c r="C15488" s="27"/>
      <c r="D15488" s="27"/>
      <c r="E15488" s="27" t="n">
        <v>11250</v>
      </c>
      <c r="F15488" s="27" t="n">
        <v>11250</v>
      </c>
      <c r="G15488" s="28"/>
    </row>
    <row r="15489" customFormat="false" ht="11.25" hidden="false" customHeight="false" outlineLevel="0" collapsed="false">
      <c r="A15489" s="30" t="s">
        <v>34</v>
      </c>
      <c r="B15489" s="22" t="s">
        <v>35</v>
      </c>
      <c r="C15489" s="27" t="n">
        <v>33181</v>
      </c>
      <c r="D15489" s="27" t="n">
        <v>33181</v>
      </c>
      <c r="E15489" s="27" t="n">
        <v>351642</v>
      </c>
      <c r="F15489" s="27" t="n">
        <v>384823</v>
      </c>
      <c r="G15489" s="28" t="n">
        <f aca="false">+F15489/D15489*100</f>
        <v>1159.76914499262</v>
      </c>
    </row>
    <row r="15490" customFormat="false" ht="11.25" hidden="false" customHeight="false" outlineLevel="0" collapsed="false">
      <c r="A15490" s="30" t="s">
        <v>36</v>
      </c>
      <c r="B15490" s="22" t="s">
        <v>37</v>
      </c>
      <c r="C15490" s="27"/>
      <c r="D15490" s="27"/>
      <c r="E15490" s="27" t="n">
        <v>72482</v>
      </c>
      <c r="F15490" s="27" t="n">
        <v>72482</v>
      </c>
      <c r="G15490" s="28"/>
    </row>
    <row r="15491" customFormat="false" ht="11.25" hidden="false" customHeight="false" outlineLevel="0" collapsed="false">
      <c r="A15491" s="25" t="s">
        <v>39</v>
      </c>
      <c r="B15491" s="22" t="s">
        <v>40</v>
      </c>
      <c r="C15491" s="15" t="n">
        <v>3626700</v>
      </c>
      <c r="D15491" s="15" t="n">
        <v>3626700</v>
      </c>
      <c r="E15491" s="15" t="n">
        <v>-2742414</v>
      </c>
      <c r="F15491" s="15" t="n">
        <v>884286</v>
      </c>
      <c r="G15491" s="16" t="n">
        <f aca="false">+F15491/D15491*100</f>
        <v>24.3826619240632</v>
      </c>
    </row>
    <row r="15492" customFormat="false" ht="11.25" hidden="false" customHeight="false" outlineLevel="0" collapsed="false">
      <c r="A15492" s="29" t="s">
        <v>32</v>
      </c>
      <c r="B15492" s="22" t="s">
        <v>33</v>
      </c>
      <c r="C15492" s="15" t="n">
        <v>3626700</v>
      </c>
      <c r="D15492" s="15" t="n">
        <v>3626700</v>
      </c>
      <c r="E15492" s="15" t="n">
        <v>-2742414</v>
      </c>
      <c r="F15492" s="15" t="n">
        <v>884286</v>
      </c>
      <c r="G15492" s="16" t="n">
        <f aca="false">+F15492/D15492*100</f>
        <v>24.3826619240632</v>
      </c>
    </row>
    <row r="15493" customFormat="false" ht="11.25" hidden="false" customHeight="false" outlineLevel="0" collapsed="false">
      <c r="A15493" s="30" t="s">
        <v>34</v>
      </c>
      <c r="B15493" s="22" t="s">
        <v>35</v>
      </c>
      <c r="C15493" s="27"/>
      <c r="D15493" s="27"/>
      <c r="E15493" s="27" t="n">
        <v>884286</v>
      </c>
      <c r="F15493" s="27" t="n">
        <v>884286</v>
      </c>
      <c r="G15493" s="28"/>
    </row>
    <row r="15494" customFormat="false" ht="11.25" hidden="false" customHeight="false" outlineLevel="0" collapsed="false">
      <c r="A15494" s="30" t="s">
        <v>36</v>
      </c>
      <c r="B15494" s="22" t="s">
        <v>37</v>
      </c>
      <c r="C15494" s="27" t="n">
        <v>3626700</v>
      </c>
      <c r="D15494" s="27" t="n">
        <v>3626700</v>
      </c>
      <c r="E15494" s="27" t="n">
        <v>-3626700</v>
      </c>
      <c r="F15494" s="27"/>
      <c r="G15494" s="28" t="n">
        <f aca="false">+F15494/D15494*100</f>
        <v>0</v>
      </c>
    </row>
    <row r="15495" customFormat="false" ht="22.5" hidden="false" customHeight="false" outlineLevel="0" collapsed="false">
      <c r="A15495" s="23" t="s">
        <v>3911</v>
      </c>
      <c r="B15495" s="22" t="s">
        <v>3912</v>
      </c>
      <c r="C15495" s="15" t="n">
        <v>40574055</v>
      </c>
      <c r="D15495" s="15" t="n">
        <v>40693877</v>
      </c>
      <c r="E15495" s="15" t="n">
        <v>3168655</v>
      </c>
      <c r="F15495" s="15" t="n">
        <v>43862532</v>
      </c>
      <c r="G15495" s="16" t="n">
        <f aca="false">+F15495/D15495*100</f>
        <v>107.786564548765</v>
      </c>
    </row>
    <row r="15496" customFormat="false" ht="11.25" hidden="false" customHeight="false" outlineLevel="0" collapsed="false">
      <c r="A15496" s="24" t="s">
        <v>3977</v>
      </c>
      <c r="B15496" s="22" t="s">
        <v>17</v>
      </c>
      <c r="C15496" s="15" t="n">
        <v>40408558</v>
      </c>
      <c r="D15496" s="15" t="n">
        <v>40528380</v>
      </c>
      <c r="E15496" s="15" t="n">
        <v>3168655</v>
      </c>
      <c r="F15496" s="15" t="n">
        <v>43697035</v>
      </c>
      <c r="G15496" s="16" t="n">
        <f aca="false">+F15496/D15496*100</f>
        <v>107.818360862191</v>
      </c>
    </row>
    <row r="15497" customFormat="false" ht="11.25" hidden="false" customHeight="false" outlineLevel="0" collapsed="false">
      <c r="A15497" s="25" t="s">
        <v>18</v>
      </c>
      <c r="B15497" s="22" t="s">
        <v>19</v>
      </c>
      <c r="C15497" s="15"/>
      <c r="D15497" s="15" t="n">
        <v>119822</v>
      </c>
      <c r="E15497" s="15" t="n">
        <v>147693</v>
      </c>
      <c r="F15497" s="15" t="n">
        <v>267515</v>
      </c>
      <c r="G15497" s="16" t="n">
        <f aca="false">+F15497/D15497*100</f>
        <v>223.260336165312</v>
      </c>
    </row>
    <row r="15498" customFormat="false" ht="11.25" hidden="false" customHeight="false" outlineLevel="0" collapsed="false">
      <c r="A15498" s="29" t="s">
        <v>20</v>
      </c>
      <c r="B15498" s="22" t="s">
        <v>21</v>
      </c>
      <c r="C15498" s="15"/>
      <c r="D15498" s="15" t="n">
        <v>119822</v>
      </c>
      <c r="E15498" s="15" t="n">
        <v>147693</v>
      </c>
      <c r="F15498" s="15" t="n">
        <v>267515</v>
      </c>
      <c r="G15498" s="16" t="n">
        <f aca="false">+F15498/D15498*100</f>
        <v>223.260336165312</v>
      </c>
    </row>
    <row r="15499" customFormat="false" ht="11.25" hidden="false" customHeight="false" outlineLevel="0" collapsed="false">
      <c r="A15499" s="30" t="s">
        <v>24</v>
      </c>
      <c r="B15499" s="22" t="s">
        <v>25</v>
      </c>
      <c r="C15499" s="27"/>
      <c r="D15499" s="27" t="n">
        <v>119822</v>
      </c>
      <c r="E15499" s="27" t="n">
        <v>147693</v>
      </c>
      <c r="F15499" s="27" t="n">
        <v>267515</v>
      </c>
      <c r="G15499" s="28" t="n">
        <f aca="false">+F15499/D15499*100</f>
        <v>223.260336165312</v>
      </c>
    </row>
    <row r="15500" customFormat="false" ht="11.25" hidden="false" customHeight="false" outlineLevel="0" collapsed="false">
      <c r="A15500" s="25" t="s">
        <v>22</v>
      </c>
      <c r="B15500" s="22" t="s">
        <v>38</v>
      </c>
      <c r="C15500" s="15" t="n">
        <v>1197825</v>
      </c>
      <c r="D15500" s="15" t="n">
        <v>1197825</v>
      </c>
      <c r="E15500" s="15" t="n">
        <v>863792</v>
      </c>
      <c r="F15500" s="15" t="n">
        <v>2061617</v>
      </c>
      <c r="G15500" s="16" t="n">
        <f aca="false">+F15500/D15500*100</f>
        <v>172.113372153695</v>
      </c>
    </row>
    <row r="15501" customFormat="false" ht="11.25" hidden="false" customHeight="false" outlineLevel="0" collapsed="false">
      <c r="A15501" s="29" t="s">
        <v>20</v>
      </c>
      <c r="B15501" s="22" t="s">
        <v>21</v>
      </c>
      <c r="C15501" s="15" t="n">
        <v>1197825</v>
      </c>
      <c r="D15501" s="15" t="n">
        <v>1197825</v>
      </c>
      <c r="E15501" s="15" t="n">
        <v>863792</v>
      </c>
      <c r="F15501" s="15" t="n">
        <v>2061617</v>
      </c>
      <c r="G15501" s="16" t="n">
        <f aca="false">+F15501/D15501*100</f>
        <v>172.113372153695</v>
      </c>
    </row>
    <row r="15502" customFormat="false" ht="11.25" hidden="false" customHeight="false" outlineLevel="0" collapsed="false">
      <c r="A15502" s="30" t="s">
        <v>22</v>
      </c>
      <c r="B15502" s="22" t="s">
        <v>23</v>
      </c>
      <c r="C15502" s="27" t="n">
        <v>73785</v>
      </c>
      <c r="D15502" s="27" t="n">
        <v>73785</v>
      </c>
      <c r="E15502" s="27" t="n">
        <v>97026</v>
      </c>
      <c r="F15502" s="27" t="n">
        <v>170811</v>
      </c>
      <c r="G15502" s="28" t="n">
        <f aca="false">+F15502/D15502*100</f>
        <v>231.498272006505</v>
      </c>
    </row>
    <row r="15503" customFormat="false" ht="11.25" hidden="false" customHeight="false" outlineLevel="0" collapsed="false">
      <c r="A15503" s="30" t="s">
        <v>24</v>
      </c>
      <c r="B15503" s="22" t="s">
        <v>25</v>
      </c>
      <c r="C15503" s="27" t="n">
        <v>1112360</v>
      </c>
      <c r="D15503" s="27" t="n">
        <v>1112360</v>
      </c>
      <c r="E15503" s="27" t="n">
        <v>766766</v>
      </c>
      <c r="F15503" s="27" t="n">
        <v>1879126</v>
      </c>
      <c r="G15503" s="28" t="n">
        <f aca="false">+F15503/D15503*100</f>
        <v>168.931461037794</v>
      </c>
    </row>
    <row r="15504" customFormat="false" ht="11.25" hidden="false" customHeight="false" outlineLevel="0" collapsed="false">
      <c r="A15504" s="30" t="s">
        <v>26</v>
      </c>
      <c r="B15504" s="22" t="s">
        <v>27</v>
      </c>
      <c r="C15504" s="27" t="n">
        <v>10353</v>
      </c>
      <c r="D15504" s="27" t="n">
        <v>10353</v>
      </c>
      <c r="E15504" s="27"/>
      <c r="F15504" s="27" t="n">
        <v>10353</v>
      </c>
      <c r="G15504" s="28" t="n">
        <f aca="false">+F15504/D15504*100</f>
        <v>100</v>
      </c>
    </row>
    <row r="15505" customFormat="false" ht="11.25" hidden="false" customHeight="false" outlineLevel="0" collapsed="false">
      <c r="A15505" s="30" t="s">
        <v>30</v>
      </c>
      <c r="B15505" s="22" t="s">
        <v>31</v>
      </c>
      <c r="C15505" s="27" t="n">
        <v>1327</v>
      </c>
      <c r="D15505" s="27" t="n">
        <v>1327</v>
      </c>
      <c r="E15505" s="27"/>
      <c r="F15505" s="27" t="n">
        <v>1327</v>
      </c>
      <c r="G15505" s="28" t="n">
        <f aca="false">+F15505/D15505*100</f>
        <v>100</v>
      </c>
    </row>
    <row r="15506" customFormat="false" ht="11.25" hidden="false" customHeight="false" outlineLevel="0" collapsed="false">
      <c r="A15506" s="25" t="s">
        <v>107</v>
      </c>
      <c r="B15506" s="22" t="s">
        <v>333</v>
      </c>
      <c r="C15506" s="15" t="n">
        <v>38962771</v>
      </c>
      <c r="D15506" s="15" t="n">
        <v>38962771</v>
      </c>
      <c r="E15506" s="15" t="n">
        <v>500899</v>
      </c>
      <c r="F15506" s="15" t="n">
        <v>39463670</v>
      </c>
      <c r="G15506" s="16" t="n">
        <f aca="false">+F15506/D15506*100</f>
        <v>101.28558361519</v>
      </c>
    </row>
    <row r="15507" customFormat="false" ht="11.25" hidden="false" customHeight="false" outlineLevel="0" collapsed="false">
      <c r="A15507" s="29" t="s">
        <v>20</v>
      </c>
      <c r="B15507" s="22" t="s">
        <v>21</v>
      </c>
      <c r="C15507" s="15" t="n">
        <v>38962771</v>
      </c>
      <c r="D15507" s="15" t="n">
        <v>38962771</v>
      </c>
      <c r="E15507" s="15" t="n">
        <v>500899</v>
      </c>
      <c r="F15507" s="15" t="n">
        <v>39463670</v>
      </c>
      <c r="G15507" s="16" t="n">
        <f aca="false">+F15507/D15507*100</f>
        <v>101.28558361519</v>
      </c>
    </row>
    <row r="15508" customFormat="false" ht="11.25" hidden="false" customHeight="false" outlineLevel="0" collapsed="false">
      <c r="A15508" s="30" t="s">
        <v>22</v>
      </c>
      <c r="B15508" s="22" t="s">
        <v>23</v>
      </c>
      <c r="C15508" s="27" t="n">
        <v>23607524</v>
      </c>
      <c r="D15508" s="27" t="n">
        <v>23607524</v>
      </c>
      <c r="E15508" s="27" t="n">
        <v>22056</v>
      </c>
      <c r="F15508" s="27" t="n">
        <v>23629580</v>
      </c>
      <c r="G15508" s="28" t="n">
        <f aca="false">+F15508/D15508*100</f>
        <v>100.093427841056</v>
      </c>
    </row>
    <row r="15509" customFormat="false" ht="11.25" hidden="false" customHeight="false" outlineLevel="0" collapsed="false">
      <c r="A15509" s="30" t="s">
        <v>24</v>
      </c>
      <c r="B15509" s="22" t="s">
        <v>25</v>
      </c>
      <c r="C15509" s="27" t="n">
        <v>15355247</v>
      </c>
      <c r="D15509" s="27" t="n">
        <v>15355247</v>
      </c>
      <c r="E15509" s="27"/>
      <c r="F15509" s="27" t="n">
        <v>15355247</v>
      </c>
      <c r="G15509" s="28" t="n">
        <f aca="false">+F15509/D15509*100</f>
        <v>100</v>
      </c>
    </row>
    <row r="15510" customFormat="false" ht="11.25" hidden="false" customHeight="false" outlineLevel="0" collapsed="false">
      <c r="A15510" s="30" t="s">
        <v>26</v>
      </c>
      <c r="B15510" s="22" t="s">
        <v>27</v>
      </c>
      <c r="C15510" s="27"/>
      <c r="D15510" s="27"/>
      <c r="E15510" s="27" t="n">
        <v>478843</v>
      </c>
      <c r="F15510" s="27" t="n">
        <v>478843</v>
      </c>
      <c r="G15510" s="28"/>
    </row>
    <row r="15511" customFormat="false" ht="11.25" hidden="false" customHeight="false" outlineLevel="0" collapsed="false">
      <c r="A15511" s="25" t="s">
        <v>77</v>
      </c>
      <c r="B15511" s="22" t="s">
        <v>78</v>
      </c>
      <c r="C15511" s="15"/>
      <c r="D15511" s="15"/>
      <c r="E15511" s="15" t="n">
        <v>25595</v>
      </c>
      <c r="F15511" s="15" t="n">
        <v>25595</v>
      </c>
      <c r="G15511" s="16"/>
    </row>
    <row r="15512" customFormat="false" ht="11.25" hidden="false" customHeight="false" outlineLevel="0" collapsed="false">
      <c r="A15512" s="29" t="s">
        <v>20</v>
      </c>
      <c r="B15512" s="22" t="s">
        <v>21</v>
      </c>
      <c r="C15512" s="15"/>
      <c r="D15512" s="15"/>
      <c r="E15512" s="15" t="n">
        <v>25595</v>
      </c>
      <c r="F15512" s="15" t="n">
        <v>25595</v>
      </c>
      <c r="G15512" s="16"/>
    </row>
    <row r="15513" customFormat="false" ht="11.25" hidden="false" customHeight="false" outlineLevel="0" collapsed="false">
      <c r="A15513" s="30" t="s">
        <v>22</v>
      </c>
      <c r="B15513" s="22" t="s">
        <v>23</v>
      </c>
      <c r="C15513" s="27"/>
      <c r="D15513" s="27"/>
      <c r="E15513" s="27" t="n">
        <v>11500</v>
      </c>
      <c r="F15513" s="27" t="n">
        <v>11500</v>
      </c>
      <c r="G15513" s="28"/>
    </row>
    <row r="15514" customFormat="false" ht="11.25" hidden="false" customHeight="false" outlineLevel="0" collapsed="false">
      <c r="A15514" s="30" t="s">
        <v>24</v>
      </c>
      <c r="B15514" s="22" t="s">
        <v>25</v>
      </c>
      <c r="C15514" s="27"/>
      <c r="D15514" s="27"/>
      <c r="E15514" s="27" t="n">
        <v>14095</v>
      </c>
      <c r="F15514" s="27" t="n">
        <v>14095</v>
      </c>
      <c r="G15514" s="28"/>
    </row>
    <row r="15515" customFormat="false" ht="11.25" hidden="false" customHeight="false" outlineLevel="0" collapsed="false">
      <c r="A15515" s="25" t="s">
        <v>257</v>
      </c>
      <c r="B15515" s="22" t="s">
        <v>258</v>
      </c>
      <c r="C15515" s="15" t="n">
        <v>199518</v>
      </c>
      <c r="D15515" s="15" t="n">
        <v>199518</v>
      </c>
      <c r="E15515" s="15" t="n">
        <v>1496204</v>
      </c>
      <c r="F15515" s="15" t="n">
        <v>1695722</v>
      </c>
      <c r="G15515" s="16" t="n">
        <f aca="false">+F15515/D15515*100</f>
        <v>849.909281368097</v>
      </c>
    </row>
    <row r="15516" customFormat="false" ht="11.25" hidden="false" customHeight="false" outlineLevel="0" collapsed="false">
      <c r="A15516" s="29" t="s">
        <v>20</v>
      </c>
      <c r="B15516" s="22" t="s">
        <v>21</v>
      </c>
      <c r="C15516" s="15" t="n">
        <v>199518</v>
      </c>
      <c r="D15516" s="15" t="n">
        <v>199518</v>
      </c>
      <c r="E15516" s="15" t="n">
        <v>1496204</v>
      </c>
      <c r="F15516" s="15" t="n">
        <v>1695722</v>
      </c>
      <c r="G15516" s="16" t="n">
        <f aca="false">+F15516/D15516*100</f>
        <v>849.909281368097</v>
      </c>
    </row>
    <row r="15517" customFormat="false" ht="11.25" hidden="false" customHeight="false" outlineLevel="0" collapsed="false">
      <c r="A15517" s="30" t="s">
        <v>22</v>
      </c>
      <c r="B15517" s="22" t="s">
        <v>23</v>
      </c>
      <c r="C15517" s="27" t="n">
        <v>76331</v>
      </c>
      <c r="D15517" s="27" t="n">
        <v>76331</v>
      </c>
      <c r="E15517" s="27" t="n">
        <v>37777</v>
      </c>
      <c r="F15517" s="27" t="n">
        <v>114108</v>
      </c>
      <c r="G15517" s="28" t="n">
        <f aca="false">+F15517/D15517*100</f>
        <v>149.491032476975</v>
      </c>
    </row>
    <row r="15518" customFormat="false" ht="11.25" hidden="false" customHeight="false" outlineLevel="0" collapsed="false">
      <c r="A15518" s="30" t="s">
        <v>24</v>
      </c>
      <c r="B15518" s="22" t="s">
        <v>25</v>
      </c>
      <c r="C15518" s="27" t="n">
        <v>123187</v>
      </c>
      <c r="D15518" s="27" t="n">
        <v>123187</v>
      </c>
      <c r="E15518" s="27" t="n">
        <v>1458427</v>
      </c>
      <c r="F15518" s="27" t="n">
        <v>1581614</v>
      </c>
      <c r="G15518" s="28" t="n">
        <f aca="false">+F15518/D15518*100</f>
        <v>1283.91307524333</v>
      </c>
    </row>
    <row r="15519" customFormat="false" ht="11.25" hidden="false" customHeight="false" outlineLevel="0" collapsed="false">
      <c r="A15519" s="25" t="s">
        <v>761</v>
      </c>
      <c r="B15519" s="22" t="s">
        <v>762</v>
      </c>
      <c r="C15519" s="15" t="n">
        <v>48444</v>
      </c>
      <c r="D15519" s="15" t="n">
        <v>48444</v>
      </c>
      <c r="E15519" s="15" t="n">
        <v>134472</v>
      </c>
      <c r="F15519" s="15" t="n">
        <v>182916</v>
      </c>
      <c r="G15519" s="16" t="n">
        <f aca="false">+F15519/D15519*100</f>
        <v>377.582363140946</v>
      </c>
    </row>
    <row r="15520" customFormat="false" ht="11.25" hidden="false" customHeight="false" outlineLevel="0" collapsed="false">
      <c r="A15520" s="29" t="s">
        <v>20</v>
      </c>
      <c r="B15520" s="22" t="s">
        <v>21</v>
      </c>
      <c r="C15520" s="15" t="n">
        <v>48444</v>
      </c>
      <c r="D15520" s="15" t="n">
        <v>48444</v>
      </c>
      <c r="E15520" s="15" t="n">
        <v>134472</v>
      </c>
      <c r="F15520" s="15" t="n">
        <v>182916</v>
      </c>
      <c r="G15520" s="16" t="n">
        <f aca="false">+F15520/D15520*100</f>
        <v>377.582363140946</v>
      </c>
    </row>
    <row r="15521" customFormat="false" ht="11.25" hidden="false" customHeight="false" outlineLevel="0" collapsed="false">
      <c r="A15521" s="30" t="s">
        <v>24</v>
      </c>
      <c r="B15521" s="22" t="s">
        <v>25</v>
      </c>
      <c r="C15521" s="27" t="n">
        <v>48444</v>
      </c>
      <c r="D15521" s="27" t="n">
        <v>48444</v>
      </c>
      <c r="E15521" s="27" t="n">
        <v>134472</v>
      </c>
      <c r="F15521" s="27" t="n">
        <v>182916</v>
      </c>
      <c r="G15521" s="28" t="n">
        <f aca="false">+F15521/D15521*100</f>
        <v>377.582363140946</v>
      </c>
    </row>
    <row r="15522" customFormat="false" ht="22.5" hidden="false" customHeight="false" outlineLevel="0" collapsed="false">
      <c r="A15522" s="24" t="s">
        <v>3978</v>
      </c>
      <c r="B15522" s="22" t="s">
        <v>3979</v>
      </c>
      <c r="C15522" s="15" t="n">
        <v>99542</v>
      </c>
      <c r="D15522" s="15" t="n">
        <v>99542</v>
      </c>
      <c r="E15522" s="15"/>
      <c r="F15522" s="15" t="n">
        <v>99542</v>
      </c>
      <c r="G15522" s="16" t="n">
        <f aca="false">+F15522/D15522*100</f>
        <v>100</v>
      </c>
    </row>
    <row r="15523" customFormat="false" ht="11.25" hidden="false" customHeight="false" outlineLevel="0" collapsed="false">
      <c r="A15523" s="25" t="s">
        <v>18</v>
      </c>
      <c r="B15523" s="22" t="s">
        <v>19</v>
      </c>
      <c r="C15523" s="15" t="n">
        <v>99542</v>
      </c>
      <c r="D15523" s="15" t="n">
        <v>99542</v>
      </c>
      <c r="E15523" s="15"/>
      <c r="F15523" s="15" t="n">
        <v>99542</v>
      </c>
      <c r="G15523" s="16" t="n">
        <f aca="false">+F15523/D15523*100</f>
        <v>100</v>
      </c>
    </row>
    <row r="15524" customFormat="false" ht="11.25" hidden="false" customHeight="false" outlineLevel="0" collapsed="false">
      <c r="A15524" s="29" t="s">
        <v>20</v>
      </c>
      <c r="B15524" s="22" t="s">
        <v>21</v>
      </c>
      <c r="C15524" s="15" t="n">
        <v>99542</v>
      </c>
      <c r="D15524" s="15" t="n">
        <v>99542</v>
      </c>
      <c r="E15524" s="15"/>
      <c r="F15524" s="15" t="n">
        <v>99542</v>
      </c>
      <c r="G15524" s="16" t="n">
        <f aca="false">+F15524/D15524*100</f>
        <v>100</v>
      </c>
    </row>
    <row r="15525" customFormat="false" ht="11.25" hidden="false" customHeight="false" outlineLevel="0" collapsed="false">
      <c r="A15525" s="30" t="s">
        <v>22</v>
      </c>
      <c r="B15525" s="22" t="s">
        <v>23</v>
      </c>
      <c r="C15525" s="27" t="n">
        <v>31614</v>
      </c>
      <c r="D15525" s="27" t="n">
        <v>31614</v>
      </c>
      <c r="E15525" s="27" t="n">
        <v>19761</v>
      </c>
      <c r="F15525" s="27" t="n">
        <v>51375</v>
      </c>
      <c r="G15525" s="28" t="n">
        <f aca="false">+F15525/D15525*100</f>
        <v>162.507117100019</v>
      </c>
    </row>
    <row r="15526" customFormat="false" ht="11.25" hidden="false" customHeight="false" outlineLevel="0" collapsed="false">
      <c r="A15526" s="30" t="s">
        <v>24</v>
      </c>
      <c r="B15526" s="22" t="s">
        <v>25</v>
      </c>
      <c r="C15526" s="27" t="n">
        <v>67928</v>
      </c>
      <c r="D15526" s="27" t="n">
        <v>67928</v>
      </c>
      <c r="E15526" s="27" t="n">
        <v>-19761</v>
      </c>
      <c r="F15526" s="27" t="n">
        <v>48167</v>
      </c>
      <c r="G15526" s="28" t="n">
        <f aca="false">+F15526/D15526*100</f>
        <v>70.9089035449299</v>
      </c>
    </row>
    <row r="15527" customFormat="false" ht="22.5" hidden="false" customHeight="false" outlineLevel="0" collapsed="false">
      <c r="A15527" s="24" t="s">
        <v>3980</v>
      </c>
      <c r="B15527" s="22" t="s">
        <v>3981</v>
      </c>
      <c r="C15527" s="15" t="n">
        <v>65955</v>
      </c>
      <c r="D15527" s="15" t="n">
        <v>65955</v>
      </c>
      <c r="E15527" s="15"/>
      <c r="F15527" s="15" t="n">
        <v>65955</v>
      </c>
      <c r="G15527" s="16" t="n">
        <f aca="false">+F15527/D15527*100</f>
        <v>100</v>
      </c>
    </row>
    <row r="15528" customFormat="false" ht="11.25" hidden="false" customHeight="false" outlineLevel="0" collapsed="false">
      <c r="A15528" s="25" t="s">
        <v>77</v>
      </c>
      <c r="B15528" s="22" t="s">
        <v>78</v>
      </c>
      <c r="C15528" s="15" t="n">
        <v>65955</v>
      </c>
      <c r="D15528" s="15" t="n">
        <v>65955</v>
      </c>
      <c r="E15528" s="15"/>
      <c r="F15528" s="15" t="n">
        <v>65955</v>
      </c>
      <c r="G15528" s="16" t="n">
        <f aca="false">+F15528/D15528*100</f>
        <v>100</v>
      </c>
    </row>
    <row r="15529" customFormat="false" ht="11.25" hidden="false" customHeight="false" outlineLevel="0" collapsed="false">
      <c r="A15529" s="29" t="s">
        <v>20</v>
      </c>
      <c r="B15529" s="22" t="s">
        <v>21</v>
      </c>
      <c r="C15529" s="15" t="n">
        <v>62637</v>
      </c>
      <c r="D15529" s="15" t="n">
        <v>62637</v>
      </c>
      <c r="E15529" s="15"/>
      <c r="F15529" s="15" t="n">
        <v>62637</v>
      </c>
      <c r="G15529" s="16" t="n">
        <f aca="false">+F15529/D15529*100</f>
        <v>100</v>
      </c>
    </row>
    <row r="15530" customFormat="false" ht="11.25" hidden="false" customHeight="false" outlineLevel="0" collapsed="false">
      <c r="A15530" s="30" t="s">
        <v>22</v>
      </c>
      <c r="B15530" s="22" t="s">
        <v>23</v>
      </c>
      <c r="C15530" s="27" t="n">
        <v>45165</v>
      </c>
      <c r="D15530" s="27" t="n">
        <v>45165</v>
      </c>
      <c r="E15530" s="27"/>
      <c r="F15530" s="27" t="n">
        <v>45165</v>
      </c>
      <c r="G15530" s="28" t="n">
        <f aca="false">+F15530/D15530*100</f>
        <v>100</v>
      </c>
    </row>
    <row r="15531" customFormat="false" ht="11.25" hidden="false" customHeight="false" outlineLevel="0" collapsed="false">
      <c r="A15531" s="30" t="s">
        <v>24</v>
      </c>
      <c r="B15531" s="22" t="s">
        <v>25</v>
      </c>
      <c r="C15531" s="27" t="n">
        <v>17472</v>
      </c>
      <c r="D15531" s="27" t="n">
        <v>17472</v>
      </c>
      <c r="E15531" s="27"/>
      <c r="F15531" s="27" t="n">
        <v>17472</v>
      </c>
      <c r="G15531" s="28" t="n">
        <f aca="false">+F15531/D15531*100</f>
        <v>100</v>
      </c>
    </row>
    <row r="15532" customFormat="false" ht="11.25" hidden="false" customHeight="false" outlineLevel="0" collapsed="false">
      <c r="A15532" s="29" t="s">
        <v>32</v>
      </c>
      <c r="B15532" s="22" t="s">
        <v>33</v>
      </c>
      <c r="C15532" s="15" t="n">
        <v>3318</v>
      </c>
      <c r="D15532" s="15" t="n">
        <v>3318</v>
      </c>
      <c r="E15532" s="15"/>
      <c r="F15532" s="15" t="n">
        <v>3318</v>
      </c>
      <c r="G15532" s="16" t="n">
        <f aca="false">+F15532/D15532*100</f>
        <v>100</v>
      </c>
    </row>
    <row r="15533" customFormat="false" ht="11.25" hidden="false" customHeight="false" outlineLevel="0" collapsed="false">
      <c r="A15533" s="30" t="s">
        <v>34</v>
      </c>
      <c r="B15533" s="22" t="s">
        <v>35</v>
      </c>
      <c r="C15533" s="27" t="n">
        <v>3318</v>
      </c>
      <c r="D15533" s="27" t="n">
        <v>3318</v>
      </c>
      <c r="E15533" s="27"/>
      <c r="F15533" s="27" t="n">
        <v>3318</v>
      </c>
      <c r="G15533" s="28" t="n">
        <f aca="false">+F15533/D15533*100</f>
        <v>100</v>
      </c>
    </row>
    <row r="15534" customFormat="false" ht="11.25" hidden="false" customHeight="false" outlineLevel="0" collapsed="false">
      <c r="A15534" s="19" t="s">
        <v>3982</v>
      </c>
      <c r="B15534" s="20" t="s">
        <v>3983</v>
      </c>
      <c r="C15534" s="15" t="n">
        <v>156722321</v>
      </c>
      <c r="D15534" s="15" t="n">
        <v>157689660</v>
      </c>
      <c r="E15534" s="15" t="n">
        <v>12237331</v>
      </c>
      <c r="F15534" s="15" t="n">
        <v>169926991</v>
      </c>
      <c r="G15534" s="16" t="n">
        <f aca="false">+F15534/D15534*100</f>
        <v>107.760388981751</v>
      </c>
    </row>
    <row r="15535" customFormat="false" ht="11.25" hidden="false" customHeight="false" outlineLevel="0" collapsed="false">
      <c r="A15535" s="21" t="s">
        <v>43</v>
      </c>
      <c r="B15535" s="22" t="s">
        <v>3828</v>
      </c>
      <c r="C15535" s="15" t="n">
        <v>156722321</v>
      </c>
      <c r="D15535" s="15" t="n">
        <v>157689660</v>
      </c>
      <c r="E15535" s="15" t="n">
        <v>12237331</v>
      </c>
      <c r="F15535" s="15" t="n">
        <v>169926991</v>
      </c>
      <c r="G15535" s="16" t="n">
        <f aca="false">+F15535/D15535*100</f>
        <v>107.760388981751</v>
      </c>
    </row>
    <row r="15536" customFormat="false" ht="11.25" hidden="false" customHeight="false" outlineLevel="0" collapsed="false">
      <c r="A15536" s="23" t="s">
        <v>3867</v>
      </c>
      <c r="B15536" s="22" t="s">
        <v>3868</v>
      </c>
      <c r="C15536" s="15" t="n">
        <v>17486500</v>
      </c>
      <c r="D15536" s="15" t="n">
        <v>17486500</v>
      </c>
      <c r="E15536" s="15" t="n">
        <v>-6177727</v>
      </c>
      <c r="F15536" s="15" t="n">
        <v>11308773</v>
      </c>
      <c r="G15536" s="16" t="n">
        <f aca="false">+F15536/D15536*100</f>
        <v>64.6714494038258</v>
      </c>
    </row>
    <row r="15537" customFormat="false" ht="22.5" hidden="false" customHeight="false" outlineLevel="0" collapsed="false">
      <c r="A15537" s="24" t="s">
        <v>3984</v>
      </c>
      <c r="B15537" s="22" t="s">
        <v>3985</v>
      </c>
      <c r="C15537" s="15" t="n">
        <v>17486500</v>
      </c>
      <c r="D15537" s="15" t="n">
        <v>17486500</v>
      </c>
      <c r="E15537" s="15" t="n">
        <v>-6177727</v>
      </c>
      <c r="F15537" s="15" t="n">
        <v>11308773</v>
      </c>
      <c r="G15537" s="16" t="n">
        <f aca="false">+F15537/D15537*100</f>
        <v>64.6714494038258</v>
      </c>
    </row>
    <row r="15538" customFormat="false" ht="11.25" hidden="false" customHeight="false" outlineLevel="0" collapsed="false">
      <c r="A15538" s="25" t="s">
        <v>18</v>
      </c>
      <c r="B15538" s="22" t="s">
        <v>19</v>
      </c>
      <c r="C15538" s="15" t="n">
        <v>16000000</v>
      </c>
      <c r="D15538" s="15" t="n">
        <v>16000000</v>
      </c>
      <c r="E15538" s="15" t="n">
        <v>-8667308</v>
      </c>
      <c r="F15538" s="15" t="n">
        <v>7332692</v>
      </c>
      <c r="G15538" s="16" t="n">
        <f aca="false">+F15538/D15538*100</f>
        <v>45.829325</v>
      </c>
    </row>
    <row r="15539" customFormat="false" ht="11.25" hidden="false" customHeight="false" outlineLevel="0" collapsed="false">
      <c r="A15539" s="29" t="s">
        <v>20</v>
      </c>
      <c r="B15539" s="22" t="s">
        <v>21</v>
      </c>
      <c r="C15539" s="15" t="n">
        <v>2100000</v>
      </c>
      <c r="D15539" s="15" t="n">
        <v>2100000</v>
      </c>
      <c r="E15539" s="15" t="n">
        <v>-1958000</v>
      </c>
      <c r="F15539" s="15" t="n">
        <v>142000</v>
      </c>
      <c r="G15539" s="16" t="n">
        <f aca="false">+F15539/D15539*100</f>
        <v>6.76190476190476</v>
      </c>
    </row>
    <row r="15540" customFormat="false" ht="11.25" hidden="false" customHeight="false" outlineLevel="0" collapsed="false">
      <c r="A15540" s="30" t="s">
        <v>24</v>
      </c>
      <c r="B15540" s="22" t="s">
        <v>25</v>
      </c>
      <c r="C15540" s="27" t="n">
        <v>2100000</v>
      </c>
      <c r="D15540" s="27" t="n">
        <v>2100000</v>
      </c>
      <c r="E15540" s="27" t="n">
        <v>-1958000</v>
      </c>
      <c r="F15540" s="27" t="n">
        <v>142000</v>
      </c>
      <c r="G15540" s="28" t="n">
        <f aca="false">+F15540/D15540*100</f>
        <v>6.76190476190476</v>
      </c>
    </row>
    <row r="15541" customFormat="false" ht="11.25" hidden="false" customHeight="false" outlineLevel="0" collapsed="false">
      <c r="A15541" s="29" t="s">
        <v>32</v>
      </c>
      <c r="B15541" s="22" t="s">
        <v>33</v>
      </c>
      <c r="C15541" s="15" t="n">
        <v>13900000</v>
      </c>
      <c r="D15541" s="15" t="n">
        <v>13900000</v>
      </c>
      <c r="E15541" s="15" t="n">
        <v>-6709308</v>
      </c>
      <c r="F15541" s="15" t="n">
        <v>7190692</v>
      </c>
      <c r="G15541" s="16" t="n">
        <f aca="false">+F15541/D15541*100</f>
        <v>51.7315971223022</v>
      </c>
    </row>
    <row r="15542" customFormat="false" ht="11.25" hidden="false" customHeight="false" outlineLevel="0" collapsed="false">
      <c r="A15542" s="30" t="s">
        <v>34</v>
      </c>
      <c r="B15542" s="22" t="s">
        <v>35</v>
      </c>
      <c r="C15542" s="27" t="n">
        <v>8214524</v>
      </c>
      <c r="D15542" s="27" t="n">
        <v>8214524</v>
      </c>
      <c r="E15542" s="27" t="n">
        <v>-2399305</v>
      </c>
      <c r="F15542" s="27" t="n">
        <v>5815219</v>
      </c>
      <c r="G15542" s="28" t="n">
        <f aca="false">+F15542/D15542*100</f>
        <v>70.791916853612</v>
      </c>
    </row>
    <row r="15543" customFormat="false" ht="11.25" hidden="false" customHeight="false" outlineLevel="0" collapsed="false">
      <c r="A15543" s="30" t="s">
        <v>36</v>
      </c>
      <c r="B15543" s="22" t="s">
        <v>37</v>
      </c>
      <c r="C15543" s="27" t="n">
        <v>5685476</v>
      </c>
      <c r="D15543" s="27" t="n">
        <v>5685476</v>
      </c>
      <c r="E15543" s="27" t="n">
        <v>-4310003</v>
      </c>
      <c r="F15543" s="27" t="n">
        <v>1375473</v>
      </c>
      <c r="G15543" s="28" t="n">
        <f aca="false">+F15543/D15543*100</f>
        <v>24.1927500881193</v>
      </c>
    </row>
    <row r="15544" customFormat="false" ht="11.25" hidden="false" customHeight="false" outlineLevel="0" collapsed="false">
      <c r="A15544" s="25" t="s">
        <v>22</v>
      </c>
      <c r="B15544" s="22" t="s">
        <v>38</v>
      </c>
      <c r="C15544" s="15" t="n">
        <v>1312634</v>
      </c>
      <c r="D15544" s="15" t="n">
        <v>1312634</v>
      </c>
      <c r="E15544" s="15" t="n">
        <v>2596901</v>
      </c>
      <c r="F15544" s="15" t="n">
        <v>3909535</v>
      </c>
      <c r="G15544" s="16" t="n">
        <f aca="false">+F15544/D15544*100</f>
        <v>297.838925397331</v>
      </c>
    </row>
    <row r="15545" customFormat="false" ht="11.25" hidden="false" customHeight="false" outlineLevel="0" collapsed="false">
      <c r="A15545" s="29" t="s">
        <v>32</v>
      </c>
      <c r="B15545" s="22" t="s">
        <v>33</v>
      </c>
      <c r="C15545" s="15" t="n">
        <v>1312634</v>
      </c>
      <c r="D15545" s="15" t="n">
        <v>1312634</v>
      </c>
      <c r="E15545" s="15" t="n">
        <v>2596901</v>
      </c>
      <c r="F15545" s="15" t="n">
        <v>3909535</v>
      </c>
      <c r="G15545" s="16" t="n">
        <f aca="false">+F15545/D15545*100</f>
        <v>297.838925397331</v>
      </c>
    </row>
    <row r="15546" customFormat="false" ht="11.25" hidden="false" customHeight="false" outlineLevel="0" collapsed="false">
      <c r="A15546" s="30" t="s">
        <v>55</v>
      </c>
      <c r="B15546" s="22" t="s">
        <v>56</v>
      </c>
      <c r="C15546" s="27"/>
      <c r="D15546" s="27"/>
      <c r="E15546" s="27" t="n">
        <v>12287</v>
      </c>
      <c r="F15546" s="27" t="n">
        <v>12287</v>
      </c>
      <c r="G15546" s="28"/>
    </row>
    <row r="15547" customFormat="false" ht="11.25" hidden="false" customHeight="false" outlineLevel="0" collapsed="false">
      <c r="A15547" s="30" t="s">
        <v>34</v>
      </c>
      <c r="B15547" s="22" t="s">
        <v>35</v>
      </c>
      <c r="C15547" s="27" t="n">
        <v>512634</v>
      </c>
      <c r="D15547" s="27" t="n">
        <v>512634</v>
      </c>
      <c r="E15547" s="27" t="n">
        <v>2584614</v>
      </c>
      <c r="F15547" s="27" t="n">
        <v>3097248</v>
      </c>
      <c r="G15547" s="28" t="n">
        <f aca="false">+F15547/D15547*100</f>
        <v>604.183101393977</v>
      </c>
    </row>
    <row r="15548" customFormat="false" ht="11.25" hidden="false" customHeight="false" outlineLevel="0" collapsed="false">
      <c r="A15548" s="30" t="s">
        <v>36</v>
      </c>
      <c r="B15548" s="22" t="s">
        <v>37</v>
      </c>
      <c r="C15548" s="27" t="n">
        <v>800000</v>
      </c>
      <c r="D15548" s="27" t="n">
        <v>800000</v>
      </c>
      <c r="E15548" s="27"/>
      <c r="F15548" s="27" t="n">
        <v>800000</v>
      </c>
      <c r="G15548" s="28" t="n">
        <f aca="false">+F15548/D15548*100</f>
        <v>100</v>
      </c>
    </row>
    <row r="15549" customFormat="false" ht="11.25" hidden="false" customHeight="false" outlineLevel="0" collapsed="false">
      <c r="A15549" s="25" t="s">
        <v>761</v>
      </c>
      <c r="B15549" s="22" t="s">
        <v>762</v>
      </c>
      <c r="C15549" s="15" t="n">
        <v>173866</v>
      </c>
      <c r="D15549" s="15" t="n">
        <v>173866</v>
      </c>
      <c r="E15549" s="15" t="n">
        <v>-107722</v>
      </c>
      <c r="F15549" s="15" t="n">
        <v>66144</v>
      </c>
      <c r="G15549" s="16" t="n">
        <f aca="false">+F15549/D15549*100</f>
        <v>38.0430906560225</v>
      </c>
    </row>
    <row r="15550" customFormat="false" ht="11.25" hidden="false" customHeight="false" outlineLevel="0" collapsed="false">
      <c r="A15550" s="29" t="s">
        <v>32</v>
      </c>
      <c r="B15550" s="22" t="s">
        <v>33</v>
      </c>
      <c r="C15550" s="15" t="n">
        <v>173866</v>
      </c>
      <c r="D15550" s="15" t="n">
        <v>173866</v>
      </c>
      <c r="E15550" s="15" t="n">
        <v>-107722</v>
      </c>
      <c r="F15550" s="15" t="n">
        <v>66144</v>
      </c>
      <c r="G15550" s="16" t="n">
        <f aca="false">+F15550/D15550*100</f>
        <v>38.0430906560225</v>
      </c>
    </row>
    <row r="15551" customFormat="false" ht="11.25" hidden="false" customHeight="false" outlineLevel="0" collapsed="false">
      <c r="A15551" s="30" t="s">
        <v>34</v>
      </c>
      <c r="B15551" s="22" t="s">
        <v>35</v>
      </c>
      <c r="C15551" s="27" t="n">
        <v>160594</v>
      </c>
      <c r="D15551" s="27" t="n">
        <v>160594</v>
      </c>
      <c r="E15551" s="27" t="n">
        <v>-97722</v>
      </c>
      <c r="F15551" s="27" t="n">
        <v>62872</v>
      </c>
      <c r="G15551" s="28" t="n">
        <f aca="false">+F15551/D15551*100</f>
        <v>39.1496568987633</v>
      </c>
    </row>
    <row r="15552" customFormat="false" ht="11.25" hidden="false" customHeight="false" outlineLevel="0" collapsed="false">
      <c r="A15552" s="30" t="s">
        <v>36</v>
      </c>
      <c r="B15552" s="22" t="s">
        <v>37</v>
      </c>
      <c r="C15552" s="27" t="n">
        <v>13272</v>
      </c>
      <c r="D15552" s="27" t="n">
        <v>13272</v>
      </c>
      <c r="E15552" s="27" t="n">
        <v>-10000</v>
      </c>
      <c r="F15552" s="27" t="n">
        <v>3272</v>
      </c>
      <c r="G15552" s="28" t="n">
        <f aca="false">+F15552/D15552*100</f>
        <v>24.6534056660639</v>
      </c>
    </row>
    <row r="15553" customFormat="false" ht="11.25" hidden="false" customHeight="false" outlineLevel="0" collapsed="false">
      <c r="A15553" s="25" t="s">
        <v>639</v>
      </c>
      <c r="B15553" s="22" t="s">
        <v>640</v>
      </c>
      <c r="C15553" s="15"/>
      <c r="D15553" s="15"/>
      <c r="E15553" s="15" t="n">
        <v>402</v>
      </c>
      <c r="F15553" s="15" t="n">
        <v>402</v>
      </c>
      <c r="G15553" s="16"/>
    </row>
    <row r="15554" customFormat="false" ht="11.25" hidden="false" customHeight="false" outlineLevel="0" collapsed="false">
      <c r="A15554" s="29" t="s">
        <v>32</v>
      </c>
      <c r="B15554" s="22" t="s">
        <v>33</v>
      </c>
      <c r="C15554" s="15"/>
      <c r="D15554" s="15"/>
      <c r="E15554" s="15" t="n">
        <v>402</v>
      </c>
      <c r="F15554" s="15" t="n">
        <v>402</v>
      </c>
      <c r="G15554" s="16"/>
    </row>
    <row r="15555" customFormat="false" ht="11.25" hidden="false" customHeight="false" outlineLevel="0" collapsed="false">
      <c r="A15555" s="30" t="s">
        <v>34</v>
      </c>
      <c r="B15555" s="22" t="s">
        <v>35</v>
      </c>
      <c r="C15555" s="27"/>
      <c r="D15555" s="27"/>
      <c r="E15555" s="27" t="n">
        <v>402</v>
      </c>
      <c r="F15555" s="27" t="n">
        <v>402</v>
      </c>
      <c r="G15555" s="28"/>
    </row>
    <row r="15556" customFormat="false" ht="22.5" hidden="false" customHeight="false" outlineLevel="0" collapsed="false">
      <c r="A15556" s="23" t="s">
        <v>3911</v>
      </c>
      <c r="B15556" s="22" t="s">
        <v>3912</v>
      </c>
      <c r="C15556" s="15" t="n">
        <v>139235821</v>
      </c>
      <c r="D15556" s="15" t="n">
        <v>140203160</v>
      </c>
      <c r="E15556" s="15" t="n">
        <v>18415058</v>
      </c>
      <c r="F15556" s="15" t="n">
        <v>158618218</v>
      </c>
      <c r="G15556" s="16" t="n">
        <f aca="false">+F15556/D15556*100</f>
        <v>113.134552744746</v>
      </c>
    </row>
    <row r="15557" customFormat="false" ht="11.25" hidden="false" customHeight="false" outlineLevel="0" collapsed="false">
      <c r="A15557" s="24" t="s">
        <v>3986</v>
      </c>
      <c r="B15557" s="22" t="s">
        <v>17</v>
      </c>
      <c r="C15557" s="15" t="n">
        <v>139235821</v>
      </c>
      <c r="D15557" s="15" t="n">
        <v>140203160</v>
      </c>
      <c r="E15557" s="15" t="n">
        <v>18415058</v>
      </c>
      <c r="F15557" s="15" t="n">
        <v>158618218</v>
      </c>
      <c r="G15557" s="16" t="n">
        <f aca="false">+F15557/D15557*100</f>
        <v>113.134552744746</v>
      </c>
    </row>
    <row r="15558" customFormat="false" ht="11.25" hidden="false" customHeight="false" outlineLevel="0" collapsed="false">
      <c r="A15558" s="25" t="s">
        <v>18</v>
      </c>
      <c r="B15558" s="22" t="s">
        <v>19</v>
      </c>
      <c r="C15558" s="15"/>
      <c r="D15558" s="15" t="n">
        <v>967339</v>
      </c>
      <c r="E15558" s="15"/>
      <c r="F15558" s="15" t="n">
        <v>967339</v>
      </c>
      <c r="G15558" s="16" t="n">
        <f aca="false">+F15558/D15558*100</f>
        <v>100</v>
      </c>
    </row>
    <row r="15559" customFormat="false" ht="11.25" hidden="false" customHeight="false" outlineLevel="0" collapsed="false">
      <c r="A15559" s="29" t="s">
        <v>20</v>
      </c>
      <c r="B15559" s="22" t="s">
        <v>21</v>
      </c>
      <c r="C15559" s="15"/>
      <c r="D15559" s="15" t="n">
        <v>967339</v>
      </c>
      <c r="E15559" s="15"/>
      <c r="F15559" s="15" t="n">
        <v>967339</v>
      </c>
      <c r="G15559" s="16" t="n">
        <f aca="false">+F15559/D15559*100</f>
        <v>100</v>
      </c>
    </row>
    <row r="15560" customFormat="false" ht="11.25" hidden="false" customHeight="false" outlineLevel="0" collapsed="false">
      <c r="A15560" s="30" t="s">
        <v>22</v>
      </c>
      <c r="B15560" s="22" t="s">
        <v>23</v>
      </c>
      <c r="C15560" s="27"/>
      <c r="D15560" s="27" t="n">
        <v>147</v>
      </c>
      <c r="E15560" s="27"/>
      <c r="F15560" s="27" t="n">
        <v>147</v>
      </c>
      <c r="G15560" s="28" t="n">
        <f aca="false">+F15560/D15560*100</f>
        <v>100</v>
      </c>
    </row>
    <row r="15561" customFormat="false" ht="11.25" hidden="false" customHeight="false" outlineLevel="0" collapsed="false">
      <c r="A15561" s="30" t="s">
        <v>24</v>
      </c>
      <c r="B15561" s="22" t="s">
        <v>25</v>
      </c>
      <c r="C15561" s="27"/>
      <c r="D15561" s="27" t="n">
        <v>967192</v>
      </c>
      <c r="E15561" s="27"/>
      <c r="F15561" s="27" t="n">
        <v>967192</v>
      </c>
      <c r="G15561" s="28" t="n">
        <f aca="false">+F15561/D15561*100</f>
        <v>100</v>
      </c>
    </row>
    <row r="15562" customFormat="false" ht="11.25" hidden="false" customHeight="false" outlineLevel="0" collapsed="false">
      <c r="A15562" s="25" t="s">
        <v>22</v>
      </c>
      <c r="B15562" s="22" t="s">
        <v>38</v>
      </c>
      <c r="C15562" s="15" t="n">
        <v>1670960</v>
      </c>
      <c r="D15562" s="15" t="n">
        <v>1670960</v>
      </c>
      <c r="E15562" s="15" t="n">
        <v>32880</v>
      </c>
      <c r="F15562" s="15" t="n">
        <v>1703840</v>
      </c>
      <c r="G15562" s="16" t="n">
        <f aca="false">+F15562/D15562*100</f>
        <v>101.967731124623</v>
      </c>
    </row>
    <row r="15563" customFormat="false" ht="11.25" hidden="false" customHeight="false" outlineLevel="0" collapsed="false">
      <c r="A15563" s="29" t="s">
        <v>20</v>
      </c>
      <c r="B15563" s="22" t="s">
        <v>21</v>
      </c>
      <c r="C15563" s="15" t="n">
        <v>1670960</v>
      </c>
      <c r="D15563" s="15" t="n">
        <v>1670960</v>
      </c>
      <c r="E15563" s="15" t="n">
        <v>32880</v>
      </c>
      <c r="F15563" s="15" t="n">
        <v>1703840</v>
      </c>
      <c r="G15563" s="16" t="n">
        <f aca="false">+F15563/D15563*100</f>
        <v>101.967731124623</v>
      </c>
    </row>
    <row r="15564" customFormat="false" ht="11.25" hidden="false" customHeight="false" outlineLevel="0" collapsed="false">
      <c r="A15564" s="30" t="s">
        <v>22</v>
      </c>
      <c r="B15564" s="22" t="s">
        <v>23</v>
      </c>
      <c r="C15564" s="27" t="n">
        <v>222098</v>
      </c>
      <c r="D15564" s="27" t="n">
        <v>222098</v>
      </c>
      <c r="E15564" s="27" t="n">
        <v>-61560</v>
      </c>
      <c r="F15564" s="27" t="n">
        <v>160538</v>
      </c>
      <c r="G15564" s="28" t="n">
        <f aca="false">+F15564/D15564*100</f>
        <v>72.2825059208097</v>
      </c>
    </row>
    <row r="15565" customFormat="false" ht="11.25" hidden="false" customHeight="false" outlineLevel="0" collapsed="false">
      <c r="A15565" s="30" t="s">
        <v>24</v>
      </c>
      <c r="B15565" s="22" t="s">
        <v>25</v>
      </c>
      <c r="C15565" s="27" t="n">
        <v>1333271</v>
      </c>
      <c r="D15565" s="27" t="n">
        <v>1333271</v>
      </c>
      <c r="E15565" s="27" t="n">
        <v>104440</v>
      </c>
      <c r="F15565" s="27" t="n">
        <v>1437711</v>
      </c>
      <c r="G15565" s="28" t="n">
        <f aca="false">+F15565/D15565*100</f>
        <v>107.83336620987</v>
      </c>
    </row>
    <row r="15566" customFormat="false" ht="11.25" hidden="false" customHeight="false" outlineLevel="0" collapsed="false">
      <c r="A15566" s="30" t="s">
        <v>26</v>
      </c>
      <c r="B15566" s="22" t="s">
        <v>27</v>
      </c>
      <c r="C15566" s="27" t="n">
        <v>97993</v>
      </c>
      <c r="D15566" s="27" t="n">
        <v>97993</v>
      </c>
      <c r="E15566" s="27" t="n">
        <v>-10000</v>
      </c>
      <c r="F15566" s="27" t="n">
        <v>87993</v>
      </c>
      <c r="G15566" s="28" t="n">
        <f aca="false">+F15566/D15566*100</f>
        <v>89.7951894523078</v>
      </c>
    </row>
    <row r="15567" customFormat="false" ht="11.25" hidden="false" customHeight="false" outlineLevel="0" collapsed="false">
      <c r="A15567" s="30" t="s">
        <v>30</v>
      </c>
      <c r="B15567" s="22" t="s">
        <v>31</v>
      </c>
      <c r="C15567" s="27" t="n">
        <v>17598</v>
      </c>
      <c r="D15567" s="27" t="n">
        <v>17598</v>
      </c>
      <c r="E15567" s="27"/>
      <c r="F15567" s="27" t="n">
        <v>17598</v>
      </c>
      <c r="G15567" s="28" t="n">
        <f aca="false">+F15567/D15567*100</f>
        <v>100</v>
      </c>
    </row>
    <row r="15568" customFormat="false" ht="11.25" hidden="false" customHeight="false" outlineLevel="0" collapsed="false">
      <c r="A15568" s="25" t="s">
        <v>107</v>
      </c>
      <c r="B15568" s="22" t="s">
        <v>333</v>
      </c>
      <c r="C15568" s="15" t="n">
        <v>136850894</v>
      </c>
      <c r="D15568" s="15" t="n">
        <v>136850894</v>
      </c>
      <c r="E15568" s="15" t="n">
        <v>8815973</v>
      </c>
      <c r="F15568" s="15" t="n">
        <v>145666867</v>
      </c>
      <c r="G15568" s="16" t="n">
        <f aca="false">+F15568/D15568*100</f>
        <v>106.442028065962</v>
      </c>
    </row>
    <row r="15569" customFormat="false" ht="11.25" hidden="false" customHeight="false" outlineLevel="0" collapsed="false">
      <c r="A15569" s="29" t="s">
        <v>20</v>
      </c>
      <c r="B15569" s="22" t="s">
        <v>21</v>
      </c>
      <c r="C15569" s="15" t="n">
        <v>136850894</v>
      </c>
      <c r="D15569" s="15" t="n">
        <v>136850894</v>
      </c>
      <c r="E15569" s="15" t="n">
        <v>8815973</v>
      </c>
      <c r="F15569" s="15" t="n">
        <v>145666867</v>
      </c>
      <c r="G15569" s="16" t="n">
        <f aca="false">+F15569/D15569*100</f>
        <v>106.442028065962</v>
      </c>
    </row>
    <row r="15570" customFormat="false" ht="11.25" hidden="false" customHeight="false" outlineLevel="0" collapsed="false">
      <c r="A15570" s="30" t="s">
        <v>22</v>
      </c>
      <c r="B15570" s="22" t="s">
        <v>23</v>
      </c>
      <c r="C15570" s="27" t="n">
        <v>75854898</v>
      </c>
      <c r="D15570" s="27" t="n">
        <v>75854898</v>
      </c>
      <c r="E15570" s="27" t="n">
        <v>14773829</v>
      </c>
      <c r="F15570" s="27" t="n">
        <v>90628727</v>
      </c>
      <c r="G15570" s="28" t="n">
        <f aca="false">+F15570/D15570*100</f>
        <v>119.476433809192</v>
      </c>
    </row>
    <row r="15571" customFormat="false" ht="11.25" hidden="false" customHeight="false" outlineLevel="0" collapsed="false">
      <c r="A15571" s="30" t="s">
        <v>24</v>
      </c>
      <c r="B15571" s="22" t="s">
        <v>25</v>
      </c>
      <c r="C15571" s="27" t="n">
        <v>60325813</v>
      </c>
      <c r="D15571" s="27" t="n">
        <v>60325813</v>
      </c>
      <c r="E15571" s="27" t="n">
        <v>-6367066</v>
      </c>
      <c r="F15571" s="27" t="n">
        <v>53958747</v>
      </c>
      <c r="G15571" s="28" t="n">
        <f aca="false">+F15571/D15571*100</f>
        <v>89.4455363577114</v>
      </c>
    </row>
    <row r="15572" customFormat="false" ht="11.25" hidden="false" customHeight="false" outlineLevel="0" collapsed="false">
      <c r="A15572" s="30" t="s">
        <v>26</v>
      </c>
      <c r="B15572" s="22" t="s">
        <v>27</v>
      </c>
      <c r="C15572" s="27" t="n">
        <v>470183</v>
      </c>
      <c r="D15572" s="27" t="n">
        <v>470183</v>
      </c>
      <c r="E15572" s="27" t="n">
        <v>402000</v>
      </c>
      <c r="F15572" s="27" t="n">
        <v>872183</v>
      </c>
      <c r="G15572" s="28" t="n">
        <f aca="false">+F15572/D15572*100</f>
        <v>185.498625003456</v>
      </c>
    </row>
    <row r="15573" customFormat="false" ht="22.5" hidden="false" customHeight="false" outlineLevel="0" collapsed="false">
      <c r="A15573" s="30" t="s">
        <v>28</v>
      </c>
      <c r="B15573" s="22" t="s">
        <v>29</v>
      </c>
      <c r="C15573" s="27"/>
      <c r="D15573" s="27"/>
      <c r="E15573" s="27" t="n">
        <v>13197</v>
      </c>
      <c r="F15573" s="27" t="n">
        <v>13197</v>
      </c>
      <c r="G15573" s="28"/>
    </row>
    <row r="15574" customFormat="false" ht="11.25" hidden="false" customHeight="false" outlineLevel="0" collapsed="false">
      <c r="A15574" s="30" t="s">
        <v>30</v>
      </c>
      <c r="B15574" s="22" t="s">
        <v>31</v>
      </c>
      <c r="C15574" s="27" t="n">
        <v>200000</v>
      </c>
      <c r="D15574" s="27" t="n">
        <v>200000</v>
      </c>
      <c r="E15574" s="27" t="n">
        <v>-5987</v>
      </c>
      <c r="F15574" s="27" t="n">
        <v>194013</v>
      </c>
      <c r="G15574" s="28" t="n">
        <f aca="false">+F15574/D15574*100</f>
        <v>97.0065</v>
      </c>
    </row>
    <row r="15575" customFormat="false" ht="11.25" hidden="false" customHeight="false" outlineLevel="0" collapsed="false">
      <c r="A15575" s="25" t="s">
        <v>257</v>
      </c>
      <c r="B15575" s="22" t="s">
        <v>258</v>
      </c>
      <c r="C15575" s="15" t="n">
        <v>436127</v>
      </c>
      <c r="D15575" s="15" t="n">
        <v>436127</v>
      </c>
      <c r="E15575" s="15" t="n">
        <v>9680689</v>
      </c>
      <c r="F15575" s="15" t="n">
        <v>10116816</v>
      </c>
      <c r="G15575" s="16" t="n">
        <f aca="false">+F15575/D15575*100</f>
        <v>2319.69495124127</v>
      </c>
    </row>
    <row r="15576" customFormat="false" ht="11.25" hidden="false" customHeight="false" outlineLevel="0" collapsed="false">
      <c r="A15576" s="29" t="s">
        <v>20</v>
      </c>
      <c r="B15576" s="22" t="s">
        <v>21</v>
      </c>
      <c r="C15576" s="15" t="n">
        <v>436127</v>
      </c>
      <c r="D15576" s="15" t="n">
        <v>436127</v>
      </c>
      <c r="E15576" s="15" t="n">
        <v>9680689</v>
      </c>
      <c r="F15576" s="15" t="n">
        <v>10116816</v>
      </c>
      <c r="G15576" s="16" t="n">
        <f aca="false">+F15576/D15576*100</f>
        <v>2319.69495124127</v>
      </c>
    </row>
    <row r="15577" customFormat="false" ht="11.25" hidden="false" customHeight="false" outlineLevel="0" collapsed="false">
      <c r="A15577" s="30" t="s">
        <v>22</v>
      </c>
      <c r="B15577" s="22" t="s">
        <v>23</v>
      </c>
      <c r="C15577" s="27" t="n">
        <v>410221</v>
      </c>
      <c r="D15577" s="27" t="n">
        <v>410221</v>
      </c>
      <c r="E15577" s="27" t="n">
        <v>92000</v>
      </c>
      <c r="F15577" s="27" t="n">
        <v>502221</v>
      </c>
      <c r="G15577" s="28" t="n">
        <f aca="false">+F15577/D15577*100</f>
        <v>122.42693572489</v>
      </c>
    </row>
    <row r="15578" customFormat="false" ht="11.25" hidden="false" customHeight="false" outlineLevel="0" collapsed="false">
      <c r="A15578" s="30" t="s">
        <v>24</v>
      </c>
      <c r="B15578" s="22" t="s">
        <v>25</v>
      </c>
      <c r="C15578" s="27" t="n">
        <v>25906</v>
      </c>
      <c r="D15578" s="27" t="n">
        <v>25906</v>
      </c>
      <c r="E15578" s="27" t="n">
        <v>9588689</v>
      </c>
      <c r="F15578" s="27" t="n">
        <v>9614595</v>
      </c>
      <c r="G15578" s="28" t="n">
        <f aca="false">+F15578/D15578*100</f>
        <v>37113.3907202965</v>
      </c>
    </row>
    <row r="15579" customFormat="false" ht="11.25" hidden="false" customHeight="false" outlineLevel="0" collapsed="false">
      <c r="A15579" s="25" t="s">
        <v>761</v>
      </c>
      <c r="B15579" s="22" t="s">
        <v>762</v>
      </c>
      <c r="C15579" s="15" t="n">
        <v>277840</v>
      </c>
      <c r="D15579" s="15" t="n">
        <v>277840</v>
      </c>
      <c r="E15579" s="15" t="n">
        <v>-114484</v>
      </c>
      <c r="F15579" s="15" t="n">
        <v>163356</v>
      </c>
      <c r="G15579" s="16" t="n">
        <f aca="false">+F15579/D15579*100</f>
        <v>58.7949899222574</v>
      </c>
    </row>
    <row r="15580" customFormat="false" ht="11.25" hidden="false" customHeight="false" outlineLevel="0" collapsed="false">
      <c r="A15580" s="29" t="s">
        <v>20</v>
      </c>
      <c r="B15580" s="22" t="s">
        <v>21</v>
      </c>
      <c r="C15580" s="15" t="n">
        <v>277840</v>
      </c>
      <c r="D15580" s="15" t="n">
        <v>277840</v>
      </c>
      <c r="E15580" s="15" t="n">
        <v>-114484</v>
      </c>
      <c r="F15580" s="15" t="n">
        <v>163356</v>
      </c>
      <c r="G15580" s="16" t="n">
        <f aca="false">+F15580/D15580*100</f>
        <v>58.7949899222574</v>
      </c>
    </row>
    <row r="15581" customFormat="false" ht="11.25" hidden="false" customHeight="false" outlineLevel="0" collapsed="false">
      <c r="A15581" s="30" t="s">
        <v>24</v>
      </c>
      <c r="B15581" s="22" t="s">
        <v>25</v>
      </c>
      <c r="C15581" s="27" t="n">
        <v>277840</v>
      </c>
      <c r="D15581" s="27" t="n">
        <v>277840</v>
      </c>
      <c r="E15581" s="27" t="n">
        <v>-114484</v>
      </c>
      <c r="F15581" s="27" t="n">
        <v>163356</v>
      </c>
      <c r="G15581" s="28" t="n">
        <f aca="false">+F15581/D15581*100</f>
        <v>58.7949899222574</v>
      </c>
    </row>
    <row r="15582" customFormat="false" ht="11.25" hidden="false" customHeight="false" outlineLevel="0" collapsed="false">
      <c r="A15582" s="19" t="s">
        <v>3987</v>
      </c>
      <c r="B15582" s="20" t="s">
        <v>3988</v>
      </c>
      <c r="C15582" s="15" t="n">
        <v>13843676</v>
      </c>
      <c r="D15582" s="15" t="n">
        <v>13859707</v>
      </c>
      <c r="E15582" s="15" t="n">
        <v>-10791</v>
      </c>
      <c r="F15582" s="15" t="n">
        <v>13848916</v>
      </c>
      <c r="G15582" s="16" t="n">
        <f aca="false">+F15582/D15582*100</f>
        <v>99.9221412112103</v>
      </c>
    </row>
    <row r="15583" customFormat="false" ht="11.25" hidden="false" customHeight="false" outlineLevel="0" collapsed="false">
      <c r="A15583" s="21" t="s">
        <v>43</v>
      </c>
      <c r="B15583" s="22" t="s">
        <v>3828</v>
      </c>
      <c r="C15583" s="15" t="n">
        <v>13843676</v>
      </c>
      <c r="D15583" s="15" t="n">
        <v>13859707</v>
      </c>
      <c r="E15583" s="15" t="n">
        <v>-10791</v>
      </c>
      <c r="F15583" s="15" t="n">
        <v>13848916</v>
      </c>
      <c r="G15583" s="16" t="n">
        <f aca="false">+F15583/D15583*100</f>
        <v>99.9221412112103</v>
      </c>
    </row>
    <row r="15584" customFormat="false" ht="11.25" hidden="false" customHeight="false" outlineLevel="0" collapsed="false">
      <c r="A15584" s="23" t="s">
        <v>3867</v>
      </c>
      <c r="B15584" s="22" t="s">
        <v>3868</v>
      </c>
      <c r="C15584" s="15" t="n">
        <v>600000</v>
      </c>
      <c r="D15584" s="15" t="n">
        <v>600000</v>
      </c>
      <c r="E15584" s="15"/>
      <c r="F15584" s="15" t="n">
        <v>600000</v>
      </c>
      <c r="G15584" s="16" t="n">
        <f aca="false">+F15584/D15584*100</f>
        <v>100</v>
      </c>
    </row>
    <row r="15585" customFormat="false" ht="11.25" hidden="false" customHeight="false" outlineLevel="0" collapsed="false">
      <c r="A15585" s="24" t="s">
        <v>3989</v>
      </c>
      <c r="B15585" s="22" t="s">
        <v>3990</v>
      </c>
      <c r="C15585" s="15" t="n">
        <v>600000</v>
      </c>
      <c r="D15585" s="15" t="n">
        <v>600000</v>
      </c>
      <c r="E15585" s="15"/>
      <c r="F15585" s="15" t="n">
        <v>600000</v>
      </c>
      <c r="G15585" s="16" t="n">
        <f aca="false">+F15585/D15585*100</f>
        <v>100</v>
      </c>
    </row>
    <row r="15586" customFormat="false" ht="11.25" hidden="false" customHeight="false" outlineLevel="0" collapsed="false">
      <c r="A15586" s="25" t="s">
        <v>18</v>
      </c>
      <c r="B15586" s="22" t="s">
        <v>19</v>
      </c>
      <c r="C15586" s="15" t="n">
        <v>600000</v>
      </c>
      <c r="D15586" s="15" t="n">
        <v>600000</v>
      </c>
      <c r="E15586" s="15"/>
      <c r="F15586" s="15" t="n">
        <v>600000</v>
      </c>
      <c r="G15586" s="16" t="n">
        <f aca="false">+F15586/D15586*100</f>
        <v>100</v>
      </c>
    </row>
    <row r="15587" customFormat="false" ht="11.25" hidden="false" customHeight="false" outlineLevel="0" collapsed="false">
      <c r="A15587" s="29" t="s">
        <v>32</v>
      </c>
      <c r="B15587" s="22" t="s">
        <v>33</v>
      </c>
      <c r="C15587" s="15" t="n">
        <v>600000</v>
      </c>
      <c r="D15587" s="15" t="n">
        <v>600000</v>
      </c>
      <c r="E15587" s="15"/>
      <c r="F15587" s="15" t="n">
        <v>600000</v>
      </c>
      <c r="G15587" s="16" t="n">
        <f aca="false">+F15587/D15587*100</f>
        <v>100</v>
      </c>
    </row>
    <row r="15588" customFormat="false" ht="11.25" hidden="false" customHeight="false" outlineLevel="0" collapsed="false">
      <c r="A15588" s="30" t="s">
        <v>34</v>
      </c>
      <c r="B15588" s="22" t="s">
        <v>35</v>
      </c>
      <c r="C15588" s="27" t="n">
        <v>525000</v>
      </c>
      <c r="D15588" s="27" t="n">
        <v>525000</v>
      </c>
      <c r="E15588" s="27"/>
      <c r="F15588" s="27" t="n">
        <v>525000</v>
      </c>
      <c r="G15588" s="28" t="n">
        <f aca="false">+F15588/D15588*100</f>
        <v>100</v>
      </c>
    </row>
    <row r="15589" customFormat="false" ht="11.25" hidden="false" customHeight="false" outlineLevel="0" collapsed="false">
      <c r="A15589" s="30" t="s">
        <v>36</v>
      </c>
      <c r="B15589" s="22" t="s">
        <v>37</v>
      </c>
      <c r="C15589" s="27" t="n">
        <v>75000</v>
      </c>
      <c r="D15589" s="27" t="n">
        <v>75000</v>
      </c>
      <c r="E15589" s="27"/>
      <c r="F15589" s="27" t="n">
        <v>75000</v>
      </c>
      <c r="G15589" s="28" t="n">
        <f aca="false">+F15589/D15589*100</f>
        <v>100</v>
      </c>
    </row>
    <row r="15590" customFormat="false" ht="22.5" hidden="false" customHeight="false" outlineLevel="0" collapsed="false">
      <c r="A15590" s="23" t="s">
        <v>3911</v>
      </c>
      <c r="B15590" s="22" t="s">
        <v>3912</v>
      </c>
      <c r="C15590" s="15" t="n">
        <v>13243676</v>
      </c>
      <c r="D15590" s="15" t="n">
        <v>13259707</v>
      </c>
      <c r="E15590" s="15" t="n">
        <v>-10791</v>
      </c>
      <c r="F15590" s="15" t="n">
        <v>13248916</v>
      </c>
      <c r="G15590" s="16" t="n">
        <f aca="false">+F15590/D15590*100</f>
        <v>99.9186181112448</v>
      </c>
    </row>
    <row r="15591" customFormat="false" ht="22.5" hidden="false" customHeight="false" outlineLevel="0" collapsed="false">
      <c r="A15591" s="24" t="s">
        <v>3991</v>
      </c>
      <c r="B15591" s="22" t="s">
        <v>1094</v>
      </c>
      <c r="C15591" s="15" t="n">
        <v>13243676</v>
      </c>
      <c r="D15591" s="15" t="n">
        <v>13243676</v>
      </c>
      <c r="E15591" s="15" t="n">
        <v>-10791</v>
      </c>
      <c r="F15591" s="15" t="n">
        <v>13232885</v>
      </c>
      <c r="G15591" s="16" t="n">
        <f aca="false">+F15591/D15591*100</f>
        <v>99.9185196013554</v>
      </c>
    </row>
    <row r="15592" customFormat="false" ht="11.25" hidden="false" customHeight="false" outlineLevel="0" collapsed="false">
      <c r="A15592" s="25" t="s">
        <v>22</v>
      </c>
      <c r="B15592" s="22" t="s">
        <v>38</v>
      </c>
      <c r="C15592" s="15" t="n">
        <v>321097</v>
      </c>
      <c r="D15592" s="15" t="n">
        <v>321097</v>
      </c>
      <c r="E15592" s="15" t="n">
        <v>16368</v>
      </c>
      <c r="F15592" s="15" t="n">
        <v>337465</v>
      </c>
      <c r="G15592" s="16" t="n">
        <f aca="false">+F15592/D15592*100</f>
        <v>105.097525046948</v>
      </c>
    </row>
    <row r="15593" customFormat="false" ht="11.25" hidden="false" customHeight="false" outlineLevel="0" collapsed="false">
      <c r="A15593" s="29" t="s">
        <v>20</v>
      </c>
      <c r="B15593" s="22" t="s">
        <v>21</v>
      </c>
      <c r="C15593" s="15" t="n">
        <v>157257</v>
      </c>
      <c r="D15593" s="15" t="n">
        <v>157257</v>
      </c>
      <c r="E15593" s="15" t="n">
        <v>-157257</v>
      </c>
      <c r="F15593" s="15"/>
      <c r="G15593" s="16" t="n">
        <f aca="false">+F15593/D15593*100</f>
        <v>0</v>
      </c>
    </row>
    <row r="15594" customFormat="false" ht="11.25" hidden="false" customHeight="false" outlineLevel="0" collapsed="false">
      <c r="A15594" s="30" t="s">
        <v>24</v>
      </c>
      <c r="B15594" s="22" t="s">
        <v>25</v>
      </c>
      <c r="C15594" s="27" t="n">
        <v>157257</v>
      </c>
      <c r="D15594" s="27" t="n">
        <v>157257</v>
      </c>
      <c r="E15594" s="27" t="n">
        <v>-157257</v>
      </c>
      <c r="F15594" s="27"/>
      <c r="G15594" s="28" t="n">
        <f aca="false">+F15594/D15594*100</f>
        <v>0</v>
      </c>
    </row>
    <row r="15595" customFormat="false" ht="11.25" hidden="false" customHeight="false" outlineLevel="0" collapsed="false">
      <c r="A15595" s="29" t="s">
        <v>32</v>
      </c>
      <c r="B15595" s="22" t="s">
        <v>33</v>
      </c>
      <c r="C15595" s="15" t="n">
        <v>163840</v>
      </c>
      <c r="D15595" s="15" t="n">
        <v>163840</v>
      </c>
      <c r="E15595" s="15" t="n">
        <v>173625</v>
      </c>
      <c r="F15595" s="15" t="n">
        <v>337465</v>
      </c>
      <c r="G15595" s="16" t="n">
        <f aca="false">+F15595/D15595*100</f>
        <v>205.972290039063</v>
      </c>
    </row>
    <row r="15596" customFormat="false" ht="11.25" hidden="false" customHeight="false" outlineLevel="0" collapsed="false">
      <c r="A15596" s="30" t="s">
        <v>34</v>
      </c>
      <c r="B15596" s="22" t="s">
        <v>35</v>
      </c>
      <c r="C15596" s="27" t="n">
        <v>102720</v>
      </c>
      <c r="D15596" s="27" t="n">
        <v>102720</v>
      </c>
      <c r="E15596" s="27" t="n">
        <v>204745</v>
      </c>
      <c r="F15596" s="27" t="n">
        <v>307465</v>
      </c>
      <c r="G15596" s="28" t="n">
        <f aca="false">+F15596/D15596*100</f>
        <v>299.323403426791</v>
      </c>
    </row>
    <row r="15597" customFormat="false" ht="11.25" hidden="false" customHeight="false" outlineLevel="0" collapsed="false">
      <c r="A15597" s="30" t="s">
        <v>36</v>
      </c>
      <c r="B15597" s="22" t="s">
        <v>37</v>
      </c>
      <c r="C15597" s="27" t="n">
        <v>61120</v>
      </c>
      <c r="D15597" s="27" t="n">
        <v>61120</v>
      </c>
      <c r="E15597" s="27" t="n">
        <v>-31120</v>
      </c>
      <c r="F15597" s="27" t="n">
        <v>30000</v>
      </c>
      <c r="G15597" s="28" t="n">
        <f aca="false">+F15597/D15597*100</f>
        <v>49.0837696335079</v>
      </c>
    </row>
    <row r="15598" customFormat="false" ht="11.25" hidden="false" customHeight="false" outlineLevel="0" collapsed="false">
      <c r="A15598" s="25" t="s">
        <v>107</v>
      </c>
      <c r="B15598" s="22" t="s">
        <v>333</v>
      </c>
      <c r="C15598" s="15" t="n">
        <v>12758803</v>
      </c>
      <c r="D15598" s="15" t="n">
        <v>12758803</v>
      </c>
      <c r="E15598" s="15" t="n">
        <v>-541300</v>
      </c>
      <c r="F15598" s="15" t="n">
        <v>12217503</v>
      </c>
      <c r="G15598" s="16" t="n">
        <f aca="false">+F15598/D15598*100</f>
        <v>95.7574390011351</v>
      </c>
    </row>
    <row r="15599" customFormat="false" ht="11.25" hidden="false" customHeight="false" outlineLevel="0" collapsed="false">
      <c r="A15599" s="29" t="s">
        <v>20</v>
      </c>
      <c r="B15599" s="22" t="s">
        <v>21</v>
      </c>
      <c r="C15599" s="15" t="n">
        <v>12758803</v>
      </c>
      <c r="D15599" s="15" t="n">
        <v>12758803</v>
      </c>
      <c r="E15599" s="15" t="n">
        <v>-541300</v>
      </c>
      <c r="F15599" s="15" t="n">
        <v>12217503</v>
      </c>
      <c r="G15599" s="16" t="n">
        <f aca="false">+F15599/D15599*100</f>
        <v>95.7574390011351</v>
      </c>
    </row>
    <row r="15600" customFormat="false" ht="11.25" hidden="false" customHeight="false" outlineLevel="0" collapsed="false">
      <c r="A15600" s="30" t="s">
        <v>22</v>
      </c>
      <c r="B15600" s="22" t="s">
        <v>23</v>
      </c>
      <c r="C15600" s="27" t="n">
        <v>8345643</v>
      </c>
      <c r="D15600" s="27" t="n">
        <v>8345643</v>
      </c>
      <c r="E15600" s="27"/>
      <c r="F15600" s="27" t="n">
        <v>8345643</v>
      </c>
      <c r="G15600" s="28" t="n">
        <f aca="false">+F15600/D15600*100</f>
        <v>100</v>
      </c>
    </row>
    <row r="15601" customFormat="false" ht="11.25" hidden="false" customHeight="false" outlineLevel="0" collapsed="false">
      <c r="A15601" s="30" t="s">
        <v>24</v>
      </c>
      <c r="B15601" s="22" t="s">
        <v>25</v>
      </c>
      <c r="C15601" s="27" t="n">
        <v>4370838</v>
      </c>
      <c r="D15601" s="27" t="n">
        <v>4370838</v>
      </c>
      <c r="E15601" s="27" t="n">
        <v>-541400</v>
      </c>
      <c r="F15601" s="27" t="n">
        <v>3829438</v>
      </c>
      <c r="G15601" s="28" t="n">
        <f aca="false">+F15601/D15601*100</f>
        <v>87.6133592688633</v>
      </c>
    </row>
    <row r="15602" customFormat="false" ht="11.25" hidden="false" customHeight="false" outlineLevel="0" collapsed="false">
      <c r="A15602" s="30" t="s">
        <v>26</v>
      </c>
      <c r="B15602" s="22" t="s">
        <v>27</v>
      </c>
      <c r="C15602" s="27" t="n">
        <v>42322</v>
      </c>
      <c r="D15602" s="27" t="n">
        <v>42322</v>
      </c>
      <c r="E15602" s="27"/>
      <c r="F15602" s="27" t="n">
        <v>42322</v>
      </c>
      <c r="G15602" s="28" t="n">
        <f aca="false">+F15602/D15602*100</f>
        <v>100</v>
      </c>
    </row>
    <row r="15603" customFormat="false" ht="11.25" hidden="false" customHeight="false" outlineLevel="0" collapsed="false">
      <c r="A15603" s="30" t="s">
        <v>30</v>
      </c>
      <c r="B15603" s="22" t="s">
        <v>31</v>
      </c>
      <c r="C15603" s="27"/>
      <c r="D15603" s="27"/>
      <c r="E15603" s="27" t="n">
        <v>100</v>
      </c>
      <c r="F15603" s="27" t="n">
        <v>100</v>
      </c>
      <c r="G15603" s="28"/>
    </row>
    <row r="15604" customFormat="false" ht="11.25" hidden="false" customHeight="false" outlineLevel="0" collapsed="false">
      <c r="A15604" s="25" t="s">
        <v>257</v>
      </c>
      <c r="B15604" s="22" t="s">
        <v>258</v>
      </c>
      <c r="C15604" s="15" t="n">
        <v>163776</v>
      </c>
      <c r="D15604" s="15" t="n">
        <v>163776</v>
      </c>
      <c r="E15604" s="15" t="n">
        <v>444871</v>
      </c>
      <c r="F15604" s="15" t="n">
        <v>608647</v>
      </c>
      <c r="G15604" s="16" t="n">
        <f aca="false">+F15604/D15604*100</f>
        <v>371.633816920672</v>
      </c>
    </row>
    <row r="15605" customFormat="false" ht="11.25" hidden="false" customHeight="false" outlineLevel="0" collapsed="false">
      <c r="A15605" s="29" t="s">
        <v>20</v>
      </c>
      <c r="B15605" s="22" t="s">
        <v>21</v>
      </c>
      <c r="C15605" s="15" t="n">
        <v>163776</v>
      </c>
      <c r="D15605" s="15" t="n">
        <v>163776</v>
      </c>
      <c r="E15605" s="15" t="n">
        <v>444871</v>
      </c>
      <c r="F15605" s="15" t="n">
        <v>608647</v>
      </c>
      <c r="G15605" s="16" t="n">
        <f aca="false">+F15605/D15605*100</f>
        <v>371.633816920672</v>
      </c>
    </row>
    <row r="15606" customFormat="false" ht="11.25" hidden="false" customHeight="false" outlineLevel="0" collapsed="false">
      <c r="A15606" s="30" t="s">
        <v>22</v>
      </c>
      <c r="B15606" s="22" t="s">
        <v>23</v>
      </c>
      <c r="C15606" s="27" t="n">
        <v>163776</v>
      </c>
      <c r="D15606" s="27" t="n">
        <v>163776</v>
      </c>
      <c r="E15606" s="27" t="n">
        <v>13847</v>
      </c>
      <c r="F15606" s="27" t="n">
        <v>177623</v>
      </c>
      <c r="G15606" s="28" t="n">
        <f aca="false">+F15606/D15606*100</f>
        <v>108.454840758109</v>
      </c>
    </row>
    <row r="15607" customFormat="false" ht="11.25" hidden="false" customHeight="false" outlineLevel="0" collapsed="false">
      <c r="A15607" s="30" t="s">
        <v>24</v>
      </c>
      <c r="B15607" s="22" t="s">
        <v>25</v>
      </c>
      <c r="C15607" s="27"/>
      <c r="D15607" s="27"/>
      <c r="E15607" s="27" t="n">
        <v>431024</v>
      </c>
      <c r="F15607" s="27" t="n">
        <v>431024</v>
      </c>
      <c r="G15607" s="28"/>
    </row>
    <row r="15608" customFormat="false" ht="11.25" hidden="false" customHeight="false" outlineLevel="0" collapsed="false">
      <c r="A15608" s="25" t="s">
        <v>761</v>
      </c>
      <c r="B15608" s="22" t="s">
        <v>762</v>
      </c>
      <c r="C15608" s="15"/>
      <c r="D15608" s="15"/>
      <c r="E15608" s="15" t="n">
        <v>69270</v>
      </c>
      <c r="F15608" s="15" t="n">
        <v>69270</v>
      </c>
      <c r="G15608" s="16"/>
    </row>
    <row r="15609" customFormat="false" ht="11.25" hidden="false" customHeight="false" outlineLevel="0" collapsed="false">
      <c r="A15609" s="29" t="s">
        <v>20</v>
      </c>
      <c r="B15609" s="22" t="s">
        <v>21</v>
      </c>
      <c r="C15609" s="15"/>
      <c r="D15609" s="15"/>
      <c r="E15609" s="15" t="n">
        <v>4270</v>
      </c>
      <c r="F15609" s="15" t="n">
        <v>4270</v>
      </c>
      <c r="G15609" s="16"/>
    </row>
    <row r="15610" customFormat="false" ht="11.25" hidden="false" customHeight="false" outlineLevel="0" collapsed="false">
      <c r="A15610" s="30" t="s">
        <v>24</v>
      </c>
      <c r="B15610" s="22" t="s">
        <v>25</v>
      </c>
      <c r="C15610" s="27"/>
      <c r="D15610" s="27"/>
      <c r="E15610" s="27" t="n">
        <v>4270</v>
      </c>
      <c r="F15610" s="27" t="n">
        <v>4270</v>
      </c>
      <c r="G15610" s="28"/>
    </row>
    <row r="15611" customFormat="false" ht="11.25" hidden="false" customHeight="false" outlineLevel="0" collapsed="false">
      <c r="A15611" s="29" t="s">
        <v>32</v>
      </c>
      <c r="B15611" s="22" t="s">
        <v>33</v>
      </c>
      <c r="C15611" s="15"/>
      <c r="D15611" s="15"/>
      <c r="E15611" s="15" t="n">
        <v>65000</v>
      </c>
      <c r="F15611" s="15" t="n">
        <v>65000</v>
      </c>
      <c r="G15611" s="16"/>
    </row>
    <row r="15612" customFormat="false" ht="11.25" hidden="false" customHeight="false" outlineLevel="0" collapsed="false">
      <c r="A15612" s="30" t="s">
        <v>34</v>
      </c>
      <c r="B15612" s="22" t="s">
        <v>35</v>
      </c>
      <c r="C15612" s="27"/>
      <c r="D15612" s="27"/>
      <c r="E15612" s="27" t="n">
        <v>25000</v>
      </c>
      <c r="F15612" s="27" t="n">
        <v>25000</v>
      </c>
      <c r="G15612" s="28"/>
    </row>
    <row r="15613" customFormat="false" ht="11.25" hidden="false" customHeight="false" outlineLevel="0" collapsed="false">
      <c r="A15613" s="30" t="s">
        <v>36</v>
      </c>
      <c r="B15613" s="22" t="s">
        <v>37</v>
      </c>
      <c r="C15613" s="27"/>
      <c r="D15613" s="27"/>
      <c r="E15613" s="27" t="n">
        <v>40000</v>
      </c>
      <c r="F15613" s="27" t="n">
        <v>40000</v>
      </c>
      <c r="G15613" s="28"/>
    </row>
    <row r="15614" customFormat="false" ht="11.25" hidden="false" customHeight="false" outlineLevel="0" collapsed="false">
      <c r="A15614" s="24" t="s">
        <v>3992</v>
      </c>
      <c r="B15614" s="22" t="s">
        <v>17</v>
      </c>
      <c r="C15614" s="15"/>
      <c r="D15614" s="15" t="n">
        <v>16031</v>
      </c>
      <c r="E15614" s="15"/>
      <c r="F15614" s="15" t="n">
        <v>16031</v>
      </c>
      <c r="G15614" s="16" t="n">
        <f aca="false">+F15614/D15614*100</f>
        <v>100</v>
      </c>
    </row>
    <row r="15615" customFormat="false" ht="11.25" hidden="false" customHeight="false" outlineLevel="0" collapsed="false">
      <c r="A15615" s="25" t="s">
        <v>18</v>
      </c>
      <c r="B15615" s="22" t="s">
        <v>19</v>
      </c>
      <c r="C15615" s="15"/>
      <c r="D15615" s="15" t="n">
        <v>16031</v>
      </c>
      <c r="E15615" s="15"/>
      <c r="F15615" s="15" t="n">
        <v>16031</v>
      </c>
      <c r="G15615" s="16" t="n">
        <f aca="false">+F15615/D15615*100</f>
        <v>100</v>
      </c>
    </row>
    <row r="15616" customFormat="false" ht="11.25" hidden="false" customHeight="false" outlineLevel="0" collapsed="false">
      <c r="A15616" s="29" t="s">
        <v>20</v>
      </c>
      <c r="B15616" s="22" t="s">
        <v>21</v>
      </c>
      <c r="C15616" s="15"/>
      <c r="D15616" s="15" t="n">
        <v>16031</v>
      </c>
      <c r="E15616" s="15"/>
      <c r="F15616" s="15" t="n">
        <v>16031</v>
      </c>
      <c r="G15616" s="16" t="n">
        <f aca="false">+F15616/D15616*100</f>
        <v>100</v>
      </c>
    </row>
    <row r="15617" customFormat="false" ht="11.25" hidden="false" customHeight="false" outlineLevel="0" collapsed="false">
      <c r="A15617" s="30" t="s">
        <v>24</v>
      </c>
      <c r="B15617" s="22" t="s">
        <v>25</v>
      </c>
      <c r="C15617" s="27"/>
      <c r="D15617" s="27" t="n">
        <v>16031</v>
      </c>
      <c r="E15617" s="27"/>
      <c r="F15617" s="27" t="n">
        <v>16031</v>
      </c>
      <c r="G15617" s="28" t="n">
        <f aca="false">+F15617/D15617*100</f>
        <v>100</v>
      </c>
    </row>
    <row r="15618" customFormat="false" ht="11.25" hidden="false" customHeight="false" outlineLevel="0" collapsed="false">
      <c r="A15618" s="19" t="s">
        <v>3993</v>
      </c>
      <c r="B15618" s="20" t="s">
        <v>3994</v>
      </c>
      <c r="C15618" s="15" t="n">
        <v>15048766</v>
      </c>
      <c r="D15618" s="15" t="n">
        <v>15052111</v>
      </c>
      <c r="E15618" s="15" t="n">
        <v>2339984</v>
      </c>
      <c r="F15618" s="15" t="n">
        <v>17392095</v>
      </c>
      <c r="G15618" s="16" t="n">
        <f aca="false">+F15618/D15618*100</f>
        <v>115.545885889361</v>
      </c>
    </row>
    <row r="15619" customFormat="false" ht="11.25" hidden="false" customHeight="false" outlineLevel="0" collapsed="false">
      <c r="A15619" s="21" t="s">
        <v>43</v>
      </c>
      <c r="B15619" s="22" t="s">
        <v>3828</v>
      </c>
      <c r="C15619" s="15" t="n">
        <v>15048766</v>
      </c>
      <c r="D15619" s="15" t="n">
        <v>15052111</v>
      </c>
      <c r="E15619" s="15" t="n">
        <v>2339984</v>
      </c>
      <c r="F15619" s="15" t="n">
        <v>17392095</v>
      </c>
      <c r="G15619" s="16" t="n">
        <f aca="false">+F15619/D15619*100</f>
        <v>115.545885889361</v>
      </c>
    </row>
    <row r="15620" customFormat="false" ht="11.25" hidden="false" customHeight="false" outlineLevel="0" collapsed="false">
      <c r="A15620" s="23" t="s">
        <v>3867</v>
      </c>
      <c r="B15620" s="22" t="s">
        <v>3868</v>
      </c>
      <c r="C15620" s="15" t="n">
        <v>350000</v>
      </c>
      <c r="D15620" s="15" t="n">
        <v>350000</v>
      </c>
      <c r="E15620" s="15" t="n">
        <v>-20</v>
      </c>
      <c r="F15620" s="15" t="n">
        <v>349980</v>
      </c>
      <c r="G15620" s="16" t="n">
        <f aca="false">+F15620/D15620*100</f>
        <v>99.9942857142857</v>
      </c>
    </row>
    <row r="15621" customFormat="false" ht="22.5" hidden="false" customHeight="false" outlineLevel="0" collapsed="false">
      <c r="A15621" s="24" t="s">
        <v>3995</v>
      </c>
      <c r="B15621" s="22" t="s">
        <v>3996</v>
      </c>
      <c r="C15621" s="15" t="n">
        <v>350000</v>
      </c>
      <c r="D15621" s="15" t="n">
        <v>350000</v>
      </c>
      <c r="E15621" s="15" t="n">
        <v>-20</v>
      </c>
      <c r="F15621" s="15" t="n">
        <v>349980</v>
      </c>
      <c r="G15621" s="16" t="n">
        <f aca="false">+F15621/D15621*100</f>
        <v>99.9942857142857</v>
      </c>
    </row>
    <row r="15622" customFormat="false" ht="11.25" hidden="false" customHeight="false" outlineLevel="0" collapsed="false">
      <c r="A15622" s="25" t="s">
        <v>18</v>
      </c>
      <c r="B15622" s="22" t="s">
        <v>19</v>
      </c>
      <c r="C15622" s="15" t="n">
        <v>350000</v>
      </c>
      <c r="D15622" s="15" t="n">
        <v>350000</v>
      </c>
      <c r="E15622" s="15" t="n">
        <v>-20</v>
      </c>
      <c r="F15622" s="15" t="n">
        <v>349980</v>
      </c>
      <c r="G15622" s="16" t="n">
        <f aca="false">+F15622/D15622*100</f>
        <v>99.9942857142857</v>
      </c>
    </row>
    <row r="15623" customFormat="false" ht="11.25" hidden="false" customHeight="false" outlineLevel="0" collapsed="false">
      <c r="A15623" s="29" t="s">
        <v>20</v>
      </c>
      <c r="B15623" s="22" t="s">
        <v>21</v>
      </c>
      <c r="C15623" s="15" t="n">
        <v>178140</v>
      </c>
      <c r="D15623" s="15" t="n">
        <v>178140</v>
      </c>
      <c r="E15623" s="15" t="n">
        <v>47860</v>
      </c>
      <c r="F15623" s="15" t="n">
        <v>226000</v>
      </c>
      <c r="G15623" s="16" t="n">
        <f aca="false">+F15623/D15623*100</f>
        <v>126.86650948692</v>
      </c>
    </row>
    <row r="15624" customFormat="false" ht="11.25" hidden="false" customHeight="false" outlineLevel="0" collapsed="false">
      <c r="A15624" s="30" t="s">
        <v>24</v>
      </c>
      <c r="B15624" s="22" t="s">
        <v>25</v>
      </c>
      <c r="C15624" s="27" t="n">
        <v>178140</v>
      </c>
      <c r="D15624" s="27" t="n">
        <v>178140</v>
      </c>
      <c r="E15624" s="27" t="n">
        <v>47860</v>
      </c>
      <c r="F15624" s="27" t="n">
        <v>226000</v>
      </c>
      <c r="G15624" s="28" t="n">
        <f aca="false">+F15624/D15624*100</f>
        <v>126.86650948692</v>
      </c>
    </row>
    <row r="15625" customFormat="false" ht="11.25" hidden="false" customHeight="false" outlineLevel="0" collapsed="false">
      <c r="A15625" s="29" t="s">
        <v>32</v>
      </c>
      <c r="B15625" s="22" t="s">
        <v>33</v>
      </c>
      <c r="C15625" s="15" t="n">
        <v>171860</v>
      </c>
      <c r="D15625" s="15" t="n">
        <v>171860</v>
      </c>
      <c r="E15625" s="15" t="n">
        <v>-47880</v>
      </c>
      <c r="F15625" s="15" t="n">
        <v>123980</v>
      </c>
      <c r="G15625" s="16" t="n">
        <f aca="false">+F15625/D15625*100</f>
        <v>72.1401140463168</v>
      </c>
    </row>
    <row r="15626" customFormat="false" ht="11.25" hidden="false" customHeight="false" outlineLevel="0" collapsed="false">
      <c r="A15626" s="30" t="s">
        <v>55</v>
      </c>
      <c r="B15626" s="22" t="s">
        <v>56</v>
      </c>
      <c r="C15626" s="27" t="n">
        <v>5000</v>
      </c>
      <c r="D15626" s="27" t="n">
        <v>5000</v>
      </c>
      <c r="E15626" s="27" t="n">
        <v>-5000</v>
      </c>
      <c r="F15626" s="27"/>
      <c r="G15626" s="28" t="n">
        <f aca="false">+F15626/D15626*100</f>
        <v>0</v>
      </c>
    </row>
    <row r="15627" customFormat="false" ht="11.25" hidden="false" customHeight="false" outlineLevel="0" collapsed="false">
      <c r="A15627" s="30" t="s">
        <v>34</v>
      </c>
      <c r="B15627" s="22" t="s">
        <v>35</v>
      </c>
      <c r="C15627" s="27" t="n">
        <v>124000</v>
      </c>
      <c r="D15627" s="27" t="n">
        <v>124000</v>
      </c>
      <c r="E15627" s="27" t="n">
        <v>-20</v>
      </c>
      <c r="F15627" s="27" t="n">
        <v>123980</v>
      </c>
      <c r="G15627" s="28" t="n">
        <f aca="false">+F15627/D15627*100</f>
        <v>99.9838709677419</v>
      </c>
    </row>
    <row r="15628" customFormat="false" ht="11.25" hidden="false" customHeight="false" outlineLevel="0" collapsed="false">
      <c r="A15628" s="30" t="s">
        <v>36</v>
      </c>
      <c r="B15628" s="22" t="s">
        <v>37</v>
      </c>
      <c r="C15628" s="27" t="n">
        <v>42860</v>
      </c>
      <c r="D15628" s="27" t="n">
        <v>42860</v>
      </c>
      <c r="E15628" s="27" t="n">
        <v>-42860</v>
      </c>
      <c r="F15628" s="27"/>
      <c r="G15628" s="28" t="n">
        <f aca="false">+F15628/D15628*100</f>
        <v>0</v>
      </c>
    </row>
    <row r="15629" customFormat="false" ht="22.5" hidden="false" customHeight="false" outlineLevel="0" collapsed="false">
      <c r="A15629" s="23" t="s">
        <v>3911</v>
      </c>
      <c r="B15629" s="22" t="s">
        <v>3912</v>
      </c>
      <c r="C15629" s="15" t="n">
        <v>14698766</v>
      </c>
      <c r="D15629" s="15" t="n">
        <v>14702111</v>
      </c>
      <c r="E15629" s="15" t="n">
        <v>2340004</v>
      </c>
      <c r="F15629" s="15" t="n">
        <v>17042115</v>
      </c>
      <c r="G15629" s="16" t="n">
        <f aca="false">+F15629/D15629*100</f>
        <v>115.916108917964</v>
      </c>
    </row>
    <row r="15630" customFormat="false" ht="22.5" hidden="false" customHeight="false" outlineLevel="0" collapsed="false">
      <c r="A15630" s="24" t="s">
        <v>3997</v>
      </c>
      <c r="B15630" s="22" t="s">
        <v>1094</v>
      </c>
      <c r="C15630" s="15" t="n">
        <v>14698766</v>
      </c>
      <c r="D15630" s="15" t="n">
        <v>14698766</v>
      </c>
      <c r="E15630" s="15" t="n">
        <v>2291130</v>
      </c>
      <c r="F15630" s="15" t="n">
        <v>16989896</v>
      </c>
      <c r="G15630" s="16" t="n">
        <f aca="false">+F15630/D15630*100</f>
        <v>115.587226846118</v>
      </c>
    </row>
    <row r="15631" customFormat="false" ht="11.25" hidden="false" customHeight="false" outlineLevel="0" collapsed="false">
      <c r="A15631" s="25" t="s">
        <v>22</v>
      </c>
      <c r="B15631" s="22" t="s">
        <v>38</v>
      </c>
      <c r="C15631" s="15" t="n">
        <v>234000</v>
      </c>
      <c r="D15631" s="15" t="n">
        <v>234000</v>
      </c>
      <c r="E15631" s="15"/>
      <c r="F15631" s="15" t="n">
        <v>234000</v>
      </c>
      <c r="G15631" s="16" t="n">
        <f aca="false">+F15631/D15631*100</f>
        <v>100</v>
      </c>
    </row>
    <row r="15632" customFormat="false" ht="11.25" hidden="false" customHeight="false" outlineLevel="0" collapsed="false">
      <c r="A15632" s="29" t="s">
        <v>32</v>
      </c>
      <c r="B15632" s="22" t="s">
        <v>33</v>
      </c>
      <c r="C15632" s="15" t="n">
        <v>234000</v>
      </c>
      <c r="D15632" s="15" t="n">
        <v>234000</v>
      </c>
      <c r="E15632" s="15"/>
      <c r="F15632" s="15" t="n">
        <v>234000</v>
      </c>
      <c r="G15632" s="16" t="n">
        <f aca="false">+F15632/D15632*100</f>
        <v>100</v>
      </c>
    </row>
    <row r="15633" customFormat="false" ht="11.25" hidden="false" customHeight="false" outlineLevel="0" collapsed="false">
      <c r="A15633" s="30" t="s">
        <v>55</v>
      </c>
      <c r="B15633" s="22" t="s">
        <v>56</v>
      </c>
      <c r="C15633" s="27" t="n">
        <v>5500</v>
      </c>
      <c r="D15633" s="27" t="n">
        <v>5500</v>
      </c>
      <c r="E15633" s="27"/>
      <c r="F15633" s="27" t="n">
        <v>5500</v>
      </c>
      <c r="G15633" s="28" t="n">
        <f aca="false">+F15633/D15633*100</f>
        <v>100</v>
      </c>
    </row>
    <row r="15634" customFormat="false" ht="11.25" hidden="false" customHeight="false" outlineLevel="0" collapsed="false">
      <c r="A15634" s="30" t="s">
        <v>34</v>
      </c>
      <c r="B15634" s="22" t="s">
        <v>35</v>
      </c>
      <c r="C15634" s="27" t="n">
        <v>128500</v>
      </c>
      <c r="D15634" s="27" t="n">
        <v>128500</v>
      </c>
      <c r="E15634" s="27" t="n">
        <v>10500</v>
      </c>
      <c r="F15634" s="27" t="n">
        <v>139000</v>
      </c>
      <c r="G15634" s="28" t="n">
        <f aca="false">+F15634/D15634*100</f>
        <v>108.171206225681</v>
      </c>
    </row>
    <row r="15635" customFormat="false" ht="11.25" hidden="false" customHeight="false" outlineLevel="0" collapsed="false">
      <c r="A15635" s="30" t="s">
        <v>36</v>
      </c>
      <c r="B15635" s="22" t="s">
        <v>37</v>
      </c>
      <c r="C15635" s="27" t="n">
        <v>100000</v>
      </c>
      <c r="D15635" s="27" t="n">
        <v>100000</v>
      </c>
      <c r="E15635" s="27" t="n">
        <v>-10500</v>
      </c>
      <c r="F15635" s="27" t="n">
        <v>89500</v>
      </c>
      <c r="G15635" s="28" t="n">
        <f aca="false">+F15635/D15635*100</f>
        <v>89.5</v>
      </c>
    </row>
    <row r="15636" customFormat="false" ht="11.25" hidden="false" customHeight="false" outlineLevel="0" collapsed="false">
      <c r="A15636" s="25" t="s">
        <v>107</v>
      </c>
      <c r="B15636" s="22" t="s">
        <v>333</v>
      </c>
      <c r="C15636" s="15" t="n">
        <v>14417266</v>
      </c>
      <c r="D15636" s="15" t="n">
        <v>14417266</v>
      </c>
      <c r="E15636" s="15" t="n">
        <v>2110084</v>
      </c>
      <c r="F15636" s="15" t="n">
        <v>16527350</v>
      </c>
      <c r="G15636" s="16" t="n">
        <f aca="false">+F15636/D15636*100</f>
        <v>114.635812365534</v>
      </c>
    </row>
    <row r="15637" customFormat="false" ht="11.25" hidden="false" customHeight="false" outlineLevel="0" collapsed="false">
      <c r="A15637" s="29" t="s">
        <v>20</v>
      </c>
      <c r="B15637" s="22" t="s">
        <v>21</v>
      </c>
      <c r="C15637" s="15" t="n">
        <v>14417266</v>
      </c>
      <c r="D15637" s="15" t="n">
        <v>14417266</v>
      </c>
      <c r="E15637" s="15" t="n">
        <v>2110084</v>
      </c>
      <c r="F15637" s="15" t="n">
        <v>16527350</v>
      </c>
      <c r="G15637" s="16" t="n">
        <f aca="false">+F15637/D15637*100</f>
        <v>114.635812365534</v>
      </c>
    </row>
    <row r="15638" customFormat="false" ht="11.25" hidden="false" customHeight="false" outlineLevel="0" collapsed="false">
      <c r="A15638" s="30" t="s">
        <v>22</v>
      </c>
      <c r="B15638" s="22" t="s">
        <v>23</v>
      </c>
      <c r="C15638" s="27" t="n">
        <v>10391516</v>
      </c>
      <c r="D15638" s="27" t="n">
        <v>10391516</v>
      </c>
      <c r="E15638" s="27" t="n">
        <v>1447884</v>
      </c>
      <c r="F15638" s="27" t="n">
        <v>11839400</v>
      </c>
      <c r="G15638" s="28" t="n">
        <f aca="false">+F15638/D15638*100</f>
        <v>113.93332791866</v>
      </c>
    </row>
    <row r="15639" customFormat="false" ht="11.25" hidden="false" customHeight="false" outlineLevel="0" collapsed="false">
      <c r="A15639" s="30" t="s">
        <v>24</v>
      </c>
      <c r="B15639" s="22" t="s">
        <v>25</v>
      </c>
      <c r="C15639" s="27" t="n">
        <v>3962100</v>
      </c>
      <c r="D15639" s="27" t="n">
        <v>3962100</v>
      </c>
      <c r="E15639" s="27" t="n">
        <v>662200</v>
      </c>
      <c r="F15639" s="27" t="n">
        <v>4624300</v>
      </c>
      <c r="G15639" s="28" t="n">
        <f aca="false">+F15639/D15639*100</f>
        <v>116.713359077257</v>
      </c>
    </row>
    <row r="15640" customFormat="false" ht="11.25" hidden="false" customHeight="false" outlineLevel="0" collapsed="false">
      <c r="A15640" s="30" t="s">
        <v>26</v>
      </c>
      <c r="B15640" s="22" t="s">
        <v>27</v>
      </c>
      <c r="C15640" s="27" t="n">
        <v>38150</v>
      </c>
      <c r="D15640" s="27" t="n">
        <v>38150</v>
      </c>
      <c r="E15640" s="27"/>
      <c r="F15640" s="27" t="n">
        <v>38150</v>
      </c>
      <c r="G15640" s="28" t="n">
        <f aca="false">+F15640/D15640*100</f>
        <v>100</v>
      </c>
    </row>
    <row r="15641" customFormat="false" ht="11.25" hidden="false" customHeight="false" outlineLevel="0" collapsed="false">
      <c r="A15641" s="30" t="s">
        <v>30</v>
      </c>
      <c r="B15641" s="22" t="s">
        <v>31</v>
      </c>
      <c r="C15641" s="27" t="n">
        <v>25500</v>
      </c>
      <c r="D15641" s="27" t="n">
        <v>25500</v>
      </c>
      <c r="E15641" s="27"/>
      <c r="F15641" s="27" t="n">
        <v>25500</v>
      </c>
      <c r="G15641" s="28" t="n">
        <f aca="false">+F15641/D15641*100</f>
        <v>100</v>
      </c>
    </row>
    <row r="15642" customFormat="false" ht="11.25" hidden="false" customHeight="false" outlineLevel="0" collapsed="false">
      <c r="A15642" s="25" t="s">
        <v>257</v>
      </c>
      <c r="B15642" s="22" t="s">
        <v>258</v>
      </c>
      <c r="C15642" s="15" t="n">
        <v>40000</v>
      </c>
      <c r="D15642" s="15" t="n">
        <v>40000</v>
      </c>
      <c r="E15642" s="15" t="n">
        <v>179346</v>
      </c>
      <c r="F15642" s="15" t="n">
        <v>219346</v>
      </c>
      <c r="G15642" s="16" t="n">
        <f aca="false">+F15642/D15642*100</f>
        <v>548.365</v>
      </c>
    </row>
    <row r="15643" customFormat="false" ht="11.25" hidden="false" customHeight="false" outlineLevel="0" collapsed="false">
      <c r="A15643" s="29" t="s">
        <v>20</v>
      </c>
      <c r="B15643" s="22" t="s">
        <v>21</v>
      </c>
      <c r="C15643" s="15" t="n">
        <v>40000</v>
      </c>
      <c r="D15643" s="15" t="n">
        <v>40000</v>
      </c>
      <c r="E15643" s="15" t="n">
        <v>179346</v>
      </c>
      <c r="F15643" s="15" t="n">
        <v>219346</v>
      </c>
      <c r="G15643" s="16" t="n">
        <f aca="false">+F15643/D15643*100</f>
        <v>548.365</v>
      </c>
    </row>
    <row r="15644" customFormat="false" ht="11.25" hidden="false" customHeight="false" outlineLevel="0" collapsed="false">
      <c r="A15644" s="30" t="s">
        <v>22</v>
      </c>
      <c r="B15644" s="22" t="s">
        <v>23</v>
      </c>
      <c r="C15644" s="27" t="n">
        <v>39000</v>
      </c>
      <c r="D15644" s="27" t="n">
        <v>39000</v>
      </c>
      <c r="E15644" s="27"/>
      <c r="F15644" s="27" t="n">
        <v>39000</v>
      </c>
      <c r="G15644" s="28" t="n">
        <f aca="false">+F15644/D15644*100</f>
        <v>100</v>
      </c>
    </row>
    <row r="15645" customFormat="false" ht="11.25" hidden="false" customHeight="false" outlineLevel="0" collapsed="false">
      <c r="A15645" s="30" t="s">
        <v>24</v>
      </c>
      <c r="B15645" s="22" t="s">
        <v>25</v>
      </c>
      <c r="C15645" s="27" t="n">
        <v>1000</v>
      </c>
      <c r="D15645" s="27" t="n">
        <v>1000</v>
      </c>
      <c r="E15645" s="27" t="n">
        <v>179346</v>
      </c>
      <c r="F15645" s="27" t="n">
        <v>180346</v>
      </c>
      <c r="G15645" s="28" t="n">
        <f aca="false">+F15645/D15645*100</f>
        <v>18034.6</v>
      </c>
    </row>
    <row r="15646" customFormat="false" ht="11.25" hidden="false" customHeight="false" outlineLevel="0" collapsed="false">
      <c r="A15646" s="25" t="s">
        <v>761</v>
      </c>
      <c r="B15646" s="22" t="s">
        <v>762</v>
      </c>
      <c r="C15646" s="15" t="n">
        <v>1500</v>
      </c>
      <c r="D15646" s="15" t="n">
        <v>1500</v>
      </c>
      <c r="E15646" s="15" t="n">
        <v>1700</v>
      </c>
      <c r="F15646" s="15" t="n">
        <v>3200</v>
      </c>
      <c r="G15646" s="16" t="n">
        <f aca="false">+F15646/D15646*100</f>
        <v>213.333333333333</v>
      </c>
    </row>
    <row r="15647" customFormat="false" ht="11.25" hidden="false" customHeight="false" outlineLevel="0" collapsed="false">
      <c r="A15647" s="29" t="s">
        <v>20</v>
      </c>
      <c r="B15647" s="22" t="s">
        <v>21</v>
      </c>
      <c r="C15647" s="15" t="n">
        <v>1500</v>
      </c>
      <c r="D15647" s="15" t="n">
        <v>1500</v>
      </c>
      <c r="E15647" s="15" t="n">
        <v>1500</v>
      </c>
      <c r="F15647" s="15" t="n">
        <v>3000</v>
      </c>
      <c r="G15647" s="16" t="n">
        <f aca="false">+F15647/D15647*100</f>
        <v>200</v>
      </c>
    </row>
    <row r="15648" customFormat="false" ht="11.25" hidden="false" customHeight="false" outlineLevel="0" collapsed="false">
      <c r="A15648" s="30" t="s">
        <v>24</v>
      </c>
      <c r="B15648" s="22" t="s">
        <v>25</v>
      </c>
      <c r="C15648" s="27" t="n">
        <v>1500</v>
      </c>
      <c r="D15648" s="27" t="n">
        <v>1500</v>
      </c>
      <c r="E15648" s="27" t="n">
        <v>1500</v>
      </c>
      <c r="F15648" s="27" t="n">
        <v>3000</v>
      </c>
      <c r="G15648" s="28" t="n">
        <f aca="false">+F15648/D15648*100</f>
        <v>200</v>
      </c>
    </row>
    <row r="15649" customFormat="false" ht="11.25" hidden="false" customHeight="false" outlineLevel="0" collapsed="false">
      <c r="A15649" s="29" t="s">
        <v>32</v>
      </c>
      <c r="B15649" s="22" t="s">
        <v>33</v>
      </c>
      <c r="C15649" s="15"/>
      <c r="D15649" s="15"/>
      <c r="E15649" s="15" t="n">
        <v>200</v>
      </c>
      <c r="F15649" s="15" t="n">
        <v>200</v>
      </c>
      <c r="G15649" s="16"/>
    </row>
    <row r="15650" customFormat="false" ht="11.25" hidden="false" customHeight="false" outlineLevel="0" collapsed="false">
      <c r="A15650" s="30" t="s">
        <v>34</v>
      </c>
      <c r="B15650" s="22" t="s">
        <v>35</v>
      </c>
      <c r="C15650" s="27"/>
      <c r="D15650" s="27"/>
      <c r="E15650" s="27" t="n">
        <v>200</v>
      </c>
      <c r="F15650" s="27" t="n">
        <v>200</v>
      </c>
      <c r="G15650" s="28"/>
    </row>
    <row r="15651" customFormat="false" ht="11.25" hidden="false" customHeight="false" outlineLevel="0" collapsed="false">
      <c r="A15651" s="25" t="s">
        <v>639</v>
      </c>
      <c r="B15651" s="22" t="s">
        <v>640</v>
      </c>
      <c r="C15651" s="15" t="n">
        <v>6000</v>
      </c>
      <c r="D15651" s="15" t="n">
        <v>6000</v>
      </c>
      <c r="E15651" s="15"/>
      <c r="F15651" s="15" t="n">
        <v>6000</v>
      </c>
      <c r="G15651" s="16" t="n">
        <f aca="false">+F15651/D15651*100</f>
        <v>100</v>
      </c>
    </row>
    <row r="15652" customFormat="false" ht="11.25" hidden="false" customHeight="false" outlineLevel="0" collapsed="false">
      <c r="A15652" s="29" t="s">
        <v>32</v>
      </c>
      <c r="B15652" s="22" t="s">
        <v>33</v>
      </c>
      <c r="C15652" s="15" t="n">
        <v>6000</v>
      </c>
      <c r="D15652" s="15" t="n">
        <v>6000</v>
      </c>
      <c r="E15652" s="15"/>
      <c r="F15652" s="15" t="n">
        <v>6000</v>
      </c>
      <c r="G15652" s="16" t="n">
        <f aca="false">+F15652/D15652*100</f>
        <v>100</v>
      </c>
    </row>
    <row r="15653" customFormat="false" ht="11.25" hidden="false" customHeight="false" outlineLevel="0" collapsed="false">
      <c r="A15653" s="30" t="s">
        <v>36</v>
      </c>
      <c r="B15653" s="22" t="s">
        <v>37</v>
      </c>
      <c r="C15653" s="27" t="n">
        <v>6000</v>
      </c>
      <c r="D15653" s="27" t="n">
        <v>6000</v>
      </c>
      <c r="E15653" s="27"/>
      <c r="F15653" s="27" t="n">
        <v>6000</v>
      </c>
      <c r="G15653" s="28" t="n">
        <f aca="false">+F15653/D15653*100</f>
        <v>100</v>
      </c>
    </row>
    <row r="15654" customFormat="false" ht="11.25" hidden="false" customHeight="false" outlineLevel="0" collapsed="false">
      <c r="A15654" s="24" t="s">
        <v>3998</v>
      </c>
      <c r="B15654" s="22" t="s">
        <v>17</v>
      </c>
      <c r="C15654" s="15"/>
      <c r="D15654" s="15" t="n">
        <v>3345</v>
      </c>
      <c r="E15654" s="15" t="n">
        <v>48874</v>
      </c>
      <c r="F15654" s="15" t="n">
        <v>52219</v>
      </c>
      <c r="G15654" s="16" t="n">
        <f aca="false">+F15654/D15654*100</f>
        <v>1561.10612855007</v>
      </c>
    </row>
    <row r="15655" customFormat="false" ht="11.25" hidden="false" customHeight="false" outlineLevel="0" collapsed="false">
      <c r="A15655" s="25" t="s">
        <v>18</v>
      </c>
      <c r="B15655" s="22" t="s">
        <v>19</v>
      </c>
      <c r="C15655" s="15"/>
      <c r="D15655" s="15" t="n">
        <v>3345</v>
      </c>
      <c r="E15655" s="15" t="n">
        <v>48874</v>
      </c>
      <c r="F15655" s="15" t="n">
        <v>52219</v>
      </c>
      <c r="G15655" s="16" t="n">
        <f aca="false">+F15655/D15655*100</f>
        <v>1561.10612855007</v>
      </c>
    </row>
    <row r="15656" customFormat="false" ht="11.25" hidden="false" customHeight="false" outlineLevel="0" collapsed="false">
      <c r="A15656" s="29" t="s">
        <v>20</v>
      </c>
      <c r="B15656" s="22" t="s">
        <v>21</v>
      </c>
      <c r="C15656" s="15"/>
      <c r="D15656" s="15" t="n">
        <v>3345</v>
      </c>
      <c r="E15656" s="15" t="n">
        <v>48874</v>
      </c>
      <c r="F15656" s="15" t="n">
        <v>52219</v>
      </c>
      <c r="G15656" s="16" t="n">
        <f aca="false">+F15656/D15656*100</f>
        <v>1561.10612855007</v>
      </c>
    </row>
    <row r="15657" customFormat="false" ht="11.25" hidden="false" customHeight="false" outlineLevel="0" collapsed="false">
      <c r="A15657" s="30" t="s">
        <v>24</v>
      </c>
      <c r="B15657" s="22" t="s">
        <v>25</v>
      </c>
      <c r="C15657" s="27"/>
      <c r="D15657" s="27" t="n">
        <v>3345</v>
      </c>
      <c r="E15657" s="27" t="n">
        <v>48874</v>
      </c>
      <c r="F15657" s="27" t="n">
        <v>52219</v>
      </c>
      <c r="G15657" s="28" t="n">
        <f aca="false">+F15657/D15657*100</f>
        <v>1561.10612855007</v>
      </c>
    </row>
    <row r="15658" customFormat="false" ht="11.25" hidden="false" customHeight="false" outlineLevel="0" collapsed="false">
      <c r="A15658" s="19" t="s">
        <v>3999</v>
      </c>
      <c r="B15658" s="20" t="s">
        <v>4000</v>
      </c>
      <c r="C15658" s="15" t="n">
        <v>47150457</v>
      </c>
      <c r="D15658" s="15" t="n">
        <v>47519018</v>
      </c>
      <c r="E15658" s="15" t="n">
        <v>4640599</v>
      </c>
      <c r="F15658" s="15" t="n">
        <v>52159617</v>
      </c>
      <c r="G15658" s="16" t="n">
        <f aca="false">+F15658/D15658*100</f>
        <v>109.765772095711</v>
      </c>
    </row>
    <row r="15659" customFormat="false" ht="11.25" hidden="false" customHeight="false" outlineLevel="0" collapsed="false">
      <c r="A15659" s="21" t="s">
        <v>43</v>
      </c>
      <c r="B15659" s="22" t="s">
        <v>3828</v>
      </c>
      <c r="C15659" s="15" t="n">
        <v>47150457</v>
      </c>
      <c r="D15659" s="15" t="n">
        <v>47519018</v>
      </c>
      <c r="E15659" s="15" t="n">
        <v>4640599</v>
      </c>
      <c r="F15659" s="15" t="n">
        <v>52159617</v>
      </c>
      <c r="G15659" s="16" t="n">
        <f aca="false">+F15659/D15659*100</f>
        <v>109.765772095711</v>
      </c>
    </row>
    <row r="15660" customFormat="false" ht="11.25" hidden="false" customHeight="false" outlineLevel="0" collapsed="false">
      <c r="A15660" s="23" t="s">
        <v>3867</v>
      </c>
      <c r="B15660" s="22" t="s">
        <v>3868</v>
      </c>
      <c r="C15660" s="15" t="n">
        <v>950000</v>
      </c>
      <c r="D15660" s="15" t="n">
        <v>950000</v>
      </c>
      <c r="E15660" s="15" t="n">
        <v>-8019</v>
      </c>
      <c r="F15660" s="15" t="n">
        <v>941981</v>
      </c>
      <c r="G15660" s="16" t="n">
        <f aca="false">+F15660/D15660*100</f>
        <v>99.1558947368421</v>
      </c>
    </row>
    <row r="15661" customFormat="false" ht="22.5" hidden="false" customHeight="false" outlineLevel="0" collapsed="false">
      <c r="A15661" s="24" t="s">
        <v>4001</v>
      </c>
      <c r="B15661" s="22" t="s">
        <v>4002</v>
      </c>
      <c r="C15661" s="15" t="n">
        <v>950000</v>
      </c>
      <c r="D15661" s="15" t="n">
        <v>950000</v>
      </c>
      <c r="E15661" s="15" t="n">
        <v>-8019</v>
      </c>
      <c r="F15661" s="15" t="n">
        <v>941981</v>
      </c>
      <c r="G15661" s="16" t="n">
        <f aca="false">+F15661/D15661*100</f>
        <v>99.1558947368421</v>
      </c>
    </row>
    <row r="15662" customFormat="false" ht="11.25" hidden="false" customHeight="false" outlineLevel="0" collapsed="false">
      <c r="A15662" s="25" t="s">
        <v>18</v>
      </c>
      <c r="B15662" s="22" t="s">
        <v>19</v>
      </c>
      <c r="C15662" s="15" t="n">
        <v>950000</v>
      </c>
      <c r="D15662" s="15" t="n">
        <v>950000</v>
      </c>
      <c r="E15662" s="15" t="n">
        <v>-8019</v>
      </c>
      <c r="F15662" s="15" t="n">
        <v>941981</v>
      </c>
      <c r="G15662" s="16" t="n">
        <f aca="false">+F15662/D15662*100</f>
        <v>99.1558947368421</v>
      </c>
    </row>
    <row r="15663" customFormat="false" ht="11.25" hidden="false" customHeight="false" outlineLevel="0" collapsed="false">
      <c r="A15663" s="29" t="s">
        <v>32</v>
      </c>
      <c r="B15663" s="22" t="s">
        <v>33</v>
      </c>
      <c r="C15663" s="15" t="n">
        <v>950000</v>
      </c>
      <c r="D15663" s="15" t="n">
        <v>950000</v>
      </c>
      <c r="E15663" s="15" t="n">
        <v>-8019</v>
      </c>
      <c r="F15663" s="15" t="n">
        <v>941981</v>
      </c>
      <c r="G15663" s="16" t="n">
        <f aca="false">+F15663/D15663*100</f>
        <v>99.1558947368421</v>
      </c>
    </row>
    <row r="15664" customFormat="false" ht="11.25" hidden="false" customHeight="false" outlineLevel="0" collapsed="false">
      <c r="A15664" s="30" t="s">
        <v>55</v>
      </c>
      <c r="B15664" s="22" t="s">
        <v>56</v>
      </c>
      <c r="C15664" s="27" t="n">
        <v>11300</v>
      </c>
      <c r="D15664" s="27" t="n">
        <v>11300</v>
      </c>
      <c r="E15664" s="27"/>
      <c r="F15664" s="27" t="n">
        <v>11300</v>
      </c>
      <c r="G15664" s="28" t="n">
        <f aca="false">+F15664/D15664*100</f>
        <v>100</v>
      </c>
    </row>
    <row r="15665" customFormat="false" ht="11.25" hidden="false" customHeight="false" outlineLevel="0" collapsed="false">
      <c r="A15665" s="30" t="s">
        <v>34</v>
      </c>
      <c r="B15665" s="22" t="s">
        <v>35</v>
      </c>
      <c r="C15665" s="27" t="n">
        <v>538700</v>
      </c>
      <c r="D15665" s="27" t="n">
        <v>538700</v>
      </c>
      <c r="E15665" s="27" t="n">
        <v>-4191</v>
      </c>
      <c r="F15665" s="27" t="n">
        <v>534509</v>
      </c>
      <c r="G15665" s="28" t="n">
        <f aca="false">+F15665/D15665*100</f>
        <v>99.2220159643587</v>
      </c>
    </row>
    <row r="15666" customFormat="false" ht="11.25" hidden="false" customHeight="false" outlineLevel="0" collapsed="false">
      <c r="A15666" s="30" t="s">
        <v>36</v>
      </c>
      <c r="B15666" s="22" t="s">
        <v>37</v>
      </c>
      <c r="C15666" s="27" t="n">
        <v>400000</v>
      </c>
      <c r="D15666" s="27" t="n">
        <v>400000</v>
      </c>
      <c r="E15666" s="27" t="n">
        <v>-3828</v>
      </c>
      <c r="F15666" s="27" t="n">
        <v>396172</v>
      </c>
      <c r="G15666" s="28" t="n">
        <f aca="false">+F15666/D15666*100</f>
        <v>99.043</v>
      </c>
    </row>
    <row r="15667" customFormat="false" ht="22.5" hidden="false" customHeight="false" outlineLevel="0" collapsed="false">
      <c r="A15667" s="23" t="s">
        <v>3911</v>
      </c>
      <c r="B15667" s="22" t="s">
        <v>3912</v>
      </c>
      <c r="C15667" s="15" t="n">
        <v>46200457</v>
      </c>
      <c r="D15667" s="15" t="n">
        <v>46569018</v>
      </c>
      <c r="E15667" s="15" t="n">
        <v>4648618</v>
      </c>
      <c r="F15667" s="15" t="n">
        <v>51217636</v>
      </c>
      <c r="G15667" s="16" t="n">
        <f aca="false">+F15667/D15667*100</f>
        <v>109.982211778655</v>
      </c>
    </row>
    <row r="15668" customFormat="false" ht="22.5" hidden="false" customHeight="false" outlineLevel="0" collapsed="false">
      <c r="A15668" s="24" t="s">
        <v>4003</v>
      </c>
      <c r="B15668" s="22" t="s">
        <v>1094</v>
      </c>
      <c r="C15668" s="15" t="n">
        <v>46200457</v>
      </c>
      <c r="D15668" s="15" t="n">
        <v>46200457</v>
      </c>
      <c r="E15668" s="15" t="n">
        <v>4449089</v>
      </c>
      <c r="F15668" s="15" t="n">
        <v>50649546</v>
      </c>
      <c r="G15668" s="16" t="n">
        <f aca="false">+F15668/D15668*100</f>
        <v>109.629967513092</v>
      </c>
    </row>
    <row r="15669" customFormat="false" ht="11.25" hidden="false" customHeight="false" outlineLevel="0" collapsed="false">
      <c r="A15669" s="25" t="s">
        <v>22</v>
      </c>
      <c r="B15669" s="22" t="s">
        <v>38</v>
      </c>
      <c r="C15669" s="15" t="n">
        <v>1060000</v>
      </c>
      <c r="D15669" s="15" t="n">
        <v>1060000</v>
      </c>
      <c r="E15669" s="15" t="n">
        <v>1000</v>
      </c>
      <c r="F15669" s="15" t="n">
        <v>1061000</v>
      </c>
      <c r="G15669" s="16" t="n">
        <f aca="false">+F15669/D15669*100</f>
        <v>100.094339622642</v>
      </c>
    </row>
    <row r="15670" customFormat="false" ht="11.25" hidden="false" customHeight="false" outlineLevel="0" collapsed="false">
      <c r="A15670" s="29" t="s">
        <v>20</v>
      </c>
      <c r="B15670" s="22" t="s">
        <v>21</v>
      </c>
      <c r="C15670" s="15" t="n">
        <v>1005000</v>
      </c>
      <c r="D15670" s="15" t="n">
        <v>1005000</v>
      </c>
      <c r="E15670" s="15" t="n">
        <v>-200000</v>
      </c>
      <c r="F15670" s="15" t="n">
        <v>805000</v>
      </c>
      <c r="G15670" s="16" t="n">
        <f aca="false">+F15670/D15670*100</f>
        <v>80.0995024875622</v>
      </c>
    </row>
    <row r="15671" customFormat="false" ht="11.25" hidden="false" customHeight="false" outlineLevel="0" collapsed="false">
      <c r="A15671" s="30" t="s">
        <v>22</v>
      </c>
      <c r="B15671" s="22" t="s">
        <v>23</v>
      </c>
      <c r="C15671" s="27" t="n">
        <v>357000</v>
      </c>
      <c r="D15671" s="27" t="n">
        <v>357000</v>
      </c>
      <c r="E15671" s="27"/>
      <c r="F15671" s="27" t="n">
        <v>357000</v>
      </c>
      <c r="G15671" s="28" t="n">
        <f aca="false">+F15671/D15671*100</f>
        <v>100</v>
      </c>
    </row>
    <row r="15672" customFormat="false" ht="11.25" hidden="false" customHeight="false" outlineLevel="0" collapsed="false">
      <c r="A15672" s="30" t="s">
        <v>24</v>
      </c>
      <c r="B15672" s="22" t="s">
        <v>25</v>
      </c>
      <c r="C15672" s="27" t="n">
        <v>643000</v>
      </c>
      <c r="D15672" s="27" t="n">
        <v>643000</v>
      </c>
      <c r="E15672" s="27" t="n">
        <v>-200000</v>
      </c>
      <c r="F15672" s="27" t="n">
        <v>443000</v>
      </c>
      <c r="G15672" s="28" t="n">
        <f aca="false">+F15672/D15672*100</f>
        <v>68.895800933126</v>
      </c>
    </row>
    <row r="15673" customFormat="false" ht="11.25" hidden="false" customHeight="false" outlineLevel="0" collapsed="false">
      <c r="A15673" s="30" t="s">
        <v>30</v>
      </c>
      <c r="B15673" s="22" t="s">
        <v>31</v>
      </c>
      <c r="C15673" s="27" t="n">
        <v>5000</v>
      </c>
      <c r="D15673" s="27" t="n">
        <v>5000</v>
      </c>
      <c r="E15673" s="27"/>
      <c r="F15673" s="27" t="n">
        <v>5000</v>
      </c>
      <c r="G15673" s="28" t="n">
        <f aca="false">+F15673/D15673*100</f>
        <v>100</v>
      </c>
    </row>
    <row r="15674" customFormat="false" ht="11.25" hidden="false" customHeight="false" outlineLevel="0" collapsed="false">
      <c r="A15674" s="29" t="s">
        <v>32</v>
      </c>
      <c r="B15674" s="22" t="s">
        <v>33</v>
      </c>
      <c r="C15674" s="15" t="n">
        <v>55000</v>
      </c>
      <c r="D15674" s="15" t="n">
        <v>55000</v>
      </c>
      <c r="E15674" s="15" t="n">
        <v>201000</v>
      </c>
      <c r="F15674" s="15" t="n">
        <v>256000</v>
      </c>
      <c r="G15674" s="16" t="n">
        <f aca="false">+F15674/D15674*100</f>
        <v>465.454545454545</v>
      </c>
    </row>
    <row r="15675" customFormat="false" ht="11.25" hidden="false" customHeight="false" outlineLevel="0" collapsed="false">
      <c r="A15675" s="30" t="s">
        <v>34</v>
      </c>
      <c r="B15675" s="22" t="s">
        <v>35</v>
      </c>
      <c r="C15675" s="27" t="n">
        <v>55000</v>
      </c>
      <c r="D15675" s="27" t="n">
        <v>55000</v>
      </c>
      <c r="E15675" s="27" t="n">
        <v>200000</v>
      </c>
      <c r="F15675" s="27" t="n">
        <v>255000</v>
      </c>
      <c r="G15675" s="28" t="n">
        <f aca="false">+F15675/D15675*100</f>
        <v>463.636363636364</v>
      </c>
    </row>
    <row r="15676" customFormat="false" ht="11.25" hidden="false" customHeight="false" outlineLevel="0" collapsed="false">
      <c r="A15676" s="30" t="s">
        <v>36</v>
      </c>
      <c r="B15676" s="22" t="s">
        <v>37</v>
      </c>
      <c r="C15676" s="27"/>
      <c r="D15676" s="27"/>
      <c r="E15676" s="27" t="n">
        <v>1000</v>
      </c>
      <c r="F15676" s="27" t="n">
        <v>1000</v>
      </c>
      <c r="G15676" s="28"/>
    </row>
    <row r="15677" customFormat="false" ht="11.25" hidden="false" customHeight="false" outlineLevel="0" collapsed="false">
      <c r="A15677" s="25" t="s">
        <v>107</v>
      </c>
      <c r="B15677" s="22" t="s">
        <v>333</v>
      </c>
      <c r="C15677" s="15" t="n">
        <v>44667557</v>
      </c>
      <c r="D15677" s="15" t="n">
        <v>44667557</v>
      </c>
      <c r="E15677" s="15" t="n">
        <v>4215888</v>
      </c>
      <c r="F15677" s="15" t="n">
        <v>48883445</v>
      </c>
      <c r="G15677" s="16" t="n">
        <f aca="false">+F15677/D15677*100</f>
        <v>109.438367090459</v>
      </c>
    </row>
    <row r="15678" customFormat="false" ht="11.25" hidden="false" customHeight="false" outlineLevel="0" collapsed="false">
      <c r="A15678" s="29" t="s">
        <v>20</v>
      </c>
      <c r="B15678" s="22" t="s">
        <v>21</v>
      </c>
      <c r="C15678" s="15" t="n">
        <v>44667557</v>
      </c>
      <c r="D15678" s="15" t="n">
        <v>44667557</v>
      </c>
      <c r="E15678" s="15" t="n">
        <v>4215888</v>
      </c>
      <c r="F15678" s="15" t="n">
        <v>48883445</v>
      </c>
      <c r="G15678" s="16" t="n">
        <f aca="false">+F15678/D15678*100</f>
        <v>109.438367090459</v>
      </c>
    </row>
    <row r="15679" customFormat="false" ht="11.25" hidden="false" customHeight="false" outlineLevel="0" collapsed="false">
      <c r="A15679" s="30" t="s">
        <v>22</v>
      </c>
      <c r="B15679" s="22" t="s">
        <v>23</v>
      </c>
      <c r="C15679" s="27" t="n">
        <v>31537745</v>
      </c>
      <c r="D15679" s="27" t="n">
        <v>31537745</v>
      </c>
      <c r="E15679" s="27" t="n">
        <v>2698185</v>
      </c>
      <c r="F15679" s="27" t="n">
        <v>34235930</v>
      </c>
      <c r="G15679" s="28" t="n">
        <f aca="false">+F15679/D15679*100</f>
        <v>108.555415106565</v>
      </c>
    </row>
    <row r="15680" customFormat="false" ht="11.25" hidden="false" customHeight="false" outlineLevel="0" collapsed="false">
      <c r="A15680" s="30" t="s">
        <v>24</v>
      </c>
      <c r="B15680" s="22" t="s">
        <v>25</v>
      </c>
      <c r="C15680" s="27" t="n">
        <v>12908384</v>
      </c>
      <c r="D15680" s="27" t="n">
        <v>12908384</v>
      </c>
      <c r="E15680" s="27" t="n">
        <v>1517703</v>
      </c>
      <c r="F15680" s="27" t="n">
        <v>14426087</v>
      </c>
      <c r="G15680" s="28" t="n">
        <f aca="false">+F15680/D15680*100</f>
        <v>111.757498072571</v>
      </c>
    </row>
    <row r="15681" customFormat="false" ht="11.25" hidden="false" customHeight="false" outlineLevel="0" collapsed="false">
      <c r="A15681" s="30" t="s">
        <v>26</v>
      </c>
      <c r="B15681" s="22" t="s">
        <v>27</v>
      </c>
      <c r="C15681" s="27" t="n">
        <v>171428</v>
      </c>
      <c r="D15681" s="27" t="n">
        <v>171428</v>
      </c>
      <c r="E15681" s="27"/>
      <c r="F15681" s="27" t="n">
        <v>171428</v>
      </c>
      <c r="G15681" s="28" t="n">
        <f aca="false">+F15681/D15681*100</f>
        <v>100</v>
      </c>
    </row>
    <row r="15682" customFormat="false" ht="22.5" hidden="false" customHeight="false" outlineLevel="0" collapsed="false">
      <c r="A15682" s="30" t="s">
        <v>28</v>
      </c>
      <c r="B15682" s="22" t="s">
        <v>29</v>
      </c>
      <c r="C15682" s="27" t="n">
        <v>50000</v>
      </c>
      <c r="D15682" s="27" t="n">
        <v>50000</v>
      </c>
      <c r="E15682" s="27"/>
      <c r="F15682" s="27" t="n">
        <v>50000</v>
      </c>
      <c r="G15682" s="28" t="n">
        <f aca="false">+F15682/D15682*100</f>
        <v>100</v>
      </c>
    </row>
    <row r="15683" customFormat="false" ht="11.25" hidden="false" customHeight="false" outlineLevel="0" collapsed="false">
      <c r="A15683" s="25" t="s">
        <v>257</v>
      </c>
      <c r="B15683" s="22" t="s">
        <v>258</v>
      </c>
      <c r="C15683" s="15"/>
      <c r="D15683" s="15"/>
      <c r="E15683" s="15" t="n">
        <v>392101</v>
      </c>
      <c r="F15683" s="15" t="n">
        <v>392101</v>
      </c>
      <c r="G15683" s="16"/>
    </row>
    <row r="15684" customFormat="false" ht="11.25" hidden="false" customHeight="false" outlineLevel="0" collapsed="false">
      <c r="A15684" s="29" t="s">
        <v>20</v>
      </c>
      <c r="B15684" s="22" t="s">
        <v>21</v>
      </c>
      <c r="C15684" s="15"/>
      <c r="D15684" s="15"/>
      <c r="E15684" s="15" t="n">
        <v>392101</v>
      </c>
      <c r="F15684" s="15" t="n">
        <v>392101</v>
      </c>
      <c r="G15684" s="16"/>
    </row>
    <row r="15685" customFormat="false" ht="11.25" hidden="false" customHeight="false" outlineLevel="0" collapsed="false">
      <c r="A15685" s="30" t="s">
        <v>22</v>
      </c>
      <c r="B15685" s="22" t="s">
        <v>23</v>
      </c>
      <c r="C15685" s="27"/>
      <c r="D15685" s="27"/>
      <c r="E15685" s="27" t="n">
        <v>60400</v>
      </c>
      <c r="F15685" s="27" t="n">
        <v>60400</v>
      </c>
      <c r="G15685" s="28"/>
    </row>
    <row r="15686" customFormat="false" ht="11.25" hidden="false" customHeight="false" outlineLevel="0" collapsed="false">
      <c r="A15686" s="30" t="s">
        <v>24</v>
      </c>
      <c r="B15686" s="22" t="s">
        <v>25</v>
      </c>
      <c r="C15686" s="27"/>
      <c r="D15686" s="27"/>
      <c r="E15686" s="27" t="n">
        <v>331701</v>
      </c>
      <c r="F15686" s="27" t="n">
        <v>331701</v>
      </c>
      <c r="G15686" s="28"/>
    </row>
    <row r="15687" customFormat="false" ht="11.25" hidden="false" customHeight="false" outlineLevel="0" collapsed="false">
      <c r="A15687" s="25" t="s">
        <v>761</v>
      </c>
      <c r="B15687" s="22" t="s">
        <v>762</v>
      </c>
      <c r="C15687" s="15" t="n">
        <v>102900</v>
      </c>
      <c r="D15687" s="15" t="n">
        <v>102900</v>
      </c>
      <c r="E15687" s="15" t="n">
        <v>40100</v>
      </c>
      <c r="F15687" s="15" t="n">
        <v>143000</v>
      </c>
      <c r="G15687" s="16" t="n">
        <f aca="false">+F15687/D15687*100</f>
        <v>138.969873663751</v>
      </c>
    </row>
    <row r="15688" customFormat="false" ht="11.25" hidden="false" customHeight="false" outlineLevel="0" collapsed="false">
      <c r="A15688" s="29" t="s">
        <v>20</v>
      </c>
      <c r="B15688" s="22" t="s">
        <v>21</v>
      </c>
      <c r="C15688" s="15" t="n">
        <v>102900</v>
      </c>
      <c r="D15688" s="15" t="n">
        <v>102900</v>
      </c>
      <c r="E15688" s="15" t="n">
        <v>12100</v>
      </c>
      <c r="F15688" s="15" t="n">
        <v>115000</v>
      </c>
      <c r="G15688" s="16" t="n">
        <f aca="false">+F15688/D15688*100</f>
        <v>111.75898931001</v>
      </c>
    </row>
    <row r="15689" customFormat="false" ht="11.25" hidden="false" customHeight="false" outlineLevel="0" collapsed="false">
      <c r="A15689" s="30" t="s">
        <v>24</v>
      </c>
      <c r="B15689" s="22" t="s">
        <v>25</v>
      </c>
      <c r="C15689" s="27" t="n">
        <v>102900</v>
      </c>
      <c r="D15689" s="27" t="n">
        <v>102900</v>
      </c>
      <c r="E15689" s="27" t="n">
        <v>12100</v>
      </c>
      <c r="F15689" s="27" t="n">
        <v>115000</v>
      </c>
      <c r="G15689" s="28" t="n">
        <f aca="false">+F15689/D15689*100</f>
        <v>111.75898931001</v>
      </c>
    </row>
    <row r="15690" customFormat="false" ht="11.25" hidden="false" customHeight="false" outlineLevel="0" collapsed="false">
      <c r="A15690" s="29" t="s">
        <v>32</v>
      </c>
      <c r="B15690" s="22" t="s">
        <v>33</v>
      </c>
      <c r="C15690" s="15"/>
      <c r="D15690" s="15"/>
      <c r="E15690" s="15" t="n">
        <v>28000</v>
      </c>
      <c r="F15690" s="15" t="n">
        <v>28000</v>
      </c>
      <c r="G15690" s="16"/>
    </row>
    <row r="15691" customFormat="false" ht="11.25" hidden="false" customHeight="false" outlineLevel="0" collapsed="false">
      <c r="A15691" s="30" t="s">
        <v>34</v>
      </c>
      <c r="B15691" s="22" t="s">
        <v>35</v>
      </c>
      <c r="C15691" s="27"/>
      <c r="D15691" s="27"/>
      <c r="E15691" s="27" t="n">
        <v>28000</v>
      </c>
      <c r="F15691" s="27" t="n">
        <v>28000</v>
      </c>
      <c r="G15691" s="28"/>
    </row>
    <row r="15692" customFormat="false" ht="11.25" hidden="false" customHeight="false" outlineLevel="0" collapsed="false">
      <c r="A15692" s="25" t="s">
        <v>639</v>
      </c>
      <c r="B15692" s="22" t="s">
        <v>640</v>
      </c>
      <c r="C15692" s="15" t="n">
        <v>370000</v>
      </c>
      <c r="D15692" s="15" t="n">
        <v>370000</v>
      </c>
      <c r="E15692" s="15" t="n">
        <v>-200000</v>
      </c>
      <c r="F15692" s="15" t="n">
        <v>170000</v>
      </c>
      <c r="G15692" s="16" t="n">
        <f aca="false">+F15692/D15692*100</f>
        <v>45.945945945946</v>
      </c>
    </row>
    <row r="15693" customFormat="false" ht="11.25" hidden="false" customHeight="false" outlineLevel="0" collapsed="false">
      <c r="A15693" s="29" t="s">
        <v>20</v>
      </c>
      <c r="B15693" s="22" t="s">
        <v>21</v>
      </c>
      <c r="C15693" s="15" t="n">
        <v>370000</v>
      </c>
      <c r="D15693" s="15" t="n">
        <v>370000</v>
      </c>
      <c r="E15693" s="15" t="n">
        <v>-200000</v>
      </c>
      <c r="F15693" s="15" t="n">
        <v>170000</v>
      </c>
      <c r="G15693" s="16" t="n">
        <f aca="false">+F15693/D15693*100</f>
        <v>45.945945945946</v>
      </c>
    </row>
    <row r="15694" customFormat="false" ht="11.25" hidden="false" customHeight="false" outlineLevel="0" collapsed="false">
      <c r="A15694" s="30" t="s">
        <v>24</v>
      </c>
      <c r="B15694" s="22" t="s">
        <v>25</v>
      </c>
      <c r="C15694" s="27" t="n">
        <v>370000</v>
      </c>
      <c r="D15694" s="27" t="n">
        <v>370000</v>
      </c>
      <c r="E15694" s="27" t="n">
        <v>-200000</v>
      </c>
      <c r="F15694" s="27" t="n">
        <v>170000</v>
      </c>
      <c r="G15694" s="28" t="n">
        <f aca="false">+F15694/D15694*100</f>
        <v>45.945945945946</v>
      </c>
    </row>
    <row r="15695" customFormat="false" ht="11.25" hidden="false" customHeight="false" outlineLevel="0" collapsed="false">
      <c r="A15695" s="24" t="s">
        <v>4004</v>
      </c>
      <c r="B15695" s="22" t="s">
        <v>17</v>
      </c>
      <c r="C15695" s="15"/>
      <c r="D15695" s="15" t="n">
        <v>368561</v>
      </c>
      <c r="E15695" s="15" t="n">
        <v>199529</v>
      </c>
      <c r="F15695" s="15" t="n">
        <v>568090</v>
      </c>
      <c r="G15695" s="16" t="n">
        <f aca="false">+F15695/D15695*100</f>
        <v>154.137306985818</v>
      </c>
    </row>
    <row r="15696" customFormat="false" ht="11.25" hidden="false" customHeight="false" outlineLevel="0" collapsed="false">
      <c r="A15696" s="25" t="s">
        <v>18</v>
      </c>
      <c r="B15696" s="22" t="s">
        <v>19</v>
      </c>
      <c r="C15696" s="15"/>
      <c r="D15696" s="15" t="n">
        <v>368561</v>
      </c>
      <c r="E15696" s="15" t="n">
        <v>199529</v>
      </c>
      <c r="F15696" s="15" t="n">
        <v>568090</v>
      </c>
      <c r="G15696" s="16" t="n">
        <f aca="false">+F15696/D15696*100</f>
        <v>154.137306985818</v>
      </c>
    </row>
    <row r="15697" customFormat="false" ht="11.25" hidden="false" customHeight="false" outlineLevel="0" collapsed="false">
      <c r="A15697" s="29" t="s">
        <v>20</v>
      </c>
      <c r="B15697" s="22" t="s">
        <v>21</v>
      </c>
      <c r="C15697" s="15"/>
      <c r="D15697" s="15" t="n">
        <v>368561</v>
      </c>
      <c r="E15697" s="15" t="n">
        <v>199529</v>
      </c>
      <c r="F15697" s="15" t="n">
        <v>568090</v>
      </c>
      <c r="G15697" s="16" t="n">
        <f aca="false">+F15697/D15697*100</f>
        <v>154.137306985818</v>
      </c>
    </row>
    <row r="15698" customFormat="false" ht="11.25" hidden="false" customHeight="false" outlineLevel="0" collapsed="false">
      <c r="A15698" s="30" t="s">
        <v>24</v>
      </c>
      <c r="B15698" s="22" t="s">
        <v>25</v>
      </c>
      <c r="C15698" s="27"/>
      <c r="D15698" s="27" t="n">
        <v>368561</v>
      </c>
      <c r="E15698" s="27" t="n">
        <v>199529</v>
      </c>
      <c r="F15698" s="27" t="n">
        <v>568090</v>
      </c>
      <c r="G15698" s="28" t="n">
        <f aca="false">+F15698/D15698*100</f>
        <v>154.137306985818</v>
      </c>
    </row>
    <row r="15699" customFormat="false" ht="11.25" hidden="false" customHeight="false" outlineLevel="0" collapsed="false">
      <c r="A15699" s="19" t="s">
        <v>4005</v>
      </c>
      <c r="B15699" s="20" t="s">
        <v>4006</v>
      </c>
      <c r="C15699" s="15" t="n">
        <v>43428161</v>
      </c>
      <c r="D15699" s="15" t="n">
        <v>43556476</v>
      </c>
      <c r="E15699" s="15" t="n">
        <v>5948960</v>
      </c>
      <c r="F15699" s="15" t="n">
        <v>49505436</v>
      </c>
      <c r="G15699" s="16" t="n">
        <f aca="false">+F15699/D15699*100</f>
        <v>113.658037900036</v>
      </c>
    </row>
    <row r="15700" customFormat="false" ht="11.25" hidden="false" customHeight="false" outlineLevel="0" collapsed="false">
      <c r="A15700" s="21" t="s">
        <v>43</v>
      </c>
      <c r="B15700" s="22" t="s">
        <v>3828</v>
      </c>
      <c r="C15700" s="15" t="n">
        <v>43428161</v>
      </c>
      <c r="D15700" s="15" t="n">
        <v>43556476</v>
      </c>
      <c r="E15700" s="15" t="n">
        <v>5948960</v>
      </c>
      <c r="F15700" s="15" t="n">
        <v>49505436</v>
      </c>
      <c r="G15700" s="16" t="n">
        <f aca="false">+F15700/D15700*100</f>
        <v>113.658037900036</v>
      </c>
    </row>
    <row r="15701" customFormat="false" ht="11.25" hidden="false" customHeight="false" outlineLevel="0" collapsed="false">
      <c r="A15701" s="23" t="s">
        <v>3867</v>
      </c>
      <c r="B15701" s="22" t="s">
        <v>3868</v>
      </c>
      <c r="C15701" s="15" t="n">
        <v>1996842</v>
      </c>
      <c r="D15701" s="15" t="n">
        <v>1996842</v>
      </c>
      <c r="E15701" s="15" t="n">
        <v>-96110</v>
      </c>
      <c r="F15701" s="15" t="n">
        <v>1900732</v>
      </c>
      <c r="G15701" s="16" t="n">
        <f aca="false">+F15701/D15701*100</f>
        <v>95.186900115282</v>
      </c>
    </row>
    <row r="15702" customFormat="false" ht="22.5" hidden="false" customHeight="false" outlineLevel="0" collapsed="false">
      <c r="A15702" s="24" t="s">
        <v>4007</v>
      </c>
      <c r="B15702" s="22" t="s">
        <v>4008</v>
      </c>
      <c r="C15702" s="15" t="n">
        <v>1996842</v>
      </c>
      <c r="D15702" s="15" t="n">
        <v>1996842</v>
      </c>
      <c r="E15702" s="15" t="n">
        <v>-96110</v>
      </c>
      <c r="F15702" s="15" t="n">
        <v>1900732</v>
      </c>
      <c r="G15702" s="16" t="n">
        <f aca="false">+F15702/D15702*100</f>
        <v>95.186900115282</v>
      </c>
    </row>
    <row r="15703" customFormat="false" ht="11.25" hidden="false" customHeight="false" outlineLevel="0" collapsed="false">
      <c r="A15703" s="25" t="s">
        <v>18</v>
      </c>
      <c r="B15703" s="22" t="s">
        <v>19</v>
      </c>
      <c r="C15703" s="15" t="n">
        <v>1996842</v>
      </c>
      <c r="D15703" s="15" t="n">
        <v>1996842</v>
      </c>
      <c r="E15703" s="15" t="n">
        <v>-96110</v>
      </c>
      <c r="F15703" s="15" t="n">
        <v>1900732</v>
      </c>
      <c r="G15703" s="16" t="n">
        <f aca="false">+F15703/D15703*100</f>
        <v>95.186900115282</v>
      </c>
    </row>
    <row r="15704" customFormat="false" ht="11.25" hidden="false" customHeight="false" outlineLevel="0" collapsed="false">
      <c r="A15704" s="29" t="s">
        <v>20</v>
      </c>
      <c r="B15704" s="22" t="s">
        <v>21</v>
      </c>
      <c r="C15704" s="15" t="n">
        <v>537072</v>
      </c>
      <c r="D15704" s="15" t="n">
        <v>537072</v>
      </c>
      <c r="E15704" s="15"/>
      <c r="F15704" s="15" t="n">
        <v>537072</v>
      </c>
      <c r="G15704" s="16" t="n">
        <f aca="false">+F15704/D15704*100</f>
        <v>100</v>
      </c>
    </row>
    <row r="15705" customFormat="false" ht="11.25" hidden="false" customHeight="false" outlineLevel="0" collapsed="false">
      <c r="A15705" s="30" t="s">
        <v>24</v>
      </c>
      <c r="B15705" s="22" t="s">
        <v>25</v>
      </c>
      <c r="C15705" s="27" t="n">
        <v>399308</v>
      </c>
      <c r="D15705" s="27" t="n">
        <v>399308</v>
      </c>
      <c r="E15705" s="27"/>
      <c r="F15705" s="27" t="n">
        <v>399308</v>
      </c>
      <c r="G15705" s="28" t="n">
        <f aca="false">+F15705/D15705*100</f>
        <v>100</v>
      </c>
    </row>
    <row r="15706" customFormat="false" ht="11.25" hidden="false" customHeight="false" outlineLevel="0" collapsed="false">
      <c r="A15706" s="30" t="s">
        <v>26</v>
      </c>
      <c r="B15706" s="22" t="s">
        <v>27</v>
      </c>
      <c r="C15706" s="27" t="n">
        <v>137764</v>
      </c>
      <c r="D15706" s="27" t="n">
        <v>137764</v>
      </c>
      <c r="E15706" s="27"/>
      <c r="F15706" s="27" t="n">
        <v>137764</v>
      </c>
      <c r="G15706" s="28" t="n">
        <f aca="false">+F15706/D15706*100</f>
        <v>100</v>
      </c>
    </row>
    <row r="15707" customFormat="false" ht="11.25" hidden="false" customHeight="false" outlineLevel="0" collapsed="false">
      <c r="A15707" s="29" t="s">
        <v>32</v>
      </c>
      <c r="B15707" s="22" t="s">
        <v>33</v>
      </c>
      <c r="C15707" s="15" t="n">
        <v>1062928</v>
      </c>
      <c r="D15707" s="15" t="n">
        <v>1062928</v>
      </c>
      <c r="E15707" s="15" t="n">
        <v>-96110</v>
      </c>
      <c r="F15707" s="15" t="n">
        <v>966818</v>
      </c>
      <c r="G15707" s="16" t="n">
        <f aca="false">+F15707/D15707*100</f>
        <v>90.9579952734334</v>
      </c>
    </row>
    <row r="15708" customFormat="false" ht="11.25" hidden="false" customHeight="false" outlineLevel="0" collapsed="false">
      <c r="A15708" s="30" t="s">
        <v>34</v>
      </c>
      <c r="B15708" s="22" t="s">
        <v>35</v>
      </c>
      <c r="C15708" s="27" t="n">
        <v>1062928</v>
      </c>
      <c r="D15708" s="27" t="n">
        <v>1062928</v>
      </c>
      <c r="E15708" s="27" t="n">
        <v>-96110</v>
      </c>
      <c r="F15708" s="27" t="n">
        <v>966818</v>
      </c>
      <c r="G15708" s="28" t="n">
        <f aca="false">+F15708/D15708*100</f>
        <v>90.9579952734334</v>
      </c>
    </row>
    <row r="15709" customFormat="false" ht="11.25" hidden="false" customHeight="false" outlineLevel="0" collapsed="false">
      <c r="A15709" s="29" t="s">
        <v>405</v>
      </c>
      <c r="B15709" s="22" t="s">
        <v>406</v>
      </c>
      <c r="C15709" s="15" t="n">
        <v>396842</v>
      </c>
      <c r="D15709" s="15" t="n">
        <v>396842</v>
      </c>
      <c r="E15709" s="15"/>
      <c r="F15709" s="15" t="n">
        <v>396842</v>
      </c>
      <c r="G15709" s="16" t="n">
        <f aca="false">+F15709/D15709*100</f>
        <v>100</v>
      </c>
    </row>
    <row r="15710" customFormat="false" ht="11.25" hidden="false" customHeight="false" outlineLevel="0" collapsed="false">
      <c r="A15710" s="30" t="s">
        <v>473</v>
      </c>
      <c r="B15710" s="22" t="s">
        <v>474</v>
      </c>
      <c r="C15710" s="27" t="n">
        <v>396842</v>
      </c>
      <c r="D15710" s="27" t="n">
        <v>396842</v>
      </c>
      <c r="E15710" s="27"/>
      <c r="F15710" s="27" t="n">
        <v>396842</v>
      </c>
      <c r="G15710" s="28" t="n">
        <f aca="false">+F15710/D15710*100</f>
        <v>100</v>
      </c>
    </row>
    <row r="15711" customFormat="false" ht="22.5" hidden="false" customHeight="false" outlineLevel="0" collapsed="false">
      <c r="A15711" s="23" t="s">
        <v>3911</v>
      </c>
      <c r="B15711" s="22" t="s">
        <v>3912</v>
      </c>
      <c r="C15711" s="15" t="n">
        <v>41431319</v>
      </c>
      <c r="D15711" s="15" t="n">
        <v>41559634</v>
      </c>
      <c r="E15711" s="15" t="n">
        <v>6045070</v>
      </c>
      <c r="F15711" s="15" t="n">
        <v>47604704</v>
      </c>
      <c r="G15711" s="16" t="n">
        <f aca="false">+F15711/D15711*100</f>
        <v>114.545532330723</v>
      </c>
    </row>
    <row r="15712" customFormat="false" ht="22.5" hidden="false" customHeight="false" outlineLevel="0" collapsed="false">
      <c r="A15712" s="24" t="s">
        <v>4009</v>
      </c>
      <c r="B15712" s="22" t="s">
        <v>1094</v>
      </c>
      <c r="C15712" s="15" t="n">
        <v>41431319</v>
      </c>
      <c r="D15712" s="15" t="n">
        <v>41431319</v>
      </c>
      <c r="E15712" s="15" t="n">
        <v>5845321</v>
      </c>
      <c r="F15712" s="15" t="n">
        <v>47276640</v>
      </c>
      <c r="G15712" s="16" t="n">
        <f aca="false">+F15712/D15712*100</f>
        <v>114.108459834455</v>
      </c>
    </row>
    <row r="15713" customFormat="false" ht="11.25" hidden="false" customHeight="false" outlineLevel="0" collapsed="false">
      <c r="A15713" s="25" t="s">
        <v>22</v>
      </c>
      <c r="B15713" s="22" t="s">
        <v>38</v>
      </c>
      <c r="C15713" s="15" t="n">
        <v>344550</v>
      </c>
      <c r="D15713" s="15" t="n">
        <v>344550</v>
      </c>
      <c r="E15713" s="15" t="n">
        <v>-12900</v>
      </c>
      <c r="F15713" s="15" t="n">
        <v>331650</v>
      </c>
      <c r="G15713" s="16" t="n">
        <f aca="false">+F15713/D15713*100</f>
        <v>96.2559860687854</v>
      </c>
    </row>
    <row r="15714" customFormat="false" ht="11.25" hidden="false" customHeight="false" outlineLevel="0" collapsed="false">
      <c r="A15714" s="29" t="s">
        <v>20</v>
      </c>
      <c r="B15714" s="22" t="s">
        <v>21</v>
      </c>
      <c r="C15714" s="15" t="n">
        <v>344550</v>
      </c>
      <c r="D15714" s="15" t="n">
        <v>344550</v>
      </c>
      <c r="E15714" s="15" t="n">
        <v>-58400</v>
      </c>
      <c r="F15714" s="15" t="n">
        <v>286150</v>
      </c>
      <c r="G15714" s="16" t="n">
        <f aca="false">+F15714/D15714*100</f>
        <v>83.0503555362066</v>
      </c>
    </row>
    <row r="15715" customFormat="false" ht="11.25" hidden="false" customHeight="false" outlineLevel="0" collapsed="false">
      <c r="A15715" s="30" t="s">
        <v>22</v>
      </c>
      <c r="B15715" s="22" t="s">
        <v>23</v>
      </c>
      <c r="C15715" s="27"/>
      <c r="D15715" s="27"/>
      <c r="E15715" s="27" t="n">
        <v>1745</v>
      </c>
      <c r="F15715" s="27" t="n">
        <v>1745</v>
      </c>
      <c r="G15715" s="28"/>
    </row>
    <row r="15716" customFormat="false" ht="11.25" hidden="false" customHeight="false" outlineLevel="0" collapsed="false">
      <c r="A15716" s="30" t="s">
        <v>24</v>
      </c>
      <c r="B15716" s="22" t="s">
        <v>25</v>
      </c>
      <c r="C15716" s="27" t="n">
        <v>290850</v>
      </c>
      <c r="D15716" s="27" t="n">
        <v>290850</v>
      </c>
      <c r="E15716" s="27" t="n">
        <v>-62245</v>
      </c>
      <c r="F15716" s="27" t="n">
        <v>228605</v>
      </c>
      <c r="G15716" s="28" t="n">
        <f aca="false">+F15716/D15716*100</f>
        <v>78.5989341585009</v>
      </c>
    </row>
    <row r="15717" customFormat="false" ht="11.25" hidden="false" customHeight="false" outlineLevel="0" collapsed="false">
      <c r="A15717" s="30" t="s">
        <v>26</v>
      </c>
      <c r="B15717" s="22" t="s">
        <v>27</v>
      </c>
      <c r="C15717" s="27" t="n">
        <v>15700</v>
      </c>
      <c r="D15717" s="27" t="n">
        <v>15700</v>
      </c>
      <c r="E15717" s="27" t="n">
        <v>2100</v>
      </c>
      <c r="F15717" s="27" t="n">
        <v>17800</v>
      </c>
      <c r="G15717" s="28" t="n">
        <f aca="false">+F15717/D15717*100</f>
        <v>113.375796178344</v>
      </c>
    </row>
    <row r="15718" customFormat="false" ht="22.5" hidden="false" customHeight="false" outlineLevel="0" collapsed="false">
      <c r="A15718" s="30" t="s">
        <v>28</v>
      </c>
      <c r="B15718" s="22" t="s">
        <v>29</v>
      </c>
      <c r="C15718" s="27" t="n">
        <v>38000</v>
      </c>
      <c r="D15718" s="27" t="n">
        <v>38000</v>
      </c>
      <c r="E15718" s="27"/>
      <c r="F15718" s="27" t="n">
        <v>38000</v>
      </c>
      <c r="G15718" s="28" t="n">
        <f aca="false">+F15718/D15718*100</f>
        <v>100</v>
      </c>
    </row>
    <row r="15719" customFormat="false" ht="11.25" hidden="false" customHeight="false" outlineLevel="0" collapsed="false">
      <c r="A15719" s="29" t="s">
        <v>32</v>
      </c>
      <c r="B15719" s="22" t="s">
        <v>33</v>
      </c>
      <c r="C15719" s="15"/>
      <c r="D15719" s="15"/>
      <c r="E15719" s="15" t="n">
        <v>45500</v>
      </c>
      <c r="F15719" s="15" t="n">
        <v>45500</v>
      </c>
      <c r="G15719" s="16"/>
    </row>
    <row r="15720" customFormat="false" ht="11.25" hidden="false" customHeight="false" outlineLevel="0" collapsed="false">
      <c r="A15720" s="30" t="s">
        <v>34</v>
      </c>
      <c r="B15720" s="22" t="s">
        <v>35</v>
      </c>
      <c r="C15720" s="27"/>
      <c r="D15720" s="27"/>
      <c r="E15720" s="27" t="n">
        <v>45500</v>
      </c>
      <c r="F15720" s="27" t="n">
        <v>45500</v>
      </c>
      <c r="G15720" s="28"/>
    </row>
    <row r="15721" customFormat="false" ht="11.25" hidden="false" customHeight="false" outlineLevel="0" collapsed="false">
      <c r="A15721" s="25" t="s">
        <v>107</v>
      </c>
      <c r="B15721" s="22" t="s">
        <v>333</v>
      </c>
      <c r="C15721" s="15" t="n">
        <v>39359445</v>
      </c>
      <c r="D15721" s="15" t="n">
        <v>39359445</v>
      </c>
      <c r="E15721" s="15" t="n">
        <v>5228275</v>
      </c>
      <c r="F15721" s="15" t="n">
        <v>44587720</v>
      </c>
      <c r="G15721" s="16" t="n">
        <f aca="false">+F15721/D15721*100</f>
        <v>113.283406308194</v>
      </c>
    </row>
    <row r="15722" customFormat="false" ht="11.25" hidden="false" customHeight="false" outlineLevel="0" collapsed="false">
      <c r="A15722" s="29" t="s">
        <v>20</v>
      </c>
      <c r="B15722" s="22" t="s">
        <v>21</v>
      </c>
      <c r="C15722" s="15" t="n">
        <v>39359445</v>
      </c>
      <c r="D15722" s="15" t="n">
        <v>39359445</v>
      </c>
      <c r="E15722" s="15" t="n">
        <v>5228275</v>
      </c>
      <c r="F15722" s="15" t="n">
        <v>44587720</v>
      </c>
      <c r="G15722" s="16" t="n">
        <f aca="false">+F15722/D15722*100</f>
        <v>113.283406308194</v>
      </c>
    </row>
    <row r="15723" customFormat="false" ht="11.25" hidden="false" customHeight="false" outlineLevel="0" collapsed="false">
      <c r="A15723" s="30" t="s">
        <v>22</v>
      </c>
      <c r="B15723" s="22" t="s">
        <v>23</v>
      </c>
      <c r="C15723" s="27" t="n">
        <v>27703172</v>
      </c>
      <c r="D15723" s="27" t="n">
        <v>27703172</v>
      </c>
      <c r="E15723" s="27" t="n">
        <v>3996783</v>
      </c>
      <c r="F15723" s="27" t="n">
        <v>31699955</v>
      </c>
      <c r="G15723" s="28" t="n">
        <f aca="false">+F15723/D15723*100</f>
        <v>114.427167401625</v>
      </c>
    </row>
    <row r="15724" customFormat="false" ht="11.25" hidden="false" customHeight="false" outlineLevel="0" collapsed="false">
      <c r="A15724" s="30" t="s">
        <v>24</v>
      </c>
      <c r="B15724" s="22" t="s">
        <v>25</v>
      </c>
      <c r="C15724" s="27" t="n">
        <v>11548968</v>
      </c>
      <c r="D15724" s="27" t="n">
        <v>11548968</v>
      </c>
      <c r="E15724" s="27" t="n">
        <v>1141492</v>
      </c>
      <c r="F15724" s="27" t="n">
        <v>12690460</v>
      </c>
      <c r="G15724" s="28" t="n">
        <f aca="false">+F15724/D15724*100</f>
        <v>109.883930754679</v>
      </c>
    </row>
    <row r="15725" customFormat="false" ht="11.25" hidden="false" customHeight="false" outlineLevel="0" collapsed="false">
      <c r="A15725" s="30" t="s">
        <v>26</v>
      </c>
      <c r="B15725" s="22" t="s">
        <v>27</v>
      </c>
      <c r="C15725" s="27" t="n">
        <v>101200</v>
      </c>
      <c r="D15725" s="27" t="n">
        <v>101200</v>
      </c>
      <c r="E15725" s="27" t="n">
        <v>90000</v>
      </c>
      <c r="F15725" s="27" t="n">
        <v>191200</v>
      </c>
      <c r="G15725" s="28" t="n">
        <f aca="false">+F15725/D15725*100</f>
        <v>188.932806324111</v>
      </c>
    </row>
    <row r="15726" customFormat="false" ht="11.25" hidden="false" customHeight="false" outlineLevel="0" collapsed="false">
      <c r="A15726" s="30" t="s">
        <v>30</v>
      </c>
      <c r="B15726" s="22" t="s">
        <v>31</v>
      </c>
      <c r="C15726" s="27" t="n">
        <v>6105</v>
      </c>
      <c r="D15726" s="27" t="n">
        <v>6105</v>
      </c>
      <c r="E15726" s="27"/>
      <c r="F15726" s="27" t="n">
        <v>6105</v>
      </c>
      <c r="G15726" s="28" t="n">
        <f aca="false">+F15726/D15726*100</f>
        <v>100</v>
      </c>
    </row>
    <row r="15727" customFormat="false" ht="11.25" hidden="false" customHeight="false" outlineLevel="0" collapsed="false">
      <c r="A15727" s="25" t="s">
        <v>257</v>
      </c>
      <c r="B15727" s="22" t="s">
        <v>258</v>
      </c>
      <c r="C15727" s="15" t="n">
        <v>1421324</v>
      </c>
      <c r="D15727" s="15" t="n">
        <v>1421324</v>
      </c>
      <c r="E15727" s="15" t="n">
        <v>574646</v>
      </c>
      <c r="F15727" s="15" t="n">
        <v>1995970</v>
      </c>
      <c r="G15727" s="16" t="n">
        <f aca="false">+F15727/D15727*100</f>
        <v>140.430331156021</v>
      </c>
    </row>
    <row r="15728" customFormat="false" ht="11.25" hidden="false" customHeight="false" outlineLevel="0" collapsed="false">
      <c r="A15728" s="29" t="s">
        <v>20</v>
      </c>
      <c r="B15728" s="22" t="s">
        <v>21</v>
      </c>
      <c r="C15728" s="15" t="n">
        <v>1421324</v>
      </c>
      <c r="D15728" s="15" t="n">
        <v>1421324</v>
      </c>
      <c r="E15728" s="15" t="n">
        <v>474646</v>
      </c>
      <c r="F15728" s="15" t="n">
        <v>1895970</v>
      </c>
      <c r="G15728" s="16" t="n">
        <f aca="false">+F15728/D15728*100</f>
        <v>133.394637675857</v>
      </c>
    </row>
    <row r="15729" customFormat="false" ht="11.25" hidden="false" customHeight="false" outlineLevel="0" collapsed="false">
      <c r="A15729" s="30" t="s">
        <v>22</v>
      </c>
      <c r="B15729" s="22" t="s">
        <v>23</v>
      </c>
      <c r="C15729" s="27" t="n">
        <v>375000</v>
      </c>
      <c r="D15729" s="27" t="n">
        <v>375000</v>
      </c>
      <c r="E15729" s="27" t="n">
        <v>10000</v>
      </c>
      <c r="F15729" s="27" t="n">
        <v>385000</v>
      </c>
      <c r="G15729" s="28" t="n">
        <f aca="false">+F15729/D15729*100</f>
        <v>102.666666666667</v>
      </c>
    </row>
    <row r="15730" customFormat="false" ht="11.25" hidden="false" customHeight="false" outlineLevel="0" collapsed="false">
      <c r="A15730" s="30" t="s">
        <v>24</v>
      </c>
      <c r="B15730" s="22" t="s">
        <v>25</v>
      </c>
      <c r="C15730" s="27" t="n">
        <v>1046324</v>
      </c>
      <c r="D15730" s="27" t="n">
        <v>1046324</v>
      </c>
      <c r="E15730" s="27" t="n">
        <v>464646</v>
      </c>
      <c r="F15730" s="27" t="n">
        <v>1510970</v>
      </c>
      <c r="G15730" s="28" t="n">
        <f aca="false">+F15730/D15730*100</f>
        <v>144.40746843234</v>
      </c>
    </row>
    <row r="15731" customFormat="false" ht="11.25" hidden="false" customHeight="false" outlineLevel="0" collapsed="false">
      <c r="A15731" s="29" t="s">
        <v>32</v>
      </c>
      <c r="B15731" s="22" t="s">
        <v>33</v>
      </c>
      <c r="C15731" s="15"/>
      <c r="D15731" s="15"/>
      <c r="E15731" s="15" t="n">
        <v>100000</v>
      </c>
      <c r="F15731" s="15" t="n">
        <v>100000</v>
      </c>
      <c r="G15731" s="16"/>
    </row>
    <row r="15732" customFormat="false" ht="11.25" hidden="false" customHeight="false" outlineLevel="0" collapsed="false">
      <c r="A15732" s="30" t="s">
        <v>36</v>
      </c>
      <c r="B15732" s="22" t="s">
        <v>37</v>
      </c>
      <c r="C15732" s="27"/>
      <c r="D15732" s="27"/>
      <c r="E15732" s="27" t="n">
        <v>100000</v>
      </c>
      <c r="F15732" s="27" t="n">
        <v>100000</v>
      </c>
      <c r="G15732" s="28"/>
    </row>
    <row r="15733" customFormat="false" ht="11.25" hidden="false" customHeight="false" outlineLevel="0" collapsed="false">
      <c r="A15733" s="25" t="s">
        <v>761</v>
      </c>
      <c r="B15733" s="22" t="s">
        <v>762</v>
      </c>
      <c r="C15733" s="15" t="n">
        <v>197500</v>
      </c>
      <c r="D15733" s="15" t="n">
        <v>197500</v>
      </c>
      <c r="E15733" s="15"/>
      <c r="F15733" s="15" t="n">
        <v>197500</v>
      </c>
      <c r="G15733" s="16" t="n">
        <f aca="false">+F15733/D15733*100</f>
        <v>100</v>
      </c>
    </row>
    <row r="15734" customFormat="false" ht="11.25" hidden="false" customHeight="false" outlineLevel="0" collapsed="false">
      <c r="A15734" s="29" t="s">
        <v>20</v>
      </c>
      <c r="B15734" s="22" t="s">
        <v>21</v>
      </c>
      <c r="C15734" s="15" t="n">
        <v>95000</v>
      </c>
      <c r="D15734" s="15" t="n">
        <v>95000</v>
      </c>
      <c r="E15734" s="15"/>
      <c r="F15734" s="15" t="n">
        <v>95000</v>
      </c>
      <c r="G15734" s="16" t="n">
        <f aca="false">+F15734/D15734*100</f>
        <v>100</v>
      </c>
    </row>
    <row r="15735" customFormat="false" ht="11.25" hidden="false" customHeight="false" outlineLevel="0" collapsed="false">
      <c r="A15735" s="30" t="s">
        <v>24</v>
      </c>
      <c r="B15735" s="22" t="s">
        <v>25</v>
      </c>
      <c r="C15735" s="27" t="n">
        <v>93000</v>
      </c>
      <c r="D15735" s="27" t="n">
        <v>93000</v>
      </c>
      <c r="E15735" s="27"/>
      <c r="F15735" s="27" t="n">
        <v>93000</v>
      </c>
      <c r="G15735" s="28" t="n">
        <f aca="false">+F15735/D15735*100</f>
        <v>100</v>
      </c>
    </row>
    <row r="15736" customFormat="false" ht="22.5" hidden="false" customHeight="false" outlineLevel="0" collapsed="false">
      <c r="A15736" s="30" t="s">
        <v>28</v>
      </c>
      <c r="B15736" s="22" t="s">
        <v>29</v>
      </c>
      <c r="C15736" s="27" t="n">
        <v>2000</v>
      </c>
      <c r="D15736" s="27" t="n">
        <v>2000</v>
      </c>
      <c r="E15736" s="27"/>
      <c r="F15736" s="27" t="n">
        <v>2000</v>
      </c>
      <c r="G15736" s="28" t="n">
        <f aca="false">+F15736/D15736*100</f>
        <v>100</v>
      </c>
    </row>
    <row r="15737" customFormat="false" ht="11.25" hidden="false" customHeight="false" outlineLevel="0" collapsed="false">
      <c r="A15737" s="29" t="s">
        <v>32</v>
      </c>
      <c r="B15737" s="22" t="s">
        <v>33</v>
      </c>
      <c r="C15737" s="15" t="n">
        <v>102500</v>
      </c>
      <c r="D15737" s="15" t="n">
        <v>102500</v>
      </c>
      <c r="E15737" s="15"/>
      <c r="F15737" s="15" t="n">
        <v>102500</v>
      </c>
      <c r="G15737" s="16" t="n">
        <f aca="false">+F15737/D15737*100</f>
        <v>100</v>
      </c>
    </row>
    <row r="15738" customFormat="false" ht="11.25" hidden="false" customHeight="false" outlineLevel="0" collapsed="false">
      <c r="A15738" s="30" t="s">
        <v>34</v>
      </c>
      <c r="B15738" s="22" t="s">
        <v>35</v>
      </c>
      <c r="C15738" s="27" t="n">
        <v>102500</v>
      </c>
      <c r="D15738" s="27" t="n">
        <v>102500</v>
      </c>
      <c r="E15738" s="27"/>
      <c r="F15738" s="27" t="n">
        <v>102500</v>
      </c>
      <c r="G15738" s="28" t="n">
        <f aca="false">+F15738/D15738*100</f>
        <v>100</v>
      </c>
    </row>
    <row r="15739" customFormat="false" ht="11.25" hidden="false" customHeight="false" outlineLevel="0" collapsed="false">
      <c r="A15739" s="25" t="s">
        <v>639</v>
      </c>
      <c r="B15739" s="22" t="s">
        <v>640</v>
      </c>
      <c r="C15739" s="15" t="n">
        <v>108500</v>
      </c>
      <c r="D15739" s="15" t="n">
        <v>108500</v>
      </c>
      <c r="E15739" s="15" t="n">
        <v>55300</v>
      </c>
      <c r="F15739" s="15" t="n">
        <v>163800</v>
      </c>
      <c r="G15739" s="16" t="n">
        <f aca="false">+F15739/D15739*100</f>
        <v>150.967741935484</v>
      </c>
    </row>
    <row r="15740" customFormat="false" ht="11.25" hidden="false" customHeight="false" outlineLevel="0" collapsed="false">
      <c r="A15740" s="29" t="s">
        <v>32</v>
      </c>
      <c r="B15740" s="22" t="s">
        <v>33</v>
      </c>
      <c r="C15740" s="15" t="n">
        <v>108500</v>
      </c>
      <c r="D15740" s="15" t="n">
        <v>108500</v>
      </c>
      <c r="E15740" s="15" t="n">
        <v>55300</v>
      </c>
      <c r="F15740" s="15" t="n">
        <v>163800</v>
      </c>
      <c r="G15740" s="16" t="n">
        <f aca="false">+F15740/D15740*100</f>
        <v>150.967741935484</v>
      </c>
    </row>
    <row r="15741" customFormat="false" ht="11.25" hidden="false" customHeight="false" outlineLevel="0" collapsed="false">
      <c r="A15741" s="30" t="s">
        <v>55</v>
      </c>
      <c r="B15741" s="22" t="s">
        <v>56</v>
      </c>
      <c r="C15741" s="27" t="n">
        <v>2000</v>
      </c>
      <c r="D15741" s="27" t="n">
        <v>2000</v>
      </c>
      <c r="E15741" s="27"/>
      <c r="F15741" s="27" t="n">
        <v>2000</v>
      </c>
      <c r="G15741" s="28" t="n">
        <f aca="false">+F15741/D15741*100</f>
        <v>100</v>
      </c>
    </row>
    <row r="15742" customFormat="false" ht="11.25" hidden="false" customHeight="false" outlineLevel="0" collapsed="false">
      <c r="A15742" s="30" t="s">
        <v>34</v>
      </c>
      <c r="B15742" s="22" t="s">
        <v>35</v>
      </c>
      <c r="C15742" s="27" t="n">
        <v>86500</v>
      </c>
      <c r="D15742" s="27" t="n">
        <v>86500</v>
      </c>
      <c r="E15742" s="27" t="n">
        <v>-21000</v>
      </c>
      <c r="F15742" s="27" t="n">
        <v>65500</v>
      </c>
      <c r="G15742" s="28" t="n">
        <f aca="false">+F15742/D15742*100</f>
        <v>75.7225433526012</v>
      </c>
    </row>
    <row r="15743" customFormat="false" ht="11.25" hidden="false" customHeight="false" outlineLevel="0" collapsed="false">
      <c r="A15743" s="30" t="s">
        <v>36</v>
      </c>
      <c r="B15743" s="22" t="s">
        <v>37</v>
      </c>
      <c r="C15743" s="27" t="n">
        <v>20000</v>
      </c>
      <c r="D15743" s="27" t="n">
        <v>20000</v>
      </c>
      <c r="E15743" s="27" t="n">
        <v>76300</v>
      </c>
      <c r="F15743" s="27" t="n">
        <v>96300</v>
      </c>
      <c r="G15743" s="28" t="n">
        <f aca="false">+F15743/D15743*100</f>
        <v>481.5</v>
      </c>
    </row>
    <row r="15744" customFormat="false" ht="11.25" hidden="false" customHeight="false" outlineLevel="0" collapsed="false">
      <c r="A15744" s="24" t="s">
        <v>4010</v>
      </c>
      <c r="B15744" s="22" t="s">
        <v>17</v>
      </c>
      <c r="C15744" s="15"/>
      <c r="D15744" s="15" t="n">
        <v>128315</v>
      </c>
      <c r="E15744" s="15" t="n">
        <v>199749</v>
      </c>
      <c r="F15744" s="15" t="n">
        <v>328064</v>
      </c>
      <c r="G15744" s="16" t="n">
        <f aca="false">+F15744/D15744*100</f>
        <v>255.670810115731</v>
      </c>
    </row>
    <row r="15745" customFormat="false" ht="11.25" hidden="false" customHeight="false" outlineLevel="0" collapsed="false">
      <c r="A15745" s="25" t="s">
        <v>18</v>
      </c>
      <c r="B15745" s="22" t="s">
        <v>19</v>
      </c>
      <c r="C15745" s="15"/>
      <c r="D15745" s="15" t="n">
        <v>128315</v>
      </c>
      <c r="E15745" s="15" t="n">
        <v>199749</v>
      </c>
      <c r="F15745" s="15" t="n">
        <v>328064</v>
      </c>
      <c r="G15745" s="16" t="n">
        <f aca="false">+F15745/D15745*100</f>
        <v>255.670810115731</v>
      </c>
    </row>
    <row r="15746" customFormat="false" ht="11.25" hidden="false" customHeight="false" outlineLevel="0" collapsed="false">
      <c r="A15746" s="29" t="s">
        <v>20</v>
      </c>
      <c r="B15746" s="22" t="s">
        <v>21</v>
      </c>
      <c r="C15746" s="15"/>
      <c r="D15746" s="15" t="n">
        <v>128315</v>
      </c>
      <c r="E15746" s="15" t="n">
        <v>199749</v>
      </c>
      <c r="F15746" s="15" t="n">
        <v>328064</v>
      </c>
      <c r="G15746" s="16" t="n">
        <f aca="false">+F15746/D15746*100</f>
        <v>255.670810115731</v>
      </c>
    </row>
    <row r="15747" customFormat="false" ht="11.25" hidden="false" customHeight="false" outlineLevel="0" collapsed="false">
      <c r="A15747" s="30" t="s">
        <v>24</v>
      </c>
      <c r="B15747" s="22" t="s">
        <v>25</v>
      </c>
      <c r="C15747" s="27"/>
      <c r="D15747" s="27" t="n">
        <v>128315</v>
      </c>
      <c r="E15747" s="27" t="n">
        <v>199749</v>
      </c>
      <c r="F15747" s="27" t="n">
        <v>328064</v>
      </c>
      <c r="G15747" s="28" t="n">
        <f aca="false">+F15747/D15747*100</f>
        <v>255.670810115731</v>
      </c>
    </row>
    <row r="15748" customFormat="false" ht="11.25" hidden="false" customHeight="false" outlineLevel="0" collapsed="false">
      <c r="A15748" s="19" t="s">
        <v>4011</v>
      </c>
      <c r="B15748" s="20" t="s">
        <v>4012</v>
      </c>
      <c r="C15748" s="15" t="n">
        <v>49103229</v>
      </c>
      <c r="D15748" s="15" t="n">
        <v>49570398</v>
      </c>
      <c r="E15748" s="15" t="n">
        <v>2935036</v>
      </c>
      <c r="F15748" s="15" t="n">
        <v>52505434</v>
      </c>
      <c r="G15748" s="16" t="n">
        <f aca="false">+F15748/D15748*100</f>
        <v>105.920944996246</v>
      </c>
    </row>
    <row r="15749" customFormat="false" ht="11.25" hidden="false" customHeight="false" outlineLevel="0" collapsed="false">
      <c r="A15749" s="21" t="s">
        <v>43</v>
      </c>
      <c r="B15749" s="22" t="s">
        <v>3828</v>
      </c>
      <c r="C15749" s="15" t="n">
        <v>49103229</v>
      </c>
      <c r="D15749" s="15" t="n">
        <v>49570398</v>
      </c>
      <c r="E15749" s="15" t="n">
        <v>2935036</v>
      </c>
      <c r="F15749" s="15" t="n">
        <v>52505434</v>
      </c>
      <c r="G15749" s="16" t="n">
        <f aca="false">+F15749/D15749*100</f>
        <v>105.920944996246</v>
      </c>
    </row>
    <row r="15750" customFormat="false" ht="11.25" hidden="false" customHeight="false" outlineLevel="0" collapsed="false">
      <c r="A15750" s="23" t="s">
        <v>3867</v>
      </c>
      <c r="B15750" s="22" t="s">
        <v>3868</v>
      </c>
      <c r="C15750" s="15" t="n">
        <v>1893592</v>
      </c>
      <c r="D15750" s="15" t="n">
        <v>1975467</v>
      </c>
      <c r="E15750" s="15" t="n">
        <v>-98375</v>
      </c>
      <c r="F15750" s="15" t="n">
        <v>1877092</v>
      </c>
      <c r="G15750" s="16" t="n">
        <f aca="false">+F15750/D15750*100</f>
        <v>95.020164852159</v>
      </c>
    </row>
    <row r="15751" customFormat="false" ht="22.5" hidden="false" customHeight="false" outlineLevel="0" collapsed="false">
      <c r="A15751" s="24" t="s">
        <v>4013</v>
      </c>
      <c r="B15751" s="22" t="s">
        <v>4014</v>
      </c>
      <c r="C15751" s="15" t="n">
        <v>1893592</v>
      </c>
      <c r="D15751" s="15" t="n">
        <v>1975467</v>
      </c>
      <c r="E15751" s="15" t="n">
        <v>-98375</v>
      </c>
      <c r="F15751" s="15" t="n">
        <v>1877092</v>
      </c>
      <c r="G15751" s="16" t="n">
        <f aca="false">+F15751/D15751*100</f>
        <v>95.020164852159</v>
      </c>
    </row>
    <row r="15752" customFormat="false" ht="11.25" hidden="false" customHeight="false" outlineLevel="0" collapsed="false">
      <c r="A15752" s="25" t="s">
        <v>18</v>
      </c>
      <c r="B15752" s="22" t="s">
        <v>19</v>
      </c>
      <c r="C15752" s="15" t="n">
        <v>1893592</v>
      </c>
      <c r="D15752" s="15" t="n">
        <v>1975467</v>
      </c>
      <c r="E15752" s="15" t="n">
        <v>-98375</v>
      </c>
      <c r="F15752" s="15" t="n">
        <v>1877092</v>
      </c>
      <c r="G15752" s="16" t="n">
        <f aca="false">+F15752/D15752*100</f>
        <v>95.020164852159</v>
      </c>
    </row>
    <row r="15753" customFormat="false" ht="11.25" hidden="false" customHeight="false" outlineLevel="0" collapsed="false">
      <c r="A15753" s="29" t="s">
        <v>20</v>
      </c>
      <c r="B15753" s="22" t="s">
        <v>21</v>
      </c>
      <c r="C15753" s="15" t="n">
        <v>480000</v>
      </c>
      <c r="D15753" s="15" t="n">
        <v>480000</v>
      </c>
      <c r="E15753" s="15"/>
      <c r="F15753" s="15" t="n">
        <v>480000</v>
      </c>
      <c r="G15753" s="16" t="n">
        <f aca="false">+F15753/D15753*100</f>
        <v>100</v>
      </c>
    </row>
    <row r="15754" customFormat="false" ht="11.25" hidden="false" customHeight="false" outlineLevel="0" collapsed="false">
      <c r="A15754" s="30" t="s">
        <v>24</v>
      </c>
      <c r="B15754" s="22" t="s">
        <v>25</v>
      </c>
      <c r="C15754" s="27" t="n">
        <v>340806</v>
      </c>
      <c r="D15754" s="27" t="n">
        <v>340806</v>
      </c>
      <c r="E15754" s="27"/>
      <c r="F15754" s="27" t="n">
        <v>340806</v>
      </c>
      <c r="G15754" s="28" t="n">
        <f aca="false">+F15754/D15754*100</f>
        <v>100</v>
      </c>
    </row>
    <row r="15755" customFormat="false" ht="11.25" hidden="false" customHeight="false" outlineLevel="0" collapsed="false">
      <c r="A15755" s="30" t="s">
        <v>26</v>
      </c>
      <c r="B15755" s="22" t="s">
        <v>27</v>
      </c>
      <c r="C15755" s="27" t="n">
        <v>139194</v>
      </c>
      <c r="D15755" s="27" t="n">
        <v>139194</v>
      </c>
      <c r="E15755" s="27"/>
      <c r="F15755" s="27" t="n">
        <v>139194</v>
      </c>
      <c r="G15755" s="28" t="n">
        <f aca="false">+F15755/D15755*100</f>
        <v>100</v>
      </c>
    </row>
    <row r="15756" customFormat="false" ht="11.25" hidden="false" customHeight="false" outlineLevel="0" collapsed="false">
      <c r="A15756" s="29" t="s">
        <v>32</v>
      </c>
      <c r="B15756" s="22" t="s">
        <v>33</v>
      </c>
      <c r="C15756" s="15" t="n">
        <v>820000</v>
      </c>
      <c r="D15756" s="15" t="n">
        <v>901875</v>
      </c>
      <c r="E15756" s="15" t="n">
        <v>-98375</v>
      </c>
      <c r="F15756" s="15" t="n">
        <v>803500</v>
      </c>
      <c r="G15756" s="16" t="n">
        <f aca="false">+F15756/D15756*100</f>
        <v>89.0921690921691</v>
      </c>
    </row>
    <row r="15757" customFormat="false" ht="11.25" hidden="false" customHeight="false" outlineLevel="0" collapsed="false">
      <c r="A15757" s="30" t="s">
        <v>34</v>
      </c>
      <c r="B15757" s="22" t="s">
        <v>35</v>
      </c>
      <c r="C15757" s="27" t="n">
        <v>770000</v>
      </c>
      <c r="D15757" s="27" t="n">
        <v>851875</v>
      </c>
      <c r="E15757" s="27" t="n">
        <v>-98375</v>
      </c>
      <c r="F15757" s="27" t="n">
        <v>753500</v>
      </c>
      <c r="G15757" s="28" t="n">
        <f aca="false">+F15757/D15757*100</f>
        <v>88.4519442406456</v>
      </c>
    </row>
    <row r="15758" customFormat="false" ht="11.25" hidden="false" customHeight="false" outlineLevel="0" collapsed="false">
      <c r="A15758" s="30" t="s">
        <v>36</v>
      </c>
      <c r="B15758" s="22" t="s">
        <v>37</v>
      </c>
      <c r="C15758" s="27" t="n">
        <v>50000</v>
      </c>
      <c r="D15758" s="27" t="n">
        <v>50000</v>
      </c>
      <c r="E15758" s="27"/>
      <c r="F15758" s="27" t="n">
        <v>50000</v>
      </c>
      <c r="G15758" s="28" t="n">
        <f aca="false">+F15758/D15758*100</f>
        <v>100</v>
      </c>
    </row>
    <row r="15759" customFormat="false" ht="11.25" hidden="false" customHeight="false" outlineLevel="0" collapsed="false">
      <c r="A15759" s="29" t="s">
        <v>405</v>
      </c>
      <c r="B15759" s="22" t="s">
        <v>406</v>
      </c>
      <c r="C15759" s="15" t="n">
        <v>593592</v>
      </c>
      <c r="D15759" s="15" t="n">
        <v>593592</v>
      </c>
      <c r="E15759" s="15"/>
      <c r="F15759" s="15" t="n">
        <v>593592</v>
      </c>
      <c r="G15759" s="16" t="n">
        <f aca="false">+F15759/D15759*100</f>
        <v>100</v>
      </c>
    </row>
    <row r="15760" customFormat="false" ht="11.25" hidden="false" customHeight="false" outlineLevel="0" collapsed="false">
      <c r="A15760" s="30" t="s">
        <v>473</v>
      </c>
      <c r="B15760" s="22" t="s">
        <v>474</v>
      </c>
      <c r="C15760" s="27" t="n">
        <v>593592</v>
      </c>
      <c r="D15760" s="27" t="n">
        <v>593592</v>
      </c>
      <c r="E15760" s="27"/>
      <c r="F15760" s="27" t="n">
        <v>593592</v>
      </c>
      <c r="G15760" s="28" t="n">
        <f aca="false">+F15760/D15760*100</f>
        <v>100</v>
      </c>
    </row>
    <row r="15761" customFormat="false" ht="22.5" hidden="false" customHeight="false" outlineLevel="0" collapsed="false">
      <c r="A15761" s="23" t="s">
        <v>3911</v>
      </c>
      <c r="B15761" s="22" t="s">
        <v>3912</v>
      </c>
      <c r="C15761" s="15" t="n">
        <v>47209637</v>
      </c>
      <c r="D15761" s="15" t="n">
        <v>47594931</v>
      </c>
      <c r="E15761" s="15" t="n">
        <v>3033411</v>
      </c>
      <c r="F15761" s="15" t="n">
        <v>50628342</v>
      </c>
      <c r="G15761" s="16" t="n">
        <f aca="false">+F15761/D15761*100</f>
        <v>106.373390897447</v>
      </c>
    </row>
    <row r="15762" customFormat="false" ht="22.5" hidden="false" customHeight="false" outlineLevel="0" collapsed="false">
      <c r="A15762" s="24" t="s">
        <v>4015</v>
      </c>
      <c r="B15762" s="22" t="s">
        <v>1094</v>
      </c>
      <c r="C15762" s="15" t="n">
        <v>47209637</v>
      </c>
      <c r="D15762" s="15" t="n">
        <v>47209637</v>
      </c>
      <c r="E15762" s="15" t="n">
        <v>2829250</v>
      </c>
      <c r="F15762" s="15" t="n">
        <v>50038887</v>
      </c>
      <c r="G15762" s="16" t="n">
        <f aca="false">+F15762/D15762*100</f>
        <v>105.99295012584</v>
      </c>
    </row>
    <row r="15763" customFormat="false" ht="11.25" hidden="false" customHeight="false" outlineLevel="0" collapsed="false">
      <c r="A15763" s="25" t="s">
        <v>22</v>
      </c>
      <c r="B15763" s="22" t="s">
        <v>38</v>
      </c>
      <c r="C15763" s="15" t="n">
        <v>675000</v>
      </c>
      <c r="D15763" s="15" t="n">
        <v>675000</v>
      </c>
      <c r="E15763" s="15" t="n">
        <v>129650</v>
      </c>
      <c r="F15763" s="15" t="n">
        <v>804650</v>
      </c>
      <c r="G15763" s="16" t="n">
        <f aca="false">+F15763/D15763*100</f>
        <v>119.207407407407</v>
      </c>
    </row>
    <row r="15764" customFormat="false" ht="11.25" hidden="false" customHeight="false" outlineLevel="0" collapsed="false">
      <c r="A15764" s="29" t="s">
        <v>20</v>
      </c>
      <c r="B15764" s="22" t="s">
        <v>21</v>
      </c>
      <c r="C15764" s="15" t="n">
        <v>675000</v>
      </c>
      <c r="D15764" s="15" t="n">
        <v>675000</v>
      </c>
      <c r="E15764" s="15" t="n">
        <v>-305000</v>
      </c>
      <c r="F15764" s="15" t="n">
        <v>370000</v>
      </c>
      <c r="G15764" s="16" t="n">
        <f aca="false">+F15764/D15764*100</f>
        <v>54.8148148148148</v>
      </c>
    </row>
    <row r="15765" customFormat="false" ht="11.25" hidden="false" customHeight="false" outlineLevel="0" collapsed="false">
      <c r="A15765" s="30" t="s">
        <v>22</v>
      </c>
      <c r="B15765" s="22" t="s">
        <v>23</v>
      </c>
      <c r="C15765" s="27" t="n">
        <v>139800</v>
      </c>
      <c r="D15765" s="27" t="n">
        <v>139800</v>
      </c>
      <c r="E15765" s="27"/>
      <c r="F15765" s="27" t="n">
        <v>139800</v>
      </c>
      <c r="G15765" s="28" t="n">
        <f aca="false">+F15765/D15765*100</f>
        <v>100</v>
      </c>
    </row>
    <row r="15766" customFormat="false" ht="11.25" hidden="false" customHeight="false" outlineLevel="0" collapsed="false">
      <c r="A15766" s="30" t="s">
        <v>24</v>
      </c>
      <c r="B15766" s="22" t="s">
        <v>25</v>
      </c>
      <c r="C15766" s="27" t="n">
        <v>525000</v>
      </c>
      <c r="D15766" s="27" t="n">
        <v>525000</v>
      </c>
      <c r="E15766" s="27" t="n">
        <v>-305000</v>
      </c>
      <c r="F15766" s="27" t="n">
        <v>220000</v>
      </c>
      <c r="G15766" s="28" t="n">
        <f aca="false">+F15766/D15766*100</f>
        <v>41.9047619047619</v>
      </c>
    </row>
    <row r="15767" customFormat="false" ht="11.25" hidden="false" customHeight="false" outlineLevel="0" collapsed="false">
      <c r="A15767" s="30" t="s">
        <v>30</v>
      </c>
      <c r="B15767" s="22" t="s">
        <v>31</v>
      </c>
      <c r="C15767" s="27" t="n">
        <v>10200</v>
      </c>
      <c r="D15767" s="27" t="n">
        <v>10200</v>
      </c>
      <c r="E15767" s="27"/>
      <c r="F15767" s="27" t="n">
        <v>10200</v>
      </c>
      <c r="G15767" s="28" t="n">
        <f aca="false">+F15767/D15767*100</f>
        <v>100</v>
      </c>
    </row>
    <row r="15768" customFormat="false" ht="11.25" hidden="false" customHeight="false" outlineLevel="0" collapsed="false">
      <c r="A15768" s="29" t="s">
        <v>32</v>
      </c>
      <c r="B15768" s="22" t="s">
        <v>33</v>
      </c>
      <c r="C15768" s="15"/>
      <c r="D15768" s="15"/>
      <c r="E15768" s="15" t="n">
        <v>434650</v>
      </c>
      <c r="F15768" s="15" t="n">
        <v>434650</v>
      </c>
      <c r="G15768" s="16"/>
    </row>
    <row r="15769" customFormat="false" ht="11.25" hidden="false" customHeight="false" outlineLevel="0" collapsed="false">
      <c r="A15769" s="30" t="s">
        <v>34</v>
      </c>
      <c r="B15769" s="22" t="s">
        <v>35</v>
      </c>
      <c r="C15769" s="27"/>
      <c r="D15769" s="27"/>
      <c r="E15769" s="27" t="n">
        <v>364650</v>
      </c>
      <c r="F15769" s="27" t="n">
        <v>364650</v>
      </c>
      <c r="G15769" s="28"/>
    </row>
    <row r="15770" customFormat="false" ht="11.25" hidden="false" customHeight="false" outlineLevel="0" collapsed="false">
      <c r="A15770" s="30" t="s">
        <v>36</v>
      </c>
      <c r="B15770" s="22" t="s">
        <v>37</v>
      </c>
      <c r="C15770" s="27"/>
      <c r="D15770" s="27"/>
      <c r="E15770" s="27" t="n">
        <v>70000</v>
      </c>
      <c r="F15770" s="27" t="n">
        <v>70000</v>
      </c>
      <c r="G15770" s="28"/>
    </row>
    <row r="15771" customFormat="false" ht="11.25" hidden="false" customHeight="false" outlineLevel="0" collapsed="false">
      <c r="A15771" s="25" t="s">
        <v>107</v>
      </c>
      <c r="B15771" s="22" t="s">
        <v>333</v>
      </c>
      <c r="C15771" s="15" t="n">
        <v>46129591</v>
      </c>
      <c r="D15771" s="15" t="n">
        <v>46129591</v>
      </c>
      <c r="E15771" s="15" t="n">
        <v>200000</v>
      </c>
      <c r="F15771" s="15" t="n">
        <v>46329591</v>
      </c>
      <c r="G15771" s="16" t="n">
        <f aca="false">+F15771/D15771*100</f>
        <v>100.433561182019</v>
      </c>
    </row>
    <row r="15772" customFormat="false" ht="11.25" hidden="false" customHeight="false" outlineLevel="0" collapsed="false">
      <c r="A15772" s="29" t="s">
        <v>20</v>
      </c>
      <c r="B15772" s="22" t="s">
        <v>21</v>
      </c>
      <c r="C15772" s="15" t="n">
        <v>46129591</v>
      </c>
      <c r="D15772" s="15" t="n">
        <v>46129591</v>
      </c>
      <c r="E15772" s="15" t="n">
        <v>200000</v>
      </c>
      <c r="F15772" s="15" t="n">
        <v>46329591</v>
      </c>
      <c r="G15772" s="16" t="n">
        <f aca="false">+F15772/D15772*100</f>
        <v>100.433561182019</v>
      </c>
    </row>
    <row r="15773" customFormat="false" ht="11.25" hidden="false" customHeight="false" outlineLevel="0" collapsed="false">
      <c r="A15773" s="30" t="s">
        <v>22</v>
      </c>
      <c r="B15773" s="22" t="s">
        <v>23</v>
      </c>
      <c r="C15773" s="27" t="n">
        <v>33725080</v>
      </c>
      <c r="D15773" s="27" t="n">
        <v>33725080</v>
      </c>
      <c r="E15773" s="27"/>
      <c r="F15773" s="27" t="n">
        <v>33725080</v>
      </c>
      <c r="G15773" s="28" t="n">
        <f aca="false">+F15773/D15773*100</f>
        <v>100</v>
      </c>
    </row>
    <row r="15774" customFormat="false" ht="11.25" hidden="false" customHeight="false" outlineLevel="0" collapsed="false">
      <c r="A15774" s="30" t="s">
        <v>24</v>
      </c>
      <c r="B15774" s="22" t="s">
        <v>25</v>
      </c>
      <c r="C15774" s="27" t="n">
        <v>12343911</v>
      </c>
      <c r="D15774" s="27" t="n">
        <v>12343911</v>
      </c>
      <c r="E15774" s="27"/>
      <c r="F15774" s="27" t="n">
        <v>12343911</v>
      </c>
      <c r="G15774" s="28" t="n">
        <f aca="false">+F15774/D15774*100</f>
        <v>100</v>
      </c>
    </row>
    <row r="15775" customFormat="false" ht="11.25" hidden="false" customHeight="false" outlineLevel="0" collapsed="false">
      <c r="A15775" s="30" t="s">
        <v>26</v>
      </c>
      <c r="B15775" s="22" t="s">
        <v>27</v>
      </c>
      <c r="C15775" s="27" t="n">
        <v>60600</v>
      </c>
      <c r="D15775" s="27" t="n">
        <v>60600</v>
      </c>
      <c r="E15775" s="27" t="n">
        <v>200000</v>
      </c>
      <c r="F15775" s="27" t="n">
        <v>260600</v>
      </c>
      <c r="G15775" s="28" t="n">
        <f aca="false">+F15775/D15775*100</f>
        <v>430.03300330033</v>
      </c>
    </row>
    <row r="15776" customFormat="false" ht="11.25" hidden="false" customHeight="false" outlineLevel="0" collapsed="false">
      <c r="A15776" s="25" t="s">
        <v>257</v>
      </c>
      <c r="B15776" s="22" t="s">
        <v>258</v>
      </c>
      <c r="C15776" s="15" t="n">
        <v>134646</v>
      </c>
      <c r="D15776" s="15" t="n">
        <v>134646</v>
      </c>
      <c r="E15776" s="15" t="n">
        <v>2393000</v>
      </c>
      <c r="F15776" s="15" t="n">
        <v>2527646</v>
      </c>
      <c r="G15776" s="16" t="n">
        <f aca="false">+F15776/D15776*100</f>
        <v>1877.25294475885</v>
      </c>
    </row>
    <row r="15777" customFormat="false" ht="11.25" hidden="false" customHeight="false" outlineLevel="0" collapsed="false">
      <c r="A15777" s="29" t="s">
        <v>20</v>
      </c>
      <c r="B15777" s="22" t="s">
        <v>21</v>
      </c>
      <c r="C15777" s="15" t="n">
        <v>134646</v>
      </c>
      <c r="D15777" s="15" t="n">
        <v>134646</v>
      </c>
      <c r="E15777" s="15" t="n">
        <v>2143000</v>
      </c>
      <c r="F15777" s="15" t="n">
        <v>2277646</v>
      </c>
      <c r="G15777" s="16" t="n">
        <f aca="false">+F15777/D15777*100</f>
        <v>1691.5808861756</v>
      </c>
    </row>
    <row r="15778" customFormat="false" ht="11.25" hidden="false" customHeight="false" outlineLevel="0" collapsed="false">
      <c r="A15778" s="30" t="s">
        <v>22</v>
      </c>
      <c r="B15778" s="22" t="s">
        <v>23</v>
      </c>
      <c r="C15778" s="27" t="n">
        <v>134646</v>
      </c>
      <c r="D15778" s="27" t="n">
        <v>134646</v>
      </c>
      <c r="E15778" s="27" t="n">
        <v>93000</v>
      </c>
      <c r="F15778" s="27" t="n">
        <v>227646</v>
      </c>
      <c r="G15778" s="28" t="n">
        <f aca="false">+F15778/D15778*100</f>
        <v>169.070005792968</v>
      </c>
    </row>
    <row r="15779" customFormat="false" ht="11.25" hidden="false" customHeight="false" outlineLevel="0" collapsed="false">
      <c r="A15779" s="30" t="s">
        <v>24</v>
      </c>
      <c r="B15779" s="22" t="s">
        <v>25</v>
      </c>
      <c r="C15779" s="27"/>
      <c r="D15779" s="27"/>
      <c r="E15779" s="27" t="n">
        <v>2050000</v>
      </c>
      <c r="F15779" s="27" t="n">
        <v>2050000</v>
      </c>
      <c r="G15779" s="28"/>
    </row>
    <row r="15780" customFormat="false" ht="11.25" hidden="false" customHeight="false" outlineLevel="0" collapsed="false">
      <c r="A15780" s="29" t="s">
        <v>32</v>
      </c>
      <c r="B15780" s="22" t="s">
        <v>33</v>
      </c>
      <c r="C15780" s="15"/>
      <c r="D15780" s="15"/>
      <c r="E15780" s="15" t="n">
        <v>250000</v>
      </c>
      <c r="F15780" s="15" t="n">
        <v>250000</v>
      </c>
      <c r="G15780" s="16"/>
    </row>
    <row r="15781" customFormat="false" ht="11.25" hidden="false" customHeight="false" outlineLevel="0" collapsed="false">
      <c r="A15781" s="30" t="s">
        <v>34</v>
      </c>
      <c r="B15781" s="22" t="s">
        <v>35</v>
      </c>
      <c r="C15781" s="27"/>
      <c r="D15781" s="27"/>
      <c r="E15781" s="27" t="n">
        <v>250000</v>
      </c>
      <c r="F15781" s="27" t="n">
        <v>250000</v>
      </c>
      <c r="G15781" s="28"/>
    </row>
    <row r="15782" customFormat="false" ht="11.25" hidden="false" customHeight="false" outlineLevel="0" collapsed="false">
      <c r="A15782" s="25" t="s">
        <v>761</v>
      </c>
      <c r="B15782" s="22" t="s">
        <v>762</v>
      </c>
      <c r="C15782" s="15" t="n">
        <v>270000</v>
      </c>
      <c r="D15782" s="15" t="n">
        <v>270000</v>
      </c>
      <c r="E15782" s="15" t="n">
        <v>106600</v>
      </c>
      <c r="F15782" s="15" t="n">
        <v>376600</v>
      </c>
      <c r="G15782" s="16" t="n">
        <f aca="false">+F15782/D15782*100</f>
        <v>139.481481481481</v>
      </c>
    </row>
    <row r="15783" customFormat="false" ht="11.25" hidden="false" customHeight="false" outlineLevel="0" collapsed="false">
      <c r="A15783" s="29" t="s">
        <v>20</v>
      </c>
      <c r="B15783" s="22" t="s">
        <v>21</v>
      </c>
      <c r="C15783" s="15" t="n">
        <v>270000</v>
      </c>
      <c r="D15783" s="15" t="n">
        <v>270000</v>
      </c>
      <c r="E15783" s="15"/>
      <c r="F15783" s="15" t="n">
        <v>270000</v>
      </c>
      <c r="G15783" s="16" t="n">
        <f aca="false">+F15783/D15783*100</f>
        <v>100</v>
      </c>
    </row>
    <row r="15784" customFormat="false" ht="11.25" hidden="false" customHeight="false" outlineLevel="0" collapsed="false">
      <c r="A15784" s="30" t="s">
        <v>24</v>
      </c>
      <c r="B15784" s="22" t="s">
        <v>25</v>
      </c>
      <c r="C15784" s="27" t="n">
        <v>270000</v>
      </c>
      <c r="D15784" s="27" t="n">
        <v>270000</v>
      </c>
      <c r="E15784" s="27"/>
      <c r="F15784" s="27" t="n">
        <v>270000</v>
      </c>
      <c r="G15784" s="28" t="n">
        <f aca="false">+F15784/D15784*100</f>
        <v>100</v>
      </c>
    </row>
    <row r="15785" customFormat="false" ht="11.25" hidden="false" customHeight="false" outlineLevel="0" collapsed="false">
      <c r="A15785" s="29" t="s">
        <v>32</v>
      </c>
      <c r="B15785" s="22" t="s">
        <v>33</v>
      </c>
      <c r="C15785" s="15"/>
      <c r="D15785" s="15"/>
      <c r="E15785" s="15" t="n">
        <v>106600</v>
      </c>
      <c r="F15785" s="15" t="n">
        <v>106600</v>
      </c>
      <c r="G15785" s="16"/>
    </row>
    <row r="15786" customFormat="false" ht="11.25" hidden="false" customHeight="false" outlineLevel="0" collapsed="false">
      <c r="A15786" s="30" t="s">
        <v>34</v>
      </c>
      <c r="B15786" s="22" t="s">
        <v>35</v>
      </c>
      <c r="C15786" s="27"/>
      <c r="D15786" s="27"/>
      <c r="E15786" s="27" t="n">
        <v>64100</v>
      </c>
      <c r="F15786" s="27" t="n">
        <v>64100</v>
      </c>
      <c r="G15786" s="28"/>
    </row>
    <row r="15787" customFormat="false" ht="11.25" hidden="false" customHeight="false" outlineLevel="0" collapsed="false">
      <c r="A15787" s="30" t="s">
        <v>36</v>
      </c>
      <c r="B15787" s="22" t="s">
        <v>37</v>
      </c>
      <c r="C15787" s="27"/>
      <c r="D15787" s="27"/>
      <c r="E15787" s="27" t="n">
        <v>42500</v>
      </c>
      <c r="F15787" s="27" t="n">
        <v>42500</v>
      </c>
      <c r="G15787" s="28"/>
    </row>
    <row r="15788" customFormat="false" ht="11.25" hidden="false" customHeight="false" outlineLevel="0" collapsed="false">
      <c r="A15788" s="25" t="s">
        <v>639</v>
      </c>
      <c r="B15788" s="22" t="s">
        <v>640</v>
      </c>
      <c r="C15788" s="15" t="n">
        <v>400</v>
      </c>
      <c r="D15788" s="15" t="n">
        <v>400</v>
      </c>
      <c r="E15788" s="15"/>
      <c r="F15788" s="15" t="n">
        <v>400</v>
      </c>
      <c r="G15788" s="16" t="n">
        <f aca="false">+F15788/D15788*100</f>
        <v>100</v>
      </c>
    </row>
    <row r="15789" customFormat="false" ht="11.25" hidden="false" customHeight="false" outlineLevel="0" collapsed="false">
      <c r="A15789" s="29" t="s">
        <v>20</v>
      </c>
      <c r="B15789" s="22" t="s">
        <v>21</v>
      </c>
      <c r="C15789" s="15" t="n">
        <v>400</v>
      </c>
      <c r="D15789" s="15" t="n">
        <v>400</v>
      </c>
      <c r="E15789" s="15"/>
      <c r="F15789" s="15" t="n">
        <v>400</v>
      </c>
      <c r="G15789" s="16" t="n">
        <f aca="false">+F15789/D15789*100</f>
        <v>100</v>
      </c>
    </row>
    <row r="15790" customFormat="false" ht="11.25" hidden="false" customHeight="false" outlineLevel="0" collapsed="false">
      <c r="A15790" s="30" t="s">
        <v>24</v>
      </c>
      <c r="B15790" s="22" t="s">
        <v>25</v>
      </c>
      <c r="C15790" s="27" t="n">
        <v>400</v>
      </c>
      <c r="D15790" s="27" t="n">
        <v>400</v>
      </c>
      <c r="E15790" s="27"/>
      <c r="F15790" s="27" t="n">
        <v>400</v>
      </c>
      <c r="G15790" s="28" t="n">
        <f aca="false">+F15790/D15790*100</f>
        <v>100</v>
      </c>
    </row>
    <row r="15791" customFormat="false" ht="11.25" hidden="false" customHeight="false" outlineLevel="0" collapsed="false">
      <c r="A15791" s="24" t="s">
        <v>4016</v>
      </c>
      <c r="B15791" s="22" t="s">
        <v>17</v>
      </c>
      <c r="C15791" s="15"/>
      <c r="D15791" s="15" t="n">
        <v>385294</v>
      </c>
      <c r="E15791" s="15" t="n">
        <v>204161</v>
      </c>
      <c r="F15791" s="15" t="n">
        <v>589455</v>
      </c>
      <c r="G15791" s="16" t="n">
        <f aca="false">+F15791/D15791*100</f>
        <v>152.988367324692</v>
      </c>
    </row>
    <row r="15792" customFormat="false" ht="11.25" hidden="false" customHeight="false" outlineLevel="0" collapsed="false">
      <c r="A15792" s="25" t="s">
        <v>18</v>
      </c>
      <c r="B15792" s="22" t="s">
        <v>19</v>
      </c>
      <c r="C15792" s="15"/>
      <c r="D15792" s="15" t="n">
        <v>385294</v>
      </c>
      <c r="E15792" s="15" t="n">
        <v>204161</v>
      </c>
      <c r="F15792" s="15" t="n">
        <v>589455</v>
      </c>
      <c r="G15792" s="16" t="n">
        <f aca="false">+F15792/D15792*100</f>
        <v>152.988367324692</v>
      </c>
    </row>
    <row r="15793" customFormat="false" ht="11.25" hidden="false" customHeight="false" outlineLevel="0" collapsed="false">
      <c r="A15793" s="29" t="s">
        <v>20</v>
      </c>
      <c r="B15793" s="22" t="s">
        <v>21</v>
      </c>
      <c r="C15793" s="15"/>
      <c r="D15793" s="15" t="n">
        <v>385294</v>
      </c>
      <c r="E15793" s="15" t="n">
        <v>204161</v>
      </c>
      <c r="F15793" s="15" t="n">
        <v>589455</v>
      </c>
      <c r="G15793" s="16" t="n">
        <f aca="false">+F15793/D15793*100</f>
        <v>152.988367324692</v>
      </c>
    </row>
    <row r="15794" customFormat="false" ht="11.25" hidden="false" customHeight="false" outlineLevel="0" collapsed="false">
      <c r="A15794" s="30" t="s">
        <v>24</v>
      </c>
      <c r="B15794" s="22" t="s">
        <v>25</v>
      </c>
      <c r="C15794" s="27"/>
      <c r="D15794" s="27" t="n">
        <v>385294</v>
      </c>
      <c r="E15794" s="27" t="n">
        <v>204161</v>
      </c>
      <c r="F15794" s="27" t="n">
        <v>589455</v>
      </c>
      <c r="G15794" s="28" t="n">
        <f aca="false">+F15794/D15794*100</f>
        <v>152.988367324692</v>
      </c>
    </row>
    <row r="15795" customFormat="false" ht="11.25" hidden="false" customHeight="false" outlineLevel="0" collapsed="false">
      <c r="A15795" s="19" t="s">
        <v>4017</v>
      </c>
      <c r="B15795" s="20" t="s">
        <v>4018</v>
      </c>
      <c r="C15795" s="15" t="n">
        <v>58007117</v>
      </c>
      <c r="D15795" s="15" t="n">
        <v>58144901</v>
      </c>
      <c r="E15795" s="15" t="n">
        <v>2911634</v>
      </c>
      <c r="F15795" s="15" t="n">
        <v>61056535</v>
      </c>
      <c r="G15795" s="16" t="n">
        <f aca="false">+F15795/D15795*100</f>
        <v>105.007548297313</v>
      </c>
    </row>
    <row r="15796" customFormat="false" ht="11.25" hidden="false" customHeight="false" outlineLevel="0" collapsed="false">
      <c r="A15796" s="21" t="s">
        <v>43</v>
      </c>
      <c r="B15796" s="22" t="s">
        <v>3828</v>
      </c>
      <c r="C15796" s="15" t="n">
        <v>58007117</v>
      </c>
      <c r="D15796" s="15" t="n">
        <v>58144901</v>
      </c>
      <c r="E15796" s="15" t="n">
        <v>2911634</v>
      </c>
      <c r="F15796" s="15" t="n">
        <v>61056535</v>
      </c>
      <c r="G15796" s="16" t="n">
        <f aca="false">+F15796/D15796*100</f>
        <v>105.007548297313</v>
      </c>
    </row>
    <row r="15797" customFormat="false" ht="11.25" hidden="false" customHeight="false" outlineLevel="0" collapsed="false">
      <c r="A15797" s="23" t="s">
        <v>3867</v>
      </c>
      <c r="B15797" s="22" t="s">
        <v>3868</v>
      </c>
      <c r="C15797" s="15" t="n">
        <v>1200000</v>
      </c>
      <c r="D15797" s="15" t="n">
        <v>1200000</v>
      </c>
      <c r="E15797" s="15" t="n">
        <v>-137501</v>
      </c>
      <c r="F15797" s="15" t="n">
        <v>1062499</v>
      </c>
      <c r="G15797" s="16" t="n">
        <f aca="false">+F15797/D15797*100</f>
        <v>88.5415833333333</v>
      </c>
    </row>
    <row r="15798" customFormat="false" ht="22.5" hidden="false" customHeight="false" outlineLevel="0" collapsed="false">
      <c r="A15798" s="24" t="s">
        <v>4019</v>
      </c>
      <c r="B15798" s="22" t="s">
        <v>4020</v>
      </c>
      <c r="C15798" s="15" t="n">
        <v>1200000</v>
      </c>
      <c r="D15798" s="15" t="n">
        <v>1200000</v>
      </c>
      <c r="E15798" s="15" t="n">
        <v>-137501</v>
      </c>
      <c r="F15798" s="15" t="n">
        <v>1062499</v>
      </c>
      <c r="G15798" s="16" t="n">
        <f aca="false">+F15798/D15798*100</f>
        <v>88.5415833333333</v>
      </c>
    </row>
    <row r="15799" customFormat="false" ht="11.25" hidden="false" customHeight="false" outlineLevel="0" collapsed="false">
      <c r="A15799" s="25" t="s">
        <v>18</v>
      </c>
      <c r="B15799" s="22" t="s">
        <v>19</v>
      </c>
      <c r="C15799" s="15" t="n">
        <v>1200000</v>
      </c>
      <c r="D15799" s="15" t="n">
        <v>1200000</v>
      </c>
      <c r="E15799" s="15" t="n">
        <v>-137501</v>
      </c>
      <c r="F15799" s="15" t="n">
        <v>1062499</v>
      </c>
      <c r="G15799" s="16" t="n">
        <f aca="false">+F15799/D15799*100</f>
        <v>88.5415833333333</v>
      </c>
    </row>
    <row r="15800" customFormat="false" ht="11.25" hidden="false" customHeight="false" outlineLevel="0" collapsed="false">
      <c r="A15800" s="29" t="s">
        <v>32</v>
      </c>
      <c r="B15800" s="22" t="s">
        <v>33</v>
      </c>
      <c r="C15800" s="15" t="n">
        <v>1200000</v>
      </c>
      <c r="D15800" s="15" t="n">
        <v>1200000</v>
      </c>
      <c r="E15800" s="15" t="n">
        <v>-137501</v>
      </c>
      <c r="F15800" s="15" t="n">
        <v>1062499</v>
      </c>
      <c r="G15800" s="16" t="n">
        <f aca="false">+F15800/D15800*100</f>
        <v>88.5415833333333</v>
      </c>
    </row>
    <row r="15801" customFormat="false" ht="11.25" hidden="false" customHeight="false" outlineLevel="0" collapsed="false">
      <c r="A15801" s="30" t="s">
        <v>34</v>
      </c>
      <c r="B15801" s="22" t="s">
        <v>35</v>
      </c>
      <c r="C15801" s="27" t="n">
        <v>13700</v>
      </c>
      <c r="D15801" s="27" t="n">
        <v>13700</v>
      </c>
      <c r="E15801" s="27" t="n">
        <v>856126</v>
      </c>
      <c r="F15801" s="27" t="n">
        <v>869826</v>
      </c>
      <c r="G15801" s="28" t="n">
        <f aca="false">+F15801/D15801*100</f>
        <v>6349.09489051095</v>
      </c>
    </row>
    <row r="15802" customFormat="false" ht="11.25" hidden="false" customHeight="false" outlineLevel="0" collapsed="false">
      <c r="A15802" s="30" t="s">
        <v>36</v>
      </c>
      <c r="B15802" s="22" t="s">
        <v>37</v>
      </c>
      <c r="C15802" s="27" t="n">
        <v>1186300</v>
      </c>
      <c r="D15802" s="27" t="n">
        <v>1186300</v>
      </c>
      <c r="E15802" s="27" t="n">
        <v>-993627</v>
      </c>
      <c r="F15802" s="27" t="n">
        <v>192673</v>
      </c>
      <c r="G15802" s="28" t="n">
        <f aca="false">+F15802/D15802*100</f>
        <v>16.2415072072832</v>
      </c>
    </row>
    <row r="15803" customFormat="false" ht="22.5" hidden="false" customHeight="false" outlineLevel="0" collapsed="false">
      <c r="A15803" s="23" t="s">
        <v>3911</v>
      </c>
      <c r="B15803" s="22" t="s">
        <v>3912</v>
      </c>
      <c r="C15803" s="15" t="n">
        <v>56807117</v>
      </c>
      <c r="D15803" s="15" t="n">
        <v>56944901</v>
      </c>
      <c r="E15803" s="15" t="n">
        <v>3049135</v>
      </c>
      <c r="F15803" s="15" t="n">
        <v>59994036</v>
      </c>
      <c r="G15803" s="16" t="n">
        <f aca="false">+F15803/D15803*100</f>
        <v>105.35453560627</v>
      </c>
    </row>
    <row r="15804" customFormat="false" ht="22.5" hidden="false" customHeight="false" outlineLevel="0" collapsed="false">
      <c r="A15804" s="24" t="s">
        <v>4021</v>
      </c>
      <c r="B15804" s="22" t="s">
        <v>1094</v>
      </c>
      <c r="C15804" s="15" t="n">
        <v>56807117</v>
      </c>
      <c r="D15804" s="15" t="n">
        <v>56807117</v>
      </c>
      <c r="E15804" s="15" t="n">
        <v>2792294</v>
      </c>
      <c r="F15804" s="15" t="n">
        <v>59599411</v>
      </c>
      <c r="G15804" s="16" t="n">
        <f aca="false">+F15804/D15804*100</f>
        <v>104.91539466789</v>
      </c>
    </row>
    <row r="15805" customFormat="false" ht="11.25" hidden="false" customHeight="false" outlineLevel="0" collapsed="false">
      <c r="A15805" s="25" t="s">
        <v>22</v>
      </c>
      <c r="B15805" s="22" t="s">
        <v>38</v>
      </c>
      <c r="C15805" s="15" t="n">
        <v>2200000</v>
      </c>
      <c r="D15805" s="15" t="n">
        <v>2200000</v>
      </c>
      <c r="E15805" s="15"/>
      <c r="F15805" s="15" t="n">
        <v>2200000</v>
      </c>
      <c r="G15805" s="16" t="n">
        <f aca="false">+F15805/D15805*100</f>
        <v>100</v>
      </c>
    </row>
    <row r="15806" customFormat="false" ht="11.25" hidden="false" customHeight="false" outlineLevel="0" collapsed="false">
      <c r="A15806" s="29" t="s">
        <v>20</v>
      </c>
      <c r="B15806" s="22" t="s">
        <v>21</v>
      </c>
      <c r="C15806" s="15" t="n">
        <v>805000</v>
      </c>
      <c r="D15806" s="15" t="n">
        <v>805000</v>
      </c>
      <c r="E15806" s="15" t="n">
        <v>-207500</v>
      </c>
      <c r="F15806" s="15" t="n">
        <v>597500</v>
      </c>
      <c r="G15806" s="16" t="n">
        <f aca="false">+F15806/D15806*100</f>
        <v>74.2236024844721</v>
      </c>
    </row>
    <row r="15807" customFormat="false" ht="11.25" hidden="false" customHeight="false" outlineLevel="0" collapsed="false">
      <c r="A15807" s="30" t="s">
        <v>24</v>
      </c>
      <c r="B15807" s="22" t="s">
        <v>25</v>
      </c>
      <c r="C15807" s="27" t="n">
        <v>805000</v>
      </c>
      <c r="D15807" s="27" t="n">
        <v>805000</v>
      </c>
      <c r="E15807" s="27" t="n">
        <v>-222500</v>
      </c>
      <c r="F15807" s="27" t="n">
        <v>582500</v>
      </c>
      <c r="G15807" s="28" t="n">
        <f aca="false">+F15807/D15807*100</f>
        <v>72.360248447205</v>
      </c>
    </row>
    <row r="15808" customFormat="false" ht="11.25" hidden="false" customHeight="false" outlineLevel="0" collapsed="false">
      <c r="A15808" s="30" t="s">
        <v>26</v>
      </c>
      <c r="B15808" s="22" t="s">
        <v>27</v>
      </c>
      <c r="C15808" s="27"/>
      <c r="D15808" s="27"/>
      <c r="E15808" s="27" t="n">
        <v>15000</v>
      </c>
      <c r="F15808" s="27" t="n">
        <v>15000</v>
      </c>
      <c r="G15808" s="28"/>
    </row>
    <row r="15809" customFormat="false" ht="11.25" hidden="false" customHeight="false" outlineLevel="0" collapsed="false">
      <c r="A15809" s="29" t="s">
        <v>32</v>
      </c>
      <c r="B15809" s="22" t="s">
        <v>33</v>
      </c>
      <c r="C15809" s="15" t="n">
        <v>1395000</v>
      </c>
      <c r="D15809" s="15" t="n">
        <v>1395000</v>
      </c>
      <c r="E15809" s="15" t="n">
        <v>207500</v>
      </c>
      <c r="F15809" s="15" t="n">
        <v>1602500</v>
      </c>
      <c r="G15809" s="16" t="n">
        <f aca="false">+F15809/D15809*100</f>
        <v>114.874551971326</v>
      </c>
    </row>
    <row r="15810" customFormat="false" ht="11.25" hidden="false" customHeight="false" outlineLevel="0" collapsed="false">
      <c r="A15810" s="30" t="s">
        <v>34</v>
      </c>
      <c r="B15810" s="22" t="s">
        <v>35</v>
      </c>
      <c r="C15810" s="27" t="n">
        <v>395000</v>
      </c>
      <c r="D15810" s="27" t="n">
        <v>395000</v>
      </c>
      <c r="E15810" s="27" t="n">
        <v>822500</v>
      </c>
      <c r="F15810" s="27" t="n">
        <v>1217500</v>
      </c>
      <c r="G15810" s="28" t="n">
        <f aca="false">+F15810/D15810*100</f>
        <v>308.227848101266</v>
      </c>
    </row>
    <row r="15811" customFormat="false" ht="11.25" hidden="false" customHeight="false" outlineLevel="0" collapsed="false">
      <c r="A15811" s="30" t="s">
        <v>36</v>
      </c>
      <c r="B15811" s="22" t="s">
        <v>37</v>
      </c>
      <c r="C15811" s="27" t="n">
        <v>1000000</v>
      </c>
      <c r="D15811" s="27" t="n">
        <v>1000000</v>
      </c>
      <c r="E15811" s="27" t="n">
        <v>-615000</v>
      </c>
      <c r="F15811" s="27" t="n">
        <v>385000</v>
      </c>
      <c r="G15811" s="28" t="n">
        <f aca="false">+F15811/D15811*100</f>
        <v>38.5</v>
      </c>
    </row>
    <row r="15812" customFormat="false" ht="11.25" hidden="false" customHeight="false" outlineLevel="0" collapsed="false">
      <c r="A15812" s="25" t="s">
        <v>107</v>
      </c>
      <c r="B15812" s="22" t="s">
        <v>333</v>
      </c>
      <c r="C15812" s="15" t="n">
        <v>53857117</v>
      </c>
      <c r="D15812" s="15" t="n">
        <v>53857117</v>
      </c>
      <c r="E15812" s="15" t="n">
        <v>-19307</v>
      </c>
      <c r="F15812" s="15" t="n">
        <v>53837810</v>
      </c>
      <c r="G15812" s="16" t="n">
        <f aca="false">+F15812/D15812*100</f>
        <v>99.9641514416748</v>
      </c>
    </row>
    <row r="15813" customFormat="false" ht="11.25" hidden="false" customHeight="false" outlineLevel="0" collapsed="false">
      <c r="A15813" s="29" t="s">
        <v>20</v>
      </c>
      <c r="B15813" s="22" t="s">
        <v>21</v>
      </c>
      <c r="C15813" s="15" t="n">
        <v>53857117</v>
      </c>
      <c r="D15813" s="15" t="n">
        <v>53857117</v>
      </c>
      <c r="E15813" s="15" t="n">
        <v>-19307</v>
      </c>
      <c r="F15813" s="15" t="n">
        <v>53837810</v>
      </c>
      <c r="G15813" s="16" t="n">
        <f aca="false">+F15813/D15813*100</f>
        <v>99.9641514416748</v>
      </c>
    </row>
    <row r="15814" customFormat="false" ht="11.25" hidden="false" customHeight="false" outlineLevel="0" collapsed="false">
      <c r="A15814" s="30" t="s">
        <v>22</v>
      </c>
      <c r="B15814" s="22" t="s">
        <v>23</v>
      </c>
      <c r="C15814" s="27" t="n">
        <v>38544979</v>
      </c>
      <c r="D15814" s="27" t="n">
        <v>38544979</v>
      </c>
      <c r="E15814" s="27" t="n">
        <v>544526</v>
      </c>
      <c r="F15814" s="27" t="n">
        <v>39089505</v>
      </c>
      <c r="G15814" s="28" t="n">
        <f aca="false">+F15814/D15814*100</f>
        <v>101.412702806246</v>
      </c>
    </row>
    <row r="15815" customFormat="false" ht="11.25" hidden="false" customHeight="false" outlineLevel="0" collapsed="false">
      <c r="A15815" s="30" t="s">
        <v>24</v>
      </c>
      <c r="B15815" s="22" t="s">
        <v>25</v>
      </c>
      <c r="C15815" s="27" t="n">
        <v>14290338</v>
      </c>
      <c r="D15815" s="27" t="n">
        <v>14290338</v>
      </c>
      <c r="E15815" s="27" t="n">
        <v>-1127995</v>
      </c>
      <c r="F15815" s="27" t="n">
        <v>13162343</v>
      </c>
      <c r="G15815" s="28" t="n">
        <f aca="false">+F15815/D15815*100</f>
        <v>92.1065897811514</v>
      </c>
    </row>
    <row r="15816" customFormat="false" ht="11.25" hidden="false" customHeight="false" outlineLevel="0" collapsed="false">
      <c r="A15816" s="30" t="s">
        <v>26</v>
      </c>
      <c r="B15816" s="22" t="s">
        <v>27</v>
      </c>
      <c r="C15816" s="27" t="n">
        <v>1009800</v>
      </c>
      <c r="D15816" s="27" t="n">
        <v>1009800</v>
      </c>
      <c r="E15816" s="27" t="n">
        <v>495162</v>
      </c>
      <c r="F15816" s="27" t="n">
        <v>1504962</v>
      </c>
      <c r="G15816" s="28" t="n">
        <f aca="false">+F15816/D15816*100</f>
        <v>149.035650623886</v>
      </c>
    </row>
    <row r="15817" customFormat="false" ht="22.5" hidden="false" customHeight="false" outlineLevel="0" collapsed="false">
      <c r="A15817" s="30" t="s">
        <v>28</v>
      </c>
      <c r="B15817" s="22" t="s">
        <v>29</v>
      </c>
      <c r="C15817" s="27"/>
      <c r="D15817" s="27"/>
      <c r="E15817" s="27" t="n">
        <v>1000</v>
      </c>
      <c r="F15817" s="27" t="n">
        <v>1000</v>
      </c>
      <c r="G15817" s="28"/>
    </row>
    <row r="15818" customFormat="false" ht="11.25" hidden="false" customHeight="false" outlineLevel="0" collapsed="false">
      <c r="A15818" s="30" t="s">
        <v>30</v>
      </c>
      <c r="B15818" s="22" t="s">
        <v>31</v>
      </c>
      <c r="C15818" s="27" t="n">
        <v>12000</v>
      </c>
      <c r="D15818" s="27" t="n">
        <v>12000</v>
      </c>
      <c r="E15818" s="27" t="n">
        <v>68000</v>
      </c>
      <c r="F15818" s="27" t="n">
        <v>80000</v>
      </c>
      <c r="G15818" s="28" t="n">
        <f aca="false">+F15818/D15818*100</f>
        <v>666.666666666667</v>
      </c>
    </row>
    <row r="15819" customFormat="false" ht="11.25" hidden="false" customHeight="false" outlineLevel="0" collapsed="false">
      <c r="A15819" s="25" t="s">
        <v>257</v>
      </c>
      <c r="B15819" s="22" t="s">
        <v>258</v>
      </c>
      <c r="C15819" s="15" t="n">
        <v>500000</v>
      </c>
      <c r="D15819" s="15" t="n">
        <v>500000</v>
      </c>
      <c r="E15819" s="15" t="n">
        <v>2957101</v>
      </c>
      <c r="F15819" s="15" t="n">
        <v>3457101</v>
      </c>
      <c r="G15819" s="16" t="n">
        <f aca="false">+F15819/D15819*100</f>
        <v>691.4202</v>
      </c>
    </row>
    <row r="15820" customFormat="false" ht="11.25" hidden="false" customHeight="false" outlineLevel="0" collapsed="false">
      <c r="A15820" s="29" t="s">
        <v>20</v>
      </c>
      <c r="B15820" s="22" t="s">
        <v>21</v>
      </c>
      <c r="C15820" s="15" t="n">
        <v>150000</v>
      </c>
      <c r="D15820" s="15" t="n">
        <v>150000</v>
      </c>
      <c r="E15820" s="15" t="n">
        <v>2957101</v>
      </c>
      <c r="F15820" s="15" t="n">
        <v>3107101</v>
      </c>
      <c r="G15820" s="16" t="n">
        <f aca="false">+F15820/D15820*100</f>
        <v>2071.40066666667</v>
      </c>
    </row>
    <row r="15821" customFormat="false" ht="11.25" hidden="false" customHeight="false" outlineLevel="0" collapsed="false">
      <c r="A15821" s="30" t="s">
        <v>22</v>
      </c>
      <c r="B15821" s="22" t="s">
        <v>23</v>
      </c>
      <c r="C15821" s="27" t="n">
        <v>140000</v>
      </c>
      <c r="D15821" s="27" t="n">
        <v>140000</v>
      </c>
      <c r="E15821" s="27" t="n">
        <v>-123600</v>
      </c>
      <c r="F15821" s="27" t="n">
        <v>16400</v>
      </c>
      <c r="G15821" s="28" t="n">
        <f aca="false">+F15821/D15821*100</f>
        <v>11.7142857142857</v>
      </c>
    </row>
    <row r="15822" customFormat="false" ht="11.25" hidden="false" customHeight="false" outlineLevel="0" collapsed="false">
      <c r="A15822" s="30" t="s">
        <v>24</v>
      </c>
      <c r="B15822" s="22" t="s">
        <v>25</v>
      </c>
      <c r="C15822" s="27" t="n">
        <v>10000</v>
      </c>
      <c r="D15822" s="27" t="n">
        <v>10000</v>
      </c>
      <c r="E15822" s="27" t="n">
        <v>3080701</v>
      </c>
      <c r="F15822" s="27" t="n">
        <v>3090701</v>
      </c>
      <c r="G15822" s="28" t="n">
        <f aca="false">+F15822/D15822*100</f>
        <v>30907.01</v>
      </c>
    </row>
    <row r="15823" customFormat="false" ht="11.25" hidden="false" customHeight="false" outlineLevel="0" collapsed="false">
      <c r="A15823" s="29" t="s">
        <v>32</v>
      </c>
      <c r="B15823" s="22" t="s">
        <v>33</v>
      </c>
      <c r="C15823" s="15" t="n">
        <v>350000</v>
      </c>
      <c r="D15823" s="15" t="n">
        <v>350000</v>
      </c>
      <c r="E15823" s="15"/>
      <c r="F15823" s="15" t="n">
        <v>350000</v>
      </c>
      <c r="G15823" s="16" t="n">
        <f aca="false">+F15823/D15823*100</f>
        <v>100</v>
      </c>
    </row>
    <row r="15824" customFormat="false" ht="11.25" hidden="false" customHeight="false" outlineLevel="0" collapsed="false">
      <c r="A15824" s="30" t="s">
        <v>36</v>
      </c>
      <c r="B15824" s="22" t="s">
        <v>37</v>
      </c>
      <c r="C15824" s="27" t="n">
        <v>350000</v>
      </c>
      <c r="D15824" s="27" t="n">
        <v>350000</v>
      </c>
      <c r="E15824" s="27"/>
      <c r="F15824" s="27" t="n">
        <v>350000</v>
      </c>
      <c r="G15824" s="28" t="n">
        <f aca="false">+F15824/D15824*100</f>
        <v>100</v>
      </c>
    </row>
    <row r="15825" customFormat="false" ht="11.25" hidden="false" customHeight="false" outlineLevel="0" collapsed="false">
      <c r="A15825" s="25" t="s">
        <v>761</v>
      </c>
      <c r="B15825" s="22" t="s">
        <v>762</v>
      </c>
      <c r="C15825" s="15" t="n">
        <v>250000</v>
      </c>
      <c r="D15825" s="15" t="n">
        <v>250000</v>
      </c>
      <c r="E15825" s="15" t="n">
        <v>-145500</v>
      </c>
      <c r="F15825" s="15" t="n">
        <v>104500</v>
      </c>
      <c r="G15825" s="16" t="n">
        <f aca="false">+F15825/D15825*100</f>
        <v>41.8</v>
      </c>
    </row>
    <row r="15826" customFormat="false" ht="11.25" hidden="false" customHeight="false" outlineLevel="0" collapsed="false">
      <c r="A15826" s="29" t="s">
        <v>20</v>
      </c>
      <c r="B15826" s="22" t="s">
        <v>21</v>
      </c>
      <c r="C15826" s="15" t="n">
        <v>50000</v>
      </c>
      <c r="D15826" s="15" t="n">
        <v>50000</v>
      </c>
      <c r="E15826" s="15" t="n">
        <v>4500</v>
      </c>
      <c r="F15826" s="15" t="n">
        <v>54500</v>
      </c>
      <c r="G15826" s="16" t="n">
        <f aca="false">+F15826/D15826*100</f>
        <v>109</v>
      </c>
    </row>
    <row r="15827" customFormat="false" ht="11.25" hidden="false" customHeight="false" outlineLevel="0" collapsed="false">
      <c r="A15827" s="30" t="s">
        <v>24</v>
      </c>
      <c r="B15827" s="22" t="s">
        <v>25</v>
      </c>
      <c r="C15827" s="27" t="n">
        <v>50000</v>
      </c>
      <c r="D15827" s="27" t="n">
        <v>50000</v>
      </c>
      <c r="E15827" s="27" t="n">
        <v>4500</v>
      </c>
      <c r="F15827" s="27" t="n">
        <v>54500</v>
      </c>
      <c r="G15827" s="28" t="n">
        <f aca="false">+F15827/D15827*100</f>
        <v>109</v>
      </c>
    </row>
    <row r="15828" customFormat="false" ht="11.25" hidden="false" customHeight="false" outlineLevel="0" collapsed="false">
      <c r="A15828" s="29" t="s">
        <v>32</v>
      </c>
      <c r="B15828" s="22" t="s">
        <v>33</v>
      </c>
      <c r="C15828" s="15" t="n">
        <v>200000</v>
      </c>
      <c r="D15828" s="15" t="n">
        <v>200000</v>
      </c>
      <c r="E15828" s="15" t="n">
        <v>-150000</v>
      </c>
      <c r="F15828" s="15" t="n">
        <v>50000</v>
      </c>
      <c r="G15828" s="16" t="n">
        <f aca="false">+F15828/D15828*100</f>
        <v>25</v>
      </c>
    </row>
    <row r="15829" customFormat="false" ht="11.25" hidden="false" customHeight="false" outlineLevel="0" collapsed="false">
      <c r="A15829" s="30" t="s">
        <v>34</v>
      </c>
      <c r="B15829" s="22" t="s">
        <v>35</v>
      </c>
      <c r="C15829" s="27" t="n">
        <v>200000</v>
      </c>
      <c r="D15829" s="27" t="n">
        <v>200000</v>
      </c>
      <c r="E15829" s="27" t="n">
        <v>-150000</v>
      </c>
      <c r="F15829" s="27" t="n">
        <v>50000</v>
      </c>
      <c r="G15829" s="28" t="n">
        <f aca="false">+F15829/D15829*100</f>
        <v>25</v>
      </c>
    </row>
    <row r="15830" customFormat="false" ht="11.25" hidden="false" customHeight="false" outlineLevel="0" collapsed="false">
      <c r="A15830" s="24" t="s">
        <v>4022</v>
      </c>
      <c r="B15830" s="22" t="s">
        <v>17</v>
      </c>
      <c r="C15830" s="15"/>
      <c r="D15830" s="15" t="n">
        <v>137784</v>
      </c>
      <c r="E15830" s="15" t="n">
        <v>256841</v>
      </c>
      <c r="F15830" s="15" t="n">
        <v>394625</v>
      </c>
      <c r="G15830" s="16" t="n">
        <f aca="false">+F15830/D15830*100</f>
        <v>286.408436393195</v>
      </c>
    </row>
    <row r="15831" customFormat="false" ht="11.25" hidden="false" customHeight="false" outlineLevel="0" collapsed="false">
      <c r="A15831" s="25" t="s">
        <v>18</v>
      </c>
      <c r="B15831" s="22" t="s">
        <v>19</v>
      </c>
      <c r="C15831" s="15"/>
      <c r="D15831" s="15" t="n">
        <v>137784</v>
      </c>
      <c r="E15831" s="15" t="n">
        <v>256841</v>
      </c>
      <c r="F15831" s="15" t="n">
        <v>394625</v>
      </c>
      <c r="G15831" s="16" t="n">
        <f aca="false">+F15831/D15831*100</f>
        <v>286.408436393195</v>
      </c>
    </row>
    <row r="15832" customFormat="false" ht="11.25" hidden="false" customHeight="false" outlineLevel="0" collapsed="false">
      <c r="A15832" s="29" t="s">
        <v>20</v>
      </c>
      <c r="B15832" s="22" t="s">
        <v>21</v>
      </c>
      <c r="C15832" s="15"/>
      <c r="D15832" s="15" t="n">
        <v>137784</v>
      </c>
      <c r="E15832" s="15" t="n">
        <v>256841</v>
      </c>
      <c r="F15832" s="15" t="n">
        <v>394625</v>
      </c>
      <c r="G15832" s="16" t="n">
        <f aca="false">+F15832/D15832*100</f>
        <v>286.408436393195</v>
      </c>
    </row>
    <row r="15833" customFormat="false" ht="11.25" hidden="false" customHeight="false" outlineLevel="0" collapsed="false">
      <c r="A15833" s="30" t="s">
        <v>22</v>
      </c>
      <c r="B15833" s="22" t="s">
        <v>23</v>
      </c>
      <c r="C15833" s="27"/>
      <c r="D15833" s="27" t="n">
        <v>9443</v>
      </c>
      <c r="E15833" s="27"/>
      <c r="F15833" s="27" t="n">
        <v>9443</v>
      </c>
      <c r="G15833" s="28" t="n">
        <f aca="false">+F15833/D15833*100</f>
        <v>100</v>
      </c>
    </row>
    <row r="15834" customFormat="false" ht="11.25" hidden="false" customHeight="false" outlineLevel="0" collapsed="false">
      <c r="A15834" s="30" t="s">
        <v>24</v>
      </c>
      <c r="B15834" s="22" t="s">
        <v>25</v>
      </c>
      <c r="C15834" s="27"/>
      <c r="D15834" s="27" t="n">
        <v>128341</v>
      </c>
      <c r="E15834" s="27" t="n">
        <v>256841</v>
      </c>
      <c r="F15834" s="27" t="n">
        <v>385182</v>
      </c>
      <c r="G15834" s="28" t="n">
        <f aca="false">+F15834/D15834*100</f>
        <v>300.123888702753</v>
      </c>
    </row>
    <row r="15835" customFormat="false" ht="11.25" hidden="false" customHeight="false" outlineLevel="0" collapsed="false">
      <c r="A15835" s="19" t="s">
        <v>4023</v>
      </c>
      <c r="B15835" s="20" t="s">
        <v>4024</v>
      </c>
      <c r="C15835" s="15" t="n">
        <v>99449227</v>
      </c>
      <c r="D15835" s="15" t="n">
        <v>99538931</v>
      </c>
      <c r="E15835" s="15" t="n">
        <v>1755740</v>
      </c>
      <c r="F15835" s="15" t="n">
        <v>101294671</v>
      </c>
      <c r="G15835" s="16" t="n">
        <f aca="false">+F15835/D15835*100</f>
        <v>101.763872670081</v>
      </c>
    </row>
    <row r="15836" customFormat="false" ht="11.25" hidden="false" customHeight="false" outlineLevel="0" collapsed="false">
      <c r="A15836" s="21" t="s">
        <v>43</v>
      </c>
      <c r="B15836" s="22" t="s">
        <v>3828</v>
      </c>
      <c r="C15836" s="15" t="n">
        <v>99449227</v>
      </c>
      <c r="D15836" s="15" t="n">
        <v>99538931</v>
      </c>
      <c r="E15836" s="15" t="n">
        <v>1755740</v>
      </c>
      <c r="F15836" s="15" t="n">
        <v>101294671</v>
      </c>
      <c r="G15836" s="16" t="n">
        <f aca="false">+F15836/D15836*100</f>
        <v>101.763872670081</v>
      </c>
    </row>
    <row r="15837" customFormat="false" ht="11.25" hidden="false" customHeight="false" outlineLevel="0" collapsed="false">
      <c r="A15837" s="23" t="s">
        <v>3867</v>
      </c>
      <c r="B15837" s="22" t="s">
        <v>3868</v>
      </c>
      <c r="C15837" s="15" t="n">
        <v>17985517</v>
      </c>
      <c r="D15837" s="15" t="n">
        <v>17985517</v>
      </c>
      <c r="E15837" s="15" t="n">
        <v>-2256315</v>
      </c>
      <c r="F15837" s="15" t="n">
        <v>15729202</v>
      </c>
      <c r="G15837" s="16" t="n">
        <f aca="false">+F15837/D15837*100</f>
        <v>87.4548226776022</v>
      </c>
    </row>
    <row r="15838" customFormat="false" ht="22.5" hidden="false" customHeight="false" outlineLevel="0" collapsed="false">
      <c r="A15838" s="24" t="s">
        <v>4025</v>
      </c>
      <c r="B15838" s="22" t="s">
        <v>4026</v>
      </c>
      <c r="C15838" s="15" t="n">
        <v>2034986</v>
      </c>
      <c r="D15838" s="15" t="n">
        <v>2034986</v>
      </c>
      <c r="E15838" s="15" t="n">
        <v>-276090</v>
      </c>
      <c r="F15838" s="15" t="n">
        <v>1758896</v>
      </c>
      <c r="G15838" s="16" t="n">
        <f aca="false">+F15838/D15838*100</f>
        <v>86.4328304961312</v>
      </c>
    </row>
    <row r="15839" customFormat="false" ht="11.25" hidden="false" customHeight="false" outlineLevel="0" collapsed="false">
      <c r="A15839" s="25" t="s">
        <v>18</v>
      </c>
      <c r="B15839" s="22" t="s">
        <v>19</v>
      </c>
      <c r="C15839" s="15" t="n">
        <v>2034986</v>
      </c>
      <c r="D15839" s="15" t="n">
        <v>2034986</v>
      </c>
      <c r="E15839" s="15" t="n">
        <v>-276090</v>
      </c>
      <c r="F15839" s="15" t="n">
        <v>1758896</v>
      </c>
      <c r="G15839" s="16" t="n">
        <f aca="false">+F15839/D15839*100</f>
        <v>86.4328304961312</v>
      </c>
    </row>
    <row r="15840" customFormat="false" ht="11.25" hidden="false" customHeight="false" outlineLevel="0" collapsed="false">
      <c r="A15840" s="29" t="s">
        <v>32</v>
      </c>
      <c r="B15840" s="22" t="s">
        <v>33</v>
      </c>
      <c r="C15840" s="15" t="n">
        <v>2000000</v>
      </c>
      <c r="D15840" s="15" t="n">
        <v>2000000</v>
      </c>
      <c r="E15840" s="15" t="n">
        <v>-276090</v>
      </c>
      <c r="F15840" s="15" t="n">
        <v>1723910</v>
      </c>
      <c r="G15840" s="16" t="n">
        <f aca="false">+F15840/D15840*100</f>
        <v>86.1955</v>
      </c>
    </row>
    <row r="15841" customFormat="false" ht="11.25" hidden="false" customHeight="false" outlineLevel="0" collapsed="false">
      <c r="A15841" s="30" t="s">
        <v>34</v>
      </c>
      <c r="B15841" s="22" t="s">
        <v>35</v>
      </c>
      <c r="C15841" s="27" t="n">
        <v>1495000</v>
      </c>
      <c r="D15841" s="27" t="n">
        <v>1495000</v>
      </c>
      <c r="E15841" s="27" t="n">
        <v>-43750</v>
      </c>
      <c r="F15841" s="27" t="n">
        <v>1451250</v>
      </c>
      <c r="G15841" s="28" t="n">
        <f aca="false">+F15841/D15841*100</f>
        <v>97.0735785953177</v>
      </c>
    </row>
    <row r="15842" customFormat="false" ht="11.25" hidden="false" customHeight="false" outlineLevel="0" collapsed="false">
      <c r="A15842" s="30" t="s">
        <v>36</v>
      </c>
      <c r="B15842" s="22" t="s">
        <v>37</v>
      </c>
      <c r="C15842" s="27" t="n">
        <v>505000</v>
      </c>
      <c r="D15842" s="27" t="n">
        <v>505000</v>
      </c>
      <c r="E15842" s="27" t="n">
        <v>-232340</v>
      </c>
      <c r="F15842" s="27" t="n">
        <v>272660</v>
      </c>
      <c r="G15842" s="28" t="n">
        <f aca="false">+F15842/D15842*100</f>
        <v>53.9920792079208</v>
      </c>
    </row>
    <row r="15843" customFormat="false" ht="11.25" hidden="false" customHeight="false" outlineLevel="0" collapsed="false">
      <c r="A15843" s="29" t="s">
        <v>405</v>
      </c>
      <c r="B15843" s="22" t="s">
        <v>406</v>
      </c>
      <c r="C15843" s="15" t="n">
        <v>34986</v>
      </c>
      <c r="D15843" s="15" t="n">
        <v>34986</v>
      </c>
      <c r="E15843" s="15"/>
      <c r="F15843" s="15" t="n">
        <v>34986</v>
      </c>
      <c r="G15843" s="16" t="n">
        <f aca="false">+F15843/D15843*100</f>
        <v>100</v>
      </c>
    </row>
    <row r="15844" customFormat="false" ht="11.25" hidden="false" customHeight="false" outlineLevel="0" collapsed="false">
      <c r="A15844" s="30" t="s">
        <v>473</v>
      </c>
      <c r="B15844" s="22" t="s">
        <v>474</v>
      </c>
      <c r="C15844" s="27" t="n">
        <v>34986</v>
      </c>
      <c r="D15844" s="27" t="n">
        <v>34986</v>
      </c>
      <c r="E15844" s="27"/>
      <c r="F15844" s="27" t="n">
        <v>34986</v>
      </c>
      <c r="G15844" s="28" t="n">
        <f aca="false">+F15844/D15844*100</f>
        <v>100</v>
      </c>
    </row>
    <row r="15845" customFormat="false" ht="11.25" hidden="false" customHeight="false" outlineLevel="0" collapsed="false">
      <c r="A15845" s="24" t="s">
        <v>4027</v>
      </c>
      <c r="B15845" s="22" t="s">
        <v>4028</v>
      </c>
      <c r="C15845" s="15" t="n">
        <v>15450531</v>
      </c>
      <c r="D15845" s="15" t="n">
        <v>15450531</v>
      </c>
      <c r="E15845" s="15" t="n">
        <v>-2450531</v>
      </c>
      <c r="F15845" s="15" t="n">
        <v>13000000</v>
      </c>
      <c r="G15845" s="16" t="n">
        <f aca="false">+F15845/D15845*100</f>
        <v>84.1395030371448</v>
      </c>
    </row>
    <row r="15846" customFormat="false" ht="11.25" hidden="false" customHeight="false" outlineLevel="0" collapsed="false">
      <c r="A15846" s="25" t="s">
        <v>223</v>
      </c>
      <c r="B15846" s="22" t="s">
        <v>224</v>
      </c>
      <c r="C15846" s="15" t="n">
        <v>15450531</v>
      </c>
      <c r="D15846" s="15" t="n">
        <v>15450531</v>
      </c>
      <c r="E15846" s="15" t="n">
        <v>-2450531</v>
      </c>
      <c r="F15846" s="15" t="n">
        <v>13000000</v>
      </c>
      <c r="G15846" s="16" t="n">
        <f aca="false">+F15846/D15846*100</f>
        <v>84.1395030371448</v>
      </c>
    </row>
    <row r="15847" customFormat="false" ht="11.25" hidden="false" customHeight="false" outlineLevel="0" collapsed="false">
      <c r="A15847" s="29" t="s">
        <v>20</v>
      </c>
      <c r="B15847" s="22" t="s">
        <v>21</v>
      </c>
      <c r="C15847" s="15" t="n">
        <v>29580</v>
      </c>
      <c r="D15847" s="15" t="n">
        <v>29580</v>
      </c>
      <c r="E15847" s="15" t="n">
        <v>-7830</v>
      </c>
      <c r="F15847" s="15" t="n">
        <v>21750</v>
      </c>
      <c r="G15847" s="16" t="n">
        <f aca="false">+F15847/D15847*100</f>
        <v>73.5294117647059</v>
      </c>
    </row>
    <row r="15848" customFormat="false" ht="11.25" hidden="false" customHeight="false" outlineLevel="0" collapsed="false">
      <c r="A15848" s="30" t="s">
        <v>24</v>
      </c>
      <c r="B15848" s="22" t="s">
        <v>25</v>
      </c>
      <c r="C15848" s="27" t="n">
        <v>29580</v>
      </c>
      <c r="D15848" s="27" t="n">
        <v>29580</v>
      </c>
      <c r="E15848" s="27" t="n">
        <v>-7830</v>
      </c>
      <c r="F15848" s="27" t="n">
        <v>21750</v>
      </c>
      <c r="G15848" s="28" t="n">
        <f aca="false">+F15848/D15848*100</f>
        <v>73.5294117647059</v>
      </c>
    </row>
    <row r="15849" customFormat="false" ht="11.25" hidden="false" customHeight="false" outlineLevel="0" collapsed="false">
      <c r="A15849" s="29" t="s">
        <v>32</v>
      </c>
      <c r="B15849" s="22" t="s">
        <v>33</v>
      </c>
      <c r="C15849" s="15" t="n">
        <v>15420951</v>
      </c>
      <c r="D15849" s="15" t="n">
        <v>15420951</v>
      </c>
      <c r="E15849" s="15" t="n">
        <v>-2442701</v>
      </c>
      <c r="F15849" s="15" t="n">
        <v>12978250</v>
      </c>
      <c r="G15849" s="16" t="n">
        <f aca="false">+F15849/D15849*100</f>
        <v>84.1598549920819</v>
      </c>
    </row>
    <row r="15850" customFormat="false" ht="11.25" hidden="false" customHeight="false" outlineLevel="0" collapsed="false">
      <c r="A15850" s="30" t="s">
        <v>34</v>
      </c>
      <c r="B15850" s="22" t="s">
        <v>35</v>
      </c>
      <c r="C15850" s="27" t="n">
        <v>15420951</v>
      </c>
      <c r="D15850" s="27" t="n">
        <v>15420951</v>
      </c>
      <c r="E15850" s="27" t="n">
        <v>-2442701</v>
      </c>
      <c r="F15850" s="27" t="n">
        <v>12978250</v>
      </c>
      <c r="G15850" s="28" t="n">
        <f aca="false">+F15850/D15850*100</f>
        <v>84.1598549920819</v>
      </c>
    </row>
    <row r="15851" customFormat="false" ht="22.5" hidden="false" customHeight="false" outlineLevel="0" collapsed="false">
      <c r="A15851" s="24" t="s">
        <v>4029</v>
      </c>
      <c r="B15851" s="22" t="s">
        <v>4030</v>
      </c>
      <c r="C15851" s="15" t="n">
        <v>500000</v>
      </c>
      <c r="D15851" s="15" t="n">
        <v>500000</v>
      </c>
      <c r="E15851" s="15" t="n">
        <v>470306</v>
      </c>
      <c r="F15851" s="15" t="n">
        <v>970306</v>
      </c>
      <c r="G15851" s="16" t="n">
        <f aca="false">+F15851/D15851*100</f>
        <v>194.0612</v>
      </c>
    </row>
    <row r="15852" customFormat="false" ht="11.25" hidden="false" customHeight="false" outlineLevel="0" collapsed="false">
      <c r="A15852" s="25" t="s">
        <v>107</v>
      </c>
      <c r="B15852" s="22" t="s">
        <v>333</v>
      </c>
      <c r="C15852" s="15"/>
      <c r="D15852" s="15"/>
      <c r="E15852" s="15" t="n">
        <v>100</v>
      </c>
      <c r="F15852" s="15" t="n">
        <v>100</v>
      </c>
      <c r="G15852" s="16"/>
    </row>
    <row r="15853" customFormat="false" ht="11.25" hidden="false" customHeight="false" outlineLevel="0" collapsed="false">
      <c r="A15853" s="29" t="s">
        <v>20</v>
      </c>
      <c r="B15853" s="22" t="s">
        <v>21</v>
      </c>
      <c r="C15853" s="15"/>
      <c r="D15853" s="15"/>
      <c r="E15853" s="15" t="n">
        <v>100</v>
      </c>
      <c r="F15853" s="15" t="n">
        <v>100</v>
      </c>
      <c r="G15853" s="16"/>
    </row>
    <row r="15854" customFormat="false" ht="11.25" hidden="false" customHeight="false" outlineLevel="0" collapsed="false">
      <c r="A15854" s="30" t="s">
        <v>24</v>
      </c>
      <c r="B15854" s="22" t="s">
        <v>25</v>
      </c>
      <c r="C15854" s="27"/>
      <c r="D15854" s="27"/>
      <c r="E15854" s="27" t="n">
        <v>100</v>
      </c>
      <c r="F15854" s="27" t="n">
        <v>100</v>
      </c>
      <c r="G15854" s="28"/>
    </row>
    <row r="15855" customFormat="false" ht="11.25" hidden="false" customHeight="false" outlineLevel="0" collapsed="false">
      <c r="A15855" s="25" t="s">
        <v>257</v>
      </c>
      <c r="B15855" s="22" t="s">
        <v>258</v>
      </c>
      <c r="C15855" s="15" t="n">
        <v>500000</v>
      </c>
      <c r="D15855" s="15" t="n">
        <v>500000</v>
      </c>
      <c r="E15855" s="15" t="n">
        <v>470206</v>
      </c>
      <c r="F15855" s="15" t="n">
        <v>970206</v>
      </c>
      <c r="G15855" s="16" t="n">
        <f aca="false">+F15855/D15855*100</f>
        <v>194.0412</v>
      </c>
    </row>
    <row r="15856" customFormat="false" ht="11.25" hidden="false" customHeight="false" outlineLevel="0" collapsed="false">
      <c r="A15856" s="29" t="s">
        <v>32</v>
      </c>
      <c r="B15856" s="22" t="s">
        <v>33</v>
      </c>
      <c r="C15856" s="15" t="n">
        <v>500000</v>
      </c>
      <c r="D15856" s="15" t="n">
        <v>500000</v>
      </c>
      <c r="E15856" s="15" t="n">
        <v>470206</v>
      </c>
      <c r="F15856" s="15" t="n">
        <v>970206</v>
      </c>
      <c r="G15856" s="16" t="n">
        <f aca="false">+F15856/D15856*100</f>
        <v>194.0412</v>
      </c>
    </row>
    <row r="15857" customFormat="false" ht="11.25" hidden="false" customHeight="false" outlineLevel="0" collapsed="false">
      <c r="A15857" s="30" t="s">
        <v>34</v>
      </c>
      <c r="B15857" s="22" t="s">
        <v>35</v>
      </c>
      <c r="C15857" s="27" t="n">
        <v>500000</v>
      </c>
      <c r="D15857" s="27" t="n">
        <v>500000</v>
      </c>
      <c r="E15857" s="27" t="n">
        <v>470206</v>
      </c>
      <c r="F15857" s="27" t="n">
        <v>970206</v>
      </c>
      <c r="G15857" s="28" t="n">
        <f aca="false">+F15857/D15857*100</f>
        <v>194.0412</v>
      </c>
    </row>
    <row r="15858" customFormat="false" ht="22.5" hidden="false" customHeight="false" outlineLevel="0" collapsed="false">
      <c r="A15858" s="23" t="s">
        <v>3911</v>
      </c>
      <c r="B15858" s="22" t="s">
        <v>3912</v>
      </c>
      <c r="C15858" s="15" t="n">
        <v>81463710</v>
      </c>
      <c r="D15858" s="15" t="n">
        <v>81553414</v>
      </c>
      <c r="E15858" s="15" t="n">
        <v>4012055</v>
      </c>
      <c r="F15858" s="15" t="n">
        <v>85565469</v>
      </c>
      <c r="G15858" s="16" t="n">
        <f aca="false">+F15858/D15858*100</f>
        <v>104.919542669299</v>
      </c>
    </row>
    <row r="15859" customFormat="false" ht="22.5" hidden="false" customHeight="false" outlineLevel="0" collapsed="false">
      <c r="A15859" s="24" t="s">
        <v>4031</v>
      </c>
      <c r="B15859" s="22" t="s">
        <v>1094</v>
      </c>
      <c r="C15859" s="15" t="n">
        <v>81463710</v>
      </c>
      <c r="D15859" s="15" t="n">
        <v>81463710</v>
      </c>
      <c r="E15859" s="15" t="n">
        <v>4012055</v>
      </c>
      <c r="F15859" s="15" t="n">
        <v>85475765</v>
      </c>
      <c r="G15859" s="16" t="n">
        <f aca="false">+F15859/D15859*100</f>
        <v>104.924959837945</v>
      </c>
    </row>
    <row r="15860" customFormat="false" ht="11.25" hidden="false" customHeight="false" outlineLevel="0" collapsed="false">
      <c r="A15860" s="25" t="s">
        <v>22</v>
      </c>
      <c r="B15860" s="22" t="s">
        <v>38</v>
      </c>
      <c r="C15860" s="15" t="n">
        <v>728075</v>
      </c>
      <c r="D15860" s="15" t="n">
        <v>728075</v>
      </c>
      <c r="E15860" s="15" t="n">
        <v>433955</v>
      </c>
      <c r="F15860" s="15" t="n">
        <v>1162030</v>
      </c>
      <c r="G15860" s="16" t="n">
        <f aca="false">+F15860/D15860*100</f>
        <v>159.60306287127</v>
      </c>
    </row>
    <row r="15861" customFormat="false" ht="11.25" hidden="false" customHeight="false" outlineLevel="0" collapsed="false">
      <c r="A15861" s="29" t="s">
        <v>20</v>
      </c>
      <c r="B15861" s="22" t="s">
        <v>21</v>
      </c>
      <c r="C15861" s="15" t="n">
        <v>226900</v>
      </c>
      <c r="D15861" s="15" t="n">
        <v>226900</v>
      </c>
      <c r="E15861" s="15" t="n">
        <v>-52849</v>
      </c>
      <c r="F15861" s="15" t="n">
        <v>174051</v>
      </c>
      <c r="G15861" s="16" t="n">
        <f aca="false">+F15861/D15861*100</f>
        <v>76.7082415160864</v>
      </c>
    </row>
    <row r="15862" customFormat="false" ht="11.25" hidden="false" customHeight="false" outlineLevel="0" collapsed="false">
      <c r="A15862" s="30" t="s">
        <v>22</v>
      </c>
      <c r="B15862" s="22" t="s">
        <v>23</v>
      </c>
      <c r="C15862" s="27" t="n">
        <v>4033</v>
      </c>
      <c r="D15862" s="27" t="n">
        <v>4033</v>
      </c>
      <c r="E15862" s="27" t="n">
        <v>12771</v>
      </c>
      <c r="F15862" s="27" t="n">
        <v>16804</v>
      </c>
      <c r="G15862" s="28" t="n">
        <f aca="false">+F15862/D15862*100</f>
        <v>416.662534093727</v>
      </c>
    </row>
    <row r="15863" customFormat="false" ht="11.25" hidden="false" customHeight="false" outlineLevel="0" collapsed="false">
      <c r="A15863" s="30" t="s">
        <v>24</v>
      </c>
      <c r="B15863" s="22" t="s">
        <v>25</v>
      </c>
      <c r="C15863" s="27" t="n">
        <v>1071</v>
      </c>
      <c r="D15863" s="27" t="n">
        <v>1071</v>
      </c>
      <c r="E15863" s="27" t="n">
        <v>114358</v>
      </c>
      <c r="F15863" s="27" t="n">
        <v>115429</v>
      </c>
      <c r="G15863" s="28" t="n">
        <f aca="false">+F15863/D15863*100</f>
        <v>10777.6844070962</v>
      </c>
    </row>
    <row r="15864" customFormat="false" ht="11.25" hidden="false" customHeight="false" outlineLevel="0" collapsed="false">
      <c r="A15864" s="30" t="s">
        <v>26</v>
      </c>
      <c r="B15864" s="22" t="s">
        <v>27</v>
      </c>
      <c r="C15864" s="27" t="n">
        <v>221796</v>
      </c>
      <c r="D15864" s="27" t="n">
        <v>221796</v>
      </c>
      <c r="E15864" s="27" t="n">
        <v>-197049</v>
      </c>
      <c r="F15864" s="27" t="n">
        <v>24747</v>
      </c>
      <c r="G15864" s="28" t="n">
        <f aca="false">+F15864/D15864*100</f>
        <v>11.1575501812476</v>
      </c>
    </row>
    <row r="15865" customFormat="false" ht="22.5" hidden="false" customHeight="false" outlineLevel="0" collapsed="false">
      <c r="A15865" s="30" t="s">
        <v>28</v>
      </c>
      <c r="B15865" s="22" t="s">
        <v>29</v>
      </c>
      <c r="C15865" s="27"/>
      <c r="D15865" s="27"/>
      <c r="E15865" s="27" t="n">
        <v>10000</v>
      </c>
      <c r="F15865" s="27" t="n">
        <v>10000</v>
      </c>
      <c r="G15865" s="28"/>
    </row>
    <row r="15866" customFormat="false" ht="11.25" hidden="false" customHeight="false" outlineLevel="0" collapsed="false">
      <c r="A15866" s="30" t="s">
        <v>30</v>
      </c>
      <c r="B15866" s="22" t="s">
        <v>31</v>
      </c>
      <c r="C15866" s="27"/>
      <c r="D15866" s="27"/>
      <c r="E15866" s="27" t="n">
        <v>7071</v>
      </c>
      <c r="F15866" s="27" t="n">
        <v>7071</v>
      </c>
      <c r="G15866" s="28"/>
    </row>
    <row r="15867" customFormat="false" ht="11.25" hidden="false" customHeight="false" outlineLevel="0" collapsed="false">
      <c r="A15867" s="29" t="s">
        <v>32</v>
      </c>
      <c r="B15867" s="22" t="s">
        <v>33</v>
      </c>
      <c r="C15867" s="15" t="n">
        <v>399984</v>
      </c>
      <c r="D15867" s="15" t="n">
        <v>399984</v>
      </c>
      <c r="E15867" s="15" t="n">
        <v>432239</v>
      </c>
      <c r="F15867" s="15" t="n">
        <v>832223</v>
      </c>
      <c r="G15867" s="16" t="n">
        <f aca="false">+F15867/D15867*100</f>
        <v>208.064072562903</v>
      </c>
    </row>
    <row r="15868" customFormat="false" ht="11.25" hidden="false" customHeight="false" outlineLevel="0" collapsed="false">
      <c r="A15868" s="30" t="s">
        <v>55</v>
      </c>
      <c r="B15868" s="22" t="s">
        <v>56</v>
      </c>
      <c r="C15868" s="27" t="n">
        <v>45120</v>
      </c>
      <c r="D15868" s="27" t="n">
        <v>45120</v>
      </c>
      <c r="E15868" s="27" t="n">
        <v>2697</v>
      </c>
      <c r="F15868" s="27" t="n">
        <v>47817</v>
      </c>
      <c r="G15868" s="28" t="n">
        <f aca="false">+F15868/D15868*100</f>
        <v>105.977393617021</v>
      </c>
    </row>
    <row r="15869" customFormat="false" ht="11.25" hidden="false" customHeight="false" outlineLevel="0" collapsed="false">
      <c r="A15869" s="30" t="s">
        <v>34</v>
      </c>
      <c r="B15869" s="22" t="s">
        <v>35</v>
      </c>
      <c r="C15869" s="27" t="n">
        <v>354864</v>
      </c>
      <c r="D15869" s="27" t="n">
        <v>354864</v>
      </c>
      <c r="E15869" s="27" t="n">
        <v>-54256</v>
      </c>
      <c r="F15869" s="27" t="n">
        <v>300608</v>
      </c>
      <c r="G15869" s="28" t="n">
        <f aca="false">+F15869/D15869*100</f>
        <v>84.7107624329321</v>
      </c>
    </row>
    <row r="15870" customFormat="false" ht="11.25" hidden="false" customHeight="false" outlineLevel="0" collapsed="false">
      <c r="A15870" s="30" t="s">
        <v>36</v>
      </c>
      <c r="B15870" s="22" t="s">
        <v>37</v>
      </c>
      <c r="C15870" s="27"/>
      <c r="D15870" s="27"/>
      <c r="E15870" s="27" t="n">
        <v>483798</v>
      </c>
      <c r="F15870" s="27" t="n">
        <v>483798</v>
      </c>
      <c r="G15870" s="28"/>
    </row>
    <row r="15871" customFormat="false" ht="11.25" hidden="false" customHeight="false" outlineLevel="0" collapsed="false">
      <c r="A15871" s="29" t="s">
        <v>405</v>
      </c>
      <c r="B15871" s="22" t="s">
        <v>406</v>
      </c>
      <c r="C15871" s="15" t="n">
        <v>101191</v>
      </c>
      <c r="D15871" s="15" t="n">
        <v>101191</v>
      </c>
      <c r="E15871" s="15" t="n">
        <v>54565</v>
      </c>
      <c r="F15871" s="15" t="n">
        <v>155756</v>
      </c>
      <c r="G15871" s="16" t="n">
        <f aca="false">+F15871/D15871*100</f>
        <v>153.922779693846</v>
      </c>
    </row>
    <row r="15872" customFormat="false" ht="11.25" hidden="false" customHeight="false" outlineLevel="0" collapsed="false">
      <c r="A15872" s="30" t="s">
        <v>473</v>
      </c>
      <c r="B15872" s="22" t="s">
        <v>474</v>
      </c>
      <c r="C15872" s="27" t="n">
        <v>101191</v>
      </c>
      <c r="D15872" s="27" t="n">
        <v>101191</v>
      </c>
      <c r="E15872" s="27" t="n">
        <v>54565</v>
      </c>
      <c r="F15872" s="27" t="n">
        <v>155756</v>
      </c>
      <c r="G15872" s="28" t="n">
        <f aca="false">+F15872/D15872*100</f>
        <v>153.922779693846</v>
      </c>
    </row>
    <row r="15873" customFormat="false" ht="11.25" hidden="false" customHeight="false" outlineLevel="0" collapsed="false">
      <c r="A15873" s="25" t="s">
        <v>107</v>
      </c>
      <c r="B15873" s="22" t="s">
        <v>333</v>
      </c>
      <c r="C15873" s="15" t="n">
        <v>80246160</v>
      </c>
      <c r="D15873" s="15" t="n">
        <v>80246160</v>
      </c>
      <c r="E15873" s="15"/>
      <c r="F15873" s="15" t="n">
        <v>80246160</v>
      </c>
      <c r="G15873" s="16" t="n">
        <f aca="false">+F15873/D15873*100</f>
        <v>100</v>
      </c>
    </row>
    <row r="15874" customFormat="false" ht="11.25" hidden="false" customHeight="false" outlineLevel="0" collapsed="false">
      <c r="A15874" s="29" t="s">
        <v>20</v>
      </c>
      <c r="B15874" s="22" t="s">
        <v>21</v>
      </c>
      <c r="C15874" s="15" t="n">
        <v>80246160</v>
      </c>
      <c r="D15874" s="15" t="n">
        <v>80246160</v>
      </c>
      <c r="E15874" s="15"/>
      <c r="F15874" s="15" t="n">
        <v>80246160</v>
      </c>
      <c r="G15874" s="16" t="n">
        <f aca="false">+F15874/D15874*100</f>
        <v>100</v>
      </c>
    </row>
    <row r="15875" customFormat="false" ht="11.25" hidden="false" customHeight="false" outlineLevel="0" collapsed="false">
      <c r="A15875" s="30" t="s">
        <v>22</v>
      </c>
      <c r="B15875" s="22" t="s">
        <v>23</v>
      </c>
      <c r="C15875" s="27" t="n">
        <v>54802051</v>
      </c>
      <c r="D15875" s="27" t="n">
        <v>54802051</v>
      </c>
      <c r="E15875" s="27"/>
      <c r="F15875" s="27" t="n">
        <v>54802051</v>
      </c>
      <c r="G15875" s="28" t="n">
        <f aca="false">+F15875/D15875*100</f>
        <v>100</v>
      </c>
    </row>
    <row r="15876" customFormat="false" ht="11.25" hidden="false" customHeight="false" outlineLevel="0" collapsed="false">
      <c r="A15876" s="30" t="s">
        <v>24</v>
      </c>
      <c r="B15876" s="22" t="s">
        <v>25</v>
      </c>
      <c r="C15876" s="27" t="n">
        <v>25418109</v>
      </c>
      <c r="D15876" s="27" t="n">
        <v>25418109</v>
      </c>
      <c r="E15876" s="27" t="n">
        <v>-200000</v>
      </c>
      <c r="F15876" s="27" t="n">
        <v>25218109</v>
      </c>
      <c r="G15876" s="28" t="n">
        <f aca="false">+F15876/D15876*100</f>
        <v>99.2131594053673</v>
      </c>
    </row>
    <row r="15877" customFormat="false" ht="11.25" hidden="false" customHeight="false" outlineLevel="0" collapsed="false">
      <c r="A15877" s="30" t="s">
        <v>26</v>
      </c>
      <c r="B15877" s="22" t="s">
        <v>27</v>
      </c>
      <c r="C15877" s="27" t="n">
        <v>13000</v>
      </c>
      <c r="D15877" s="27" t="n">
        <v>13000</v>
      </c>
      <c r="E15877" s="27" t="n">
        <v>174601</v>
      </c>
      <c r="F15877" s="27" t="n">
        <v>187601</v>
      </c>
      <c r="G15877" s="28" t="n">
        <f aca="false">+F15877/D15877*100</f>
        <v>1443.08461538462</v>
      </c>
    </row>
    <row r="15878" customFormat="false" ht="22.5" hidden="false" customHeight="false" outlineLevel="0" collapsed="false">
      <c r="A15878" s="30" t="s">
        <v>28</v>
      </c>
      <c r="B15878" s="22" t="s">
        <v>29</v>
      </c>
      <c r="C15878" s="27" t="n">
        <v>3000</v>
      </c>
      <c r="D15878" s="27" t="n">
        <v>3000</v>
      </c>
      <c r="E15878" s="27" t="n">
        <v>25399</v>
      </c>
      <c r="F15878" s="27" t="n">
        <v>28399</v>
      </c>
      <c r="G15878" s="28" t="n">
        <f aca="false">+F15878/D15878*100</f>
        <v>946.633333333333</v>
      </c>
    </row>
    <row r="15879" customFormat="false" ht="11.25" hidden="false" customHeight="false" outlineLevel="0" collapsed="false">
      <c r="A15879" s="30" t="s">
        <v>30</v>
      </c>
      <c r="B15879" s="22" t="s">
        <v>31</v>
      </c>
      <c r="C15879" s="27" t="n">
        <v>10000</v>
      </c>
      <c r="D15879" s="27" t="n">
        <v>10000</v>
      </c>
      <c r="E15879" s="27"/>
      <c r="F15879" s="27" t="n">
        <v>10000</v>
      </c>
      <c r="G15879" s="28" t="n">
        <f aca="false">+F15879/D15879*100</f>
        <v>100</v>
      </c>
    </row>
    <row r="15880" customFormat="false" ht="11.25" hidden="false" customHeight="false" outlineLevel="0" collapsed="false">
      <c r="A15880" s="25" t="s">
        <v>77</v>
      </c>
      <c r="B15880" s="22" t="s">
        <v>78</v>
      </c>
      <c r="C15880" s="15" t="n">
        <v>55815</v>
      </c>
      <c r="D15880" s="15" t="n">
        <v>55815</v>
      </c>
      <c r="E15880" s="15"/>
      <c r="F15880" s="15" t="n">
        <v>55815</v>
      </c>
      <c r="G15880" s="16" t="n">
        <f aca="false">+F15880/D15880*100</f>
        <v>100</v>
      </c>
    </row>
    <row r="15881" customFormat="false" ht="11.25" hidden="false" customHeight="false" outlineLevel="0" collapsed="false">
      <c r="A15881" s="29" t="s">
        <v>20</v>
      </c>
      <c r="B15881" s="22" t="s">
        <v>21</v>
      </c>
      <c r="C15881" s="15" t="n">
        <v>15308</v>
      </c>
      <c r="D15881" s="15" t="n">
        <v>15308</v>
      </c>
      <c r="E15881" s="15"/>
      <c r="F15881" s="15" t="n">
        <v>15308</v>
      </c>
      <c r="G15881" s="16" t="n">
        <f aca="false">+F15881/D15881*100</f>
        <v>100</v>
      </c>
    </row>
    <row r="15882" customFormat="false" ht="11.25" hidden="false" customHeight="false" outlineLevel="0" collapsed="false">
      <c r="A15882" s="30" t="s">
        <v>22</v>
      </c>
      <c r="B15882" s="22" t="s">
        <v>23</v>
      </c>
      <c r="C15882" s="27" t="n">
        <v>12097</v>
      </c>
      <c r="D15882" s="27" t="n">
        <v>12097</v>
      </c>
      <c r="E15882" s="27"/>
      <c r="F15882" s="27" t="n">
        <v>12097</v>
      </c>
      <c r="G15882" s="28" t="n">
        <f aca="false">+F15882/D15882*100</f>
        <v>100</v>
      </c>
    </row>
    <row r="15883" customFormat="false" ht="11.25" hidden="false" customHeight="false" outlineLevel="0" collapsed="false">
      <c r="A15883" s="30" t="s">
        <v>24</v>
      </c>
      <c r="B15883" s="22" t="s">
        <v>25</v>
      </c>
      <c r="C15883" s="27" t="n">
        <v>3211</v>
      </c>
      <c r="D15883" s="27" t="n">
        <v>3211</v>
      </c>
      <c r="E15883" s="27"/>
      <c r="F15883" s="27" t="n">
        <v>3211</v>
      </c>
      <c r="G15883" s="28" t="n">
        <f aca="false">+F15883/D15883*100</f>
        <v>100</v>
      </c>
    </row>
    <row r="15884" customFormat="false" ht="11.25" hidden="false" customHeight="false" outlineLevel="0" collapsed="false">
      <c r="A15884" s="29" t="s">
        <v>32</v>
      </c>
      <c r="B15884" s="22" t="s">
        <v>33</v>
      </c>
      <c r="C15884" s="15" t="n">
        <v>40507</v>
      </c>
      <c r="D15884" s="15" t="n">
        <v>40507</v>
      </c>
      <c r="E15884" s="15"/>
      <c r="F15884" s="15" t="n">
        <v>40507</v>
      </c>
      <c r="G15884" s="16" t="n">
        <f aca="false">+F15884/D15884*100</f>
        <v>100</v>
      </c>
    </row>
    <row r="15885" customFormat="false" ht="11.25" hidden="false" customHeight="false" outlineLevel="0" collapsed="false">
      <c r="A15885" s="30" t="s">
        <v>34</v>
      </c>
      <c r="B15885" s="22" t="s">
        <v>35</v>
      </c>
      <c r="C15885" s="27" t="n">
        <v>40507</v>
      </c>
      <c r="D15885" s="27" t="n">
        <v>40507</v>
      </c>
      <c r="E15885" s="27"/>
      <c r="F15885" s="27" t="n">
        <v>40507</v>
      </c>
      <c r="G15885" s="28" t="n">
        <f aca="false">+F15885/D15885*100</f>
        <v>100</v>
      </c>
    </row>
    <row r="15886" customFormat="false" ht="11.25" hidden="false" customHeight="false" outlineLevel="0" collapsed="false">
      <c r="A15886" s="25" t="s">
        <v>257</v>
      </c>
      <c r="B15886" s="22" t="s">
        <v>258</v>
      </c>
      <c r="C15886" s="15" t="n">
        <v>226660</v>
      </c>
      <c r="D15886" s="15" t="n">
        <v>226660</v>
      </c>
      <c r="E15886" s="15" t="n">
        <v>3543100</v>
      </c>
      <c r="F15886" s="15" t="n">
        <v>3769760</v>
      </c>
      <c r="G15886" s="16" t="n">
        <f aca="false">+F15886/D15886*100</f>
        <v>1663.17832877438</v>
      </c>
    </row>
    <row r="15887" customFormat="false" ht="11.25" hidden="false" customHeight="false" outlineLevel="0" collapsed="false">
      <c r="A15887" s="29" t="s">
        <v>20</v>
      </c>
      <c r="B15887" s="22" t="s">
        <v>21</v>
      </c>
      <c r="C15887" s="15" t="n">
        <v>102870</v>
      </c>
      <c r="D15887" s="15" t="n">
        <v>102870</v>
      </c>
      <c r="E15887" s="15" t="n">
        <v>3258100</v>
      </c>
      <c r="F15887" s="15" t="n">
        <v>3360970</v>
      </c>
      <c r="G15887" s="16" t="n">
        <f aca="false">+F15887/D15887*100</f>
        <v>3267.20132205697</v>
      </c>
    </row>
    <row r="15888" customFormat="false" ht="11.25" hidden="false" customHeight="false" outlineLevel="0" collapsed="false">
      <c r="A15888" s="30" t="s">
        <v>22</v>
      </c>
      <c r="B15888" s="22" t="s">
        <v>23</v>
      </c>
      <c r="C15888" s="27" t="n">
        <v>86206</v>
      </c>
      <c r="D15888" s="27" t="n">
        <v>86206</v>
      </c>
      <c r="E15888" s="27"/>
      <c r="F15888" s="27" t="n">
        <v>86206</v>
      </c>
      <c r="G15888" s="28" t="n">
        <f aca="false">+F15888/D15888*100</f>
        <v>100</v>
      </c>
    </row>
    <row r="15889" customFormat="false" ht="11.25" hidden="false" customHeight="false" outlineLevel="0" collapsed="false">
      <c r="A15889" s="30" t="s">
        <v>24</v>
      </c>
      <c r="B15889" s="22" t="s">
        <v>25</v>
      </c>
      <c r="C15889" s="27" t="n">
        <v>13664</v>
      </c>
      <c r="D15889" s="27" t="n">
        <v>13664</v>
      </c>
      <c r="E15889" s="27" t="n">
        <v>3258100</v>
      </c>
      <c r="F15889" s="27" t="n">
        <v>3271764</v>
      </c>
      <c r="G15889" s="28" t="n">
        <f aca="false">+F15889/D15889*100</f>
        <v>23944.4086651054</v>
      </c>
    </row>
    <row r="15890" customFormat="false" ht="22.5" hidden="false" customHeight="false" outlineLevel="0" collapsed="false">
      <c r="A15890" s="30" t="s">
        <v>28</v>
      </c>
      <c r="B15890" s="22" t="s">
        <v>29</v>
      </c>
      <c r="C15890" s="27" t="n">
        <v>3000</v>
      </c>
      <c r="D15890" s="27" t="n">
        <v>3000</v>
      </c>
      <c r="E15890" s="27"/>
      <c r="F15890" s="27" t="n">
        <v>3000</v>
      </c>
      <c r="G15890" s="28" t="n">
        <f aca="false">+F15890/D15890*100</f>
        <v>100</v>
      </c>
    </row>
    <row r="15891" customFormat="false" ht="11.25" hidden="false" customHeight="false" outlineLevel="0" collapsed="false">
      <c r="A15891" s="29" t="s">
        <v>32</v>
      </c>
      <c r="B15891" s="22" t="s">
        <v>33</v>
      </c>
      <c r="C15891" s="15" t="n">
        <v>123790</v>
      </c>
      <c r="D15891" s="15" t="n">
        <v>123790</v>
      </c>
      <c r="E15891" s="15" t="n">
        <v>285000</v>
      </c>
      <c r="F15891" s="15" t="n">
        <v>408790</v>
      </c>
      <c r="G15891" s="16" t="n">
        <f aca="false">+F15891/D15891*100</f>
        <v>330.228612973584</v>
      </c>
    </row>
    <row r="15892" customFormat="false" ht="11.25" hidden="false" customHeight="false" outlineLevel="0" collapsed="false">
      <c r="A15892" s="30" t="s">
        <v>34</v>
      </c>
      <c r="B15892" s="22" t="s">
        <v>35</v>
      </c>
      <c r="C15892" s="27" t="n">
        <v>29465</v>
      </c>
      <c r="D15892" s="27" t="n">
        <v>29465</v>
      </c>
      <c r="E15892" s="27" t="n">
        <v>20000</v>
      </c>
      <c r="F15892" s="27" t="n">
        <v>49465</v>
      </c>
      <c r="G15892" s="28" t="n">
        <f aca="false">+F15892/D15892*100</f>
        <v>167.877142372306</v>
      </c>
    </row>
    <row r="15893" customFormat="false" ht="11.25" hidden="false" customHeight="false" outlineLevel="0" collapsed="false">
      <c r="A15893" s="30" t="s">
        <v>36</v>
      </c>
      <c r="B15893" s="22" t="s">
        <v>37</v>
      </c>
      <c r="C15893" s="27" t="n">
        <v>94325</v>
      </c>
      <c r="D15893" s="27" t="n">
        <v>94325</v>
      </c>
      <c r="E15893" s="27" t="n">
        <v>265000</v>
      </c>
      <c r="F15893" s="27" t="n">
        <v>359325</v>
      </c>
      <c r="G15893" s="28" t="n">
        <f aca="false">+F15893/D15893*100</f>
        <v>380.943546249669</v>
      </c>
    </row>
    <row r="15894" customFormat="false" ht="11.25" hidden="false" customHeight="false" outlineLevel="0" collapsed="false">
      <c r="A15894" s="25" t="s">
        <v>761</v>
      </c>
      <c r="B15894" s="22" t="s">
        <v>762</v>
      </c>
      <c r="C15894" s="15" t="n">
        <v>107000</v>
      </c>
      <c r="D15894" s="15" t="n">
        <v>107000</v>
      </c>
      <c r="E15894" s="15" t="n">
        <v>5000</v>
      </c>
      <c r="F15894" s="15" t="n">
        <v>112000</v>
      </c>
      <c r="G15894" s="16" t="n">
        <f aca="false">+F15894/D15894*100</f>
        <v>104.672897196262</v>
      </c>
    </row>
    <row r="15895" customFormat="false" ht="11.25" hidden="false" customHeight="false" outlineLevel="0" collapsed="false">
      <c r="A15895" s="29" t="s">
        <v>20</v>
      </c>
      <c r="B15895" s="22" t="s">
        <v>21</v>
      </c>
      <c r="C15895" s="15" t="n">
        <v>30700</v>
      </c>
      <c r="D15895" s="15" t="n">
        <v>30700</v>
      </c>
      <c r="E15895" s="15" t="n">
        <v>5000</v>
      </c>
      <c r="F15895" s="15" t="n">
        <v>35700</v>
      </c>
      <c r="G15895" s="16" t="n">
        <f aca="false">+F15895/D15895*100</f>
        <v>116.28664495114</v>
      </c>
    </row>
    <row r="15896" customFormat="false" ht="11.25" hidden="false" customHeight="false" outlineLevel="0" collapsed="false">
      <c r="A15896" s="30" t="s">
        <v>24</v>
      </c>
      <c r="B15896" s="22" t="s">
        <v>25</v>
      </c>
      <c r="C15896" s="27" t="n">
        <v>30700</v>
      </c>
      <c r="D15896" s="27" t="n">
        <v>30700</v>
      </c>
      <c r="E15896" s="27"/>
      <c r="F15896" s="27" t="n">
        <v>30700</v>
      </c>
      <c r="G15896" s="28" t="n">
        <f aca="false">+F15896/D15896*100</f>
        <v>100</v>
      </c>
    </row>
    <row r="15897" customFormat="false" ht="22.5" hidden="false" customHeight="false" outlineLevel="0" collapsed="false">
      <c r="A15897" s="30" t="s">
        <v>28</v>
      </c>
      <c r="B15897" s="22" t="s">
        <v>29</v>
      </c>
      <c r="C15897" s="27"/>
      <c r="D15897" s="27"/>
      <c r="E15897" s="27" t="n">
        <v>5000</v>
      </c>
      <c r="F15897" s="27" t="n">
        <v>5000</v>
      </c>
      <c r="G15897" s="28"/>
    </row>
    <row r="15898" customFormat="false" ht="11.25" hidden="false" customHeight="false" outlineLevel="0" collapsed="false">
      <c r="A15898" s="29" t="s">
        <v>32</v>
      </c>
      <c r="B15898" s="22" t="s">
        <v>33</v>
      </c>
      <c r="C15898" s="15" t="n">
        <v>76300</v>
      </c>
      <c r="D15898" s="15" t="n">
        <v>76300</v>
      </c>
      <c r="E15898" s="15"/>
      <c r="F15898" s="15" t="n">
        <v>76300</v>
      </c>
      <c r="G15898" s="16" t="n">
        <f aca="false">+F15898/D15898*100</f>
        <v>100</v>
      </c>
    </row>
    <row r="15899" customFormat="false" ht="11.25" hidden="false" customHeight="false" outlineLevel="0" collapsed="false">
      <c r="A15899" s="30" t="s">
        <v>34</v>
      </c>
      <c r="B15899" s="22" t="s">
        <v>35</v>
      </c>
      <c r="C15899" s="27" t="n">
        <v>76300</v>
      </c>
      <c r="D15899" s="27" t="n">
        <v>76300</v>
      </c>
      <c r="E15899" s="27"/>
      <c r="F15899" s="27" t="n">
        <v>76300</v>
      </c>
      <c r="G15899" s="28" t="n">
        <f aca="false">+F15899/D15899*100</f>
        <v>100</v>
      </c>
    </row>
    <row r="15900" customFormat="false" ht="11.25" hidden="false" customHeight="false" outlineLevel="0" collapsed="false">
      <c r="A15900" s="25" t="s">
        <v>639</v>
      </c>
      <c r="B15900" s="22" t="s">
        <v>640</v>
      </c>
      <c r="C15900" s="15" t="n">
        <v>100000</v>
      </c>
      <c r="D15900" s="15" t="n">
        <v>100000</v>
      </c>
      <c r="E15900" s="15" t="n">
        <v>30000</v>
      </c>
      <c r="F15900" s="15" t="n">
        <v>130000</v>
      </c>
      <c r="G15900" s="16" t="n">
        <f aca="false">+F15900/D15900*100</f>
        <v>130</v>
      </c>
    </row>
    <row r="15901" customFormat="false" ht="11.25" hidden="false" customHeight="false" outlineLevel="0" collapsed="false">
      <c r="A15901" s="29" t="s">
        <v>20</v>
      </c>
      <c r="B15901" s="22" t="s">
        <v>21</v>
      </c>
      <c r="C15901" s="15" t="n">
        <v>10000</v>
      </c>
      <c r="D15901" s="15" t="n">
        <v>10000</v>
      </c>
      <c r="E15901" s="15" t="n">
        <v>30000</v>
      </c>
      <c r="F15901" s="15" t="n">
        <v>40000</v>
      </c>
      <c r="G15901" s="16" t="n">
        <f aca="false">+F15901/D15901*100</f>
        <v>400</v>
      </c>
    </row>
    <row r="15902" customFormat="false" ht="11.25" hidden="false" customHeight="false" outlineLevel="0" collapsed="false">
      <c r="A15902" s="30" t="s">
        <v>24</v>
      </c>
      <c r="B15902" s="22" t="s">
        <v>25</v>
      </c>
      <c r="C15902" s="27"/>
      <c r="D15902" s="27"/>
      <c r="E15902" s="27" t="n">
        <v>30000</v>
      </c>
      <c r="F15902" s="27" t="n">
        <v>30000</v>
      </c>
      <c r="G15902" s="28"/>
    </row>
    <row r="15903" customFormat="false" ht="11.25" hidden="false" customHeight="false" outlineLevel="0" collapsed="false">
      <c r="A15903" s="30" t="s">
        <v>30</v>
      </c>
      <c r="B15903" s="22" t="s">
        <v>31</v>
      </c>
      <c r="C15903" s="27" t="n">
        <v>10000</v>
      </c>
      <c r="D15903" s="27" t="n">
        <v>10000</v>
      </c>
      <c r="E15903" s="27"/>
      <c r="F15903" s="27" t="n">
        <v>10000</v>
      </c>
      <c r="G15903" s="28" t="n">
        <f aca="false">+F15903/D15903*100</f>
        <v>100</v>
      </c>
    </row>
    <row r="15904" customFormat="false" ht="11.25" hidden="false" customHeight="false" outlineLevel="0" collapsed="false">
      <c r="A15904" s="29" t="s">
        <v>32</v>
      </c>
      <c r="B15904" s="22" t="s">
        <v>33</v>
      </c>
      <c r="C15904" s="15" t="n">
        <v>90000</v>
      </c>
      <c r="D15904" s="15" t="n">
        <v>90000</v>
      </c>
      <c r="E15904" s="15"/>
      <c r="F15904" s="15" t="n">
        <v>90000</v>
      </c>
      <c r="G15904" s="16" t="n">
        <f aca="false">+F15904/D15904*100</f>
        <v>100</v>
      </c>
    </row>
    <row r="15905" customFormat="false" ht="11.25" hidden="false" customHeight="false" outlineLevel="0" collapsed="false">
      <c r="A15905" s="30" t="s">
        <v>36</v>
      </c>
      <c r="B15905" s="22" t="s">
        <v>37</v>
      </c>
      <c r="C15905" s="27" t="n">
        <v>90000</v>
      </c>
      <c r="D15905" s="27" t="n">
        <v>90000</v>
      </c>
      <c r="E15905" s="27"/>
      <c r="F15905" s="27" t="n">
        <v>90000</v>
      </c>
      <c r="G15905" s="28" t="n">
        <f aca="false">+F15905/D15905*100</f>
        <v>100</v>
      </c>
    </row>
    <row r="15906" customFormat="false" ht="11.25" hidden="false" customHeight="false" outlineLevel="0" collapsed="false">
      <c r="A15906" s="24" t="s">
        <v>4032</v>
      </c>
      <c r="B15906" s="22" t="s">
        <v>17</v>
      </c>
      <c r="C15906" s="15"/>
      <c r="D15906" s="15" t="n">
        <v>89704</v>
      </c>
      <c r="E15906" s="15"/>
      <c r="F15906" s="15" t="n">
        <v>89704</v>
      </c>
      <c r="G15906" s="16" t="n">
        <f aca="false">+F15906/D15906*100</f>
        <v>100</v>
      </c>
    </row>
    <row r="15907" customFormat="false" ht="11.25" hidden="false" customHeight="false" outlineLevel="0" collapsed="false">
      <c r="A15907" s="25" t="s">
        <v>18</v>
      </c>
      <c r="B15907" s="22" t="s">
        <v>19</v>
      </c>
      <c r="C15907" s="15"/>
      <c r="D15907" s="15" t="n">
        <v>89704</v>
      </c>
      <c r="E15907" s="15"/>
      <c r="F15907" s="15" t="n">
        <v>89704</v>
      </c>
      <c r="G15907" s="16" t="n">
        <f aca="false">+F15907/D15907*100</f>
        <v>100</v>
      </c>
    </row>
    <row r="15908" customFormat="false" ht="11.25" hidden="false" customHeight="false" outlineLevel="0" collapsed="false">
      <c r="A15908" s="29" t="s">
        <v>20</v>
      </c>
      <c r="B15908" s="22" t="s">
        <v>21</v>
      </c>
      <c r="C15908" s="15"/>
      <c r="D15908" s="15" t="n">
        <v>89704</v>
      </c>
      <c r="E15908" s="15"/>
      <c r="F15908" s="15" t="n">
        <v>89704</v>
      </c>
      <c r="G15908" s="16" t="n">
        <f aca="false">+F15908/D15908*100</f>
        <v>100</v>
      </c>
    </row>
    <row r="15909" customFormat="false" ht="11.25" hidden="false" customHeight="false" outlineLevel="0" collapsed="false">
      <c r="A15909" s="30" t="s">
        <v>24</v>
      </c>
      <c r="B15909" s="22" t="s">
        <v>25</v>
      </c>
      <c r="C15909" s="27"/>
      <c r="D15909" s="27" t="n">
        <v>89704</v>
      </c>
      <c r="E15909" s="27"/>
      <c r="F15909" s="27" t="n">
        <v>89704</v>
      </c>
      <c r="G15909" s="28" t="n">
        <f aca="false">+F15909/D15909*100</f>
        <v>100</v>
      </c>
    </row>
    <row r="15910" customFormat="false" ht="11.25" hidden="false" customHeight="false" outlineLevel="0" collapsed="false">
      <c r="A15910" s="19" t="s">
        <v>4033</v>
      </c>
      <c r="B15910" s="20" t="s">
        <v>4034</v>
      </c>
      <c r="C15910" s="15" t="n">
        <v>76204880</v>
      </c>
      <c r="D15910" s="15" t="n">
        <v>77193378</v>
      </c>
      <c r="E15910" s="15" t="n">
        <v>6491940</v>
      </c>
      <c r="F15910" s="15" t="n">
        <v>83685318</v>
      </c>
      <c r="G15910" s="16" t="n">
        <f aca="false">+F15910/D15910*100</f>
        <v>108.409970088367</v>
      </c>
    </row>
    <row r="15911" customFormat="false" ht="11.25" hidden="false" customHeight="false" outlineLevel="0" collapsed="false">
      <c r="A15911" s="21" t="s">
        <v>43</v>
      </c>
      <c r="B15911" s="22" t="s">
        <v>3828</v>
      </c>
      <c r="C15911" s="15" t="n">
        <v>76204880</v>
      </c>
      <c r="D15911" s="15" t="n">
        <v>77193378</v>
      </c>
      <c r="E15911" s="15" t="n">
        <v>6491940</v>
      </c>
      <c r="F15911" s="15" t="n">
        <v>83685318</v>
      </c>
      <c r="G15911" s="16" t="n">
        <f aca="false">+F15911/D15911*100</f>
        <v>108.409970088367</v>
      </c>
    </row>
    <row r="15912" customFormat="false" ht="11.25" hidden="false" customHeight="false" outlineLevel="0" collapsed="false">
      <c r="A15912" s="23" t="s">
        <v>3867</v>
      </c>
      <c r="B15912" s="22" t="s">
        <v>3868</v>
      </c>
      <c r="C15912" s="15" t="n">
        <v>2083302</v>
      </c>
      <c r="D15912" s="15" t="n">
        <v>2161335</v>
      </c>
      <c r="E15912" s="15" t="n">
        <v>400392</v>
      </c>
      <c r="F15912" s="15" t="n">
        <v>2561727</v>
      </c>
      <c r="G15912" s="16" t="n">
        <f aca="false">+F15912/D15912*100</f>
        <v>118.525217053349</v>
      </c>
    </row>
    <row r="15913" customFormat="false" ht="22.5" hidden="false" customHeight="false" outlineLevel="0" collapsed="false">
      <c r="A15913" s="24" t="s">
        <v>4035</v>
      </c>
      <c r="B15913" s="22" t="s">
        <v>4036</v>
      </c>
      <c r="C15913" s="15" t="n">
        <v>2083302</v>
      </c>
      <c r="D15913" s="15" t="n">
        <v>2161335</v>
      </c>
      <c r="E15913" s="15" t="n">
        <v>400392</v>
      </c>
      <c r="F15913" s="15" t="n">
        <v>2561727</v>
      </c>
      <c r="G15913" s="16" t="n">
        <f aca="false">+F15913/D15913*100</f>
        <v>118.525217053349</v>
      </c>
    </row>
    <row r="15914" customFormat="false" ht="11.25" hidden="false" customHeight="false" outlineLevel="0" collapsed="false">
      <c r="A15914" s="25" t="s">
        <v>18</v>
      </c>
      <c r="B15914" s="22" t="s">
        <v>19</v>
      </c>
      <c r="C15914" s="15" t="n">
        <v>2083302</v>
      </c>
      <c r="D15914" s="15" t="n">
        <v>2161335</v>
      </c>
      <c r="E15914" s="15" t="n">
        <v>400392</v>
      </c>
      <c r="F15914" s="15" t="n">
        <v>2561727</v>
      </c>
      <c r="G15914" s="16" t="n">
        <f aca="false">+F15914/D15914*100</f>
        <v>118.525217053349</v>
      </c>
    </row>
    <row r="15915" customFormat="false" ht="11.25" hidden="false" customHeight="false" outlineLevel="0" collapsed="false">
      <c r="A15915" s="29" t="s">
        <v>20</v>
      </c>
      <c r="B15915" s="22" t="s">
        <v>21</v>
      </c>
      <c r="C15915" s="15" t="n">
        <v>17082</v>
      </c>
      <c r="D15915" s="15" t="n">
        <v>17082</v>
      </c>
      <c r="E15915" s="15" t="n">
        <v>-4990</v>
      </c>
      <c r="F15915" s="15" t="n">
        <v>12092</v>
      </c>
      <c r="G15915" s="16" t="n">
        <f aca="false">+F15915/D15915*100</f>
        <v>70.7879639386489</v>
      </c>
    </row>
    <row r="15916" customFormat="false" ht="11.25" hidden="false" customHeight="false" outlineLevel="0" collapsed="false">
      <c r="A15916" s="30" t="s">
        <v>26</v>
      </c>
      <c r="B15916" s="22" t="s">
        <v>27</v>
      </c>
      <c r="C15916" s="27" t="n">
        <v>17082</v>
      </c>
      <c r="D15916" s="27" t="n">
        <v>17082</v>
      </c>
      <c r="E15916" s="27" t="n">
        <v>-4990</v>
      </c>
      <c r="F15916" s="27" t="n">
        <v>12092</v>
      </c>
      <c r="G15916" s="28" t="n">
        <f aca="false">+F15916/D15916*100</f>
        <v>70.7879639386489</v>
      </c>
    </row>
    <row r="15917" customFormat="false" ht="11.25" hidden="false" customHeight="false" outlineLevel="0" collapsed="false">
      <c r="A15917" s="29" t="s">
        <v>32</v>
      </c>
      <c r="B15917" s="22" t="s">
        <v>33</v>
      </c>
      <c r="C15917" s="15" t="n">
        <v>1982918</v>
      </c>
      <c r="D15917" s="15" t="n">
        <v>2060951</v>
      </c>
      <c r="E15917" s="15" t="n">
        <v>436675</v>
      </c>
      <c r="F15917" s="15" t="n">
        <v>2497626</v>
      </c>
      <c r="G15917" s="16" t="n">
        <f aca="false">+F15917/D15917*100</f>
        <v>121.188034067768</v>
      </c>
    </row>
    <row r="15918" customFormat="false" ht="11.25" hidden="false" customHeight="false" outlineLevel="0" collapsed="false">
      <c r="A15918" s="30" t="s">
        <v>34</v>
      </c>
      <c r="B15918" s="22" t="s">
        <v>35</v>
      </c>
      <c r="C15918" s="27" t="n">
        <v>1592918</v>
      </c>
      <c r="D15918" s="27" t="n">
        <v>1670951</v>
      </c>
      <c r="E15918" s="27" t="n">
        <v>582185</v>
      </c>
      <c r="F15918" s="27" t="n">
        <v>2253136</v>
      </c>
      <c r="G15918" s="28" t="n">
        <f aca="false">+F15918/D15918*100</f>
        <v>134.841536346667</v>
      </c>
    </row>
    <row r="15919" customFormat="false" ht="11.25" hidden="false" customHeight="false" outlineLevel="0" collapsed="false">
      <c r="A15919" s="30" t="s">
        <v>36</v>
      </c>
      <c r="B15919" s="22" t="s">
        <v>37</v>
      </c>
      <c r="C15919" s="27" t="n">
        <v>390000</v>
      </c>
      <c r="D15919" s="27" t="n">
        <v>390000</v>
      </c>
      <c r="E15919" s="27" t="n">
        <v>-145510</v>
      </c>
      <c r="F15919" s="27" t="n">
        <v>244490</v>
      </c>
      <c r="G15919" s="28" t="n">
        <f aca="false">+F15919/D15919*100</f>
        <v>62.6897435897436</v>
      </c>
    </row>
    <row r="15920" customFormat="false" ht="11.25" hidden="false" customHeight="false" outlineLevel="0" collapsed="false">
      <c r="A15920" s="29" t="s">
        <v>405</v>
      </c>
      <c r="B15920" s="22" t="s">
        <v>406</v>
      </c>
      <c r="C15920" s="15" t="n">
        <v>83302</v>
      </c>
      <c r="D15920" s="15" t="n">
        <v>83302</v>
      </c>
      <c r="E15920" s="15" t="n">
        <v>-31293</v>
      </c>
      <c r="F15920" s="15" t="n">
        <v>52009</v>
      </c>
      <c r="G15920" s="16" t="n">
        <f aca="false">+F15920/D15920*100</f>
        <v>62.4342752875081</v>
      </c>
    </row>
    <row r="15921" customFormat="false" ht="11.25" hidden="false" customHeight="false" outlineLevel="0" collapsed="false">
      <c r="A15921" s="30" t="s">
        <v>473</v>
      </c>
      <c r="B15921" s="22" t="s">
        <v>474</v>
      </c>
      <c r="C15921" s="27" t="n">
        <v>83302</v>
      </c>
      <c r="D15921" s="27" t="n">
        <v>83302</v>
      </c>
      <c r="E15921" s="27" t="n">
        <v>-31293</v>
      </c>
      <c r="F15921" s="27" t="n">
        <v>52009</v>
      </c>
      <c r="G15921" s="28" t="n">
        <f aca="false">+F15921/D15921*100</f>
        <v>62.4342752875081</v>
      </c>
    </row>
    <row r="15922" customFormat="false" ht="22.5" hidden="false" customHeight="false" outlineLevel="0" collapsed="false">
      <c r="A15922" s="23" t="s">
        <v>3911</v>
      </c>
      <c r="B15922" s="22" t="s">
        <v>3912</v>
      </c>
      <c r="C15922" s="15" t="n">
        <v>74121578</v>
      </c>
      <c r="D15922" s="15" t="n">
        <v>75032043</v>
      </c>
      <c r="E15922" s="15" t="n">
        <v>6091548</v>
      </c>
      <c r="F15922" s="15" t="n">
        <v>81123591</v>
      </c>
      <c r="G15922" s="16" t="n">
        <f aca="false">+F15922/D15922*100</f>
        <v>108.118595411296</v>
      </c>
    </row>
    <row r="15923" customFormat="false" ht="22.5" hidden="false" customHeight="false" outlineLevel="0" collapsed="false">
      <c r="A15923" s="24" t="s">
        <v>4037</v>
      </c>
      <c r="B15923" s="22" t="s">
        <v>1094</v>
      </c>
      <c r="C15923" s="15" t="n">
        <v>74121578</v>
      </c>
      <c r="D15923" s="15" t="n">
        <v>74121578</v>
      </c>
      <c r="E15923" s="15" t="n">
        <v>5874515</v>
      </c>
      <c r="F15923" s="15" t="n">
        <v>79996093</v>
      </c>
      <c r="G15923" s="16" t="n">
        <f aca="false">+F15923/D15923*100</f>
        <v>107.925512594996</v>
      </c>
    </row>
    <row r="15924" customFormat="false" ht="11.25" hidden="false" customHeight="false" outlineLevel="0" collapsed="false">
      <c r="A15924" s="25" t="s">
        <v>22</v>
      </c>
      <c r="B15924" s="22" t="s">
        <v>38</v>
      </c>
      <c r="C15924" s="15" t="n">
        <v>573700</v>
      </c>
      <c r="D15924" s="15" t="n">
        <v>573700</v>
      </c>
      <c r="E15924" s="15" t="n">
        <v>75634</v>
      </c>
      <c r="F15924" s="15" t="n">
        <v>649334</v>
      </c>
      <c r="G15924" s="16" t="n">
        <f aca="false">+F15924/D15924*100</f>
        <v>113.183545407007</v>
      </c>
    </row>
    <row r="15925" customFormat="false" ht="11.25" hidden="false" customHeight="false" outlineLevel="0" collapsed="false">
      <c r="A15925" s="29" t="s">
        <v>20</v>
      </c>
      <c r="B15925" s="22" t="s">
        <v>21</v>
      </c>
      <c r="C15925" s="15" t="n">
        <v>362101</v>
      </c>
      <c r="D15925" s="15" t="n">
        <v>362101</v>
      </c>
      <c r="E15925" s="15" t="n">
        <v>-97312</v>
      </c>
      <c r="F15925" s="15" t="n">
        <v>264789</v>
      </c>
      <c r="G15925" s="16" t="n">
        <f aca="false">+F15925/D15925*100</f>
        <v>73.1257301139737</v>
      </c>
    </row>
    <row r="15926" customFormat="false" ht="11.25" hidden="false" customHeight="false" outlineLevel="0" collapsed="false">
      <c r="A15926" s="30" t="s">
        <v>22</v>
      </c>
      <c r="B15926" s="22" t="s">
        <v>23</v>
      </c>
      <c r="C15926" s="27" t="n">
        <v>221001</v>
      </c>
      <c r="D15926" s="27" t="n">
        <v>221001</v>
      </c>
      <c r="E15926" s="27"/>
      <c r="F15926" s="27" t="n">
        <v>221001</v>
      </c>
      <c r="G15926" s="28" t="n">
        <f aca="false">+F15926/D15926*100</f>
        <v>100</v>
      </c>
    </row>
    <row r="15927" customFormat="false" ht="11.25" hidden="false" customHeight="false" outlineLevel="0" collapsed="false">
      <c r="A15927" s="30" t="s">
        <v>24</v>
      </c>
      <c r="B15927" s="22" t="s">
        <v>25</v>
      </c>
      <c r="C15927" s="27" t="n">
        <v>141100</v>
      </c>
      <c r="D15927" s="27" t="n">
        <v>141100</v>
      </c>
      <c r="E15927" s="27" t="n">
        <v>-97312</v>
      </c>
      <c r="F15927" s="27" t="n">
        <v>43788</v>
      </c>
      <c r="G15927" s="28" t="n">
        <f aca="false">+F15927/D15927*100</f>
        <v>31.0333097094259</v>
      </c>
    </row>
    <row r="15928" customFormat="false" ht="11.25" hidden="false" customHeight="false" outlineLevel="0" collapsed="false">
      <c r="A15928" s="29" t="s">
        <v>32</v>
      </c>
      <c r="B15928" s="22" t="s">
        <v>33</v>
      </c>
      <c r="C15928" s="15" t="n">
        <v>211599</v>
      </c>
      <c r="D15928" s="15" t="n">
        <v>211599</v>
      </c>
      <c r="E15928" s="15" t="n">
        <v>172946</v>
      </c>
      <c r="F15928" s="15" t="n">
        <v>384545</v>
      </c>
      <c r="G15928" s="16" t="n">
        <f aca="false">+F15928/D15928*100</f>
        <v>181.732900439038</v>
      </c>
    </row>
    <row r="15929" customFormat="false" ht="11.25" hidden="false" customHeight="false" outlineLevel="0" collapsed="false">
      <c r="A15929" s="30" t="s">
        <v>55</v>
      </c>
      <c r="B15929" s="22" t="s">
        <v>56</v>
      </c>
      <c r="C15929" s="27"/>
      <c r="D15929" s="27"/>
      <c r="E15929" s="27" t="n">
        <v>723</v>
      </c>
      <c r="F15929" s="27" t="n">
        <v>723</v>
      </c>
      <c r="G15929" s="28"/>
    </row>
    <row r="15930" customFormat="false" ht="11.25" hidden="false" customHeight="false" outlineLevel="0" collapsed="false">
      <c r="A15930" s="30" t="s">
        <v>34</v>
      </c>
      <c r="B15930" s="22" t="s">
        <v>35</v>
      </c>
      <c r="C15930" s="27" t="n">
        <v>149210</v>
      </c>
      <c r="D15930" s="27" t="n">
        <v>149210</v>
      </c>
      <c r="E15930" s="27" t="n">
        <v>139723</v>
      </c>
      <c r="F15930" s="27" t="n">
        <v>288933</v>
      </c>
      <c r="G15930" s="28" t="n">
        <f aca="false">+F15930/D15930*100</f>
        <v>193.641847061189</v>
      </c>
    </row>
    <row r="15931" customFormat="false" ht="11.25" hidden="false" customHeight="false" outlineLevel="0" collapsed="false">
      <c r="A15931" s="30" t="s">
        <v>36</v>
      </c>
      <c r="B15931" s="22" t="s">
        <v>37</v>
      </c>
      <c r="C15931" s="27" t="n">
        <v>62389</v>
      </c>
      <c r="D15931" s="27" t="n">
        <v>62389</v>
      </c>
      <c r="E15931" s="27" t="n">
        <v>32500</v>
      </c>
      <c r="F15931" s="27" t="n">
        <v>94889</v>
      </c>
      <c r="G15931" s="28" t="n">
        <f aca="false">+F15931/D15931*100</f>
        <v>152.092516308965</v>
      </c>
    </row>
    <row r="15932" customFormat="false" ht="11.25" hidden="false" customHeight="false" outlineLevel="0" collapsed="false">
      <c r="A15932" s="25" t="s">
        <v>107</v>
      </c>
      <c r="B15932" s="22" t="s">
        <v>333</v>
      </c>
      <c r="C15932" s="15" t="n">
        <v>71564298</v>
      </c>
      <c r="D15932" s="15" t="n">
        <v>71564298</v>
      </c>
      <c r="E15932" s="15" t="n">
        <v>5154702</v>
      </c>
      <c r="F15932" s="15" t="n">
        <v>76719000</v>
      </c>
      <c r="G15932" s="16" t="n">
        <f aca="false">+F15932/D15932*100</f>
        <v>107.202896058591</v>
      </c>
    </row>
    <row r="15933" customFormat="false" ht="11.25" hidden="false" customHeight="false" outlineLevel="0" collapsed="false">
      <c r="A15933" s="29" t="s">
        <v>20</v>
      </c>
      <c r="B15933" s="22" t="s">
        <v>21</v>
      </c>
      <c r="C15933" s="15" t="n">
        <v>71564298</v>
      </c>
      <c r="D15933" s="15" t="n">
        <v>71564298</v>
      </c>
      <c r="E15933" s="15" t="n">
        <v>5154702</v>
      </c>
      <c r="F15933" s="15" t="n">
        <v>76719000</v>
      </c>
      <c r="G15933" s="16" t="n">
        <f aca="false">+F15933/D15933*100</f>
        <v>107.202896058591</v>
      </c>
    </row>
    <row r="15934" customFormat="false" ht="11.25" hidden="false" customHeight="false" outlineLevel="0" collapsed="false">
      <c r="A15934" s="30" t="s">
        <v>22</v>
      </c>
      <c r="B15934" s="22" t="s">
        <v>23</v>
      </c>
      <c r="C15934" s="27" t="n">
        <v>41919671</v>
      </c>
      <c r="D15934" s="27" t="n">
        <v>41919671</v>
      </c>
      <c r="E15934" s="27" t="n">
        <v>4768000</v>
      </c>
      <c r="F15934" s="27" t="n">
        <v>46687671</v>
      </c>
      <c r="G15934" s="28" t="n">
        <f aca="false">+F15934/D15934*100</f>
        <v>111.374135068951</v>
      </c>
    </row>
    <row r="15935" customFormat="false" ht="11.25" hidden="false" customHeight="false" outlineLevel="0" collapsed="false">
      <c r="A15935" s="30" t="s">
        <v>24</v>
      </c>
      <c r="B15935" s="22" t="s">
        <v>25</v>
      </c>
      <c r="C15935" s="27" t="n">
        <v>29192762</v>
      </c>
      <c r="D15935" s="27" t="n">
        <v>29192762</v>
      </c>
      <c r="E15935" s="27" t="n">
        <v>546967</v>
      </c>
      <c r="F15935" s="27" t="n">
        <v>29739729</v>
      </c>
      <c r="G15935" s="28" t="n">
        <f aca="false">+F15935/D15935*100</f>
        <v>101.873639089032</v>
      </c>
    </row>
    <row r="15936" customFormat="false" ht="11.25" hidden="false" customHeight="false" outlineLevel="0" collapsed="false">
      <c r="A15936" s="30" t="s">
        <v>26</v>
      </c>
      <c r="B15936" s="22" t="s">
        <v>27</v>
      </c>
      <c r="C15936" s="27" t="n">
        <v>226865</v>
      </c>
      <c r="D15936" s="27" t="n">
        <v>226865</v>
      </c>
      <c r="E15936" s="27" t="n">
        <v>19735</v>
      </c>
      <c r="F15936" s="27" t="n">
        <v>246600</v>
      </c>
      <c r="G15936" s="28" t="n">
        <f aca="false">+F15936/D15936*100</f>
        <v>108.699006016794</v>
      </c>
    </row>
    <row r="15937" customFormat="false" ht="22.5" hidden="false" customHeight="false" outlineLevel="0" collapsed="false">
      <c r="A15937" s="30" t="s">
        <v>28</v>
      </c>
      <c r="B15937" s="22" t="s">
        <v>29</v>
      </c>
      <c r="C15937" s="27" t="n">
        <v>25000</v>
      </c>
      <c r="D15937" s="27" t="n">
        <v>25000</v>
      </c>
      <c r="E15937" s="27"/>
      <c r="F15937" s="27" t="n">
        <v>25000</v>
      </c>
      <c r="G15937" s="28" t="n">
        <f aca="false">+F15937/D15937*100</f>
        <v>100</v>
      </c>
    </row>
    <row r="15938" customFormat="false" ht="11.25" hidden="false" customHeight="false" outlineLevel="0" collapsed="false">
      <c r="A15938" s="30" t="s">
        <v>30</v>
      </c>
      <c r="B15938" s="22" t="s">
        <v>31</v>
      </c>
      <c r="C15938" s="27" t="n">
        <v>200000</v>
      </c>
      <c r="D15938" s="27" t="n">
        <v>200000</v>
      </c>
      <c r="E15938" s="27" t="n">
        <v>-180000</v>
      </c>
      <c r="F15938" s="27" t="n">
        <v>20000</v>
      </c>
      <c r="G15938" s="28" t="n">
        <f aca="false">+F15938/D15938*100</f>
        <v>10</v>
      </c>
    </row>
    <row r="15939" customFormat="false" ht="11.25" hidden="false" customHeight="false" outlineLevel="0" collapsed="false">
      <c r="A15939" s="25" t="s">
        <v>257</v>
      </c>
      <c r="B15939" s="22" t="s">
        <v>258</v>
      </c>
      <c r="C15939" s="15" t="n">
        <v>1715580</v>
      </c>
      <c r="D15939" s="15" t="n">
        <v>1715580</v>
      </c>
      <c r="E15939" s="15" t="n">
        <v>576239</v>
      </c>
      <c r="F15939" s="15" t="n">
        <v>2291819</v>
      </c>
      <c r="G15939" s="16" t="n">
        <f aca="false">+F15939/D15939*100</f>
        <v>133.58858228704</v>
      </c>
    </row>
    <row r="15940" customFormat="false" ht="11.25" hidden="false" customHeight="false" outlineLevel="0" collapsed="false">
      <c r="A15940" s="29" t="s">
        <v>20</v>
      </c>
      <c r="B15940" s="22" t="s">
        <v>21</v>
      </c>
      <c r="C15940" s="15" t="n">
        <v>536600</v>
      </c>
      <c r="D15940" s="15" t="n">
        <v>536600</v>
      </c>
      <c r="E15940" s="15" t="n">
        <v>-101600</v>
      </c>
      <c r="F15940" s="15" t="n">
        <v>435000</v>
      </c>
      <c r="G15940" s="16" t="n">
        <f aca="false">+F15940/D15940*100</f>
        <v>81.0659709280656</v>
      </c>
    </row>
    <row r="15941" customFormat="false" ht="11.25" hidden="false" customHeight="false" outlineLevel="0" collapsed="false">
      <c r="A15941" s="30" t="s">
        <v>22</v>
      </c>
      <c r="B15941" s="22" t="s">
        <v>23</v>
      </c>
      <c r="C15941" s="27" t="n">
        <v>511600</v>
      </c>
      <c r="D15941" s="27" t="n">
        <v>511600</v>
      </c>
      <c r="E15941" s="27" t="n">
        <v>-171600</v>
      </c>
      <c r="F15941" s="27" t="n">
        <v>340000</v>
      </c>
      <c r="G15941" s="28" t="n">
        <f aca="false">+F15941/D15941*100</f>
        <v>66.4581704456607</v>
      </c>
    </row>
    <row r="15942" customFormat="false" ht="11.25" hidden="false" customHeight="false" outlineLevel="0" collapsed="false">
      <c r="A15942" s="30" t="s">
        <v>24</v>
      </c>
      <c r="B15942" s="22" t="s">
        <v>25</v>
      </c>
      <c r="C15942" s="27" t="n">
        <v>25000</v>
      </c>
      <c r="D15942" s="27" t="n">
        <v>25000</v>
      </c>
      <c r="E15942" s="27" t="n">
        <v>70000</v>
      </c>
      <c r="F15942" s="27" t="n">
        <v>95000</v>
      </c>
      <c r="G15942" s="28" t="n">
        <f aca="false">+F15942/D15942*100</f>
        <v>380</v>
      </c>
    </row>
    <row r="15943" customFormat="false" ht="11.25" hidden="false" customHeight="false" outlineLevel="0" collapsed="false">
      <c r="A15943" s="29" t="s">
        <v>32</v>
      </c>
      <c r="B15943" s="22" t="s">
        <v>33</v>
      </c>
      <c r="C15943" s="15" t="n">
        <v>1178980</v>
      </c>
      <c r="D15943" s="15" t="n">
        <v>1178980</v>
      </c>
      <c r="E15943" s="15" t="n">
        <v>677839</v>
      </c>
      <c r="F15943" s="15" t="n">
        <v>1856819</v>
      </c>
      <c r="G15943" s="16" t="n">
        <f aca="false">+F15943/D15943*100</f>
        <v>157.493680978473</v>
      </c>
    </row>
    <row r="15944" customFormat="false" ht="11.25" hidden="false" customHeight="false" outlineLevel="0" collapsed="false">
      <c r="A15944" s="30" t="s">
        <v>34</v>
      </c>
      <c r="B15944" s="22" t="s">
        <v>35</v>
      </c>
      <c r="C15944" s="27" t="n">
        <v>63574</v>
      </c>
      <c r="D15944" s="27" t="n">
        <v>63574</v>
      </c>
      <c r="E15944" s="27" t="n">
        <v>1202072</v>
      </c>
      <c r="F15944" s="27" t="n">
        <v>1265646</v>
      </c>
      <c r="G15944" s="28" t="n">
        <f aca="false">+F15944/D15944*100</f>
        <v>1990.82329254098</v>
      </c>
    </row>
    <row r="15945" customFormat="false" ht="11.25" hidden="false" customHeight="false" outlineLevel="0" collapsed="false">
      <c r="A15945" s="30" t="s">
        <v>36</v>
      </c>
      <c r="B15945" s="22" t="s">
        <v>37</v>
      </c>
      <c r="C15945" s="27" t="n">
        <v>1115406</v>
      </c>
      <c r="D15945" s="27" t="n">
        <v>1115406</v>
      </c>
      <c r="E15945" s="27" t="n">
        <v>-524233</v>
      </c>
      <c r="F15945" s="27" t="n">
        <v>591173</v>
      </c>
      <c r="G15945" s="28" t="n">
        <f aca="false">+F15945/D15945*100</f>
        <v>53.0007010900067</v>
      </c>
    </row>
    <row r="15946" customFormat="false" ht="11.25" hidden="false" customHeight="false" outlineLevel="0" collapsed="false">
      <c r="A15946" s="25" t="s">
        <v>761</v>
      </c>
      <c r="B15946" s="22" t="s">
        <v>762</v>
      </c>
      <c r="C15946" s="15" t="n">
        <v>136000</v>
      </c>
      <c r="D15946" s="15" t="n">
        <v>136000</v>
      </c>
      <c r="E15946" s="15" t="n">
        <v>76209</v>
      </c>
      <c r="F15946" s="15" t="n">
        <v>212209</v>
      </c>
      <c r="G15946" s="16" t="n">
        <f aca="false">+F15946/D15946*100</f>
        <v>156.036029411765</v>
      </c>
    </row>
    <row r="15947" customFormat="false" ht="11.25" hidden="false" customHeight="false" outlineLevel="0" collapsed="false">
      <c r="A15947" s="29" t="s">
        <v>20</v>
      </c>
      <c r="B15947" s="22" t="s">
        <v>21</v>
      </c>
      <c r="C15947" s="15" t="n">
        <v>38291</v>
      </c>
      <c r="D15947" s="15" t="n">
        <v>38291</v>
      </c>
      <c r="E15947" s="15" t="n">
        <v>-2000</v>
      </c>
      <c r="F15947" s="15" t="n">
        <v>36291</v>
      </c>
      <c r="G15947" s="16" t="n">
        <f aca="false">+F15947/D15947*100</f>
        <v>94.776840510825</v>
      </c>
    </row>
    <row r="15948" customFormat="false" ht="11.25" hidden="false" customHeight="false" outlineLevel="0" collapsed="false">
      <c r="A15948" s="30" t="s">
        <v>24</v>
      </c>
      <c r="B15948" s="22" t="s">
        <v>25</v>
      </c>
      <c r="C15948" s="27" t="n">
        <v>38291</v>
      </c>
      <c r="D15948" s="27" t="n">
        <v>38291</v>
      </c>
      <c r="E15948" s="27" t="n">
        <v>-2000</v>
      </c>
      <c r="F15948" s="27" t="n">
        <v>36291</v>
      </c>
      <c r="G15948" s="28" t="n">
        <f aca="false">+F15948/D15948*100</f>
        <v>94.776840510825</v>
      </c>
    </row>
    <row r="15949" customFormat="false" ht="11.25" hidden="false" customHeight="false" outlineLevel="0" collapsed="false">
      <c r="A15949" s="29" t="s">
        <v>32</v>
      </c>
      <c r="B15949" s="22" t="s">
        <v>33</v>
      </c>
      <c r="C15949" s="15" t="n">
        <v>97709</v>
      </c>
      <c r="D15949" s="15" t="n">
        <v>97709</v>
      </c>
      <c r="E15949" s="15" t="n">
        <v>78209</v>
      </c>
      <c r="F15949" s="15" t="n">
        <v>175918</v>
      </c>
      <c r="G15949" s="16" t="n">
        <f aca="false">+F15949/D15949*100</f>
        <v>180.042780091906</v>
      </c>
    </row>
    <row r="15950" customFormat="false" ht="11.25" hidden="false" customHeight="false" outlineLevel="0" collapsed="false">
      <c r="A15950" s="30" t="s">
        <v>55</v>
      </c>
      <c r="B15950" s="22" t="s">
        <v>56</v>
      </c>
      <c r="C15950" s="27"/>
      <c r="D15950" s="27"/>
      <c r="E15950" s="27" t="n">
        <v>66010</v>
      </c>
      <c r="F15950" s="27" t="n">
        <v>66010</v>
      </c>
      <c r="G15950" s="28"/>
    </row>
    <row r="15951" customFormat="false" ht="11.25" hidden="false" customHeight="false" outlineLevel="0" collapsed="false">
      <c r="A15951" s="30" t="s">
        <v>34</v>
      </c>
      <c r="B15951" s="22" t="s">
        <v>35</v>
      </c>
      <c r="C15951" s="27" t="n">
        <v>97709</v>
      </c>
      <c r="D15951" s="27" t="n">
        <v>97709</v>
      </c>
      <c r="E15951" s="27" t="n">
        <v>12199</v>
      </c>
      <c r="F15951" s="27" t="n">
        <v>109908</v>
      </c>
      <c r="G15951" s="28" t="n">
        <f aca="false">+F15951/D15951*100</f>
        <v>112.485032085069</v>
      </c>
    </row>
    <row r="15952" customFormat="false" ht="11.25" hidden="false" customHeight="false" outlineLevel="0" collapsed="false">
      <c r="A15952" s="25" t="s">
        <v>639</v>
      </c>
      <c r="B15952" s="22" t="s">
        <v>640</v>
      </c>
      <c r="C15952" s="15" t="n">
        <v>132000</v>
      </c>
      <c r="D15952" s="15" t="n">
        <v>132000</v>
      </c>
      <c r="E15952" s="15" t="n">
        <v>-8269</v>
      </c>
      <c r="F15952" s="15" t="n">
        <v>123731</v>
      </c>
      <c r="G15952" s="16" t="n">
        <f aca="false">+F15952/D15952*100</f>
        <v>93.7356060606061</v>
      </c>
    </row>
    <row r="15953" customFormat="false" ht="11.25" hidden="false" customHeight="false" outlineLevel="0" collapsed="false">
      <c r="A15953" s="29" t="s">
        <v>32</v>
      </c>
      <c r="B15953" s="22" t="s">
        <v>33</v>
      </c>
      <c r="C15953" s="15" t="n">
        <v>132000</v>
      </c>
      <c r="D15953" s="15" t="n">
        <v>132000</v>
      </c>
      <c r="E15953" s="15" t="n">
        <v>-8269</v>
      </c>
      <c r="F15953" s="15" t="n">
        <v>123731</v>
      </c>
      <c r="G15953" s="16" t="n">
        <f aca="false">+F15953/D15953*100</f>
        <v>93.7356060606061</v>
      </c>
    </row>
    <row r="15954" customFormat="false" ht="11.25" hidden="false" customHeight="false" outlineLevel="0" collapsed="false">
      <c r="A15954" s="30" t="s">
        <v>34</v>
      </c>
      <c r="B15954" s="22" t="s">
        <v>35</v>
      </c>
      <c r="C15954" s="27" t="n">
        <v>132000</v>
      </c>
      <c r="D15954" s="27" t="n">
        <v>132000</v>
      </c>
      <c r="E15954" s="27" t="n">
        <v>-38269</v>
      </c>
      <c r="F15954" s="27" t="n">
        <v>93731</v>
      </c>
      <c r="G15954" s="28" t="n">
        <f aca="false">+F15954/D15954*100</f>
        <v>71.0083333333333</v>
      </c>
    </row>
    <row r="15955" customFormat="false" ht="11.25" hidden="false" customHeight="false" outlineLevel="0" collapsed="false">
      <c r="A15955" s="30" t="s">
        <v>36</v>
      </c>
      <c r="B15955" s="22" t="s">
        <v>37</v>
      </c>
      <c r="C15955" s="27"/>
      <c r="D15955" s="27"/>
      <c r="E15955" s="27" t="n">
        <v>30000</v>
      </c>
      <c r="F15955" s="27" t="n">
        <v>30000</v>
      </c>
      <c r="G15955" s="28"/>
    </row>
    <row r="15956" customFormat="false" ht="11.25" hidden="false" customHeight="false" outlineLevel="0" collapsed="false">
      <c r="A15956" s="24" t="s">
        <v>4038</v>
      </c>
      <c r="B15956" s="22" t="s">
        <v>17</v>
      </c>
      <c r="C15956" s="15"/>
      <c r="D15956" s="15" t="n">
        <v>910465</v>
      </c>
      <c r="E15956" s="15" t="n">
        <v>217033</v>
      </c>
      <c r="F15956" s="15" t="n">
        <v>1127498</v>
      </c>
      <c r="G15956" s="16" t="n">
        <f aca="false">+F15956/D15956*100</f>
        <v>123.837599468404</v>
      </c>
    </row>
    <row r="15957" customFormat="false" ht="11.25" hidden="false" customHeight="false" outlineLevel="0" collapsed="false">
      <c r="A15957" s="25" t="s">
        <v>18</v>
      </c>
      <c r="B15957" s="22" t="s">
        <v>19</v>
      </c>
      <c r="C15957" s="15"/>
      <c r="D15957" s="15" t="n">
        <v>910465</v>
      </c>
      <c r="E15957" s="15" t="n">
        <v>217033</v>
      </c>
      <c r="F15957" s="15" t="n">
        <v>1127498</v>
      </c>
      <c r="G15957" s="16" t="n">
        <f aca="false">+F15957/D15957*100</f>
        <v>123.837599468404</v>
      </c>
    </row>
    <row r="15958" customFormat="false" ht="11.25" hidden="false" customHeight="false" outlineLevel="0" collapsed="false">
      <c r="A15958" s="29" t="s">
        <v>20</v>
      </c>
      <c r="B15958" s="22" t="s">
        <v>21</v>
      </c>
      <c r="C15958" s="15"/>
      <c r="D15958" s="15" t="n">
        <v>910465</v>
      </c>
      <c r="E15958" s="15" t="n">
        <v>217033</v>
      </c>
      <c r="F15958" s="15" t="n">
        <v>1127498</v>
      </c>
      <c r="G15958" s="16" t="n">
        <f aca="false">+F15958/D15958*100</f>
        <v>123.837599468404</v>
      </c>
    </row>
    <row r="15959" customFormat="false" ht="11.25" hidden="false" customHeight="false" outlineLevel="0" collapsed="false">
      <c r="A15959" s="30" t="s">
        <v>24</v>
      </c>
      <c r="B15959" s="22" t="s">
        <v>25</v>
      </c>
      <c r="C15959" s="27"/>
      <c r="D15959" s="27" t="n">
        <v>910465</v>
      </c>
      <c r="E15959" s="27" t="n">
        <v>217033</v>
      </c>
      <c r="F15959" s="27" t="n">
        <v>1127498</v>
      </c>
      <c r="G15959" s="28" t="n">
        <f aca="false">+F15959/D15959*100</f>
        <v>123.837599468404</v>
      </c>
    </row>
    <row r="15960" customFormat="false" ht="11.25" hidden="false" customHeight="false" outlineLevel="0" collapsed="false">
      <c r="A15960" s="19" t="s">
        <v>4039</v>
      </c>
      <c r="B15960" s="20" t="s">
        <v>4040</v>
      </c>
      <c r="C15960" s="15" t="n">
        <v>19189886</v>
      </c>
      <c r="D15960" s="15" t="n">
        <v>19189886</v>
      </c>
      <c r="E15960" s="15" t="n">
        <v>1522696</v>
      </c>
      <c r="F15960" s="15" t="n">
        <v>20712582</v>
      </c>
      <c r="G15960" s="16" t="n">
        <f aca="false">+F15960/D15960*100</f>
        <v>107.934888201003</v>
      </c>
    </row>
    <row r="15961" customFormat="false" ht="11.25" hidden="false" customHeight="false" outlineLevel="0" collapsed="false">
      <c r="A15961" s="21" t="s">
        <v>43</v>
      </c>
      <c r="B15961" s="22" t="s">
        <v>3828</v>
      </c>
      <c r="C15961" s="15" t="n">
        <v>19189886</v>
      </c>
      <c r="D15961" s="15" t="n">
        <v>19189886</v>
      </c>
      <c r="E15961" s="15" t="n">
        <v>1522696</v>
      </c>
      <c r="F15961" s="15" t="n">
        <v>20712582</v>
      </c>
      <c r="G15961" s="16" t="n">
        <f aca="false">+F15961/D15961*100</f>
        <v>107.934888201003</v>
      </c>
    </row>
    <row r="15962" customFormat="false" ht="11.25" hidden="false" customHeight="false" outlineLevel="0" collapsed="false">
      <c r="A15962" s="23" t="s">
        <v>3867</v>
      </c>
      <c r="B15962" s="22" t="s">
        <v>3868</v>
      </c>
      <c r="C15962" s="15" t="n">
        <v>653813</v>
      </c>
      <c r="D15962" s="15" t="n">
        <v>653813</v>
      </c>
      <c r="E15962" s="15" t="n">
        <v>1247500</v>
      </c>
      <c r="F15962" s="15" t="n">
        <v>1901313</v>
      </c>
      <c r="G15962" s="16" t="n">
        <f aca="false">+F15962/D15962*100</f>
        <v>290.803792521715</v>
      </c>
    </row>
    <row r="15963" customFormat="false" ht="22.5" hidden="false" customHeight="false" outlineLevel="0" collapsed="false">
      <c r="A15963" s="24" t="s">
        <v>4041</v>
      </c>
      <c r="B15963" s="22" t="s">
        <v>4042</v>
      </c>
      <c r="C15963" s="15" t="n">
        <v>653813</v>
      </c>
      <c r="D15963" s="15" t="n">
        <v>653813</v>
      </c>
      <c r="E15963" s="15" t="n">
        <v>1247500</v>
      </c>
      <c r="F15963" s="15" t="n">
        <v>1901313</v>
      </c>
      <c r="G15963" s="16" t="n">
        <f aca="false">+F15963/D15963*100</f>
        <v>290.803792521715</v>
      </c>
    </row>
    <row r="15964" customFormat="false" ht="11.25" hidden="false" customHeight="false" outlineLevel="0" collapsed="false">
      <c r="A15964" s="25" t="s">
        <v>18</v>
      </c>
      <c r="B15964" s="22" t="s">
        <v>19</v>
      </c>
      <c r="C15964" s="15" t="n">
        <v>653813</v>
      </c>
      <c r="D15964" s="15" t="n">
        <v>653813</v>
      </c>
      <c r="E15964" s="15" t="n">
        <v>1247500</v>
      </c>
      <c r="F15964" s="15" t="n">
        <v>1901313</v>
      </c>
      <c r="G15964" s="16" t="n">
        <f aca="false">+F15964/D15964*100</f>
        <v>290.803792521715</v>
      </c>
    </row>
    <row r="15965" customFormat="false" ht="11.25" hidden="false" customHeight="false" outlineLevel="0" collapsed="false">
      <c r="A15965" s="29" t="s">
        <v>20</v>
      </c>
      <c r="B15965" s="22" t="s">
        <v>21</v>
      </c>
      <c r="C15965" s="15" t="n">
        <v>31540</v>
      </c>
      <c r="D15965" s="15" t="n">
        <v>31540</v>
      </c>
      <c r="E15965" s="15"/>
      <c r="F15965" s="15" t="n">
        <v>31540</v>
      </c>
      <c r="G15965" s="16" t="n">
        <f aca="false">+F15965/D15965*100</f>
        <v>100</v>
      </c>
    </row>
    <row r="15966" customFormat="false" ht="11.25" hidden="false" customHeight="false" outlineLevel="0" collapsed="false">
      <c r="A15966" s="30" t="s">
        <v>26</v>
      </c>
      <c r="B15966" s="22" t="s">
        <v>27</v>
      </c>
      <c r="C15966" s="27" t="n">
        <v>31540</v>
      </c>
      <c r="D15966" s="27" t="n">
        <v>31540</v>
      </c>
      <c r="E15966" s="27"/>
      <c r="F15966" s="27" t="n">
        <v>31540</v>
      </c>
      <c r="G15966" s="28" t="n">
        <f aca="false">+F15966/D15966*100</f>
        <v>100</v>
      </c>
    </row>
    <row r="15967" customFormat="false" ht="11.25" hidden="false" customHeight="false" outlineLevel="0" collapsed="false">
      <c r="A15967" s="29" t="s">
        <v>32</v>
      </c>
      <c r="B15967" s="22" t="s">
        <v>33</v>
      </c>
      <c r="C15967" s="15" t="n">
        <v>468460</v>
      </c>
      <c r="D15967" s="15" t="n">
        <v>468460</v>
      </c>
      <c r="E15967" s="15" t="n">
        <v>1247500</v>
      </c>
      <c r="F15967" s="15" t="n">
        <v>1715960</v>
      </c>
      <c r="G15967" s="16" t="n">
        <f aca="false">+F15967/D15967*100</f>
        <v>366.298083080733</v>
      </c>
    </row>
    <row r="15968" customFormat="false" ht="11.25" hidden="false" customHeight="false" outlineLevel="0" collapsed="false">
      <c r="A15968" s="30" t="s">
        <v>34</v>
      </c>
      <c r="B15968" s="22" t="s">
        <v>35</v>
      </c>
      <c r="C15968" s="27" t="n">
        <v>468460</v>
      </c>
      <c r="D15968" s="27" t="n">
        <v>468460</v>
      </c>
      <c r="E15968" s="27" t="n">
        <v>1247500</v>
      </c>
      <c r="F15968" s="27" t="n">
        <v>1715960</v>
      </c>
      <c r="G15968" s="28" t="n">
        <f aca="false">+F15968/D15968*100</f>
        <v>366.298083080733</v>
      </c>
    </row>
    <row r="15969" customFormat="false" ht="11.25" hidden="false" customHeight="false" outlineLevel="0" collapsed="false">
      <c r="A15969" s="29" t="s">
        <v>405</v>
      </c>
      <c r="B15969" s="22" t="s">
        <v>406</v>
      </c>
      <c r="C15969" s="15" t="n">
        <v>153813</v>
      </c>
      <c r="D15969" s="15" t="n">
        <v>153813</v>
      </c>
      <c r="E15969" s="15"/>
      <c r="F15969" s="15" t="n">
        <v>153813</v>
      </c>
      <c r="G15969" s="16" t="n">
        <f aca="false">+F15969/D15969*100</f>
        <v>100</v>
      </c>
    </row>
    <row r="15970" customFormat="false" ht="11.25" hidden="false" customHeight="false" outlineLevel="0" collapsed="false">
      <c r="A15970" s="30" t="s">
        <v>473</v>
      </c>
      <c r="B15970" s="22" t="s">
        <v>474</v>
      </c>
      <c r="C15970" s="27" t="n">
        <v>153813</v>
      </c>
      <c r="D15970" s="27" t="n">
        <v>153813</v>
      </c>
      <c r="E15970" s="27"/>
      <c r="F15970" s="27" t="n">
        <v>153813</v>
      </c>
      <c r="G15970" s="28" t="n">
        <f aca="false">+F15970/D15970*100</f>
        <v>100</v>
      </c>
    </row>
    <row r="15971" customFormat="false" ht="22.5" hidden="false" customHeight="false" outlineLevel="0" collapsed="false">
      <c r="A15971" s="23" t="s">
        <v>3911</v>
      </c>
      <c r="B15971" s="22" t="s">
        <v>3912</v>
      </c>
      <c r="C15971" s="15" t="n">
        <v>18536073</v>
      </c>
      <c r="D15971" s="15" t="n">
        <v>18536073</v>
      </c>
      <c r="E15971" s="15" t="n">
        <v>275196</v>
      </c>
      <c r="F15971" s="15" t="n">
        <v>18811269</v>
      </c>
      <c r="G15971" s="16" t="n">
        <f aca="false">+F15971/D15971*100</f>
        <v>101.484651036927</v>
      </c>
    </row>
    <row r="15972" customFormat="false" ht="22.5" hidden="false" customHeight="false" outlineLevel="0" collapsed="false">
      <c r="A15972" s="24" t="s">
        <v>4043</v>
      </c>
      <c r="B15972" s="22" t="s">
        <v>1094</v>
      </c>
      <c r="C15972" s="15" t="n">
        <v>18536073</v>
      </c>
      <c r="D15972" s="15" t="n">
        <v>18536073</v>
      </c>
      <c r="E15972" s="15" t="n">
        <v>185000</v>
      </c>
      <c r="F15972" s="15" t="n">
        <v>18721073</v>
      </c>
      <c r="G15972" s="16" t="n">
        <f aca="false">+F15972/D15972*100</f>
        <v>100.998053902787</v>
      </c>
    </row>
    <row r="15973" customFormat="false" ht="11.25" hidden="false" customHeight="false" outlineLevel="0" collapsed="false">
      <c r="A15973" s="25" t="s">
        <v>22</v>
      </c>
      <c r="B15973" s="22" t="s">
        <v>38</v>
      </c>
      <c r="C15973" s="15" t="n">
        <v>100000</v>
      </c>
      <c r="D15973" s="15" t="n">
        <v>100000</v>
      </c>
      <c r="E15973" s="15" t="n">
        <v>50000</v>
      </c>
      <c r="F15973" s="15" t="n">
        <v>150000</v>
      </c>
      <c r="G15973" s="16" t="n">
        <f aca="false">+F15973/D15973*100</f>
        <v>150</v>
      </c>
    </row>
    <row r="15974" customFormat="false" ht="11.25" hidden="false" customHeight="false" outlineLevel="0" collapsed="false">
      <c r="A15974" s="29" t="s">
        <v>20</v>
      </c>
      <c r="B15974" s="22" t="s">
        <v>21</v>
      </c>
      <c r="C15974" s="15" t="n">
        <v>50000</v>
      </c>
      <c r="D15974" s="15" t="n">
        <v>50000</v>
      </c>
      <c r="E15974" s="15" t="n">
        <v>-50000</v>
      </c>
      <c r="F15974" s="15"/>
      <c r="G15974" s="16" t="n">
        <f aca="false">+F15974/D15974*100</f>
        <v>0</v>
      </c>
    </row>
    <row r="15975" customFormat="false" ht="11.25" hidden="false" customHeight="false" outlineLevel="0" collapsed="false">
      <c r="A15975" s="30" t="s">
        <v>24</v>
      </c>
      <c r="B15975" s="22" t="s">
        <v>25</v>
      </c>
      <c r="C15975" s="27" t="n">
        <v>50000</v>
      </c>
      <c r="D15975" s="27" t="n">
        <v>50000</v>
      </c>
      <c r="E15975" s="27" t="n">
        <v>-50000</v>
      </c>
      <c r="F15975" s="27"/>
      <c r="G15975" s="28" t="n">
        <f aca="false">+F15975/D15975*100</f>
        <v>0</v>
      </c>
    </row>
    <row r="15976" customFormat="false" ht="11.25" hidden="false" customHeight="false" outlineLevel="0" collapsed="false">
      <c r="A15976" s="29" t="s">
        <v>32</v>
      </c>
      <c r="B15976" s="22" t="s">
        <v>33</v>
      </c>
      <c r="C15976" s="15" t="n">
        <v>50000</v>
      </c>
      <c r="D15976" s="15" t="n">
        <v>50000</v>
      </c>
      <c r="E15976" s="15" t="n">
        <v>100000</v>
      </c>
      <c r="F15976" s="15" t="n">
        <v>150000</v>
      </c>
      <c r="G15976" s="16" t="n">
        <f aca="false">+F15976/D15976*100</f>
        <v>300</v>
      </c>
    </row>
    <row r="15977" customFormat="false" ht="11.25" hidden="false" customHeight="false" outlineLevel="0" collapsed="false">
      <c r="A15977" s="30" t="s">
        <v>34</v>
      </c>
      <c r="B15977" s="22" t="s">
        <v>35</v>
      </c>
      <c r="C15977" s="27" t="n">
        <v>50000</v>
      </c>
      <c r="D15977" s="27" t="n">
        <v>50000</v>
      </c>
      <c r="E15977" s="27" t="n">
        <v>100000</v>
      </c>
      <c r="F15977" s="27" t="n">
        <v>150000</v>
      </c>
      <c r="G15977" s="28" t="n">
        <f aca="false">+F15977/D15977*100</f>
        <v>300</v>
      </c>
    </row>
    <row r="15978" customFormat="false" ht="11.25" hidden="false" customHeight="false" outlineLevel="0" collapsed="false">
      <c r="A15978" s="25" t="s">
        <v>107</v>
      </c>
      <c r="B15978" s="22" t="s">
        <v>333</v>
      </c>
      <c r="C15978" s="15" t="n">
        <v>18303773</v>
      </c>
      <c r="D15978" s="15" t="n">
        <v>18303773</v>
      </c>
      <c r="E15978" s="15"/>
      <c r="F15978" s="15" t="n">
        <v>18303773</v>
      </c>
      <c r="G15978" s="16" t="n">
        <f aca="false">+F15978/D15978*100</f>
        <v>100</v>
      </c>
    </row>
    <row r="15979" customFormat="false" ht="11.25" hidden="false" customHeight="false" outlineLevel="0" collapsed="false">
      <c r="A15979" s="29" t="s">
        <v>20</v>
      </c>
      <c r="B15979" s="22" t="s">
        <v>21</v>
      </c>
      <c r="C15979" s="15" t="n">
        <v>18303773</v>
      </c>
      <c r="D15979" s="15" t="n">
        <v>18303773</v>
      </c>
      <c r="E15979" s="15"/>
      <c r="F15979" s="15" t="n">
        <v>18303773</v>
      </c>
      <c r="G15979" s="16" t="n">
        <f aca="false">+F15979/D15979*100</f>
        <v>100</v>
      </c>
    </row>
    <row r="15980" customFormat="false" ht="11.25" hidden="false" customHeight="false" outlineLevel="0" collapsed="false">
      <c r="A15980" s="30" t="s">
        <v>22</v>
      </c>
      <c r="B15980" s="22" t="s">
        <v>23</v>
      </c>
      <c r="C15980" s="27" t="n">
        <v>13632773</v>
      </c>
      <c r="D15980" s="27" t="n">
        <v>13632773</v>
      </c>
      <c r="E15980" s="27"/>
      <c r="F15980" s="27" t="n">
        <v>13632773</v>
      </c>
      <c r="G15980" s="28" t="n">
        <f aca="false">+F15980/D15980*100</f>
        <v>100</v>
      </c>
    </row>
    <row r="15981" customFormat="false" ht="11.25" hidden="false" customHeight="false" outlineLevel="0" collapsed="false">
      <c r="A15981" s="30" t="s">
        <v>24</v>
      </c>
      <c r="B15981" s="22" t="s">
        <v>25</v>
      </c>
      <c r="C15981" s="27" t="n">
        <v>4635000</v>
      </c>
      <c r="D15981" s="27" t="n">
        <v>4635000</v>
      </c>
      <c r="E15981" s="27"/>
      <c r="F15981" s="27" t="n">
        <v>4635000</v>
      </c>
      <c r="G15981" s="28" t="n">
        <f aca="false">+F15981/D15981*100</f>
        <v>100</v>
      </c>
    </row>
    <row r="15982" customFormat="false" ht="11.25" hidden="false" customHeight="false" outlineLevel="0" collapsed="false">
      <c r="A15982" s="30" t="s">
        <v>26</v>
      </c>
      <c r="B15982" s="22" t="s">
        <v>27</v>
      </c>
      <c r="C15982" s="27" t="n">
        <v>35000</v>
      </c>
      <c r="D15982" s="27" t="n">
        <v>35000</v>
      </c>
      <c r="E15982" s="27"/>
      <c r="F15982" s="27" t="n">
        <v>35000</v>
      </c>
      <c r="G15982" s="28" t="n">
        <f aca="false">+F15982/D15982*100</f>
        <v>100</v>
      </c>
    </row>
    <row r="15983" customFormat="false" ht="11.25" hidden="false" customHeight="false" outlineLevel="0" collapsed="false">
      <c r="A15983" s="30" t="s">
        <v>30</v>
      </c>
      <c r="B15983" s="22" t="s">
        <v>31</v>
      </c>
      <c r="C15983" s="27" t="n">
        <v>1000</v>
      </c>
      <c r="D15983" s="27" t="n">
        <v>1000</v>
      </c>
      <c r="E15983" s="27"/>
      <c r="F15983" s="27" t="n">
        <v>1000</v>
      </c>
      <c r="G15983" s="28" t="n">
        <f aca="false">+F15983/D15983*100</f>
        <v>100</v>
      </c>
    </row>
    <row r="15984" customFormat="false" ht="11.25" hidden="false" customHeight="false" outlineLevel="0" collapsed="false">
      <c r="A15984" s="25" t="s">
        <v>257</v>
      </c>
      <c r="B15984" s="22" t="s">
        <v>258</v>
      </c>
      <c r="C15984" s="15"/>
      <c r="D15984" s="15"/>
      <c r="E15984" s="15" t="n">
        <v>135000</v>
      </c>
      <c r="F15984" s="15" t="n">
        <v>135000</v>
      </c>
      <c r="G15984" s="16"/>
    </row>
    <row r="15985" customFormat="false" ht="11.25" hidden="false" customHeight="false" outlineLevel="0" collapsed="false">
      <c r="A15985" s="29" t="s">
        <v>20</v>
      </c>
      <c r="B15985" s="22" t="s">
        <v>21</v>
      </c>
      <c r="C15985" s="15"/>
      <c r="D15985" s="15"/>
      <c r="E15985" s="15" t="n">
        <v>135000</v>
      </c>
      <c r="F15985" s="15" t="n">
        <v>135000</v>
      </c>
      <c r="G15985" s="16"/>
    </row>
    <row r="15986" customFormat="false" ht="11.25" hidden="false" customHeight="false" outlineLevel="0" collapsed="false">
      <c r="A15986" s="30" t="s">
        <v>22</v>
      </c>
      <c r="B15986" s="22" t="s">
        <v>23</v>
      </c>
      <c r="C15986" s="27"/>
      <c r="D15986" s="27"/>
      <c r="E15986" s="27" t="n">
        <v>126000</v>
      </c>
      <c r="F15986" s="27" t="n">
        <v>126000</v>
      </c>
      <c r="G15986" s="28"/>
    </row>
    <row r="15987" customFormat="false" ht="11.25" hidden="false" customHeight="false" outlineLevel="0" collapsed="false">
      <c r="A15987" s="30" t="s">
        <v>24</v>
      </c>
      <c r="B15987" s="22" t="s">
        <v>25</v>
      </c>
      <c r="C15987" s="27"/>
      <c r="D15987" s="27"/>
      <c r="E15987" s="27" t="n">
        <v>9000</v>
      </c>
      <c r="F15987" s="27" t="n">
        <v>9000</v>
      </c>
      <c r="G15987" s="28"/>
    </row>
    <row r="15988" customFormat="false" ht="11.25" hidden="false" customHeight="false" outlineLevel="0" collapsed="false">
      <c r="A15988" s="25" t="s">
        <v>761</v>
      </c>
      <c r="B15988" s="22" t="s">
        <v>762</v>
      </c>
      <c r="C15988" s="15" t="n">
        <v>129000</v>
      </c>
      <c r="D15988" s="15" t="n">
        <v>129000</v>
      </c>
      <c r="E15988" s="15"/>
      <c r="F15988" s="15" t="n">
        <v>129000</v>
      </c>
      <c r="G15988" s="16" t="n">
        <f aca="false">+F15988/D15988*100</f>
        <v>100</v>
      </c>
    </row>
    <row r="15989" customFormat="false" ht="11.25" hidden="false" customHeight="false" outlineLevel="0" collapsed="false">
      <c r="A15989" s="29" t="s">
        <v>20</v>
      </c>
      <c r="B15989" s="22" t="s">
        <v>21</v>
      </c>
      <c r="C15989" s="15" t="n">
        <v>112000</v>
      </c>
      <c r="D15989" s="15" t="n">
        <v>112000</v>
      </c>
      <c r="E15989" s="15"/>
      <c r="F15989" s="15" t="n">
        <v>112000</v>
      </c>
      <c r="G15989" s="16" t="n">
        <f aca="false">+F15989/D15989*100</f>
        <v>100</v>
      </c>
    </row>
    <row r="15990" customFormat="false" ht="11.25" hidden="false" customHeight="false" outlineLevel="0" collapsed="false">
      <c r="A15990" s="30" t="s">
        <v>24</v>
      </c>
      <c r="B15990" s="22" t="s">
        <v>25</v>
      </c>
      <c r="C15990" s="27" t="n">
        <v>112000</v>
      </c>
      <c r="D15990" s="27" t="n">
        <v>112000</v>
      </c>
      <c r="E15990" s="27"/>
      <c r="F15990" s="27" t="n">
        <v>112000</v>
      </c>
      <c r="G15990" s="28" t="n">
        <f aca="false">+F15990/D15990*100</f>
        <v>100</v>
      </c>
    </row>
    <row r="15991" customFormat="false" ht="11.25" hidden="false" customHeight="false" outlineLevel="0" collapsed="false">
      <c r="A15991" s="29" t="s">
        <v>32</v>
      </c>
      <c r="B15991" s="22" t="s">
        <v>33</v>
      </c>
      <c r="C15991" s="15" t="n">
        <v>17000</v>
      </c>
      <c r="D15991" s="15" t="n">
        <v>17000</v>
      </c>
      <c r="E15991" s="15"/>
      <c r="F15991" s="15" t="n">
        <v>17000</v>
      </c>
      <c r="G15991" s="16" t="n">
        <f aca="false">+F15991/D15991*100</f>
        <v>100</v>
      </c>
    </row>
    <row r="15992" customFormat="false" ht="11.25" hidden="false" customHeight="false" outlineLevel="0" collapsed="false">
      <c r="A15992" s="30" t="s">
        <v>34</v>
      </c>
      <c r="B15992" s="22" t="s">
        <v>35</v>
      </c>
      <c r="C15992" s="27" t="n">
        <v>17000</v>
      </c>
      <c r="D15992" s="27" t="n">
        <v>17000</v>
      </c>
      <c r="E15992" s="27"/>
      <c r="F15992" s="27" t="n">
        <v>17000</v>
      </c>
      <c r="G15992" s="28" t="n">
        <f aca="false">+F15992/D15992*100</f>
        <v>100</v>
      </c>
    </row>
    <row r="15993" customFormat="false" ht="11.25" hidden="false" customHeight="false" outlineLevel="0" collapsed="false">
      <c r="A15993" s="25" t="s">
        <v>639</v>
      </c>
      <c r="B15993" s="22" t="s">
        <v>640</v>
      </c>
      <c r="C15993" s="15" t="n">
        <v>3300</v>
      </c>
      <c r="D15993" s="15" t="n">
        <v>3300</v>
      </c>
      <c r="E15993" s="15"/>
      <c r="F15993" s="15" t="n">
        <v>3300</v>
      </c>
      <c r="G15993" s="16" t="n">
        <f aca="false">+F15993/D15993*100</f>
        <v>100</v>
      </c>
    </row>
    <row r="15994" customFormat="false" ht="11.25" hidden="false" customHeight="false" outlineLevel="0" collapsed="false">
      <c r="A15994" s="29" t="s">
        <v>32</v>
      </c>
      <c r="B15994" s="22" t="s">
        <v>33</v>
      </c>
      <c r="C15994" s="15" t="n">
        <v>3300</v>
      </c>
      <c r="D15994" s="15" t="n">
        <v>3300</v>
      </c>
      <c r="E15994" s="15"/>
      <c r="F15994" s="15" t="n">
        <v>3300</v>
      </c>
      <c r="G15994" s="16" t="n">
        <f aca="false">+F15994/D15994*100</f>
        <v>100</v>
      </c>
    </row>
    <row r="15995" customFormat="false" ht="11.25" hidden="false" customHeight="false" outlineLevel="0" collapsed="false">
      <c r="A15995" s="30" t="s">
        <v>34</v>
      </c>
      <c r="B15995" s="22" t="s">
        <v>35</v>
      </c>
      <c r="C15995" s="27" t="n">
        <v>3300</v>
      </c>
      <c r="D15995" s="27" t="n">
        <v>3300</v>
      </c>
      <c r="E15995" s="27"/>
      <c r="F15995" s="27" t="n">
        <v>3300</v>
      </c>
      <c r="G15995" s="28" t="n">
        <f aca="false">+F15995/D15995*100</f>
        <v>100</v>
      </c>
    </row>
    <row r="15996" customFormat="false" ht="11.25" hidden="false" customHeight="false" outlineLevel="0" collapsed="false">
      <c r="A15996" s="24" t="s">
        <v>4044</v>
      </c>
      <c r="B15996" s="22" t="s">
        <v>17</v>
      </c>
      <c r="C15996" s="15"/>
      <c r="D15996" s="15"/>
      <c r="E15996" s="15" t="n">
        <v>90196</v>
      </c>
      <c r="F15996" s="15" t="n">
        <v>90196</v>
      </c>
      <c r="G15996" s="16"/>
    </row>
    <row r="15997" customFormat="false" ht="11.25" hidden="false" customHeight="false" outlineLevel="0" collapsed="false">
      <c r="A15997" s="25" t="s">
        <v>18</v>
      </c>
      <c r="B15997" s="22" t="s">
        <v>19</v>
      </c>
      <c r="C15997" s="15"/>
      <c r="D15997" s="15"/>
      <c r="E15997" s="15" t="n">
        <v>90196</v>
      </c>
      <c r="F15997" s="15" t="n">
        <v>90196</v>
      </c>
      <c r="G15997" s="16"/>
    </row>
    <row r="15998" customFormat="false" ht="11.25" hidden="false" customHeight="false" outlineLevel="0" collapsed="false">
      <c r="A15998" s="29" t="s">
        <v>20</v>
      </c>
      <c r="B15998" s="22" t="s">
        <v>21</v>
      </c>
      <c r="C15998" s="15"/>
      <c r="D15998" s="15"/>
      <c r="E15998" s="15" t="n">
        <v>90196</v>
      </c>
      <c r="F15998" s="15" t="n">
        <v>90196</v>
      </c>
      <c r="G15998" s="16"/>
    </row>
    <row r="15999" customFormat="false" ht="11.25" hidden="false" customHeight="false" outlineLevel="0" collapsed="false">
      <c r="A15999" s="30" t="s">
        <v>24</v>
      </c>
      <c r="B15999" s="22" t="s">
        <v>25</v>
      </c>
      <c r="C15999" s="27"/>
      <c r="D15999" s="27"/>
      <c r="E15999" s="27" t="n">
        <v>90196</v>
      </c>
      <c r="F15999" s="27" t="n">
        <v>90196</v>
      </c>
      <c r="G15999" s="28"/>
    </row>
    <row r="16000" customFormat="false" ht="11.25" hidden="false" customHeight="false" outlineLevel="0" collapsed="false">
      <c r="A16000" s="19" t="s">
        <v>4045</v>
      </c>
      <c r="B16000" s="20" t="s">
        <v>4046</v>
      </c>
      <c r="C16000" s="15" t="n">
        <v>48158717</v>
      </c>
      <c r="D16000" s="15" t="n">
        <v>49151956</v>
      </c>
      <c r="E16000" s="15" t="n">
        <v>10183347</v>
      </c>
      <c r="F16000" s="15" t="n">
        <v>59335303</v>
      </c>
      <c r="G16000" s="16" t="n">
        <f aca="false">+F16000/D16000*100</f>
        <v>120.718091056234</v>
      </c>
    </row>
    <row r="16001" customFormat="false" ht="11.25" hidden="false" customHeight="false" outlineLevel="0" collapsed="false">
      <c r="A16001" s="21" t="s">
        <v>43</v>
      </c>
      <c r="B16001" s="22" t="s">
        <v>3828</v>
      </c>
      <c r="C16001" s="15" t="n">
        <v>48158717</v>
      </c>
      <c r="D16001" s="15" t="n">
        <v>49151956</v>
      </c>
      <c r="E16001" s="15" t="n">
        <v>10183347</v>
      </c>
      <c r="F16001" s="15" t="n">
        <v>59335303</v>
      </c>
      <c r="G16001" s="16" t="n">
        <f aca="false">+F16001/D16001*100</f>
        <v>120.718091056234</v>
      </c>
    </row>
    <row r="16002" customFormat="false" ht="11.25" hidden="false" customHeight="false" outlineLevel="0" collapsed="false">
      <c r="A16002" s="23" t="s">
        <v>3867</v>
      </c>
      <c r="B16002" s="22" t="s">
        <v>3868</v>
      </c>
      <c r="C16002" s="15" t="n">
        <v>1500000</v>
      </c>
      <c r="D16002" s="15" t="n">
        <v>1500000</v>
      </c>
      <c r="E16002" s="15" t="n">
        <v>766250</v>
      </c>
      <c r="F16002" s="15" t="n">
        <v>2266250</v>
      </c>
      <c r="G16002" s="16" t="n">
        <f aca="false">+F16002/D16002*100</f>
        <v>151.083333333333</v>
      </c>
    </row>
    <row r="16003" customFormat="false" ht="22.5" hidden="false" customHeight="false" outlineLevel="0" collapsed="false">
      <c r="A16003" s="24" t="s">
        <v>4047</v>
      </c>
      <c r="B16003" s="22" t="s">
        <v>4048</v>
      </c>
      <c r="C16003" s="15" t="n">
        <v>1500000</v>
      </c>
      <c r="D16003" s="15" t="n">
        <v>1500000</v>
      </c>
      <c r="E16003" s="15" t="n">
        <v>766250</v>
      </c>
      <c r="F16003" s="15" t="n">
        <v>2266250</v>
      </c>
      <c r="G16003" s="16" t="n">
        <f aca="false">+F16003/D16003*100</f>
        <v>151.083333333333</v>
      </c>
    </row>
    <row r="16004" customFormat="false" ht="11.25" hidden="false" customHeight="false" outlineLevel="0" collapsed="false">
      <c r="A16004" s="25" t="s">
        <v>18</v>
      </c>
      <c r="B16004" s="22" t="s">
        <v>19</v>
      </c>
      <c r="C16004" s="15" t="n">
        <v>1500000</v>
      </c>
      <c r="D16004" s="15" t="n">
        <v>1500000</v>
      </c>
      <c r="E16004" s="15" t="n">
        <v>766250</v>
      </c>
      <c r="F16004" s="15" t="n">
        <v>2266250</v>
      </c>
      <c r="G16004" s="16" t="n">
        <f aca="false">+F16004/D16004*100</f>
        <v>151.083333333333</v>
      </c>
    </row>
    <row r="16005" customFormat="false" ht="11.25" hidden="false" customHeight="false" outlineLevel="0" collapsed="false">
      <c r="A16005" s="29" t="s">
        <v>32</v>
      </c>
      <c r="B16005" s="22" t="s">
        <v>33</v>
      </c>
      <c r="C16005" s="15" t="n">
        <v>1500000</v>
      </c>
      <c r="D16005" s="15" t="n">
        <v>1500000</v>
      </c>
      <c r="E16005" s="15" t="n">
        <v>766250</v>
      </c>
      <c r="F16005" s="15" t="n">
        <v>2266250</v>
      </c>
      <c r="G16005" s="16" t="n">
        <f aca="false">+F16005/D16005*100</f>
        <v>151.083333333333</v>
      </c>
    </row>
    <row r="16006" customFormat="false" ht="11.25" hidden="false" customHeight="false" outlineLevel="0" collapsed="false">
      <c r="A16006" s="30" t="s">
        <v>34</v>
      </c>
      <c r="B16006" s="22" t="s">
        <v>35</v>
      </c>
      <c r="C16006" s="27" t="n">
        <v>800000</v>
      </c>
      <c r="D16006" s="27" t="n">
        <v>800000</v>
      </c>
      <c r="E16006" s="27" t="n">
        <v>618550</v>
      </c>
      <c r="F16006" s="27" t="n">
        <v>1418550</v>
      </c>
      <c r="G16006" s="28" t="n">
        <f aca="false">+F16006/D16006*100</f>
        <v>177.31875</v>
      </c>
    </row>
    <row r="16007" customFormat="false" ht="11.25" hidden="false" customHeight="false" outlineLevel="0" collapsed="false">
      <c r="A16007" s="30" t="s">
        <v>36</v>
      </c>
      <c r="B16007" s="22" t="s">
        <v>37</v>
      </c>
      <c r="C16007" s="27" t="n">
        <v>700000</v>
      </c>
      <c r="D16007" s="27" t="n">
        <v>700000</v>
      </c>
      <c r="E16007" s="27" t="n">
        <v>147700</v>
      </c>
      <c r="F16007" s="27" t="n">
        <v>847700</v>
      </c>
      <c r="G16007" s="28" t="n">
        <f aca="false">+F16007/D16007*100</f>
        <v>121.1</v>
      </c>
    </row>
    <row r="16008" customFormat="false" ht="22.5" hidden="false" customHeight="false" outlineLevel="0" collapsed="false">
      <c r="A16008" s="23" t="s">
        <v>3911</v>
      </c>
      <c r="B16008" s="22" t="s">
        <v>3912</v>
      </c>
      <c r="C16008" s="15" t="n">
        <v>46658717</v>
      </c>
      <c r="D16008" s="15" t="n">
        <v>47651956</v>
      </c>
      <c r="E16008" s="15" t="n">
        <v>9417097</v>
      </c>
      <c r="F16008" s="15" t="n">
        <v>57069053</v>
      </c>
      <c r="G16008" s="16" t="n">
        <f aca="false">+F16008/D16008*100</f>
        <v>119.762246485748</v>
      </c>
    </row>
    <row r="16009" customFormat="false" ht="22.5" hidden="false" customHeight="false" outlineLevel="0" collapsed="false">
      <c r="A16009" s="24" t="s">
        <v>4049</v>
      </c>
      <c r="B16009" s="22" t="s">
        <v>1094</v>
      </c>
      <c r="C16009" s="15" t="n">
        <v>46658717</v>
      </c>
      <c r="D16009" s="15" t="n">
        <v>46658717</v>
      </c>
      <c r="E16009" s="15" t="n">
        <v>9300235</v>
      </c>
      <c r="F16009" s="15" t="n">
        <v>55958952</v>
      </c>
      <c r="G16009" s="16" t="n">
        <f aca="false">+F16009/D16009*100</f>
        <v>119.932470496349</v>
      </c>
    </row>
    <row r="16010" customFormat="false" ht="11.25" hidden="false" customHeight="false" outlineLevel="0" collapsed="false">
      <c r="A16010" s="25" t="s">
        <v>22</v>
      </c>
      <c r="B16010" s="22" t="s">
        <v>38</v>
      </c>
      <c r="C16010" s="15" t="n">
        <v>665000</v>
      </c>
      <c r="D16010" s="15" t="n">
        <v>665000</v>
      </c>
      <c r="E16010" s="15" t="n">
        <v>5000</v>
      </c>
      <c r="F16010" s="15" t="n">
        <v>670000</v>
      </c>
      <c r="G16010" s="16" t="n">
        <f aca="false">+F16010/D16010*100</f>
        <v>100.751879699248</v>
      </c>
    </row>
    <row r="16011" customFormat="false" ht="11.25" hidden="false" customHeight="false" outlineLevel="0" collapsed="false">
      <c r="A16011" s="29" t="s">
        <v>20</v>
      </c>
      <c r="B16011" s="22" t="s">
        <v>21</v>
      </c>
      <c r="C16011" s="15" t="n">
        <v>77600</v>
      </c>
      <c r="D16011" s="15" t="n">
        <v>77600</v>
      </c>
      <c r="E16011" s="15" t="n">
        <v>46000</v>
      </c>
      <c r="F16011" s="15" t="n">
        <v>123600</v>
      </c>
      <c r="G16011" s="16" t="n">
        <f aca="false">+F16011/D16011*100</f>
        <v>159.278350515464</v>
      </c>
    </row>
    <row r="16012" customFormat="false" ht="11.25" hidden="false" customHeight="false" outlineLevel="0" collapsed="false">
      <c r="A16012" s="30" t="s">
        <v>22</v>
      </c>
      <c r="B16012" s="22" t="s">
        <v>23</v>
      </c>
      <c r="C16012" s="27" t="n">
        <v>67600</v>
      </c>
      <c r="D16012" s="27" t="n">
        <v>67600</v>
      </c>
      <c r="E16012" s="27" t="n">
        <v>10000</v>
      </c>
      <c r="F16012" s="27" t="n">
        <v>77600</v>
      </c>
      <c r="G16012" s="28" t="n">
        <f aca="false">+F16012/D16012*100</f>
        <v>114.792899408284</v>
      </c>
    </row>
    <row r="16013" customFormat="false" ht="11.25" hidden="false" customHeight="false" outlineLevel="0" collapsed="false">
      <c r="A16013" s="30" t="s">
        <v>24</v>
      </c>
      <c r="B16013" s="22" t="s">
        <v>25</v>
      </c>
      <c r="C16013" s="27" t="n">
        <v>10000</v>
      </c>
      <c r="D16013" s="27" t="n">
        <v>10000</v>
      </c>
      <c r="E16013" s="27" t="n">
        <v>31000</v>
      </c>
      <c r="F16013" s="27" t="n">
        <v>41000</v>
      </c>
      <c r="G16013" s="28" t="n">
        <f aca="false">+F16013/D16013*100</f>
        <v>410</v>
      </c>
    </row>
    <row r="16014" customFormat="false" ht="11.25" hidden="false" customHeight="false" outlineLevel="0" collapsed="false">
      <c r="A16014" s="30" t="s">
        <v>26</v>
      </c>
      <c r="B16014" s="22" t="s">
        <v>27</v>
      </c>
      <c r="C16014" s="27"/>
      <c r="D16014" s="27"/>
      <c r="E16014" s="27" t="n">
        <v>5000</v>
      </c>
      <c r="F16014" s="27" t="n">
        <v>5000</v>
      </c>
      <c r="G16014" s="28"/>
    </row>
    <row r="16015" customFormat="false" ht="11.25" hidden="false" customHeight="false" outlineLevel="0" collapsed="false">
      <c r="A16015" s="29" t="s">
        <v>32</v>
      </c>
      <c r="B16015" s="22" t="s">
        <v>33</v>
      </c>
      <c r="C16015" s="15" t="n">
        <v>587400</v>
      </c>
      <c r="D16015" s="15" t="n">
        <v>587400</v>
      </c>
      <c r="E16015" s="15" t="n">
        <v>-41000</v>
      </c>
      <c r="F16015" s="15" t="n">
        <v>546400</v>
      </c>
      <c r="G16015" s="16" t="n">
        <f aca="false">+F16015/D16015*100</f>
        <v>93.0200885257065</v>
      </c>
    </row>
    <row r="16016" customFormat="false" ht="11.25" hidden="false" customHeight="false" outlineLevel="0" collapsed="false">
      <c r="A16016" s="30" t="s">
        <v>55</v>
      </c>
      <c r="B16016" s="22" t="s">
        <v>56</v>
      </c>
      <c r="C16016" s="27"/>
      <c r="D16016" s="27"/>
      <c r="E16016" s="27" t="n">
        <v>5463</v>
      </c>
      <c r="F16016" s="27" t="n">
        <v>5463</v>
      </c>
      <c r="G16016" s="28"/>
    </row>
    <row r="16017" customFormat="false" ht="11.25" hidden="false" customHeight="false" outlineLevel="0" collapsed="false">
      <c r="A16017" s="30" t="s">
        <v>34</v>
      </c>
      <c r="B16017" s="22" t="s">
        <v>35</v>
      </c>
      <c r="C16017" s="27" t="n">
        <v>587400</v>
      </c>
      <c r="D16017" s="27" t="n">
        <v>587400</v>
      </c>
      <c r="E16017" s="27" t="n">
        <v>-114463</v>
      </c>
      <c r="F16017" s="27" t="n">
        <v>472937</v>
      </c>
      <c r="G16017" s="28" t="n">
        <f aca="false">+F16017/D16017*100</f>
        <v>80.513619339462</v>
      </c>
    </row>
    <row r="16018" customFormat="false" ht="11.25" hidden="false" customHeight="false" outlineLevel="0" collapsed="false">
      <c r="A16018" s="30" t="s">
        <v>36</v>
      </c>
      <c r="B16018" s="22" t="s">
        <v>37</v>
      </c>
      <c r="C16018" s="27"/>
      <c r="D16018" s="27"/>
      <c r="E16018" s="27" t="n">
        <v>68000</v>
      </c>
      <c r="F16018" s="27" t="n">
        <v>68000</v>
      </c>
      <c r="G16018" s="28"/>
    </row>
    <row r="16019" customFormat="false" ht="11.25" hidden="false" customHeight="false" outlineLevel="0" collapsed="false">
      <c r="A16019" s="25" t="s">
        <v>107</v>
      </c>
      <c r="B16019" s="22" t="s">
        <v>333</v>
      </c>
      <c r="C16019" s="15" t="n">
        <v>45618382</v>
      </c>
      <c r="D16019" s="15" t="n">
        <v>45618382</v>
      </c>
      <c r="E16019" s="15" t="n">
        <v>7631517</v>
      </c>
      <c r="F16019" s="15" t="n">
        <v>53249899</v>
      </c>
      <c r="G16019" s="16" t="n">
        <f aca="false">+F16019/D16019*100</f>
        <v>116.729039184248</v>
      </c>
    </row>
    <row r="16020" customFormat="false" ht="11.25" hidden="false" customHeight="false" outlineLevel="0" collapsed="false">
      <c r="A16020" s="29" t="s">
        <v>20</v>
      </c>
      <c r="B16020" s="22" t="s">
        <v>21</v>
      </c>
      <c r="C16020" s="15" t="n">
        <v>45618382</v>
      </c>
      <c r="D16020" s="15" t="n">
        <v>45618382</v>
      </c>
      <c r="E16020" s="15" t="n">
        <v>7631517</v>
      </c>
      <c r="F16020" s="15" t="n">
        <v>53249899</v>
      </c>
      <c r="G16020" s="16" t="n">
        <f aca="false">+F16020/D16020*100</f>
        <v>116.729039184248</v>
      </c>
    </row>
    <row r="16021" customFormat="false" ht="11.25" hidden="false" customHeight="false" outlineLevel="0" collapsed="false">
      <c r="A16021" s="30" t="s">
        <v>22</v>
      </c>
      <c r="B16021" s="22" t="s">
        <v>23</v>
      </c>
      <c r="C16021" s="27" t="n">
        <v>30642161</v>
      </c>
      <c r="D16021" s="27" t="n">
        <v>30642161</v>
      </c>
      <c r="E16021" s="27" t="n">
        <v>4702000</v>
      </c>
      <c r="F16021" s="27" t="n">
        <v>35344161</v>
      </c>
      <c r="G16021" s="28" t="n">
        <f aca="false">+F16021/D16021*100</f>
        <v>115.344870748509</v>
      </c>
    </row>
    <row r="16022" customFormat="false" ht="11.25" hidden="false" customHeight="false" outlineLevel="0" collapsed="false">
      <c r="A16022" s="30" t="s">
        <v>24</v>
      </c>
      <c r="B16022" s="22" t="s">
        <v>25</v>
      </c>
      <c r="C16022" s="27" t="n">
        <v>14947221</v>
      </c>
      <c r="D16022" s="27" t="n">
        <v>14947221</v>
      </c>
      <c r="E16022" s="27" t="n">
        <v>2781200</v>
      </c>
      <c r="F16022" s="27" t="n">
        <v>17728421</v>
      </c>
      <c r="G16022" s="28" t="n">
        <f aca="false">+F16022/D16022*100</f>
        <v>118.606803231183</v>
      </c>
    </row>
    <row r="16023" customFormat="false" ht="11.25" hidden="false" customHeight="false" outlineLevel="0" collapsed="false">
      <c r="A16023" s="30" t="s">
        <v>26</v>
      </c>
      <c r="B16023" s="22" t="s">
        <v>27</v>
      </c>
      <c r="C16023" s="27" t="n">
        <v>23000</v>
      </c>
      <c r="D16023" s="27" t="n">
        <v>23000</v>
      </c>
      <c r="E16023" s="27" t="n">
        <v>151902</v>
      </c>
      <c r="F16023" s="27" t="n">
        <v>174902</v>
      </c>
      <c r="G16023" s="28" t="n">
        <f aca="false">+F16023/D16023*100</f>
        <v>760.44347826087</v>
      </c>
    </row>
    <row r="16024" customFormat="false" ht="11.25" hidden="false" customHeight="false" outlineLevel="0" collapsed="false">
      <c r="A16024" s="30" t="s">
        <v>30</v>
      </c>
      <c r="B16024" s="22" t="s">
        <v>31</v>
      </c>
      <c r="C16024" s="27" t="n">
        <v>6000</v>
      </c>
      <c r="D16024" s="27" t="n">
        <v>6000</v>
      </c>
      <c r="E16024" s="27" t="n">
        <v>-3585</v>
      </c>
      <c r="F16024" s="27" t="n">
        <v>2415</v>
      </c>
      <c r="G16024" s="28" t="n">
        <f aca="false">+F16024/D16024*100</f>
        <v>40.25</v>
      </c>
    </row>
    <row r="16025" customFormat="false" ht="11.25" hidden="false" customHeight="false" outlineLevel="0" collapsed="false">
      <c r="A16025" s="25" t="s">
        <v>257</v>
      </c>
      <c r="B16025" s="22" t="s">
        <v>258</v>
      </c>
      <c r="C16025" s="15" t="n">
        <v>250335</v>
      </c>
      <c r="D16025" s="15" t="n">
        <v>250335</v>
      </c>
      <c r="E16025" s="15" t="n">
        <v>1625918</v>
      </c>
      <c r="F16025" s="15" t="n">
        <v>1876253</v>
      </c>
      <c r="G16025" s="16" t="n">
        <f aca="false">+F16025/D16025*100</f>
        <v>749.496874188587</v>
      </c>
    </row>
    <row r="16026" customFormat="false" ht="11.25" hidden="false" customHeight="false" outlineLevel="0" collapsed="false">
      <c r="A16026" s="29" t="s">
        <v>20</v>
      </c>
      <c r="B16026" s="22" t="s">
        <v>21</v>
      </c>
      <c r="C16026" s="15" t="n">
        <v>170000</v>
      </c>
      <c r="D16026" s="15" t="n">
        <v>170000</v>
      </c>
      <c r="E16026" s="15" t="n">
        <v>1625518</v>
      </c>
      <c r="F16026" s="15" t="n">
        <v>1795518</v>
      </c>
      <c r="G16026" s="16" t="n">
        <f aca="false">+F16026/D16026*100</f>
        <v>1056.18705882353</v>
      </c>
    </row>
    <row r="16027" customFormat="false" ht="11.25" hidden="false" customHeight="false" outlineLevel="0" collapsed="false">
      <c r="A16027" s="30" t="s">
        <v>22</v>
      </c>
      <c r="B16027" s="22" t="s">
        <v>23</v>
      </c>
      <c r="C16027" s="27" t="n">
        <v>170000</v>
      </c>
      <c r="D16027" s="27" t="n">
        <v>170000</v>
      </c>
      <c r="E16027" s="27" t="n">
        <v>25000</v>
      </c>
      <c r="F16027" s="27" t="n">
        <v>195000</v>
      </c>
      <c r="G16027" s="28" t="n">
        <f aca="false">+F16027/D16027*100</f>
        <v>114.705882352941</v>
      </c>
    </row>
    <row r="16028" customFormat="false" ht="11.25" hidden="false" customHeight="false" outlineLevel="0" collapsed="false">
      <c r="A16028" s="30" t="s">
        <v>24</v>
      </c>
      <c r="B16028" s="22" t="s">
        <v>25</v>
      </c>
      <c r="C16028" s="27"/>
      <c r="D16028" s="27"/>
      <c r="E16028" s="27" t="n">
        <v>1598118</v>
      </c>
      <c r="F16028" s="27" t="n">
        <v>1598118</v>
      </c>
      <c r="G16028" s="28"/>
    </row>
    <row r="16029" customFormat="false" ht="11.25" hidden="false" customHeight="false" outlineLevel="0" collapsed="false">
      <c r="A16029" s="30" t="s">
        <v>43</v>
      </c>
      <c r="B16029" s="22" t="s">
        <v>44</v>
      </c>
      <c r="C16029" s="27"/>
      <c r="D16029" s="27"/>
      <c r="E16029" s="27" t="n">
        <v>2400</v>
      </c>
      <c r="F16029" s="27" t="n">
        <v>2400</v>
      </c>
      <c r="G16029" s="28"/>
    </row>
    <row r="16030" customFormat="false" ht="11.25" hidden="false" customHeight="false" outlineLevel="0" collapsed="false">
      <c r="A16030" s="29" t="s">
        <v>32</v>
      </c>
      <c r="B16030" s="22" t="s">
        <v>33</v>
      </c>
      <c r="C16030" s="15" t="n">
        <v>80335</v>
      </c>
      <c r="D16030" s="15" t="n">
        <v>80335</v>
      </c>
      <c r="E16030" s="15" t="n">
        <v>400</v>
      </c>
      <c r="F16030" s="15" t="n">
        <v>80735</v>
      </c>
      <c r="G16030" s="16" t="n">
        <f aca="false">+F16030/D16030*100</f>
        <v>100.497914981017</v>
      </c>
    </row>
    <row r="16031" customFormat="false" ht="11.25" hidden="false" customHeight="false" outlineLevel="0" collapsed="false">
      <c r="A16031" s="30" t="s">
        <v>34</v>
      </c>
      <c r="B16031" s="22" t="s">
        <v>35</v>
      </c>
      <c r="C16031" s="27" t="n">
        <v>80335</v>
      </c>
      <c r="D16031" s="27" t="n">
        <v>80335</v>
      </c>
      <c r="E16031" s="27" t="n">
        <v>400</v>
      </c>
      <c r="F16031" s="27" t="n">
        <v>80735</v>
      </c>
      <c r="G16031" s="28" t="n">
        <f aca="false">+F16031/D16031*100</f>
        <v>100.497914981017</v>
      </c>
    </row>
    <row r="16032" customFormat="false" ht="11.25" hidden="false" customHeight="false" outlineLevel="0" collapsed="false">
      <c r="A16032" s="25" t="s">
        <v>761</v>
      </c>
      <c r="B16032" s="22" t="s">
        <v>762</v>
      </c>
      <c r="C16032" s="15" t="n">
        <v>75000</v>
      </c>
      <c r="D16032" s="15" t="n">
        <v>75000</v>
      </c>
      <c r="E16032" s="15" t="n">
        <v>37800</v>
      </c>
      <c r="F16032" s="15" t="n">
        <v>112800</v>
      </c>
      <c r="G16032" s="16" t="n">
        <f aca="false">+F16032/D16032*100</f>
        <v>150.4</v>
      </c>
    </row>
    <row r="16033" customFormat="false" ht="11.25" hidden="false" customHeight="false" outlineLevel="0" collapsed="false">
      <c r="A16033" s="29" t="s">
        <v>20</v>
      </c>
      <c r="B16033" s="22" t="s">
        <v>21</v>
      </c>
      <c r="C16033" s="15" t="n">
        <v>28000</v>
      </c>
      <c r="D16033" s="15" t="n">
        <v>28000</v>
      </c>
      <c r="E16033" s="15" t="n">
        <v>16350</v>
      </c>
      <c r="F16033" s="15" t="n">
        <v>44350</v>
      </c>
      <c r="G16033" s="16" t="n">
        <f aca="false">+F16033/D16033*100</f>
        <v>158.392857142857</v>
      </c>
    </row>
    <row r="16034" customFormat="false" ht="11.25" hidden="false" customHeight="false" outlineLevel="0" collapsed="false">
      <c r="A16034" s="30" t="s">
        <v>24</v>
      </c>
      <c r="B16034" s="22" t="s">
        <v>25</v>
      </c>
      <c r="C16034" s="27" t="n">
        <v>28000</v>
      </c>
      <c r="D16034" s="27" t="n">
        <v>28000</v>
      </c>
      <c r="E16034" s="27" t="n">
        <v>16350</v>
      </c>
      <c r="F16034" s="27" t="n">
        <v>44350</v>
      </c>
      <c r="G16034" s="28" t="n">
        <f aca="false">+F16034/D16034*100</f>
        <v>158.392857142857</v>
      </c>
    </row>
    <row r="16035" customFormat="false" ht="11.25" hidden="false" customHeight="false" outlineLevel="0" collapsed="false">
      <c r="A16035" s="29" t="s">
        <v>32</v>
      </c>
      <c r="B16035" s="22" t="s">
        <v>33</v>
      </c>
      <c r="C16035" s="15" t="n">
        <v>47000</v>
      </c>
      <c r="D16035" s="15" t="n">
        <v>47000</v>
      </c>
      <c r="E16035" s="15" t="n">
        <v>21450</v>
      </c>
      <c r="F16035" s="15" t="n">
        <v>68450</v>
      </c>
      <c r="G16035" s="16" t="n">
        <f aca="false">+F16035/D16035*100</f>
        <v>145.63829787234</v>
      </c>
    </row>
    <row r="16036" customFormat="false" ht="11.25" hidden="false" customHeight="false" outlineLevel="0" collapsed="false">
      <c r="A16036" s="30" t="s">
        <v>34</v>
      </c>
      <c r="B16036" s="22" t="s">
        <v>35</v>
      </c>
      <c r="C16036" s="27" t="n">
        <v>47000</v>
      </c>
      <c r="D16036" s="27" t="n">
        <v>47000</v>
      </c>
      <c r="E16036" s="27" t="n">
        <v>21450</v>
      </c>
      <c r="F16036" s="27" t="n">
        <v>68450</v>
      </c>
      <c r="G16036" s="28" t="n">
        <f aca="false">+F16036/D16036*100</f>
        <v>145.63829787234</v>
      </c>
    </row>
    <row r="16037" customFormat="false" ht="11.25" hidden="false" customHeight="false" outlineLevel="0" collapsed="false">
      <c r="A16037" s="25" t="s">
        <v>639</v>
      </c>
      <c r="B16037" s="22" t="s">
        <v>640</v>
      </c>
      <c r="C16037" s="15" t="n">
        <v>50000</v>
      </c>
      <c r="D16037" s="15" t="n">
        <v>50000</v>
      </c>
      <c r="E16037" s="15"/>
      <c r="F16037" s="15" t="n">
        <v>50000</v>
      </c>
      <c r="G16037" s="16" t="n">
        <f aca="false">+F16037/D16037*100</f>
        <v>100</v>
      </c>
    </row>
    <row r="16038" customFormat="false" ht="11.25" hidden="false" customHeight="false" outlineLevel="0" collapsed="false">
      <c r="A16038" s="29" t="s">
        <v>20</v>
      </c>
      <c r="B16038" s="22" t="s">
        <v>21</v>
      </c>
      <c r="C16038" s="15" t="n">
        <v>50000</v>
      </c>
      <c r="D16038" s="15" t="n">
        <v>50000</v>
      </c>
      <c r="E16038" s="15"/>
      <c r="F16038" s="15" t="n">
        <v>50000</v>
      </c>
      <c r="G16038" s="16" t="n">
        <f aca="false">+F16038/D16038*100</f>
        <v>100</v>
      </c>
    </row>
    <row r="16039" customFormat="false" ht="11.25" hidden="false" customHeight="false" outlineLevel="0" collapsed="false">
      <c r="A16039" s="30" t="s">
        <v>24</v>
      </c>
      <c r="B16039" s="22" t="s">
        <v>25</v>
      </c>
      <c r="C16039" s="27" t="n">
        <v>50000</v>
      </c>
      <c r="D16039" s="27" t="n">
        <v>50000</v>
      </c>
      <c r="E16039" s="27"/>
      <c r="F16039" s="27" t="n">
        <v>50000</v>
      </c>
      <c r="G16039" s="28" t="n">
        <f aca="false">+F16039/D16039*100</f>
        <v>100</v>
      </c>
    </row>
    <row r="16040" customFormat="false" ht="11.25" hidden="false" customHeight="false" outlineLevel="0" collapsed="false">
      <c r="A16040" s="24" t="s">
        <v>4050</v>
      </c>
      <c r="B16040" s="22" t="s">
        <v>17</v>
      </c>
      <c r="C16040" s="15"/>
      <c r="D16040" s="15" t="n">
        <v>993239</v>
      </c>
      <c r="E16040" s="15" t="n">
        <v>116862</v>
      </c>
      <c r="F16040" s="15" t="n">
        <v>1110101</v>
      </c>
      <c r="G16040" s="16" t="n">
        <f aca="false">+F16040/D16040*100</f>
        <v>111.765748223741</v>
      </c>
    </row>
    <row r="16041" customFormat="false" ht="11.25" hidden="false" customHeight="false" outlineLevel="0" collapsed="false">
      <c r="A16041" s="25" t="s">
        <v>18</v>
      </c>
      <c r="B16041" s="22" t="s">
        <v>19</v>
      </c>
      <c r="C16041" s="15"/>
      <c r="D16041" s="15" t="n">
        <v>993239</v>
      </c>
      <c r="E16041" s="15" t="n">
        <v>116862</v>
      </c>
      <c r="F16041" s="15" t="n">
        <v>1110101</v>
      </c>
      <c r="G16041" s="16" t="n">
        <f aca="false">+F16041/D16041*100</f>
        <v>111.765748223741</v>
      </c>
    </row>
    <row r="16042" customFormat="false" ht="11.25" hidden="false" customHeight="false" outlineLevel="0" collapsed="false">
      <c r="A16042" s="29" t="s">
        <v>20</v>
      </c>
      <c r="B16042" s="22" t="s">
        <v>21</v>
      </c>
      <c r="C16042" s="15"/>
      <c r="D16042" s="15" t="n">
        <v>993239</v>
      </c>
      <c r="E16042" s="15" t="n">
        <v>116862</v>
      </c>
      <c r="F16042" s="15" t="n">
        <v>1110101</v>
      </c>
      <c r="G16042" s="16" t="n">
        <f aca="false">+F16042/D16042*100</f>
        <v>111.765748223741</v>
      </c>
    </row>
    <row r="16043" customFormat="false" ht="11.25" hidden="false" customHeight="false" outlineLevel="0" collapsed="false">
      <c r="A16043" s="30" t="s">
        <v>24</v>
      </c>
      <c r="B16043" s="22" t="s">
        <v>25</v>
      </c>
      <c r="C16043" s="27"/>
      <c r="D16043" s="27" t="n">
        <v>993239</v>
      </c>
      <c r="E16043" s="27" t="n">
        <v>116862</v>
      </c>
      <c r="F16043" s="27" t="n">
        <v>1110101</v>
      </c>
      <c r="G16043" s="28" t="n">
        <f aca="false">+F16043/D16043*100</f>
        <v>111.765748223741</v>
      </c>
    </row>
    <row r="16044" customFormat="false" ht="11.25" hidden="false" customHeight="false" outlineLevel="0" collapsed="false">
      <c r="A16044" s="19" t="s">
        <v>4051</v>
      </c>
      <c r="B16044" s="20" t="s">
        <v>4052</v>
      </c>
      <c r="C16044" s="15" t="n">
        <v>32557911</v>
      </c>
      <c r="D16044" s="15" t="n">
        <v>33925917</v>
      </c>
      <c r="E16044" s="15" t="n">
        <v>5545849</v>
      </c>
      <c r="F16044" s="15" t="n">
        <v>39471766</v>
      </c>
      <c r="G16044" s="16" t="n">
        <f aca="false">+F16044/D16044*100</f>
        <v>116.346939126214</v>
      </c>
    </row>
    <row r="16045" customFormat="false" ht="11.25" hidden="false" customHeight="false" outlineLevel="0" collapsed="false">
      <c r="A16045" s="21" t="s">
        <v>43</v>
      </c>
      <c r="B16045" s="22" t="s">
        <v>3828</v>
      </c>
      <c r="C16045" s="15" t="n">
        <v>32557911</v>
      </c>
      <c r="D16045" s="15" t="n">
        <v>33925917</v>
      </c>
      <c r="E16045" s="15" t="n">
        <v>5545849</v>
      </c>
      <c r="F16045" s="15" t="n">
        <v>39471766</v>
      </c>
      <c r="G16045" s="16" t="n">
        <f aca="false">+F16045/D16045*100</f>
        <v>116.346939126214</v>
      </c>
    </row>
    <row r="16046" customFormat="false" ht="11.25" hidden="false" customHeight="false" outlineLevel="0" collapsed="false">
      <c r="A16046" s="23" t="s">
        <v>3867</v>
      </c>
      <c r="B16046" s="22" t="s">
        <v>3868</v>
      </c>
      <c r="C16046" s="15" t="n">
        <v>1064582</v>
      </c>
      <c r="D16046" s="15" t="n">
        <v>1942199</v>
      </c>
      <c r="E16046" s="15" t="n">
        <v>-211359</v>
      </c>
      <c r="F16046" s="15" t="n">
        <v>1730840</v>
      </c>
      <c r="G16046" s="16" t="n">
        <f aca="false">+F16046/D16046*100</f>
        <v>89.1175415083624</v>
      </c>
    </row>
    <row r="16047" customFormat="false" ht="22.5" hidden="false" customHeight="false" outlineLevel="0" collapsed="false">
      <c r="A16047" s="24" t="s">
        <v>4053</v>
      </c>
      <c r="B16047" s="22" t="s">
        <v>4054</v>
      </c>
      <c r="C16047" s="15" t="n">
        <v>650000</v>
      </c>
      <c r="D16047" s="15" t="n">
        <v>1527617</v>
      </c>
      <c r="E16047" s="15" t="n">
        <v>161765</v>
      </c>
      <c r="F16047" s="15" t="n">
        <v>1689382</v>
      </c>
      <c r="G16047" s="16" t="n">
        <f aca="false">+F16047/D16047*100</f>
        <v>110.589368932134</v>
      </c>
    </row>
    <row r="16048" customFormat="false" ht="11.25" hidden="false" customHeight="false" outlineLevel="0" collapsed="false">
      <c r="A16048" s="25" t="s">
        <v>18</v>
      </c>
      <c r="B16048" s="22" t="s">
        <v>19</v>
      </c>
      <c r="C16048" s="15" t="n">
        <v>650000</v>
      </c>
      <c r="D16048" s="15" t="n">
        <v>1527617</v>
      </c>
      <c r="E16048" s="15" t="n">
        <v>161765</v>
      </c>
      <c r="F16048" s="15" t="n">
        <v>1689382</v>
      </c>
      <c r="G16048" s="16" t="n">
        <f aca="false">+F16048/D16048*100</f>
        <v>110.589368932134</v>
      </c>
    </row>
    <row r="16049" customFormat="false" ht="11.25" hidden="false" customHeight="false" outlineLevel="0" collapsed="false">
      <c r="A16049" s="29" t="s">
        <v>32</v>
      </c>
      <c r="B16049" s="22" t="s">
        <v>33</v>
      </c>
      <c r="C16049" s="15" t="n">
        <v>650000</v>
      </c>
      <c r="D16049" s="15" t="n">
        <v>1527617</v>
      </c>
      <c r="E16049" s="15" t="n">
        <v>161765</v>
      </c>
      <c r="F16049" s="15" t="n">
        <v>1689382</v>
      </c>
      <c r="G16049" s="16" t="n">
        <f aca="false">+F16049/D16049*100</f>
        <v>110.589368932134</v>
      </c>
    </row>
    <row r="16050" customFormat="false" ht="11.25" hidden="false" customHeight="false" outlineLevel="0" collapsed="false">
      <c r="A16050" s="30" t="s">
        <v>34</v>
      </c>
      <c r="B16050" s="22" t="s">
        <v>35</v>
      </c>
      <c r="C16050" s="27" t="n">
        <v>650000</v>
      </c>
      <c r="D16050" s="27" t="n">
        <v>1527617</v>
      </c>
      <c r="E16050" s="27" t="n">
        <v>161765</v>
      </c>
      <c r="F16050" s="27" t="n">
        <v>1689382</v>
      </c>
      <c r="G16050" s="28" t="n">
        <f aca="false">+F16050/D16050*100</f>
        <v>110.589368932134</v>
      </c>
    </row>
    <row r="16051" customFormat="false" ht="22.5" hidden="false" customHeight="false" outlineLevel="0" collapsed="false">
      <c r="A16051" s="24" t="s">
        <v>4055</v>
      </c>
      <c r="B16051" s="22" t="s">
        <v>4056</v>
      </c>
      <c r="C16051" s="15" t="n">
        <v>414582</v>
      </c>
      <c r="D16051" s="15" t="n">
        <v>414582</v>
      </c>
      <c r="E16051" s="15" t="n">
        <v>-373124</v>
      </c>
      <c r="F16051" s="15" t="n">
        <v>41458</v>
      </c>
      <c r="G16051" s="16" t="n">
        <f aca="false">+F16051/D16051*100</f>
        <v>9.99995175863882</v>
      </c>
    </row>
    <row r="16052" customFormat="false" ht="11.25" hidden="false" customHeight="false" outlineLevel="0" collapsed="false">
      <c r="A16052" s="25" t="s">
        <v>22</v>
      </c>
      <c r="B16052" s="22" t="s">
        <v>38</v>
      </c>
      <c r="C16052" s="15" t="n">
        <v>41458</v>
      </c>
      <c r="D16052" s="15" t="n">
        <v>41458</v>
      </c>
      <c r="E16052" s="15"/>
      <c r="F16052" s="15" t="n">
        <v>41458</v>
      </c>
      <c r="G16052" s="16" t="n">
        <f aca="false">+F16052/D16052*100</f>
        <v>100</v>
      </c>
    </row>
    <row r="16053" customFormat="false" ht="11.25" hidden="false" customHeight="false" outlineLevel="0" collapsed="false">
      <c r="A16053" s="29" t="s">
        <v>32</v>
      </c>
      <c r="B16053" s="22" t="s">
        <v>33</v>
      </c>
      <c r="C16053" s="15" t="n">
        <v>41458</v>
      </c>
      <c r="D16053" s="15" t="n">
        <v>41458</v>
      </c>
      <c r="E16053" s="15"/>
      <c r="F16053" s="15" t="n">
        <v>41458</v>
      </c>
      <c r="G16053" s="16" t="n">
        <f aca="false">+F16053/D16053*100</f>
        <v>100</v>
      </c>
    </row>
    <row r="16054" customFormat="false" ht="11.25" hidden="false" customHeight="false" outlineLevel="0" collapsed="false">
      <c r="A16054" s="30" t="s">
        <v>34</v>
      </c>
      <c r="B16054" s="22" t="s">
        <v>35</v>
      </c>
      <c r="C16054" s="27" t="n">
        <v>41458</v>
      </c>
      <c r="D16054" s="27" t="n">
        <v>41458</v>
      </c>
      <c r="E16054" s="27"/>
      <c r="F16054" s="27" t="n">
        <v>41458</v>
      </c>
      <c r="G16054" s="28" t="n">
        <f aca="false">+F16054/D16054*100</f>
        <v>100</v>
      </c>
    </row>
    <row r="16055" customFormat="false" ht="11.25" hidden="false" customHeight="false" outlineLevel="0" collapsed="false">
      <c r="A16055" s="25" t="s">
        <v>257</v>
      </c>
      <c r="B16055" s="22" t="s">
        <v>258</v>
      </c>
      <c r="C16055" s="15" t="n">
        <v>373124</v>
      </c>
      <c r="D16055" s="15" t="n">
        <v>373124</v>
      </c>
      <c r="E16055" s="15" t="n">
        <v>-373124</v>
      </c>
      <c r="F16055" s="15"/>
      <c r="G16055" s="16" t="n">
        <f aca="false">+F16055/D16055*100</f>
        <v>0</v>
      </c>
    </row>
    <row r="16056" customFormat="false" ht="11.25" hidden="false" customHeight="false" outlineLevel="0" collapsed="false">
      <c r="A16056" s="29" t="s">
        <v>32</v>
      </c>
      <c r="B16056" s="22" t="s">
        <v>33</v>
      </c>
      <c r="C16056" s="15" t="n">
        <v>373124</v>
      </c>
      <c r="D16056" s="15" t="n">
        <v>373124</v>
      </c>
      <c r="E16056" s="15" t="n">
        <v>-373124</v>
      </c>
      <c r="F16056" s="15"/>
      <c r="G16056" s="16" t="n">
        <f aca="false">+F16056/D16056*100</f>
        <v>0</v>
      </c>
    </row>
    <row r="16057" customFormat="false" ht="11.25" hidden="false" customHeight="false" outlineLevel="0" collapsed="false">
      <c r="A16057" s="30" t="s">
        <v>34</v>
      </c>
      <c r="B16057" s="22" t="s">
        <v>35</v>
      </c>
      <c r="C16057" s="27" t="n">
        <v>373124</v>
      </c>
      <c r="D16057" s="27" t="n">
        <v>373124</v>
      </c>
      <c r="E16057" s="27" t="n">
        <v>-373124</v>
      </c>
      <c r="F16057" s="27"/>
      <c r="G16057" s="28" t="n">
        <f aca="false">+F16057/D16057*100</f>
        <v>0</v>
      </c>
    </row>
    <row r="16058" customFormat="false" ht="22.5" hidden="false" customHeight="false" outlineLevel="0" collapsed="false">
      <c r="A16058" s="23" t="s">
        <v>3911</v>
      </c>
      <c r="B16058" s="22" t="s">
        <v>3912</v>
      </c>
      <c r="C16058" s="15" t="n">
        <v>31493329</v>
      </c>
      <c r="D16058" s="15" t="n">
        <v>31983718</v>
      </c>
      <c r="E16058" s="15" t="n">
        <v>5757208</v>
      </c>
      <c r="F16058" s="15" t="n">
        <v>37740926</v>
      </c>
      <c r="G16058" s="16" t="n">
        <f aca="false">+F16058/D16058*100</f>
        <v>118.000433845746</v>
      </c>
    </row>
    <row r="16059" customFormat="false" ht="22.5" hidden="false" customHeight="false" outlineLevel="0" collapsed="false">
      <c r="A16059" s="24" t="s">
        <v>4057</v>
      </c>
      <c r="B16059" s="22" t="s">
        <v>1094</v>
      </c>
      <c r="C16059" s="15" t="n">
        <v>31493329</v>
      </c>
      <c r="D16059" s="15" t="n">
        <v>31493329</v>
      </c>
      <c r="E16059" s="15" t="n">
        <v>5651491</v>
      </c>
      <c r="F16059" s="15" t="n">
        <v>37144820</v>
      </c>
      <c r="G16059" s="16" t="n">
        <f aca="false">+F16059/D16059*100</f>
        <v>117.94504163088</v>
      </c>
    </row>
    <row r="16060" customFormat="false" ht="11.25" hidden="false" customHeight="false" outlineLevel="0" collapsed="false">
      <c r="A16060" s="25" t="s">
        <v>22</v>
      </c>
      <c r="B16060" s="22" t="s">
        <v>38</v>
      </c>
      <c r="C16060" s="15" t="n">
        <v>558543</v>
      </c>
      <c r="D16060" s="15" t="n">
        <v>558543</v>
      </c>
      <c r="E16060" s="15" t="n">
        <v>561461</v>
      </c>
      <c r="F16060" s="15" t="n">
        <v>1120004</v>
      </c>
      <c r="G16060" s="16" t="n">
        <f aca="false">+F16060/D16060*100</f>
        <v>200.522430681255</v>
      </c>
    </row>
    <row r="16061" customFormat="false" ht="11.25" hidden="false" customHeight="false" outlineLevel="0" collapsed="false">
      <c r="A16061" s="29" t="s">
        <v>20</v>
      </c>
      <c r="B16061" s="22" t="s">
        <v>21</v>
      </c>
      <c r="C16061" s="15" t="n">
        <v>56351</v>
      </c>
      <c r="D16061" s="15" t="n">
        <v>56351</v>
      </c>
      <c r="E16061" s="15" t="n">
        <v>20500</v>
      </c>
      <c r="F16061" s="15" t="n">
        <v>76851</v>
      </c>
      <c r="G16061" s="16" t="n">
        <f aca="false">+F16061/D16061*100</f>
        <v>136.379123706767</v>
      </c>
    </row>
    <row r="16062" customFormat="false" ht="11.25" hidden="false" customHeight="false" outlineLevel="0" collapsed="false">
      <c r="A16062" s="30" t="s">
        <v>24</v>
      </c>
      <c r="B16062" s="22" t="s">
        <v>25</v>
      </c>
      <c r="C16062" s="27" t="n">
        <v>55224</v>
      </c>
      <c r="D16062" s="27" t="n">
        <v>55224</v>
      </c>
      <c r="E16062" s="27" t="n">
        <v>20000</v>
      </c>
      <c r="F16062" s="27" t="n">
        <v>75224</v>
      </c>
      <c r="G16062" s="28" t="n">
        <f aca="false">+F16062/D16062*100</f>
        <v>136.216137911053</v>
      </c>
    </row>
    <row r="16063" customFormat="false" ht="11.25" hidden="false" customHeight="false" outlineLevel="0" collapsed="false">
      <c r="A16063" s="30" t="s">
        <v>26</v>
      </c>
      <c r="B16063" s="22" t="s">
        <v>27</v>
      </c>
      <c r="C16063" s="27" t="n">
        <v>1127</v>
      </c>
      <c r="D16063" s="27" t="n">
        <v>1127</v>
      </c>
      <c r="E16063" s="27"/>
      <c r="F16063" s="27" t="n">
        <v>1127</v>
      </c>
      <c r="G16063" s="28" t="n">
        <f aca="false">+F16063/D16063*100</f>
        <v>100</v>
      </c>
    </row>
    <row r="16064" customFormat="false" ht="11.25" hidden="false" customHeight="false" outlineLevel="0" collapsed="false">
      <c r="A16064" s="30" t="s">
        <v>30</v>
      </c>
      <c r="B16064" s="22" t="s">
        <v>31</v>
      </c>
      <c r="C16064" s="27"/>
      <c r="D16064" s="27"/>
      <c r="E16064" s="27" t="n">
        <v>500</v>
      </c>
      <c r="F16064" s="27" t="n">
        <v>500</v>
      </c>
      <c r="G16064" s="28"/>
    </row>
    <row r="16065" customFormat="false" ht="11.25" hidden="false" customHeight="false" outlineLevel="0" collapsed="false">
      <c r="A16065" s="29" t="s">
        <v>32</v>
      </c>
      <c r="B16065" s="22" t="s">
        <v>33</v>
      </c>
      <c r="C16065" s="15" t="n">
        <v>441139</v>
      </c>
      <c r="D16065" s="15" t="n">
        <v>441139</v>
      </c>
      <c r="E16065" s="15" t="n">
        <v>540961</v>
      </c>
      <c r="F16065" s="15" t="n">
        <v>982100</v>
      </c>
      <c r="G16065" s="16" t="n">
        <f aca="false">+F16065/D16065*100</f>
        <v>222.628241892011</v>
      </c>
    </row>
    <row r="16066" customFormat="false" ht="11.25" hidden="false" customHeight="false" outlineLevel="0" collapsed="false">
      <c r="A16066" s="30" t="s">
        <v>55</v>
      </c>
      <c r="B16066" s="22" t="s">
        <v>56</v>
      </c>
      <c r="C16066" s="27"/>
      <c r="D16066" s="27"/>
      <c r="E16066" s="27" t="n">
        <v>5000</v>
      </c>
      <c r="F16066" s="27" t="n">
        <v>5000</v>
      </c>
      <c r="G16066" s="28"/>
    </row>
    <row r="16067" customFormat="false" ht="11.25" hidden="false" customHeight="false" outlineLevel="0" collapsed="false">
      <c r="A16067" s="30" t="s">
        <v>34</v>
      </c>
      <c r="B16067" s="22" t="s">
        <v>35</v>
      </c>
      <c r="C16067" s="27" t="n">
        <v>441139</v>
      </c>
      <c r="D16067" s="27" t="n">
        <v>441139</v>
      </c>
      <c r="E16067" s="27" t="n">
        <v>285961</v>
      </c>
      <c r="F16067" s="27" t="n">
        <v>727100</v>
      </c>
      <c r="G16067" s="28" t="n">
        <f aca="false">+F16067/D16067*100</f>
        <v>164.823332328359</v>
      </c>
    </row>
    <row r="16068" customFormat="false" ht="11.25" hidden="false" customHeight="false" outlineLevel="0" collapsed="false">
      <c r="A16068" s="30" t="s">
        <v>36</v>
      </c>
      <c r="B16068" s="22" t="s">
        <v>37</v>
      </c>
      <c r="C16068" s="27"/>
      <c r="D16068" s="27"/>
      <c r="E16068" s="27" t="n">
        <v>250000</v>
      </c>
      <c r="F16068" s="27" t="n">
        <v>250000</v>
      </c>
      <c r="G16068" s="28"/>
    </row>
    <row r="16069" customFormat="false" ht="11.25" hidden="false" customHeight="false" outlineLevel="0" collapsed="false">
      <c r="A16069" s="29" t="s">
        <v>405</v>
      </c>
      <c r="B16069" s="22" t="s">
        <v>406</v>
      </c>
      <c r="C16069" s="15" t="n">
        <v>61053</v>
      </c>
      <c r="D16069" s="15" t="n">
        <v>61053</v>
      </c>
      <c r="E16069" s="15"/>
      <c r="F16069" s="15" t="n">
        <v>61053</v>
      </c>
      <c r="G16069" s="16" t="n">
        <f aca="false">+F16069/D16069*100</f>
        <v>100</v>
      </c>
    </row>
    <row r="16070" customFormat="false" ht="11.25" hidden="false" customHeight="false" outlineLevel="0" collapsed="false">
      <c r="A16070" s="30" t="s">
        <v>473</v>
      </c>
      <c r="B16070" s="22" t="s">
        <v>474</v>
      </c>
      <c r="C16070" s="27" t="n">
        <v>61053</v>
      </c>
      <c r="D16070" s="27" t="n">
        <v>61053</v>
      </c>
      <c r="E16070" s="27"/>
      <c r="F16070" s="27" t="n">
        <v>61053</v>
      </c>
      <c r="G16070" s="28" t="n">
        <f aca="false">+F16070/D16070*100</f>
        <v>100</v>
      </c>
    </row>
    <row r="16071" customFormat="false" ht="11.25" hidden="false" customHeight="false" outlineLevel="0" collapsed="false">
      <c r="A16071" s="25" t="s">
        <v>107</v>
      </c>
      <c r="B16071" s="22" t="s">
        <v>333</v>
      </c>
      <c r="C16071" s="15" t="n">
        <v>30656947</v>
      </c>
      <c r="D16071" s="15" t="n">
        <v>30656947</v>
      </c>
      <c r="E16071" s="15" t="n">
        <v>4497768</v>
      </c>
      <c r="F16071" s="15" t="n">
        <v>35154715</v>
      </c>
      <c r="G16071" s="16" t="n">
        <f aca="false">+F16071/D16071*100</f>
        <v>114.671284782532</v>
      </c>
    </row>
    <row r="16072" customFormat="false" ht="11.25" hidden="false" customHeight="false" outlineLevel="0" collapsed="false">
      <c r="A16072" s="29" t="s">
        <v>20</v>
      </c>
      <c r="B16072" s="22" t="s">
        <v>21</v>
      </c>
      <c r="C16072" s="15" t="n">
        <v>30656947</v>
      </c>
      <c r="D16072" s="15" t="n">
        <v>30656947</v>
      </c>
      <c r="E16072" s="15" t="n">
        <v>4497768</v>
      </c>
      <c r="F16072" s="15" t="n">
        <v>35154715</v>
      </c>
      <c r="G16072" s="16" t="n">
        <f aca="false">+F16072/D16072*100</f>
        <v>114.671284782532</v>
      </c>
    </row>
    <row r="16073" customFormat="false" ht="11.25" hidden="false" customHeight="false" outlineLevel="0" collapsed="false">
      <c r="A16073" s="30" t="s">
        <v>22</v>
      </c>
      <c r="B16073" s="22" t="s">
        <v>23</v>
      </c>
      <c r="C16073" s="27" t="n">
        <v>20575063</v>
      </c>
      <c r="D16073" s="27" t="n">
        <v>20575063</v>
      </c>
      <c r="E16073" s="27" t="n">
        <v>3186902</v>
      </c>
      <c r="F16073" s="27" t="n">
        <v>23761965</v>
      </c>
      <c r="G16073" s="28" t="n">
        <f aca="false">+F16073/D16073*100</f>
        <v>115.489148198477</v>
      </c>
    </row>
    <row r="16074" customFormat="false" ht="11.25" hidden="false" customHeight="false" outlineLevel="0" collapsed="false">
      <c r="A16074" s="30" t="s">
        <v>24</v>
      </c>
      <c r="B16074" s="22" t="s">
        <v>25</v>
      </c>
      <c r="C16074" s="27" t="n">
        <v>10036726</v>
      </c>
      <c r="D16074" s="27" t="n">
        <v>10036726</v>
      </c>
      <c r="E16074" s="27" t="n">
        <v>1308383</v>
      </c>
      <c r="F16074" s="27" t="n">
        <v>11345109</v>
      </c>
      <c r="G16074" s="28" t="n">
        <f aca="false">+F16074/D16074*100</f>
        <v>113.035954154771</v>
      </c>
    </row>
    <row r="16075" customFormat="false" ht="11.25" hidden="false" customHeight="false" outlineLevel="0" collapsed="false">
      <c r="A16075" s="30" t="s">
        <v>26</v>
      </c>
      <c r="B16075" s="22" t="s">
        <v>27</v>
      </c>
      <c r="C16075" s="27" t="n">
        <v>17789</v>
      </c>
      <c r="D16075" s="27" t="n">
        <v>17789</v>
      </c>
      <c r="E16075" s="27" t="n">
        <v>9211</v>
      </c>
      <c r="F16075" s="27" t="n">
        <v>27000</v>
      </c>
      <c r="G16075" s="28" t="n">
        <f aca="false">+F16075/D16075*100</f>
        <v>151.7791893867</v>
      </c>
    </row>
    <row r="16076" customFormat="false" ht="22.5" hidden="false" customHeight="false" outlineLevel="0" collapsed="false">
      <c r="A16076" s="30" t="s">
        <v>28</v>
      </c>
      <c r="B16076" s="22" t="s">
        <v>29</v>
      </c>
      <c r="C16076" s="27" t="n">
        <v>26728</v>
      </c>
      <c r="D16076" s="27" t="n">
        <v>26728</v>
      </c>
      <c r="E16076" s="27" t="n">
        <v>-6728</v>
      </c>
      <c r="F16076" s="27" t="n">
        <v>20000</v>
      </c>
      <c r="G16076" s="28" t="n">
        <f aca="false">+F16076/D16076*100</f>
        <v>74.827895839569</v>
      </c>
    </row>
    <row r="16077" customFormat="false" ht="11.25" hidden="false" customHeight="false" outlineLevel="0" collapsed="false">
      <c r="A16077" s="30" t="s">
        <v>30</v>
      </c>
      <c r="B16077" s="22" t="s">
        <v>31</v>
      </c>
      <c r="C16077" s="27" t="n">
        <v>641</v>
      </c>
      <c r="D16077" s="27" t="n">
        <v>641</v>
      </c>
      <c r="E16077" s="27"/>
      <c r="F16077" s="27" t="n">
        <v>641</v>
      </c>
      <c r="G16077" s="28" t="n">
        <f aca="false">+F16077/D16077*100</f>
        <v>100</v>
      </c>
    </row>
    <row r="16078" customFormat="false" ht="11.25" hidden="false" customHeight="false" outlineLevel="0" collapsed="false">
      <c r="A16078" s="25" t="s">
        <v>257</v>
      </c>
      <c r="B16078" s="22" t="s">
        <v>258</v>
      </c>
      <c r="C16078" s="15" t="n">
        <v>184933</v>
      </c>
      <c r="D16078" s="15" t="n">
        <v>184933</v>
      </c>
      <c r="E16078" s="15" t="n">
        <v>573940</v>
      </c>
      <c r="F16078" s="15" t="n">
        <v>758873</v>
      </c>
      <c r="G16078" s="16" t="n">
        <f aca="false">+F16078/D16078*100</f>
        <v>410.350234949955</v>
      </c>
    </row>
    <row r="16079" customFormat="false" ht="11.25" hidden="false" customHeight="false" outlineLevel="0" collapsed="false">
      <c r="A16079" s="29" t="s">
        <v>20</v>
      </c>
      <c r="B16079" s="22" t="s">
        <v>21</v>
      </c>
      <c r="C16079" s="15" t="n">
        <v>25998</v>
      </c>
      <c r="D16079" s="15" t="n">
        <v>25998</v>
      </c>
      <c r="E16079" s="15" t="n">
        <v>573840</v>
      </c>
      <c r="F16079" s="15" t="n">
        <v>599838</v>
      </c>
      <c r="G16079" s="16" t="n">
        <f aca="false">+F16079/D16079*100</f>
        <v>2307.24671128548</v>
      </c>
    </row>
    <row r="16080" customFormat="false" ht="11.25" hidden="false" customHeight="false" outlineLevel="0" collapsed="false">
      <c r="A16080" s="30" t="s">
        <v>22</v>
      </c>
      <c r="B16080" s="22" t="s">
        <v>23</v>
      </c>
      <c r="C16080" s="27" t="n">
        <v>23680</v>
      </c>
      <c r="D16080" s="27" t="n">
        <v>23680</v>
      </c>
      <c r="E16080" s="27" t="n">
        <v>288920</v>
      </c>
      <c r="F16080" s="27" t="n">
        <v>312600</v>
      </c>
      <c r="G16080" s="28" t="n">
        <f aca="false">+F16080/D16080*100</f>
        <v>1320.10135135135</v>
      </c>
    </row>
    <row r="16081" customFormat="false" ht="11.25" hidden="false" customHeight="false" outlineLevel="0" collapsed="false">
      <c r="A16081" s="30" t="s">
        <v>24</v>
      </c>
      <c r="B16081" s="22" t="s">
        <v>25</v>
      </c>
      <c r="C16081" s="27" t="n">
        <v>2318</v>
      </c>
      <c r="D16081" s="27" t="n">
        <v>2318</v>
      </c>
      <c r="E16081" s="27" t="n">
        <v>284920</v>
      </c>
      <c r="F16081" s="27" t="n">
        <v>287238</v>
      </c>
      <c r="G16081" s="28" t="n">
        <f aca="false">+F16081/D16081*100</f>
        <v>12391.6307161346</v>
      </c>
    </row>
    <row r="16082" customFormat="false" ht="11.25" hidden="false" customHeight="false" outlineLevel="0" collapsed="false">
      <c r="A16082" s="29" t="s">
        <v>32</v>
      </c>
      <c r="B16082" s="22" t="s">
        <v>33</v>
      </c>
      <c r="C16082" s="15" t="n">
        <v>158935</v>
      </c>
      <c r="D16082" s="15" t="n">
        <v>158935</v>
      </c>
      <c r="E16082" s="15" t="n">
        <v>100</v>
      </c>
      <c r="F16082" s="15" t="n">
        <v>159035</v>
      </c>
      <c r="G16082" s="16" t="n">
        <f aca="false">+F16082/D16082*100</f>
        <v>100.062918803284</v>
      </c>
    </row>
    <row r="16083" customFormat="false" ht="11.25" hidden="false" customHeight="false" outlineLevel="0" collapsed="false">
      <c r="A16083" s="30" t="s">
        <v>34</v>
      </c>
      <c r="B16083" s="22" t="s">
        <v>35</v>
      </c>
      <c r="C16083" s="27" t="n">
        <v>158935</v>
      </c>
      <c r="D16083" s="27" t="n">
        <v>158935</v>
      </c>
      <c r="E16083" s="27" t="n">
        <v>100</v>
      </c>
      <c r="F16083" s="27" t="n">
        <v>159035</v>
      </c>
      <c r="G16083" s="28" t="n">
        <f aca="false">+F16083/D16083*100</f>
        <v>100.062918803284</v>
      </c>
    </row>
    <row r="16084" customFormat="false" ht="11.25" hidden="false" customHeight="false" outlineLevel="0" collapsed="false">
      <c r="A16084" s="25" t="s">
        <v>761</v>
      </c>
      <c r="B16084" s="22" t="s">
        <v>762</v>
      </c>
      <c r="C16084" s="15"/>
      <c r="D16084" s="15"/>
      <c r="E16084" s="15" t="n">
        <v>18322</v>
      </c>
      <c r="F16084" s="15" t="n">
        <v>18322</v>
      </c>
      <c r="G16084" s="16"/>
    </row>
    <row r="16085" customFormat="false" ht="11.25" hidden="false" customHeight="false" outlineLevel="0" collapsed="false">
      <c r="A16085" s="29" t="s">
        <v>20</v>
      </c>
      <c r="B16085" s="22" t="s">
        <v>21</v>
      </c>
      <c r="C16085" s="15"/>
      <c r="D16085" s="15"/>
      <c r="E16085" s="15" t="n">
        <v>14822</v>
      </c>
      <c r="F16085" s="15" t="n">
        <v>14822</v>
      </c>
      <c r="G16085" s="16"/>
    </row>
    <row r="16086" customFormat="false" ht="11.25" hidden="false" customHeight="false" outlineLevel="0" collapsed="false">
      <c r="A16086" s="30" t="s">
        <v>24</v>
      </c>
      <c r="B16086" s="22" t="s">
        <v>25</v>
      </c>
      <c r="C16086" s="27"/>
      <c r="D16086" s="27"/>
      <c r="E16086" s="27" t="n">
        <v>14822</v>
      </c>
      <c r="F16086" s="27" t="n">
        <v>14822</v>
      </c>
      <c r="G16086" s="28"/>
    </row>
    <row r="16087" customFormat="false" ht="11.25" hidden="false" customHeight="false" outlineLevel="0" collapsed="false">
      <c r="A16087" s="29" t="s">
        <v>32</v>
      </c>
      <c r="B16087" s="22" t="s">
        <v>33</v>
      </c>
      <c r="C16087" s="15"/>
      <c r="D16087" s="15"/>
      <c r="E16087" s="15" t="n">
        <v>3500</v>
      </c>
      <c r="F16087" s="15" t="n">
        <v>3500</v>
      </c>
      <c r="G16087" s="16"/>
    </row>
    <row r="16088" customFormat="false" ht="11.25" hidden="false" customHeight="false" outlineLevel="0" collapsed="false">
      <c r="A16088" s="30" t="s">
        <v>34</v>
      </c>
      <c r="B16088" s="22" t="s">
        <v>35</v>
      </c>
      <c r="C16088" s="27"/>
      <c r="D16088" s="27"/>
      <c r="E16088" s="27" t="n">
        <v>3500</v>
      </c>
      <c r="F16088" s="27" t="n">
        <v>3500</v>
      </c>
      <c r="G16088" s="28"/>
    </row>
    <row r="16089" customFormat="false" ht="11.25" hidden="false" customHeight="false" outlineLevel="0" collapsed="false">
      <c r="A16089" s="25" t="s">
        <v>639</v>
      </c>
      <c r="B16089" s="22" t="s">
        <v>640</v>
      </c>
      <c r="C16089" s="15" t="n">
        <v>92906</v>
      </c>
      <c r="D16089" s="15" t="n">
        <v>92906</v>
      </c>
      <c r="E16089" s="15"/>
      <c r="F16089" s="15" t="n">
        <v>92906</v>
      </c>
      <c r="G16089" s="16" t="n">
        <f aca="false">+F16089/D16089*100</f>
        <v>100</v>
      </c>
    </row>
    <row r="16090" customFormat="false" ht="11.25" hidden="false" customHeight="false" outlineLevel="0" collapsed="false">
      <c r="A16090" s="29" t="s">
        <v>20</v>
      </c>
      <c r="B16090" s="22" t="s">
        <v>21</v>
      </c>
      <c r="C16090" s="15" t="n">
        <v>92906</v>
      </c>
      <c r="D16090" s="15" t="n">
        <v>92906</v>
      </c>
      <c r="E16090" s="15"/>
      <c r="F16090" s="15" t="n">
        <v>92906</v>
      </c>
      <c r="G16090" s="16" t="n">
        <f aca="false">+F16090/D16090*100</f>
        <v>100</v>
      </c>
    </row>
    <row r="16091" customFormat="false" ht="11.25" hidden="false" customHeight="false" outlineLevel="0" collapsed="false">
      <c r="A16091" s="30" t="s">
        <v>24</v>
      </c>
      <c r="B16091" s="22" t="s">
        <v>25</v>
      </c>
      <c r="C16091" s="27" t="n">
        <v>92906</v>
      </c>
      <c r="D16091" s="27" t="n">
        <v>92906</v>
      </c>
      <c r="E16091" s="27"/>
      <c r="F16091" s="27" t="n">
        <v>92906</v>
      </c>
      <c r="G16091" s="28" t="n">
        <f aca="false">+F16091/D16091*100</f>
        <v>100</v>
      </c>
    </row>
    <row r="16092" customFormat="false" ht="11.25" hidden="false" customHeight="false" outlineLevel="0" collapsed="false">
      <c r="A16092" s="24" t="s">
        <v>4058</v>
      </c>
      <c r="B16092" s="22" t="s">
        <v>17</v>
      </c>
      <c r="C16092" s="15"/>
      <c r="D16092" s="15" t="n">
        <v>490389</v>
      </c>
      <c r="E16092" s="15" t="n">
        <v>105717</v>
      </c>
      <c r="F16092" s="15" t="n">
        <v>596106</v>
      </c>
      <c r="G16092" s="16" t="n">
        <f aca="false">+F16092/D16092*100</f>
        <v>121.55778371864</v>
      </c>
    </row>
    <row r="16093" customFormat="false" ht="11.25" hidden="false" customHeight="false" outlineLevel="0" collapsed="false">
      <c r="A16093" s="25" t="s">
        <v>18</v>
      </c>
      <c r="B16093" s="22" t="s">
        <v>19</v>
      </c>
      <c r="C16093" s="15"/>
      <c r="D16093" s="15" t="n">
        <v>490389</v>
      </c>
      <c r="E16093" s="15" t="n">
        <v>105717</v>
      </c>
      <c r="F16093" s="15" t="n">
        <v>596106</v>
      </c>
      <c r="G16093" s="16" t="n">
        <f aca="false">+F16093/D16093*100</f>
        <v>121.55778371864</v>
      </c>
    </row>
    <row r="16094" customFormat="false" ht="11.25" hidden="false" customHeight="false" outlineLevel="0" collapsed="false">
      <c r="A16094" s="29" t="s">
        <v>20</v>
      </c>
      <c r="B16094" s="22" t="s">
        <v>21</v>
      </c>
      <c r="C16094" s="15"/>
      <c r="D16094" s="15" t="n">
        <v>490389</v>
      </c>
      <c r="E16094" s="15" t="n">
        <v>105717</v>
      </c>
      <c r="F16094" s="15" t="n">
        <v>596106</v>
      </c>
      <c r="G16094" s="16" t="n">
        <f aca="false">+F16094/D16094*100</f>
        <v>121.55778371864</v>
      </c>
    </row>
    <row r="16095" customFormat="false" ht="11.25" hidden="false" customHeight="false" outlineLevel="0" collapsed="false">
      <c r="A16095" s="30" t="s">
        <v>24</v>
      </c>
      <c r="B16095" s="22" t="s">
        <v>25</v>
      </c>
      <c r="C16095" s="27"/>
      <c r="D16095" s="27" t="n">
        <v>490389</v>
      </c>
      <c r="E16095" s="27" t="n">
        <v>105717</v>
      </c>
      <c r="F16095" s="27" t="n">
        <v>596106</v>
      </c>
      <c r="G16095" s="28" t="n">
        <f aca="false">+F16095/D16095*100</f>
        <v>121.55778371864</v>
      </c>
    </row>
    <row r="16096" customFormat="false" ht="11.25" hidden="false" customHeight="false" outlineLevel="0" collapsed="false">
      <c r="A16096" s="19" t="s">
        <v>4059</v>
      </c>
      <c r="B16096" s="20" t="s">
        <v>4060</v>
      </c>
      <c r="C16096" s="15" t="n">
        <v>13535075</v>
      </c>
      <c r="D16096" s="15" t="n">
        <v>13703260</v>
      </c>
      <c r="E16096" s="15" t="n">
        <v>880840</v>
      </c>
      <c r="F16096" s="15" t="n">
        <v>14584100</v>
      </c>
      <c r="G16096" s="16" t="n">
        <f aca="false">+F16096/D16096*100</f>
        <v>106.427959478256</v>
      </c>
    </row>
    <row r="16097" customFormat="false" ht="11.25" hidden="false" customHeight="false" outlineLevel="0" collapsed="false">
      <c r="A16097" s="21" t="s">
        <v>43</v>
      </c>
      <c r="B16097" s="22" t="s">
        <v>3828</v>
      </c>
      <c r="C16097" s="15" t="n">
        <v>13535075</v>
      </c>
      <c r="D16097" s="15" t="n">
        <v>13703260</v>
      </c>
      <c r="E16097" s="15" t="n">
        <v>880840</v>
      </c>
      <c r="F16097" s="15" t="n">
        <v>14584100</v>
      </c>
      <c r="G16097" s="16" t="n">
        <f aca="false">+F16097/D16097*100</f>
        <v>106.427959478256</v>
      </c>
    </row>
    <row r="16098" customFormat="false" ht="11.25" hidden="false" customHeight="false" outlineLevel="0" collapsed="false">
      <c r="A16098" s="23" t="s">
        <v>3867</v>
      </c>
      <c r="B16098" s="22" t="s">
        <v>3868</v>
      </c>
      <c r="C16098" s="15" t="n">
        <v>300000</v>
      </c>
      <c r="D16098" s="15" t="n">
        <v>422427</v>
      </c>
      <c r="E16098" s="15" t="n">
        <v>-22500</v>
      </c>
      <c r="F16098" s="15" t="n">
        <v>399927</v>
      </c>
      <c r="G16098" s="16" t="n">
        <f aca="false">+F16098/D16098*100</f>
        <v>94.6736359181586</v>
      </c>
    </row>
    <row r="16099" customFormat="false" ht="22.5" hidden="false" customHeight="false" outlineLevel="0" collapsed="false">
      <c r="A16099" s="24" t="s">
        <v>4061</v>
      </c>
      <c r="B16099" s="22" t="s">
        <v>4062</v>
      </c>
      <c r="C16099" s="15" t="n">
        <v>300000</v>
      </c>
      <c r="D16099" s="15" t="n">
        <v>422427</v>
      </c>
      <c r="E16099" s="15" t="n">
        <v>-22500</v>
      </c>
      <c r="F16099" s="15" t="n">
        <v>399927</v>
      </c>
      <c r="G16099" s="16" t="n">
        <f aca="false">+F16099/D16099*100</f>
        <v>94.6736359181586</v>
      </c>
    </row>
    <row r="16100" customFormat="false" ht="11.25" hidden="false" customHeight="false" outlineLevel="0" collapsed="false">
      <c r="A16100" s="25" t="s">
        <v>18</v>
      </c>
      <c r="B16100" s="22" t="s">
        <v>19</v>
      </c>
      <c r="C16100" s="15" t="n">
        <v>300000</v>
      </c>
      <c r="D16100" s="15" t="n">
        <v>422427</v>
      </c>
      <c r="E16100" s="15" t="n">
        <v>-22500</v>
      </c>
      <c r="F16100" s="15" t="n">
        <v>399927</v>
      </c>
      <c r="G16100" s="16" t="n">
        <f aca="false">+F16100/D16100*100</f>
        <v>94.6736359181586</v>
      </c>
    </row>
    <row r="16101" customFormat="false" ht="11.25" hidden="false" customHeight="false" outlineLevel="0" collapsed="false">
      <c r="A16101" s="29" t="s">
        <v>32</v>
      </c>
      <c r="B16101" s="22" t="s">
        <v>33</v>
      </c>
      <c r="C16101" s="15" t="n">
        <v>300000</v>
      </c>
      <c r="D16101" s="15" t="n">
        <v>422427</v>
      </c>
      <c r="E16101" s="15" t="n">
        <v>-22500</v>
      </c>
      <c r="F16101" s="15" t="n">
        <v>399927</v>
      </c>
      <c r="G16101" s="16" t="n">
        <f aca="false">+F16101/D16101*100</f>
        <v>94.6736359181586</v>
      </c>
    </row>
    <row r="16102" customFormat="false" ht="11.25" hidden="false" customHeight="false" outlineLevel="0" collapsed="false">
      <c r="A16102" s="30" t="s">
        <v>34</v>
      </c>
      <c r="B16102" s="22" t="s">
        <v>35</v>
      </c>
      <c r="C16102" s="27" t="n">
        <v>250000</v>
      </c>
      <c r="D16102" s="27" t="n">
        <v>372427</v>
      </c>
      <c r="E16102" s="27" t="n">
        <v>-12500</v>
      </c>
      <c r="F16102" s="27" t="n">
        <v>359927</v>
      </c>
      <c r="G16102" s="28" t="n">
        <f aca="false">+F16102/D16102*100</f>
        <v>96.643637545076</v>
      </c>
    </row>
    <row r="16103" customFormat="false" ht="11.25" hidden="false" customHeight="false" outlineLevel="0" collapsed="false">
      <c r="A16103" s="30" t="s">
        <v>36</v>
      </c>
      <c r="B16103" s="22" t="s">
        <v>37</v>
      </c>
      <c r="C16103" s="27" t="n">
        <v>50000</v>
      </c>
      <c r="D16103" s="27" t="n">
        <v>50000</v>
      </c>
      <c r="E16103" s="27" t="n">
        <v>-10000</v>
      </c>
      <c r="F16103" s="27" t="n">
        <v>40000</v>
      </c>
      <c r="G16103" s="28" t="n">
        <f aca="false">+F16103/D16103*100</f>
        <v>80</v>
      </c>
    </row>
    <row r="16104" customFormat="false" ht="22.5" hidden="false" customHeight="false" outlineLevel="0" collapsed="false">
      <c r="A16104" s="23" t="s">
        <v>3911</v>
      </c>
      <c r="B16104" s="22" t="s">
        <v>3912</v>
      </c>
      <c r="C16104" s="15" t="n">
        <v>13235075</v>
      </c>
      <c r="D16104" s="15" t="n">
        <v>13280833</v>
      </c>
      <c r="E16104" s="15" t="n">
        <v>903340</v>
      </c>
      <c r="F16104" s="15" t="n">
        <v>14184173</v>
      </c>
      <c r="G16104" s="16" t="n">
        <f aca="false">+F16104/D16104*100</f>
        <v>106.801832385062</v>
      </c>
    </row>
    <row r="16105" customFormat="false" ht="22.5" hidden="false" customHeight="false" outlineLevel="0" collapsed="false">
      <c r="A16105" s="24" t="s">
        <v>4063</v>
      </c>
      <c r="B16105" s="22" t="s">
        <v>1094</v>
      </c>
      <c r="C16105" s="15" t="n">
        <v>13235075</v>
      </c>
      <c r="D16105" s="15" t="n">
        <v>13235075</v>
      </c>
      <c r="E16105" s="15" t="n">
        <v>834892</v>
      </c>
      <c r="F16105" s="15" t="n">
        <v>14069967</v>
      </c>
      <c r="G16105" s="16" t="n">
        <f aca="false">+F16105/D16105*100</f>
        <v>106.308177324269</v>
      </c>
    </row>
    <row r="16106" customFormat="false" ht="11.25" hidden="false" customHeight="false" outlineLevel="0" collapsed="false">
      <c r="A16106" s="25" t="s">
        <v>22</v>
      </c>
      <c r="B16106" s="22" t="s">
        <v>38</v>
      </c>
      <c r="C16106" s="15" t="n">
        <v>110000</v>
      </c>
      <c r="D16106" s="15" t="n">
        <v>110000</v>
      </c>
      <c r="E16106" s="15" t="n">
        <v>34990</v>
      </c>
      <c r="F16106" s="15" t="n">
        <v>144990</v>
      </c>
      <c r="G16106" s="16" t="n">
        <f aca="false">+F16106/D16106*100</f>
        <v>131.809090909091</v>
      </c>
    </row>
    <row r="16107" customFormat="false" ht="11.25" hidden="false" customHeight="false" outlineLevel="0" collapsed="false">
      <c r="A16107" s="29" t="s">
        <v>32</v>
      </c>
      <c r="B16107" s="22" t="s">
        <v>33</v>
      </c>
      <c r="C16107" s="15" t="n">
        <v>110000</v>
      </c>
      <c r="D16107" s="15" t="n">
        <v>110000</v>
      </c>
      <c r="E16107" s="15" t="n">
        <v>-18110</v>
      </c>
      <c r="F16107" s="15" t="n">
        <v>91890</v>
      </c>
      <c r="G16107" s="16" t="n">
        <f aca="false">+F16107/D16107*100</f>
        <v>83.5363636363636</v>
      </c>
    </row>
    <row r="16108" customFormat="false" ht="11.25" hidden="false" customHeight="false" outlineLevel="0" collapsed="false">
      <c r="A16108" s="30" t="s">
        <v>55</v>
      </c>
      <c r="B16108" s="22" t="s">
        <v>56</v>
      </c>
      <c r="C16108" s="27"/>
      <c r="D16108" s="27"/>
      <c r="E16108" s="27" t="n">
        <v>11140</v>
      </c>
      <c r="F16108" s="27" t="n">
        <v>11140</v>
      </c>
      <c r="G16108" s="28"/>
    </row>
    <row r="16109" customFormat="false" ht="11.25" hidden="false" customHeight="false" outlineLevel="0" collapsed="false">
      <c r="A16109" s="30" t="s">
        <v>34</v>
      </c>
      <c r="B16109" s="22" t="s">
        <v>35</v>
      </c>
      <c r="C16109" s="27" t="n">
        <v>110000</v>
      </c>
      <c r="D16109" s="27" t="n">
        <v>110000</v>
      </c>
      <c r="E16109" s="27" t="n">
        <v>-29250</v>
      </c>
      <c r="F16109" s="27" t="n">
        <v>80750</v>
      </c>
      <c r="G16109" s="28" t="n">
        <f aca="false">+F16109/D16109*100</f>
        <v>73.4090909090909</v>
      </c>
    </row>
    <row r="16110" customFormat="false" ht="11.25" hidden="false" customHeight="false" outlineLevel="0" collapsed="false">
      <c r="A16110" s="29" t="s">
        <v>405</v>
      </c>
      <c r="B16110" s="22" t="s">
        <v>406</v>
      </c>
      <c r="C16110" s="15"/>
      <c r="D16110" s="15"/>
      <c r="E16110" s="15" t="n">
        <v>53100</v>
      </c>
      <c r="F16110" s="15" t="n">
        <v>53100</v>
      </c>
      <c r="G16110" s="16"/>
    </row>
    <row r="16111" customFormat="false" ht="11.25" hidden="false" customHeight="false" outlineLevel="0" collapsed="false">
      <c r="A16111" s="30" t="s">
        <v>473</v>
      </c>
      <c r="B16111" s="22" t="s">
        <v>474</v>
      </c>
      <c r="C16111" s="27"/>
      <c r="D16111" s="27"/>
      <c r="E16111" s="27" t="n">
        <v>53100</v>
      </c>
      <c r="F16111" s="27" t="n">
        <v>53100</v>
      </c>
      <c r="G16111" s="28"/>
    </row>
    <row r="16112" customFormat="false" ht="11.25" hidden="false" customHeight="false" outlineLevel="0" collapsed="false">
      <c r="A16112" s="25" t="s">
        <v>107</v>
      </c>
      <c r="B16112" s="22" t="s">
        <v>333</v>
      </c>
      <c r="C16112" s="15" t="n">
        <v>13124717</v>
      </c>
      <c r="D16112" s="15" t="n">
        <v>13124717</v>
      </c>
      <c r="E16112" s="15" t="n">
        <v>445200</v>
      </c>
      <c r="F16112" s="15" t="n">
        <v>13569917</v>
      </c>
      <c r="G16112" s="16" t="n">
        <f aca="false">+F16112/D16112*100</f>
        <v>103.392073139558</v>
      </c>
    </row>
    <row r="16113" customFormat="false" ht="11.25" hidden="false" customHeight="false" outlineLevel="0" collapsed="false">
      <c r="A16113" s="29" t="s">
        <v>20</v>
      </c>
      <c r="B16113" s="22" t="s">
        <v>21</v>
      </c>
      <c r="C16113" s="15" t="n">
        <v>13071617</v>
      </c>
      <c r="D16113" s="15" t="n">
        <v>13071617</v>
      </c>
      <c r="E16113" s="15" t="n">
        <v>498300</v>
      </c>
      <c r="F16113" s="15" t="n">
        <v>13569917</v>
      </c>
      <c r="G16113" s="16" t="n">
        <f aca="false">+F16113/D16113*100</f>
        <v>103.812076195317</v>
      </c>
    </row>
    <row r="16114" customFormat="false" ht="11.25" hidden="false" customHeight="false" outlineLevel="0" collapsed="false">
      <c r="A16114" s="30" t="s">
        <v>22</v>
      </c>
      <c r="B16114" s="22" t="s">
        <v>23</v>
      </c>
      <c r="C16114" s="27" t="n">
        <v>9735650</v>
      </c>
      <c r="D16114" s="27" t="n">
        <v>9735650</v>
      </c>
      <c r="E16114" s="27" t="n">
        <v>337300</v>
      </c>
      <c r="F16114" s="27" t="n">
        <v>10072950</v>
      </c>
      <c r="G16114" s="28" t="n">
        <f aca="false">+F16114/D16114*100</f>
        <v>103.464586339895</v>
      </c>
    </row>
    <row r="16115" customFormat="false" ht="11.25" hidden="false" customHeight="false" outlineLevel="0" collapsed="false">
      <c r="A16115" s="30" t="s">
        <v>24</v>
      </c>
      <c r="B16115" s="22" t="s">
        <v>25</v>
      </c>
      <c r="C16115" s="27" t="n">
        <v>3319000</v>
      </c>
      <c r="D16115" s="27" t="n">
        <v>3319000</v>
      </c>
      <c r="E16115" s="27" t="n">
        <v>121292</v>
      </c>
      <c r="F16115" s="27" t="n">
        <v>3440292</v>
      </c>
      <c r="G16115" s="28" t="n">
        <f aca="false">+F16115/D16115*100</f>
        <v>103.654474239229</v>
      </c>
    </row>
    <row r="16116" customFormat="false" ht="11.25" hidden="false" customHeight="false" outlineLevel="0" collapsed="false">
      <c r="A16116" s="30" t="s">
        <v>26</v>
      </c>
      <c r="B16116" s="22" t="s">
        <v>27</v>
      </c>
      <c r="C16116" s="27" t="n">
        <v>16329</v>
      </c>
      <c r="D16116" s="27" t="n">
        <v>16329</v>
      </c>
      <c r="E16116" s="27" t="n">
        <v>39659</v>
      </c>
      <c r="F16116" s="27" t="n">
        <v>55988</v>
      </c>
      <c r="G16116" s="28" t="n">
        <f aca="false">+F16116/D16116*100</f>
        <v>342.874640210668</v>
      </c>
    </row>
    <row r="16117" customFormat="false" ht="11.25" hidden="false" customHeight="false" outlineLevel="0" collapsed="false">
      <c r="A16117" s="30" t="s">
        <v>30</v>
      </c>
      <c r="B16117" s="22" t="s">
        <v>31</v>
      </c>
      <c r="C16117" s="27" t="n">
        <v>638</v>
      </c>
      <c r="D16117" s="27" t="n">
        <v>638</v>
      </c>
      <c r="E16117" s="27" t="n">
        <v>49</v>
      </c>
      <c r="F16117" s="27" t="n">
        <v>687</v>
      </c>
      <c r="G16117" s="28" t="n">
        <f aca="false">+F16117/D16117*100</f>
        <v>107.680250783699</v>
      </c>
    </row>
    <row r="16118" customFormat="false" ht="11.25" hidden="false" customHeight="false" outlineLevel="0" collapsed="false">
      <c r="A16118" s="29" t="s">
        <v>405</v>
      </c>
      <c r="B16118" s="22" t="s">
        <v>406</v>
      </c>
      <c r="C16118" s="15" t="n">
        <v>53100</v>
      </c>
      <c r="D16118" s="15" t="n">
        <v>53100</v>
      </c>
      <c r="E16118" s="15" t="n">
        <v>-53100</v>
      </c>
      <c r="F16118" s="15"/>
      <c r="G16118" s="16" t="n">
        <f aca="false">+F16118/D16118*100</f>
        <v>0</v>
      </c>
    </row>
    <row r="16119" customFormat="false" ht="11.25" hidden="false" customHeight="false" outlineLevel="0" collapsed="false">
      <c r="A16119" s="30" t="s">
        <v>473</v>
      </c>
      <c r="B16119" s="22" t="s">
        <v>474</v>
      </c>
      <c r="C16119" s="27" t="n">
        <v>53100</v>
      </c>
      <c r="D16119" s="27" t="n">
        <v>53100</v>
      </c>
      <c r="E16119" s="27" t="n">
        <v>-53100</v>
      </c>
      <c r="F16119" s="27"/>
      <c r="G16119" s="28" t="n">
        <f aca="false">+F16119/D16119*100</f>
        <v>0</v>
      </c>
    </row>
    <row r="16120" customFormat="false" ht="11.25" hidden="false" customHeight="false" outlineLevel="0" collapsed="false">
      <c r="A16120" s="25" t="s">
        <v>257</v>
      </c>
      <c r="B16120" s="22" t="s">
        <v>258</v>
      </c>
      <c r="C16120" s="15"/>
      <c r="D16120" s="15"/>
      <c r="E16120" s="15" t="n">
        <v>196857</v>
      </c>
      <c r="F16120" s="15" t="n">
        <v>196857</v>
      </c>
      <c r="G16120" s="16"/>
    </row>
    <row r="16121" customFormat="false" ht="11.25" hidden="false" customHeight="false" outlineLevel="0" collapsed="false">
      <c r="A16121" s="29" t="s">
        <v>20</v>
      </c>
      <c r="B16121" s="22" t="s">
        <v>21</v>
      </c>
      <c r="C16121" s="15"/>
      <c r="D16121" s="15"/>
      <c r="E16121" s="15" t="n">
        <v>96857</v>
      </c>
      <c r="F16121" s="15" t="n">
        <v>96857</v>
      </c>
      <c r="G16121" s="16"/>
    </row>
    <row r="16122" customFormat="false" ht="11.25" hidden="false" customHeight="false" outlineLevel="0" collapsed="false">
      <c r="A16122" s="30" t="s">
        <v>24</v>
      </c>
      <c r="B16122" s="22" t="s">
        <v>25</v>
      </c>
      <c r="C16122" s="27"/>
      <c r="D16122" s="27"/>
      <c r="E16122" s="27" t="n">
        <v>96857</v>
      </c>
      <c r="F16122" s="27" t="n">
        <v>96857</v>
      </c>
      <c r="G16122" s="28"/>
    </row>
    <row r="16123" customFormat="false" ht="11.25" hidden="false" customHeight="false" outlineLevel="0" collapsed="false">
      <c r="A16123" s="29" t="s">
        <v>32</v>
      </c>
      <c r="B16123" s="22" t="s">
        <v>33</v>
      </c>
      <c r="C16123" s="15"/>
      <c r="D16123" s="15"/>
      <c r="E16123" s="15" t="n">
        <v>100000</v>
      </c>
      <c r="F16123" s="15" t="n">
        <v>100000</v>
      </c>
      <c r="G16123" s="16"/>
    </row>
    <row r="16124" customFormat="false" ht="11.25" hidden="false" customHeight="false" outlineLevel="0" collapsed="false">
      <c r="A16124" s="30" t="s">
        <v>36</v>
      </c>
      <c r="B16124" s="22" t="s">
        <v>37</v>
      </c>
      <c r="C16124" s="27"/>
      <c r="D16124" s="27"/>
      <c r="E16124" s="27" t="n">
        <v>100000</v>
      </c>
      <c r="F16124" s="27" t="n">
        <v>100000</v>
      </c>
      <c r="G16124" s="28"/>
    </row>
    <row r="16125" customFormat="false" ht="11.25" hidden="false" customHeight="false" outlineLevel="0" collapsed="false">
      <c r="A16125" s="25" t="s">
        <v>761</v>
      </c>
      <c r="B16125" s="22" t="s">
        <v>762</v>
      </c>
      <c r="C16125" s="15"/>
      <c r="D16125" s="15"/>
      <c r="E16125" s="15" t="n">
        <v>6845</v>
      </c>
      <c r="F16125" s="15" t="n">
        <v>6845</v>
      </c>
      <c r="G16125" s="16"/>
    </row>
    <row r="16126" customFormat="false" ht="11.25" hidden="false" customHeight="false" outlineLevel="0" collapsed="false">
      <c r="A16126" s="29" t="s">
        <v>32</v>
      </c>
      <c r="B16126" s="22" t="s">
        <v>33</v>
      </c>
      <c r="C16126" s="15"/>
      <c r="D16126" s="15"/>
      <c r="E16126" s="15" t="n">
        <v>6845</v>
      </c>
      <c r="F16126" s="15" t="n">
        <v>6845</v>
      </c>
      <c r="G16126" s="16"/>
    </row>
    <row r="16127" customFormat="false" ht="11.25" hidden="false" customHeight="false" outlineLevel="0" collapsed="false">
      <c r="A16127" s="30" t="s">
        <v>34</v>
      </c>
      <c r="B16127" s="22" t="s">
        <v>35</v>
      </c>
      <c r="C16127" s="27"/>
      <c r="D16127" s="27"/>
      <c r="E16127" s="27" t="n">
        <v>6845</v>
      </c>
      <c r="F16127" s="27" t="n">
        <v>6845</v>
      </c>
      <c r="G16127" s="28"/>
    </row>
    <row r="16128" customFormat="false" ht="11.25" hidden="false" customHeight="false" outlineLevel="0" collapsed="false">
      <c r="A16128" s="25" t="s">
        <v>639</v>
      </c>
      <c r="B16128" s="22" t="s">
        <v>640</v>
      </c>
      <c r="C16128" s="15" t="n">
        <v>358</v>
      </c>
      <c r="D16128" s="15" t="n">
        <v>358</v>
      </c>
      <c r="E16128" s="15" t="n">
        <v>151000</v>
      </c>
      <c r="F16128" s="15" t="n">
        <v>151358</v>
      </c>
      <c r="G16128" s="16" t="n">
        <f aca="false">+F16128/D16128*100</f>
        <v>42278.7709497207</v>
      </c>
    </row>
    <row r="16129" customFormat="false" ht="11.25" hidden="false" customHeight="false" outlineLevel="0" collapsed="false">
      <c r="A16129" s="29" t="s">
        <v>20</v>
      </c>
      <c r="B16129" s="22" t="s">
        <v>21</v>
      </c>
      <c r="C16129" s="15" t="n">
        <v>358</v>
      </c>
      <c r="D16129" s="15" t="n">
        <v>358</v>
      </c>
      <c r="E16129" s="15"/>
      <c r="F16129" s="15" t="n">
        <v>358</v>
      </c>
      <c r="G16129" s="16" t="n">
        <f aca="false">+F16129/D16129*100</f>
        <v>100</v>
      </c>
    </row>
    <row r="16130" customFormat="false" ht="11.25" hidden="false" customHeight="false" outlineLevel="0" collapsed="false">
      <c r="A16130" s="30" t="s">
        <v>30</v>
      </c>
      <c r="B16130" s="22" t="s">
        <v>31</v>
      </c>
      <c r="C16130" s="27" t="n">
        <v>358</v>
      </c>
      <c r="D16130" s="27" t="n">
        <v>358</v>
      </c>
      <c r="E16130" s="27"/>
      <c r="F16130" s="27" t="n">
        <v>358</v>
      </c>
      <c r="G16130" s="28" t="n">
        <f aca="false">+F16130/D16130*100</f>
        <v>100</v>
      </c>
    </row>
    <row r="16131" customFormat="false" ht="11.25" hidden="false" customHeight="false" outlineLevel="0" collapsed="false">
      <c r="A16131" s="29" t="s">
        <v>32</v>
      </c>
      <c r="B16131" s="22" t="s">
        <v>33</v>
      </c>
      <c r="C16131" s="15"/>
      <c r="D16131" s="15"/>
      <c r="E16131" s="15" t="n">
        <v>151000</v>
      </c>
      <c r="F16131" s="15" t="n">
        <v>151000</v>
      </c>
      <c r="G16131" s="16"/>
    </row>
    <row r="16132" customFormat="false" ht="11.25" hidden="false" customHeight="false" outlineLevel="0" collapsed="false">
      <c r="A16132" s="30" t="s">
        <v>34</v>
      </c>
      <c r="B16132" s="22" t="s">
        <v>35</v>
      </c>
      <c r="C16132" s="27"/>
      <c r="D16132" s="27"/>
      <c r="E16132" s="27" t="n">
        <v>147000</v>
      </c>
      <c r="F16132" s="27" t="n">
        <v>147000</v>
      </c>
      <c r="G16132" s="28"/>
    </row>
    <row r="16133" customFormat="false" ht="11.25" hidden="false" customHeight="false" outlineLevel="0" collapsed="false">
      <c r="A16133" s="30" t="s">
        <v>36</v>
      </c>
      <c r="B16133" s="22" t="s">
        <v>37</v>
      </c>
      <c r="C16133" s="27"/>
      <c r="D16133" s="27"/>
      <c r="E16133" s="27" t="n">
        <v>4000</v>
      </c>
      <c r="F16133" s="27" t="n">
        <v>4000</v>
      </c>
      <c r="G16133" s="28"/>
    </row>
    <row r="16134" customFormat="false" ht="11.25" hidden="false" customHeight="false" outlineLevel="0" collapsed="false">
      <c r="A16134" s="24" t="s">
        <v>4064</v>
      </c>
      <c r="B16134" s="22" t="s">
        <v>17</v>
      </c>
      <c r="C16134" s="15"/>
      <c r="D16134" s="15" t="n">
        <v>45758</v>
      </c>
      <c r="E16134" s="15" t="n">
        <v>68448</v>
      </c>
      <c r="F16134" s="15" t="n">
        <v>114206</v>
      </c>
      <c r="G16134" s="16" t="n">
        <f aca="false">+F16134/D16134*100</f>
        <v>249.586957471918</v>
      </c>
    </row>
    <row r="16135" customFormat="false" ht="11.25" hidden="false" customHeight="false" outlineLevel="0" collapsed="false">
      <c r="A16135" s="25" t="s">
        <v>18</v>
      </c>
      <c r="B16135" s="22" t="s">
        <v>19</v>
      </c>
      <c r="C16135" s="15"/>
      <c r="D16135" s="15" t="n">
        <v>45758</v>
      </c>
      <c r="E16135" s="15" t="n">
        <v>68448</v>
      </c>
      <c r="F16135" s="15" t="n">
        <v>114206</v>
      </c>
      <c r="G16135" s="16" t="n">
        <f aca="false">+F16135/D16135*100</f>
        <v>249.586957471918</v>
      </c>
    </row>
    <row r="16136" customFormat="false" ht="11.25" hidden="false" customHeight="false" outlineLevel="0" collapsed="false">
      <c r="A16136" s="29" t="s">
        <v>20</v>
      </c>
      <c r="B16136" s="22" t="s">
        <v>21</v>
      </c>
      <c r="C16136" s="15"/>
      <c r="D16136" s="15" t="n">
        <v>45758</v>
      </c>
      <c r="E16136" s="15" t="n">
        <v>68448</v>
      </c>
      <c r="F16136" s="15" t="n">
        <v>114206</v>
      </c>
      <c r="G16136" s="16" t="n">
        <f aca="false">+F16136/D16136*100</f>
        <v>249.586957471918</v>
      </c>
    </row>
    <row r="16137" customFormat="false" ht="11.25" hidden="false" customHeight="false" outlineLevel="0" collapsed="false">
      <c r="A16137" s="30" t="s">
        <v>24</v>
      </c>
      <c r="B16137" s="22" t="s">
        <v>25</v>
      </c>
      <c r="C16137" s="27"/>
      <c r="D16137" s="27" t="n">
        <v>45758</v>
      </c>
      <c r="E16137" s="27" t="n">
        <v>68448</v>
      </c>
      <c r="F16137" s="27" t="n">
        <v>114206</v>
      </c>
      <c r="G16137" s="28" t="n">
        <f aca="false">+F16137/D16137*100</f>
        <v>249.586957471918</v>
      </c>
    </row>
    <row r="16138" customFormat="false" ht="11.25" hidden="false" customHeight="false" outlineLevel="0" collapsed="false">
      <c r="A16138" s="19" t="s">
        <v>4065</v>
      </c>
      <c r="B16138" s="20" t="s">
        <v>4066</v>
      </c>
      <c r="C16138" s="15" t="n">
        <v>35292568</v>
      </c>
      <c r="D16138" s="15" t="n">
        <v>35448309</v>
      </c>
      <c r="E16138" s="15" t="n">
        <v>51846</v>
      </c>
      <c r="F16138" s="15" t="n">
        <v>35500155</v>
      </c>
      <c r="G16138" s="16" t="n">
        <f aca="false">+F16138/D16138*100</f>
        <v>100.146258034481</v>
      </c>
    </row>
    <row r="16139" customFormat="false" ht="11.25" hidden="false" customHeight="false" outlineLevel="0" collapsed="false">
      <c r="A16139" s="21" t="s">
        <v>43</v>
      </c>
      <c r="B16139" s="22" t="s">
        <v>3828</v>
      </c>
      <c r="C16139" s="15" t="n">
        <v>35292568</v>
      </c>
      <c r="D16139" s="15" t="n">
        <v>35448309</v>
      </c>
      <c r="E16139" s="15" t="n">
        <v>51846</v>
      </c>
      <c r="F16139" s="15" t="n">
        <v>35500155</v>
      </c>
      <c r="G16139" s="16" t="n">
        <f aca="false">+F16139/D16139*100</f>
        <v>100.146258034481</v>
      </c>
    </row>
    <row r="16140" customFormat="false" ht="11.25" hidden="false" customHeight="false" outlineLevel="0" collapsed="false">
      <c r="A16140" s="23" t="s">
        <v>3867</v>
      </c>
      <c r="B16140" s="22" t="s">
        <v>3868</v>
      </c>
      <c r="C16140" s="15" t="n">
        <v>1700000</v>
      </c>
      <c r="D16140" s="15" t="n">
        <v>1700000</v>
      </c>
      <c r="E16140" s="15" t="n">
        <v>144826</v>
      </c>
      <c r="F16140" s="15" t="n">
        <v>1844826</v>
      </c>
      <c r="G16140" s="16" t="n">
        <f aca="false">+F16140/D16140*100</f>
        <v>108.519176470588</v>
      </c>
    </row>
    <row r="16141" customFormat="false" ht="22.5" hidden="false" customHeight="false" outlineLevel="0" collapsed="false">
      <c r="A16141" s="24" t="s">
        <v>4067</v>
      </c>
      <c r="B16141" s="22" t="s">
        <v>4068</v>
      </c>
      <c r="C16141" s="15" t="n">
        <v>1700000</v>
      </c>
      <c r="D16141" s="15" t="n">
        <v>1700000</v>
      </c>
      <c r="E16141" s="15" t="n">
        <v>144826</v>
      </c>
      <c r="F16141" s="15" t="n">
        <v>1844826</v>
      </c>
      <c r="G16141" s="16" t="n">
        <f aca="false">+F16141/D16141*100</f>
        <v>108.519176470588</v>
      </c>
    </row>
    <row r="16142" customFormat="false" ht="11.25" hidden="false" customHeight="false" outlineLevel="0" collapsed="false">
      <c r="A16142" s="25" t="s">
        <v>18</v>
      </c>
      <c r="B16142" s="22" t="s">
        <v>19</v>
      </c>
      <c r="C16142" s="15" t="n">
        <v>1700000</v>
      </c>
      <c r="D16142" s="15" t="n">
        <v>1700000</v>
      </c>
      <c r="E16142" s="15" t="n">
        <v>144826</v>
      </c>
      <c r="F16142" s="15" t="n">
        <v>1844826</v>
      </c>
      <c r="G16142" s="16" t="n">
        <f aca="false">+F16142/D16142*100</f>
        <v>108.519176470588</v>
      </c>
    </row>
    <row r="16143" customFormat="false" ht="11.25" hidden="false" customHeight="false" outlineLevel="0" collapsed="false">
      <c r="A16143" s="29" t="s">
        <v>20</v>
      </c>
      <c r="B16143" s="22" t="s">
        <v>21</v>
      </c>
      <c r="C16143" s="15" t="n">
        <v>541770</v>
      </c>
      <c r="D16143" s="15" t="n">
        <v>541770</v>
      </c>
      <c r="E16143" s="15" t="n">
        <v>-14449</v>
      </c>
      <c r="F16143" s="15" t="n">
        <v>527321</v>
      </c>
      <c r="G16143" s="16" t="n">
        <f aca="false">+F16143/D16143*100</f>
        <v>97.333001089023</v>
      </c>
    </row>
    <row r="16144" customFormat="false" ht="11.25" hidden="false" customHeight="false" outlineLevel="0" collapsed="false">
      <c r="A16144" s="30" t="s">
        <v>24</v>
      </c>
      <c r="B16144" s="22" t="s">
        <v>25</v>
      </c>
      <c r="C16144" s="27" t="n">
        <v>541770</v>
      </c>
      <c r="D16144" s="27" t="n">
        <v>541770</v>
      </c>
      <c r="E16144" s="27" t="n">
        <v>-14449</v>
      </c>
      <c r="F16144" s="27" t="n">
        <v>527321</v>
      </c>
      <c r="G16144" s="28" t="n">
        <f aca="false">+F16144/D16144*100</f>
        <v>97.333001089023</v>
      </c>
    </row>
    <row r="16145" customFormat="false" ht="11.25" hidden="false" customHeight="false" outlineLevel="0" collapsed="false">
      <c r="A16145" s="29" t="s">
        <v>32</v>
      </c>
      <c r="B16145" s="22" t="s">
        <v>33</v>
      </c>
      <c r="C16145" s="15" t="n">
        <v>1158230</v>
      </c>
      <c r="D16145" s="15" t="n">
        <v>1158230</v>
      </c>
      <c r="E16145" s="15" t="n">
        <v>159275</v>
      </c>
      <c r="F16145" s="15" t="n">
        <v>1317505</v>
      </c>
      <c r="G16145" s="16" t="n">
        <f aca="false">+F16145/D16145*100</f>
        <v>113.751586472462</v>
      </c>
    </row>
    <row r="16146" customFormat="false" ht="11.25" hidden="false" customHeight="false" outlineLevel="0" collapsed="false">
      <c r="A16146" s="30" t="s">
        <v>55</v>
      </c>
      <c r="B16146" s="22" t="s">
        <v>56</v>
      </c>
      <c r="C16146" s="27" t="n">
        <v>18050</v>
      </c>
      <c r="D16146" s="27" t="n">
        <v>18050</v>
      </c>
      <c r="E16146" s="27" t="n">
        <v>-274</v>
      </c>
      <c r="F16146" s="27" t="n">
        <v>17776</v>
      </c>
      <c r="G16146" s="28" t="n">
        <f aca="false">+F16146/D16146*100</f>
        <v>98.4819944598338</v>
      </c>
    </row>
    <row r="16147" customFormat="false" ht="11.25" hidden="false" customHeight="false" outlineLevel="0" collapsed="false">
      <c r="A16147" s="30" t="s">
        <v>34</v>
      </c>
      <c r="B16147" s="22" t="s">
        <v>35</v>
      </c>
      <c r="C16147" s="27" t="n">
        <v>655600</v>
      </c>
      <c r="D16147" s="27" t="n">
        <v>655600</v>
      </c>
      <c r="E16147" s="27" t="n">
        <v>88207</v>
      </c>
      <c r="F16147" s="27" t="n">
        <v>743807</v>
      </c>
      <c r="G16147" s="28" t="n">
        <f aca="false">+F16147/D16147*100</f>
        <v>113.454392922514</v>
      </c>
    </row>
    <row r="16148" customFormat="false" ht="11.25" hidden="false" customHeight="false" outlineLevel="0" collapsed="false">
      <c r="A16148" s="30" t="s">
        <v>36</v>
      </c>
      <c r="B16148" s="22" t="s">
        <v>37</v>
      </c>
      <c r="C16148" s="27" t="n">
        <v>484580</v>
      </c>
      <c r="D16148" s="27" t="n">
        <v>484580</v>
      </c>
      <c r="E16148" s="27" t="n">
        <v>71342</v>
      </c>
      <c r="F16148" s="27" t="n">
        <v>555922</v>
      </c>
      <c r="G16148" s="28" t="n">
        <f aca="false">+F16148/D16148*100</f>
        <v>114.722440051178</v>
      </c>
    </row>
    <row r="16149" customFormat="false" ht="22.5" hidden="false" customHeight="false" outlineLevel="0" collapsed="false">
      <c r="A16149" s="23" t="s">
        <v>3911</v>
      </c>
      <c r="B16149" s="22" t="s">
        <v>3912</v>
      </c>
      <c r="C16149" s="15" t="n">
        <v>33592568</v>
      </c>
      <c r="D16149" s="15" t="n">
        <v>33748309</v>
      </c>
      <c r="E16149" s="15" t="n">
        <v>-92980</v>
      </c>
      <c r="F16149" s="15" t="n">
        <v>33655329</v>
      </c>
      <c r="G16149" s="16" t="n">
        <f aca="false">+F16149/D16149*100</f>
        <v>99.7244898996273</v>
      </c>
    </row>
    <row r="16150" customFormat="false" ht="22.5" hidden="false" customHeight="false" outlineLevel="0" collapsed="false">
      <c r="A16150" s="24" t="s">
        <v>4069</v>
      </c>
      <c r="B16150" s="22" t="s">
        <v>1094</v>
      </c>
      <c r="C16150" s="15" t="n">
        <v>33592568</v>
      </c>
      <c r="D16150" s="15" t="n">
        <v>33592568</v>
      </c>
      <c r="E16150" s="15" t="n">
        <v>-259941</v>
      </c>
      <c r="F16150" s="15" t="n">
        <v>33332627</v>
      </c>
      <c r="G16150" s="16" t="n">
        <f aca="false">+F16150/D16150*100</f>
        <v>99.2261949131129</v>
      </c>
    </row>
    <row r="16151" customFormat="false" ht="11.25" hidden="false" customHeight="false" outlineLevel="0" collapsed="false">
      <c r="A16151" s="25" t="s">
        <v>22</v>
      </c>
      <c r="B16151" s="22" t="s">
        <v>38</v>
      </c>
      <c r="C16151" s="15" t="n">
        <v>135000</v>
      </c>
      <c r="D16151" s="15" t="n">
        <v>135000</v>
      </c>
      <c r="E16151" s="15" t="n">
        <v>2000</v>
      </c>
      <c r="F16151" s="15" t="n">
        <v>137000</v>
      </c>
      <c r="G16151" s="16" t="n">
        <f aca="false">+F16151/D16151*100</f>
        <v>101.481481481481</v>
      </c>
    </row>
    <row r="16152" customFormat="false" ht="11.25" hidden="false" customHeight="false" outlineLevel="0" collapsed="false">
      <c r="A16152" s="29" t="s">
        <v>20</v>
      </c>
      <c r="B16152" s="22" t="s">
        <v>21</v>
      </c>
      <c r="C16152" s="15" t="n">
        <v>125000</v>
      </c>
      <c r="D16152" s="15" t="n">
        <v>125000</v>
      </c>
      <c r="E16152" s="15" t="n">
        <v>-108500</v>
      </c>
      <c r="F16152" s="15" t="n">
        <v>16500</v>
      </c>
      <c r="G16152" s="16" t="n">
        <f aca="false">+F16152/D16152*100</f>
        <v>13.2</v>
      </c>
    </row>
    <row r="16153" customFormat="false" ht="11.25" hidden="false" customHeight="false" outlineLevel="0" collapsed="false">
      <c r="A16153" s="30" t="s">
        <v>24</v>
      </c>
      <c r="B16153" s="22" t="s">
        <v>25</v>
      </c>
      <c r="C16153" s="27" t="n">
        <v>10000</v>
      </c>
      <c r="D16153" s="27" t="n">
        <v>10000</v>
      </c>
      <c r="E16153" s="27" t="n">
        <v>-8500</v>
      </c>
      <c r="F16153" s="27" t="n">
        <v>1500</v>
      </c>
      <c r="G16153" s="28" t="n">
        <f aca="false">+F16153/D16153*100</f>
        <v>15</v>
      </c>
    </row>
    <row r="16154" customFormat="false" ht="11.25" hidden="false" customHeight="false" outlineLevel="0" collapsed="false">
      <c r="A16154" s="30" t="s">
        <v>26</v>
      </c>
      <c r="B16154" s="22" t="s">
        <v>27</v>
      </c>
      <c r="C16154" s="27" t="n">
        <v>111000</v>
      </c>
      <c r="D16154" s="27" t="n">
        <v>111000</v>
      </c>
      <c r="E16154" s="27" t="n">
        <v>-100000</v>
      </c>
      <c r="F16154" s="27" t="n">
        <v>11000</v>
      </c>
      <c r="G16154" s="28" t="n">
        <f aca="false">+F16154/D16154*100</f>
        <v>9.90990990990991</v>
      </c>
    </row>
    <row r="16155" customFormat="false" ht="11.25" hidden="false" customHeight="false" outlineLevel="0" collapsed="false">
      <c r="A16155" s="30" t="s">
        <v>30</v>
      </c>
      <c r="B16155" s="22" t="s">
        <v>31</v>
      </c>
      <c r="C16155" s="27" t="n">
        <v>4000</v>
      </c>
      <c r="D16155" s="27" t="n">
        <v>4000</v>
      </c>
      <c r="E16155" s="27"/>
      <c r="F16155" s="27" t="n">
        <v>4000</v>
      </c>
      <c r="G16155" s="28" t="n">
        <f aca="false">+F16155/D16155*100</f>
        <v>100</v>
      </c>
    </row>
    <row r="16156" customFormat="false" ht="11.25" hidden="false" customHeight="false" outlineLevel="0" collapsed="false">
      <c r="A16156" s="29" t="s">
        <v>32</v>
      </c>
      <c r="B16156" s="22" t="s">
        <v>33</v>
      </c>
      <c r="C16156" s="15" t="n">
        <v>10000</v>
      </c>
      <c r="D16156" s="15" t="n">
        <v>10000</v>
      </c>
      <c r="E16156" s="15" t="n">
        <v>110500</v>
      </c>
      <c r="F16156" s="15" t="n">
        <v>120500</v>
      </c>
      <c r="G16156" s="16" t="n">
        <f aca="false">+F16156/D16156*100</f>
        <v>1205</v>
      </c>
    </row>
    <row r="16157" customFormat="false" ht="11.25" hidden="false" customHeight="false" outlineLevel="0" collapsed="false">
      <c r="A16157" s="30" t="s">
        <v>55</v>
      </c>
      <c r="B16157" s="22" t="s">
        <v>56</v>
      </c>
      <c r="C16157" s="27"/>
      <c r="D16157" s="27"/>
      <c r="E16157" s="27" t="n">
        <v>4450</v>
      </c>
      <c r="F16157" s="27" t="n">
        <v>4450</v>
      </c>
      <c r="G16157" s="28"/>
    </row>
    <row r="16158" customFormat="false" ht="11.25" hidden="false" customHeight="false" outlineLevel="0" collapsed="false">
      <c r="A16158" s="30" t="s">
        <v>34</v>
      </c>
      <c r="B16158" s="22" t="s">
        <v>35</v>
      </c>
      <c r="C16158" s="27" t="n">
        <v>10000</v>
      </c>
      <c r="D16158" s="27" t="n">
        <v>10000</v>
      </c>
      <c r="E16158" s="27" t="n">
        <v>101532</v>
      </c>
      <c r="F16158" s="27" t="n">
        <v>111532</v>
      </c>
      <c r="G16158" s="28" t="n">
        <f aca="false">+F16158/D16158*100</f>
        <v>1115.32</v>
      </c>
    </row>
    <row r="16159" customFormat="false" ht="11.25" hidden="false" customHeight="false" outlineLevel="0" collapsed="false">
      <c r="A16159" s="30" t="s">
        <v>36</v>
      </c>
      <c r="B16159" s="22" t="s">
        <v>37</v>
      </c>
      <c r="C16159" s="27"/>
      <c r="D16159" s="27"/>
      <c r="E16159" s="27" t="n">
        <v>4518</v>
      </c>
      <c r="F16159" s="27" t="n">
        <v>4518</v>
      </c>
      <c r="G16159" s="28"/>
    </row>
    <row r="16160" customFormat="false" ht="11.25" hidden="false" customHeight="false" outlineLevel="0" collapsed="false">
      <c r="A16160" s="25" t="s">
        <v>107</v>
      </c>
      <c r="B16160" s="22" t="s">
        <v>333</v>
      </c>
      <c r="C16160" s="15" t="n">
        <v>31759568</v>
      </c>
      <c r="D16160" s="15" t="n">
        <v>31759568</v>
      </c>
      <c r="E16160" s="15"/>
      <c r="F16160" s="15" t="n">
        <v>31759568</v>
      </c>
      <c r="G16160" s="16" t="n">
        <f aca="false">+F16160/D16160*100</f>
        <v>100</v>
      </c>
    </row>
    <row r="16161" customFormat="false" ht="11.25" hidden="false" customHeight="false" outlineLevel="0" collapsed="false">
      <c r="A16161" s="29" t="s">
        <v>20</v>
      </c>
      <c r="B16161" s="22" t="s">
        <v>21</v>
      </c>
      <c r="C16161" s="15" t="n">
        <v>31759568</v>
      </c>
      <c r="D16161" s="15" t="n">
        <v>31759568</v>
      </c>
      <c r="E16161" s="15"/>
      <c r="F16161" s="15" t="n">
        <v>31759568</v>
      </c>
      <c r="G16161" s="16" t="n">
        <f aca="false">+F16161/D16161*100</f>
        <v>100</v>
      </c>
    </row>
    <row r="16162" customFormat="false" ht="11.25" hidden="false" customHeight="false" outlineLevel="0" collapsed="false">
      <c r="A16162" s="30" t="s">
        <v>22</v>
      </c>
      <c r="B16162" s="22" t="s">
        <v>23</v>
      </c>
      <c r="C16162" s="27" t="n">
        <v>22844736</v>
      </c>
      <c r="D16162" s="27" t="n">
        <v>22844736</v>
      </c>
      <c r="E16162" s="27" t="n">
        <v>2407264</v>
      </c>
      <c r="F16162" s="27" t="n">
        <v>25252000</v>
      </c>
      <c r="G16162" s="28" t="n">
        <f aca="false">+F16162/D16162*100</f>
        <v>110.537499754867</v>
      </c>
    </row>
    <row r="16163" customFormat="false" ht="11.25" hidden="false" customHeight="false" outlineLevel="0" collapsed="false">
      <c r="A16163" s="30" t="s">
        <v>24</v>
      </c>
      <c r="B16163" s="22" t="s">
        <v>25</v>
      </c>
      <c r="C16163" s="27" t="n">
        <v>8914832</v>
      </c>
      <c r="D16163" s="27" t="n">
        <v>8914832</v>
      </c>
      <c r="E16163" s="27" t="n">
        <v>-2509264</v>
      </c>
      <c r="F16163" s="27" t="n">
        <v>6405568</v>
      </c>
      <c r="G16163" s="28" t="n">
        <f aca="false">+F16163/D16163*100</f>
        <v>71.85293003839</v>
      </c>
    </row>
    <row r="16164" customFormat="false" ht="11.25" hidden="false" customHeight="false" outlineLevel="0" collapsed="false">
      <c r="A16164" s="30" t="s">
        <v>26</v>
      </c>
      <c r="B16164" s="22" t="s">
        <v>27</v>
      </c>
      <c r="C16164" s="27"/>
      <c r="D16164" s="27"/>
      <c r="E16164" s="27" t="n">
        <v>102000</v>
      </c>
      <c r="F16164" s="27" t="n">
        <v>102000</v>
      </c>
      <c r="G16164" s="28"/>
    </row>
    <row r="16165" customFormat="false" ht="11.25" hidden="false" customHeight="false" outlineLevel="0" collapsed="false">
      <c r="A16165" s="25" t="s">
        <v>257</v>
      </c>
      <c r="B16165" s="22" t="s">
        <v>258</v>
      </c>
      <c r="C16165" s="15" t="n">
        <v>1590000</v>
      </c>
      <c r="D16165" s="15" t="n">
        <v>1590000</v>
      </c>
      <c r="E16165" s="15" t="n">
        <v>-297941</v>
      </c>
      <c r="F16165" s="15" t="n">
        <v>1292059</v>
      </c>
      <c r="G16165" s="16" t="n">
        <f aca="false">+F16165/D16165*100</f>
        <v>81.261572327044</v>
      </c>
    </row>
    <row r="16166" customFormat="false" ht="11.25" hidden="false" customHeight="false" outlineLevel="0" collapsed="false">
      <c r="A16166" s="29" t="s">
        <v>20</v>
      </c>
      <c r="B16166" s="22" t="s">
        <v>21</v>
      </c>
      <c r="C16166" s="15" t="n">
        <v>1440000</v>
      </c>
      <c r="D16166" s="15" t="n">
        <v>1440000</v>
      </c>
      <c r="E16166" s="15" t="n">
        <v>-387255</v>
      </c>
      <c r="F16166" s="15" t="n">
        <v>1052745</v>
      </c>
      <c r="G16166" s="16" t="n">
        <f aca="false">+F16166/D16166*100</f>
        <v>73.1072916666667</v>
      </c>
    </row>
    <row r="16167" customFormat="false" ht="11.25" hidden="false" customHeight="false" outlineLevel="0" collapsed="false">
      <c r="A16167" s="30" t="s">
        <v>22</v>
      </c>
      <c r="B16167" s="22" t="s">
        <v>23</v>
      </c>
      <c r="C16167" s="27" t="n">
        <v>1440000</v>
      </c>
      <c r="D16167" s="27" t="n">
        <v>1440000</v>
      </c>
      <c r="E16167" s="27" t="n">
        <v>-1050905</v>
      </c>
      <c r="F16167" s="27" t="n">
        <v>389095</v>
      </c>
      <c r="G16167" s="28" t="n">
        <f aca="false">+F16167/D16167*100</f>
        <v>27.0204861111111</v>
      </c>
    </row>
    <row r="16168" customFormat="false" ht="11.25" hidden="false" customHeight="false" outlineLevel="0" collapsed="false">
      <c r="A16168" s="30" t="s">
        <v>24</v>
      </c>
      <c r="B16168" s="22" t="s">
        <v>25</v>
      </c>
      <c r="C16168" s="27"/>
      <c r="D16168" s="27"/>
      <c r="E16168" s="27" t="n">
        <v>663650</v>
      </c>
      <c r="F16168" s="27" t="n">
        <v>663650</v>
      </c>
      <c r="G16168" s="28"/>
    </row>
    <row r="16169" customFormat="false" ht="11.25" hidden="false" customHeight="false" outlineLevel="0" collapsed="false">
      <c r="A16169" s="29" t="s">
        <v>32</v>
      </c>
      <c r="B16169" s="22" t="s">
        <v>33</v>
      </c>
      <c r="C16169" s="15" t="n">
        <v>150000</v>
      </c>
      <c r="D16169" s="15" t="n">
        <v>150000</v>
      </c>
      <c r="E16169" s="15" t="n">
        <v>89314</v>
      </c>
      <c r="F16169" s="15" t="n">
        <v>239314</v>
      </c>
      <c r="G16169" s="16" t="n">
        <f aca="false">+F16169/D16169*100</f>
        <v>159.542666666667</v>
      </c>
    </row>
    <row r="16170" customFormat="false" ht="11.25" hidden="false" customHeight="false" outlineLevel="0" collapsed="false">
      <c r="A16170" s="30" t="s">
        <v>34</v>
      </c>
      <c r="B16170" s="22" t="s">
        <v>35</v>
      </c>
      <c r="C16170" s="27"/>
      <c r="D16170" s="27"/>
      <c r="E16170" s="27" t="n">
        <v>100000</v>
      </c>
      <c r="F16170" s="27" t="n">
        <v>100000</v>
      </c>
      <c r="G16170" s="28"/>
    </row>
    <row r="16171" customFormat="false" ht="11.25" hidden="false" customHeight="false" outlineLevel="0" collapsed="false">
      <c r="A16171" s="30" t="s">
        <v>36</v>
      </c>
      <c r="B16171" s="22" t="s">
        <v>37</v>
      </c>
      <c r="C16171" s="27" t="n">
        <v>150000</v>
      </c>
      <c r="D16171" s="27" t="n">
        <v>150000</v>
      </c>
      <c r="E16171" s="27" t="n">
        <v>-10686</v>
      </c>
      <c r="F16171" s="27" t="n">
        <v>139314</v>
      </c>
      <c r="G16171" s="28" t="n">
        <f aca="false">+F16171/D16171*100</f>
        <v>92.876</v>
      </c>
    </row>
    <row r="16172" customFormat="false" ht="11.25" hidden="false" customHeight="false" outlineLevel="0" collapsed="false">
      <c r="A16172" s="25" t="s">
        <v>761</v>
      </c>
      <c r="B16172" s="22" t="s">
        <v>762</v>
      </c>
      <c r="C16172" s="15" t="n">
        <v>105000</v>
      </c>
      <c r="D16172" s="15" t="n">
        <v>105000</v>
      </c>
      <c r="E16172" s="15" t="n">
        <v>36000</v>
      </c>
      <c r="F16172" s="15" t="n">
        <v>141000</v>
      </c>
      <c r="G16172" s="16" t="n">
        <f aca="false">+F16172/D16172*100</f>
        <v>134.285714285714</v>
      </c>
    </row>
    <row r="16173" customFormat="false" ht="11.25" hidden="false" customHeight="false" outlineLevel="0" collapsed="false">
      <c r="A16173" s="29" t="s">
        <v>20</v>
      </c>
      <c r="B16173" s="22" t="s">
        <v>21</v>
      </c>
      <c r="C16173" s="15" t="n">
        <v>51000</v>
      </c>
      <c r="D16173" s="15" t="n">
        <v>51000</v>
      </c>
      <c r="E16173" s="15" t="n">
        <v>36000</v>
      </c>
      <c r="F16173" s="15" t="n">
        <v>87000</v>
      </c>
      <c r="G16173" s="16" t="n">
        <f aca="false">+F16173/D16173*100</f>
        <v>170.588235294118</v>
      </c>
    </row>
    <row r="16174" customFormat="false" ht="11.25" hidden="false" customHeight="false" outlineLevel="0" collapsed="false">
      <c r="A16174" s="30" t="s">
        <v>24</v>
      </c>
      <c r="B16174" s="22" t="s">
        <v>25</v>
      </c>
      <c r="C16174" s="27" t="n">
        <v>50000</v>
      </c>
      <c r="D16174" s="27" t="n">
        <v>50000</v>
      </c>
      <c r="E16174" s="27" t="n">
        <v>36000</v>
      </c>
      <c r="F16174" s="27" t="n">
        <v>86000</v>
      </c>
      <c r="G16174" s="28" t="n">
        <f aca="false">+F16174/D16174*100</f>
        <v>172</v>
      </c>
    </row>
    <row r="16175" customFormat="false" ht="11.25" hidden="false" customHeight="false" outlineLevel="0" collapsed="false">
      <c r="A16175" s="30" t="s">
        <v>30</v>
      </c>
      <c r="B16175" s="22" t="s">
        <v>31</v>
      </c>
      <c r="C16175" s="27" t="n">
        <v>1000</v>
      </c>
      <c r="D16175" s="27" t="n">
        <v>1000</v>
      </c>
      <c r="E16175" s="27"/>
      <c r="F16175" s="27" t="n">
        <v>1000</v>
      </c>
      <c r="G16175" s="28" t="n">
        <f aca="false">+F16175/D16175*100</f>
        <v>100</v>
      </c>
    </row>
    <row r="16176" customFormat="false" ht="11.25" hidden="false" customHeight="false" outlineLevel="0" collapsed="false">
      <c r="A16176" s="29" t="s">
        <v>32</v>
      </c>
      <c r="B16176" s="22" t="s">
        <v>33</v>
      </c>
      <c r="C16176" s="15" t="n">
        <v>54000</v>
      </c>
      <c r="D16176" s="15" t="n">
        <v>54000</v>
      </c>
      <c r="E16176" s="15"/>
      <c r="F16176" s="15" t="n">
        <v>54000</v>
      </c>
      <c r="G16176" s="16" t="n">
        <f aca="false">+F16176/D16176*100</f>
        <v>100</v>
      </c>
    </row>
    <row r="16177" customFormat="false" ht="11.25" hidden="false" customHeight="false" outlineLevel="0" collapsed="false">
      <c r="A16177" s="30" t="s">
        <v>34</v>
      </c>
      <c r="B16177" s="22" t="s">
        <v>35</v>
      </c>
      <c r="C16177" s="27" t="n">
        <v>54000</v>
      </c>
      <c r="D16177" s="27" t="n">
        <v>54000</v>
      </c>
      <c r="E16177" s="27"/>
      <c r="F16177" s="27" t="n">
        <v>54000</v>
      </c>
      <c r="G16177" s="28" t="n">
        <f aca="false">+F16177/D16177*100</f>
        <v>100</v>
      </c>
    </row>
    <row r="16178" customFormat="false" ht="11.25" hidden="false" customHeight="false" outlineLevel="0" collapsed="false">
      <c r="A16178" s="25" t="s">
        <v>639</v>
      </c>
      <c r="B16178" s="22" t="s">
        <v>640</v>
      </c>
      <c r="C16178" s="15" t="n">
        <v>3000</v>
      </c>
      <c r="D16178" s="15" t="n">
        <v>3000</v>
      </c>
      <c r="E16178" s="15"/>
      <c r="F16178" s="15" t="n">
        <v>3000</v>
      </c>
      <c r="G16178" s="16" t="n">
        <f aca="false">+F16178/D16178*100</f>
        <v>100</v>
      </c>
    </row>
    <row r="16179" customFormat="false" ht="11.25" hidden="false" customHeight="false" outlineLevel="0" collapsed="false">
      <c r="A16179" s="29" t="s">
        <v>32</v>
      </c>
      <c r="B16179" s="22" t="s">
        <v>33</v>
      </c>
      <c r="C16179" s="15" t="n">
        <v>3000</v>
      </c>
      <c r="D16179" s="15" t="n">
        <v>3000</v>
      </c>
      <c r="E16179" s="15"/>
      <c r="F16179" s="15" t="n">
        <v>3000</v>
      </c>
      <c r="G16179" s="16" t="n">
        <f aca="false">+F16179/D16179*100</f>
        <v>100</v>
      </c>
    </row>
    <row r="16180" customFormat="false" ht="11.25" hidden="false" customHeight="false" outlineLevel="0" collapsed="false">
      <c r="A16180" s="30" t="s">
        <v>34</v>
      </c>
      <c r="B16180" s="22" t="s">
        <v>35</v>
      </c>
      <c r="C16180" s="27" t="n">
        <v>3000</v>
      </c>
      <c r="D16180" s="27" t="n">
        <v>3000</v>
      </c>
      <c r="E16180" s="27"/>
      <c r="F16180" s="27" t="n">
        <v>3000</v>
      </c>
      <c r="G16180" s="28" t="n">
        <f aca="false">+F16180/D16180*100</f>
        <v>100</v>
      </c>
    </row>
    <row r="16181" customFormat="false" ht="11.25" hidden="false" customHeight="false" outlineLevel="0" collapsed="false">
      <c r="A16181" s="24" t="s">
        <v>4070</v>
      </c>
      <c r="B16181" s="22" t="s">
        <v>17</v>
      </c>
      <c r="C16181" s="15"/>
      <c r="D16181" s="15" t="n">
        <v>155741</v>
      </c>
      <c r="E16181" s="15" t="n">
        <v>166961</v>
      </c>
      <c r="F16181" s="15" t="n">
        <v>322702</v>
      </c>
      <c r="G16181" s="16" t="n">
        <f aca="false">+F16181/D16181*100</f>
        <v>207.204268625474</v>
      </c>
    </row>
    <row r="16182" customFormat="false" ht="11.25" hidden="false" customHeight="false" outlineLevel="0" collapsed="false">
      <c r="A16182" s="25" t="s">
        <v>18</v>
      </c>
      <c r="B16182" s="22" t="s">
        <v>19</v>
      </c>
      <c r="C16182" s="15"/>
      <c r="D16182" s="15" t="n">
        <v>155741</v>
      </c>
      <c r="E16182" s="15" t="n">
        <v>166961</v>
      </c>
      <c r="F16182" s="15" t="n">
        <v>322702</v>
      </c>
      <c r="G16182" s="16" t="n">
        <f aca="false">+F16182/D16182*100</f>
        <v>207.204268625474</v>
      </c>
    </row>
    <row r="16183" customFormat="false" ht="11.25" hidden="false" customHeight="false" outlineLevel="0" collapsed="false">
      <c r="A16183" s="29" t="s">
        <v>20</v>
      </c>
      <c r="B16183" s="22" t="s">
        <v>21</v>
      </c>
      <c r="C16183" s="15"/>
      <c r="D16183" s="15" t="n">
        <v>155741</v>
      </c>
      <c r="E16183" s="15" t="n">
        <v>166961</v>
      </c>
      <c r="F16183" s="15" t="n">
        <v>322702</v>
      </c>
      <c r="G16183" s="16" t="n">
        <f aca="false">+F16183/D16183*100</f>
        <v>207.204268625474</v>
      </c>
    </row>
    <row r="16184" customFormat="false" ht="11.25" hidden="false" customHeight="false" outlineLevel="0" collapsed="false">
      <c r="A16184" s="30" t="s">
        <v>24</v>
      </c>
      <c r="B16184" s="22" t="s">
        <v>25</v>
      </c>
      <c r="C16184" s="27"/>
      <c r="D16184" s="27" t="n">
        <v>155741</v>
      </c>
      <c r="E16184" s="27" t="n">
        <v>166961</v>
      </c>
      <c r="F16184" s="27" t="n">
        <v>322702</v>
      </c>
      <c r="G16184" s="28" t="n">
        <f aca="false">+F16184/D16184*100</f>
        <v>207.204268625474</v>
      </c>
    </row>
    <row r="16185" customFormat="false" ht="11.25" hidden="false" customHeight="false" outlineLevel="0" collapsed="false">
      <c r="A16185" s="19" t="s">
        <v>4071</v>
      </c>
      <c r="B16185" s="20" t="s">
        <v>4072</v>
      </c>
      <c r="C16185" s="15" t="n">
        <v>20081036</v>
      </c>
      <c r="D16185" s="15" t="n">
        <v>20116276</v>
      </c>
      <c r="E16185" s="15" t="n">
        <v>851641</v>
      </c>
      <c r="F16185" s="15" t="n">
        <v>20967917</v>
      </c>
      <c r="G16185" s="16" t="n">
        <f aca="false">+F16185/D16185*100</f>
        <v>104.233591744317</v>
      </c>
    </row>
    <row r="16186" customFormat="false" ht="11.25" hidden="false" customHeight="false" outlineLevel="0" collapsed="false">
      <c r="A16186" s="21" t="s">
        <v>43</v>
      </c>
      <c r="B16186" s="22" t="s">
        <v>3828</v>
      </c>
      <c r="C16186" s="15" t="n">
        <v>20081036</v>
      </c>
      <c r="D16186" s="15" t="n">
        <v>20116276</v>
      </c>
      <c r="E16186" s="15" t="n">
        <v>851641</v>
      </c>
      <c r="F16186" s="15" t="n">
        <v>20967917</v>
      </c>
      <c r="G16186" s="16" t="n">
        <f aca="false">+F16186/D16186*100</f>
        <v>104.233591744317</v>
      </c>
    </row>
    <row r="16187" customFormat="false" ht="11.25" hidden="false" customHeight="false" outlineLevel="0" collapsed="false">
      <c r="A16187" s="23" t="s">
        <v>3867</v>
      </c>
      <c r="B16187" s="22" t="s">
        <v>3868</v>
      </c>
      <c r="C16187" s="15" t="n">
        <v>720000</v>
      </c>
      <c r="D16187" s="15" t="n">
        <v>720000</v>
      </c>
      <c r="E16187" s="15" t="n">
        <v>-10000</v>
      </c>
      <c r="F16187" s="15" t="n">
        <v>710000</v>
      </c>
      <c r="G16187" s="16" t="n">
        <f aca="false">+F16187/D16187*100</f>
        <v>98.6111111111111</v>
      </c>
    </row>
    <row r="16188" customFormat="false" ht="22.5" hidden="false" customHeight="false" outlineLevel="0" collapsed="false">
      <c r="A16188" s="24" t="s">
        <v>4073</v>
      </c>
      <c r="B16188" s="22" t="s">
        <v>4074</v>
      </c>
      <c r="C16188" s="15" t="n">
        <v>720000</v>
      </c>
      <c r="D16188" s="15" t="n">
        <v>720000</v>
      </c>
      <c r="E16188" s="15" t="n">
        <v>-10000</v>
      </c>
      <c r="F16188" s="15" t="n">
        <v>710000</v>
      </c>
      <c r="G16188" s="16" t="n">
        <f aca="false">+F16188/D16188*100</f>
        <v>98.6111111111111</v>
      </c>
    </row>
    <row r="16189" customFormat="false" ht="11.25" hidden="false" customHeight="false" outlineLevel="0" collapsed="false">
      <c r="A16189" s="25" t="s">
        <v>18</v>
      </c>
      <c r="B16189" s="22" t="s">
        <v>19</v>
      </c>
      <c r="C16189" s="15" t="n">
        <v>720000</v>
      </c>
      <c r="D16189" s="15" t="n">
        <v>720000</v>
      </c>
      <c r="E16189" s="15" t="n">
        <v>-10000</v>
      </c>
      <c r="F16189" s="15" t="n">
        <v>710000</v>
      </c>
      <c r="G16189" s="16" t="n">
        <f aca="false">+F16189/D16189*100</f>
        <v>98.6111111111111</v>
      </c>
    </row>
    <row r="16190" customFormat="false" ht="11.25" hidden="false" customHeight="false" outlineLevel="0" collapsed="false">
      <c r="A16190" s="29" t="s">
        <v>20</v>
      </c>
      <c r="B16190" s="22" t="s">
        <v>21</v>
      </c>
      <c r="C16190" s="15" t="n">
        <v>150000</v>
      </c>
      <c r="D16190" s="15" t="n">
        <v>150000</v>
      </c>
      <c r="E16190" s="15" t="n">
        <v>-9875</v>
      </c>
      <c r="F16190" s="15" t="n">
        <v>140125</v>
      </c>
      <c r="G16190" s="16" t="n">
        <f aca="false">+F16190/D16190*100</f>
        <v>93.4166666666667</v>
      </c>
    </row>
    <row r="16191" customFormat="false" ht="11.25" hidden="false" customHeight="false" outlineLevel="0" collapsed="false">
      <c r="A16191" s="30" t="s">
        <v>24</v>
      </c>
      <c r="B16191" s="22" t="s">
        <v>25</v>
      </c>
      <c r="C16191" s="27" t="n">
        <v>150000</v>
      </c>
      <c r="D16191" s="27" t="n">
        <v>150000</v>
      </c>
      <c r="E16191" s="27" t="n">
        <v>-9875</v>
      </c>
      <c r="F16191" s="27" t="n">
        <v>140125</v>
      </c>
      <c r="G16191" s="28" t="n">
        <f aca="false">+F16191/D16191*100</f>
        <v>93.4166666666667</v>
      </c>
    </row>
    <row r="16192" customFormat="false" ht="11.25" hidden="false" customHeight="false" outlineLevel="0" collapsed="false">
      <c r="A16192" s="29" t="s">
        <v>32</v>
      </c>
      <c r="B16192" s="22" t="s">
        <v>33</v>
      </c>
      <c r="C16192" s="15" t="n">
        <v>570000</v>
      </c>
      <c r="D16192" s="15" t="n">
        <v>570000</v>
      </c>
      <c r="E16192" s="15" t="n">
        <v>-125</v>
      </c>
      <c r="F16192" s="15" t="n">
        <v>569875</v>
      </c>
      <c r="G16192" s="16" t="n">
        <f aca="false">+F16192/D16192*100</f>
        <v>99.9780701754386</v>
      </c>
    </row>
    <row r="16193" customFormat="false" ht="11.25" hidden="false" customHeight="false" outlineLevel="0" collapsed="false">
      <c r="A16193" s="30" t="s">
        <v>34</v>
      </c>
      <c r="B16193" s="22" t="s">
        <v>35</v>
      </c>
      <c r="C16193" s="27" t="n">
        <v>550000</v>
      </c>
      <c r="D16193" s="27" t="n">
        <v>550000</v>
      </c>
      <c r="E16193" s="27" t="n">
        <v>-13250</v>
      </c>
      <c r="F16193" s="27" t="n">
        <v>536750</v>
      </c>
      <c r="G16193" s="28" t="n">
        <f aca="false">+F16193/D16193*100</f>
        <v>97.5909090909091</v>
      </c>
    </row>
    <row r="16194" customFormat="false" ht="11.25" hidden="false" customHeight="false" outlineLevel="0" collapsed="false">
      <c r="A16194" s="30" t="s">
        <v>36</v>
      </c>
      <c r="B16194" s="22" t="s">
        <v>37</v>
      </c>
      <c r="C16194" s="27" t="n">
        <v>20000</v>
      </c>
      <c r="D16194" s="27" t="n">
        <v>20000</v>
      </c>
      <c r="E16194" s="27" t="n">
        <v>13125</v>
      </c>
      <c r="F16194" s="27" t="n">
        <v>33125</v>
      </c>
      <c r="G16194" s="28" t="n">
        <f aca="false">+F16194/D16194*100</f>
        <v>165.625</v>
      </c>
    </row>
    <row r="16195" customFormat="false" ht="22.5" hidden="false" customHeight="false" outlineLevel="0" collapsed="false">
      <c r="A16195" s="23" t="s">
        <v>3911</v>
      </c>
      <c r="B16195" s="22" t="s">
        <v>3912</v>
      </c>
      <c r="C16195" s="15" t="n">
        <v>19361036</v>
      </c>
      <c r="D16195" s="15" t="n">
        <v>19396276</v>
      </c>
      <c r="E16195" s="15" t="n">
        <v>861641</v>
      </c>
      <c r="F16195" s="15" t="n">
        <v>20257917</v>
      </c>
      <c r="G16195" s="16" t="n">
        <f aca="false">+F16195/D16195*100</f>
        <v>104.442301192249</v>
      </c>
    </row>
    <row r="16196" customFormat="false" ht="22.5" hidden="false" customHeight="false" outlineLevel="0" collapsed="false">
      <c r="A16196" s="24" t="s">
        <v>4075</v>
      </c>
      <c r="B16196" s="22" t="s">
        <v>1094</v>
      </c>
      <c r="C16196" s="15" t="n">
        <v>19361036</v>
      </c>
      <c r="D16196" s="15" t="n">
        <v>19361036</v>
      </c>
      <c r="E16196" s="15" t="n">
        <v>791064</v>
      </c>
      <c r="F16196" s="15" t="n">
        <v>20152100</v>
      </c>
      <c r="G16196" s="16" t="n">
        <f aca="false">+F16196/D16196*100</f>
        <v>104.085855736232</v>
      </c>
    </row>
    <row r="16197" customFormat="false" ht="11.25" hidden="false" customHeight="false" outlineLevel="0" collapsed="false">
      <c r="A16197" s="25" t="s">
        <v>22</v>
      </c>
      <c r="B16197" s="22" t="s">
        <v>38</v>
      </c>
      <c r="C16197" s="15" t="n">
        <v>50000</v>
      </c>
      <c r="D16197" s="15" t="n">
        <v>50000</v>
      </c>
      <c r="E16197" s="15" t="n">
        <v>21700</v>
      </c>
      <c r="F16197" s="15" t="n">
        <v>71700</v>
      </c>
      <c r="G16197" s="16" t="n">
        <f aca="false">+F16197/D16197*100</f>
        <v>143.4</v>
      </c>
    </row>
    <row r="16198" customFormat="false" ht="11.25" hidden="false" customHeight="false" outlineLevel="0" collapsed="false">
      <c r="A16198" s="29" t="s">
        <v>20</v>
      </c>
      <c r="B16198" s="22" t="s">
        <v>21</v>
      </c>
      <c r="C16198" s="15"/>
      <c r="D16198" s="15"/>
      <c r="E16198" s="15" t="n">
        <v>700</v>
      </c>
      <c r="F16198" s="15" t="n">
        <v>700</v>
      </c>
      <c r="G16198" s="16"/>
    </row>
    <row r="16199" customFormat="false" ht="11.25" hidden="false" customHeight="false" outlineLevel="0" collapsed="false">
      <c r="A16199" s="30" t="s">
        <v>24</v>
      </c>
      <c r="B16199" s="22" t="s">
        <v>25</v>
      </c>
      <c r="C16199" s="27"/>
      <c r="D16199" s="27"/>
      <c r="E16199" s="27" t="n">
        <v>500</v>
      </c>
      <c r="F16199" s="27" t="n">
        <v>500</v>
      </c>
      <c r="G16199" s="28"/>
    </row>
    <row r="16200" customFormat="false" ht="11.25" hidden="false" customHeight="false" outlineLevel="0" collapsed="false">
      <c r="A16200" s="30" t="s">
        <v>26</v>
      </c>
      <c r="B16200" s="22" t="s">
        <v>27</v>
      </c>
      <c r="C16200" s="27"/>
      <c r="D16200" s="27"/>
      <c r="E16200" s="27" t="n">
        <v>200</v>
      </c>
      <c r="F16200" s="27" t="n">
        <v>200</v>
      </c>
      <c r="G16200" s="28"/>
    </row>
    <row r="16201" customFormat="false" ht="11.25" hidden="false" customHeight="false" outlineLevel="0" collapsed="false">
      <c r="A16201" s="29" t="s">
        <v>32</v>
      </c>
      <c r="B16201" s="22" t="s">
        <v>33</v>
      </c>
      <c r="C16201" s="15" t="n">
        <v>50000</v>
      </c>
      <c r="D16201" s="15" t="n">
        <v>50000</v>
      </c>
      <c r="E16201" s="15" t="n">
        <v>21000</v>
      </c>
      <c r="F16201" s="15" t="n">
        <v>71000</v>
      </c>
      <c r="G16201" s="16" t="n">
        <f aca="false">+F16201/D16201*100</f>
        <v>142</v>
      </c>
    </row>
    <row r="16202" customFormat="false" ht="11.25" hidden="false" customHeight="false" outlineLevel="0" collapsed="false">
      <c r="A16202" s="30" t="s">
        <v>55</v>
      </c>
      <c r="B16202" s="22" t="s">
        <v>56</v>
      </c>
      <c r="C16202" s="27"/>
      <c r="D16202" s="27"/>
      <c r="E16202" s="27" t="n">
        <v>1000</v>
      </c>
      <c r="F16202" s="27" t="n">
        <v>1000</v>
      </c>
      <c r="G16202" s="28"/>
    </row>
    <row r="16203" customFormat="false" ht="11.25" hidden="false" customHeight="false" outlineLevel="0" collapsed="false">
      <c r="A16203" s="30" t="s">
        <v>34</v>
      </c>
      <c r="B16203" s="22" t="s">
        <v>35</v>
      </c>
      <c r="C16203" s="27" t="n">
        <v>50000</v>
      </c>
      <c r="D16203" s="27" t="n">
        <v>50000</v>
      </c>
      <c r="E16203" s="27" t="n">
        <v>20000</v>
      </c>
      <c r="F16203" s="27" t="n">
        <v>70000</v>
      </c>
      <c r="G16203" s="28" t="n">
        <f aca="false">+F16203/D16203*100</f>
        <v>140</v>
      </c>
    </row>
    <row r="16204" customFormat="false" ht="11.25" hidden="false" customHeight="false" outlineLevel="0" collapsed="false">
      <c r="A16204" s="25" t="s">
        <v>107</v>
      </c>
      <c r="B16204" s="22" t="s">
        <v>333</v>
      </c>
      <c r="C16204" s="15" t="n">
        <v>18401536</v>
      </c>
      <c r="D16204" s="15" t="n">
        <v>18401536</v>
      </c>
      <c r="E16204" s="15" t="n">
        <v>1343864</v>
      </c>
      <c r="F16204" s="15" t="n">
        <v>19745400</v>
      </c>
      <c r="G16204" s="16" t="n">
        <f aca="false">+F16204/D16204*100</f>
        <v>107.302999053992</v>
      </c>
    </row>
    <row r="16205" customFormat="false" ht="11.25" hidden="false" customHeight="false" outlineLevel="0" collapsed="false">
      <c r="A16205" s="29" t="s">
        <v>20</v>
      </c>
      <c r="B16205" s="22" t="s">
        <v>21</v>
      </c>
      <c r="C16205" s="15" t="n">
        <v>18401536</v>
      </c>
      <c r="D16205" s="15" t="n">
        <v>18401536</v>
      </c>
      <c r="E16205" s="15" t="n">
        <v>1343864</v>
      </c>
      <c r="F16205" s="15" t="n">
        <v>19745400</v>
      </c>
      <c r="G16205" s="16" t="n">
        <f aca="false">+F16205/D16205*100</f>
        <v>107.302999053992</v>
      </c>
    </row>
    <row r="16206" customFormat="false" ht="11.25" hidden="false" customHeight="false" outlineLevel="0" collapsed="false">
      <c r="A16206" s="30" t="s">
        <v>22</v>
      </c>
      <c r="B16206" s="22" t="s">
        <v>23</v>
      </c>
      <c r="C16206" s="27" t="n">
        <v>13933636</v>
      </c>
      <c r="D16206" s="27" t="n">
        <v>13933636</v>
      </c>
      <c r="E16206" s="27" t="n">
        <v>1747364</v>
      </c>
      <c r="F16206" s="27" t="n">
        <v>15681000</v>
      </c>
      <c r="G16206" s="28" t="n">
        <f aca="false">+F16206/D16206*100</f>
        <v>112.540617538739</v>
      </c>
    </row>
    <row r="16207" customFormat="false" ht="11.25" hidden="false" customHeight="false" outlineLevel="0" collapsed="false">
      <c r="A16207" s="30" t="s">
        <v>24</v>
      </c>
      <c r="B16207" s="22" t="s">
        <v>25</v>
      </c>
      <c r="C16207" s="27" t="n">
        <v>4443700</v>
      </c>
      <c r="D16207" s="27" t="n">
        <v>4443700</v>
      </c>
      <c r="E16207" s="27" t="n">
        <v>-403500</v>
      </c>
      <c r="F16207" s="27" t="n">
        <v>4040200</v>
      </c>
      <c r="G16207" s="28" t="n">
        <f aca="false">+F16207/D16207*100</f>
        <v>90.9197290546167</v>
      </c>
    </row>
    <row r="16208" customFormat="false" ht="11.25" hidden="false" customHeight="false" outlineLevel="0" collapsed="false">
      <c r="A16208" s="30" t="s">
        <v>26</v>
      </c>
      <c r="B16208" s="22" t="s">
        <v>27</v>
      </c>
      <c r="C16208" s="27" t="n">
        <v>24200</v>
      </c>
      <c r="D16208" s="27" t="n">
        <v>24200</v>
      </c>
      <c r="E16208" s="27"/>
      <c r="F16208" s="27" t="n">
        <v>24200</v>
      </c>
      <c r="G16208" s="28" t="n">
        <f aca="false">+F16208/D16208*100</f>
        <v>100</v>
      </c>
    </row>
    <row r="16209" customFormat="false" ht="11.25" hidden="false" customHeight="false" outlineLevel="0" collapsed="false">
      <c r="A16209" s="25" t="s">
        <v>257</v>
      </c>
      <c r="B16209" s="22" t="s">
        <v>258</v>
      </c>
      <c r="C16209" s="15" t="n">
        <v>904500</v>
      </c>
      <c r="D16209" s="15" t="n">
        <v>904500</v>
      </c>
      <c r="E16209" s="15" t="n">
        <v>-574500</v>
      </c>
      <c r="F16209" s="15" t="n">
        <v>330000</v>
      </c>
      <c r="G16209" s="16" t="n">
        <f aca="false">+F16209/D16209*100</f>
        <v>36.4842454394693</v>
      </c>
    </row>
    <row r="16210" customFormat="false" ht="11.25" hidden="false" customHeight="false" outlineLevel="0" collapsed="false">
      <c r="A16210" s="29" t="s">
        <v>20</v>
      </c>
      <c r="B16210" s="22" t="s">
        <v>21</v>
      </c>
      <c r="C16210" s="15" t="n">
        <v>904500</v>
      </c>
      <c r="D16210" s="15" t="n">
        <v>904500</v>
      </c>
      <c r="E16210" s="15" t="n">
        <v>-594500</v>
      </c>
      <c r="F16210" s="15" t="n">
        <v>310000</v>
      </c>
      <c r="G16210" s="16" t="n">
        <f aca="false">+F16210/D16210*100</f>
        <v>34.2730790491985</v>
      </c>
    </row>
    <row r="16211" customFormat="false" ht="11.25" hidden="false" customHeight="false" outlineLevel="0" collapsed="false">
      <c r="A16211" s="30" t="s">
        <v>22</v>
      </c>
      <c r="B16211" s="22" t="s">
        <v>23</v>
      </c>
      <c r="C16211" s="27" t="n">
        <v>354500</v>
      </c>
      <c r="D16211" s="27" t="n">
        <v>354500</v>
      </c>
      <c r="E16211" s="27" t="n">
        <v>-104500</v>
      </c>
      <c r="F16211" s="27" t="n">
        <v>250000</v>
      </c>
      <c r="G16211" s="28" t="n">
        <f aca="false">+F16211/D16211*100</f>
        <v>70.5218617771509</v>
      </c>
    </row>
    <row r="16212" customFormat="false" ht="11.25" hidden="false" customHeight="false" outlineLevel="0" collapsed="false">
      <c r="A16212" s="30" t="s">
        <v>24</v>
      </c>
      <c r="B16212" s="22" t="s">
        <v>25</v>
      </c>
      <c r="C16212" s="27" t="n">
        <v>550000</v>
      </c>
      <c r="D16212" s="27" t="n">
        <v>550000</v>
      </c>
      <c r="E16212" s="27" t="n">
        <v>-490000</v>
      </c>
      <c r="F16212" s="27" t="n">
        <v>60000</v>
      </c>
      <c r="G16212" s="28" t="n">
        <f aca="false">+F16212/D16212*100</f>
        <v>10.9090909090909</v>
      </c>
    </row>
    <row r="16213" customFormat="false" ht="11.25" hidden="false" customHeight="false" outlineLevel="0" collapsed="false">
      <c r="A16213" s="29" t="s">
        <v>32</v>
      </c>
      <c r="B16213" s="22" t="s">
        <v>33</v>
      </c>
      <c r="C16213" s="15"/>
      <c r="D16213" s="15"/>
      <c r="E16213" s="15" t="n">
        <v>20000</v>
      </c>
      <c r="F16213" s="15" t="n">
        <v>20000</v>
      </c>
      <c r="G16213" s="16"/>
    </row>
    <row r="16214" customFormat="false" ht="11.25" hidden="false" customHeight="false" outlineLevel="0" collapsed="false">
      <c r="A16214" s="30" t="s">
        <v>34</v>
      </c>
      <c r="B16214" s="22" t="s">
        <v>35</v>
      </c>
      <c r="C16214" s="27"/>
      <c r="D16214" s="27"/>
      <c r="E16214" s="27" t="n">
        <v>20000</v>
      </c>
      <c r="F16214" s="27" t="n">
        <v>20000</v>
      </c>
      <c r="G16214" s="28"/>
    </row>
    <row r="16215" customFormat="false" ht="11.25" hidden="false" customHeight="false" outlineLevel="0" collapsed="false">
      <c r="A16215" s="25" t="s">
        <v>761</v>
      </c>
      <c r="B16215" s="22" t="s">
        <v>762</v>
      </c>
      <c r="C16215" s="15" t="n">
        <v>5000</v>
      </c>
      <c r="D16215" s="15" t="n">
        <v>5000</v>
      </c>
      <c r="E16215" s="15"/>
      <c r="F16215" s="15" t="n">
        <v>5000</v>
      </c>
      <c r="G16215" s="16" t="n">
        <f aca="false">+F16215/D16215*100</f>
        <v>100</v>
      </c>
    </row>
    <row r="16216" customFormat="false" ht="11.25" hidden="false" customHeight="false" outlineLevel="0" collapsed="false">
      <c r="A16216" s="29" t="s">
        <v>20</v>
      </c>
      <c r="B16216" s="22" t="s">
        <v>21</v>
      </c>
      <c r="C16216" s="15" t="n">
        <v>5000</v>
      </c>
      <c r="D16216" s="15" t="n">
        <v>5000</v>
      </c>
      <c r="E16216" s="15"/>
      <c r="F16216" s="15" t="n">
        <v>5000</v>
      </c>
      <c r="G16216" s="16" t="n">
        <f aca="false">+F16216/D16216*100</f>
        <v>100</v>
      </c>
    </row>
    <row r="16217" customFormat="false" ht="11.25" hidden="false" customHeight="false" outlineLevel="0" collapsed="false">
      <c r="A16217" s="30" t="s">
        <v>24</v>
      </c>
      <c r="B16217" s="22" t="s">
        <v>25</v>
      </c>
      <c r="C16217" s="27" t="n">
        <v>5000</v>
      </c>
      <c r="D16217" s="27" t="n">
        <v>5000</v>
      </c>
      <c r="E16217" s="27"/>
      <c r="F16217" s="27" t="n">
        <v>5000</v>
      </c>
      <c r="G16217" s="28" t="n">
        <f aca="false">+F16217/D16217*100</f>
        <v>100</v>
      </c>
    </row>
    <row r="16218" customFormat="false" ht="11.25" hidden="false" customHeight="false" outlineLevel="0" collapsed="false">
      <c r="A16218" s="24" t="s">
        <v>4076</v>
      </c>
      <c r="B16218" s="22" t="s">
        <v>17</v>
      </c>
      <c r="C16218" s="15"/>
      <c r="D16218" s="15" t="n">
        <v>35240</v>
      </c>
      <c r="E16218" s="15" t="n">
        <v>70577</v>
      </c>
      <c r="F16218" s="15" t="n">
        <v>105817</v>
      </c>
      <c r="G16218" s="16" t="n">
        <f aca="false">+F16218/D16218*100</f>
        <v>300.2752553916</v>
      </c>
    </row>
    <row r="16219" customFormat="false" ht="11.25" hidden="false" customHeight="false" outlineLevel="0" collapsed="false">
      <c r="A16219" s="25" t="s">
        <v>18</v>
      </c>
      <c r="B16219" s="22" t="s">
        <v>19</v>
      </c>
      <c r="C16219" s="15"/>
      <c r="D16219" s="15" t="n">
        <v>35240</v>
      </c>
      <c r="E16219" s="15" t="n">
        <v>70577</v>
      </c>
      <c r="F16219" s="15" t="n">
        <v>105817</v>
      </c>
      <c r="G16219" s="16" t="n">
        <f aca="false">+F16219/D16219*100</f>
        <v>300.2752553916</v>
      </c>
    </row>
    <row r="16220" customFormat="false" ht="11.25" hidden="false" customHeight="false" outlineLevel="0" collapsed="false">
      <c r="A16220" s="29" t="s">
        <v>20</v>
      </c>
      <c r="B16220" s="22" t="s">
        <v>21</v>
      </c>
      <c r="C16220" s="15"/>
      <c r="D16220" s="15" t="n">
        <v>35240</v>
      </c>
      <c r="E16220" s="15" t="n">
        <v>70577</v>
      </c>
      <c r="F16220" s="15" t="n">
        <v>105817</v>
      </c>
      <c r="G16220" s="16" t="n">
        <f aca="false">+F16220/D16220*100</f>
        <v>300.2752553916</v>
      </c>
    </row>
    <row r="16221" customFormat="false" ht="11.25" hidden="false" customHeight="false" outlineLevel="0" collapsed="false">
      <c r="A16221" s="30" t="s">
        <v>24</v>
      </c>
      <c r="B16221" s="22" t="s">
        <v>25</v>
      </c>
      <c r="C16221" s="27"/>
      <c r="D16221" s="27" t="n">
        <v>35240</v>
      </c>
      <c r="E16221" s="27" t="n">
        <v>70577</v>
      </c>
      <c r="F16221" s="27" t="n">
        <v>105817</v>
      </c>
      <c r="G16221" s="28" t="n">
        <f aca="false">+F16221/D16221*100</f>
        <v>300.2752553916</v>
      </c>
    </row>
    <row r="16222" customFormat="false" ht="11.25" hidden="false" customHeight="false" outlineLevel="0" collapsed="false">
      <c r="A16222" s="19" t="s">
        <v>4077</v>
      </c>
      <c r="B16222" s="20" t="s">
        <v>4078</v>
      </c>
      <c r="C16222" s="15" t="n">
        <v>45964581</v>
      </c>
      <c r="D16222" s="15" t="n">
        <v>46001897</v>
      </c>
      <c r="E16222" s="15" t="n">
        <v>3749886</v>
      </c>
      <c r="F16222" s="15" t="n">
        <v>49751783</v>
      </c>
      <c r="G16222" s="16" t="n">
        <f aca="false">+F16222/D16222*100</f>
        <v>108.151589922476</v>
      </c>
    </row>
    <row r="16223" customFormat="false" ht="11.25" hidden="false" customHeight="false" outlineLevel="0" collapsed="false">
      <c r="A16223" s="21" t="s">
        <v>43</v>
      </c>
      <c r="B16223" s="22" t="s">
        <v>3828</v>
      </c>
      <c r="C16223" s="15" t="n">
        <v>45964581</v>
      </c>
      <c r="D16223" s="15" t="n">
        <v>46001897</v>
      </c>
      <c r="E16223" s="15" t="n">
        <v>3749886</v>
      </c>
      <c r="F16223" s="15" t="n">
        <v>49751783</v>
      </c>
      <c r="G16223" s="16" t="n">
        <f aca="false">+F16223/D16223*100</f>
        <v>108.151589922476</v>
      </c>
    </row>
    <row r="16224" customFormat="false" ht="11.25" hidden="false" customHeight="false" outlineLevel="0" collapsed="false">
      <c r="A16224" s="23" t="s">
        <v>3867</v>
      </c>
      <c r="B16224" s="22" t="s">
        <v>3868</v>
      </c>
      <c r="C16224" s="15" t="n">
        <v>5882624</v>
      </c>
      <c r="D16224" s="15" t="n">
        <v>5882624</v>
      </c>
      <c r="E16224" s="15" t="n">
        <v>-10717</v>
      </c>
      <c r="F16224" s="15" t="n">
        <v>5871907</v>
      </c>
      <c r="G16224" s="16" t="n">
        <f aca="false">+F16224/D16224*100</f>
        <v>99.8178193948823</v>
      </c>
    </row>
    <row r="16225" customFormat="false" ht="22.5" hidden="false" customHeight="false" outlineLevel="0" collapsed="false">
      <c r="A16225" s="24" t="s">
        <v>4079</v>
      </c>
      <c r="B16225" s="22" t="s">
        <v>4080</v>
      </c>
      <c r="C16225" s="15" t="n">
        <v>5882624</v>
      </c>
      <c r="D16225" s="15" t="n">
        <v>5882624</v>
      </c>
      <c r="E16225" s="15" t="n">
        <v>-10717</v>
      </c>
      <c r="F16225" s="15" t="n">
        <v>5871907</v>
      </c>
      <c r="G16225" s="16" t="n">
        <f aca="false">+F16225/D16225*100</f>
        <v>99.8178193948823</v>
      </c>
    </row>
    <row r="16226" customFormat="false" ht="11.25" hidden="false" customHeight="false" outlineLevel="0" collapsed="false">
      <c r="A16226" s="25" t="s">
        <v>18</v>
      </c>
      <c r="B16226" s="22" t="s">
        <v>19</v>
      </c>
      <c r="C16226" s="15" t="n">
        <v>5882624</v>
      </c>
      <c r="D16226" s="15" t="n">
        <v>5882624</v>
      </c>
      <c r="E16226" s="15" t="n">
        <v>-10717</v>
      </c>
      <c r="F16226" s="15" t="n">
        <v>5871907</v>
      </c>
      <c r="G16226" s="16" t="n">
        <f aca="false">+F16226/D16226*100</f>
        <v>99.8178193948823</v>
      </c>
    </row>
    <row r="16227" customFormat="false" ht="11.25" hidden="false" customHeight="false" outlineLevel="0" collapsed="false">
      <c r="A16227" s="29" t="s">
        <v>20</v>
      </c>
      <c r="B16227" s="22" t="s">
        <v>21</v>
      </c>
      <c r="C16227" s="15" t="n">
        <v>860696</v>
      </c>
      <c r="D16227" s="15" t="n">
        <v>860696</v>
      </c>
      <c r="E16227" s="15"/>
      <c r="F16227" s="15" t="n">
        <v>860696</v>
      </c>
      <c r="G16227" s="16" t="n">
        <f aca="false">+F16227/D16227*100</f>
        <v>100</v>
      </c>
    </row>
    <row r="16228" customFormat="false" ht="11.25" hidden="false" customHeight="false" outlineLevel="0" collapsed="false">
      <c r="A16228" s="30" t="s">
        <v>24</v>
      </c>
      <c r="B16228" s="22" t="s">
        <v>25</v>
      </c>
      <c r="C16228" s="27" t="n">
        <v>380045</v>
      </c>
      <c r="D16228" s="27" t="n">
        <v>380045</v>
      </c>
      <c r="E16228" s="27"/>
      <c r="F16228" s="27" t="n">
        <v>380045</v>
      </c>
      <c r="G16228" s="28" t="n">
        <f aca="false">+F16228/D16228*100</f>
        <v>100</v>
      </c>
    </row>
    <row r="16229" customFormat="false" ht="11.25" hidden="false" customHeight="false" outlineLevel="0" collapsed="false">
      <c r="A16229" s="30" t="s">
        <v>26</v>
      </c>
      <c r="B16229" s="22" t="s">
        <v>27</v>
      </c>
      <c r="C16229" s="27" t="n">
        <v>480651</v>
      </c>
      <c r="D16229" s="27" t="n">
        <v>480651</v>
      </c>
      <c r="E16229" s="27"/>
      <c r="F16229" s="27" t="n">
        <v>480651</v>
      </c>
      <c r="G16229" s="28" t="n">
        <f aca="false">+F16229/D16229*100</f>
        <v>100</v>
      </c>
    </row>
    <row r="16230" customFormat="false" ht="11.25" hidden="false" customHeight="false" outlineLevel="0" collapsed="false">
      <c r="A16230" s="29" t="s">
        <v>32</v>
      </c>
      <c r="B16230" s="22" t="s">
        <v>33</v>
      </c>
      <c r="C16230" s="15" t="n">
        <v>3274411</v>
      </c>
      <c r="D16230" s="15" t="n">
        <v>3274411</v>
      </c>
      <c r="E16230" s="15" t="n">
        <v>-10717</v>
      </c>
      <c r="F16230" s="15" t="n">
        <v>3263694</v>
      </c>
      <c r="G16230" s="16" t="n">
        <f aca="false">+F16230/D16230*100</f>
        <v>99.6727044955566</v>
      </c>
    </row>
    <row r="16231" customFormat="false" ht="11.25" hidden="false" customHeight="false" outlineLevel="0" collapsed="false">
      <c r="A16231" s="30" t="s">
        <v>55</v>
      </c>
      <c r="B16231" s="22" t="s">
        <v>56</v>
      </c>
      <c r="C16231" s="27" t="n">
        <v>22500</v>
      </c>
      <c r="D16231" s="27" t="n">
        <v>22500</v>
      </c>
      <c r="E16231" s="27"/>
      <c r="F16231" s="27" t="n">
        <v>22500</v>
      </c>
      <c r="G16231" s="28" t="n">
        <f aca="false">+F16231/D16231*100</f>
        <v>100</v>
      </c>
    </row>
    <row r="16232" customFormat="false" ht="11.25" hidden="false" customHeight="false" outlineLevel="0" collapsed="false">
      <c r="A16232" s="30" t="s">
        <v>34</v>
      </c>
      <c r="B16232" s="22" t="s">
        <v>35</v>
      </c>
      <c r="C16232" s="27" t="n">
        <v>3221911</v>
      </c>
      <c r="D16232" s="27" t="n">
        <v>3221911</v>
      </c>
      <c r="E16232" s="27" t="n">
        <v>-10717</v>
      </c>
      <c r="F16232" s="27" t="n">
        <v>3211194</v>
      </c>
      <c r="G16232" s="28" t="n">
        <f aca="false">+F16232/D16232*100</f>
        <v>99.6673713209335</v>
      </c>
    </row>
    <row r="16233" customFormat="false" ht="11.25" hidden="false" customHeight="false" outlineLevel="0" collapsed="false">
      <c r="A16233" s="30" t="s">
        <v>36</v>
      </c>
      <c r="B16233" s="22" t="s">
        <v>37</v>
      </c>
      <c r="C16233" s="27" t="n">
        <v>30000</v>
      </c>
      <c r="D16233" s="27" t="n">
        <v>30000</v>
      </c>
      <c r="E16233" s="27"/>
      <c r="F16233" s="27" t="n">
        <v>30000</v>
      </c>
      <c r="G16233" s="28" t="n">
        <f aca="false">+F16233/D16233*100</f>
        <v>100</v>
      </c>
    </row>
    <row r="16234" customFormat="false" ht="11.25" hidden="false" customHeight="false" outlineLevel="0" collapsed="false">
      <c r="A16234" s="29" t="s">
        <v>405</v>
      </c>
      <c r="B16234" s="22" t="s">
        <v>406</v>
      </c>
      <c r="C16234" s="15" t="n">
        <v>1747517</v>
      </c>
      <c r="D16234" s="15" t="n">
        <v>1747517</v>
      </c>
      <c r="E16234" s="15"/>
      <c r="F16234" s="15" t="n">
        <v>1747517</v>
      </c>
      <c r="G16234" s="16" t="n">
        <f aca="false">+F16234/D16234*100</f>
        <v>100</v>
      </c>
    </row>
    <row r="16235" customFormat="false" ht="11.25" hidden="false" customHeight="false" outlineLevel="0" collapsed="false">
      <c r="A16235" s="30" t="s">
        <v>473</v>
      </c>
      <c r="B16235" s="22" t="s">
        <v>474</v>
      </c>
      <c r="C16235" s="27" t="n">
        <v>1747517</v>
      </c>
      <c r="D16235" s="27" t="n">
        <v>1747517</v>
      </c>
      <c r="E16235" s="27"/>
      <c r="F16235" s="27" t="n">
        <v>1747517</v>
      </c>
      <c r="G16235" s="28" t="n">
        <f aca="false">+F16235/D16235*100</f>
        <v>100</v>
      </c>
    </row>
    <row r="16236" customFormat="false" ht="22.5" hidden="false" customHeight="false" outlineLevel="0" collapsed="false">
      <c r="A16236" s="23" t="s">
        <v>3911</v>
      </c>
      <c r="B16236" s="22" t="s">
        <v>3912</v>
      </c>
      <c r="C16236" s="15" t="n">
        <v>40081957</v>
      </c>
      <c r="D16236" s="15" t="n">
        <v>40119273</v>
      </c>
      <c r="E16236" s="15" t="n">
        <v>3760603</v>
      </c>
      <c r="F16236" s="15" t="n">
        <v>43879876</v>
      </c>
      <c r="G16236" s="16" t="n">
        <f aca="false">+F16236/D16236*100</f>
        <v>109.373557192824</v>
      </c>
    </row>
    <row r="16237" customFormat="false" ht="22.5" hidden="false" customHeight="false" outlineLevel="0" collapsed="false">
      <c r="A16237" s="24" t="s">
        <v>4081</v>
      </c>
      <c r="B16237" s="22" t="s">
        <v>1094</v>
      </c>
      <c r="C16237" s="15" t="n">
        <v>40081957</v>
      </c>
      <c r="D16237" s="15" t="n">
        <v>40081957</v>
      </c>
      <c r="E16237" s="15" t="n">
        <v>3760603</v>
      </c>
      <c r="F16237" s="15" t="n">
        <v>43842560</v>
      </c>
      <c r="G16237" s="16" t="n">
        <f aca="false">+F16237/D16237*100</f>
        <v>109.382283903952</v>
      </c>
    </row>
    <row r="16238" customFormat="false" ht="11.25" hidden="false" customHeight="false" outlineLevel="0" collapsed="false">
      <c r="A16238" s="25" t="s">
        <v>22</v>
      </c>
      <c r="B16238" s="22" t="s">
        <v>38</v>
      </c>
      <c r="C16238" s="15" t="n">
        <v>698000</v>
      </c>
      <c r="D16238" s="15" t="n">
        <v>698000</v>
      </c>
      <c r="E16238" s="15"/>
      <c r="F16238" s="15" t="n">
        <v>698000</v>
      </c>
      <c r="G16238" s="16" t="n">
        <f aca="false">+F16238/D16238*100</f>
        <v>100</v>
      </c>
    </row>
    <row r="16239" customFormat="false" ht="11.25" hidden="false" customHeight="false" outlineLevel="0" collapsed="false">
      <c r="A16239" s="29" t="s">
        <v>20</v>
      </c>
      <c r="B16239" s="22" t="s">
        <v>21</v>
      </c>
      <c r="C16239" s="15" t="n">
        <v>698000</v>
      </c>
      <c r="D16239" s="15" t="n">
        <v>698000</v>
      </c>
      <c r="E16239" s="15" t="n">
        <v>-158308</v>
      </c>
      <c r="F16239" s="15" t="n">
        <v>539692</v>
      </c>
      <c r="G16239" s="16" t="n">
        <f aca="false">+F16239/D16239*100</f>
        <v>77.319770773639</v>
      </c>
    </row>
    <row r="16240" customFormat="false" ht="11.25" hidden="false" customHeight="false" outlineLevel="0" collapsed="false">
      <c r="A16240" s="30" t="s">
        <v>24</v>
      </c>
      <c r="B16240" s="22" t="s">
        <v>25</v>
      </c>
      <c r="C16240" s="27" t="n">
        <v>590255</v>
      </c>
      <c r="D16240" s="27" t="n">
        <v>590255</v>
      </c>
      <c r="E16240" s="27" t="n">
        <v>-158308</v>
      </c>
      <c r="F16240" s="27" t="n">
        <v>431947</v>
      </c>
      <c r="G16240" s="28" t="n">
        <f aca="false">+F16240/D16240*100</f>
        <v>73.1797274059517</v>
      </c>
    </row>
    <row r="16241" customFormat="false" ht="11.25" hidden="false" customHeight="false" outlineLevel="0" collapsed="false">
      <c r="A16241" s="30" t="s">
        <v>26</v>
      </c>
      <c r="B16241" s="22" t="s">
        <v>27</v>
      </c>
      <c r="C16241" s="27" t="n">
        <v>81500</v>
      </c>
      <c r="D16241" s="27" t="n">
        <v>81500</v>
      </c>
      <c r="E16241" s="27"/>
      <c r="F16241" s="27" t="n">
        <v>81500</v>
      </c>
      <c r="G16241" s="28" t="n">
        <f aca="false">+F16241/D16241*100</f>
        <v>100</v>
      </c>
    </row>
    <row r="16242" customFormat="false" ht="11.25" hidden="false" customHeight="false" outlineLevel="0" collapsed="false">
      <c r="A16242" s="30" t="s">
        <v>30</v>
      </c>
      <c r="B16242" s="22" t="s">
        <v>31</v>
      </c>
      <c r="C16242" s="27" t="n">
        <v>26245</v>
      </c>
      <c r="D16242" s="27" t="n">
        <v>26245</v>
      </c>
      <c r="E16242" s="27"/>
      <c r="F16242" s="27" t="n">
        <v>26245</v>
      </c>
      <c r="G16242" s="28" t="n">
        <f aca="false">+F16242/D16242*100</f>
        <v>100</v>
      </c>
    </row>
    <row r="16243" customFormat="false" ht="11.25" hidden="false" customHeight="false" outlineLevel="0" collapsed="false">
      <c r="A16243" s="29" t="s">
        <v>32</v>
      </c>
      <c r="B16243" s="22" t="s">
        <v>33</v>
      </c>
      <c r="C16243" s="15"/>
      <c r="D16243" s="15"/>
      <c r="E16243" s="15" t="n">
        <v>158308</v>
      </c>
      <c r="F16243" s="15" t="n">
        <v>158308</v>
      </c>
      <c r="G16243" s="16"/>
    </row>
    <row r="16244" customFormat="false" ht="11.25" hidden="false" customHeight="false" outlineLevel="0" collapsed="false">
      <c r="A16244" s="30" t="s">
        <v>34</v>
      </c>
      <c r="B16244" s="22" t="s">
        <v>35</v>
      </c>
      <c r="C16244" s="27"/>
      <c r="D16244" s="27"/>
      <c r="E16244" s="27" t="n">
        <v>125000</v>
      </c>
      <c r="F16244" s="27" t="n">
        <v>125000</v>
      </c>
      <c r="G16244" s="28"/>
    </row>
    <row r="16245" customFormat="false" ht="11.25" hidden="false" customHeight="false" outlineLevel="0" collapsed="false">
      <c r="A16245" s="30" t="s">
        <v>36</v>
      </c>
      <c r="B16245" s="22" t="s">
        <v>37</v>
      </c>
      <c r="C16245" s="27"/>
      <c r="D16245" s="27"/>
      <c r="E16245" s="27" t="n">
        <v>33308</v>
      </c>
      <c r="F16245" s="27" t="n">
        <v>33308</v>
      </c>
      <c r="G16245" s="28"/>
    </row>
    <row r="16246" customFormat="false" ht="11.25" hidden="false" customHeight="false" outlineLevel="0" collapsed="false">
      <c r="A16246" s="25" t="s">
        <v>107</v>
      </c>
      <c r="B16246" s="22" t="s">
        <v>333</v>
      </c>
      <c r="C16246" s="15" t="n">
        <v>39233687</v>
      </c>
      <c r="D16246" s="15" t="n">
        <v>39233687</v>
      </c>
      <c r="E16246" s="15" t="n">
        <v>3500000</v>
      </c>
      <c r="F16246" s="15" t="n">
        <v>42733687</v>
      </c>
      <c r="G16246" s="16" t="n">
        <f aca="false">+F16246/D16246*100</f>
        <v>108.920905139504</v>
      </c>
    </row>
    <row r="16247" customFormat="false" ht="11.25" hidden="false" customHeight="false" outlineLevel="0" collapsed="false">
      <c r="A16247" s="29" t="s">
        <v>20</v>
      </c>
      <c r="B16247" s="22" t="s">
        <v>21</v>
      </c>
      <c r="C16247" s="15" t="n">
        <v>39233687</v>
      </c>
      <c r="D16247" s="15" t="n">
        <v>39233687</v>
      </c>
      <c r="E16247" s="15" t="n">
        <v>3500000</v>
      </c>
      <c r="F16247" s="15" t="n">
        <v>42733687</v>
      </c>
      <c r="G16247" s="16" t="n">
        <f aca="false">+F16247/D16247*100</f>
        <v>108.920905139504</v>
      </c>
    </row>
    <row r="16248" customFormat="false" ht="11.25" hidden="false" customHeight="false" outlineLevel="0" collapsed="false">
      <c r="A16248" s="30" t="s">
        <v>22</v>
      </c>
      <c r="B16248" s="22" t="s">
        <v>23</v>
      </c>
      <c r="C16248" s="27" t="n">
        <v>28432429</v>
      </c>
      <c r="D16248" s="27" t="n">
        <v>28432429</v>
      </c>
      <c r="E16248" s="27" t="n">
        <v>3500000</v>
      </c>
      <c r="F16248" s="27" t="n">
        <v>31932429</v>
      </c>
      <c r="G16248" s="28" t="n">
        <f aca="false">+F16248/D16248*100</f>
        <v>112.309887417638</v>
      </c>
    </row>
    <row r="16249" customFormat="false" ht="11.25" hidden="false" customHeight="false" outlineLevel="0" collapsed="false">
      <c r="A16249" s="30" t="s">
        <v>24</v>
      </c>
      <c r="B16249" s="22" t="s">
        <v>25</v>
      </c>
      <c r="C16249" s="27" t="n">
        <v>10801258</v>
      </c>
      <c r="D16249" s="27" t="n">
        <v>10801258</v>
      </c>
      <c r="E16249" s="27"/>
      <c r="F16249" s="27" t="n">
        <v>10801258</v>
      </c>
      <c r="G16249" s="28" t="n">
        <f aca="false">+F16249/D16249*100</f>
        <v>100</v>
      </c>
    </row>
    <row r="16250" customFormat="false" ht="11.25" hidden="false" customHeight="false" outlineLevel="0" collapsed="false">
      <c r="A16250" s="25" t="s">
        <v>77</v>
      </c>
      <c r="B16250" s="22" t="s">
        <v>78</v>
      </c>
      <c r="C16250" s="15"/>
      <c r="D16250" s="15"/>
      <c r="E16250" s="15" t="n">
        <v>17209</v>
      </c>
      <c r="F16250" s="15" t="n">
        <v>17209</v>
      </c>
      <c r="G16250" s="16"/>
    </row>
    <row r="16251" customFormat="false" ht="11.25" hidden="false" customHeight="false" outlineLevel="0" collapsed="false">
      <c r="A16251" s="29" t="s">
        <v>20</v>
      </c>
      <c r="B16251" s="22" t="s">
        <v>21</v>
      </c>
      <c r="C16251" s="15"/>
      <c r="D16251" s="15"/>
      <c r="E16251" s="15" t="n">
        <v>17209</v>
      </c>
      <c r="F16251" s="15" t="n">
        <v>17209</v>
      </c>
      <c r="G16251" s="16"/>
    </row>
    <row r="16252" customFormat="false" ht="11.25" hidden="false" customHeight="false" outlineLevel="0" collapsed="false">
      <c r="A16252" s="30" t="s">
        <v>24</v>
      </c>
      <c r="B16252" s="22" t="s">
        <v>25</v>
      </c>
      <c r="C16252" s="27"/>
      <c r="D16252" s="27"/>
      <c r="E16252" s="27" t="n">
        <v>17209</v>
      </c>
      <c r="F16252" s="27" t="n">
        <v>17209</v>
      </c>
      <c r="G16252" s="28"/>
    </row>
    <row r="16253" customFormat="false" ht="11.25" hidden="false" customHeight="false" outlineLevel="0" collapsed="false">
      <c r="A16253" s="25" t="s">
        <v>257</v>
      </c>
      <c r="B16253" s="22" t="s">
        <v>258</v>
      </c>
      <c r="C16253" s="15"/>
      <c r="D16253" s="15"/>
      <c r="E16253" s="15" t="n">
        <v>182664</v>
      </c>
      <c r="F16253" s="15" t="n">
        <v>182664</v>
      </c>
      <c r="G16253" s="16"/>
    </row>
    <row r="16254" customFormat="false" ht="11.25" hidden="false" customHeight="false" outlineLevel="0" collapsed="false">
      <c r="A16254" s="29" t="s">
        <v>20</v>
      </c>
      <c r="B16254" s="22" t="s">
        <v>21</v>
      </c>
      <c r="C16254" s="15"/>
      <c r="D16254" s="15"/>
      <c r="E16254" s="15" t="n">
        <v>182664</v>
      </c>
      <c r="F16254" s="15" t="n">
        <v>182664</v>
      </c>
      <c r="G16254" s="16"/>
    </row>
    <row r="16255" customFormat="false" ht="11.25" hidden="false" customHeight="false" outlineLevel="0" collapsed="false">
      <c r="A16255" s="30" t="s">
        <v>22</v>
      </c>
      <c r="B16255" s="22" t="s">
        <v>23</v>
      </c>
      <c r="C16255" s="27"/>
      <c r="D16255" s="27"/>
      <c r="E16255" s="27" t="n">
        <v>48200</v>
      </c>
      <c r="F16255" s="27" t="n">
        <v>48200</v>
      </c>
      <c r="G16255" s="28"/>
    </row>
    <row r="16256" customFormat="false" ht="11.25" hidden="false" customHeight="false" outlineLevel="0" collapsed="false">
      <c r="A16256" s="30" t="s">
        <v>24</v>
      </c>
      <c r="B16256" s="22" t="s">
        <v>25</v>
      </c>
      <c r="C16256" s="27"/>
      <c r="D16256" s="27"/>
      <c r="E16256" s="27" t="n">
        <v>134464</v>
      </c>
      <c r="F16256" s="27" t="n">
        <v>134464</v>
      </c>
      <c r="G16256" s="28"/>
    </row>
    <row r="16257" customFormat="false" ht="11.25" hidden="false" customHeight="false" outlineLevel="0" collapsed="false">
      <c r="A16257" s="25" t="s">
        <v>761</v>
      </c>
      <c r="B16257" s="22" t="s">
        <v>762</v>
      </c>
      <c r="C16257" s="15" t="n">
        <v>140000</v>
      </c>
      <c r="D16257" s="15" t="n">
        <v>140000</v>
      </c>
      <c r="E16257" s="15"/>
      <c r="F16257" s="15" t="n">
        <v>140000</v>
      </c>
      <c r="G16257" s="16" t="n">
        <f aca="false">+F16257/D16257*100</f>
        <v>100</v>
      </c>
    </row>
    <row r="16258" customFormat="false" ht="11.25" hidden="false" customHeight="false" outlineLevel="0" collapsed="false">
      <c r="A16258" s="29" t="s">
        <v>20</v>
      </c>
      <c r="B16258" s="22" t="s">
        <v>21</v>
      </c>
      <c r="C16258" s="15" t="n">
        <v>30000</v>
      </c>
      <c r="D16258" s="15" t="n">
        <v>30000</v>
      </c>
      <c r="E16258" s="15"/>
      <c r="F16258" s="15" t="n">
        <v>30000</v>
      </c>
      <c r="G16258" s="16" t="n">
        <f aca="false">+F16258/D16258*100</f>
        <v>100</v>
      </c>
    </row>
    <row r="16259" customFormat="false" ht="11.25" hidden="false" customHeight="false" outlineLevel="0" collapsed="false">
      <c r="A16259" s="30" t="s">
        <v>24</v>
      </c>
      <c r="B16259" s="22" t="s">
        <v>25</v>
      </c>
      <c r="C16259" s="27" t="n">
        <v>30000</v>
      </c>
      <c r="D16259" s="27" t="n">
        <v>30000</v>
      </c>
      <c r="E16259" s="27"/>
      <c r="F16259" s="27" t="n">
        <v>30000</v>
      </c>
      <c r="G16259" s="28" t="n">
        <f aca="false">+F16259/D16259*100</f>
        <v>100</v>
      </c>
    </row>
    <row r="16260" customFormat="false" ht="11.25" hidden="false" customHeight="false" outlineLevel="0" collapsed="false">
      <c r="A16260" s="29" t="s">
        <v>32</v>
      </c>
      <c r="B16260" s="22" t="s">
        <v>33</v>
      </c>
      <c r="C16260" s="15" t="n">
        <v>110000</v>
      </c>
      <c r="D16260" s="15" t="n">
        <v>110000</v>
      </c>
      <c r="E16260" s="15"/>
      <c r="F16260" s="15" t="n">
        <v>110000</v>
      </c>
      <c r="G16260" s="16" t="n">
        <f aca="false">+F16260/D16260*100</f>
        <v>100</v>
      </c>
    </row>
    <row r="16261" customFormat="false" ht="11.25" hidden="false" customHeight="false" outlineLevel="0" collapsed="false">
      <c r="A16261" s="30" t="s">
        <v>34</v>
      </c>
      <c r="B16261" s="22" t="s">
        <v>35</v>
      </c>
      <c r="C16261" s="27" t="n">
        <v>110000</v>
      </c>
      <c r="D16261" s="27" t="n">
        <v>110000</v>
      </c>
      <c r="E16261" s="27"/>
      <c r="F16261" s="27" t="n">
        <v>110000</v>
      </c>
      <c r="G16261" s="28" t="n">
        <f aca="false">+F16261/D16261*100</f>
        <v>100</v>
      </c>
    </row>
    <row r="16262" customFormat="false" ht="11.25" hidden="false" customHeight="false" outlineLevel="0" collapsed="false">
      <c r="A16262" s="25" t="s">
        <v>639</v>
      </c>
      <c r="B16262" s="22" t="s">
        <v>640</v>
      </c>
      <c r="C16262" s="15" t="n">
        <v>10270</v>
      </c>
      <c r="D16262" s="15" t="n">
        <v>10270</v>
      </c>
      <c r="E16262" s="15" t="n">
        <v>60730</v>
      </c>
      <c r="F16262" s="15" t="n">
        <v>71000</v>
      </c>
      <c r="G16262" s="16" t="n">
        <f aca="false">+F16262/D16262*100</f>
        <v>691.333982473223</v>
      </c>
    </row>
    <row r="16263" customFormat="false" ht="11.25" hidden="false" customHeight="false" outlineLevel="0" collapsed="false">
      <c r="A16263" s="29" t="s">
        <v>20</v>
      </c>
      <c r="B16263" s="22" t="s">
        <v>21</v>
      </c>
      <c r="C16263" s="15" t="n">
        <v>10270</v>
      </c>
      <c r="D16263" s="15" t="n">
        <v>10270</v>
      </c>
      <c r="E16263" s="15"/>
      <c r="F16263" s="15" t="n">
        <v>10270</v>
      </c>
      <c r="G16263" s="16" t="n">
        <f aca="false">+F16263/D16263*100</f>
        <v>100</v>
      </c>
    </row>
    <row r="16264" customFormat="false" ht="11.25" hidden="false" customHeight="false" outlineLevel="0" collapsed="false">
      <c r="A16264" s="30" t="s">
        <v>24</v>
      </c>
      <c r="B16264" s="22" t="s">
        <v>25</v>
      </c>
      <c r="C16264" s="27" t="n">
        <v>10270</v>
      </c>
      <c r="D16264" s="27" t="n">
        <v>10270</v>
      </c>
      <c r="E16264" s="27"/>
      <c r="F16264" s="27" t="n">
        <v>10270</v>
      </c>
      <c r="G16264" s="28" t="n">
        <f aca="false">+F16264/D16264*100</f>
        <v>100</v>
      </c>
    </row>
    <row r="16265" customFormat="false" ht="11.25" hidden="false" customHeight="false" outlineLevel="0" collapsed="false">
      <c r="A16265" s="29" t="s">
        <v>32</v>
      </c>
      <c r="B16265" s="22" t="s">
        <v>33</v>
      </c>
      <c r="C16265" s="15"/>
      <c r="D16265" s="15"/>
      <c r="E16265" s="15" t="n">
        <v>60730</v>
      </c>
      <c r="F16265" s="15" t="n">
        <v>60730</v>
      </c>
      <c r="G16265" s="16"/>
    </row>
    <row r="16266" customFormat="false" ht="11.25" hidden="false" customHeight="false" outlineLevel="0" collapsed="false">
      <c r="A16266" s="30" t="s">
        <v>34</v>
      </c>
      <c r="B16266" s="22" t="s">
        <v>35</v>
      </c>
      <c r="C16266" s="27"/>
      <c r="D16266" s="27"/>
      <c r="E16266" s="27" t="n">
        <v>60730</v>
      </c>
      <c r="F16266" s="27" t="n">
        <v>60730</v>
      </c>
      <c r="G16266" s="28"/>
    </row>
    <row r="16267" customFormat="false" ht="11.25" hidden="false" customHeight="false" outlineLevel="0" collapsed="false">
      <c r="A16267" s="24" t="s">
        <v>4082</v>
      </c>
      <c r="B16267" s="22" t="s">
        <v>17</v>
      </c>
      <c r="C16267" s="15"/>
      <c r="D16267" s="15" t="n">
        <v>37316</v>
      </c>
      <c r="E16267" s="15"/>
      <c r="F16267" s="15" t="n">
        <v>37316</v>
      </c>
      <c r="G16267" s="16" t="n">
        <f aca="false">+F16267/D16267*100</f>
        <v>100</v>
      </c>
    </row>
    <row r="16268" customFormat="false" ht="11.25" hidden="false" customHeight="false" outlineLevel="0" collapsed="false">
      <c r="A16268" s="25" t="s">
        <v>18</v>
      </c>
      <c r="B16268" s="22" t="s">
        <v>19</v>
      </c>
      <c r="C16268" s="15"/>
      <c r="D16268" s="15" t="n">
        <v>37316</v>
      </c>
      <c r="E16268" s="15"/>
      <c r="F16268" s="15" t="n">
        <v>37316</v>
      </c>
      <c r="G16268" s="16" t="n">
        <f aca="false">+F16268/D16268*100</f>
        <v>100</v>
      </c>
    </row>
    <row r="16269" customFormat="false" ht="11.25" hidden="false" customHeight="false" outlineLevel="0" collapsed="false">
      <c r="A16269" s="29" t="s">
        <v>20</v>
      </c>
      <c r="B16269" s="22" t="s">
        <v>21</v>
      </c>
      <c r="C16269" s="15"/>
      <c r="D16269" s="15" t="n">
        <v>37316</v>
      </c>
      <c r="E16269" s="15"/>
      <c r="F16269" s="15" t="n">
        <v>37316</v>
      </c>
      <c r="G16269" s="16" t="n">
        <f aca="false">+F16269/D16269*100</f>
        <v>100</v>
      </c>
    </row>
    <row r="16270" customFormat="false" ht="11.25" hidden="false" customHeight="false" outlineLevel="0" collapsed="false">
      <c r="A16270" s="30" t="s">
        <v>24</v>
      </c>
      <c r="B16270" s="22" t="s">
        <v>25</v>
      </c>
      <c r="C16270" s="27"/>
      <c r="D16270" s="27" t="n">
        <v>37316</v>
      </c>
      <c r="E16270" s="27"/>
      <c r="F16270" s="27" t="n">
        <v>37316</v>
      </c>
      <c r="G16270" s="28" t="n">
        <f aca="false">+F16270/D16270*100</f>
        <v>100</v>
      </c>
    </row>
    <row r="16271" customFormat="false" ht="11.25" hidden="false" customHeight="false" outlineLevel="0" collapsed="false">
      <c r="A16271" s="19" t="s">
        <v>4083</v>
      </c>
      <c r="B16271" s="20" t="s">
        <v>4084</v>
      </c>
      <c r="C16271" s="15" t="n">
        <v>80250136</v>
      </c>
      <c r="D16271" s="15" t="n">
        <v>80383853</v>
      </c>
      <c r="E16271" s="15" t="n">
        <v>4350638</v>
      </c>
      <c r="F16271" s="15" t="n">
        <v>84734491</v>
      </c>
      <c r="G16271" s="16" t="n">
        <f aca="false">+F16271/D16271*100</f>
        <v>105.41232826946</v>
      </c>
    </row>
    <row r="16272" customFormat="false" ht="11.25" hidden="false" customHeight="false" outlineLevel="0" collapsed="false">
      <c r="A16272" s="21" t="s">
        <v>43</v>
      </c>
      <c r="B16272" s="22" t="s">
        <v>3828</v>
      </c>
      <c r="C16272" s="15" t="n">
        <v>80250136</v>
      </c>
      <c r="D16272" s="15" t="n">
        <v>80383853</v>
      </c>
      <c r="E16272" s="15" t="n">
        <v>4350638</v>
      </c>
      <c r="F16272" s="15" t="n">
        <v>84734491</v>
      </c>
      <c r="G16272" s="16" t="n">
        <f aca="false">+F16272/D16272*100</f>
        <v>105.41232826946</v>
      </c>
    </row>
    <row r="16273" customFormat="false" ht="11.25" hidden="false" customHeight="false" outlineLevel="0" collapsed="false">
      <c r="A16273" s="23" t="s">
        <v>3867</v>
      </c>
      <c r="B16273" s="22" t="s">
        <v>3868</v>
      </c>
      <c r="C16273" s="15" t="n">
        <v>2119982</v>
      </c>
      <c r="D16273" s="15" t="n">
        <v>2119982</v>
      </c>
      <c r="E16273" s="15" t="n">
        <v>120612</v>
      </c>
      <c r="F16273" s="15" t="n">
        <v>2240594</v>
      </c>
      <c r="G16273" s="16" t="n">
        <f aca="false">+F16273/D16273*100</f>
        <v>105.689293588342</v>
      </c>
    </row>
    <row r="16274" customFormat="false" ht="11.25" hidden="false" customHeight="false" outlineLevel="0" collapsed="false">
      <c r="A16274" s="24" t="s">
        <v>4085</v>
      </c>
      <c r="B16274" s="22" t="s">
        <v>4086</v>
      </c>
      <c r="C16274" s="15" t="n">
        <v>2000000</v>
      </c>
      <c r="D16274" s="15" t="n">
        <v>2000000</v>
      </c>
      <c r="E16274" s="15"/>
      <c r="F16274" s="15" t="n">
        <v>2000000</v>
      </c>
      <c r="G16274" s="16" t="n">
        <f aca="false">+F16274/D16274*100</f>
        <v>100</v>
      </c>
    </row>
    <row r="16275" customFormat="false" ht="11.25" hidden="false" customHeight="false" outlineLevel="0" collapsed="false">
      <c r="A16275" s="25" t="s">
        <v>18</v>
      </c>
      <c r="B16275" s="22" t="s">
        <v>19</v>
      </c>
      <c r="C16275" s="15" t="n">
        <v>2000000</v>
      </c>
      <c r="D16275" s="15" t="n">
        <v>2000000</v>
      </c>
      <c r="E16275" s="15"/>
      <c r="F16275" s="15" t="n">
        <v>2000000</v>
      </c>
      <c r="G16275" s="16" t="n">
        <f aca="false">+F16275/D16275*100</f>
        <v>100</v>
      </c>
    </row>
    <row r="16276" customFormat="false" ht="11.25" hidden="false" customHeight="false" outlineLevel="0" collapsed="false">
      <c r="A16276" s="29" t="s">
        <v>32</v>
      </c>
      <c r="B16276" s="22" t="s">
        <v>33</v>
      </c>
      <c r="C16276" s="15" t="n">
        <v>2000000</v>
      </c>
      <c r="D16276" s="15" t="n">
        <v>2000000</v>
      </c>
      <c r="E16276" s="15"/>
      <c r="F16276" s="15" t="n">
        <v>2000000</v>
      </c>
      <c r="G16276" s="16" t="n">
        <f aca="false">+F16276/D16276*100</f>
        <v>100</v>
      </c>
    </row>
    <row r="16277" customFormat="false" ht="11.25" hidden="false" customHeight="false" outlineLevel="0" collapsed="false">
      <c r="A16277" s="30" t="s">
        <v>34</v>
      </c>
      <c r="B16277" s="22" t="s">
        <v>35</v>
      </c>
      <c r="C16277" s="27" t="n">
        <v>2000000</v>
      </c>
      <c r="D16277" s="27" t="n">
        <v>2000000</v>
      </c>
      <c r="E16277" s="27"/>
      <c r="F16277" s="27" t="n">
        <v>2000000</v>
      </c>
      <c r="G16277" s="28" t="n">
        <f aca="false">+F16277/D16277*100</f>
        <v>100</v>
      </c>
    </row>
    <row r="16278" customFormat="false" ht="22.5" hidden="false" customHeight="false" outlineLevel="0" collapsed="false">
      <c r="A16278" s="24" t="s">
        <v>4087</v>
      </c>
      <c r="B16278" s="22" t="s">
        <v>4088</v>
      </c>
      <c r="C16278" s="15" t="n">
        <v>119982</v>
      </c>
      <c r="D16278" s="15" t="n">
        <v>119982</v>
      </c>
      <c r="E16278" s="15" t="n">
        <v>120612</v>
      </c>
      <c r="F16278" s="15" t="n">
        <v>240594</v>
      </c>
      <c r="G16278" s="16" t="n">
        <f aca="false">+F16278/D16278*100</f>
        <v>200.525078761814</v>
      </c>
    </row>
    <row r="16279" customFormat="false" ht="11.25" hidden="false" customHeight="false" outlineLevel="0" collapsed="false">
      <c r="A16279" s="25" t="s">
        <v>22</v>
      </c>
      <c r="B16279" s="22" t="s">
        <v>38</v>
      </c>
      <c r="C16279" s="15" t="n">
        <v>18000</v>
      </c>
      <c r="D16279" s="15" t="n">
        <v>18000</v>
      </c>
      <c r="E16279" s="15" t="n">
        <v>6493</v>
      </c>
      <c r="F16279" s="15" t="n">
        <v>24493</v>
      </c>
      <c r="G16279" s="16" t="n">
        <f aca="false">+F16279/D16279*100</f>
        <v>136.072222222222</v>
      </c>
    </row>
    <row r="16280" customFormat="false" ht="11.25" hidden="false" customHeight="false" outlineLevel="0" collapsed="false">
      <c r="A16280" s="29" t="s">
        <v>20</v>
      </c>
      <c r="B16280" s="22" t="s">
        <v>21</v>
      </c>
      <c r="C16280" s="15" t="n">
        <v>3655</v>
      </c>
      <c r="D16280" s="15" t="n">
        <v>3655</v>
      </c>
      <c r="E16280" s="15" t="n">
        <v>1660</v>
      </c>
      <c r="F16280" s="15" t="n">
        <v>5315</v>
      </c>
      <c r="G16280" s="16" t="n">
        <f aca="false">+F16280/D16280*100</f>
        <v>145.417236662107</v>
      </c>
    </row>
    <row r="16281" customFormat="false" ht="11.25" hidden="false" customHeight="false" outlineLevel="0" collapsed="false">
      <c r="A16281" s="30" t="s">
        <v>24</v>
      </c>
      <c r="B16281" s="22" t="s">
        <v>25</v>
      </c>
      <c r="C16281" s="27" t="n">
        <v>3655</v>
      </c>
      <c r="D16281" s="27" t="n">
        <v>3655</v>
      </c>
      <c r="E16281" s="27" t="n">
        <v>1660</v>
      </c>
      <c r="F16281" s="27" t="n">
        <v>5315</v>
      </c>
      <c r="G16281" s="28" t="n">
        <f aca="false">+F16281/D16281*100</f>
        <v>145.417236662107</v>
      </c>
    </row>
    <row r="16282" customFormat="false" ht="11.25" hidden="false" customHeight="false" outlineLevel="0" collapsed="false">
      <c r="A16282" s="29" t="s">
        <v>32</v>
      </c>
      <c r="B16282" s="22" t="s">
        <v>33</v>
      </c>
      <c r="C16282" s="15" t="n">
        <v>14345</v>
      </c>
      <c r="D16282" s="15" t="n">
        <v>14345</v>
      </c>
      <c r="E16282" s="15" t="n">
        <v>4833</v>
      </c>
      <c r="F16282" s="15" t="n">
        <v>19178</v>
      </c>
      <c r="G16282" s="16" t="n">
        <f aca="false">+F16282/D16282*100</f>
        <v>133.691181596375</v>
      </c>
    </row>
    <row r="16283" customFormat="false" ht="11.25" hidden="false" customHeight="false" outlineLevel="0" collapsed="false">
      <c r="A16283" s="30" t="s">
        <v>36</v>
      </c>
      <c r="B16283" s="22" t="s">
        <v>37</v>
      </c>
      <c r="C16283" s="27" t="n">
        <v>14345</v>
      </c>
      <c r="D16283" s="27" t="n">
        <v>14345</v>
      </c>
      <c r="E16283" s="27" t="n">
        <v>4833</v>
      </c>
      <c r="F16283" s="27" t="n">
        <v>19178</v>
      </c>
      <c r="G16283" s="28" t="n">
        <f aca="false">+F16283/D16283*100</f>
        <v>133.691181596375</v>
      </c>
    </row>
    <row r="16284" customFormat="false" ht="11.25" hidden="false" customHeight="false" outlineLevel="0" collapsed="false">
      <c r="A16284" s="25" t="s">
        <v>257</v>
      </c>
      <c r="B16284" s="22" t="s">
        <v>258</v>
      </c>
      <c r="C16284" s="15" t="n">
        <v>101982</v>
      </c>
      <c r="D16284" s="15" t="n">
        <v>101982</v>
      </c>
      <c r="E16284" s="15" t="n">
        <v>114119</v>
      </c>
      <c r="F16284" s="15" t="n">
        <v>216101</v>
      </c>
      <c r="G16284" s="16" t="n">
        <f aca="false">+F16284/D16284*100</f>
        <v>211.901119805456</v>
      </c>
    </row>
    <row r="16285" customFormat="false" ht="11.25" hidden="false" customHeight="false" outlineLevel="0" collapsed="false">
      <c r="A16285" s="29" t="s">
        <v>20</v>
      </c>
      <c r="B16285" s="22" t="s">
        <v>21</v>
      </c>
      <c r="C16285" s="15" t="n">
        <v>20690</v>
      </c>
      <c r="D16285" s="15" t="n">
        <v>20690</v>
      </c>
      <c r="E16285" s="15" t="n">
        <v>2311</v>
      </c>
      <c r="F16285" s="15" t="n">
        <v>23001</v>
      </c>
      <c r="G16285" s="16" t="n">
        <f aca="false">+F16285/D16285*100</f>
        <v>111.169647172547</v>
      </c>
    </row>
    <row r="16286" customFormat="false" ht="11.25" hidden="false" customHeight="false" outlineLevel="0" collapsed="false">
      <c r="A16286" s="30" t="s">
        <v>24</v>
      </c>
      <c r="B16286" s="22" t="s">
        <v>25</v>
      </c>
      <c r="C16286" s="27" t="n">
        <v>20690</v>
      </c>
      <c r="D16286" s="27" t="n">
        <v>20690</v>
      </c>
      <c r="E16286" s="27" t="n">
        <v>2311</v>
      </c>
      <c r="F16286" s="27" t="n">
        <v>23001</v>
      </c>
      <c r="G16286" s="28" t="n">
        <f aca="false">+F16286/D16286*100</f>
        <v>111.169647172547</v>
      </c>
    </row>
    <row r="16287" customFormat="false" ht="11.25" hidden="false" customHeight="false" outlineLevel="0" collapsed="false">
      <c r="A16287" s="29" t="s">
        <v>32</v>
      </c>
      <c r="B16287" s="22" t="s">
        <v>33</v>
      </c>
      <c r="C16287" s="15" t="n">
        <v>81292</v>
      </c>
      <c r="D16287" s="15" t="n">
        <v>81292</v>
      </c>
      <c r="E16287" s="15" t="n">
        <v>111808</v>
      </c>
      <c r="F16287" s="15" t="n">
        <v>193100</v>
      </c>
      <c r="G16287" s="16" t="n">
        <f aca="false">+F16287/D16287*100</f>
        <v>237.538749200413</v>
      </c>
    </row>
    <row r="16288" customFormat="false" ht="11.25" hidden="false" customHeight="false" outlineLevel="0" collapsed="false">
      <c r="A16288" s="30" t="s">
        <v>36</v>
      </c>
      <c r="B16288" s="22" t="s">
        <v>37</v>
      </c>
      <c r="C16288" s="27" t="n">
        <v>81292</v>
      </c>
      <c r="D16288" s="27" t="n">
        <v>81292</v>
      </c>
      <c r="E16288" s="27" t="n">
        <v>111808</v>
      </c>
      <c r="F16288" s="27" t="n">
        <v>193100</v>
      </c>
      <c r="G16288" s="28" t="n">
        <f aca="false">+F16288/D16288*100</f>
        <v>237.538749200413</v>
      </c>
    </row>
    <row r="16289" customFormat="false" ht="22.5" hidden="false" customHeight="false" outlineLevel="0" collapsed="false">
      <c r="A16289" s="23" t="s">
        <v>3911</v>
      </c>
      <c r="B16289" s="22" t="s">
        <v>3912</v>
      </c>
      <c r="C16289" s="15" t="n">
        <v>78130154</v>
      </c>
      <c r="D16289" s="15" t="n">
        <v>78263871</v>
      </c>
      <c r="E16289" s="15" t="n">
        <v>4230026</v>
      </c>
      <c r="F16289" s="15" t="n">
        <v>82493897</v>
      </c>
      <c r="G16289" s="16" t="n">
        <f aca="false">+F16289/D16289*100</f>
        <v>105.404825938139</v>
      </c>
    </row>
    <row r="16290" customFormat="false" ht="22.5" hidden="false" customHeight="false" outlineLevel="0" collapsed="false">
      <c r="A16290" s="24" t="s">
        <v>4089</v>
      </c>
      <c r="B16290" s="22" t="s">
        <v>1094</v>
      </c>
      <c r="C16290" s="15" t="n">
        <v>78130154</v>
      </c>
      <c r="D16290" s="15" t="n">
        <v>78130154</v>
      </c>
      <c r="E16290" s="15" t="n">
        <v>4230026</v>
      </c>
      <c r="F16290" s="15" t="n">
        <v>82360180</v>
      </c>
      <c r="G16290" s="16" t="n">
        <f aca="false">+F16290/D16290*100</f>
        <v>105.414076106902</v>
      </c>
    </row>
    <row r="16291" customFormat="false" ht="11.25" hidden="false" customHeight="false" outlineLevel="0" collapsed="false">
      <c r="A16291" s="25" t="s">
        <v>22</v>
      </c>
      <c r="B16291" s="22" t="s">
        <v>38</v>
      </c>
      <c r="C16291" s="15" t="n">
        <v>2482000</v>
      </c>
      <c r="D16291" s="15" t="n">
        <v>2482000</v>
      </c>
      <c r="E16291" s="15" t="n">
        <v>307830</v>
      </c>
      <c r="F16291" s="15" t="n">
        <v>2789830</v>
      </c>
      <c r="G16291" s="16" t="n">
        <f aca="false">+F16291/D16291*100</f>
        <v>112.402497985496</v>
      </c>
    </row>
    <row r="16292" customFormat="false" ht="11.25" hidden="false" customHeight="false" outlineLevel="0" collapsed="false">
      <c r="A16292" s="29" t="s">
        <v>20</v>
      </c>
      <c r="B16292" s="22" t="s">
        <v>21</v>
      </c>
      <c r="C16292" s="15" t="n">
        <v>623500</v>
      </c>
      <c r="D16292" s="15" t="n">
        <v>623500</v>
      </c>
      <c r="E16292" s="15" t="n">
        <v>300580</v>
      </c>
      <c r="F16292" s="15" t="n">
        <v>924080</v>
      </c>
      <c r="G16292" s="16" t="n">
        <f aca="false">+F16292/D16292*100</f>
        <v>148.208500400962</v>
      </c>
    </row>
    <row r="16293" customFormat="false" ht="11.25" hidden="false" customHeight="false" outlineLevel="0" collapsed="false">
      <c r="A16293" s="30" t="s">
        <v>22</v>
      </c>
      <c r="B16293" s="22" t="s">
        <v>23</v>
      </c>
      <c r="C16293" s="27" t="n">
        <v>288000</v>
      </c>
      <c r="D16293" s="27" t="n">
        <v>288000</v>
      </c>
      <c r="E16293" s="27" t="n">
        <v>328235</v>
      </c>
      <c r="F16293" s="27" t="n">
        <v>616235</v>
      </c>
      <c r="G16293" s="28" t="n">
        <f aca="false">+F16293/D16293*100</f>
        <v>213.970486111111</v>
      </c>
    </row>
    <row r="16294" customFormat="false" ht="11.25" hidden="false" customHeight="false" outlineLevel="0" collapsed="false">
      <c r="A16294" s="30" t="s">
        <v>24</v>
      </c>
      <c r="B16294" s="22" t="s">
        <v>25</v>
      </c>
      <c r="C16294" s="27" t="n">
        <v>159500</v>
      </c>
      <c r="D16294" s="27" t="n">
        <v>159500</v>
      </c>
      <c r="E16294" s="27" t="n">
        <v>69345</v>
      </c>
      <c r="F16294" s="27" t="n">
        <v>228845</v>
      </c>
      <c r="G16294" s="28" t="n">
        <f aca="false">+F16294/D16294*100</f>
        <v>143.476489028213</v>
      </c>
    </row>
    <row r="16295" customFormat="false" ht="11.25" hidden="false" customHeight="false" outlineLevel="0" collapsed="false">
      <c r="A16295" s="30" t="s">
        <v>26</v>
      </c>
      <c r="B16295" s="22" t="s">
        <v>27</v>
      </c>
      <c r="C16295" s="27" t="n">
        <v>47000</v>
      </c>
      <c r="D16295" s="27" t="n">
        <v>47000</v>
      </c>
      <c r="E16295" s="27" t="n">
        <v>-17000</v>
      </c>
      <c r="F16295" s="27" t="n">
        <v>30000</v>
      </c>
      <c r="G16295" s="28" t="n">
        <f aca="false">+F16295/D16295*100</f>
        <v>63.8297872340426</v>
      </c>
    </row>
    <row r="16296" customFormat="false" ht="22.5" hidden="false" customHeight="false" outlineLevel="0" collapsed="false">
      <c r="A16296" s="30" t="s">
        <v>28</v>
      </c>
      <c r="B16296" s="22" t="s">
        <v>29</v>
      </c>
      <c r="C16296" s="27" t="n">
        <v>25000</v>
      </c>
      <c r="D16296" s="27" t="n">
        <v>25000</v>
      </c>
      <c r="E16296" s="27"/>
      <c r="F16296" s="27" t="n">
        <v>25000</v>
      </c>
      <c r="G16296" s="28" t="n">
        <f aca="false">+F16296/D16296*100</f>
        <v>100</v>
      </c>
    </row>
    <row r="16297" customFormat="false" ht="11.25" hidden="false" customHeight="false" outlineLevel="0" collapsed="false">
      <c r="A16297" s="30" t="s">
        <v>30</v>
      </c>
      <c r="B16297" s="22" t="s">
        <v>31</v>
      </c>
      <c r="C16297" s="27" t="n">
        <v>104000</v>
      </c>
      <c r="D16297" s="27" t="n">
        <v>104000</v>
      </c>
      <c r="E16297" s="27" t="n">
        <v>-80000</v>
      </c>
      <c r="F16297" s="27" t="n">
        <v>24000</v>
      </c>
      <c r="G16297" s="28" t="n">
        <f aca="false">+F16297/D16297*100</f>
        <v>23.0769230769231</v>
      </c>
    </row>
    <row r="16298" customFormat="false" ht="11.25" hidden="false" customHeight="false" outlineLevel="0" collapsed="false">
      <c r="A16298" s="29" t="s">
        <v>32</v>
      </c>
      <c r="B16298" s="22" t="s">
        <v>33</v>
      </c>
      <c r="C16298" s="15" t="n">
        <v>1858500</v>
      </c>
      <c r="D16298" s="15" t="n">
        <v>1858500</v>
      </c>
      <c r="E16298" s="15" t="n">
        <v>7250</v>
      </c>
      <c r="F16298" s="15" t="n">
        <v>1865750</v>
      </c>
      <c r="G16298" s="16" t="n">
        <f aca="false">+F16298/D16298*100</f>
        <v>100.390099542642</v>
      </c>
    </row>
    <row r="16299" customFormat="false" ht="11.25" hidden="false" customHeight="false" outlineLevel="0" collapsed="false">
      <c r="A16299" s="30" t="s">
        <v>55</v>
      </c>
      <c r="B16299" s="22" t="s">
        <v>56</v>
      </c>
      <c r="C16299" s="27" t="n">
        <v>10000</v>
      </c>
      <c r="D16299" s="27" t="n">
        <v>10000</v>
      </c>
      <c r="E16299" s="27"/>
      <c r="F16299" s="27" t="n">
        <v>10000</v>
      </c>
      <c r="G16299" s="28" t="n">
        <f aca="false">+F16299/D16299*100</f>
        <v>100</v>
      </c>
    </row>
    <row r="16300" customFormat="false" ht="11.25" hidden="false" customHeight="false" outlineLevel="0" collapsed="false">
      <c r="A16300" s="30" t="s">
        <v>34</v>
      </c>
      <c r="B16300" s="22" t="s">
        <v>35</v>
      </c>
      <c r="C16300" s="27" t="n">
        <v>398500</v>
      </c>
      <c r="D16300" s="27" t="n">
        <v>398500</v>
      </c>
      <c r="E16300" s="27" t="n">
        <v>557250</v>
      </c>
      <c r="F16300" s="27" t="n">
        <v>955750</v>
      </c>
      <c r="G16300" s="28" t="n">
        <f aca="false">+F16300/D16300*100</f>
        <v>239.836888331242</v>
      </c>
    </row>
    <row r="16301" customFormat="false" ht="11.25" hidden="false" customHeight="false" outlineLevel="0" collapsed="false">
      <c r="A16301" s="30" t="s">
        <v>36</v>
      </c>
      <c r="B16301" s="22" t="s">
        <v>37</v>
      </c>
      <c r="C16301" s="27" t="n">
        <v>1450000</v>
      </c>
      <c r="D16301" s="27" t="n">
        <v>1450000</v>
      </c>
      <c r="E16301" s="27" t="n">
        <v>-550000</v>
      </c>
      <c r="F16301" s="27" t="n">
        <v>900000</v>
      </c>
      <c r="G16301" s="28" t="n">
        <f aca="false">+F16301/D16301*100</f>
        <v>62.0689655172414</v>
      </c>
    </row>
    <row r="16302" customFormat="false" ht="11.25" hidden="false" customHeight="false" outlineLevel="0" collapsed="false">
      <c r="A16302" s="25" t="s">
        <v>107</v>
      </c>
      <c r="B16302" s="22" t="s">
        <v>333</v>
      </c>
      <c r="C16302" s="15" t="n">
        <v>73260154</v>
      </c>
      <c r="D16302" s="15" t="n">
        <v>73260154</v>
      </c>
      <c r="E16302" s="15" t="n">
        <v>10849</v>
      </c>
      <c r="F16302" s="15" t="n">
        <v>73271003</v>
      </c>
      <c r="G16302" s="16" t="n">
        <f aca="false">+F16302/D16302*100</f>
        <v>100.014808868679</v>
      </c>
    </row>
    <row r="16303" customFormat="false" ht="11.25" hidden="false" customHeight="false" outlineLevel="0" collapsed="false">
      <c r="A16303" s="29" t="s">
        <v>20</v>
      </c>
      <c r="B16303" s="22" t="s">
        <v>21</v>
      </c>
      <c r="C16303" s="15" t="n">
        <v>73260154</v>
      </c>
      <c r="D16303" s="15" t="n">
        <v>73260154</v>
      </c>
      <c r="E16303" s="15" t="n">
        <v>10849</v>
      </c>
      <c r="F16303" s="15" t="n">
        <v>73271003</v>
      </c>
      <c r="G16303" s="16" t="n">
        <f aca="false">+F16303/D16303*100</f>
        <v>100.014808868679</v>
      </c>
    </row>
    <row r="16304" customFormat="false" ht="11.25" hidden="false" customHeight="false" outlineLevel="0" collapsed="false">
      <c r="A16304" s="30" t="s">
        <v>22</v>
      </c>
      <c r="B16304" s="22" t="s">
        <v>23</v>
      </c>
      <c r="C16304" s="27" t="n">
        <v>42476654</v>
      </c>
      <c r="D16304" s="27" t="n">
        <v>42476654</v>
      </c>
      <c r="E16304" s="27" t="n">
        <v>2356195</v>
      </c>
      <c r="F16304" s="27" t="n">
        <v>44832849</v>
      </c>
      <c r="G16304" s="28" t="n">
        <f aca="false">+F16304/D16304*100</f>
        <v>105.547035319684</v>
      </c>
    </row>
    <row r="16305" customFormat="false" ht="11.25" hidden="false" customHeight="false" outlineLevel="0" collapsed="false">
      <c r="A16305" s="30" t="s">
        <v>24</v>
      </c>
      <c r="B16305" s="22" t="s">
        <v>25</v>
      </c>
      <c r="C16305" s="27" t="n">
        <v>30553500</v>
      </c>
      <c r="D16305" s="27" t="n">
        <v>30553500</v>
      </c>
      <c r="E16305" s="27" t="n">
        <v>-2285981</v>
      </c>
      <c r="F16305" s="27" t="n">
        <v>28267519</v>
      </c>
      <c r="G16305" s="28" t="n">
        <f aca="false">+F16305/D16305*100</f>
        <v>92.5181043088353</v>
      </c>
    </row>
    <row r="16306" customFormat="false" ht="11.25" hidden="false" customHeight="false" outlineLevel="0" collapsed="false">
      <c r="A16306" s="30" t="s">
        <v>26</v>
      </c>
      <c r="B16306" s="22" t="s">
        <v>27</v>
      </c>
      <c r="C16306" s="27" t="n">
        <v>184000</v>
      </c>
      <c r="D16306" s="27" t="n">
        <v>184000</v>
      </c>
      <c r="E16306" s="27" t="n">
        <v>-70000</v>
      </c>
      <c r="F16306" s="27" t="n">
        <v>114000</v>
      </c>
      <c r="G16306" s="28" t="n">
        <f aca="false">+F16306/D16306*100</f>
        <v>61.9565217391304</v>
      </c>
    </row>
    <row r="16307" customFormat="false" ht="22.5" hidden="false" customHeight="false" outlineLevel="0" collapsed="false">
      <c r="A16307" s="30" t="s">
        <v>28</v>
      </c>
      <c r="B16307" s="22" t="s">
        <v>29</v>
      </c>
      <c r="C16307" s="27" t="n">
        <v>20000</v>
      </c>
      <c r="D16307" s="27" t="n">
        <v>20000</v>
      </c>
      <c r="E16307" s="27"/>
      <c r="F16307" s="27" t="n">
        <v>20000</v>
      </c>
      <c r="G16307" s="28" t="n">
        <f aca="false">+F16307/D16307*100</f>
        <v>100</v>
      </c>
    </row>
    <row r="16308" customFormat="false" ht="11.25" hidden="false" customHeight="false" outlineLevel="0" collapsed="false">
      <c r="A16308" s="30" t="s">
        <v>30</v>
      </c>
      <c r="B16308" s="22" t="s">
        <v>31</v>
      </c>
      <c r="C16308" s="27" t="n">
        <v>26000</v>
      </c>
      <c r="D16308" s="27" t="n">
        <v>26000</v>
      </c>
      <c r="E16308" s="27" t="n">
        <v>10635</v>
      </c>
      <c r="F16308" s="27" t="n">
        <v>36635</v>
      </c>
      <c r="G16308" s="28" t="n">
        <f aca="false">+F16308/D16308*100</f>
        <v>140.903846153846</v>
      </c>
    </row>
    <row r="16309" customFormat="false" ht="11.25" hidden="false" customHeight="false" outlineLevel="0" collapsed="false">
      <c r="A16309" s="25" t="s">
        <v>257</v>
      </c>
      <c r="B16309" s="22" t="s">
        <v>258</v>
      </c>
      <c r="C16309" s="15" t="n">
        <v>2040000</v>
      </c>
      <c r="D16309" s="15" t="n">
        <v>2040000</v>
      </c>
      <c r="E16309" s="15" t="n">
        <v>3911347</v>
      </c>
      <c r="F16309" s="15" t="n">
        <v>5951347</v>
      </c>
      <c r="G16309" s="16" t="n">
        <f aca="false">+F16309/D16309*100</f>
        <v>291.732696078431</v>
      </c>
    </row>
    <row r="16310" customFormat="false" ht="11.25" hidden="false" customHeight="false" outlineLevel="0" collapsed="false">
      <c r="A16310" s="29" t="s">
        <v>20</v>
      </c>
      <c r="B16310" s="22" t="s">
        <v>21</v>
      </c>
      <c r="C16310" s="15" t="n">
        <v>182500</v>
      </c>
      <c r="D16310" s="15" t="n">
        <v>182500</v>
      </c>
      <c r="E16310" s="15" t="n">
        <v>2891764</v>
      </c>
      <c r="F16310" s="15" t="n">
        <v>3074264</v>
      </c>
      <c r="G16310" s="16" t="n">
        <f aca="false">+F16310/D16310*100</f>
        <v>1684.52821917808</v>
      </c>
    </row>
    <row r="16311" customFormat="false" ht="11.25" hidden="false" customHeight="false" outlineLevel="0" collapsed="false">
      <c r="A16311" s="30" t="s">
        <v>22</v>
      </c>
      <c r="B16311" s="22" t="s">
        <v>23</v>
      </c>
      <c r="C16311" s="27" t="n">
        <v>169000</v>
      </c>
      <c r="D16311" s="27" t="n">
        <v>169000</v>
      </c>
      <c r="E16311" s="27" t="n">
        <v>19755</v>
      </c>
      <c r="F16311" s="27" t="n">
        <v>188755</v>
      </c>
      <c r="G16311" s="28" t="n">
        <f aca="false">+F16311/D16311*100</f>
        <v>111.689349112426</v>
      </c>
    </row>
    <row r="16312" customFormat="false" ht="11.25" hidden="false" customHeight="false" outlineLevel="0" collapsed="false">
      <c r="A16312" s="30" t="s">
        <v>24</v>
      </c>
      <c r="B16312" s="22" t="s">
        <v>25</v>
      </c>
      <c r="C16312" s="27" t="n">
        <v>13500</v>
      </c>
      <c r="D16312" s="27" t="n">
        <v>13500</v>
      </c>
      <c r="E16312" s="27" t="n">
        <v>2581259</v>
      </c>
      <c r="F16312" s="27" t="n">
        <v>2594759</v>
      </c>
      <c r="G16312" s="28" t="n">
        <f aca="false">+F16312/D16312*100</f>
        <v>19220.437037037</v>
      </c>
    </row>
    <row r="16313" customFormat="false" ht="11.25" hidden="false" customHeight="false" outlineLevel="0" collapsed="false">
      <c r="A16313" s="30" t="s">
        <v>43</v>
      </c>
      <c r="B16313" s="22" t="s">
        <v>44</v>
      </c>
      <c r="C16313" s="27"/>
      <c r="D16313" s="27"/>
      <c r="E16313" s="27" t="n">
        <v>290750</v>
      </c>
      <c r="F16313" s="27" t="n">
        <v>290750</v>
      </c>
      <c r="G16313" s="28"/>
    </row>
    <row r="16314" customFormat="false" ht="11.25" hidden="false" customHeight="false" outlineLevel="0" collapsed="false">
      <c r="A16314" s="29" t="s">
        <v>32</v>
      </c>
      <c r="B16314" s="22" t="s">
        <v>33</v>
      </c>
      <c r="C16314" s="15" t="n">
        <v>1857500</v>
      </c>
      <c r="D16314" s="15" t="n">
        <v>1857500</v>
      </c>
      <c r="E16314" s="15" t="n">
        <v>1019583</v>
      </c>
      <c r="F16314" s="15" t="n">
        <v>2877083</v>
      </c>
      <c r="G16314" s="16" t="n">
        <f aca="false">+F16314/D16314*100</f>
        <v>154.890067294751</v>
      </c>
    </row>
    <row r="16315" customFormat="false" ht="11.25" hidden="false" customHeight="false" outlineLevel="0" collapsed="false">
      <c r="A16315" s="30" t="s">
        <v>34</v>
      </c>
      <c r="B16315" s="22" t="s">
        <v>35</v>
      </c>
      <c r="C16315" s="27" t="n">
        <v>17500</v>
      </c>
      <c r="D16315" s="27" t="n">
        <v>17500</v>
      </c>
      <c r="E16315" s="27" t="n">
        <v>563220</v>
      </c>
      <c r="F16315" s="27" t="n">
        <v>580720</v>
      </c>
      <c r="G16315" s="28" t="n">
        <f aca="false">+F16315/D16315*100</f>
        <v>3318.4</v>
      </c>
    </row>
    <row r="16316" customFormat="false" ht="11.25" hidden="false" customHeight="false" outlineLevel="0" collapsed="false">
      <c r="A16316" s="30" t="s">
        <v>36</v>
      </c>
      <c r="B16316" s="22" t="s">
        <v>37</v>
      </c>
      <c r="C16316" s="27" t="n">
        <v>1840000</v>
      </c>
      <c r="D16316" s="27" t="n">
        <v>1840000</v>
      </c>
      <c r="E16316" s="27" t="n">
        <v>456363</v>
      </c>
      <c r="F16316" s="27" t="n">
        <v>2296363</v>
      </c>
      <c r="G16316" s="28" t="n">
        <f aca="false">+F16316/D16316*100</f>
        <v>124.802336956522</v>
      </c>
    </row>
    <row r="16317" customFormat="false" ht="11.25" hidden="false" customHeight="false" outlineLevel="0" collapsed="false">
      <c r="A16317" s="25" t="s">
        <v>761</v>
      </c>
      <c r="B16317" s="22" t="s">
        <v>762</v>
      </c>
      <c r="C16317" s="15" t="n">
        <v>345000</v>
      </c>
      <c r="D16317" s="15" t="n">
        <v>345000</v>
      </c>
      <c r="E16317" s="15"/>
      <c r="F16317" s="15" t="n">
        <v>345000</v>
      </c>
      <c r="G16317" s="16" t="n">
        <f aca="false">+F16317/D16317*100</f>
        <v>100</v>
      </c>
    </row>
    <row r="16318" customFormat="false" ht="11.25" hidden="false" customHeight="false" outlineLevel="0" collapsed="false">
      <c r="A16318" s="29" t="s">
        <v>20</v>
      </c>
      <c r="B16318" s="22" t="s">
        <v>21</v>
      </c>
      <c r="C16318" s="15" t="n">
        <v>76000</v>
      </c>
      <c r="D16318" s="15" t="n">
        <v>76000</v>
      </c>
      <c r="E16318" s="15"/>
      <c r="F16318" s="15" t="n">
        <v>76000</v>
      </c>
      <c r="G16318" s="16" t="n">
        <f aca="false">+F16318/D16318*100</f>
        <v>100</v>
      </c>
    </row>
    <row r="16319" customFormat="false" ht="11.25" hidden="false" customHeight="false" outlineLevel="0" collapsed="false">
      <c r="A16319" s="30" t="s">
        <v>24</v>
      </c>
      <c r="B16319" s="22" t="s">
        <v>25</v>
      </c>
      <c r="C16319" s="27" t="n">
        <v>76000</v>
      </c>
      <c r="D16319" s="27" t="n">
        <v>76000</v>
      </c>
      <c r="E16319" s="27"/>
      <c r="F16319" s="27" t="n">
        <v>76000</v>
      </c>
      <c r="G16319" s="28" t="n">
        <f aca="false">+F16319/D16319*100</f>
        <v>100</v>
      </c>
    </row>
    <row r="16320" customFormat="false" ht="11.25" hidden="false" customHeight="false" outlineLevel="0" collapsed="false">
      <c r="A16320" s="29" t="s">
        <v>32</v>
      </c>
      <c r="B16320" s="22" t="s">
        <v>33</v>
      </c>
      <c r="C16320" s="15" t="n">
        <v>269000</v>
      </c>
      <c r="D16320" s="15" t="n">
        <v>269000</v>
      </c>
      <c r="E16320" s="15"/>
      <c r="F16320" s="15" t="n">
        <v>269000</v>
      </c>
      <c r="G16320" s="16" t="n">
        <f aca="false">+F16320/D16320*100</f>
        <v>100</v>
      </c>
    </row>
    <row r="16321" customFormat="false" ht="11.25" hidden="false" customHeight="false" outlineLevel="0" collapsed="false">
      <c r="A16321" s="30" t="s">
        <v>34</v>
      </c>
      <c r="B16321" s="22" t="s">
        <v>35</v>
      </c>
      <c r="C16321" s="27" t="n">
        <v>269000</v>
      </c>
      <c r="D16321" s="27" t="n">
        <v>269000</v>
      </c>
      <c r="E16321" s="27"/>
      <c r="F16321" s="27" t="n">
        <v>269000</v>
      </c>
      <c r="G16321" s="28" t="n">
        <f aca="false">+F16321/D16321*100</f>
        <v>100</v>
      </c>
    </row>
    <row r="16322" customFormat="false" ht="11.25" hidden="false" customHeight="false" outlineLevel="0" collapsed="false">
      <c r="A16322" s="25" t="s">
        <v>639</v>
      </c>
      <c r="B16322" s="22" t="s">
        <v>640</v>
      </c>
      <c r="C16322" s="15" t="n">
        <v>3000</v>
      </c>
      <c r="D16322" s="15" t="n">
        <v>3000</v>
      </c>
      <c r="E16322" s="15"/>
      <c r="F16322" s="15" t="n">
        <v>3000</v>
      </c>
      <c r="G16322" s="16" t="n">
        <f aca="false">+F16322/D16322*100</f>
        <v>100</v>
      </c>
    </row>
    <row r="16323" customFormat="false" ht="11.25" hidden="false" customHeight="false" outlineLevel="0" collapsed="false">
      <c r="A16323" s="29" t="s">
        <v>20</v>
      </c>
      <c r="B16323" s="22" t="s">
        <v>21</v>
      </c>
      <c r="C16323" s="15" t="n">
        <v>3000</v>
      </c>
      <c r="D16323" s="15" t="n">
        <v>3000</v>
      </c>
      <c r="E16323" s="15"/>
      <c r="F16323" s="15" t="n">
        <v>3000</v>
      </c>
      <c r="G16323" s="16" t="n">
        <f aca="false">+F16323/D16323*100</f>
        <v>100</v>
      </c>
    </row>
    <row r="16324" customFormat="false" ht="11.25" hidden="false" customHeight="false" outlineLevel="0" collapsed="false">
      <c r="A16324" s="30" t="s">
        <v>24</v>
      </c>
      <c r="B16324" s="22" t="s">
        <v>25</v>
      </c>
      <c r="C16324" s="27" t="n">
        <v>3000</v>
      </c>
      <c r="D16324" s="27" t="n">
        <v>3000</v>
      </c>
      <c r="E16324" s="27"/>
      <c r="F16324" s="27" t="n">
        <v>3000</v>
      </c>
      <c r="G16324" s="28" t="n">
        <f aca="false">+F16324/D16324*100</f>
        <v>100</v>
      </c>
    </row>
    <row r="16325" customFormat="false" ht="11.25" hidden="false" customHeight="false" outlineLevel="0" collapsed="false">
      <c r="A16325" s="24" t="s">
        <v>4090</v>
      </c>
      <c r="B16325" s="22" t="s">
        <v>17</v>
      </c>
      <c r="C16325" s="15"/>
      <c r="D16325" s="15" t="n">
        <v>133717</v>
      </c>
      <c r="E16325" s="15"/>
      <c r="F16325" s="15" t="n">
        <v>133717</v>
      </c>
      <c r="G16325" s="16" t="n">
        <f aca="false">+F16325/D16325*100</f>
        <v>100</v>
      </c>
    </row>
    <row r="16326" customFormat="false" ht="11.25" hidden="false" customHeight="false" outlineLevel="0" collapsed="false">
      <c r="A16326" s="25" t="s">
        <v>18</v>
      </c>
      <c r="B16326" s="22" t="s">
        <v>19</v>
      </c>
      <c r="C16326" s="15"/>
      <c r="D16326" s="15" t="n">
        <v>133717</v>
      </c>
      <c r="E16326" s="15"/>
      <c r="F16326" s="15" t="n">
        <v>133717</v>
      </c>
      <c r="G16326" s="16" t="n">
        <f aca="false">+F16326/D16326*100</f>
        <v>100</v>
      </c>
    </row>
    <row r="16327" customFormat="false" ht="11.25" hidden="false" customHeight="false" outlineLevel="0" collapsed="false">
      <c r="A16327" s="29" t="s">
        <v>20</v>
      </c>
      <c r="B16327" s="22" t="s">
        <v>21</v>
      </c>
      <c r="C16327" s="15"/>
      <c r="D16327" s="15" t="n">
        <v>133717</v>
      </c>
      <c r="E16327" s="15"/>
      <c r="F16327" s="15" t="n">
        <v>133717</v>
      </c>
      <c r="G16327" s="16" t="n">
        <f aca="false">+F16327/D16327*100</f>
        <v>100</v>
      </c>
    </row>
    <row r="16328" customFormat="false" ht="11.25" hidden="false" customHeight="false" outlineLevel="0" collapsed="false">
      <c r="A16328" s="30" t="s">
        <v>22</v>
      </c>
      <c r="B16328" s="22" t="s">
        <v>23</v>
      </c>
      <c r="C16328" s="27"/>
      <c r="D16328" s="27" t="n">
        <v>60172</v>
      </c>
      <c r="E16328" s="27"/>
      <c r="F16328" s="27" t="n">
        <v>60172</v>
      </c>
      <c r="G16328" s="28" t="n">
        <f aca="false">+F16328/D16328*100</f>
        <v>100</v>
      </c>
    </row>
    <row r="16329" customFormat="false" ht="11.25" hidden="false" customHeight="false" outlineLevel="0" collapsed="false">
      <c r="A16329" s="30" t="s">
        <v>24</v>
      </c>
      <c r="B16329" s="22" t="s">
        <v>25</v>
      </c>
      <c r="C16329" s="27"/>
      <c r="D16329" s="27" t="n">
        <v>73545</v>
      </c>
      <c r="E16329" s="27"/>
      <c r="F16329" s="27" t="n">
        <v>73545</v>
      </c>
      <c r="G16329" s="28" t="n">
        <f aca="false">+F16329/D16329*100</f>
        <v>100</v>
      </c>
    </row>
    <row r="16330" customFormat="false" ht="11.25" hidden="false" customHeight="false" outlineLevel="0" collapsed="false">
      <c r="A16330" s="19" t="s">
        <v>4091</v>
      </c>
      <c r="B16330" s="20" t="s">
        <v>4092</v>
      </c>
      <c r="C16330" s="15" t="n">
        <v>43606191</v>
      </c>
      <c r="D16330" s="15" t="n">
        <v>44950517</v>
      </c>
      <c r="E16330" s="15" t="n">
        <v>2677738</v>
      </c>
      <c r="F16330" s="15" t="n">
        <v>47628255</v>
      </c>
      <c r="G16330" s="16" t="n">
        <f aca="false">+F16330/D16330*100</f>
        <v>105.957079425805</v>
      </c>
    </row>
    <row r="16331" customFormat="false" ht="11.25" hidden="false" customHeight="false" outlineLevel="0" collapsed="false">
      <c r="A16331" s="21" t="s">
        <v>43</v>
      </c>
      <c r="B16331" s="22" t="s">
        <v>3828</v>
      </c>
      <c r="C16331" s="15" t="n">
        <v>43606191</v>
      </c>
      <c r="D16331" s="15" t="n">
        <v>44950517</v>
      </c>
      <c r="E16331" s="15" t="n">
        <v>2677738</v>
      </c>
      <c r="F16331" s="15" t="n">
        <v>47628255</v>
      </c>
      <c r="G16331" s="16" t="n">
        <f aca="false">+F16331/D16331*100</f>
        <v>105.957079425805</v>
      </c>
    </row>
    <row r="16332" customFormat="false" ht="11.25" hidden="false" customHeight="false" outlineLevel="0" collapsed="false">
      <c r="A16332" s="23" t="s">
        <v>3867</v>
      </c>
      <c r="B16332" s="22" t="s">
        <v>3868</v>
      </c>
      <c r="C16332" s="15" t="n">
        <v>1200000</v>
      </c>
      <c r="D16332" s="15" t="n">
        <v>2467644</v>
      </c>
      <c r="E16332" s="15" t="n">
        <v>-15582</v>
      </c>
      <c r="F16332" s="15" t="n">
        <v>2452062</v>
      </c>
      <c r="G16332" s="16" t="n">
        <f aca="false">+F16332/D16332*100</f>
        <v>99.3685474890219</v>
      </c>
    </row>
    <row r="16333" customFormat="false" ht="22.5" hidden="false" customHeight="false" outlineLevel="0" collapsed="false">
      <c r="A16333" s="24" t="s">
        <v>4093</v>
      </c>
      <c r="B16333" s="22" t="s">
        <v>4094</v>
      </c>
      <c r="C16333" s="15" t="n">
        <v>1200000</v>
      </c>
      <c r="D16333" s="15" t="n">
        <v>2467644</v>
      </c>
      <c r="E16333" s="15" t="n">
        <v>-15582</v>
      </c>
      <c r="F16333" s="15" t="n">
        <v>2452062</v>
      </c>
      <c r="G16333" s="16" t="n">
        <f aca="false">+F16333/D16333*100</f>
        <v>99.3685474890219</v>
      </c>
    </row>
    <row r="16334" customFormat="false" ht="11.25" hidden="false" customHeight="false" outlineLevel="0" collapsed="false">
      <c r="A16334" s="25" t="s">
        <v>18</v>
      </c>
      <c r="B16334" s="22" t="s">
        <v>19</v>
      </c>
      <c r="C16334" s="15" t="n">
        <v>1200000</v>
      </c>
      <c r="D16334" s="15" t="n">
        <v>2467644</v>
      </c>
      <c r="E16334" s="15" t="n">
        <v>-15582</v>
      </c>
      <c r="F16334" s="15" t="n">
        <v>2452062</v>
      </c>
      <c r="G16334" s="16" t="n">
        <f aca="false">+F16334/D16334*100</f>
        <v>99.3685474890219</v>
      </c>
    </row>
    <row r="16335" customFormat="false" ht="11.25" hidden="false" customHeight="false" outlineLevel="0" collapsed="false">
      <c r="A16335" s="29" t="s">
        <v>20</v>
      </c>
      <c r="B16335" s="22" t="s">
        <v>21</v>
      </c>
      <c r="C16335" s="15" t="n">
        <v>495375</v>
      </c>
      <c r="D16335" s="15" t="n">
        <v>495375</v>
      </c>
      <c r="E16335" s="15" t="n">
        <v>-10955</v>
      </c>
      <c r="F16335" s="15" t="n">
        <v>484420</v>
      </c>
      <c r="G16335" s="16" t="n">
        <f aca="false">+F16335/D16335*100</f>
        <v>97.7885440322988</v>
      </c>
    </row>
    <row r="16336" customFormat="false" ht="11.25" hidden="false" customHeight="false" outlineLevel="0" collapsed="false">
      <c r="A16336" s="30" t="s">
        <v>24</v>
      </c>
      <c r="B16336" s="22" t="s">
        <v>25</v>
      </c>
      <c r="C16336" s="27" t="n">
        <v>495375</v>
      </c>
      <c r="D16336" s="27" t="n">
        <v>495375</v>
      </c>
      <c r="E16336" s="27" t="n">
        <v>-10955</v>
      </c>
      <c r="F16336" s="27" t="n">
        <v>484420</v>
      </c>
      <c r="G16336" s="28" t="n">
        <f aca="false">+F16336/D16336*100</f>
        <v>97.7885440322988</v>
      </c>
    </row>
    <row r="16337" customFormat="false" ht="11.25" hidden="false" customHeight="false" outlineLevel="0" collapsed="false">
      <c r="A16337" s="29" t="s">
        <v>32</v>
      </c>
      <c r="B16337" s="22" t="s">
        <v>33</v>
      </c>
      <c r="C16337" s="15" t="n">
        <v>704625</v>
      </c>
      <c r="D16337" s="15" t="n">
        <v>1972269</v>
      </c>
      <c r="E16337" s="15" t="n">
        <v>-4627</v>
      </c>
      <c r="F16337" s="15" t="n">
        <v>1967642</v>
      </c>
      <c r="G16337" s="16" t="n">
        <f aca="false">+F16337/D16337*100</f>
        <v>99.7653971136797</v>
      </c>
    </row>
    <row r="16338" customFormat="false" ht="11.25" hidden="false" customHeight="false" outlineLevel="0" collapsed="false">
      <c r="A16338" s="30" t="s">
        <v>55</v>
      </c>
      <c r="B16338" s="22" t="s">
        <v>56</v>
      </c>
      <c r="C16338" s="27" t="n">
        <v>62125</v>
      </c>
      <c r="D16338" s="27" t="n">
        <v>62125</v>
      </c>
      <c r="E16338" s="27" t="n">
        <v>-45</v>
      </c>
      <c r="F16338" s="27" t="n">
        <v>62080</v>
      </c>
      <c r="G16338" s="28" t="n">
        <f aca="false">+F16338/D16338*100</f>
        <v>99.9275653923541</v>
      </c>
    </row>
    <row r="16339" customFormat="false" ht="11.25" hidden="false" customHeight="false" outlineLevel="0" collapsed="false">
      <c r="A16339" s="30" t="s">
        <v>34</v>
      </c>
      <c r="B16339" s="22" t="s">
        <v>35</v>
      </c>
      <c r="C16339" s="27" t="n">
        <v>642500</v>
      </c>
      <c r="D16339" s="27" t="n">
        <v>1910144</v>
      </c>
      <c r="E16339" s="27" t="n">
        <v>-4582</v>
      </c>
      <c r="F16339" s="27" t="n">
        <v>1905562</v>
      </c>
      <c r="G16339" s="28" t="n">
        <f aca="false">+F16339/D16339*100</f>
        <v>99.7601227970247</v>
      </c>
    </row>
    <row r="16340" customFormat="false" ht="22.5" hidden="false" customHeight="false" outlineLevel="0" collapsed="false">
      <c r="A16340" s="23" t="s">
        <v>3911</v>
      </c>
      <c r="B16340" s="22" t="s">
        <v>3912</v>
      </c>
      <c r="C16340" s="15" t="n">
        <v>42406191</v>
      </c>
      <c r="D16340" s="15" t="n">
        <v>42482873</v>
      </c>
      <c r="E16340" s="15" t="n">
        <v>2693320</v>
      </c>
      <c r="F16340" s="15" t="n">
        <v>45176193</v>
      </c>
      <c r="G16340" s="16" t="n">
        <f aca="false">+F16340/D16340*100</f>
        <v>106.339778385515</v>
      </c>
    </row>
    <row r="16341" customFormat="false" ht="22.5" hidden="false" customHeight="false" outlineLevel="0" collapsed="false">
      <c r="A16341" s="24" t="s">
        <v>4095</v>
      </c>
      <c r="B16341" s="22" t="s">
        <v>1094</v>
      </c>
      <c r="C16341" s="15" t="n">
        <v>42406191</v>
      </c>
      <c r="D16341" s="15" t="n">
        <v>42406191</v>
      </c>
      <c r="E16341" s="15" t="n">
        <v>2502740</v>
      </c>
      <c r="F16341" s="15" t="n">
        <v>44908931</v>
      </c>
      <c r="G16341" s="16" t="n">
        <f aca="false">+F16341/D16341*100</f>
        <v>105.901826928997</v>
      </c>
    </row>
    <row r="16342" customFormat="false" ht="11.25" hidden="false" customHeight="false" outlineLevel="0" collapsed="false">
      <c r="A16342" s="25" t="s">
        <v>22</v>
      </c>
      <c r="B16342" s="22" t="s">
        <v>38</v>
      </c>
      <c r="C16342" s="15" t="n">
        <v>1140000</v>
      </c>
      <c r="D16342" s="15" t="n">
        <v>1140000</v>
      </c>
      <c r="E16342" s="15" t="n">
        <v>-749000</v>
      </c>
      <c r="F16342" s="15" t="n">
        <v>391000</v>
      </c>
      <c r="G16342" s="16" t="n">
        <f aca="false">+F16342/D16342*100</f>
        <v>34.2982456140351</v>
      </c>
    </row>
    <row r="16343" customFormat="false" ht="11.25" hidden="false" customHeight="false" outlineLevel="0" collapsed="false">
      <c r="A16343" s="29" t="s">
        <v>20</v>
      </c>
      <c r="B16343" s="22" t="s">
        <v>21</v>
      </c>
      <c r="C16343" s="15" t="n">
        <v>1040000</v>
      </c>
      <c r="D16343" s="15" t="n">
        <v>1040000</v>
      </c>
      <c r="E16343" s="15" t="n">
        <v>-850000</v>
      </c>
      <c r="F16343" s="15" t="n">
        <v>190000</v>
      </c>
      <c r="G16343" s="16" t="n">
        <f aca="false">+F16343/D16343*100</f>
        <v>18.2692307692308</v>
      </c>
    </row>
    <row r="16344" customFormat="false" ht="11.25" hidden="false" customHeight="false" outlineLevel="0" collapsed="false">
      <c r="A16344" s="30" t="s">
        <v>22</v>
      </c>
      <c r="B16344" s="22" t="s">
        <v>23</v>
      </c>
      <c r="C16344" s="27"/>
      <c r="D16344" s="27"/>
      <c r="E16344" s="27" t="n">
        <v>30000</v>
      </c>
      <c r="F16344" s="27" t="n">
        <v>30000</v>
      </c>
      <c r="G16344" s="28"/>
    </row>
    <row r="16345" customFormat="false" ht="11.25" hidden="false" customHeight="false" outlineLevel="0" collapsed="false">
      <c r="A16345" s="30" t="s">
        <v>24</v>
      </c>
      <c r="B16345" s="22" t="s">
        <v>25</v>
      </c>
      <c r="C16345" s="27" t="n">
        <v>1040000</v>
      </c>
      <c r="D16345" s="27" t="n">
        <v>1040000</v>
      </c>
      <c r="E16345" s="27" t="n">
        <v>-880000</v>
      </c>
      <c r="F16345" s="27" t="n">
        <v>160000</v>
      </c>
      <c r="G16345" s="28" t="n">
        <f aca="false">+F16345/D16345*100</f>
        <v>15.3846153846154</v>
      </c>
    </row>
    <row r="16346" customFormat="false" ht="11.25" hidden="false" customHeight="false" outlineLevel="0" collapsed="false">
      <c r="A16346" s="29" t="s">
        <v>32</v>
      </c>
      <c r="B16346" s="22" t="s">
        <v>33</v>
      </c>
      <c r="C16346" s="15" t="n">
        <v>100000</v>
      </c>
      <c r="D16346" s="15" t="n">
        <v>100000</v>
      </c>
      <c r="E16346" s="15" t="n">
        <v>101000</v>
      </c>
      <c r="F16346" s="15" t="n">
        <v>201000</v>
      </c>
      <c r="G16346" s="16" t="n">
        <f aca="false">+F16346/D16346*100</f>
        <v>201</v>
      </c>
    </row>
    <row r="16347" customFormat="false" ht="11.25" hidden="false" customHeight="false" outlineLevel="0" collapsed="false">
      <c r="A16347" s="30" t="s">
        <v>34</v>
      </c>
      <c r="B16347" s="22" t="s">
        <v>35</v>
      </c>
      <c r="C16347" s="27" t="n">
        <v>100000</v>
      </c>
      <c r="D16347" s="27" t="n">
        <v>100000</v>
      </c>
      <c r="E16347" s="27" t="n">
        <v>101000</v>
      </c>
      <c r="F16347" s="27" t="n">
        <v>201000</v>
      </c>
      <c r="G16347" s="28" t="n">
        <f aca="false">+F16347/D16347*100</f>
        <v>201</v>
      </c>
    </row>
    <row r="16348" customFormat="false" ht="11.25" hidden="false" customHeight="false" outlineLevel="0" collapsed="false">
      <c r="A16348" s="25" t="s">
        <v>107</v>
      </c>
      <c r="B16348" s="22" t="s">
        <v>333</v>
      </c>
      <c r="C16348" s="15" t="n">
        <v>39665991</v>
      </c>
      <c r="D16348" s="15" t="n">
        <v>39665991</v>
      </c>
      <c r="E16348" s="15" t="n">
        <v>3470000</v>
      </c>
      <c r="F16348" s="15" t="n">
        <v>43135991</v>
      </c>
      <c r="G16348" s="16" t="n">
        <f aca="false">+F16348/D16348*100</f>
        <v>108.748048170535</v>
      </c>
    </row>
    <row r="16349" customFormat="false" ht="11.25" hidden="false" customHeight="false" outlineLevel="0" collapsed="false">
      <c r="A16349" s="29" t="s">
        <v>20</v>
      </c>
      <c r="B16349" s="22" t="s">
        <v>21</v>
      </c>
      <c r="C16349" s="15" t="n">
        <v>39665991</v>
      </c>
      <c r="D16349" s="15" t="n">
        <v>39665991</v>
      </c>
      <c r="E16349" s="15" t="n">
        <v>3470000</v>
      </c>
      <c r="F16349" s="15" t="n">
        <v>43135991</v>
      </c>
      <c r="G16349" s="16" t="n">
        <f aca="false">+F16349/D16349*100</f>
        <v>108.748048170535</v>
      </c>
    </row>
    <row r="16350" customFormat="false" ht="11.25" hidden="false" customHeight="false" outlineLevel="0" collapsed="false">
      <c r="A16350" s="30" t="s">
        <v>22</v>
      </c>
      <c r="B16350" s="22" t="s">
        <v>23</v>
      </c>
      <c r="C16350" s="27" t="n">
        <v>32455537</v>
      </c>
      <c r="D16350" s="27" t="n">
        <v>32455537</v>
      </c>
      <c r="E16350" s="27" t="n">
        <v>3520000</v>
      </c>
      <c r="F16350" s="27" t="n">
        <v>35975537</v>
      </c>
      <c r="G16350" s="28" t="n">
        <f aca="false">+F16350/D16350*100</f>
        <v>110.845607022309</v>
      </c>
    </row>
    <row r="16351" customFormat="false" ht="11.25" hidden="false" customHeight="false" outlineLevel="0" collapsed="false">
      <c r="A16351" s="30" t="s">
        <v>24</v>
      </c>
      <c r="B16351" s="22" t="s">
        <v>25</v>
      </c>
      <c r="C16351" s="27" t="n">
        <v>7190454</v>
      </c>
      <c r="D16351" s="27" t="n">
        <v>7190454</v>
      </c>
      <c r="E16351" s="27" t="n">
        <v>-435000</v>
      </c>
      <c r="F16351" s="27" t="n">
        <v>6755454</v>
      </c>
      <c r="G16351" s="28" t="n">
        <f aca="false">+F16351/D16351*100</f>
        <v>93.9503124559312</v>
      </c>
    </row>
    <row r="16352" customFormat="false" ht="11.25" hidden="false" customHeight="false" outlineLevel="0" collapsed="false">
      <c r="A16352" s="30" t="s">
        <v>26</v>
      </c>
      <c r="B16352" s="22" t="s">
        <v>27</v>
      </c>
      <c r="C16352" s="27" t="n">
        <v>20000</v>
      </c>
      <c r="D16352" s="27" t="n">
        <v>20000</v>
      </c>
      <c r="E16352" s="27" t="n">
        <v>385000</v>
      </c>
      <c r="F16352" s="27" t="n">
        <v>405000</v>
      </c>
      <c r="G16352" s="28" t="n">
        <f aca="false">+F16352/D16352*100</f>
        <v>2025</v>
      </c>
    </row>
    <row r="16353" customFormat="false" ht="11.25" hidden="false" customHeight="false" outlineLevel="0" collapsed="false">
      <c r="A16353" s="25" t="s">
        <v>257</v>
      </c>
      <c r="B16353" s="22" t="s">
        <v>258</v>
      </c>
      <c r="C16353" s="15" t="n">
        <v>1500000</v>
      </c>
      <c r="D16353" s="15" t="n">
        <v>1500000</v>
      </c>
      <c r="E16353" s="15" t="n">
        <v>-146560</v>
      </c>
      <c r="F16353" s="15" t="n">
        <v>1353440</v>
      </c>
      <c r="G16353" s="16" t="n">
        <f aca="false">+F16353/D16353*100</f>
        <v>90.2293333333333</v>
      </c>
    </row>
    <row r="16354" customFormat="false" ht="11.25" hidden="false" customHeight="false" outlineLevel="0" collapsed="false">
      <c r="A16354" s="29" t="s">
        <v>20</v>
      </c>
      <c r="B16354" s="22" t="s">
        <v>21</v>
      </c>
      <c r="C16354" s="15" t="n">
        <v>200000</v>
      </c>
      <c r="D16354" s="15" t="n">
        <v>200000</v>
      </c>
      <c r="E16354" s="15" t="n">
        <v>980000</v>
      </c>
      <c r="F16354" s="15" t="n">
        <v>1180000</v>
      </c>
      <c r="G16354" s="16" t="n">
        <f aca="false">+F16354/D16354*100</f>
        <v>590</v>
      </c>
    </row>
    <row r="16355" customFormat="false" ht="11.25" hidden="false" customHeight="false" outlineLevel="0" collapsed="false">
      <c r="A16355" s="30" t="s">
        <v>22</v>
      </c>
      <c r="B16355" s="22" t="s">
        <v>23</v>
      </c>
      <c r="C16355" s="27" t="n">
        <v>200000</v>
      </c>
      <c r="D16355" s="27" t="n">
        <v>200000</v>
      </c>
      <c r="E16355" s="27"/>
      <c r="F16355" s="27" t="n">
        <v>200000</v>
      </c>
      <c r="G16355" s="28" t="n">
        <f aca="false">+F16355/D16355*100</f>
        <v>100</v>
      </c>
    </row>
    <row r="16356" customFormat="false" ht="11.25" hidden="false" customHeight="false" outlineLevel="0" collapsed="false">
      <c r="A16356" s="30" t="s">
        <v>24</v>
      </c>
      <c r="B16356" s="22" t="s">
        <v>25</v>
      </c>
      <c r="C16356" s="27"/>
      <c r="D16356" s="27"/>
      <c r="E16356" s="27" t="n">
        <v>980000</v>
      </c>
      <c r="F16356" s="27" t="n">
        <v>980000</v>
      </c>
      <c r="G16356" s="28"/>
    </row>
    <row r="16357" customFormat="false" ht="11.25" hidden="false" customHeight="false" outlineLevel="0" collapsed="false">
      <c r="A16357" s="29" t="s">
        <v>32</v>
      </c>
      <c r="B16357" s="22" t="s">
        <v>33</v>
      </c>
      <c r="C16357" s="15" t="n">
        <v>1300000</v>
      </c>
      <c r="D16357" s="15" t="n">
        <v>1300000</v>
      </c>
      <c r="E16357" s="15" t="n">
        <v>-1126560</v>
      </c>
      <c r="F16357" s="15" t="n">
        <v>173440</v>
      </c>
      <c r="G16357" s="16" t="n">
        <f aca="false">+F16357/D16357*100</f>
        <v>13.3415384615385</v>
      </c>
    </row>
    <row r="16358" customFormat="false" ht="11.25" hidden="false" customHeight="false" outlineLevel="0" collapsed="false">
      <c r="A16358" s="30" t="s">
        <v>34</v>
      </c>
      <c r="B16358" s="22" t="s">
        <v>35</v>
      </c>
      <c r="C16358" s="27" t="n">
        <v>1300000</v>
      </c>
      <c r="D16358" s="27" t="n">
        <v>1300000</v>
      </c>
      <c r="E16358" s="27" t="n">
        <v>-1126560</v>
      </c>
      <c r="F16358" s="27" t="n">
        <v>173440</v>
      </c>
      <c r="G16358" s="28" t="n">
        <f aca="false">+F16358/D16358*100</f>
        <v>13.3415384615385</v>
      </c>
    </row>
    <row r="16359" customFormat="false" ht="11.25" hidden="false" customHeight="false" outlineLevel="0" collapsed="false">
      <c r="A16359" s="25" t="s">
        <v>761</v>
      </c>
      <c r="B16359" s="22" t="s">
        <v>762</v>
      </c>
      <c r="C16359" s="15" t="n">
        <v>100000</v>
      </c>
      <c r="D16359" s="15" t="n">
        <v>100000</v>
      </c>
      <c r="E16359" s="15" t="n">
        <v>-74500</v>
      </c>
      <c r="F16359" s="15" t="n">
        <v>25500</v>
      </c>
      <c r="G16359" s="16" t="n">
        <f aca="false">+F16359/D16359*100</f>
        <v>25.5</v>
      </c>
    </row>
    <row r="16360" customFormat="false" ht="11.25" hidden="false" customHeight="false" outlineLevel="0" collapsed="false">
      <c r="A16360" s="29" t="s">
        <v>20</v>
      </c>
      <c r="B16360" s="22" t="s">
        <v>21</v>
      </c>
      <c r="C16360" s="15"/>
      <c r="D16360" s="15"/>
      <c r="E16360" s="15" t="n">
        <v>5500</v>
      </c>
      <c r="F16360" s="15" t="n">
        <v>5500</v>
      </c>
      <c r="G16360" s="16"/>
    </row>
    <row r="16361" customFormat="false" ht="11.25" hidden="false" customHeight="false" outlineLevel="0" collapsed="false">
      <c r="A16361" s="30" t="s">
        <v>24</v>
      </c>
      <c r="B16361" s="22" t="s">
        <v>25</v>
      </c>
      <c r="C16361" s="27"/>
      <c r="D16361" s="27"/>
      <c r="E16361" s="27" t="n">
        <v>5500</v>
      </c>
      <c r="F16361" s="27" t="n">
        <v>5500</v>
      </c>
      <c r="G16361" s="28"/>
    </row>
    <row r="16362" customFormat="false" ht="11.25" hidden="false" customHeight="false" outlineLevel="0" collapsed="false">
      <c r="A16362" s="29" t="s">
        <v>32</v>
      </c>
      <c r="B16362" s="22" t="s">
        <v>33</v>
      </c>
      <c r="C16362" s="15" t="n">
        <v>100000</v>
      </c>
      <c r="D16362" s="15" t="n">
        <v>100000</v>
      </c>
      <c r="E16362" s="15" t="n">
        <v>-80000</v>
      </c>
      <c r="F16362" s="15" t="n">
        <v>20000</v>
      </c>
      <c r="G16362" s="16" t="n">
        <f aca="false">+F16362/D16362*100</f>
        <v>20</v>
      </c>
    </row>
    <row r="16363" customFormat="false" ht="11.25" hidden="false" customHeight="false" outlineLevel="0" collapsed="false">
      <c r="A16363" s="30" t="s">
        <v>34</v>
      </c>
      <c r="B16363" s="22" t="s">
        <v>35</v>
      </c>
      <c r="C16363" s="27" t="n">
        <v>100000</v>
      </c>
      <c r="D16363" s="27" t="n">
        <v>100000</v>
      </c>
      <c r="E16363" s="27" t="n">
        <v>-80000</v>
      </c>
      <c r="F16363" s="27" t="n">
        <v>20000</v>
      </c>
      <c r="G16363" s="28" t="n">
        <f aca="false">+F16363/D16363*100</f>
        <v>20</v>
      </c>
    </row>
    <row r="16364" customFormat="false" ht="11.25" hidden="false" customHeight="false" outlineLevel="0" collapsed="false">
      <c r="A16364" s="25" t="s">
        <v>639</v>
      </c>
      <c r="B16364" s="22" t="s">
        <v>640</v>
      </c>
      <c r="C16364" s="15" t="n">
        <v>200</v>
      </c>
      <c r="D16364" s="15" t="n">
        <v>200</v>
      </c>
      <c r="E16364" s="15" t="n">
        <v>2800</v>
      </c>
      <c r="F16364" s="15" t="n">
        <v>3000</v>
      </c>
      <c r="G16364" s="16" t="n">
        <f aca="false">+F16364/D16364*100</f>
        <v>1500</v>
      </c>
    </row>
    <row r="16365" customFormat="false" ht="11.25" hidden="false" customHeight="false" outlineLevel="0" collapsed="false">
      <c r="A16365" s="29" t="s">
        <v>32</v>
      </c>
      <c r="B16365" s="22" t="s">
        <v>33</v>
      </c>
      <c r="C16365" s="15" t="n">
        <v>200</v>
      </c>
      <c r="D16365" s="15" t="n">
        <v>200</v>
      </c>
      <c r="E16365" s="15" t="n">
        <v>2800</v>
      </c>
      <c r="F16365" s="15" t="n">
        <v>3000</v>
      </c>
      <c r="G16365" s="16" t="n">
        <f aca="false">+F16365/D16365*100</f>
        <v>1500</v>
      </c>
    </row>
    <row r="16366" customFormat="false" ht="11.25" hidden="false" customHeight="false" outlineLevel="0" collapsed="false">
      <c r="A16366" s="30" t="s">
        <v>34</v>
      </c>
      <c r="B16366" s="22" t="s">
        <v>35</v>
      </c>
      <c r="C16366" s="27" t="n">
        <v>200</v>
      </c>
      <c r="D16366" s="27" t="n">
        <v>200</v>
      </c>
      <c r="E16366" s="27" t="n">
        <v>2800</v>
      </c>
      <c r="F16366" s="27" t="n">
        <v>3000</v>
      </c>
      <c r="G16366" s="28" t="n">
        <f aca="false">+F16366/D16366*100</f>
        <v>1500</v>
      </c>
    </row>
    <row r="16367" customFormat="false" ht="11.25" hidden="false" customHeight="false" outlineLevel="0" collapsed="false">
      <c r="A16367" s="24" t="s">
        <v>4096</v>
      </c>
      <c r="B16367" s="22" t="s">
        <v>17</v>
      </c>
      <c r="C16367" s="15"/>
      <c r="D16367" s="15" t="n">
        <v>76682</v>
      </c>
      <c r="E16367" s="15" t="n">
        <v>190580</v>
      </c>
      <c r="F16367" s="15" t="n">
        <v>267262</v>
      </c>
      <c r="G16367" s="16" t="n">
        <f aca="false">+F16367/D16367*100</f>
        <v>348.532902115229</v>
      </c>
    </row>
    <row r="16368" customFormat="false" ht="11.25" hidden="false" customHeight="false" outlineLevel="0" collapsed="false">
      <c r="A16368" s="25" t="s">
        <v>18</v>
      </c>
      <c r="B16368" s="22" t="s">
        <v>19</v>
      </c>
      <c r="C16368" s="15"/>
      <c r="D16368" s="15" t="n">
        <v>76682</v>
      </c>
      <c r="E16368" s="15" t="n">
        <v>190580</v>
      </c>
      <c r="F16368" s="15" t="n">
        <v>267262</v>
      </c>
      <c r="G16368" s="16" t="n">
        <f aca="false">+F16368/D16368*100</f>
        <v>348.532902115229</v>
      </c>
    </row>
    <row r="16369" customFormat="false" ht="11.25" hidden="false" customHeight="false" outlineLevel="0" collapsed="false">
      <c r="A16369" s="29" t="s">
        <v>20</v>
      </c>
      <c r="B16369" s="22" t="s">
        <v>21</v>
      </c>
      <c r="C16369" s="15"/>
      <c r="D16369" s="15" t="n">
        <v>76682</v>
      </c>
      <c r="E16369" s="15" t="n">
        <v>190580</v>
      </c>
      <c r="F16369" s="15" t="n">
        <v>267262</v>
      </c>
      <c r="G16369" s="16" t="n">
        <f aca="false">+F16369/D16369*100</f>
        <v>348.532902115229</v>
      </c>
    </row>
    <row r="16370" customFormat="false" ht="11.25" hidden="false" customHeight="false" outlineLevel="0" collapsed="false">
      <c r="A16370" s="30" t="s">
        <v>24</v>
      </c>
      <c r="B16370" s="22" t="s">
        <v>25</v>
      </c>
      <c r="C16370" s="27"/>
      <c r="D16370" s="27" t="n">
        <v>76682</v>
      </c>
      <c r="E16370" s="27" t="n">
        <v>190580</v>
      </c>
      <c r="F16370" s="27" t="n">
        <v>267262</v>
      </c>
      <c r="G16370" s="28" t="n">
        <f aca="false">+F16370/D16370*100</f>
        <v>348.532902115229</v>
      </c>
    </row>
    <row r="16371" customFormat="false" ht="11.25" hidden="false" customHeight="false" outlineLevel="0" collapsed="false">
      <c r="A16371" s="19" t="s">
        <v>4097</v>
      </c>
      <c r="B16371" s="20" t="s">
        <v>4098</v>
      </c>
      <c r="C16371" s="15" t="n">
        <v>82235595</v>
      </c>
      <c r="D16371" s="15" t="n">
        <v>82686947</v>
      </c>
      <c r="E16371" s="15" t="n">
        <v>9933887</v>
      </c>
      <c r="F16371" s="15" t="n">
        <v>92620834</v>
      </c>
      <c r="G16371" s="16" t="n">
        <f aca="false">+F16371/D16371*100</f>
        <v>112.013851472833</v>
      </c>
    </row>
    <row r="16372" customFormat="false" ht="11.25" hidden="false" customHeight="false" outlineLevel="0" collapsed="false">
      <c r="A16372" s="21" t="s">
        <v>43</v>
      </c>
      <c r="B16372" s="22" t="s">
        <v>3828</v>
      </c>
      <c r="C16372" s="15" t="n">
        <v>82235595</v>
      </c>
      <c r="D16372" s="15" t="n">
        <v>82686947</v>
      </c>
      <c r="E16372" s="15" t="n">
        <v>9933887</v>
      </c>
      <c r="F16372" s="15" t="n">
        <v>92620834</v>
      </c>
      <c r="G16372" s="16" t="n">
        <f aca="false">+F16372/D16372*100</f>
        <v>112.013851472833</v>
      </c>
    </row>
    <row r="16373" customFormat="false" ht="11.25" hidden="false" customHeight="false" outlineLevel="0" collapsed="false">
      <c r="A16373" s="23" t="s">
        <v>3867</v>
      </c>
      <c r="B16373" s="22" t="s">
        <v>3868</v>
      </c>
      <c r="C16373" s="15" t="n">
        <v>10605696</v>
      </c>
      <c r="D16373" s="15" t="n">
        <v>10605696</v>
      </c>
      <c r="E16373" s="15" t="n">
        <v>780000</v>
      </c>
      <c r="F16373" s="15" t="n">
        <v>11385696</v>
      </c>
      <c r="G16373" s="16" t="n">
        <f aca="false">+F16373/D16373*100</f>
        <v>107.354538542308</v>
      </c>
    </row>
    <row r="16374" customFormat="false" ht="22.5" hidden="false" customHeight="false" outlineLevel="0" collapsed="false">
      <c r="A16374" s="24" t="s">
        <v>4099</v>
      </c>
      <c r="B16374" s="22" t="s">
        <v>4100</v>
      </c>
      <c r="C16374" s="15" t="n">
        <v>10605696</v>
      </c>
      <c r="D16374" s="15" t="n">
        <v>10605696</v>
      </c>
      <c r="E16374" s="15" t="n">
        <v>780000</v>
      </c>
      <c r="F16374" s="15" t="n">
        <v>11385696</v>
      </c>
      <c r="G16374" s="16" t="n">
        <f aca="false">+F16374/D16374*100</f>
        <v>107.354538542308</v>
      </c>
    </row>
    <row r="16375" customFormat="false" ht="11.25" hidden="false" customHeight="false" outlineLevel="0" collapsed="false">
      <c r="A16375" s="25" t="s">
        <v>18</v>
      </c>
      <c r="B16375" s="22" t="s">
        <v>19</v>
      </c>
      <c r="C16375" s="15" t="n">
        <v>10605696</v>
      </c>
      <c r="D16375" s="15" t="n">
        <v>10605696</v>
      </c>
      <c r="E16375" s="15"/>
      <c r="F16375" s="15" t="n">
        <v>10605696</v>
      </c>
      <c r="G16375" s="16" t="n">
        <f aca="false">+F16375/D16375*100</f>
        <v>100</v>
      </c>
    </row>
    <row r="16376" customFormat="false" ht="11.25" hidden="false" customHeight="false" outlineLevel="0" collapsed="false">
      <c r="A16376" s="29" t="s">
        <v>20</v>
      </c>
      <c r="B16376" s="22" t="s">
        <v>21</v>
      </c>
      <c r="C16376" s="15" t="n">
        <v>3418141</v>
      </c>
      <c r="D16376" s="15" t="n">
        <v>3418141</v>
      </c>
      <c r="E16376" s="15" t="n">
        <v>195000</v>
      </c>
      <c r="F16376" s="15" t="n">
        <v>3613141</v>
      </c>
      <c r="G16376" s="16" t="n">
        <f aca="false">+F16376/D16376*100</f>
        <v>105.704855358512</v>
      </c>
    </row>
    <row r="16377" customFormat="false" ht="11.25" hidden="false" customHeight="false" outlineLevel="0" collapsed="false">
      <c r="A16377" s="30" t="s">
        <v>24</v>
      </c>
      <c r="B16377" s="22" t="s">
        <v>25</v>
      </c>
      <c r="C16377" s="27" t="n">
        <v>1000000</v>
      </c>
      <c r="D16377" s="27" t="n">
        <v>1000000</v>
      </c>
      <c r="E16377" s="27"/>
      <c r="F16377" s="27" t="n">
        <v>1000000</v>
      </c>
      <c r="G16377" s="28" t="n">
        <f aca="false">+F16377/D16377*100</f>
        <v>100</v>
      </c>
    </row>
    <row r="16378" customFormat="false" ht="11.25" hidden="false" customHeight="false" outlineLevel="0" collapsed="false">
      <c r="A16378" s="30" t="s">
        <v>26</v>
      </c>
      <c r="B16378" s="22" t="s">
        <v>27</v>
      </c>
      <c r="C16378" s="27" t="n">
        <v>2418141</v>
      </c>
      <c r="D16378" s="27" t="n">
        <v>2418141</v>
      </c>
      <c r="E16378" s="27" t="n">
        <v>195000</v>
      </c>
      <c r="F16378" s="27" t="n">
        <v>2613141</v>
      </c>
      <c r="G16378" s="28" t="n">
        <f aca="false">+F16378/D16378*100</f>
        <v>108.064045893106</v>
      </c>
    </row>
    <row r="16379" customFormat="false" ht="11.25" hidden="false" customHeight="false" outlineLevel="0" collapsed="false">
      <c r="A16379" s="29" t="s">
        <v>32</v>
      </c>
      <c r="B16379" s="22" t="s">
        <v>33</v>
      </c>
      <c r="C16379" s="15" t="n">
        <v>1000000</v>
      </c>
      <c r="D16379" s="15" t="n">
        <v>1000000</v>
      </c>
      <c r="E16379" s="15" t="n">
        <v>-195000</v>
      </c>
      <c r="F16379" s="15" t="n">
        <v>805000</v>
      </c>
      <c r="G16379" s="16" t="n">
        <f aca="false">+F16379/D16379*100</f>
        <v>80.5</v>
      </c>
    </row>
    <row r="16380" customFormat="false" ht="11.25" hidden="false" customHeight="false" outlineLevel="0" collapsed="false">
      <c r="A16380" s="30" t="s">
        <v>34</v>
      </c>
      <c r="B16380" s="22" t="s">
        <v>35</v>
      </c>
      <c r="C16380" s="27" t="n">
        <v>1000000</v>
      </c>
      <c r="D16380" s="27" t="n">
        <v>1000000</v>
      </c>
      <c r="E16380" s="27" t="n">
        <v>-195000</v>
      </c>
      <c r="F16380" s="27" t="n">
        <v>805000</v>
      </c>
      <c r="G16380" s="28" t="n">
        <f aca="false">+F16380/D16380*100</f>
        <v>80.5</v>
      </c>
    </row>
    <row r="16381" customFormat="false" ht="11.25" hidden="false" customHeight="false" outlineLevel="0" collapsed="false">
      <c r="A16381" s="29" t="s">
        <v>405</v>
      </c>
      <c r="B16381" s="22" t="s">
        <v>406</v>
      </c>
      <c r="C16381" s="15" t="n">
        <v>6187555</v>
      </c>
      <c r="D16381" s="15" t="n">
        <v>6187555</v>
      </c>
      <c r="E16381" s="15"/>
      <c r="F16381" s="15" t="n">
        <v>6187555</v>
      </c>
      <c r="G16381" s="16" t="n">
        <f aca="false">+F16381/D16381*100</f>
        <v>100</v>
      </c>
    </row>
    <row r="16382" customFormat="false" ht="11.25" hidden="false" customHeight="false" outlineLevel="0" collapsed="false">
      <c r="A16382" s="30" t="s">
        <v>473</v>
      </c>
      <c r="B16382" s="22" t="s">
        <v>474</v>
      </c>
      <c r="C16382" s="27" t="n">
        <v>6187555</v>
      </c>
      <c r="D16382" s="27" t="n">
        <v>6187555</v>
      </c>
      <c r="E16382" s="27"/>
      <c r="F16382" s="27" t="n">
        <v>6187555</v>
      </c>
      <c r="G16382" s="28" t="n">
        <f aca="false">+F16382/D16382*100</f>
        <v>100</v>
      </c>
    </row>
    <row r="16383" customFormat="false" ht="11.25" hidden="false" customHeight="false" outlineLevel="0" collapsed="false">
      <c r="A16383" s="25" t="s">
        <v>1906</v>
      </c>
      <c r="B16383" s="22" t="s">
        <v>1907</v>
      </c>
      <c r="C16383" s="15"/>
      <c r="D16383" s="15"/>
      <c r="E16383" s="15" t="n">
        <v>780000</v>
      </c>
      <c r="F16383" s="15" t="n">
        <v>780000</v>
      </c>
      <c r="G16383" s="16"/>
    </row>
    <row r="16384" customFormat="false" ht="11.25" hidden="false" customHeight="false" outlineLevel="0" collapsed="false">
      <c r="A16384" s="29" t="s">
        <v>20</v>
      </c>
      <c r="B16384" s="22" t="s">
        <v>21</v>
      </c>
      <c r="C16384" s="15"/>
      <c r="D16384" s="15"/>
      <c r="E16384" s="15" t="n">
        <v>50000</v>
      </c>
      <c r="F16384" s="15" t="n">
        <v>50000</v>
      </c>
      <c r="G16384" s="16"/>
    </row>
    <row r="16385" customFormat="false" ht="11.25" hidden="false" customHeight="false" outlineLevel="0" collapsed="false">
      <c r="A16385" s="30" t="s">
        <v>24</v>
      </c>
      <c r="B16385" s="22" t="s">
        <v>25</v>
      </c>
      <c r="C16385" s="27"/>
      <c r="D16385" s="27"/>
      <c r="E16385" s="27" t="n">
        <v>50000</v>
      </c>
      <c r="F16385" s="27" t="n">
        <v>50000</v>
      </c>
      <c r="G16385" s="28"/>
    </row>
    <row r="16386" customFormat="false" ht="11.25" hidden="false" customHeight="false" outlineLevel="0" collapsed="false">
      <c r="A16386" s="29" t="s">
        <v>32</v>
      </c>
      <c r="B16386" s="22" t="s">
        <v>33</v>
      </c>
      <c r="C16386" s="15"/>
      <c r="D16386" s="15"/>
      <c r="E16386" s="15" t="n">
        <v>730000</v>
      </c>
      <c r="F16386" s="15" t="n">
        <v>730000</v>
      </c>
      <c r="G16386" s="16"/>
    </row>
    <row r="16387" customFormat="false" ht="11.25" hidden="false" customHeight="false" outlineLevel="0" collapsed="false">
      <c r="A16387" s="30" t="s">
        <v>34</v>
      </c>
      <c r="B16387" s="22" t="s">
        <v>35</v>
      </c>
      <c r="C16387" s="27"/>
      <c r="D16387" s="27"/>
      <c r="E16387" s="27" t="n">
        <v>730000</v>
      </c>
      <c r="F16387" s="27" t="n">
        <v>730000</v>
      </c>
      <c r="G16387" s="28"/>
    </row>
    <row r="16388" customFormat="false" ht="22.5" hidden="false" customHeight="false" outlineLevel="0" collapsed="false">
      <c r="A16388" s="23" t="s">
        <v>3911</v>
      </c>
      <c r="B16388" s="22" t="s">
        <v>3912</v>
      </c>
      <c r="C16388" s="15" t="n">
        <v>71629899</v>
      </c>
      <c r="D16388" s="15" t="n">
        <v>72081251</v>
      </c>
      <c r="E16388" s="15" t="n">
        <v>9153887</v>
      </c>
      <c r="F16388" s="15" t="n">
        <v>81235138</v>
      </c>
      <c r="G16388" s="16" t="n">
        <f aca="false">+F16388/D16388*100</f>
        <v>112.699400846969</v>
      </c>
    </row>
    <row r="16389" customFormat="false" ht="22.5" hidden="false" customHeight="false" outlineLevel="0" collapsed="false">
      <c r="A16389" s="24" t="s">
        <v>4101</v>
      </c>
      <c r="B16389" s="22" t="s">
        <v>1094</v>
      </c>
      <c r="C16389" s="15" t="n">
        <v>71629899</v>
      </c>
      <c r="D16389" s="15" t="n">
        <v>71629899</v>
      </c>
      <c r="E16389" s="15" t="n">
        <v>9153887</v>
      </c>
      <c r="F16389" s="15" t="n">
        <v>80783786</v>
      </c>
      <c r="G16389" s="16" t="n">
        <f aca="false">+F16389/D16389*100</f>
        <v>112.779421900344</v>
      </c>
    </row>
    <row r="16390" customFormat="false" ht="11.25" hidden="false" customHeight="false" outlineLevel="0" collapsed="false">
      <c r="A16390" s="25" t="s">
        <v>22</v>
      </c>
      <c r="B16390" s="22" t="s">
        <v>38</v>
      </c>
      <c r="C16390" s="15" t="n">
        <v>1800000</v>
      </c>
      <c r="D16390" s="15" t="n">
        <v>1800000</v>
      </c>
      <c r="E16390" s="15" t="n">
        <v>350000</v>
      </c>
      <c r="F16390" s="15" t="n">
        <v>2150000</v>
      </c>
      <c r="G16390" s="16" t="n">
        <f aca="false">+F16390/D16390*100</f>
        <v>119.444444444444</v>
      </c>
    </row>
    <row r="16391" customFormat="false" ht="11.25" hidden="false" customHeight="false" outlineLevel="0" collapsed="false">
      <c r="A16391" s="29" t="s">
        <v>20</v>
      </c>
      <c r="B16391" s="22" t="s">
        <v>21</v>
      </c>
      <c r="C16391" s="15" t="n">
        <v>1700000</v>
      </c>
      <c r="D16391" s="15" t="n">
        <v>1700000</v>
      </c>
      <c r="E16391" s="15" t="n">
        <v>268000</v>
      </c>
      <c r="F16391" s="15" t="n">
        <v>1968000</v>
      </c>
      <c r="G16391" s="16" t="n">
        <f aca="false">+F16391/D16391*100</f>
        <v>115.764705882353</v>
      </c>
    </row>
    <row r="16392" customFormat="false" ht="11.25" hidden="false" customHeight="false" outlineLevel="0" collapsed="false">
      <c r="A16392" s="30" t="s">
        <v>22</v>
      </c>
      <c r="B16392" s="22" t="s">
        <v>23</v>
      </c>
      <c r="C16392" s="27"/>
      <c r="D16392" s="27"/>
      <c r="E16392" s="27" t="n">
        <v>480000</v>
      </c>
      <c r="F16392" s="27" t="n">
        <v>480000</v>
      </c>
      <c r="G16392" s="28"/>
    </row>
    <row r="16393" customFormat="false" ht="11.25" hidden="false" customHeight="false" outlineLevel="0" collapsed="false">
      <c r="A16393" s="30" t="s">
        <v>24</v>
      </c>
      <c r="B16393" s="22" t="s">
        <v>25</v>
      </c>
      <c r="C16393" s="27" t="n">
        <v>1587900</v>
      </c>
      <c r="D16393" s="27" t="n">
        <v>1587900</v>
      </c>
      <c r="E16393" s="27" t="n">
        <v>-500000</v>
      </c>
      <c r="F16393" s="27" t="n">
        <v>1087900</v>
      </c>
      <c r="G16393" s="28" t="n">
        <f aca="false">+F16393/D16393*100</f>
        <v>68.5118710246237</v>
      </c>
    </row>
    <row r="16394" customFormat="false" ht="11.25" hidden="false" customHeight="false" outlineLevel="0" collapsed="false">
      <c r="A16394" s="30" t="s">
        <v>26</v>
      </c>
      <c r="B16394" s="22" t="s">
        <v>27</v>
      </c>
      <c r="C16394" s="27" t="n">
        <v>77100</v>
      </c>
      <c r="D16394" s="27" t="n">
        <v>77100</v>
      </c>
      <c r="E16394" s="27" t="n">
        <v>108000</v>
      </c>
      <c r="F16394" s="27" t="n">
        <v>185100</v>
      </c>
      <c r="G16394" s="28" t="n">
        <f aca="false">+F16394/D16394*100</f>
        <v>240.077821011673</v>
      </c>
    </row>
    <row r="16395" customFormat="false" ht="11.25" hidden="false" customHeight="false" outlineLevel="0" collapsed="false">
      <c r="A16395" s="30" t="s">
        <v>30</v>
      </c>
      <c r="B16395" s="22" t="s">
        <v>31</v>
      </c>
      <c r="C16395" s="27" t="n">
        <v>35000</v>
      </c>
      <c r="D16395" s="27" t="n">
        <v>35000</v>
      </c>
      <c r="E16395" s="27" t="n">
        <v>180000</v>
      </c>
      <c r="F16395" s="27" t="n">
        <v>215000</v>
      </c>
      <c r="G16395" s="28" t="n">
        <f aca="false">+F16395/D16395*100</f>
        <v>614.285714285714</v>
      </c>
    </row>
    <row r="16396" customFormat="false" ht="11.25" hidden="false" customHeight="false" outlineLevel="0" collapsed="false">
      <c r="A16396" s="29" t="s">
        <v>32</v>
      </c>
      <c r="B16396" s="22" t="s">
        <v>33</v>
      </c>
      <c r="C16396" s="15" t="n">
        <v>100000</v>
      </c>
      <c r="D16396" s="15" t="n">
        <v>100000</v>
      </c>
      <c r="E16396" s="15" t="n">
        <v>82000</v>
      </c>
      <c r="F16396" s="15" t="n">
        <v>182000</v>
      </c>
      <c r="G16396" s="16" t="n">
        <f aca="false">+F16396/D16396*100</f>
        <v>182</v>
      </c>
    </row>
    <row r="16397" customFormat="false" ht="11.25" hidden="false" customHeight="false" outlineLevel="0" collapsed="false">
      <c r="A16397" s="30" t="s">
        <v>34</v>
      </c>
      <c r="B16397" s="22" t="s">
        <v>35</v>
      </c>
      <c r="C16397" s="27" t="n">
        <v>100000</v>
      </c>
      <c r="D16397" s="27" t="n">
        <v>100000</v>
      </c>
      <c r="E16397" s="27" t="n">
        <v>82000</v>
      </c>
      <c r="F16397" s="27" t="n">
        <v>182000</v>
      </c>
      <c r="G16397" s="28" t="n">
        <f aca="false">+F16397/D16397*100</f>
        <v>182</v>
      </c>
    </row>
    <row r="16398" customFormat="false" ht="11.25" hidden="false" customHeight="false" outlineLevel="0" collapsed="false">
      <c r="A16398" s="25" t="s">
        <v>107</v>
      </c>
      <c r="B16398" s="22" t="s">
        <v>333</v>
      </c>
      <c r="C16398" s="15" t="n">
        <v>69173705</v>
      </c>
      <c r="D16398" s="15" t="n">
        <v>69173705</v>
      </c>
      <c r="E16398" s="15" t="n">
        <v>5500100</v>
      </c>
      <c r="F16398" s="15" t="n">
        <v>74673805</v>
      </c>
      <c r="G16398" s="16" t="n">
        <f aca="false">+F16398/D16398*100</f>
        <v>107.951142706611</v>
      </c>
    </row>
    <row r="16399" customFormat="false" ht="11.25" hidden="false" customHeight="false" outlineLevel="0" collapsed="false">
      <c r="A16399" s="29" t="s">
        <v>20</v>
      </c>
      <c r="B16399" s="22" t="s">
        <v>21</v>
      </c>
      <c r="C16399" s="15" t="n">
        <v>69173705</v>
      </c>
      <c r="D16399" s="15" t="n">
        <v>69173705</v>
      </c>
      <c r="E16399" s="15" t="n">
        <v>5500100</v>
      </c>
      <c r="F16399" s="15" t="n">
        <v>74673805</v>
      </c>
      <c r="G16399" s="16" t="n">
        <f aca="false">+F16399/D16399*100</f>
        <v>107.951142706611</v>
      </c>
    </row>
    <row r="16400" customFormat="false" ht="11.25" hidden="false" customHeight="false" outlineLevel="0" collapsed="false">
      <c r="A16400" s="30" t="s">
        <v>22</v>
      </c>
      <c r="B16400" s="22" t="s">
        <v>23</v>
      </c>
      <c r="C16400" s="27" t="n">
        <v>41580088</v>
      </c>
      <c r="D16400" s="27" t="n">
        <v>41580088</v>
      </c>
      <c r="E16400" s="27" t="n">
        <v>4500000</v>
      </c>
      <c r="F16400" s="27" t="n">
        <v>46080088</v>
      </c>
      <c r="G16400" s="28" t="n">
        <f aca="false">+F16400/D16400*100</f>
        <v>110.822487917775</v>
      </c>
    </row>
    <row r="16401" customFormat="false" ht="11.25" hidden="false" customHeight="false" outlineLevel="0" collapsed="false">
      <c r="A16401" s="30" t="s">
        <v>24</v>
      </c>
      <c r="B16401" s="22" t="s">
        <v>25</v>
      </c>
      <c r="C16401" s="27" t="n">
        <v>27593617</v>
      </c>
      <c r="D16401" s="27" t="n">
        <v>27593617</v>
      </c>
      <c r="E16401" s="27" t="n">
        <v>1000000</v>
      </c>
      <c r="F16401" s="27" t="n">
        <v>28593617</v>
      </c>
      <c r="G16401" s="28" t="n">
        <f aca="false">+F16401/D16401*100</f>
        <v>103.624026527584</v>
      </c>
    </row>
    <row r="16402" customFormat="false" ht="11.25" hidden="false" customHeight="false" outlineLevel="0" collapsed="false">
      <c r="A16402" s="30" t="s">
        <v>26</v>
      </c>
      <c r="B16402" s="22" t="s">
        <v>27</v>
      </c>
      <c r="C16402" s="27"/>
      <c r="D16402" s="27"/>
      <c r="E16402" s="27" t="n">
        <v>100</v>
      </c>
      <c r="F16402" s="27" t="n">
        <v>100</v>
      </c>
      <c r="G16402" s="28"/>
    </row>
    <row r="16403" customFormat="false" ht="11.25" hidden="false" customHeight="false" outlineLevel="0" collapsed="false">
      <c r="A16403" s="25" t="s">
        <v>257</v>
      </c>
      <c r="B16403" s="22" t="s">
        <v>258</v>
      </c>
      <c r="C16403" s="15" t="n">
        <v>406194</v>
      </c>
      <c r="D16403" s="15" t="n">
        <v>406194</v>
      </c>
      <c r="E16403" s="15" t="n">
        <v>3303787</v>
      </c>
      <c r="F16403" s="15" t="n">
        <v>3709981</v>
      </c>
      <c r="G16403" s="16" t="n">
        <f aca="false">+F16403/D16403*100</f>
        <v>913.351994367224</v>
      </c>
    </row>
    <row r="16404" customFormat="false" ht="11.25" hidden="false" customHeight="false" outlineLevel="0" collapsed="false">
      <c r="A16404" s="29" t="s">
        <v>20</v>
      </c>
      <c r="B16404" s="22" t="s">
        <v>21</v>
      </c>
      <c r="C16404" s="15" t="n">
        <v>406194</v>
      </c>
      <c r="D16404" s="15" t="n">
        <v>406194</v>
      </c>
      <c r="E16404" s="15" t="n">
        <v>3303787</v>
      </c>
      <c r="F16404" s="15" t="n">
        <v>3709981</v>
      </c>
      <c r="G16404" s="16" t="n">
        <f aca="false">+F16404/D16404*100</f>
        <v>913.351994367224</v>
      </c>
    </row>
    <row r="16405" customFormat="false" ht="11.25" hidden="false" customHeight="false" outlineLevel="0" collapsed="false">
      <c r="A16405" s="30" t="s">
        <v>22</v>
      </c>
      <c r="B16405" s="22" t="s">
        <v>23</v>
      </c>
      <c r="C16405" s="27" t="n">
        <v>359329</v>
      </c>
      <c r="D16405" s="27" t="n">
        <v>359329</v>
      </c>
      <c r="E16405" s="27" t="n">
        <v>6480</v>
      </c>
      <c r="F16405" s="27" t="n">
        <v>365809</v>
      </c>
      <c r="G16405" s="28" t="n">
        <f aca="false">+F16405/D16405*100</f>
        <v>101.803361265025</v>
      </c>
    </row>
    <row r="16406" customFormat="false" ht="11.25" hidden="false" customHeight="false" outlineLevel="0" collapsed="false">
      <c r="A16406" s="30" t="s">
        <v>24</v>
      </c>
      <c r="B16406" s="22" t="s">
        <v>25</v>
      </c>
      <c r="C16406" s="27" t="n">
        <v>36865</v>
      </c>
      <c r="D16406" s="27" t="n">
        <v>36865</v>
      </c>
      <c r="E16406" s="27" t="n">
        <v>3304307</v>
      </c>
      <c r="F16406" s="27" t="n">
        <v>3341172</v>
      </c>
      <c r="G16406" s="28" t="n">
        <f aca="false">+F16406/D16406*100</f>
        <v>9063.26325783263</v>
      </c>
    </row>
    <row r="16407" customFormat="false" ht="22.5" hidden="false" customHeight="false" outlineLevel="0" collapsed="false">
      <c r="A16407" s="30" t="s">
        <v>28</v>
      </c>
      <c r="B16407" s="22" t="s">
        <v>29</v>
      </c>
      <c r="C16407" s="27" t="n">
        <v>10000</v>
      </c>
      <c r="D16407" s="27" t="n">
        <v>10000</v>
      </c>
      <c r="E16407" s="27" t="n">
        <v>-7000</v>
      </c>
      <c r="F16407" s="27" t="n">
        <v>3000</v>
      </c>
      <c r="G16407" s="28" t="n">
        <f aca="false">+F16407/D16407*100</f>
        <v>30</v>
      </c>
    </row>
    <row r="16408" customFormat="false" ht="11.25" hidden="false" customHeight="false" outlineLevel="0" collapsed="false">
      <c r="A16408" s="25" t="s">
        <v>761</v>
      </c>
      <c r="B16408" s="22" t="s">
        <v>762</v>
      </c>
      <c r="C16408" s="15" t="n">
        <v>200000</v>
      </c>
      <c r="D16408" s="15" t="n">
        <v>200000</v>
      </c>
      <c r="E16408" s="15"/>
      <c r="F16408" s="15" t="n">
        <v>200000</v>
      </c>
      <c r="G16408" s="16" t="n">
        <f aca="false">+F16408/D16408*100</f>
        <v>100</v>
      </c>
    </row>
    <row r="16409" customFormat="false" ht="11.25" hidden="false" customHeight="false" outlineLevel="0" collapsed="false">
      <c r="A16409" s="29" t="s">
        <v>20</v>
      </c>
      <c r="B16409" s="22" t="s">
        <v>21</v>
      </c>
      <c r="C16409" s="15" t="n">
        <v>100000</v>
      </c>
      <c r="D16409" s="15" t="n">
        <v>100000</v>
      </c>
      <c r="E16409" s="15"/>
      <c r="F16409" s="15" t="n">
        <v>100000</v>
      </c>
      <c r="G16409" s="16" t="n">
        <f aca="false">+F16409/D16409*100</f>
        <v>100</v>
      </c>
    </row>
    <row r="16410" customFormat="false" ht="11.25" hidden="false" customHeight="false" outlineLevel="0" collapsed="false">
      <c r="A16410" s="30" t="s">
        <v>24</v>
      </c>
      <c r="B16410" s="22" t="s">
        <v>25</v>
      </c>
      <c r="C16410" s="27" t="n">
        <v>100000</v>
      </c>
      <c r="D16410" s="27" t="n">
        <v>100000</v>
      </c>
      <c r="E16410" s="27"/>
      <c r="F16410" s="27" t="n">
        <v>100000</v>
      </c>
      <c r="G16410" s="28" t="n">
        <f aca="false">+F16410/D16410*100</f>
        <v>100</v>
      </c>
    </row>
    <row r="16411" customFormat="false" ht="11.25" hidden="false" customHeight="false" outlineLevel="0" collapsed="false">
      <c r="A16411" s="29" t="s">
        <v>32</v>
      </c>
      <c r="B16411" s="22" t="s">
        <v>33</v>
      </c>
      <c r="C16411" s="15" t="n">
        <v>100000</v>
      </c>
      <c r="D16411" s="15" t="n">
        <v>100000</v>
      </c>
      <c r="E16411" s="15"/>
      <c r="F16411" s="15" t="n">
        <v>100000</v>
      </c>
      <c r="G16411" s="16" t="n">
        <f aca="false">+F16411/D16411*100</f>
        <v>100</v>
      </c>
    </row>
    <row r="16412" customFormat="false" ht="11.25" hidden="false" customHeight="false" outlineLevel="0" collapsed="false">
      <c r="A16412" s="30" t="s">
        <v>34</v>
      </c>
      <c r="B16412" s="22" t="s">
        <v>35</v>
      </c>
      <c r="C16412" s="27" t="n">
        <v>100000</v>
      </c>
      <c r="D16412" s="27" t="n">
        <v>100000</v>
      </c>
      <c r="E16412" s="27"/>
      <c r="F16412" s="27" t="n">
        <v>100000</v>
      </c>
      <c r="G16412" s="28" t="n">
        <f aca="false">+F16412/D16412*100</f>
        <v>100</v>
      </c>
    </row>
    <row r="16413" customFormat="false" ht="11.25" hidden="false" customHeight="false" outlineLevel="0" collapsed="false">
      <c r="A16413" s="25" t="s">
        <v>639</v>
      </c>
      <c r="B16413" s="22" t="s">
        <v>640</v>
      </c>
      <c r="C16413" s="15" t="n">
        <v>50000</v>
      </c>
      <c r="D16413" s="15" t="n">
        <v>50000</v>
      </c>
      <c r="E16413" s="15"/>
      <c r="F16413" s="15" t="n">
        <v>50000</v>
      </c>
      <c r="G16413" s="16" t="n">
        <f aca="false">+F16413/D16413*100</f>
        <v>100</v>
      </c>
    </row>
    <row r="16414" customFormat="false" ht="11.25" hidden="false" customHeight="false" outlineLevel="0" collapsed="false">
      <c r="A16414" s="29" t="s">
        <v>32</v>
      </c>
      <c r="B16414" s="22" t="s">
        <v>33</v>
      </c>
      <c r="C16414" s="15" t="n">
        <v>50000</v>
      </c>
      <c r="D16414" s="15" t="n">
        <v>50000</v>
      </c>
      <c r="E16414" s="15"/>
      <c r="F16414" s="15" t="n">
        <v>50000</v>
      </c>
      <c r="G16414" s="16" t="n">
        <f aca="false">+F16414/D16414*100</f>
        <v>100</v>
      </c>
    </row>
    <row r="16415" customFormat="false" ht="11.25" hidden="false" customHeight="false" outlineLevel="0" collapsed="false">
      <c r="A16415" s="30" t="s">
        <v>34</v>
      </c>
      <c r="B16415" s="22" t="s">
        <v>35</v>
      </c>
      <c r="C16415" s="27" t="n">
        <v>50000</v>
      </c>
      <c r="D16415" s="27" t="n">
        <v>50000</v>
      </c>
      <c r="E16415" s="27"/>
      <c r="F16415" s="27" t="n">
        <v>50000</v>
      </c>
      <c r="G16415" s="28" t="n">
        <f aca="false">+F16415/D16415*100</f>
        <v>100</v>
      </c>
    </row>
    <row r="16416" customFormat="false" ht="11.25" hidden="false" customHeight="false" outlineLevel="0" collapsed="false">
      <c r="A16416" s="24" t="s">
        <v>4102</v>
      </c>
      <c r="B16416" s="22" t="s">
        <v>17</v>
      </c>
      <c r="C16416" s="15"/>
      <c r="D16416" s="15" t="n">
        <v>451352</v>
      </c>
      <c r="E16416" s="15"/>
      <c r="F16416" s="15" t="n">
        <v>451352</v>
      </c>
      <c r="G16416" s="16" t="n">
        <f aca="false">+F16416/D16416*100</f>
        <v>100</v>
      </c>
    </row>
    <row r="16417" customFormat="false" ht="11.25" hidden="false" customHeight="false" outlineLevel="0" collapsed="false">
      <c r="A16417" s="25" t="s">
        <v>18</v>
      </c>
      <c r="B16417" s="22" t="s">
        <v>19</v>
      </c>
      <c r="C16417" s="15"/>
      <c r="D16417" s="15" t="n">
        <v>451352</v>
      </c>
      <c r="E16417" s="15"/>
      <c r="F16417" s="15" t="n">
        <v>451352</v>
      </c>
      <c r="G16417" s="16" t="n">
        <f aca="false">+F16417/D16417*100</f>
        <v>100</v>
      </c>
    </row>
    <row r="16418" customFormat="false" ht="11.25" hidden="false" customHeight="false" outlineLevel="0" collapsed="false">
      <c r="A16418" s="29" t="s">
        <v>20</v>
      </c>
      <c r="B16418" s="22" t="s">
        <v>21</v>
      </c>
      <c r="C16418" s="15"/>
      <c r="D16418" s="15" t="n">
        <v>451352</v>
      </c>
      <c r="E16418" s="15"/>
      <c r="F16418" s="15" t="n">
        <v>451352</v>
      </c>
      <c r="G16418" s="16" t="n">
        <f aca="false">+F16418/D16418*100</f>
        <v>100</v>
      </c>
    </row>
    <row r="16419" customFormat="false" ht="11.25" hidden="false" customHeight="false" outlineLevel="0" collapsed="false">
      <c r="A16419" s="30" t="s">
        <v>22</v>
      </c>
      <c r="B16419" s="22" t="s">
        <v>23</v>
      </c>
      <c r="C16419" s="27"/>
      <c r="D16419" s="27" t="n">
        <v>414</v>
      </c>
      <c r="E16419" s="27"/>
      <c r="F16419" s="27" t="n">
        <v>414</v>
      </c>
      <c r="G16419" s="28" t="n">
        <f aca="false">+F16419/D16419*100</f>
        <v>100</v>
      </c>
    </row>
    <row r="16420" customFormat="false" ht="11.25" hidden="false" customHeight="false" outlineLevel="0" collapsed="false">
      <c r="A16420" s="30" t="s">
        <v>24</v>
      </c>
      <c r="B16420" s="22" t="s">
        <v>25</v>
      </c>
      <c r="C16420" s="27"/>
      <c r="D16420" s="27" t="n">
        <v>450938</v>
      </c>
      <c r="E16420" s="27"/>
      <c r="F16420" s="27" t="n">
        <v>450938</v>
      </c>
      <c r="G16420" s="28" t="n">
        <f aca="false">+F16420/D16420*100</f>
        <v>100</v>
      </c>
    </row>
    <row r="16421" customFormat="false" ht="11.25" hidden="false" customHeight="false" outlineLevel="0" collapsed="false">
      <c r="A16421" s="19" t="s">
        <v>4103</v>
      </c>
      <c r="B16421" s="20" t="s">
        <v>4104</v>
      </c>
      <c r="C16421" s="15" t="n">
        <v>35332079</v>
      </c>
      <c r="D16421" s="15" t="n">
        <v>35468792</v>
      </c>
      <c r="E16421" s="15" t="n">
        <v>1224437</v>
      </c>
      <c r="F16421" s="15" t="n">
        <v>36693229</v>
      </c>
      <c r="G16421" s="16" t="n">
        <f aca="false">+F16421/D16421*100</f>
        <v>103.452153092781</v>
      </c>
    </row>
    <row r="16422" customFormat="false" ht="11.25" hidden="false" customHeight="false" outlineLevel="0" collapsed="false">
      <c r="A16422" s="21" t="s">
        <v>43</v>
      </c>
      <c r="B16422" s="22" t="s">
        <v>3828</v>
      </c>
      <c r="C16422" s="15" t="n">
        <v>35332079</v>
      </c>
      <c r="D16422" s="15" t="n">
        <v>35468792</v>
      </c>
      <c r="E16422" s="15" t="n">
        <v>1224437</v>
      </c>
      <c r="F16422" s="15" t="n">
        <v>36693229</v>
      </c>
      <c r="G16422" s="16" t="n">
        <f aca="false">+F16422/D16422*100</f>
        <v>103.452153092781</v>
      </c>
    </row>
    <row r="16423" customFormat="false" ht="11.25" hidden="false" customHeight="false" outlineLevel="0" collapsed="false">
      <c r="A16423" s="23" t="s">
        <v>3867</v>
      </c>
      <c r="B16423" s="22" t="s">
        <v>3868</v>
      </c>
      <c r="C16423" s="15" t="n">
        <v>1400000</v>
      </c>
      <c r="D16423" s="15" t="n">
        <v>1400000</v>
      </c>
      <c r="E16423" s="15"/>
      <c r="F16423" s="15" t="n">
        <v>1400000</v>
      </c>
      <c r="G16423" s="16" t="n">
        <f aca="false">+F16423/D16423*100</f>
        <v>100</v>
      </c>
    </row>
    <row r="16424" customFormat="false" ht="22.5" hidden="false" customHeight="false" outlineLevel="0" collapsed="false">
      <c r="A16424" s="24" t="s">
        <v>4105</v>
      </c>
      <c r="B16424" s="22" t="s">
        <v>4106</v>
      </c>
      <c r="C16424" s="15" t="n">
        <v>1400000</v>
      </c>
      <c r="D16424" s="15" t="n">
        <v>1400000</v>
      </c>
      <c r="E16424" s="15"/>
      <c r="F16424" s="15" t="n">
        <v>1400000</v>
      </c>
      <c r="G16424" s="16" t="n">
        <f aca="false">+F16424/D16424*100</f>
        <v>100</v>
      </c>
    </row>
    <row r="16425" customFormat="false" ht="11.25" hidden="false" customHeight="false" outlineLevel="0" collapsed="false">
      <c r="A16425" s="25" t="s">
        <v>18</v>
      </c>
      <c r="B16425" s="22" t="s">
        <v>19</v>
      </c>
      <c r="C16425" s="15" t="n">
        <v>1400000</v>
      </c>
      <c r="D16425" s="15" t="n">
        <v>1400000</v>
      </c>
      <c r="E16425" s="15"/>
      <c r="F16425" s="15" t="n">
        <v>1400000</v>
      </c>
      <c r="G16425" s="16" t="n">
        <f aca="false">+F16425/D16425*100</f>
        <v>100</v>
      </c>
    </row>
    <row r="16426" customFormat="false" ht="11.25" hidden="false" customHeight="false" outlineLevel="0" collapsed="false">
      <c r="A16426" s="29" t="s">
        <v>20</v>
      </c>
      <c r="B16426" s="22" t="s">
        <v>21</v>
      </c>
      <c r="C16426" s="15" t="n">
        <v>414913</v>
      </c>
      <c r="D16426" s="15" t="n">
        <v>414913</v>
      </c>
      <c r="E16426" s="15"/>
      <c r="F16426" s="15" t="n">
        <v>414913</v>
      </c>
      <c r="G16426" s="16" t="n">
        <f aca="false">+F16426/D16426*100</f>
        <v>100</v>
      </c>
    </row>
    <row r="16427" customFormat="false" ht="11.25" hidden="false" customHeight="false" outlineLevel="0" collapsed="false">
      <c r="A16427" s="30" t="s">
        <v>24</v>
      </c>
      <c r="B16427" s="22" t="s">
        <v>25</v>
      </c>
      <c r="C16427" s="27" t="n">
        <v>414913</v>
      </c>
      <c r="D16427" s="27" t="n">
        <v>414913</v>
      </c>
      <c r="E16427" s="27"/>
      <c r="F16427" s="27" t="n">
        <v>414913</v>
      </c>
      <c r="G16427" s="28" t="n">
        <f aca="false">+F16427/D16427*100</f>
        <v>100</v>
      </c>
    </row>
    <row r="16428" customFormat="false" ht="11.25" hidden="false" customHeight="false" outlineLevel="0" collapsed="false">
      <c r="A16428" s="29" t="s">
        <v>32</v>
      </c>
      <c r="B16428" s="22" t="s">
        <v>33</v>
      </c>
      <c r="C16428" s="15" t="n">
        <v>985087</v>
      </c>
      <c r="D16428" s="15" t="n">
        <v>985087</v>
      </c>
      <c r="E16428" s="15"/>
      <c r="F16428" s="15" t="n">
        <v>985087</v>
      </c>
      <c r="G16428" s="16" t="n">
        <f aca="false">+F16428/D16428*100</f>
        <v>100</v>
      </c>
    </row>
    <row r="16429" customFormat="false" ht="11.25" hidden="false" customHeight="false" outlineLevel="0" collapsed="false">
      <c r="A16429" s="30" t="s">
        <v>55</v>
      </c>
      <c r="B16429" s="22" t="s">
        <v>56</v>
      </c>
      <c r="C16429" s="27" t="n">
        <v>14500</v>
      </c>
      <c r="D16429" s="27" t="n">
        <v>14500</v>
      </c>
      <c r="E16429" s="27"/>
      <c r="F16429" s="27" t="n">
        <v>14500</v>
      </c>
      <c r="G16429" s="28" t="n">
        <f aca="false">+F16429/D16429*100</f>
        <v>100</v>
      </c>
    </row>
    <row r="16430" customFormat="false" ht="11.25" hidden="false" customHeight="false" outlineLevel="0" collapsed="false">
      <c r="A16430" s="30" t="s">
        <v>34</v>
      </c>
      <c r="B16430" s="22" t="s">
        <v>35</v>
      </c>
      <c r="C16430" s="27" t="n">
        <v>970587</v>
      </c>
      <c r="D16430" s="27" t="n">
        <v>970587</v>
      </c>
      <c r="E16430" s="27"/>
      <c r="F16430" s="27" t="n">
        <v>970587</v>
      </c>
      <c r="G16430" s="28" t="n">
        <f aca="false">+F16430/D16430*100</f>
        <v>100</v>
      </c>
    </row>
    <row r="16431" customFormat="false" ht="22.5" hidden="false" customHeight="false" outlineLevel="0" collapsed="false">
      <c r="A16431" s="23" t="s">
        <v>3911</v>
      </c>
      <c r="B16431" s="22" t="s">
        <v>3912</v>
      </c>
      <c r="C16431" s="15" t="n">
        <v>33932079</v>
      </c>
      <c r="D16431" s="15" t="n">
        <v>34068792</v>
      </c>
      <c r="E16431" s="15" t="n">
        <v>1224437</v>
      </c>
      <c r="F16431" s="15" t="n">
        <v>35293229</v>
      </c>
      <c r="G16431" s="16" t="n">
        <f aca="false">+F16431/D16431*100</f>
        <v>103.594013547648</v>
      </c>
    </row>
    <row r="16432" customFormat="false" ht="22.5" hidden="false" customHeight="false" outlineLevel="0" collapsed="false">
      <c r="A16432" s="24" t="s">
        <v>4107</v>
      </c>
      <c r="B16432" s="22" t="s">
        <v>1094</v>
      </c>
      <c r="C16432" s="15" t="n">
        <v>33932079</v>
      </c>
      <c r="D16432" s="15" t="n">
        <v>33932079</v>
      </c>
      <c r="E16432" s="15" t="n">
        <v>1086808</v>
      </c>
      <c r="F16432" s="15" t="n">
        <v>35018887</v>
      </c>
      <c r="G16432" s="16" t="n">
        <f aca="false">+F16432/D16432*100</f>
        <v>103.202892460553</v>
      </c>
    </row>
    <row r="16433" customFormat="false" ht="11.25" hidden="false" customHeight="false" outlineLevel="0" collapsed="false">
      <c r="A16433" s="25" t="s">
        <v>22</v>
      </c>
      <c r="B16433" s="22" t="s">
        <v>38</v>
      </c>
      <c r="C16433" s="15" t="n">
        <v>1383365</v>
      </c>
      <c r="D16433" s="15" t="n">
        <v>1383365</v>
      </c>
      <c r="E16433" s="15" t="n">
        <v>-518195</v>
      </c>
      <c r="F16433" s="15" t="n">
        <v>865170</v>
      </c>
      <c r="G16433" s="16" t="n">
        <f aca="false">+F16433/D16433*100</f>
        <v>62.5409779776126</v>
      </c>
    </row>
    <row r="16434" customFormat="false" ht="11.25" hidden="false" customHeight="false" outlineLevel="0" collapsed="false">
      <c r="A16434" s="29" t="s">
        <v>20</v>
      </c>
      <c r="B16434" s="22" t="s">
        <v>21</v>
      </c>
      <c r="C16434" s="15" t="n">
        <v>1238902</v>
      </c>
      <c r="D16434" s="15" t="n">
        <v>1238902</v>
      </c>
      <c r="E16434" s="15" t="n">
        <v>-512232</v>
      </c>
      <c r="F16434" s="15" t="n">
        <v>726670</v>
      </c>
      <c r="G16434" s="16" t="n">
        <f aca="false">+F16434/D16434*100</f>
        <v>58.6543568417841</v>
      </c>
    </row>
    <row r="16435" customFormat="false" ht="11.25" hidden="false" customHeight="false" outlineLevel="0" collapsed="false">
      <c r="A16435" s="30" t="s">
        <v>22</v>
      </c>
      <c r="B16435" s="22" t="s">
        <v>23</v>
      </c>
      <c r="C16435" s="27" t="n">
        <v>72100</v>
      </c>
      <c r="D16435" s="27" t="n">
        <v>72100</v>
      </c>
      <c r="E16435" s="27" t="n">
        <v>24200</v>
      </c>
      <c r="F16435" s="27" t="n">
        <v>96300</v>
      </c>
      <c r="G16435" s="28" t="n">
        <f aca="false">+F16435/D16435*100</f>
        <v>133.564493758669</v>
      </c>
    </row>
    <row r="16436" customFormat="false" ht="11.25" hidden="false" customHeight="false" outlineLevel="0" collapsed="false">
      <c r="A16436" s="30" t="s">
        <v>24</v>
      </c>
      <c r="B16436" s="22" t="s">
        <v>25</v>
      </c>
      <c r="C16436" s="27" t="n">
        <v>880442</v>
      </c>
      <c r="D16436" s="27" t="n">
        <v>880442</v>
      </c>
      <c r="E16436" s="27" t="n">
        <v>-448142</v>
      </c>
      <c r="F16436" s="27" t="n">
        <v>432300</v>
      </c>
      <c r="G16436" s="28" t="n">
        <f aca="false">+F16436/D16436*100</f>
        <v>49.1003382392026</v>
      </c>
    </row>
    <row r="16437" customFormat="false" ht="11.25" hidden="false" customHeight="false" outlineLevel="0" collapsed="false">
      <c r="A16437" s="30" t="s">
        <v>26</v>
      </c>
      <c r="B16437" s="22" t="s">
        <v>27</v>
      </c>
      <c r="C16437" s="27" t="n">
        <v>10920</v>
      </c>
      <c r="D16437" s="27" t="n">
        <v>10920</v>
      </c>
      <c r="E16437" s="27" t="n">
        <v>40520</v>
      </c>
      <c r="F16437" s="27" t="n">
        <v>51440</v>
      </c>
      <c r="G16437" s="28" t="n">
        <f aca="false">+F16437/D16437*100</f>
        <v>471.062271062271</v>
      </c>
    </row>
    <row r="16438" customFormat="false" ht="11.25" hidden="false" customHeight="false" outlineLevel="0" collapsed="false">
      <c r="A16438" s="30" t="s">
        <v>30</v>
      </c>
      <c r="B16438" s="22" t="s">
        <v>31</v>
      </c>
      <c r="C16438" s="27" t="n">
        <v>275440</v>
      </c>
      <c r="D16438" s="27" t="n">
        <v>275440</v>
      </c>
      <c r="E16438" s="27" t="n">
        <v>-128810</v>
      </c>
      <c r="F16438" s="27" t="n">
        <v>146630</v>
      </c>
      <c r="G16438" s="28" t="n">
        <f aca="false">+F16438/D16438*100</f>
        <v>53.2348242811502</v>
      </c>
    </row>
    <row r="16439" customFormat="false" ht="11.25" hidden="false" customHeight="false" outlineLevel="0" collapsed="false">
      <c r="A16439" s="29" t="s">
        <v>32</v>
      </c>
      <c r="B16439" s="22" t="s">
        <v>33</v>
      </c>
      <c r="C16439" s="15" t="n">
        <v>144463</v>
      </c>
      <c r="D16439" s="15" t="n">
        <v>144463</v>
      </c>
      <c r="E16439" s="15" t="n">
        <v>-5963</v>
      </c>
      <c r="F16439" s="15" t="n">
        <v>138500</v>
      </c>
      <c r="G16439" s="16" t="n">
        <f aca="false">+F16439/D16439*100</f>
        <v>95.8722994815282</v>
      </c>
    </row>
    <row r="16440" customFormat="false" ht="11.25" hidden="false" customHeight="false" outlineLevel="0" collapsed="false">
      <c r="A16440" s="30" t="s">
        <v>34</v>
      </c>
      <c r="B16440" s="22" t="s">
        <v>35</v>
      </c>
      <c r="C16440" s="27" t="n">
        <v>144463</v>
      </c>
      <c r="D16440" s="27" t="n">
        <v>144463</v>
      </c>
      <c r="E16440" s="27" t="n">
        <v>-5963</v>
      </c>
      <c r="F16440" s="27" t="n">
        <v>138500</v>
      </c>
      <c r="G16440" s="28" t="n">
        <f aca="false">+F16440/D16440*100</f>
        <v>95.8722994815282</v>
      </c>
    </row>
    <row r="16441" customFormat="false" ht="11.25" hidden="false" customHeight="false" outlineLevel="0" collapsed="false">
      <c r="A16441" s="25" t="s">
        <v>107</v>
      </c>
      <c r="B16441" s="22" t="s">
        <v>333</v>
      </c>
      <c r="C16441" s="15" t="n">
        <v>31023064</v>
      </c>
      <c r="D16441" s="15" t="n">
        <v>31023064</v>
      </c>
      <c r="E16441" s="15" t="n">
        <v>1733536</v>
      </c>
      <c r="F16441" s="15" t="n">
        <v>32756600</v>
      </c>
      <c r="G16441" s="16" t="n">
        <f aca="false">+F16441/D16441*100</f>
        <v>105.587894219604</v>
      </c>
    </row>
    <row r="16442" customFormat="false" ht="11.25" hidden="false" customHeight="false" outlineLevel="0" collapsed="false">
      <c r="A16442" s="29" t="s">
        <v>20</v>
      </c>
      <c r="B16442" s="22" t="s">
        <v>21</v>
      </c>
      <c r="C16442" s="15" t="n">
        <v>31023064</v>
      </c>
      <c r="D16442" s="15" t="n">
        <v>31023064</v>
      </c>
      <c r="E16442" s="15" t="n">
        <v>1733536</v>
      </c>
      <c r="F16442" s="15" t="n">
        <v>32756600</v>
      </c>
      <c r="G16442" s="16" t="n">
        <f aca="false">+F16442/D16442*100</f>
        <v>105.587894219604</v>
      </c>
    </row>
    <row r="16443" customFormat="false" ht="11.25" hidden="false" customHeight="false" outlineLevel="0" collapsed="false">
      <c r="A16443" s="30" t="s">
        <v>22</v>
      </c>
      <c r="B16443" s="22" t="s">
        <v>23</v>
      </c>
      <c r="C16443" s="27" t="n">
        <v>23581609</v>
      </c>
      <c r="D16443" s="27" t="n">
        <v>23581609</v>
      </c>
      <c r="E16443" s="27" t="n">
        <v>3573591</v>
      </c>
      <c r="F16443" s="27" t="n">
        <v>27155200</v>
      </c>
      <c r="G16443" s="28" t="n">
        <f aca="false">+F16443/D16443*100</f>
        <v>115.15414406201</v>
      </c>
    </row>
    <row r="16444" customFormat="false" ht="11.25" hidden="false" customHeight="false" outlineLevel="0" collapsed="false">
      <c r="A16444" s="30" t="s">
        <v>24</v>
      </c>
      <c r="B16444" s="22" t="s">
        <v>25</v>
      </c>
      <c r="C16444" s="27" t="n">
        <v>7430055</v>
      </c>
      <c r="D16444" s="27" t="n">
        <v>7430055</v>
      </c>
      <c r="E16444" s="27" t="n">
        <v>-2019165</v>
      </c>
      <c r="F16444" s="27" t="n">
        <v>5410890</v>
      </c>
      <c r="G16444" s="28" t="n">
        <f aca="false">+F16444/D16444*100</f>
        <v>72.8243599811845</v>
      </c>
    </row>
    <row r="16445" customFormat="false" ht="11.25" hidden="false" customHeight="false" outlineLevel="0" collapsed="false">
      <c r="A16445" s="30" t="s">
        <v>26</v>
      </c>
      <c r="B16445" s="22" t="s">
        <v>27</v>
      </c>
      <c r="C16445" s="27" t="n">
        <v>11400</v>
      </c>
      <c r="D16445" s="27" t="n">
        <v>11400</v>
      </c>
      <c r="E16445" s="27" t="n">
        <v>50300</v>
      </c>
      <c r="F16445" s="27" t="n">
        <v>61700</v>
      </c>
      <c r="G16445" s="28" t="n">
        <f aca="false">+F16445/D16445*100</f>
        <v>541.228070175439</v>
      </c>
    </row>
    <row r="16446" customFormat="false" ht="11.25" hidden="false" customHeight="false" outlineLevel="0" collapsed="false">
      <c r="A16446" s="30" t="s">
        <v>30</v>
      </c>
      <c r="B16446" s="22" t="s">
        <v>31</v>
      </c>
      <c r="C16446" s="27"/>
      <c r="D16446" s="27"/>
      <c r="E16446" s="27" t="n">
        <v>128810</v>
      </c>
      <c r="F16446" s="27" t="n">
        <v>128810</v>
      </c>
      <c r="G16446" s="28"/>
    </row>
    <row r="16447" customFormat="false" ht="11.25" hidden="false" customHeight="false" outlineLevel="0" collapsed="false">
      <c r="A16447" s="25" t="s">
        <v>257</v>
      </c>
      <c r="B16447" s="22" t="s">
        <v>258</v>
      </c>
      <c r="C16447" s="15" t="n">
        <v>1171000</v>
      </c>
      <c r="D16447" s="15" t="n">
        <v>1171000</v>
      </c>
      <c r="E16447" s="15" t="n">
        <v>169577</v>
      </c>
      <c r="F16447" s="15" t="n">
        <v>1340577</v>
      </c>
      <c r="G16447" s="16" t="n">
        <f aca="false">+F16447/D16447*100</f>
        <v>114.481383432963</v>
      </c>
    </row>
    <row r="16448" customFormat="false" ht="11.25" hidden="false" customHeight="false" outlineLevel="0" collapsed="false">
      <c r="A16448" s="29" t="s">
        <v>20</v>
      </c>
      <c r="B16448" s="22" t="s">
        <v>21</v>
      </c>
      <c r="C16448" s="15" t="n">
        <v>1151000</v>
      </c>
      <c r="D16448" s="15" t="n">
        <v>1151000</v>
      </c>
      <c r="E16448" s="15" t="n">
        <v>123577</v>
      </c>
      <c r="F16448" s="15" t="n">
        <v>1274577</v>
      </c>
      <c r="G16448" s="16" t="n">
        <f aca="false">+F16448/D16448*100</f>
        <v>110.736490008688</v>
      </c>
    </row>
    <row r="16449" customFormat="false" ht="11.25" hidden="false" customHeight="false" outlineLevel="0" collapsed="false">
      <c r="A16449" s="30" t="s">
        <v>22</v>
      </c>
      <c r="B16449" s="22" t="s">
        <v>23</v>
      </c>
      <c r="C16449" s="27" t="n">
        <v>650000</v>
      </c>
      <c r="D16449" s="27" t="n">
        <v>650000</v>
      </c>
      <c r="E16449" s="27" t="n">
        <v>-531822</v>
      </c>
      <c r="F16449" s="27" t="n">
        <v>118178</v>
      </c>
      <c r="G16449" s="28" t="n">
        <f aca="false">+F16449/D16449*100</f>
        <v>18.1812307692308</v>
      </c>
    </row>
    <row r="16450" customFormat="false" ht="11.25" hidden="false" customHeight="false" outlineLevel="0" collapsed="false">
      <c r="A16450" s="30" t="s">
        <v>24</v>
      </c>
      <c r="B16450" s="22" t="s">
        <v>25</v>
      </c>
      <c r="C16450" s="27" t="n">
        <v>501000</v>
      </c>
      <c r="D16450" s="27" t="n">
        <v>501000</v>
      </c>
      <c r="E16450" s="27" t="n">
        <v>655399</v>
      </c>
      <c r="F16450" s="27" t="n">
        <v>1156399</v>
      </c>
      <c r="G16450" s="28" t="n">
        <f aca="false">+F16450/D16450*100</f>
        <v>230.818163672655</v>
      </c>
    </row>
    <row r="16451" customFormat="false" ht="11.25" hidden="false" customHeight="false" outlineLevel="0" collapsed="false">
      <c r="A16451" s="29" t="s">
        <v>32</v>
      </c>
      <c r="B16451" s="22" t="s">
        <v>33</v>
      </c>
      <c r="C16451" s="15" t="n">
        <v>20000</v>
      </c>
      <c r="D16451" s="15" t="n">
        <v>20000</v>
      </c>
      <c r="E16451" s="15" t="n">
        <v>46000</v>
      </c>
      <c r="F16451" s="15" t="n">
        <v>66000</v>
      </c>
      <c r="G16451" s="16" t="n">
        <f aca="false">+F16451/D16451*100</f>
        <v>330</v>
      </c>
    </row>
    <row r="16452" customFormat="false" ht="11.25" hidden="false" customHeight="false" outlineLevel="0" collapsed="false">
      <c r="A16452" s="30" t="s">
        <v>34</v>
      </c>
      <c r="B16452" s="22" t="s">
        <v>35</v>
      </c>
      <c r="C16452" s="27" t="n">
        <v>20000</v>
      </c>
      <c r="D16452" s="27" t="n">
        <v>20000</v>
      </c>
      <c r="E16452" s="27" t="n">
        <v>46000</v>
      </c>
      <c r="F16452" s="27" t="n">
        <v>66000</v>
      </c>
      <c r="G16452" s="28" t="n">
        <f aca="false">+F16452/D16452*100</f>
        <v>330</v>
      </c>
    </row>
    <row r="16453" customFormat="false" ht="11.25" hidden="false" customHeight="false" outlineLevel="0" collapsed="false">
      <c r="A16453" s="25" t="s">
        <v>761</v>
      </c>
      <c r="B16453" s="22" t="s">
        <v>762</v>
      </c>
      <c r="C16453" s="15" t="n">
        <v>354500</v>
      </c>
      <c r="D16453" s="15" t="n">
        <v>354500</v>
      </c>
      <c r="E16453" s="15" t="n">
        <v>-299700</v>
      </c>
      <c r="F16453" s="15" t="n">
        <v>54800</v>
      </c>
      <c r="G16453" s="16" t="n">
        <f aca="false">+F16453/D16453*100</f>
        <v>15.4583921015515</v>
      </c>
    </row>
    <row r="16454" customFormat="false" ht="11.25" hidden="false" customHeight="false" outlineLevel="0" collapsed="false">
      <c r="A16454" s="29" t="s">
        <v>20</v>
      </c>
      <c r="B16454" s="22" t="s">
        <v>21</v>
      </c>
      <c r="C16454" s="15" t="n">
        <v>333400</v>
      </c>
      <c r="D16454" s="15" t="n">
        <v>333400</v>
      </c>
      <c r="E16454" s="15" t="n">
        <v>-280600</v>
      </c>
      <c r="F16454" s="15" t="n">
        <v>52800</v>
      </c>
      <c r="G16454" s="16" t="n">
        <f aca="false">+F16454/D16454*100</f>
        <v>15.8368326334733</v>
      </c>
    </row>
    <row r="16455" customFormat="false" ht="11.25" hidden="false" customHeight="false" outlineLevel="0" collapsed="false">
      <c r="A16455" s="30" t="s">
        <v>22</v>
      </c>
      <c r="B16455" s="22" t="s">
        <v>23</v>
      </c>
      <c r="C16455" s="27"/>
      <c r="D16455" s="27"/>
      <c r="E16455" s="27" t="n">
        <v>39600</v>
      </c>
      <c r="F16455" s="27" t="n">
        <v>39600</v>
      </c>
      <c r="G16455" s="28"/>
    </row>
    <row r="16456" customFormat="false" ht="11.25" hidden="false" customHeight="false" outlineLevel="0" collapsed="false">
      <c r="A16456" s="30" t="s">
        <v>24</v>
      </c>
      <c r="B16456" s="22" t="s">
        <v>25</v>
      </c>
      <c r="C16456" s="27" t="n">
        <v>333400</v>
      </c>
      <c r="D16456" s="27" t="n">
        <v>333400</v>
      </c>
      <c r="E16456" s="27" t="n">
        <v>-320200</v>
      </c>
      <c r="F16456" s="27" t="n">
        <v>13200</v>
      </c>
      <c r="G16456" s="28" t="n">
        <f aca="false">+F16456/D16456*100</f>
        <v>3.95920815836833</v>
      </c>
    </row>
    <row r="16457" customFormat="false" ht="11.25" hidden="false" customHeight="false" outlineLevel="0" collapsed="false">
      <c r="A16457" s="29" t="s">
        <v>32</v>
      </c>
      <c r="B16457" s="22" t="s">
        <v>33</v>
      </c>
      <c r="C16457" s="15" t="n">
        <v>21100</v>
      </c>
      <c r="D16457" s="15" t="n">
        <v>21100</v>
      </c>
      <c r="E16457" s="15" t="n">
        <v>-19100</v>
      </c>
      <c r="F16457" s="15" t="n">
        <v>2000</v>
      </c>
      <c r="G16457" s="16" t="n">
        <f aca="false">+F16457/D16457*100</f>
        <v>9.47867298578199</v>
      </c>
    </row>
    <row r="16458" customFormat="false" ht="11.25" hidden="false" customHeight="false" outlineLevel="0" collapsed="false">
      <c r="A16458" s="30" t="s">
        <v>34</v>
      </c>
      <c r="B16458" s="22" t="s">
        <v>35</v>
      </c>
      <c r="C16458" s="27" t="n">
        <v>21100</v>
      </c>
      <c r="D16458" s="27" t="n">
        <v>21100</v>
      </c>
      <c r="E16458" s="27" t="n">
        <v>-19100</v>
      </c>
      <c r="F16458" s="27" t="n">
        <v>2000</v>
      </c>
      <c r="G16458" s="28" t="n">
        <f aca="false">+F16458/D16458*100</f>
        <v>9.47867298578199</v>
      </c>
    </row>
    <row r="16459" customFormat="false" ht="11.25" hidden="false" customHeight="false" outlineLevel="0" collapsed="false">
      <c r="A16459" s="25" t="s">
        <v>639</v>
      </c>
      <c r="B16459" s="22" t="s">
        <v>640</v>
      </c>
      <c r="C16459" s="15" t="n">
        <v>150</v>
      </c>
      <c r="D16459" s="15" t="n">
        <v>150</v>
      </c>
      <c r="E16459" s="15" t="n">
        <v>1590</v>
      </c>
      <c r="F16459" s="15" t="n">
        <v>1740</v>
      </c>
      <c r="G16459" s="16" t="n">
        <f aca="false">+F16459/D16459*100</f>
        <v>1160</v>
      </c>
    </row>
    <row r="16460" customFormat="false" ht="11.25" hidden="false" customHeight="false" outlineLevel="0" collapsed="false">
      <c r="A16460" s="29" t="s">
        <v>20</v>
      </c>
      <c r="B16460" s="22" t="s">
        <v>21</v>
      </c>
      <c r="C16460" s="15" t="n">
        <v>150</v>
      </c>
      <c r="D16460" s="15" t="n">
        <v>150</v>
      </c>
      <c r="E16460" s="15" t="n">
        <v>1590</v>
      </c>
      <c r="F16460" s="15" t="n">
        <v>1740</v>
      </c>
      <c r="G16460" s="16" t="n">
        <f aca="false">+F16460/D16460*100</f>
        <v>1160</v>
      </c>
    </row>
    <row r="16461" customFormat="false" ht="11.25" hidden="false" customHeight="false" outlineLevel="0" collapsed="false">
      <c r="A16461" s="30" t="s">
        <v>24</v>
      </c>
      <c r="B16461" s="22" t="s">
        <v>25</v>
      </c>
      <c r="C16461" s="27" t="n">
        <v>150</v>
      </c>
      <c r="D16461" s="27" t="n">
        <v>150</v>
      </c>
      <c r="E16461" s="27" t="n">
        <v>1590</v>
      </c>
      <c r="F16461" s="27" t="n">
        <v>1740</v>
      </c>
      <c r="G16461" s="28" t="n">
        <f aca="false">+F16461/D16461*100</f>
        <v>1160</v>
      </c>
    </row>
    <row r="16462" customFormat="false" ht="11.25" hidden="false" customHeight="false" outlineLevel="0" collapsed="false">
      <c r="A16462" s="24" t="s">
        <v>4108</v>
      </c>
      <c r="B16462" s="22" t="s">
        <v>17</v>
      </c>
      <c r="C16462" s="15"/>
      <c r="D16462" s="15" t="n">
        <v>136713</v>
      </c>
      <c r="E16462" s="15" t="n">
        <v>137629</v>
      </c>
      <c r="F16462" s="15" t="n">
        <v>274342</v>
      </c>
      <c r="G16462" s="16" t="n">
        <f aca="false">+F16462/D16462*100</f>
        <v>200.670016750419</v>
      </c>
    </row>
    <row r="16463" customFormat="false" ht="11.25" hidden="false" customHeight="false" outlineLevel="0" collapsed="false">
      <c r="A16463" s="25" t="s">
        <v>18</v>
      </c>
      <c r="B16463" s="22" t="s">
        <v>19</v>
      </c>
      <c r="C16463" s="15"/>
      <c r="D16463" s="15" t="n">
        <v>136713</v>
      </c>
      <c r="E16463" s="15" t="n">
        <v>137629</v>
      </c>
      <c r="F16463" s="15" t="n">
        <v>274342</v>
      </c>
      <c r="G16463" s="16" t="n">
        <f aca="false">+F16463/D16463*100</f>
        <v>200.670016750419</v>
      </c>
    </row>
    <row r="16464" customFormat="false" ht="11.25" hidden="false" customHeight="false" outlineLevel="0" collapsed="false">
      <c r="A16464" s="29" t="s">
        <v>20</v>
      </c>
      <c r="B16464" s="22" t="s">
        <v>21</v>
      </c>
      <c r="C16464" s="15"/>
      <c r="D16464" s="15" t="n">
        <v>136713</v>
      </c>
      <c r="E16464" s="15" t="n">
        <v>137629</v>
      </c>
      <c r="F16464" s="15" t="n">
        <v>274342</v>
      </c>
      <c r="G16464" s="16" t="n">
        <f aca="false">+F16464/D16464*100</f>
        <v>200.670016750419</v>
      </c>
    </row>
    <row r="16465" customFormat="false" ht="11.25" hidden="false" customHeight="false" outlineLevel="0" collapsed="false">
      <c r="A16465" s="30" t="s">
        <v>22</v>
      </c>
      <c r="B16465" s="22" t="s">
        <v>23</v>
      </c>
      <c r="C16465" s="27"/>
      <c r="D16465" s="27" t="n">
        <v>3706</v>
      </c>
      <c r="E16465" s="27" t="n">
        <v>-3706</v>
      </c>
      <c r="F16465" s="27"/>
      <c r="G16465" s="28" t="n">
        <f aca="false">+F16465/D16465*100</f>
        <v>0</v>
      </c>
    </row>
    <row r="16466" customFormat="false" ht="11.25" hidden="false" customHeight="false" outlineLevel="0" collapsed="false">
      <c r="A16466" s="30" t="s">
        <v>24</v>
      </c>
      <c r="B16466" s="22" t="s">
        <v>25</v>
      </c>
      <c r="C16466" s="27"/>
      <c r="D16466" s="27" t="n">
        <v>133007</v>
      </c>
      <c r="E16466" s="27" t="n">
        <v>141335</v>
      </c>
      <c r="F16466" s="27" t="n">
        <v>274342</v>
      </c>
      <c r="G16466" s="28" t="n">
        <f aca="false">+F16466/D16466*100</f>
        <v>206.261324591939</v>
      </c>
    </row>
    <row r="16467" customFormat="false" ht="11.25" hidden="false" customHeight="false" outlineLevel="0" collapsed="false">
      <c r="A16467" s="19" t="s">
        <v>4109</v>
      </c>
      <c r="B16467" s="20" t="s">
        <v>4110</v>
      </c>
      <c r="C16467" s="15" t="n">
        <v>55122169</v>
      </c>
      <c r="D16467" s="15" t="n">
        <v>55332500</v>
      </c>
      <c r="E16467" s="15" t="n">
        <v>5625510</v>
      </c>
      <c r="F16467" s="15" t="n">
        <v>60958010</v>
      </c>
      <c r="G16467" s="16" t="n">
        <f aca="false">+F16467/D16467*100</f>
        <v>110.166737450865</v>
      </c>
    </row>
    <row r="16468" customFormat="false" ht="11.25" hidden="false" customHeight="false" outlineLevel="0" collapsed="false">
      <c r="A16468" s="21" t="s">
        <v>43</v>
      </c>
      <c r="B16468" s="22" t="s">
        <v>3828</v>
      </c>
      <c r="C16468" s="15" t="n">
        <v>55122169</v>
      </c>
      <c r="D16468" s="15" t="n">
        <v>55332500</v>
      </c>
      <c r="E16468" s="15" t="n">
        <v>5625510</v>
      </c>
      <c r="F16468" s="15" t="n">
        <v>60958010</v>
      </c>
      <c r="G16468" s="16" t="n">
        <f aca="false">+F16468/D16468*100</f>
        <v>110.166737450865</v>
      </c>
    </row>
    <row r="16469" customFormat="false" ht="11.25" hidden="false" customHeight="false" outlineLevel="0" collapsed="false">
      <c r="A16469" s="23" t="s">
        <v>3867</v>
      </c>
      <c r="B16469" s="22" t="s">
        <v>3868</v>
      </c>
      <c r="C16469" s="15" t="n">
        <v>850000</v>
      </c>
      <c r="D16469" s="15" t="n">
        <v>850000</v>
      </c>
      <c r="E16469" s="15" t="n">
        <v>32884</v>
      </c>
      <c r="F16469" s="15" t="n">
        <v>882884</v>
      </c>
      <c r="G16469" s="16" t="n">
        <f aca="false">+F16469/D16469*100</f>
        <v>103.868705882353</v>
      </c>
    </row>
    <row r="16470" customFormat="false" ht="22.5" hidden="false" customHeight="false" outlineLevel="0" collapsed="false">
      <c r="A16470" s="24" t="s">
        <v>4111</v>
      </c>
      <c r="B16470" s="22" t="s">
        <v>4112</v>
      </c>
      <c r="C16470" s="15" t="n">
        <v>850000</v>
      </c>
      <c r="D16470" s="15" t="n">
        <v>850000</v>
      </c>
      <c r="E16470" s="15" t="n">
        <v>32884</v>
      </c>
      <c r="F16470" s="15" t="n">
        <v>882884</v>
      </c>
      <c r="G16470" s="16" t="n">
        <f aca="false">+F16470/D16470*100</f>
        <v>103.868705882353</v>
      </c>
    </row>
    <row r="16471" customFormat="false" ht="11.25" hidden="false" customHeight="false" outlineLevel="0" collapsed="false">
      <c r="A16471" s="25" t="s">
        <v>18</v>
      </c>
      <c r="B16471" s="22" t="s">
        <v>19</v>
      </c>
      <c r="C16471" s="15" t="n">
        <v>850000</v>
      </c>
      <c r="D16471" s="15" t="n">
        <v>850000</v>
      </c>
      <c r="E16471" s="15" t="n">
        <v>32884</v>
      </c>
      <c r="F16471" s="15" t="n">
        <v>882884</v>
      </c>
      <c r="G16471" s="16" t="n">
        <f aca="false">+F16471/D16471*100</f>
        <v>103.868705882353</v>
      </c>
    </row>
    <row r="16472" customFormat="false" ht="11.25" hidden="false" customHeight="false" outlineLevel="0" collapsed="false">
      <c r="A16472" s="29" t="s">
        <v>32</v>
      </c>
      <c r="B16472" s="22" t="s">
        <v>33</v>
      </c>
      <c r="C16472" s="15" t="n">
        <v>850000</v>
      </c>
      <c r="D16472" s="15" t="n">
        <v>850000</v>
      </c>
      <c r="E16472" s="15" t="n">
        <v>32884</v>
      </c>
      <c r="F16472" s="15" t="n">
        <v>882884</v>
      </c>
      <c r="G16472" s="16" t="n">
        <f aca="false">+F16472/D16472*100</f>
        <v>103.868705882353</v>
      </c>
    </row>
    <row r="16473" customFormat="false" ht="11.25" hidden="false" customHeight="false" outlineLevel="0" collapsed="false">
      <c r="A16473" s="30" t="s">
        <v>55</v>
      </c>
      <c r="B16473" s="22" t="s">
        <v>56</v>
      </c>
      <c r="C16473" s="27"/>
      <c r="D16473" s="27"/>
      <c r="E16473" s="27" t="n">
        <v>10250</v>
      </c>
      <c r="F16473" s="27" t="n">
        <v>10250</v>
      </c>
      <c r="G16473" s="28"/>
    </row>
    <row r="16474" customFormat="false" ht="11.25" hidden="false" customHeight="false" outlineLevel="0" collapsed="false">
      <c r="A16474" s="30" t="s">
        <v>34</v>
      </c>
      <c r="B16474" s="22" t="s">
        <v>35</v>
      </c>
      <c r="C16474" s="27" t="n">
        <v>350000</v>
      </c>
      <c r="D16474" s="27" t="n">
        <v>350000</v>
      </c>
      <c r="E16474" s="27" t="n">
        <v>-5250</v>
      </c>
      <c r="F16474" s="27" t="n">
        <v>344750</v>
      </c>
      <c r="G16474" s="28" t="n">
        <f aca="false">+F16474/D16474*100</f>
        <v>98.5</v>
      </c>
    </row>
    <row r="16475" customFormat="false" ht="11.25" hidden="false" customHeight="false" outlineLevel="0" collapsed="false">
      <c r="A16475" s="30" t="s">
        <v>36</v>
      </c>
      <c r="B16475" s="22" t="s">
        <v>37</v>
      </c>
      <c r="C16475" s="27" t="n">
        <v>500000</v>
      </c>
      <c r="D16475" s="27" t="n">
        <v>500000</v>
      </c>
      <c r="E16475" s="27" t="n">
        <v>27884</v>
      </c>
      <c r="F16475" s="27" t="n">
        <v>527884</v>
      </c>
      <c r="G16475" s="28" t="n">
        <f aca="false">+F16475/D16475*100</f>
        <v>105.5768</v>
      </c>
    </row>
    <row r="16476" customFormat="false" ht="22.5" hidden="false" customHeight="false" outlineLevel="0" collapsed="false">
      <c r="A16476" s="23" t="s">
        <v>3911</v>
      </c>
      <c r="B16476" s="22" t="s">
        <v>3912</v>
      </c>
      <c r="C16476" s="15" t="n">
        <v>54272169</v>
      </c>
      <c r="D16476" s="15" t="n">
        <v>54482500</v>
      </c>
      <c r="E16476" s="15" t="n">
        <v>5592626</v>
      </c>
      <c r="F16476" s="15" t="n">
        <v>60075126</v>
      </c>
      <c r="G16476" s="16" t="n">
        <f aca="false">+F16476/D16476*100</f>
        <v>110.264995181939</v>
      </c>
    </row>
    <row r="16477" customFormat="false" ht="22.5" hidden="false" customHeight="false" outlineLevel="0" collapsed="false">
      <c r="A16477" s="24" t="s">
        <v>4113</v>
      </c>
      <c r="B16477" s="22" t="s">
        <v>1094</v>
      </c>
      <c r="C16477" s="15" t="n">
        <v>54272169</v>
      </c>
      <c r="D16477" s="15" t="n">
        <v>54272169</v>
      </c>
      <c r="E16477" s="15" t="n">
        <v>5404920</v>
      </c>
      <c r="F16477" s="15" t="n">
        <v>59677089</v>
      </c>
      <c r="G16477" s="16" t="n">
        <f aca="false">+F16477/D16477*100</f>
        <v>109.958916512071</v>
      </c>
    </row>
    <row r="16478" customFormat="false" ht="11.25" hidden="false" customHeight="false" outlineLevel="0" collapsed="false">
      <c r="A16478" s="25" t="s">
        <v>22</v>
      </c>
      <c r="B16478" s="22" t="s">
        <v>38</v>
      </c>
      <c r="C16478" s="15" t="n">
        <v>1414771</v>
      </c>
      <c r="D16478" s="15" t="n">
        <v>1414771</v>
      </c>
      <c r="E16478" s="15" t="n">
        <v>-400123</v>
      </c>
      <c r="F16478" s="15" t="n">
        <v>1014648</v>
      </c>
      <c r="G16478" s="16" t="n">
        <f aca="false">+F16478/D16478*100</f>
        <v>71.7181791258091</v>
      </c>
    </row>
    <row r="16479" customFormat="false" ht="11.25" hidden="false" customHeight="false" outlineLevel="0" collapsed="false">
      <c r="A16479" s="29" t="s">
        <v>20</v>
      </c>
      <c r="B16479" s="22" t="s">
        <v>21</v>
      </c>
      <c r="C16479" s="15" t="n">
        <v>1303515</v>
      </c>
      <c r="D16479" s="15" t="n">
        <v>1303515</v>
      </c>
      <c r="E16479" s="15" t="n">
        <v>-1120123</v>
      </c>
      <c r="F16479" s="15" t="n">
        <v>183392</v>
      </c>
      <c r="G16479" s="16" t="n">
        <f aca="false">+F16479/D16479*100</f>
        <v>14.0690364130831</v>
      </c>
    </row>
    <row r="16480" customFormat="false" ht="11.25" hidden="false" customHeight="false" outlineLevel="0" collapsed="false">
      <c r="A16480" s="30" t="s">
        <v>22</v>
      </c>
      <c r="B16480" s="22" t="s">
        <v>23</v>
      </c>
      <c r="C16480" s="27" t="n">
        <v>850840</v>
      </c>
      <c r="D16480" s="27" t="n">
        <v>850840</v>
      </c>
      <c r="E16480" s="27" t="n">
        <v>-850840</v>
      </c>
      <c r="F16480" s="27"/>
      <c r="G16480" s="28" t="n">
        <f aca="false">+F16480/D16480*100</f>
        <v>0</v>
      </c>
    </row>
    <row r="16481" customFormat="false" ht="11.25" hidden="false" customHeight="false" outlineLevel="0" collapsed="false">
      <c r="A16481" s="30" t="s">
        <v>24</v>
      </c>
      <c r="B16481" s="22" t="s">
        <v>25</v>
      </c>
      <c r="C16481" s="27" t="n">
        <v>448533</v>
      </c>
      <c r="D16481" s="27" t="n">
        <v>448533</v>
      </c>
      <c r="E16481" s="27" t="n">
        <v>-265141</v>
      </c>
      <c r="F16481" s="27" t="n">
        <v>183392</v>
      </c>
      <c r="G16481" s="28" t="n">
        <f aca="false">+F16481/D16481*100</f>
        <v>40.8870696247545</v>
      </c>
    </row>
    <row r="16482" customFormat="false" ht="11.25" hidden="false" customHeight="false" outlineLevel="0" collapsed="false">
      <c r="A16482" s="30" t="s">
        <v>26</v>
      </c>
      <c r="B16482" s="22" t="s">
        <v>27</v>
      </c>
      <c r="C16482" s="27" t="n">
        <v>4142</v>
      </c>
      <c r="D16482" s="27" t="n">
        <v>4142</v>
      </c>
      <c r="E16482" s="27" t="n">
        <v>-4142</v>
      </c>
      <c r="F16482" s="27"/>
      <c r="G16482" s="28" t="n">
        <f aca="false">+F16482/D16482*100</f>
        <v>0</v>
      </c>
    </row>
    <row r="16483" customFormat="false" ht="11.25" hidden="false" customHeight="false" outlineLevel="0" collapsed="false">
      <c r="A16483" s="29" t="s">
        <v>32</v>
      </c>
      <c r="B16483" s="22" t="s">
        <v>33</v>
      </c>
      <c r="C16483" s="15" t="n">
        <v>111256</v>
      </c>
      <c r="D16483" s="15" t="n">
        <v>111256</v>
      </c>
      <c r="E16483" s="15" t="n">
        <v>720000</v>
      </c>
      <c r="F16483" s="15" t="n">
        <v>831256</v>
      </c>
      <c r="G16483" s="16" t="n">
        <f aca="false">+F16483/D16483*100</f>
        <v>747.156108434601</v>
      </c>
    </row>
    <row r="16484" customFormat="false" ht="11.25" hidden="false" customHeight="false" outlineLevel="0" collapsed="false">
      <c r="A16484" s="30" t="s">
        <v>55</v>
      </c>
      <c r="B16484" s="22" t="s">
        <v>56</v>
      </c>
      <c r="C16484" s="27"/>
      <c r="D16484" s="27"/>
      <c r="E16484" s="27" t="n">
        <v>80000</v>
      </c>
      <c r="F16484" s="27" t="n">
        <v>80000</v>
      </c>
      <c r="G16484" s="28"/>
    </row>
    <row r="16485" customFormat="false" ht="11.25" hidden="false" customHeight="false" outlineLevel="0" collapsed="false">
      <c r="A16485" s="30" t="s">
        <v>34</v>
      </c>
      <c r="B16485" s="22" t="s">
        <v>35</v>
      </c>
      <c r="C16485" s="27" t="n">
        <v>111256</v>
      </c>
      <c r="D16485" s="27" t="n">
        <v>111256</v>
      </c>
      <c r="E16485" s="27" t="n">
        <v>565000</v>
      </c>
      <c r="F16485" s="27" t="n">
        <v>676256</v>
      </c>
      <c r="G16485" s="28" t="n">
        <f aca="false">+F16485/D16485*100</f>
        <v>607.837779535486</v>
      </c>
    </row>
    <row r="16486" customFormat="false" ht="11.25" hidden="false" customHeight="false" outlineLevel="0" collapsed="false">
      <c r="A16486" s="30" t="s">
        <v>36</v>
      </c>
      <c r="B16486" s="22" t="s">
        <v>37</v>
      </c>
      <c r="C16486" s="27"/>
      <c r="D16486" s="27"/>
      <c r="E16486" s="27" t="n">
        <v>75000</v>
      </c>
      <c r="F16486" s="27" t="n">
        <v>75000</v>
      </c>
      <c r="G16486" s="28"/>
    </row>
    <row r="16487" customFormat="false" ht="11.25" hidden="false" customHeight="false" outlineLevel="0" collapsed="false">
      <c r="A16487" s="25" t="s">
        <v>107</v>
      </c>
      <c r="B16487" s="22" t="s">
        <v>333</v>
      </c>
      <c r="C16487" s="15" t="n">
        <v>52664898</v>
      </c>
      <c r="D16487" s="15" t="n">
        <v>52664898</v>
      </c>
      <c r="E16487" s="15" t="n">
        <v>1765500</v>
      </c>
      <c r="F16487" s="15" t="n">
        <v>54430398</v>
      </c>
      <c r="G16487" s="16" t="n">
        <f aca="false">+F16487/D16487*100</f>
        <v>103.352327768678</v>
      </c>
    </row>
    <row r="16488" customFormat="false" ht="11.25" hidden="false" customHeight="false" outlineLevel="0" collapsed="false">
      <c r="A16488" s="29" t="s">
        <v>20</v>
      </c>
      <c r="B16488" s="22" t="s">
        <v>21</v>
      </c>
      <c r="C16488" s="15" t="n">
        <v>52072302</v>
      </c>
      <c r="D16488" s="15" t="n">
        <v>52072302</v>
      </c>
      <c r="E16488" s="15" t="n">
        <v>1765500</v>
      </c>
      <c r="F16488" s="15" t="n">
        <v>53837802</v>
      </c>
      <c r="G16488" s="16" t="n">
        <f aca="false">+F16488/D16488*100</f>
        <v>103.390478108688</v>
      </c>
    </row>
    <row r="16489" customFormat="false" ht="11.25" hidden="false" customHeight="false" outlineLevel="0" collapsed="false">
      <c r="A16489" s="30" t="s">
        <v>22</v>
      </c>
      <c r="B16489" s="22" t="s">
        <v>23</v>
      </c>
      <c r="C16489" s="27" t="n">
        <v>32903849</v>
      </c>
      <c r="D16489" s="27" t="n">
        <v>32903849</v>
      </c>
      <c r="E16489" s="27" t="n">
        <v>3304500</v>
      </c>
      <c r="F16489" s="27" t="n">
        <v>36208349</v>
      </c>
      <c r="G16489" s="28" t="n">
        <f aca="false">+F16489/D16489*100</f>
        <v>110.042898020836</v>
      </c>
    </row>
    <row r="16490" customFormat="false" ht="11.25" hidden="false" customHeight="false" outlineLevel="0" collapsed="false">
      <c r="A16490" s="30" t="s">
        <v>24</v>
      </c>
      <c r="B16490" s="22" t="s">
        <v>25</v>
      </c>
      <c r="C16490" s="27" t="n">
        <v>18962531</v>
      </c>
      <c r="D16490" s="27" t="n">
        <v>18962531</v>
      </c>
      <c r="E16490" s="27" t="n">
        <v>-1615000</v>
      </c>
      <c r="F16490" s="27" t="n">
        <v>17347531</v>
      </c>
      <c r="G16490" s="28" t="n">
        <f aca="false">+F16490/D16490*100</f>
        <v>91.4832044308853</v>
      </c>
    </row>
    <row r="16491" customFormat="false" ht="11.25" hidden="false" customHeight="false" outlineLevel="0" collapsed="false">
      <c r="A16491" s="30" t="s">
        <v>26</v>
      </c>
      <c r="B16491" s="22" t="s">
        <v>27</v>
      </c>
      <c r="C16491" s="27" t="n">
        <v>156956</v>
      </c>
      <c r="D16491" s="27" t="n">
        <v>156956</v>
      </c>
      <c r="E16491" s="27" t="n">
        <v>26000</v>
      </c>
      <c r="F16491" s="27" t="n">
        <v>182956</v>
      </c>
      <c r="G16491" s="28" t="n">
        <f aca="false">+F16491/D16491*100</f>
        <v>116.565152017126</v>
      </c>
    </row>
    <row r="16492" customFormat="false" ht="22.5" hidden="false" customHeight="false" outlineLevel="0" collapsed="false">
      <c r="A16492" s="30" t="s">
        <v>28</v>
      </c>
      <c r="B16492" s="22" t="s">
        <v>29</v>
      </c>
      <c r="C16492" s="27" t="n">
        <v>48471</v>
      </c>
      <c r="D16492" s="27" t="n">
        <v>48471</v>
      </c>
      <c r="E16492" s="27" t="n">
        <v>50000</v>
      </c>
      <c r="F16492" s="27" t="n">
        <v>98471</v>
      </c>
      <c r="G16492" s="28" t="n">
        <f aca="false">+F16492/D16492*100</f>
        <v>203.154463493635</v>
      </c>
    </row>
    <row r="16493" customFormat="false" ht="11.25" hidden="false" customHeight="false" outlineLevel="0" collapsed="false">
      <c r="A16493" s="30" t="s">
        <v>30</v>
      </c>
      <c r="B16493" s="22" t="s">
        <v>31</v>
      </c>
      <c r="C16493" s="27" t="n">
        <v>495</v>
      </c>
      <c r="D16493" s="27" t="n">
        <v>495</v>
      </c>
      <c r="E16493" s="27"/>
      <c r="F16493" s="27" t="n">
        <v>495</v>
      </c>
      <c r="G16493" s="28" t="n">
        <f aca="false">+F16493/D16493*100</f>
        <v>100</v>
      </c>
    </row>
    <row r="16494" customFormat="false" ht="11.25" hidden="false" customHeight="false" outlineLevel="0" collapsed="false">
      <c r="A16494" s="29" t="s">
        <v>405</v>
      </c>
      <c r="B16494" s="22" t="s">
        <v>406</v>
      </c>
      <c r="C16494" s="15" t="n">
        <v>592596</v>
      </c>
      <c r="D16494" s="15" t="n">
        <v>592596</v>
      </c>
      <c r="E16494" s="15"/>
      <c r="F16494" s="15" t="n">
        <v>592596</v>
      </c>
      <c r="G16494" s="16" t="n">
        <f aca="false">+F16494/D16494*100</f>
        <v>100</v>
      </c>
    </row>
    <row r="16495" customFormat="false" ht="11.25" hidden="false" customHeight="false" outlineLevel="0" collapsed="false">
      <c r="A16495" s="30" t="s">
        <v>473</v>
      </c>
      <c r="B16495" s="22" t="s">
        <v>474</v>
      </c>
      <c r="C16495" s="27" t="n">
        <v>592596</v>
      </c>
      <c r="D16495" s="27" t="n">
        <v>592596</v>
      </c>
      <c r="E16495" s="27"/>
      <c r="F16495" s="27" t="n">
        <v>592596</v>
      </c>
      <c r="G16495" s="28" t="n">
        <f aca="false">+F16495/D16495*100</f>
        <v>100</v>
      </c>
    </row>
    <row r="16496" customFormat="false" ht="11.25" hidden="false" customHeight="false" outlineLevel="0" collapsed="false">
      <c r="A16496" s="25" t="s">
        <v>257</v>
      </c>
      <c r="B16496" s="22" t="s">
        <v>258</v>
      </c>
      <c r="C16496" s="15" t="n">
        <v>100000</v>
      </c>
      <c r="D16496" s="15" t="n">
        <v>100000</v>
      </c>
      <c r="E16496" s="15" t="n">
        <v>4021343</v>
      </c>
      <c r="F16496" s="15" t="n">
        <v>4121343</v>
      </c>
      <c r="G16496" s="16" t="n">
        <f aca="false">+F16496/D16496*100</f>
        <v>4121.343</v>
      </c>
    </row>
    <row r="16497" customFormat="false" ht="11.25" hidden="false" customHeight="false" outlineLevel="0" collapsed="false">
      <c r="A16497" s="29" t="s">
        <v>20</v>
      </c>
      <c r="B16497" s="22" t="s">
        <v>21</v>
      </c>
      <c r="C16497" s="15"/>
      <c r="D16497" s="15"/>
      <c r="E16497" s="15" t="n">
        <v>3152800</v>
      </c>
      <c r="F16497" s="15" t="n">
        <v>3152800</v>
      </c>
      <c r="G16497" s="16"/>
    </row>
    <row r="16498" customFormat="false" ht="11.25" hidden="false" customHeight="false" outlineLevel="0" collapsed="false">
      <c r="A16498" s="30" t="s">
        <v>22</v>
      </c>
      <c r="B16498" s="22" t="s">
        <v>23</v>
      </c>
      <c r="C16498" s="27"/>
      <c r="D16498" s="27"/>
      <c r="E16498" s="27" t="n">
        <v>140000</v>
      </c>
      <c r="F16498" s="27" t="n">
        <v>140000</v>
      </c>
      <c r="G16498" s="28"/>
    </row>
    <row r="16499" customFormat="false" ht="11.25" hidden="false" customHeight="false" outlineLevel="0" collapsed="false">
      <c r="A16499" s="30" t="s">
        <v>24</v>
      </c>
      <c r="B16499" s="22" t="s">
        <v>25</v>
      </c>
      <c r="C16499" s="27"/>
      <c r="D16499" s="27"/>
      <c r="E16499" s="27" t="n">
        <v>3012700</v>
      </c>
      <c r="F16499" s="27" t="n">
        <v>3012700</v>
      </c>
      <c r="G16499" s="28"/>
    </row>
    <row r="16500" customFormat="false" ht="11.25" hidden="false" customHeight="false" outlineLevel="0" collapsed="false">
      <c r="A16500" s="30" t="s">
        <v>26</v>
      </c>
      <c r="B16500" s="22" t="s">
        <v>27</v>
      </c>
      <c r="C16500" s="27"/>
      <c r="D16500" s="27"/>
      <c r="E16500" s="27" t="n">
        <v>100</v>
      </c>
      <c r="F16500" s="27" t="n">
        <v>100</v>
      </c>
      <c r="G16500" s="28"/>
    </row>
    <row r="16501" customFormat="false" ht="11.25" hidden="false" customHeight="false" outlineLevel="0" collapsed="false">
      <c r="A16501" s="29" t="s">
        <v>32</v>
      </c>
      <c r="B16501" s="22" t="s">
        <v>33</v>
      </c>
      <c r="C16501" s="15" t="n">
        <v>100000</v>
      </c>
      <c r="D16501" s="15" t="n">
        <v>100000</v>
      </c>
      <c r="E16501" s="15" t="n">
        <v>868543</v>
      </c>
      <c r="F16501" s="15" t="n">
        <v>968543</v>
      </c>
      <c r="G16501" s="16" t="n">
        <f aca="false">+F16501/D16501*100</f>
        <v>968.543</v>
      </c>
    </row>
    <row r="16502" customFormat="false" ht="11.25" hidden="false" customHeight="false" outlineLevel="0" collapsed="false">
      <c r="A16502" s="30" t="s">
        <v>34</v>
      </c>
      <c r="B16502" s="22" t="s">
        <v>35</v>
      </c>
      <c r="C16502" s="27" t="n">
        <v>100000</v>
      </c>
      <c r="D16502" s="27" t="n">
        <v>100000</v>
      </c>
      <c r="E16502" s="27" t="n">
        <v>32450</v>
      </c>
      <c r="F16502" s="27" t="n">
        <v>132450</v>
      </c>
      <c r="G16502" s="28" t="n">
        <f aca="false">+F16502/D16502*100</f>
        <v>132.45</v>
      </c>
    </row>
    <row r="16503" customFormat="false" ht="11.25" hidden="false" customHeight="false" outlineLevel="0" collapsed="false">
      <c r="A16503" s="30" t="s">
        <v>36</v>
      </c>
      <c r="B16503" s="22" t="s">
        <v>37</v>
      </c>
      <c r="C16503" s="27"/>
      <c r="D16503" s="27"/>
      <c r="E16503" s="27" t="n">
        <v>836093</v>
      </c>
      <c r="F16503" s="27" t="n">
        <v>836093</v>
      </c>
      <c r="G16503" s="28"/>
    </row>
    <row r="16504" customFormat="false" ht="11.25" hidden="false" customHeight="false" outlineLevel="0" collapsed="false">
      <c r="A16504" s="25" t="s">
        <v>761</v>
      </c>
      <c r="B16504" s="22" t="s">
        <v>762</v>
      </c>
      <c r="C16504" s="15" t="n">
        <v>85000</v>
      </c>
      <c r="D16504" s="15" t="n">
        <v>85000</v>
      </c>
      <c r="E16504" s="15" t="n">
        <v>25200</v>
      </c>
      <c r="F16504" s="15" t="n">
        <v>110200</v>
      </c>
      <c r="G16504" s="16" t="n">
        <f aca="false">+F16504/D16504*100</f>
        <v>129.647058823529</v>
      </c>
    </row>
    <row r="16505" customFormat="false" ht="11.25" hidden="false" customHeight="false" outlineLevel="0" collapsed="false">
      <c r="A16505" s="29" t="s">
        <v>20</v>
      </c>
      <c r="B16505" s="22" t="s">
        <v>21</v>
      </c>
      <c r="C16505" s="15" t="n">
        <v>85000</v>
      </c>
      <c r="D16505" s="15" t="n">
        <v>85000</v>
      </c>
      <c r="E16505" s="15" t="n">
        <v>-20000</v>
      </c>
      <c r="F16505" s="15" t="n">
        <v>65000</v>
      </c>
      <c r="G16505" s="16" t="n">
        <f aca="false">+F16505/D16505*100</f>
        <v>76.4705882352941</v>
      </c>
    </row>
    <row r="16506" customFormat="false" ht="11.25" hidden="false" customHeight="false" outlineLevel="0" collapsed="false">
      <c r="A16506" s="30" t="s">
        <v>24</v>
      </c>
      <c r="B16506" s="22" t="s">
        <v>25</v>
      </c>
      <c r="C16506" s="27" t="n">
        <v>85000</v>
      </c>
      <c r="D16506" s="27" t="n">
        <v>85000</v>
      </c>
      <c r="E16506" s="27" t="n">
        <v>-20000</v>
      </c>
      <c r="F16506" s="27" t="n">
        <v>65000</v>
      </c>
      <c r="G16506" s="28" t="n">
        <f aca="false">+F16506/D16506*100</f>
        <v>76.4705882352941</v>
      </c>
    </row>
    <row r="16507" customFormat="false" ht="11.25" hidden="false" customHeight="false" outlineLevel="0" collapsed="false">
      <c r="A16507" s="29" t="s">
        <v>32</v>
      </c>
      <c r="B16507" s="22" t="s">
        <v>33</v>
      </c>
      <c r="C16507" s="15"/>
      <c r="D16507" s="15"/>
      <c r="E16507" s="15" t="n">
        <v>45200</v>
      </c>
      <c r="F16507" s="15" t="n">
        <v>45200</v>
      </c>
      <c r="G16507" s="16"/>
    </row>
    <row r="16508" customFormat="false" ht="11.25" hidden="false" customHeight="false" outlineLevel="0" collapsed="false">
      <c r="A16508" s="30" t="s">
        <v>34</v>
      </c>
      <c r="B16508" s="22" t="s">
        <v>35</v>
      </c>
      <c r="C16508" s="27"/>
      <c r="D16508" s="27"/>
      <c r="E16508" s="27" t="n">
        <v>45200</v>
      </c>
      <c r="F16508" s="27" t="n">
        <v>45200</v>
      </c>
      <c r="G16508" s="28"/>
    </row>
    <row r="16509" customFormat="false" ht="11.25" hidden="false" customHeight="false" outlineLevel="0" collapsed="false">
      <c r="A16509" s="25" t="s">
        <v>639</v>
      </c>
      <c r="B16509" s="22" t="s">
        <v>640</v>
      </c>
      <c r="C16509" s="15" t="n">
        <v>7500</v>
      </c>
      <c r="D16509" s="15" t="n">
        <v>7500</v>
      </c>
      <c r="E16509" s="15" t="n">
        <v>-7000</v>
      </c>
      <c r="F16509" s="15" t="n">
        <v>500</v>
      </c>
      <c r="G16509" s="16" t="n">
        <f aca="false">+F16509/D16509*100</f>
        <v>6.66666666666667</v>
      </c>
    </row>
    <row r="16510" customFormat="false" ht="11.25" hidden="false" customHeight="false" outlineLevel="0" collapsed="false">
      <c r="A16510" s="29" t="s">
        <v>32</v>
      </c>
      <c r="B16510" s="22" t="s">
        <v>33</v>
      </c>
      <c r="C16510" s="15" t="n">
        <v>7500</v>
      </c>
      <c r="D16510" s="15" t="n">
        <v>7500</v>
      </c>
      <c r="E16510" s="15" t="n">
        <v>-7000</v>
      </c>
      <c r="F16510" s="15" t="n">
        <v>500</v>
      </c>
      <c r="G16510" s="16" t="n">
        <f aca="false">+F16510/D16510*100</f>
        <v>6.66666666666667</v>
      </c>
    </row>
    <row r="16511" customFormat="false" ht="11.25" hidden="false" customHeight="false" outlineLevel="0" collapsed="false">
      <c r="A16511" s="30" t="s">
        <v>36</v>
      </c>
      <c r="B16511" s="22" t="s">
        <v>37</v>
      </c>
      <c r="C16511" s="27" t="n">
        <v>7500</v>
      </c>
      <c r="D16511" s="27" t="n">
        <v>7500</v>
      </c>
      <c r="E16511" s="27" t="n">
        <v>-7000</v>
      </c>
      <c r="F16511" s="27" t="n">
        <v>500</v>
      </c>
      <c r="G16511" s="28" t="n">
        <f aca="false">+F16511/D16511*100</f>
        <v>6.66666666666667</v>
      </c>
    </row>
    <row r="16512" customFormat="false" ht="11.25" hidden="false" customHeight="false" outlineLevel="0" collapsed="false">
      <c r="A16512" s="24" t="s">
        <v>4114</v>
      </c>
      <c r="B16512" s="22" t="s">
        <v>17</v>
      </c>
      <c r="C16512" s="15"/>
      <c r="D16512" s="15" t="n">
        <v>210331</v>
      </c>
      <c r="E16512" s="15" t="n">
        <v>187706</v>
      </c>
      <c r="F16512" s="15" t="n">
        <v>398037</v>
      </c>
      <c r="G16512" s="16" t="n">
        <f aca="false">+F16512/D16512*100</f>
        <v>189.243145328078</v>
      </c>
    </row>
    <row r="16513" customFormat="false" ht="11.25" hidden="false" customHeight="false" outlineLevel="0" collapsed="false">
      <c r="A16513" s="25" t="s">
        <v>18</v>
      </c>
      <c r="B16513" s="22" t="s">
        <v>19</v>
      </c>
      <c r="C16513" s="15"/>
      <c r="D16513" s="15" t="n">
        <v>210331</v>
      </c>
      <c r="E16513" s="15" t="n">
        <v>187706</v>
      </c>
      <c r="F16513" s="15" t="n">
        <v>398037</v>
      </c>
      <c r="G16513" s="16" t="n">
        <f aca="false">+F16513/D16513*100</f>
        <v>189.243145328078</v>
      </c>
    </row>
    <row r="16514" customFormat="false" ht="11.25" hidden="false" customHeight="false" outlineLevel="0" collapsed="false">
      <c r="A16514" s="29" t="s">
        <v>20</v>
      </c>
      <c r="B16514" s="22" t="s">
        <v>21</v>
      </c>
      <c r="C16514" s="15"/>
      <c r="D16514" s="15" t="n">
        <v>210331</v>
      </c>
      <c r="E16514" s="15" t="n">
        <v>187706</v>
      </c>
      <c r="F16514" s="15" t="n">
        <v>398037</v>
      </c>
      <c r="G16514" s="16" t="n">
        <f aca="false">+F16514/D16514*100</f>
        <v>189.243145328078</v>
      </c>
    </row>
    <row r="16515" customFormat="false" ht="11.25" hidden="false" customHeight="false" outlineLevel="0" collapsed="false">
      <c r="A16515" s="30" t="s">
        <v>24</v>
      </c>
      <c r="B16515" s="22" t="s">
        <v>25</v>
      </c>
      <c r="C16515" s="27"/>
      <c r="D16515" s="27" t="n">
        <v>210331</v>
      </c>
      <c r="E16515" s="27" t="n">
        <v>187706</v>
      </c>
      <c r="F16515" s="27" t="n">
        <v>398037</v>
      </c>
      <c r="G16515" s="28" t="n">
        <f aca="false">+F16515/D16515*100</f>
        <v>189.243145328078</v>
      </c>
    </row>
    <row r="16516" customFormat="false" ht="11.25" hidden="false" customHeight="false" outlineLevel="0" collapsed="false">
      <c r="A16516" s="19" t="s">
        <v>4115</v>
      </c>
      <c r="B16516" s="20" t="s">
        <v>4116</v>
      </c>
      <c r="C16516" s="15" t="n">
        <v>32793319</v>
      </c>
      <c r="D16516" s="15" t="n">
        <v>32880011</v>
      </c>
      <c r="E16516" s="15" t="n">
        <v>2200063</v>
      </c>
      <c r="F16516" s="15" t="n">
        <v>35080074</v>
      </c>
      <c r="G16516" s="16" t="n">
        <f aca="false">+F16516/D16516*100</f>
        <v>106.691186934214</v>
      </c>
    </row>
    <row r="16517" customFormat="false" ht="11.25" hidden="false" customHeight="false" outlineLevel="0" collapsed="false">
      <c r="A16517" s="21" t="s">
        <v>43</v>
      </c>
      <c r="B16517" s="22" t="s">
        <v>3828</v>
      </c>
      <c r="C16517" s="15" t="n">
        <v>32793319</v>
      </c>
      <c r="D16517" s="15" t="n">
        <v>32880011</v>
      </c>
      <c r="E16517" s="15" t="n">
        <v>2200063</v>
      </c>
      <c r="F16517" s="15" t="n">
        <v>35080074</v>
      </c>
      <c r="G16517" s="16" t="n">
        <f aca="false">+F16517/D16517*100</f>
        <v>106.691186934214</v>
      </c>
    </row>
    <row r="16518" customFormat="false" ht="11.25" hidden="false" customHeight="false" outlineLevel="0" collapsed="false">
      <c r="A16518" s="23" t="s">
        <v>3867</v>
      </c>
      <c r="B16518" s="22" t="s">
        <v>3868</v>
      </c>
      <c r="C16518" s="15" t="n">
        <v>796337</v>
      </c>
      <c r="D16518" s="15" t="n">
        <v>796337</v>
      </c>
      <c r="E16518" s="15"/>
      <c r="F16518" s="15" t="n">
        <v>796337</v>
      </c>
      <c r="G16518" s="16" t="n">
        <f aca="false">+F16518/D16518*100</f>
        <v>100</v>
      </c>
    </row>
    <row r="16519" customFormat="false" ht="22.5" hidden="false" customHeight="false" outlineLevel="0" collapsed="false">
      <c r="A16519" s="24" t="s">
        <v>4117</v>
      </c>
      <c r="B16519" s="22" t="s">
        <v>4118</v>
      </c>
      <c r="C16519" s="15" t="n">
        <v>796337</v>
      </c>
      <c r="D16519" s="15" t="n">
        <v>796337</v>
      </c>
      <c r="E16519" s="15"/>
      <c r="F16519" s="15" t="n">
        <v>796337</v>
      </c>
      <c r="G16519" s="16" t="n">
        <f aca="false">+F16519/D16519*100</f>
        <v>100</v>
      </c>
    </row>
    <row r="16520" customFormat="false" ht="11.25" hidden="false" customHeight="false" outlineLevel="0" collapsed="false">
      <c r="A16520" s="25" t="s">
        <v>18</v>
      </c>
      <c r="B16520" s="22" t="s">
        <v>19</v>
      </c>
      <c r="C16520" s="15" t="n">
        <v>796337</v>
      </c>
      <c r="D16520" s="15" t="n">
        <v>796337</v>
      </c>
      <c r="E16520" s="15"/>
      <c r="F16520" s="15" t="n">
        <v>796337</v>
      </c>
      <c r="G16520" s="16" t="n">
        <f aca="false">+F16520/D16520*100</f>
        <v>100</v>
      </c>
    </row>
    <row r="16521" customFormat="false" ht="11.25" hidden="false" customHeight="false" outlineLevel="0" collapsed="false">
      <c r="A16521" s="29" t="s">
        <v>32</v>
      </c>
      <c r="B16521" s="22" t="s">
        <v>33</v>
      </c>
      <c r="C16521" s="15" t="n">
        <v>796337</v>
      </c>
      <c r="D16521" s="15" t="n">
        <v>796337</v>
      </c>
      <c r="E16521" s="15"/>
      <c r="F16521" s="15" t="n">
        <v>796337</v>
      </c>
      <c r="G16521" s="16" t="n">
        <f aca="false">+F16521/D16521*100</f>
        <v>100</v>
      </c>
    </row>
    <row r="16522" customFormat="false" ht="11.25" hidden="false" customHeight="false" outlineLevel="0" collapsed="false">
      <c r="A16522" s="30" t="s">
        <v>34</v>
      </c>
      <c r="B16522" s="22" t="s">
        <v>35</v>
      </c>
      <c r="C16522" s="27" t="n">
        <v>796337</v>
      </c>
      <c r="D16522" s="27" t="n">
        <v>796337</v>
      </c>
      <c r="E16522" s="27"/>
      <c r="F16522" s="27" t="n">
        <v>796337</v>
      </c>
      <c r="G16522" s="28" t="n">
        <f aca="false">+F16522/D16522*100</f>
        <v>100</v>
      </c>
    </row>
    <row r="16523" customFormat="false" ht="22.5" hidden="false" customHeight="false" outlineLevel="0" collapsed="false">
      <c r="A16523" s="23" t="s">
        <v>3911</v>
      </c>
      <c r="B16523" s="22" t="s">
        <v>3912</v>
      </c>
      <c r="C16523" s="15" t="n">
        <v>31996982</v>
      </c>
      <c r="D16523" s="15" t="n">
        <v>32083674</v>
      </c>
      <c r="E16523" s="15" t="n">
        <v>2200063</v>
      </c>
      <c r="F16523" s="15" t="n">
        <v>34283737</v>
      </c>
      <c r="G16523" s="16" t="n">
        <f aca="false">+F16523/D16523*100</f>
        <v>106.857266409078</v>
      </c>
    </row>
    <row r="16524" customFormat="false" ht="22.5" hidden="false" customHeight="false" outlineLevel="0" collapsed="false">
      <c r="A16524" s="24" t="s">
        <v>4119</v>
      </c>
      <c r="B16524" s="22" t="s">
        <v>1094</v>
      </c>
      <c r="C16524" s="15" t="n">
        <v>31996982</v>
      </c>
      <c r="D16524" s="15" t="n">
        <v>31996982</v>
      </c>
      <c r="E16524" s="15" t="n">
        <v>2071886</v>
      </c>
      <c r="F16524" s="15" t="n">
        <v>34068868</v>
      </c>
      <c r="G16524" s="16" t="n">
        <f aca="false">+F16524/D16524*100</f>
        <v>106.475254447435</v>
      </c>
    </row>
    <row r="16525" customFormat="false" ht="11.25" hidden="false" customHeight="false" outlineLevel="0" collapsed="false">
      <c r="A16525" s="25" t="s">
        <v>22</v>
      </c>
      <c r="B16525" s="22" t="s">
        <v>38</v>
      </c>
      <c r="C16525" s="15" t="n">
        <v>246258</v>
      </c>
      <c r="D16525" s="15" t="n">
        <v>246258</v>
      </c>
      <c r="E16525" s="15" t="n">
        <v>209005</v>
      </c>
      <c r="F16525" s="15" t="n">
        <v>455263</v>
      </c>
      <c r="G16525" s="16" t="n">
        <f aca="false">+F16525/D16525*100</f>
        <v>184.872369628601</v>
      </c>
    </row>
    <row r="16526" customFormat="false" ht="11.25" hidden="false" customHeight="false" outlineLevel="0" collapsed="false">
      <c r="A16526" s="29" t="s">
        <v>20</v>
      </c>
      <c r="B16526" s="22" t="s">
        <v>21</v>
      </c>
      <c r="C16526" s="15" t="n">
        <v>102558</v>
      </c>
      <c r="D16526" s="15" t="n">
        <v>102558</v>
      </c>
      <c r="E16526" s="15" t="n">
        <v>211130</v>
      </c>
      <c r="F16526" s="15" t="n">
        <v>313688</v>
      </c>
      <c r="G16526" s="16" t="n">
        <f aca="false">+F16526/D16526*100</f>
        <v>305.863998907935</v>
      </c>
    </row>
    <row r="16527" customFormat="false" ht="11.25" hidden="false" customHeight="false" outlineLevel="0" collapsed="false">
      <c r="A16527" s="30" t="s">
        <v>22</v>
      </c>
      <c r="B16527" s="22" t="s">
        <v>23</v>
      </c>
      <c r="C16527" s="27" t="n">
        <v>22558</v>
      </c>
      <c r="D16527" s="27" t="n">
        <v>22558</v>
      </c>
      <c r="E16527" s="27" t="n">
        <v>12549</v>
      </c>
      <c r="F16527" s="27" t="n">
        <v>35107</v>
      </c>
      <c r="G16527" s="28" t="n">
        <f aca="false">+F16527/D16527*100</f>
        <v>155.629931731537</v>
      </c>
    </row>
    <row r="16528" customFormat="false" ht="11.25" hidden="false" customHeight="false" outlineLevel="0" collapsed="false">
      <c r="A16528" s="30" t="s">
        <v>24</v>
      </c>
      <c r="B16528" s="22" t="s">
        <v>25</v>
      </c>
      <c r="C16528" s="27" t="n">
        <v>80000</v>
      </c>
      <c r="D16528" s="27" t="n">
        <v>80000</v>
      </c>
      <c r="E16528" s="27" t="n">
        <v>198197</v>
      </c>
      <c r="F16528" s="27" t="n">
        <v>278197</v>
      </c>
      <c r="G16528" s="28" t="n">
        <f aca="false">+F16528/D16528*100</f>
        <v>347.74625</v>
      </c>
    </row>
    <row r="16529" customFormat="false" ht="11.25" hidden="false" customHeight="false" outlineLevel="0" collapsed="false">
      <c r="A16529" s="30" t="s">
        <v>26</v>
      </c>
      <c r="B16529" s="22" t="s">
        <v>27</v>
      </c>
      <c r="C16529" s="27"/>
      <c r="D16529" s="27"/>
      <c r="E16529" s="27" t="n">
        <v>384</v>
      </c>
      <c r="F16529" s="27" t="n">
        <v>384</v>
      </c>
      <c r="G16529" s="28"/>
    </row>
    <row r="16530" customFormat="false" ht="11.25" hidden="false" customHeight="false" outlineLevel="0" collapsed="false">
      <c r="A16530" s="29" t="s">
        <v>32</v>
      </c>
      <c r="B16530" s="22" t="s">
        <v>33</v>
      </c>
      <c r="C16530" s="15" t="n">
        <v>143700</v>
      </c>
      <c r="D16530" s="15" t="n">
        <v>143700</v>
      </c>
      <c r="E16530" s="15" t="n">
        <v>-2125</v>
      </c>
      <c r="F16530" s="15" t="n">
        <v>141575</v>
      </c>
      <c r="G16530" s="16" t="n">
        <f aca="false">+F16530/D16530*100</f>
        <v>98.5212247738344</v>
      </c>
    </row>
    <row r="16531" customFormat="false" ht="11.25" hidden="false" customHeight="false" outlineLevel="0" collapsed="false">
      <c r="A16531" s="30" t="s">
        <v>55</v>
      </c>
      <c r="B16531" s="22" t="s">
        <v>56</v>
      </c>
      <c r="C16531" s="27" t="n">
        <v>2200</v>
      </c>
      <c r="D16531" s="27" t="n">
        <v>2200</v>
      </c>
      <c r="E16531" s="27" t="n">
        <v>870</v>
      </c>
      <c r="F16531" s="27" t="n">
        <v>3070</v>
      </c>
      <c r="G16531" s="28" t="n">
        <f aca="false">+F16531/D16531*100</f>
        <v>139.545454545455</v>
      </c>
    </row>
    <row r="16532" customFormat="false" ht="11.25" hidden="false" customHeight="false" outlineLevel="0" collapsed="false">
      <c r="A16532" s="30" t="s">
        <v>34</v>
      </c>
      <c r="B16532" s="22" t="s">
        <v>35</v>
      </c>
      <c r="C16532" s="27" t="n">
        <v>141500</v>
      </c>
      <c r="D16532" s="27" t="n">
        <v>141500</v>
      </c>
      <c r="E16532" s="27" t="n">
        <v>-2995</v>
      </c>
      <c r="F16532" s="27" t="n">
        <v>138505</v>
      </c>
      <c r="G16532" s="28" t="n">
        <f aca="false">+F16532/D16532*100</f>
        <v>97.8833922261484</v>
      </c>
    </row>
    <row r="16533" customFormat="false" ht="11.25" hidden="false" customHeight="false" outlineLevel="0" collapsed="false">
      <c r="A16533" s="25" t="s">
        <v>107</v>
      </c>
      <c r="B16533" s="22" t="s">
        <v>333</v>
      </c>
      <c r="C16533" s="15" t="n">
        <v>31108308</v>
      </c>
      <c r="D16533" s="15" t="n">
        <v>31108308</v>
      </c>
      <c r="E16533" s="15" t="n">
        <v>1433250</v>
      </c>
      <c r="F16533" s="15" t="n">
        <v>32541558</v>
      </c>
      <c r="G16533" s="16" t="n">
        <f aca="false">+F16533/D16533*100</f>
        <v>104.60729011684</v>
      </c>
    </row>
    <row r="16534" customFormat="false" ht="11.25" hidden="false" customHeight="false" outlineLevel="0" collapsed="false">
      <c r="A16534" s="29" t="s">
        <v>20</v>
      </c>
      <c r="B16534" s="22" t="s">
        <v>21</v>
      </c>
      <c r="C16534" s="15" t="n">
        <v>31108308</v>
      </c>
      <c r="D16534" s="15" t="n">
        <v>31108308</v>
      </c>
      <c r="E16534" s="15" t="n">
        <v>1433250</v>
      </c>
      <c r="F16534" s="15" t="n">
        <v>32541558</v>
      </c>
      <c r="G16534" s="16" t="n">
        <f aca="false">+F16534/D16534*100</f>
        <v>104.60729011684</v>
      </c>
    </row>
    <row r="16535" customFormat="false" ht="11.25" hidden="false" customHeight="false" outlineLevel="0" collapsed="false">
      <c r="A16535" s="30" t="s">
        <v>22</v>
      </c>
      <c r="B16535" s="22" t="s">
        <v>23</v>
      </c>
      <c r="C16535" s="27" t="n">
        <v>22260927</v>
      </c>
      <c r="D16535" s="27" t="n">
        <v>22260927</v>
      </c>
      <c r="E16535" s="27" t="n">
        <v>1711749</v>
      </c>
      <c r="F16535" s="27" t="n">
        <v>23972676</v>
      </c>
      <c r="G16535" s="28" t="n">
        <f aca="false">+F16535/D16535*100</f>
        <v>107.689477621484</v>
      </c>
    </row>
    <row r="16536" customFormat="false" ht="11.25" hidden="false" customHeight="false" outlineLevel="0" collapsed="false">
      <c r="A16536" s="30" t="s">
        <v>24</v>
      </c>
      <c r="B16536" s="22" t="s">
        <v>25</v>
      </c>
      <c r="C16536" s="27" t="n">
        <v>8508186</v>
      </c>
      <c r="D16536" s="27" t="n">
        <v>8508186</v>
      </c>
      <c r="E16536" s="27" t="n">
        <v>-625029</v>
      </c>
      <c r="F16536" s="27" t="n">
        <v>7883157</v>
      </c>
      <c r="G16536" s="28" t="n">
        <f aca="false">+F16536/D16536*100</f>
        <v>92.6537924770333</v>
      </c>
    </row>
    <row r="16537" customFormat="false" ht="11.25" hidden="false" customHeight="false" outlineLevel="0" collapsed="false">
      <c r="A16537" s="30" t="s">
        <v>26</v>
      </c>
      <c r="B16537" s="22" t="s">
        <v>27</v>
      </c>
      <c r="C16537" s="27" t="n">
        <v>318250</v>
      </c>
      <c r="D16537" s="27" t="n">
        <v>318250</v>
      </c>
      <c r="E16537" s="27" t="n">
        <v>319930</v>
      </c>
      <c r="F16537" s="27" t="n">
        <v>638180</v>
      </c>
      <c r="G16537" s="28" t="n">
        <f aca="false">+F16537/D16537*100</f>
        <v>200.527886881383</v>
      </c>
    </row>
    <row r="16538" customFormat="false" ht="22.5" hidden="false" customHeight="false" outlineLevel="0" collapsed="false">
      <c r="A16538" s="30" t="s">
        <v>28</v>
      </c>
      <c r="B16538" s="22" t="s">
        <v>29</v>
      </c>
      <c r="C16538" s="27"/>
      <c r="D16538" s="27"/>
      <c r="E16538" s="27" t="n">
        <v>10000</v>
      </c>
      <c r="F16538" s="27" t="n">
        <v>10000</v>
      </c>
      <c r="G16538" s="28"/>
    </row>
    <row r="16539" customFormat="false" ht="11.25" hidden="false" customHeight="false" outlineLevel="0" collapsed="false">
      <c r="A16539" s="30" t="s">
        <v>30</v>
      </c>
      <c r="B16539" s="22" t="s">
        <v>31</v>
      </c>
      <c r="C16539" s="27" t="n">
        <v>20945</v>
      </c>
      <c r="D16539" s="27" t="n">
        <v>20945</v>
      </c>
      <c r="E16539" s="27" t="n">
        <v>16600</v>
      </c>
      <c r="F16539" s="27" t="n">
        <v>37545</v>
      </c>
      <c r="G16539" s="28" t="n">
        <f aca="false">+F16539/D16539*100</f>
        <v>179.255192169969</v>
      </c>
    </row>
    <row r="16540" customFormat="false" ht="11.25" hidden="false" customHeight="false" outlineLevel="0" collapsed="false">
      <c r="A16540" s="25" t="s">
        <v>257</v>
      </c>
      <c r="B16540" s="22" t="s">
        <v>258</v>
      </c>
      <c r="C16540" s="15" t="n">
        <v>632416</v>
      </c>
      <c r="D16540" s="15" t="n">
        <v>632416</v>
      </c>
      <c r="E16540" s="15" t="n">
        <v>429051</v>
      </c>
      <c r="F16540" s="15" t="n">
        <v>1061467</v>
      </c>
      <c r="G16540" s="16" t="n">
        <f aca="false">+F16540/D16540*100</f>
        <v>167.84316019835</v>
      </c>
    </row>
    <row r="16541" customFormat="false" ht="11.25" hidden="false" customHeight="false" outlineLevel="0" collapsed="false">
      <c r="A16541" s="29" t="s">
        <v>20</v>
      </c>
      <c r="B16541" s="22" t="s">
        <v>21</v>
      </c>
      <c r="C16541" s="15" t="n">
        <v>132416</v>
      </c>
      <c r="D16541" s="15" t="n">
        <v>132416</v>
      </c>
      <c r="E16541" s="15" t="n">
        <v>429051</v>
      </c>
      <c r="F16541" s="15" t="n">
        <v>561467</v>
      </c>
      <c r="G16541" s="16" t="n">
        <f aca="false">+F16541/D16541*100</f>
        <v>424.017490333494</v>
      </c>
    </row>
    <row r="16542" customFormat="false" ht="11.25" hidden="false" customHeight="false" outlineLevel="0" collapsed="false">
      <c r="A16542" s="30" t="s">
        <v>22</v>
      </c>
      <c r="B16542" s="22" t="s">
        <v>23</v>
      </c>
      <c r="C16542" s="27" t="n">
        <v>109416</v>
      </c>
      <c r="D16542" s="27" t="n">
        <v>109416</v>
      </c>
      <c r="E16542" s="27" t="n">
        <v>117743</v>
      </c>
      <c r="F16542" s="27" t="n">
        <v>227159</v>
      </c>
      <c r="G16542" s="28" t="n">
        <f aca="false">+F16542/D16542*100</f>
        <v>207.610404328435</v>
      </c>
    </row>
    <row r="16543" customFormat="false" ht="11.25" hidden="false" customHeight="false" outlineLevel="0" collapsed="false">
      <c r="A16543" s="30" t="s">
        <v>24</v>
      </c>
      <c r="B16543" s="22" t="s">
        <v>25</v>
      </c>
      <c r="C16543" s="27" t="n">
        <v>23000</v>
      </c>
      <c r="D16543" s="27" t="n">
        <v>23000</v>
      </c>
      <c r="E16543" s="27" t="n">
        <v>311308</v>
      </c>
      <c r="F16543" s="27" t="n">
        <v>334308</v>
      </c>
      <c r="G16543" s="28" t="n">
        <f aca="false">+F16543/D16543*100</f>
        <v>1453.51304347826</v>
      </c>
    </row>
    <row r="16544" customFormat="false" ht="11.25" hidden="false" customHeight="false" outlineLevel="0" collapsed="false">
      <c r="A16544" s="29" t="s">
        <v>32</v>
      </c>
      <c r="B16544" s="22" t="s">
        <v>33</v>
      </c>
      <c r="C16544" s="15" t="n">
        <v>500000</v>
      </c>
      <c r="D16544" s="15" t="n">
        <v>500000</v>
      </c>
      <c r="E16544" s="15"/>
      <c r="F16544" s="15" t="n">
        <v>500000</v>
      </c>
      <c r="G16544" s="16" t="n">
        <f aca="false">+F16544/D16544*100</f>
        <v>100</v>
      </c>
    </row>
    <row r="16545" customFormat="false" ht="11.25" hidden="false" customHeight="false" outlineLevel="0" collapsed="false">
      <c r="A16545" s="30" t="s">
        <v>34</v>
      </c>
      <c r="B16545" s="22" t="s">
        <v>35</v>
      </c>
      <c r="C16545" s="27" t="n">
        <v>500000</v>
      </c>
      <c r="D16545" s="27" t="n">
        <v>500000</v>
      </c>
      <c r="E16545" s="27"/>
      <c r="F16545" s="27" t="n">
        <v>500000</v>
      </c>
      <c r="G16545" s="28" t="n">
        <f aca="false">+F16545/D16545*100</f>
        <v>100</v>
      </c>
    </row>
    <row r="16546" customFormat="false" ht="11.25" hidden="false" customHeight="false" outlineLevel="0" collapsed="false">
      <c r="A16546" s="25" t="s">
        <v>761</v>
      </c>
      <c r="B16546" s="22" t="s">
        <v>762</v>
      </c>
      <c r="C16546" s="15" t="n">
        <v>10000</v>
      </c>
      <c r="D16546" s="15" t="n">
        <v>10000</v>
      </c>
      <c r="E16546" s="15"/>
      <c r="F16546" s="15" t="n">
        <v>10000</v>
      </c>
      <c r="G16546" s="16" t="n">
        <f aca="false">+F16546/D16546*100</f>
        <v>100</v>
      </c>
    </row>
    <row r="16547" customFormat="false" ht="11.25" hidden="false" customHeight="false" outlineLevel="0" collapsed="false">
      <c r="A16547" s="29" t="s">
        <v>20</v>
      </c>
      <c r="B16547" s="22" t="s">
        <v>21</v>
      </c>
      <c r="C16547" s="15" t="n">
        <v>10000</v>
      </c>
      <c r="D16547" s="15" t="n">
        <v>10000</v>
      </c>
      <c r="E16547" s="15" t="n">
        <v>-1760</v>
      </c>
      <c r="F16547" s="15" t="n">
        <v>8240</v>
      </c>
      <c r="G16547" s="16" t="n">
        <f aca="false">+F16547/D16547*100</f>
        <v>82.4</v>
      </c>
    </row>
    <row r="16548" customFormat="false" ht="11.25" hidden="false" customHeight="false" outlineLevel="0" collapsed="false">
      <c r="A16548" s="30" t="s">
        <v>24</v>
      </c>
      <c r="B16548" s="22" t="s">
        <v>25</v>
      </c>
      <c r="C16548" s="27" t="n">
        <v>10000</v>
      </c>
      <c r="D16548" s="27" t="n">
        <v>10000</v>
      </c>
      <c r="E16548" s="27" t="n">
        <v>-1760</v>
      </c>
      <c r="F16548" s="27" t="n">
        <v>8240</v>
      </c>
      <c r="G16548" s="28" t="n">
        <f aca="false">+F16548/D16548*100</f>
        <v>82.4</v>
      </c>
    </row>
    <row r="16549" customFormat="false" ht="11.25" hidden="false" customHeight="false" outlineLevel="0" collapsed="false">
      <c r="A16549" s="29" t="s">
        <v>32</v>
      </c>
      <c r="B16549" s="22" t="s">
        <v>33</v>
      </c>
      <c r="C16549" s="15"/>
      <c r="D16549" s="15"/>
      <c r="E16549" s="15" t="n">
        <v>1760</v>
      </c>
      <c r="F16549" s="15" t="n">
        <v>1760</v>
      </c>
      <c r="G16549" s="16"/>
    </row>
    <row r="16550" customFormat="false" ht="11.25" hidden="false" customHeight="false" outlineLevel="0" collapsed="false">
      <c r="A16550" s="30" t="s">
        <v>34</v>
      </c>
      <c r="B16550" s="22" t="s">
        <v>35</v>
      </c>
      <c r="C16550" s="27"/>
      <c r="D16550" s="27"/>
      <c r="E16550" s="27" t="n">
        <v>1760</v>
      </c>
      <c r="F16550" s="27" t="n">
        <v>1760</v>
      </c>
      <c r="G16550" s="28"/>
    </row>
    <row r="16551" customFormat="false" ht="11.25" hidden="false" customHeight="false" outlineLevel="0" collapsed="false">
      <c r="A16551" s="25" t="s">
        <v>639</v>
      </c>
      <c r="B16551" s="22" t="s">
        <v>640</v>
      </c>
      <c r="C16551" s="15"/>
      <c r="D16551" s="15"/>
      <c r="E16551" s="15" t="n">
        <v>580</v>
      </c>
      <c r="F16551" s="15" t="n">
        <v>580</v>
      </c>
      <c r="G16551" s="16"/>
    </row>
    <row r="16552" customFormat="false" ht="11.25" hidden="false" customHeight="false" outlineLevel="0" collapsed="false">
      <c r="A16552" s="29" t="s">
        <v>20</v>
      </c>
      <c r="B16552" s="22" t="s">
        <v>21</v>
      </c>
      <c r="C16552" s="15"/>
      <c r="D16552" s="15"/>
      <c r="E16552" s="15" t="n">
        <v>380</v>
      </c>
      <c r="F16552" s="15" t="n">
        <v>380</v>
      </c>
      <c r="G16552" s="16"/>
    </row>
    <row r="16553" customFormat="false" ht="11.25" hidden="false" customHeight="false" outlineLevel="0" collapsed="false">
      <c r="A16553" s="30" t="s">
        <v>24</v>
      </c>
      <c r="B16553" s="22" t="s">
        <v>25</v>
      </c>
      <c r="C16553" s="27"/>
      <c r="D16553" s="27"/>
      <c r="E16553" s="27" t="n">
        <v>380</v>
      </c>
      <c r="F16553" s="27" t="n">
        <v>380</v>
      </c>
      <c r="G16553" s="28"/>
    </row>
    <row r="16554" customFormat="false" ht="11.25" hidden="false" customHeight="false" outlineLevel="0" collapsed="false">
      <c r="A16554" s="29" t="s">
        <v>32</v>
      </c>
      <c r="B16554" s="22" t="s">
        <v>33</v>
      </c>
      <c r="C16554" s="15"/>
      <c r="D16554" s="15"/>
      <c r="E16554" s="15" t="n">
        <v>200</v>
      </c>
      <c r="F16554" s="15" t="n">
        <v>200</v>
      </c>
      <c r="G16554" s="16"/>
    </row>
    <row r="16555" customFormat="false" ht="11.25" hidden="false" customHeight="false" outlineLevel="0" collapsed="false">
      <c r="A16555" s="30" t="s">
        <v>34</v>
      </c>
      <c r="B16555" s="22" t="s">
        <v>35</v>
      </c>
      <c r="C16555" s="27"/>
      <c r="D16555" s="27"/>
      <c r="E16555" s="27" t="n">
        <v>200</v>
      </c>
      <c r="F16555" s="27" t="n">
        <v>200</v>
      </c>
      <c r="G16555" s="28"/>
    </row>
    <row r="16556" customFormat="false" ht="11.25" hidden="false" customHeight="false" outlineLevel="0" collapsed="false">
      <c r="A16556" s="24" t="s">
        <v>4120</v>
      </c>
      <c r="B16556" s="22" t="s">
        <v>17</v>
      </c>
      <c r="C16556" s="15"/>
      <c r="D16556" s="15" t="n">
        <v>86692</v>
      </c>
      <c r="E16556" s="15" t="n">
        <v>128177</v>
      </c>
      <c r="F16556" s="15" t="n">
        <v>214869</v>
      </c>
      <c r="G16556" s="16" t="n">
        <f aca="false">+F16556/D16556*100</f>
        <v>247.853319798828</v>
      </c>
    </row>
    <row r="16557" customFormat="false" ht="11.25" hidden="false" customHeight="false" outlineLevel="0" collapsed="false">
      <c r="A16557" s="25" t="s">
        <v>18</v>
      </c>
      <c r="B16557" s="22" t="s">
        <v>19</v>
      </c>
      <c r="C16557" s="15"/>
      <c r="D16557" s="15" t="n">
        <v>86692</v>
      </c>
      <c r="E16557" s="15" t="n">
        <v>128177</v>
      </c>
      <c r="F16557" s="15" t="n">
        <v>214869</v>
      </c>
      <c r="G16557" s="16" t="n">
        <f aca="false">+F16557/D16557*100</f>
        <v>247.853319798828</v>
      </c>
    </row>
    <row r="16558" customFormat="false" ht="11.25" hidden="false" customHeight="false" outlineLevel="0" collapsed="false">
      <c r="A16558" s="29" t="s">
        <v>20</v>
      </c>
      <c r="B16558" s="22" t="s">
        <v>21</v>
      </c>
      <c r="C16558" s="15"/>
      <c r="D16558" s="15" t="n">
        <v>86692</v>
      </c>
      <c r="E16558" s="15" t="n">
        <v>128177</v>
      </c>
      <c r="F16558" s="15" t="n">
        <v>214869</v>
      </c>
      <c r="G16558" s="16" t="n">
        <f aca="false">+F16558/D16558*100</f>
        <v>247.853319798828</v>
      </c>
    </row>
    <row r="16559" customFormat="false" ht="11.25" hidden="false" customHeight="false" outlineLevel="0" collapsed="false">
      <c r="A16559" s="30" t="s">
        <v>24</v>
      </c>
      <c r="B16559" s="22" t="s">
        <v>25</v>
      </c>
      <c r="C16559" s="27"/>
      <c r="D16559" s="27" t="n">
        <v>86692</v>
      </c>
      <c r="E16559" s="27" t="n">
        <v>128177</v>
      </c>
      <c r="F16559" s="27" t="n">
        <v>214869</v>
      </c>
      <c r="G16559" s="28" t="n">
        <f aca="false">+F16559/D16559*100</f>
        <v>247.853319798828</v>
      </c>
    </row>
    <row r="16560" customFormat="false" ht="11.25" hidden="false" customHeight="false" outlineLevel="0" collapsed="false">
      <c r="A16560" s="19" t="s">
        <v>4121</v>
      </c>
      <c r="B16560" s="20" t="s">
        <v>4122</v>
      </c>
      <c r="C16560" s="15" t="n">
        <v>602325185</v>
      </c>
      <c r="D16560" s="15" t="n">
        <v>610530264</v>
      </c>
      <c r="E16560" s="15" t="n">
        <v>9660853</v>
      </c>
      <c r="F16560" s="15" t="n">
        <v>620191117</v>
      </c>
      <c r="G16560" s="16" t="n">
        <f aca="false">+F16560/D16560*100</f>
        <v>101.582370861799</v>
      </c>
    </row>
    <row r="16561" customFormat="false" ht="11.25" hidden="false" customHeight="false" outlineLevel="0" collapsed="false">
      <c r="A16561" s="21" t="s">
        <v>43</v>
      </c>
      <c r="B16561" s="22" t="s">
        <v>3828</v>
      </c>
      <c r="C16561" s="15" t="n">
        <v>602325185</v>
      </c>
      <c r="D16561" s="15" t="n">
        <v>610530264</v>
      </c>
      <c r="E16561" s="15" t="n">
        <v>9660853</v>
      </c>
      <c r="F16561" s="15" t="n">
        <v>620191117</v>
      </c>
      <c r="G16561" s="16" t="n">
        <f aca="false">+F16561/D16561*100</f>
        <v>101.582370861799</v>
      </c>
    </row>
    <row r="16562" customFormat="false" ht="11.25" hidden="false" customHeight="false" outlineLevel="0" collapsed="false">
      <c r="A16562" s="23" t="s">
        <v>3867</v>
      </c>
      <c r="B16562" s="22" t="s">
        <v>3868</v>
      </c>
      <c r="C16562" s="15" t="n">
        <v>89044808</v>
      </c>
      <c r="D16562" s="15" t="n">
        <v>94592513</v>
      </c>
      <c r="E16562" s="15" t="n">
        <v>-2554065</v>
      </c>
      <c r="F16562" s="15" t="n">
        <v>92038448</v>
      </c>
      <c r="G16562" s="16" t="n">
        <f aca="false">+F16562/D16562*100</f>
        <v>97.2999290123522</v>
      </c>
    </row>
    <row r="16563" customFormat="false" ht="22.5" hidden="false" customHeight="false" outlineLevel="0" collapsed="false">
      <c r="A16563" s="24" t="s">
        <v>4123</v>
      </c>
      <c r="B16563" s="22" t="s">
        <v>4124</v>
      </c>
      <c r="C16563" s="15" t="n">
        <v>29039229</v>
      </c>
      <c r="D16563" s="15" t="n">
        <v>29039229</v>
      </c>
      <c r="E16563" s="15" t="n">
        <v>-3634065</v>
      </c>
      <c r="F16563" s="15" t="n">
        <v>25405164</v>
      </c>
      <c r="G16563" s="16" t="n">
        <f aca="false">+F16563/D16563*100</f>
        <v>87.4856698158205</v>
      </c>
    </row>
    <row r="16564" customFormat="false" ht="11.25" hidden="false" customHeight="false" outlineLevel="0" collapsed="false">
      <c r="A16564" s="25" t="s">
        <v>18</v>
      </c>
      <c r="B16564" s="22" t="s">
        <v>19</v>
      </c>
      <c r="C16564" s="15" t="n">
        <v>6000000</v>
      </c>
      <c r="D16564" s="15" t="n">
        <v>6000000</v>
      </c>
      <c r="E16564" s="15" t="n">
        <v>-764065</v>
      </c>
      <c r="F16564" s="15" t="n">
        <v>5235935</v>
      </c>
      <c r="G16564" s="16" t="n">
        <f aca="false">+F16564/D16564*100</f>
        <v>87.2655833333333</v>
      </c>
    </row>
    <row r="16565" customFormat="false" ht="11.25" hidden="false" customHeight="false" outlineLevel="0" collapsed="false">
      <c r="A16565" s="29" t="s">
        <v>32</v>
      </c>
      <c r="B16565" s="22" t="s">
        <v>33</v>
      </c>
      <c r="C16565" s="15" t="n">
        <v>6000000</v>
      </c>
      <c r="D16565" s="15" t="n">
        <v>6000000</v>
      </c>
      <c r="E16565" s="15" t="n">
        <v>-764065</v>
      </c>
      <c r="F16565" s="15" t="n">
        <v>5235935</v>
      </c>
      <c r="G16565" s="16" t="n">
        <f aca="false">+F16565/D16565*100</f>
        <v>87.2655833333333</v>
      </c>
    </row>
    <row r="16566" customFormat="false" ht="11.25" hidden="false" customHeight="false" outlineLevel="0" collapsed="false">
      <c r="A16566" s="30" t="s">
        <v>34</v>
      </c>
      <c r="B16566" s="22" t="s">
        <v>35</v>
      </c>
      <c r="C16566" s="27" t="n">
        <v>6000000</v>
      </c>
      <c r="D16566" s="27" t="n">
        <v>6000000</v>
      </c>
      <c r="E16566" s="27" t="n">
        <v>-764065</v>
      </c>
      <c r="F16566" s="27" t="n">
        <v>5235935</v>
      </c>
      <c r="G16566" s="28" t="n">
        <f aca="false">+F16566/D16566*100</f>
        <v>87.2655833333333</v>
      </c>
    </row>
    <row r="16567" customFormat="false" ht="11.25" hidden="false" customHeight="false" outlineLevel="0" collapsed="false">
      <c r="A16567" s="25" t="s">
        <v>22</v>
      </c>
      <c r="B16567" s="22" t="s">
        <v>38</v>
      </c>
      <c r="C16567" s="15" t="n">
        <v>11849388</v>
      </c>
      <c r="D16567" s="15" t="n">
        <v>11849388</v>
      </c>
      <c r="E16567" s="15" t="n">
        <v>5430000</v>
      </c>
      <c r="F16567" s="15" t="n">
        <v>17279388</v>
      </c>
      <c r="G16567" s="16" t="n">
        <f aca="false">+F16567/D16567*100</f>
        <v>145.825151476178</v>
      </c>
    </row>
    <row r="16568" customFormat="false" ht="11.25" hidden="false" customHeight="false" outlineLevel="0" collapsed="false">
      <c r="A16568" s="29" t="s">
        <v>32</v>
      </c>
      <c r="B16568" s="22" t="s">
        <v>33</v>
      </c>
      <c r="C16568" s="15" t="n">
        <v>11849388</v>
      </c>
      <c r="D16568" s="15" t="n">
        <v>11849388</v>
      </c>
      <c r="E16568" s="15" t="n">
        <v>5430000</v>
      </c>
      <c r="F16568" s="15" t="n">
        <v>17279388</v>
      </c>
      <c r="G16568" s="16" t="n">
        <f aca="false">+F16568/D16568*100</f>
        <v>145.825151476178</v>
      </c>
    </row>
    <row r="16569" customFormat="false" ht="11.25" hidden="false" customHeight="false" outlineLevel="0" collapsed="false">
      <c r="A16569" s="30" t="s">
        <v>55</v>
      </c>
      <c r="B16569" s="22" t="s">
        <v>56</v>
      </c>
      <c r="C16569" s="27" t="n">
        <v>79650</v>
      </c>
      <c r="D16569" s="27" t="n">
        <v>79650</v>
      </c>
      <c r="E16569" s="27"/>
      <c r="F16569" s="27" t="n">
        <v>79650</v>
      </c>
      <c r="G16569" s="28" t="n">
        <f aca="false">+F16569/D16569*100</f>
        <v>100</v>
      </c>
    </row>
    <row r="16570" customFormat="false" ht="11.25" hidden="false" customHeight="false" outlineLevel="0" collapsed="false">
      <c r="A16570" s="30" t="s">
        <v>34</v>
      </c>
      <c r="B16570" s="22" t="s">
        <v>35</v>
      </c>
      <c r="C16570" s="27" t="n">
        <v>8743195</v>
      </c>
      <c r="D16570" s="27" t="n">
        <v>8743195</v>
      </c>
      <c r="E16570" s="27" t="n">
        <v>4430000</v>
      </c>
      <c r="F16570" s="27" t="n">
        <v>13173195</v>
      </c>
      <c r="G16570" s="28" t="n">
        <f aca="false">+F16570/D16570*100</f>
        <v>150.667976637831</v>
      </c>
    </row>
    <row r="16571" customFormat="false" ht="11.25" hidden="false" customHeight="false" outlineLevel="0" collapsed="false">
      <c r="A16571" s="30" t="s">
        <v>36</v>
      </c>
      <c r="B16571" s="22" t="s">
        <v>37</v>
      </c>
      <c r="C16571" s="27" t="n">
        <v>3026543</v>
      </c>
      <c r="D16571" s="27" t="n">
        <v>3026543</v>
      </c>
      <c r="E16571" s="27" t="n">
        <v>1000000</v>
      </c>
      <c r="F16571" s="27" t="n">
        <v>4026543</v>
      </c>
      <c r="G16571" s="28" t="n">
        <f aca="false">+F16571/D16571*100</f>
        <v>133.040997600232</v>
      </c>
    </row>
    <row r="16572" customFormat="false" ht="11.25" hidden="false" customHeight="false" outlineLevel="0" collapsed="false">
      <c r="A16572" s="25" t="s">
        <v>257</v>
      </c>
      <c r="B16572" s="22" t="s">
        <v>258</v>
      </c>
      <c r="C16572" s="15" t="n">
        <v>4113300</v>
      </c>
      <c r="D16572" s="15" t="n">
        <v>4113300</v>
      </c>
      <c r="E16572" s="15" t="n">
        <v>-2300000</v>
      </c>
      <c r="F16572" s="15" t="n">
        <v>1813300</v>
      </c>
      <c r="G16572" s="16" t="n">
        <f aca="false">+F16572/D16572*100</f>
        <v>44.0838256387815</v>
      </c>
    </row>
    <row r="16573" customFormat="false" ht="11.25" hidden="false" customHeight="false" outlineLevel="0" collapsed="false">
      <c r="A16573" s="29" t="s">
        <v>32</v>
      </c>
      <c r="B16573" s="22" t="s">
        <v>33</v>
      </c>
      <c r="C16573" s="15" t="n">
        <v>4113300</v>
      </c>
      <c r="D16573" s="15" t="n">
        <v>4113300</v>
      </c>
      <c r="E16573" s="15" t="n">
        <v>-2300000</v>
      </c>
      <c r="F16573" s="15" t="n">
        <v>1813300</v>
      </c>
      <c r="G16573" s="16" t="n">
        <f aca="false">+F16573/D16573*100</f>
        <v>44.0838256387815</v>
      </c>
    </row>
    <row r="16574" customFormat="false" ht="11.25" hidden="false" customHeight="false" outlineLevel="0" collapsed="false">
      <c r="A16574" s="30" t="s">
        <v>34</v>
      </c>
      <c r="B16574" s="22" t="s">
        <v>35</v>
      </c>
      <c r="C16574" s="27" t="n">
        <v>2013300</v>
      </c>
      <c r="D16574" s="27" t="n">
        <v>2013300</v>
      </c>
      <c r="E16574" s="27" t="n">
        <v>-1800000</v>
      </c>
      <c r="F16574" s="27" t="n">
        <v>213300</v>
      </c>
      <c r="G16574" s="28" t="n">
        <f aca="false">+F16574/D16574*100</f>
        <v>10.5945462673223</v>
      </c>
    </row>
    <row r="16575" customFormat="false" ht="11.25" hidden="false" customHeight="false" outlineLevel="0" collapsed="false">
      <c r="A16575" s="30" t="s">
        <v>36</v>
      </c>
      <c r="B16575" s="22" t="s">
        <v>37</v>
      </c>
      <c r="C16575" s="27" t="n">
        <v>2100000</v>
      </c>
      <c r="D16575" s="27" t="n">
        <v>2100000</v>
      </c>
      <c r="E16575" s="27" t="n">
        <v>-500000</v>
      </c>
      <c r="F16575" s="27" t="n">
        <v>1600000</v>
      </c>
      <c r="G16575" s="28" t="n">
        <f aca="false">+F16575/D16575*100</f>
        <v>76.1904761904762</v>
      </c>
    </row>
    <row r="16576" customFormat="false" ht="11.25" hidden="false" customHeight="false" outlineLevel="0" collapsed="false">
      <c r="A16576" s="25" t="s">
        <v>223</v>
      </c>
      <c r="B16576" s="22" t="s">
        <v>224</v>
      </c>
      <c r="C16576" s="15" t="n">
        <v>6000000</v>
      </c>
      <c r="D16576" s="15" t="n">
        <v>6000000</v>
      </c>
      <c r="E16576" s="15" t="n">
        <v>-6000000</v>
      </c>
      <c r="F16576" s="15"/>
      <c r="G16576" s="16" t="n">
        <f aca="false">+F16576/D16576*100</f>
        <v>0</v>
      </c>
    </row>
    <row r="16577" customFormat="false" ht="11.25" hidden="false" customHeight="false" outlineLevel="0" collapsed="false">
      <c r="A16577" s="29" t="s">
        <v>32</v>
      </c>
      <c r="B16577" s="22" t="s">
        <v>33</v>
      </c>
      <c r="C16577" s="15" t="n">
        <v>6000000</v>
      </c>
      <c r="D16577" s="15" t="n">
        <v>6000000</v>
      </c>
      <c r="E16577" s="15" t="n">
        <v>-6000000</v>
      </c>
      <c r="F16577" s="15"/>
      <c r="G16577" s="16" t="n">
        <f aca="false">+F16577/D16577*100</f>
        <v>0</v>
      </c>
    </row>
    <row r="16578" customFormat="false" ht="11.25" hidden="false" customHeight="false" outlineLevel="0" collapsed="false">
      <c r="A16578" s="30" t="s">
        <v>34</v>
      </c>
      <c r="B16578" s="22" t="s">
        <v>35</v>
      </c>
      <c r="C16578" s="27" t="n">
        <v>6000000</v>
      </c>
      <c r="D16578" s="27" t="n">
        <v>6000000</v>
      </c>
      <c r="E16578" s="27" t="n">
        <v>-6000000</v>
      </c>
      <c r="F16578" s="27"/>
      <c r="G16578" s="28" t="n">
        <f aca="false">+F16578/D16578*100</f>
        <v>0</v>
      </c>
    </row>
    <row r="16579" customFormat="false" ht="11.25" hidden="false" customHeight="false" outlineLevel="0" collapsed="false">
      <c r="A16579" s="25" t="s">
        <v>761</v>
      </c>
      <c r="B16579" s="22" t="s">
        <v>762</v>
      </c>
      <c r="C16579" s="15" t="n">
        <v>842161</v>
      </c>
      <c r="D16579" s="15" t="n">
        <v>842161</v>
      </c>
      <c r="E16579" s="15"/>
      <c r="F16579" s="15" t="n">
        <v>842161</v>
      </c>
      <c r="G16579" s="16" t="n">
        <f aca="false">+F16579/D16579*100</f>
        <v>100</v>
      </c>
    </row>
    <row r="16580" customFormat="false" ht="11.25" hidden="false" customHeight="false" outlineLevel="0" collapsed="false">
      <c r="A16580" s="29" t="s">
        <v>32</v>
      </c>
      <c r="B16580" s="22" t="s">
        <v>33</v>
      </c>
      <c r="C16580" s="15" t="n">
        <v>842161</v>
      </c>
      <c r="D16580" s="15" t="n">
        <v>842161</v>
      </c>
      <c r="E16580" s="15"/>
      <c r="F16580" s="15" t="n">
        <v>842161</v>
      </c>
      <c r="G16580" s="16" t="n">
        <f aca="false">+F16580/D16580*100</f>
        <v>100</v>
      </c>
    </row>
    <row r="16581" customFormat="false" ht="11.25" hidden="false" customHeight="false" outlineLevel="0" collapsed="false">
      <c r="A16581" s="30" t="s">
        <v>34</v>
      </c>
      <c r="B16581" s="22" t="s">
        <v>35</v>
      </c>
      <c r="C16581" s="27" t="n">
        <v>775800</v>
      </c>
      <c r="D16581" s="27" t="n">
        <v>775800</v>
      </c>
      <c r="E16581" s="27"/>
      <c r="F16581" s="27" t="n">
        <v>775800</v>
      </c>
      <c r="G16581" s="28" t="n">
        <f aca="false">+F16581/D16581*100</f>
        <v>100</v>
      </c>
    </row>
    <row r="16582" customFormat="false" ht="11.25" hidden="false" customHeight="false" outlineLevel="0" collapsed="false">
      <c r="A16582" s="30" t="s">
        <v>36</v>
      </c>
      <c r="B16582" s="22" t="s">
        <v>37</v>
      </c>
      <c r="C16582" s="27" t="n">
        <v>66361</v>
      </c>
      <c r="D16582" s="27" t="n">
        <v>66361</v>
      </c>
      <c r="E16582" s="27"/>
      <c r="F16582" s="27" t="n">
        <v>66361</v>
      </c>
      <c r="G16582" s="28" t="n">
        <f aca="false">+F16582/D16582*100</f>
        <v>100</v>
      </c>
    </row>
    <row r="16583" customFormat="false" ht="11.25" hidden="false" customHeight="false" outlineLevel="0" collapsed="false">
      <c r="A16583" s="25" t="s">
        <v>639</v>
      </c>
      <c r="B16583" s="22" t="s">
        <v>640</v>
      </c>
      <c r="C16583" s="15" t="n">
        <v>19900</v>
      </c>
      <c r="D16583" s="15" t="n">
        <v>19900</v>
      </c>
      <c r="E16583" s="15"/>
      <c r="F16583" s="15" t="n">
        <v>19900</v>
      </c>
      <c r="G16583" s="16" t="n">
        <f aca="false">+F16583/D16583*100</f>
        <v>100</v>
      </c>
    </row>
    <row r="16584" customFormat="false" ht="11.25" hidden="false" customHeight="false" outlineLevel="0" collapsed="false">
      <c r="A16584" s="29" t="s">
        <v>32</v>
      </c>
      <c r="B16584" s="22" t="s">
        <v>33</v>
      </c>
      <c r="C16584" s="15" t="n">
        <v>19900</v>
      </c>
      <c r="D16584" s="15" t="n">
        <v>19900</v>
      </c>
      <c r="E16584" s="15"/>
      <c r="F16584" s="15" t="n">
        <v>19900</v>
      </c>
      <c r="G16584" s="16" t="n">
        <f aca="false">+F16584/D16584*100</f>
        <v>100</v>
      </c>
    </row>
    <row r="16585" customFormat="false" ht="11.25" hidden="false" customHeight="false" outlineLevel="0" collapsed="false">
      <c r="A16585" s="30" t="s">
        <v>34</v>
      </c>
      <c r="B16585" s="22" t="s">
        <v>35</v>
      </c>
      <c r="C16585" s="27" t="n">
        <v>19900</v>
      </c>
      <c r="D16585" s="27" t="n">
        <v>19900</v>
      </c>
      <c r="E16585" s="27"/>
      <c r="F16585" s="27" t="n">
        <v>19900</v>
      </c>
      <c r="G16585" s="28" t="n">
        <f aca="false">+F16585/D16585*100</f>
        <v>100</v>
      </c>
    </row>
    <row r="16586" customFormat="false" ht="11.25" hidden="false" customHeight="false" outlineLevel="0" collapsed="false">
      <c r="A16586" s="25" t="s">
        <v>39</v>
      </c>
      <c r="B16586" s="22" t="s">
        <v>40</v>
      </c>
      <c r="C16586" s="15" t="n">
        <v>214480</v>
      </c>
      <c r="D16586" s="15" t="n">
        <v>214480</v>
      </c>
      <c r="E16586" s="15"/>
      <c r="F16586" s="15" t="n">
        <v>214480</v>
      </c>
      <c r="G16586" s="16" t="n">
        <f aca="false">+F16586/D16586*100</f>
        <v>100</v>
      </c>
    </row>
    <row r="16587" customFormat="false" ht="11.25" hidden="false" customHeight="false" outlineLevel="0" collapsed="false">
      <c r="A16587" s="29" t="s">
        <v>32</v>
      </c>
      <c r="B16587" s="22" t="s">
        <v>33</v>
      </c>
      <c r="C16587" s="15" t="n">
        <v>214480</v>
      </c>
      <c r="D16587" s="15" t="n">
        <v>214480</v>
      </c>
      <c r="E16587" s="15"/>
      <c r="F16587" s="15" t="n">
        <v>214480</v>
      </c>
      <c r="G16587" s="16" t="n">
        <f aca="false">+F16587/D16587*100</f>
        <v>100</v>
      </c>
    </row>
    <row r="16588" customFormat="false" ht="11.25" hidden="false" customHeight="false" outlineLevel="0" collapsed="false">
      <c r="A16588" s="30" t="s">
        <v>34</v>
      </c>
      <c r="B16588" s="22" t="s">
        <v>35</v>
      </c>
      <c r="C16588" s="27" t="n">
        <v>214480</v>
      </c>
      <c r="D16588" s="27" t="n">
        <v>214480</v>
      </c>
      <c r="E16588" s="27"/>
      <c r="F16588" s="27" t="n">
        <v>214480</v>
      </c>
      <c r="G16588" s="28" t="n">
        <f aca="false">+F16588/D16588*100</f>
        <v>100</v>
      </c>
    </row>
    <row r="16589" customFormat="false" ht="11.25" hidden="false" customHeight="false" outlineLevel="0" collapsed="false">
      <c r="A16589" s="24" t="s">
        <v>4125</v>
      </c>
      <c r="B16589" s="22" t="s">
        <v>3945</v>
      </c>
      <c r="C16589" s="15" t="n">
        <v>60005579</v>
      </c>
      <c r="D16589" s="15" t="n">
        <v>65553284</v>
      </c>
      <c r="E16589" s="15" t="n">
        <v>1080000</v>
      </c>
      <c r="F16589" s="15" t="n">
        <v>66633284</v>
      </c>
      <c r="G16589" s="16" t="n">
        <f aca="false">+F16589/D16589*100</f>
        <v>101.6475147149</v>
      </c>
    </row>
    <row r="16590" customFormat="false" ht="11.25" hidden="false" customHeight="false" outlineLevel="0" collapsed="false">
      <c r="A16590" s="25" t="s">
        <v>18</v>
      </c>
      <c r="B16590" s="22" t="s">
        <v>19</v>
      </c>
      <c r="C16590" s="15" t="n">
        <v>20000000</v>
      </c>
      <c r="D16590" s="15" t="n">
        <v>25547705</v>
      </c>
      <c r="E16590" s="15" t="n">
        <v>880000</v>
      </c>
      <c r="F16590" s="15" t="n">
        <v>26427705</v>
      </c>
      <c r="G16590" s="16" t="n">
        <f aca="false">+F16590/D16590*100</f>
        <v>103.444536407478</v>
      </c>
    </row>
    <row r="16591" customFormat="false" ht="11.25" hidden="false" customHeight="false" outlineLevel="0" collapsed="false">
      <c r="A16591" s="29" t="s">
        <v>20</v>
      </c>
      <c r="B16591" s="22" t="s">
        <v>21</v>
      </c>
      <c r="C16591" s="15" t="n">
        <v>13984</v>
      </c>
      <c r="D16591" s="15" t="n">
        <v>20972</v>
      </c>
      <c r="E16591" s="15"/>
      <c r="F16591" s="15" t="n">
        <v>20972</v>
      </c>
      <c r="G16591" s="16" t="n">
        <f aca="false">+F16591/D16591*100</f>
        <v>100</v>
      </c>
    </row>
    <row r="16592" customFormat="false" ht="11.25" hidden="false" customHeight="false" outlineLevel="0" collapsed="false">
      <c r="A16592" s="30" t="s">
        <v>24</v>
      </c>
      <c r="B16592" s="22" t="s">
        <v>25</v>
      </c>
      <c r="C16592" s="27" t="n">
        <v>13984</v>
      </c>
      <c r="D16592" s="27" t="n">
        <v>20972</v>
      </c>
      <c r="E16592" s="27"/>
      <c r="F16592" s="27" t="n">
        <v>20972</v>
      </c>
      <c r="G16592" s="28" t="n">
        <f aca="false">+F16592/D16592*100</f>
        <v>100</v>
      </c>
    </row>
    <row r="16593" customFormat="false" ht="11.25" hidden="false" customHeight="false" outlineLevel="0" collapsed="false">
      <c r="A16593" s="29" t="s">
        <v>32</v>
      </c>
      <c r="B16593" s="22" t="s">
        <v>33</v>
      </c>
      <c r="C16593" s="15" t="n">
        <v>19986016</v>
      </c>
      <c r="D16593" s="15" t="n">
        <v>25526733</v>
      </c>
      <c r="E16593" s="15" t="n">
        <v>880000</v>
      </c>
      <c r="F16593" s="15" t="n">
        <v>26406733</v>
      </c>
      <c r="G16593" s="16" t="n">
        <f aca="false">+F16593/D16593*100</f>
        <v>103.44736633552</v>
      </c>
    </row>
    <row r="16594" customFormat="false" ht="11.25" hidden="false" customHeight="false" outlineLevel="0" collapsed="false">
      <c r="A16594" s="30" t="s">
        <v>36</v>
      </c>
      <c r="B16594" s="22" t="s">
        <v>37</v>
      </c>
      <c r="C16594" s="27" t="n">
        <v>19986016</v>
      </c>
      <c r="D16594" s="27" t="n">
        <v>25526733</v>
      </c>
      <c r="E16594" s="27" t="n">
        <v>880000</v>
      </c>
      <c r="F16594" s="27" t="n">
        <v>26406733</v>
      </c>
      <c r="G16594" s="28" t="n">
        <f aca="false">+F16594/D16594*100</f>
        <v>103.44736633552</v>
      </c>
    </row>
    <row r="16595" customFormat="false" ht="11.25" hidden="false" customHeight="false" outlineLevel="0" collapsed="false">
      <c r="A16595" s="25" t="s">
        <v>39</v>
      </c>
      <c r="B16595" s="22" t="s">
        <v>40</v>
      </c>
      <c r="C16595" s="15" t="n">
        <v>40005579</v>
      </c>
      <c r="D16595" s="15" t="n">
        <v>40005579</v>
      </c>
      <c r="E16595" s="15" t="n">
        <v>200000</v>
      </c>
      <c r="F16595" s="15" t="n">
        <v>40205579</v>
      </c>
      <c r="G16595" s="16" t="n">
        <f aca="false">+F16595/D16595*100</f>
        <v>100.499930272225</v>
      </c>
    </row>
    <row r="16596" customFormat="false" ht="11.25" hidden="false" customHeight="false" outlineLevel="0" collapsed="false">
      <c r="A16596" s="29" t="s">
        <v>20</v>
      </c>
      <c r="B16596" s="22" t="s">
        <v>21</v>
      </c>
      <c r="C16596" s="15" t="n">
        <v>55322</v>
      </c>
      <c r="D16596" s="15" t="n">
        <v>55322</v>
      </c>
      <c r="E16596" s="15"/>
      <c r="F16596" s="15" t="n">
        <v>55322</v>
      </c>
      <c r="G16596" s="16" t="n">
        <f aca="false">+F16596/D16596*100</f>
        <v>100</v>
      </c>
    </row>
    <row r="16597" customFormat="false" ht="11.25" hidden="false" customHeight="false" outlineLevel="0" collapsed="false">
      <c r="A16597" s="30" t="s">
        <v>24</v>
      </c>
      <c r="B16597" s="22" t="s">
        <v>25</v>
      </c>
      <c r="C16597" s="27" t="n">
        <v>55322</v>
      </c>
      <c r="D16597" s="27" t="n">
        <v>55322</v>
      </c>
      <c r="E16597" s="27"/>
      <c r="F16597" s="27" t="n">
        <v>55322</v>
      </c>
      <c r="G16597" s="28" t="n">
        <f aca="false">+F16597/D16597*100</f>
        <v>100</v>
      </c>
    </row>
    <row r="16598" customFormat="false" ht="11.25" hidden="false" customHeight="false" outlineLevel="0" collapsed="false">
      <c r="A16598" s="29" t="s">
        <v>32</v>
      </c>
      <c r="B16598" s="22" t="s">
        <v>33</v>
      </c>
      <c r="C16598" s="15" t="n">
        <v>39950257</v>
      </c>
      <c r="D16598" s="15" t="n">
        <v>39950257</v>
      </c>
      <c r="E16598" s="15" t="n">
        <v>200000</v>
      </c>
      <c r="F16598" s="15" t="n">
        <v>40150257</v>
      </c>
      <c r="G16598" s="16" t="n">
        <f aca="false">+F16598/D16598*100</f>
        <v>100.500622561702</v>
      </c>
    </row>
    <row r="16599" customFormat="false" ht="11.25" hidden="false" customHeight="false" outlineLevel="0" collapsed="false">
      <c r="A16599" s="30" t="s">
        <v>36</v>
      </c>
      <c r="B16599" s="22" t="s">
        <v>37</v>
      </c>
      <c r="C16599" s="27" t="n">
        <v>39950257</v>
      </c>
      <c r="D16599" s="27" t="n">
        <v>39950257</v>
      </c>
      <c r="E16599" s="27" t="n">
        <v>200000</v>
      </c>
      <c r="F16599" s="27" t="n">
        <v>40150257</v>
      </c>
      <c r="G16599" s="28" t="n">
        <f aca="false">+F16599/D16599*100</f>
        <v>100.500622561702</v>
      </c>
    </row>
    <row r="16600" customFormat="false" ht="22.5" hidden="false" customHeight="false" outlineLevel="0" collapsed="false">
      <c r="A16600" s="23" t="s">
        <v>3911</v>
      </c>
      <c r="B16600" s="22" t="s">
        <v>3912</v>
      </c>
      <c r="C16600" s="15" t="n">
        <v>513280377</v>
      </c>
      <c r="D16600" s="15" t="n">
        <v>515937751</v>
      </c>
      <c r="E16600" s="15" t="n">
        <v>12214918</v>
      </c>
      <c r="F16600" s="15" t="n">
        <v>528152669</v>
      </c>
      <c r="G16600" s="16" t="n">
        <f aca="false">+F16600/D16600*100</f>
        <v>102.367517782199</v>
      </c>
    </row>
    <row r="16601" customFormat="false" ht="11.25" hidden="false" customHeight="false" outlineLevel="0" collapsed="false">
      <c r="A16601" s="24" t="s">
        <v>4126</v>
      </c>
      <c r="B16601" s="22" t="s">
        <v>17</v>
      </c>
      <c r="C16601" s="15" t="n">
        <v>512816112</v>
      </c>
      <c r="D16601" s="15" t="n">
        <v>515473486</v>
      </c>
      <c r="E16601" s="15" t="n">
        <v>12096859</v>
      </c>
      <c r="F16601" s="15" t="n">
        <v>527570345</v>
      </c>
      <c r="G16601" s="16" t="n">
        <f aca="false">+F16601/D16601*100</f>
        <v>102.346747083709</v>
      </c>
    </row>
    <row r="16602" customFormat="false" ht="11.25" hidden="false" customHeight="false" outlineLevel="0" collapsed="false">
      <c r="A16602" s="25" t="s">
        <v>18</v>
      </c>
      <c r="B16602" s="22" t="s">
        <v>19</v>
      </c>
      <c r="C16602" s="15"/>
      <c r="D16602" s="15" t="n">
        <v>2657374</v>
      </c>
      <c r="E16602" s="15"/>
      <c r="F16602" s="15" t="n">
        <v>2657374</v>
      </c>
      <c r="G16602" s="16" t="n">
        <f aca="false">+F16602/D16602*100</f>
        <v>100</v>
      </c>
    </row>
    <row r="16603" customFormat="false" ht="11.25" hidden="false" customHeight="false" outlineLevel="0" collapsed="false">
      <c r="A16603" s="29" t="s">
        <v>20</v>
      </c>
      <c r="B16603" s="22" t="s">
        <v>21</v>
      </c>
      <c r="C16603" s="15"/>
      <c r="D16603" s="15" t="n">
        <v>2657374</v>
      </c>
      <c r="E16603" s="15"/>
      <c r="F16603" s="15" t="n">
        <v>2657374</v>
      </c>
      <c r="G16603" s="16" t="n">
        <f aca="false">+F16603/D16603*100</f>
        <v>100</v>
      </c>
    </row>
    <row r="16604" customFormat="false" ht="11.25" hidden="false" customHeight="false" outlineLevel="0" collapsed="false">
      <c r="A16604" s="30" t="s">
        <v>22</v>
      </c>
      <c r="B16604" s="22" t="s">
        <v>23</v>
      </c>
      <c r="C16604" s="27"/>
      <c r="D16604" s="27" t="n">
        <v>3684</v>
      </c>
      <c r="E16604" s="27"/>
      <c r="F16604" s="27" t="n">
        <v>3684</v>
      </c>
      <c r="G16604" s="28" t="n">
        <f aca="false">+F16604/D16604*100</f>
        <v>100</v>
      </c>
    </row>
    <row r="16605" customFormat="false" ht="11.25" hidden="false" customHeight="false" outlineLevel="0" collapsed="false">
      <c r="A16605" s="30" t="s">
        <v>24</v>
      </c>
      <c r="B16605" s="22" t="s">
        <v>25</v>
      </c>
      <c r="C16605" s="27"/>
      <c r="D16605" s="27" t="n">
        <v>2653690</v>
      </c>
      <c r="E16605" s="27"/>
      <c r="F16605" s="27" t="n">
        <v>2653690</v>
      </c>
      <c r="G16605" s="28" t="n">
        <f aca="false">+F16605/D16605*100</f>
        <v>100</v>
      </c>
    </row>
    <row r="16606" customFormat="false" ht="11.25" hidden="false" customHeight="false" outlineLevel="0" collapsed="false">
      <c r="A16606" s="25" t="s">
        <v>22</v>
      </c>
      <c r="B16606" s="22" t="s">
        <v>38</v>
      </c>
      <c r="C16606" s="15" t="n">
        <v>5310845</v>
      </c>
      <c r="D16606" s="15" t="n">
        <v>5310845</v>
      </c>
      <c r="E16606" s="15"/>
      <c r="F16606" s="15" t="n">
        <v>5310845</v>
      </c>
      <c r="G16606" s="16" t="n">
        <f aca="false">+F16606/D16606*100</f>
        <v>100</v>
      </c>
    </row>
    <row r="16607" customFormat="false" ht="11.25" hidden="false" customHeight="false" outlineLevel="0" collapsed="false">
      <c r="A16607" s="29" t="s">
        <v>20</v>
      </c>
      <c r="B16607" s="22" t="s">
        <v>21</v>
      </c>
      <c r="C16607" s="15" t="n">
        <v>5001895</v>
      </c>
      <c r="D16607" s="15" t="n">
        <v>5001895</v>
      </c>
      <c r="E16607" s="15"/>
      <c r="F16607" s="15" t="n">
        <v>5001895</v>
      </c>
      <c r="G16607" s="16" t="n">
        <f aca="false">+F16607/D16607*100</f>
        <v>100</v>
      </c>
    </row>
    <row r="16608" customFormat="false" ht="11.25" hidden="false" customHeight="false" outlineLevel="0" collapsed="false">
      <c r="A16608" s="30" t="s">
        <v>22</v>
      </c>
      <c r="B16608" s="22" t="s">
        <v>23</v>
      </c>
      <c r="C16608" s="27"/>
      <c r="D16608" s="27"/>
      <c r="E16608" s="27" t="n">
        <v>2560000</v>
      </c>
      <c r="F16608" s="27" t="n">
        <v>2560000</v>
      </c>
      <c r="G16608" s="28"/>
    </row>
    <row r="16609" customFormat="false" ht="11.25" hidden="false" customHeight="false" outlineLevel="0" collapsed="false">
      <c r="A16609" s="30" t="s">
        <v>24</v>
      </c>
      <c r="B16609" s="22" t="s">
        <v>25</v>
      </c>
      <c r="C16609" s="27" t="n">
        <v>4618970</v>
      </c>
      <c r="D16609" s="27" t="n">
        <v>4618970</v>
      </c>
      <c r="E16609" s="27" t="n">
        <v>-2760000</v>
      </c>
      <c r="F16609" s="27" t="n">
        <v>1858970</v>
      </c>
      <c r="G16609" s="28" t="n">
        <f aca="false">+F16609/D16609*100</f>
        <v>40.2464185738379</v>
      </c>
    </row>
    <row r="16610" customFormat="false" ht="11.25" hidden="false" customHeight="false" outlineLevel="0" collapsed="false">
      <c r="A16610" s="30" t="s">
        <v>26</v>
      </c>
      <c r="B16610" s="22" t="s">
        <v>27</v>
      </c>
      <c r="C16610" s="27" t="n">
        <v>83925</v>
      </c>
      <c r="D16610" s="27" t="n">
        <v>83925</v>
      </c>
      <c r="E16610" s="27" t="n">
        <v>150000</v>
      </c>
      <c r="F16610" s="27" t="n">
        <v>233925</v>
      </c>
      <c r="G16610" s="28" t="n">
        <f aca="false">+F16610/D16610*100</f>
        <v>278.731009830206</v>
      </c>
    </row>
    <row r="16611" customFormat="false" ht="22.5" hidden="false" customHeight="false" outlineLevel="0" collapsed="false">
      <c r="A16611" s="30" t="s">
        <v>28</v>
      </c>
      <c r="B16611" s="22" t="s">
        <v>29</v>
      </c>
      <c r="C16611" s="27" t="n">
        <v>100000</v>
      </c>
      <c r="D16611" s="27" t="n">
        <v>100000</v>
      </c>
      <c r="E16611" s="27"/>
      <c r="F16611" s="27" t="n">
        <v>100000</v>
      </c>
      <c r="G16611" s="28" t="n">
        <f aca="false">+F16611/D16611*100</f>
        <v>100</v>
      </c>
    </row>
    <row r="16612" customFormat="false" ht="11.25" hidden="false" customHeight="false" outlineLevel="0" collapsed="false">
      <c r="A16612" s="30" t="s">
        <v>30</v>
      </c>
      <c r="B16612" s="22" t="s">
        <v>31</v>
      </c>
      <c r="C16612" s="27" t="n">
        <v>199000</v>
      </c>
      <c r="D16612" s="27" t="n">
        <v>199000</v>
      </c>
      <c r="E16612" s="27" t="n">
        <v>50000</v>
      </c>
      <c r="F16612" s="27" t="n">
        <v>249000</v>
      </c>
      <c r="G16612" s="28" t="n">
        <f aca="false">+F16612/D16612*100</f>
        <v>125.125628140704</v>
      </c>
    </row>
    <row r="16613" customFormat="false" ht="11.25" hidden="false" customHeight="false" outlineLevel="0" collapsed="false">
      <c r="A16613" s="29" t="s">
        <v>32</v>
      </c>
      <c r="B16613" s="22" t="s">
        <v>33</v>
      </c>
      <c r="C16613" s="15" t="n">
        <v>68950</v>
      </c>
      <c r="D16613" s="15" t="n">
        <v>68950</v>
      </c>
      <c r="E16613" s="15"/>
      <c r="F16613" s="15" t="n">
        <v>68950</v>
      </c>
      <c r="G16613" s="16" t="n">
        <f aca="false">+F16613/D16613*100</f>
        <v>100</v>
      </c>
    </row>
    <row r="16614" customFormat="false" ht="11.25" hidden="false" customHeight="false" outlineLevel="0" collapsed="false">
      <c r="A16614" s="30" t="s">
        <v>34</v>
      </c>
      <c r="B16614" s="22" t="s">
        <v>35</v>
      </c>
      <c r="C16614" s="27" t="n">
        <v>68950</v>
      </c>
      <c r="D16614" s="27" t="n">
        <v>68950</v>
      </c>
      <c r="E16614" s="27"/>
      <c r="F16614" s="27" t="n">
        <v>68950</v>
      </c>
      <c r="G16614" s="28" t="n">
        <f aca="false">+F16614/D16614*100</f>
        <v>100</v>
      </c>
    </row>
    <row r="16615" customFormat="false" ht="11.25" hidden="false" customHeight="false" outlineLevel="0" collapsed="false">
      <c r="A16615" s="29" t="s">
        <v>405</v>
      </c>
      <c r="B16615" s="22" t="s">
        <v>406</v>
      </c>
      <c r="C16615" s="15" t="n">
        <v>240000</v>
      </c>
      <c r="D16615" s="15" t="n">
        <v>240000</v>
      </c>
      <c r="E16615" s="15"/>
      <c r="F16615" s="15" t="n">
        <v>240000</v>
      </c>
      <c r="G16615" s="16" t="n">
        <f aca="false">+F16615/D16615*100</f>
        <v>100</v>
      </c>
    </row>
    <row r="16616" customFormat="false" ht="11.25" hidden="false" customHeight="false" outlineLevel="0" collapsed="false">
      <c r="A16616" s="30" t="s">
        <v>473</v>
      </c>
      <c r="B16616" s="22" t="s">
        <v>474</v>
      </c>
      <c r="C16616" s="27" t="n">
        <v>240000</v>
      </c>
      <c r="D16616" s="27" t="n">
        <v>240000</v>
      </c>
      <c r="E16616" s="27"/>
      <c r="F16616" s="27" t="n">
        <v>240000</v>
      </c>
      <c r="G16616" s="28" t="n">
        <f aca="false">+F16616/D16616*100</f>
        <v>100</v>
      </c>
    </row>
    <row r="16617" customFormat="false" ht="11.25" hidden="false" customHeight="false" outlineLevel="0" collapsed="false">
      <c r="A16617" s="25" t="s">
        <v>107</v>
      </c>
      <c r="B16617" s="22" t="s">
        <v>333</v>
      </c>
      <c r="C16617" s="15" t="n">
        <v>505733412</v>
      </c>
      <c r="D16617" s="15" t="n">
        <v>505733412</v>
      </c>
      <c r="E16617" s="15"/>
      <c r="F16617" s="15" t="n">
        <v>505733412</v>
      </c>
      <c r="G16617" s="16" t="n">
        <f aca="false">+F16617/D16617*100</f>
        <v>100</v>
      </c>
    </row>
    <row r="16618" customFormat="false" ht="11.25" hidden="false" customHeight="false" outlineLevel="0" collapsed="false">
      <c r="A16618" s="29" t="s">
        <v>20</v>
      </c>
      <c r="B16618" s="22" t="s">
        <v>21</v>
      </c>
      <c r="C16618" s="15" t="n">
        <v>505733412</v>
      </c>
      <c r="D16618" s="15" t="n">
        <v>505733412</v>
      </c>
      <c r="E16618" s="15"/>
      <c r="F16618" s="15" t="n">
        <v>505733412</v>
      </c>
      <c r="G16618" s="16" t="n">
        <f aca="false">+F16618/D16618*100</f>
        <v>100</v>
      </c>
    </row>
    <row r="16619" customFormat="false" ht="11.25" hidden="false" customHeight="false" outlineLevel="0" collapsed="false">
      <c r="A16619" s="30" t="s">
        <v>22</v>
      </c>
      <c r="B16619" s="22" t="s">
        <v>23</v>
      </c>
      <c r="C16619" s="27" t="n">
        <v>238530585</v>
      </c>
      <c r="D16619" s="27" t="n">
        <v>238530585</v>
      </c>
      <c r="E16619" s="27" t="n">
        <v>3700000</v>
      </c>
      <c r="F16619" s="27" t="n">
        <v>242230585</v>
      </c>
      <c r="G16619" s="28" t="n">
        <f aca="false">+F16619/D16619*100</f>
        <v>101.551163763758</v>
      </c>
    </row>
    <row r="16620" customFormat="false" ht="11.25" hidden="false" customHeight="false" outlineLevel="0" collapsed="false">
      <c r="A16620" s="30" t="s">
        <v>24</v>
      </c>
      <c r="B16620" s="22" t="s">
        <v>25</v>
      </c>
      <c r="C16620" s="27" t="n">
        <v>266673227</v>
      </c>
      <c r="D16620" s="27" t="n">
        <v>266673227</v>
      </c>
      <c r="E16620" s="27" t="n">
        <v>-4140000</v>
      </c>
      <c r="F16620" s="27" t="n">
        <v>262533227</v>
      </c>
      <c r="G16620" s="28" t="n">
        <f aca="false">+F16620/D16620*100</f>
        <v>98.447538192501</v>
      </c>
    </row>
    <row r="16621" customFormat="false" ht="11.25" hidden="false" customHeight="false" outlineLevel="0" collapsed="false">
      <c r="A16621" s="30" t="s">
        <v>26</v>
      </c>
      <c r="B16621" s="22" t="s">
        <v>27</v>
      </c>
      <c r="C16621" s="27" t="n">
        <v>501330</v>
      </c>
      <c r="D16621" s="27" t="n">
        <v>501330</v>
      </c>
      <c r="E16621" s="27" t="n">
        <v>400000</v>
      </c>
      <c r="F16621" s="27" t="n">
        <v>901330</v>
      </c>
      <c r="G16621" s="28" t="n">
        <f aca="false">+F16621/D16621*100</f>
        <v>179.787764546307</v>
      </c>
    </row>
    <row r="16622" customFormat="false" ht="22.5" hidden="false" customHeight="false" outlineLevel="0" collapsed="false">
      <c r="A16622" s="30" t="s">
        <v>28</v>
      </c>
      <c r="B16622" s="22" t="s">
        <v>29</v>
      </c>
      <c r="C16622" s="27" t="n">
        <v>15000</v>
      </c>
      <c r="D16622" s="27" t="n">
        <v>15000</v>
      </c>
      <c r="E16622" s="27" t="n">
        <v>40000</v>
      </c>
      <c r="F16622" s="27" t="n">
        <v>55000</v>
      </c>
      <c r="G16622" s="28" t="n">
        <f aca="false">+F16622/D16622*100</f>
        <v>366.666666666667</v>
      </c>
    </row>
    <row r="16623" customFormat="false" ht="11.25" hidden="false" customHeight="false" outlineLevel="0" collapsed="false">
      <c r="A16623" s="30" t="s">
        <v>30</v>
      </c>
      <c r="B16623" s="22" t="s">
        <v>31</v>
      </c>
      <c r="C16623" s="27" t="n">
        <v>13270</v>
      </c>
      <c r="D16623" s="27" t="n">
        <v>13270</v>
      </c>
      <c r="E16623" s="27"/>
      <c r="F16623" s="27" t="n">
        <v>13270</v>
      </c>
      <c r="G16623" s="28" t="n">
        <f aca="false">+F16623/D16623*100</f>
        <v>100</v>
      </c>
    </row>
    <row r="16624" customFormat="false" ht="11.25" hidden="false" customHeight="false" outlineLevel="0" collapsed="false">
      <c r="A16624" s="25" t="s">
        <v>77</v>
      </c>
      <c r="B16624" s="22" t="s">
        <v>78</v>
      </c>
      <c r="C16624" s="15"/>
      <c r="D16624" s="15"/>
      <c r="E16624" s="15" t="n">
        <v>23200</v>
      </c>
      <c r="F16624" s="15" t="n">
        <v>23200</v>
      </c>
      <c r="G16624" s="16"/>
    </row>
    <row r="16625" customFormat="false" ht="11.25" hidden="false" customHeight="false" outlineLevel="0" collapsed="false">
      <c r="A16625" s="29" t="s">
        <v>20</v>
      </c>
      <c r="B16625" s="22" t="s">
        <v>21</v>
      </c>
      <c r="C16625" s="15"/>
      <c r="D16625" s="15"/>
      <c r="E16625" s="15" t="n">
        <v>23200</v>
      </c>
      <c r="F16625" s="15" t="n">
        <v>23200</v>
      </c>
      <c r="G16625" s="16"/>
    </row>
    <row r="16626" customFormat="false" ht="11.25" hidden="false" customHeight="false" outlineLevel="0" collapsed="false">
      <c r="A16626" s="30" t="s">
        <v>22</v>
      </c>
      <c r="B16626" s="22" t="s">
        <v>23</v>
      </c>
      <c r="C16626" s="27"/>
      <c r="D16626" s="27"/>
      <c r="E16626" s="27" t="n">
        <v>14000</v>
      </c>
      <c r="F16626" s="27" t="n">
        <v>14000</v>
      </c>
      <c r="G16626" s="28"/>
    </row>
    <row r="16627" customFormat="false" ht="11.25" hidden="false" customHeight="false" outlineLevel="0" collapsed="false">
      <c r="A16627" s="30" t="s">
        <v>24</v>
      </c>
      <c r="B16627" s="22" t="s">
        <v>25</v>
      </c>
      <c r="C16627" s="27"/>
      <c r="D16627" s="27"/>
      <c r="E16627" s="27" t="n">
        <v>9200</v>
      </c>
      <c r="F16627" s="27" t="n">
        <v>9200</v>
      </c>
      <c r="G16627" s="28"/>
    </row>
    <row r="16628" customFormat="false" ht="11.25" hidden="false" customHeight="false" outlineLevel="0" collapsed="false">
      <c r="A16628" s="25" t="s">
        <v>257</v>
      </c>
      <c r="B16628" s="22" t="s">
        <v>258</v>
      </c>
      <c r="C16628" s="15" t="n">
        <v>1642200</v>
      </c>
      <c r="D16628" s="15" t="n">
        <v>1642200</v>
      </c>
      <c r="E16628" s="15" t="n">
        <v>12023659</v>
      </c>
      <c r="F16628" s="15" t="n">
        <v>13665859</v>
      </c>
      <c r="G16628" s="16" t="n">
        <f aca="false">+F16628/D16628*100</f>
        <v>832.167762757277</v>
      </c>
    </row>
    <row r="16629" customFormat="false" ht="11.25" hidden="false" customHeight="false" outlineLevel="0" collapsed="false">
      <c r="A16629" s="29" t="s">
        <v>20</v>
      </c>
      <c r="B16629" s="22" t="s">
        <v>21</v>
      </c>
      <c r="C16629" s="15" t="n">
        <v>1642200</v>
      </c>
      <c r="D16629" s="15" t="n">
        <v>1642200</v>
      </c>
      <c r="E16629" s="15" t="n">
        <v>12023659</v>
      </c>
      <c r="F16629" s="15" t="n">
        <v>13665859</v>
      </c>
      <c r="G16629" s="16" t="n">
        <f aca="false">+F16629/D16629*100</f>
        <v>832.167762757277</v>
      </c>
    </row>
    <row r="16630" customFormat="false" ht="11.25" hidden="false" customHeight="false" outlineLevel="0" collapsed="false">
      <c r="A16630" s="30" t="s">
        <v>22</v>
      </c>
      <c r="B16630" s="22" t="s">
        <v>23</v>
      </c>
      <c r="C16630" s="27" t="n">
        <v>1593000</v>
      </c>
      <c r="D16630" s="27" t="n">
        <v>1593000</v>
      </c>
      <c r="E16630" s="27"/>
      <c r="F16630" s="27" t="n">
        <v>1593000</v>
      </c>
      <c r="G16630" s="28" t="n">
        <f aca="false">+F16630/D16630*100</f>
        <v>100</v>
      </c>
    </row>
    <row r="16631" customFormat="false" ht="11.25" hidden="false" customHeight="false" outlineLevel="0" collapsed="false">
      <c r="A16631" s="30" t="s">
        <v>24</v>
      </c>
      <c r="B16631" s="22" t="s">
        <v>25</v>
      </c>
      <c r="C16631" s="27" t="n">
        <v>49200</v>
      </c>
      <c r="D16631" s="27" t="n">
        <v>49200</v>
      </c>
      <c r="E16631" s="27" t="n">
        <v>12023659</v>
      </c>
      <c r="F16631" s="27" t="n">
        <v>12072859</v>
      </c>
      <c r="G16631" s="28" t="n">
        <f aca="false">+F16631/D16631*100</f>
        <v>24538.331300813</v>
      </c>
    </row>
    <row r="16632" customFormat="false" ht="11.25" hidden="false" customHeight="false" outlineLevel="0" collapsed="false">
      <c r="A16632" s="25" t="s">
        <v>761</v>
      </c>
      <c r="B16632" s="22" t="s">
        <v>762</v>
      </c>
      <c r="C16632" s="15" t="n">
        <v>125675</v>
      </c>
      <c r="D16632" s="15" t="n">
        <v>125675</v>
      </c>
      <c r="E16632" s="15" t="n">
        <v>50000</v>
      </c>
      <c r="F16632" s="15" t="n">
        <v>175675</v>
      </c>
      <c r="G16632" s="16" t="n">
        <f aca="false">+F16632/D16632*100</f>
        <v>139.78516013527</v>
      </c>
    </row>
    <row r="16633" customFormat="false" ht="11.25" hidden="false" customHeight="false" outlineLevel="0" collapsed="false">
      <c r="A16633" s="29" t="s">
        <v>20</v>
      </c>
      <c r="B16633" s="22" t="s">
        <v>21</v>
      </c>
      <c r="C16633" s="15" t="n">
        <v>125675</v>
      </c>
      <c r="D16633" s="15" t="n">
        <v>125675</v>
      </c>
      <c r="E16633" s="15" t="n">
        <v>50000</v>
      </c>
      <c r="F16633" s="15" t="n">
        <v>175675</v>
      </c>
      <c r="G16633" s="16" t="n">
        <f aca="false">+F16633/D16633*100</f>
        <v>139.78516013527</v>
      </c>
    </row>
    <row r="16634" customFormat="false" ht="11.25" hidden="false" customHeight="false" outlineLevel="0" collapsed="false">
      <c r="A16634" s="30" t="s">
        <v>24</v>
      </c>
      <c r="B16634" s="22" t="s">
        <v>25</v>
      </c>
      <c r="C16634" s="27" t="n">
        <v>99130</v>
      </c>
      <c r="D16634" s="27" t="n">
        <v>99130</v>
      </c>
      <c r="E16634" s="27" t="n">
        <v>50000</v>
      </c>
      <c r="F16634" s="27" t="n">
        <v>149130</v>
      </c>
      <c r="G16634" s="28" t="n">
        <f aca="false">+F16634/D16634*100</f>
        <v>150.438817714113</v>
      </c>
    </row>
    <row r="16635" customFormat="false" ht="22.5" hidden="false" customHeight="false" outlineLevel="0" collapsed="false">
      <c r="A16635" s="30" t="s">
        <v>28</v>
      </c>
      <c r="B16635" s="22" t="s">
        <v>29</v>
      </c>
      <c r="C16635" s="27" t="n">
        <v>26545</v>
      </c>
      <c r="D16635" s="27" t="n">
        <v>26545</v>
      </c>
      <c r="E16635" s="27"/>
      <c r="F16635" s="27" t="n">
        <v>26545</v>
      </c>
      <c r="G16635" s="28" t="n">
        <f aca="false">+F16635/D16635*100</f>
        <v>100</v>
      </c>
    </row>
    <row r="16636" customFormat="false" ht="11.25" hidden="false" customHeight="false" outlineLevel="0" collapsed="false">
      <c r="A16636" s="25" t="s">
        <v>639</v>
      </c>
      <c r="B16636" s="22" t="s">
        <v>640</v>
      </c>
      <c r="C16636" s="15" t="n">
        <v>3980</v>
      </c>
      <c r="D16636" s="15" t="n">
        <v>3980</v>
      </c>
      <c r="E16636" s="15"/>
      <c r="F16636" s="15" t="n">
        <v>3980</v>
      </c>
      <c r="G16636" s="16" t="n">
        <f aca="false">+F16636/D16636*100</f>
        <v>100</v>
      </c>
    </row>
    <row r="16637" customFormat="false" ht="11.25" hidden="false" customHeight="false" outlineLevel="0" collapsed="false">
      <c r="A16637" s="29" t="s">
        <v>20</v>
      </c>
      <c r="B16637" s="22" t="s">
        <v>21</v>
      </c>
      <c r="C16637" s="15" t="n">
        <v>3980</v>
      </c>
      <c r="D16637" s="15" t="n">
        <v>3980</v>
      </c>
      <c r="E16637" s="15"/>
      <c r="F16637" s="15" t="n">
        <v>3980</v>
      </c>
      <c r="G16637" s="16" t="n">
        <f aca="false">+F16637/D16637*100</f>
        <v>100</v>
      </c>
    </row>
    <row r="16638" customFormat="false" ht="11.25" hidden="false" customHeight="false" outlineLevel="0" collapsed="false">
      <c r="A16638" s="30" t="s">
        <v>24</v>
      </c>
      <c r="B16638" s="22" t="s">
        <v>25</v>
      </c>
      <c r="C16638" s="27" t="n">
        <v>3980</v>
      </c>
      <c r="D16638" s="27" t="n">
        <v>3980</v>
      </c>
      <c r="E16638" s="27"/>
      <c r="F16638" s="27" t="n">
        <v>3980</v>
      </c>
      <c r="G16638" s="28" t="n">
        <f aca="false">+F16638/D16638*100</f>
        <v>100</v>
      </c>
    </row>
    <row r="16639" customFormat="false" ht="11.25" hidden="false" customHeight="false" outlineLevel="0" collapsed="false">
      <c r="A16639" s="24" t="s">
        <v>4127</v>
      </c>
      <c r="B16639" s="22" t="s">
        <v>4128</v>
      </c>
      <c r="C16639" s="15" t="n">
        <v>199084</v>
      </c>
      <c r="D16639" s="15" t="n">
        <v>199084</v>
      </c>
      <c r="E16639" s="15" t="n">
        <v>77850</v>
      </c>
      <c r="F16639" s="15" t="n">
        <v>276934</v>
      </c>
      <c r="G16639" s="16" t="n">
        <f aca="false">+F16639/D16639*100</f>
        <v>139.104096763175</v>
      </c>
    </row>
    <row r="16640" customFormat="false" ht="11.25" hidden="false" customHeight="false" outlineLevel="0" collapsed="false">
      <c r="A16640" s="25" t="s">
        <v>18</v>
      </c>
      <c r="B16640" s="22" t="s">
        <v>19</v>
      </c>
      <c r="C16640" s="15" t="n">
        <v>199084</v>
      </c>
      <c r="D16640" s="15" t="n">
        <v>199084</v>
      </c>
      <c r="E16640" s="15" t="n">
        <v>77850</v>
      </c>
      <c r="F16640" s="15" t="n">
        <v>276934</v>
      </c>
      <c r="G16640" s="16" t="n">
        <f aca="false">+F16640/D16640*100</f>
        <v>139.104096763175</v>
      </c>
    </row>
    <row r="16641" customFormat="false" ht="11.25" hidden="false" customHeight="false" outlineLevel="0" collapsed="false">
      <c r="A16641" s="29" t="s">
        <v>20</v>
      </c>
      <c r="B16641" s="22" t="s">
        <v>21</v>
      </c>
      <c r="C16641" s="15" t="n">
        <v>199084</v>
      </c>
      <c r="D16641" s="15" t="n">
        <v>199084</v>
      </c>
      <c r="E16641" s="15" t="n">
        <v>77850</v>
      </c>
      <c r="F16641" s="15" t="n">
        <v>276934</v>
      </c>
      <c r="G16641" s="16" t="n">
        <f aca="false">+F16641/D16641*100</f>
        <v>139.104096763175</v>
      </c>
    </row>
    <row r="16642" customFormat="false" ht="11.25" hidden="false" customHeight="false" outlineLevel="0" collapsed="false">
      <c r="A16642" s="30" t="s">
        <v>24</v>
      </c>
      <c r="B16642" s="22" t="s">
        <v>25</v>
      </c>
      <c r="C16642" s="27" t="n">
        <v>199084</v>
      </c>
      <c r="D16642" s="27" t="n">
        <v>199084</v>
      </c>
      <c r="E16642" s="27" t="n">
        <v>77850</v>
      </c>
      <c r="F16642" s="27" t="n">
        <v>276934</v>
      </c>
      <c r="G16642" s="28" t="n">
        <f aca="false">+F16642/D16642*100</f>
        <v>139.104096763175</v>
      </c>
    </row>
    <row r="16643" customFormat="false" ht="22.5" hidden="false" customHeight="false" outlineLevel="0" collapsed="false">
      <c r="A16643" s="24" t="s">
        <v>4129</v>
      </c>
      <c r="B16643" s="22" t="s">
        <v>4130</v>
      </c>
      <c r="C16643" s="15" t="n">
        <v>33181</v>
      </c>
      <c r="D16643" s="15" t="n">
        <v>33181</v>
      </c>
      <c r="E16643" s="15"/>
      <c r="F16643" s="15" t="n">
        <v>33181</v>
      </c>
      <c r="G16643" s="16" t="n">
        <f aca="false">+F16643/D16643*100</f>
        <v>100</v>
      </c>
    </row>
    <row r="16644" customFormat="false" ht="11.25" hidden="false" customHeight="false" outlineLevel="0" collapsed="false">
      <c r="A16644" s="25" t="s">
        <v>18</v>
      </c>
      <c r="B16644" s="22" t="s">
        <v>19</v>
      </c>
      <c r="C16644" s="15" t="n">
        <v>33181</v>
      </c>
      <c r="D16644" s="15" t="n">
        <v>33181</v>
      </c>
      <c r="E16644" s="15"/>
      <c r="F16644" s="15" t="n">
        <v>33181</v>
      </c>
      <c r="G16644" s="16" t="n">
        <f aca="false">+F16644/D16644*100</f>
        <v>100</v>
      </c>
    </row>
    <row r="16645" customFormat="false" ht="11.25" hidden="false" customHeight="false" outlineLevel="0" collapsed="false">
      <c r="A16645" s="29" t="s">
        <v>20</v>
      </c>
      <c r="B16645" s="22" t="s">
        <v>21</v>
      </c>
      <c r="C16645" s="15" t="n">
        <v>23181</v>
      </c>
      <c r="D16645" s="15" t="n">
        <v>23181</v>
      </c>
      <c r="E16645" s="15" t="n">
        <v>-10000</v>
      </c>
      <c r="F16645" s="15" t="n">
        <v>13181</v>
      </c>
      <c r="G16645" s="16" t="n">
        <f aca="false">+F16645/D16645*100</f>
        <v>56.8612225529529</v>
      </c>
    </row>
    <row r="16646" customFormat="false" ht="11.25" hidden="false" customHeight="false" outlineLevel="0" collapsed="false">
      <c r="A16646" s="30" t="s">
        <v>24</v>
      </c>
      <c r="B16646" s="22" t="s">
        <v>25</v>
      </c>
      <c r="C16646" s="27" t="n">
        <v>23181</v>
      </c>
      <c r="D16646" s="27" t="n">
        <v>23181</v>
      </c>
      <c r="E16646" s="27" t="n">
        <v>-10000</v>
      </c>
      <c r="F16646" s="27" t="n">
        <v>13181</v>
      </c>
      <c r="G16646" s="28" t="n">
        <f aca="false">+F16646/D16646*100</f>
        <v>56.8612225529529</v>
      </c>
    </row>
    <row r="16647" customFormat="false" ht="11.25" hidden="false" customHeight="false" outlineLevel="0" collapsed="false">
      <c r="A16647" s="29" t="s">
        <v>32</v>
      </c>
      <c r="B16647" s="22" t="s">
        <v>33</v>
      </c>
      <c r="C16647" s="15" t="n">
        <v>10000</v>
      </c>
      <c r="D16647" s="15" t="n">
        <v>10000</v>
      </c>
      <c r="E16647" s="15" t="n">
        <v>10000</v>
      </c>
      <c r="F16647" s="15" t="n">
        <v>20000</v>
      </c>
      <c r="G16647" s="16" t="n">
        <f aca="false">+F16647/D16647*100</f>
        <v>200</v>
      </c>
    </row>
    <row r="16648" customFormat="false" ht="11.25" hidden="false" customHeight="false" outlineLevel="0" collapsed="false">
      <c r="A16648" s="30" t="s">
        <v>34</v>
      </c>
      <c r="B16648" s="22" t="s">
        <v>35</v>
      </c>
      <c r="C16648" s="27" t="n">
        <v>10000</v>
      </c>
      <c r="D16648" s="27" t="n">
        <v>10000</v>
      </c>
      <c r="E16648" s="27" t="n">
        <v>10000</v>
      </c>
      <c r="F16648" s="27" t="n">
        <v>20000</v>
      </c>
      <c r="G16648" s="28" t="n">
        <f aca="false">+F16648/D16648*100</f>
        <v>200</v>
      </c>
    </row>
    <row r="16649" customFormat="false" ht="11.25" hidden="false" customHeight="false" outlineLevel="0" collapsed="false">
      <c r="A16649" s="24" t="s">
        <v>4131</v>
      </c>
      <c r="B16649" s="22" t="s">
        <v>4132</v>
      </c>
      <c r="C16649" s="15" t="n">
        <v>146000</v>
      </c>
      <c r="D16649" s="15" t="n">
        <v>146000</v>
      </c>
      <c r="E16649" s="15"/>
      <c r="F16649" s="15" t="n">
        <v>146000</v>
      </c>
      <c r="G16649" s="16" t="n">
        <f aca="false">+F16649/D16649*100</f>
        <v>100</v>
      </c>
    </row>
    <row r="16650" customFormat="false" ht="11.25" hidden="false" customHeight="false" outlineLevel="0" collapsed="false">
      <c r="A16650" s="25" t="s">
        <v>77</v>
      </c>
      <c r="B16650" s="22" t="s">
        <v>78</v>
      </c>
      <c r="C16650" s="15" t="n">
        <v>146000</v>
      </c>
      <c r="D16650" s="15" t="n">
        <v>146000</v>
      </c>
      <c r="E16650" s="15"/>
      <c r="F16650" s="15" t="n">
        <v>146000</v>
      </c>
      <c r="G16650" s="16" t="n">
        <f aca="false">+F16650/D16650*100</f>
        <v>100</v>
      </c>
    </row>
    <row r="16651" customFormat="false" ht="11.25" hidden="false" customHeight="false" outlineLevel="0" collapsed="false">
      <c r="A16651" s="29" t="s">
        <v>20</v>
      </c>
      <c r="B16651" s="22" t="s">
        <v>21</v>
      </c>
      <c r="C16651" s="15" t="n">
        <v>146000</v>
      </c>
      <c r="D16651" s="15" t="n">
        <v>146000</v>
      </c>
      <c r="E16651" s="15"/>
      <c r="F16651" s="15" t="n">
        <v>146000</v>
      </c>
      <c r="G16651" s="16" t="n">
        <f aca="false">+F16651/D16651*100</f>
        <v>100</v>
      </c>
    </row>
    <row r="16652" customFormat="false" ht="11.25" hidden="false" customHeight="false" outlineLevel="0" collapsed="false">
      <c r="A16652" s="30" t="s">
        <v>22</v>
      </c>
      <c r="B16652" s="22" t="s">
        <v>23</v>
      </c>
      <c r="C16652" s="27"/>
      <c r="D16652" s="27"/>
      <c r="E16652" s="27" t="n">
        <v>80000</v>
      </c>
      <c r="F16652" s="27" t="n">
        <v>80000</v>
      </c>
      <c r="G16652" s="28"/>
    </row>
    <row r="16653" customFormat="false" ht="11.25" hidden="false" customHeight="false" outlineLevel="0" collapsed="false">
      <c r="A16653" s="30" t="s">
        <v>24</v>
      </c>
      <c r="B16653" s="22" t="s">
        <v>25</v>
      </c>
      <c r="C16653" s="27" t="n">
        <v>146000</v>
      </c>
      <c r="D16653" s="27" t="n">
        <v>146000</v>
      </c>
      <c r="E16653" s="27" t="n">
        <v>-80000</v>
      </c>
      <c r="F16653" s="27" t="n">
        <v>66000</v>
      </c>
      <c r="G16653" s="28" t="n">
        <f aca="false">+F16653/D16653*100</f>
        <v>45.2054794520548</v>
      </c>
    </row>
    <row r="16654" customFormat="false" ht="22.5" hidden="false" customHeight="false" outlineLevel="0" collapsed="false">
      <c r="A16654" s="24" t="s">
        <v>4133</v>
      </c>
      <c r="B16654" s="22" t="s">
        <v>3937</v>
      </c>
      <c r="C16654" s="15" t="n">
        <v>86000</v>
      </c>
      <c r="D16654" s="15" t="n">
        <v>86000</v>
      </c>
      <c r="E16654" s="15"/>
      <c r="F16654" s="15" t="n">
        <v>86000</v>
      </c>
      <c r="G16654" s="16" t="n">
        <f aca="false">+F16654/D16654*100</f>
        <v>100</v>
      </c>
    </row>
    <row r="16655" customFormat="false" ht="11.25" hidden="false" customHeight="false" outlineLevel="0" collapsed="false">
      <c r="A16655" s="25" t="s">
        <v>77</v>
      </c>
      <c r="B16655" s="22" t="s">
        <v>78</v>
      </c>
      <c r="C16655" s="15" t="n">
        <v>86000</v>
      </c>
      <c r="D16655" s="15" t="n">
        <v>86000</v>
      </c>
      <c r="E16655" s="15"/>
      <c r="F16655" s="15" t="n">
        <v>86000</v>
      </c>
      <c r="G16655" s="16" t="n">
        <f aca="false">+F16655/D16655*100</f>
        <v>100</v>
      </c>
    </row>
    <row r="16656" customFormat="false" ht="11.25" hidden="false" customHeight="false" outlineLevel="0" collapsed="false">
      <c r="A16656" s="29" t="s">
        <v>20</v>
      </c>
      <c r="B16656" s="22" t="s">
        <v>21</v>
      </c>
      <c r="C16656" s="15" t="n">
        <v>64000</v>
      </c>
      <c r="D16656" s="15" t="n">
        <v>64000</v>
      </c>
      <c r="E16656" s="15"/>
      <c r="F16656" s="15" t="n">
        <v>64000</v>
      </c>
      <c r="G16656" s="16" t="n">
        <f aca="false">+F16656/D16656*100</f>
        <v>100</v>
      </c>
    </row>
    <row r="16657" customFormat="false" ht="11.25" hidden="false" customHeight="false" outlineLevel="0" collapsed="false">
      <c r="A16657" s="30" t="s">
        <v>24</v>
      </c>
      <c r="B16657" s="22" t="s">
        <v>25</v>
      </c>
      <c r="C16657" s="27" t="n">
        <v>64000</v>
      </c>
      <c r="D16657" s="27" t="n">
        <v>64000</v>
      </c>
      <c r="E16657" s="27"/>
      <c r="F16657" s="27" t="n">
        <v>64000</v>
      </c>
      <c r="G16657" s="28" t="n">
        <f aca="false">+F16657/D16657*100</f>
        <v>100</v>
      </c>
    </row>
    <row r="16658" customFormat="false" ht="11.25" hidden="false" customHeight="false" outlineLevel="0" collapsed="false">
      <c r="A16658" s="29" t="s">
        <v>32</v>
      </c>
      <c r="B16658" s="22" t="s">
        <v>33</v>
      </c>
      <c r="C16658" s="15" t="n">
        <v>22000</v>
      </c>
      <c r="D16658" s="15" t="n">
        <v>22000</v>
      </c>
      <c r="E16658" s="15"/>
      <c r="F16658" s="15" t="n">
        <v>22000</v>
      </c>
      <c r="G16658" s="16" t="n">
        <f aca="false">+F16658/D16658*100</f>
        <v>100</v>
      </c>
    </row>
    <row r="16659" customFormat="false" ht="11.25" hidden="false" customHeight="false" outlineLevel="0" collapsed="false">
      <c r="A16659" s="30" t="s">
        <v>34</v>
      </c>
      <c r="B16659" s="22" t="s">
        <v>35</v>
      </c>
      <c r="C16659" s="27" t="n">
        <v>22000</v>
      </c>
      <c r="D16659" s="27" t="n">
        <v>22000</v>
      </c>
      <c r="E16659" s="27"/>
      <c r="F16659" s="27" t="n">
        <v>22000</v>
      </c>
      <c r="G16659" s="28" t="n">
        <f aca="false">+F16659/D16659*100</f>
        <v>100</v>
      </c>
    </row>
    <row r="16660" customFormat="false" ht="22.5" hidden="false" customHeight="false" outlineLevel="0" collapsed="false">
      <c r="A16660" s="24" t="s">
        <v>4134</v>
      </c>
      <c r="B16660" s="22" t="s">
        <v>4135</v>
      </c>
      <c r="C16660" s="15"/>
      <c r="D16660" s="15"/>
      <c r="E16660" s="15" t="n">
        <v>40209</v>
      </c>
      <c r="F16660" s="15" t="n">
        <v>40209</v>
      </c>
      <c r="G16660" s="16"/>
    </row>
    <row r="16661" customFormat="false" ht="11.25" hidden="false" customHeight="false" outlineLevel="0" collapsed="false">
      <c r="A16661" s="25" t="s">
        <v>77</v>
      </c>
      <c r="B16661" s="22" t="s">
        <v>78</v>
      </c>
      <c r="C16661" s="15"/>
      <c r="D16661" s="15"/>
      <c r="E16661" s="15" t="n">
        <v>40209</v>
      </c>
      <c r="F16661" s="15" t="n">
        <v>40209</v>
      </c>
      <c r="G16661" s="16"/>
    </row>
    <row r="16662" customFormat="false" ht="11.25" hidden="false" customHeight="false" outlineLevel="0" collapsed="false">
      <c r="A16662" s="29" t="s">
        <v>20</v>
      </c>
      <c r="B16662" s="22" t="s">
        <v>21</v>
      </c>
      <c r="C16662" s="15"/>
      <c r="D16662" s="15"/>
      <c r="E16662" s="15" t="n">
        <v>40209</v>
      </c>
      <c r="F16662" s="15" t="n">
        <v>40209</v>
      </c>
      <c r="G16662" s="16"/>
    </row>
    <row r="16663" customFormat="false" ht="11.25" hidden="false" customHeight="false" outlineLevel="0" collapsed="false">
      <c r="A16663" s="30" t="s">
        <v>24</v>
      </c>
      <c r="B16663" s="22" t="s">
        <v>25</v>
      </c>
      <c r="C16663" s="27"/>
      <c r="D16663" s="27"/>
      <c r="E16663" s="27" t="n">
        <v>33000</v>
      </c>
      <c r="F16663" s="27" t="n">
        <v>33000</v>
      </c>
      <c r="G16663" s="28"/>
    </row>
    <row r="16664" customFormat="false" ht="11.25" hidden="false" customHeight="false" outlineLevel="0" collapsed="false">
      <c r="A16664" s="30" t="s">
        <v>43</v>
      </c>
      <c r="B16664" s="22" t="s">
        <v>44</v>
      </c>
      <c r="C16664" s="27"/>
      <c r="D16664" s="27"/>
      <c r="E16664" s="27" t="n">
        <v>7209</v>
      </c>
      <c r="F16664" s="27" t="n">
        <v>7209</v>
      </c>
      <c r="G16664" s="28"/>
    </row>
    <row r="16665" customFormat="false" ht="11.25" hidden="false" customHeight="false" outlineLevel="0" collapsed="false">
      <c r="A16665" s="19" t="s">
        <v>4136</v>
      </c>
      <c r="B16665" s="20" t="s">
        <v>4137</v>
      </c>
      <c r="C16665" s="15" t="n">
        <v>12555011</v>
      </c>
      <c r="D16665" s="15" t="n">
        <v>12565457</v>
      </c>
      <c r="E16665" s="15" t="n">
        <v>762816</v>
      </c>
      <c r="F16665" s="15" t="n">
        <v>13328273</v>
      </c>
      <c r="G16665" s="16" t="n">
        <f aca="false">+F16665/D16665*100</f>
        <v>106.070738215092</v>
      </c>
    </row>
    <row r="16666" customFormat="false" ht="11.25" hidden="false" customHeight="false" outlineLevel="0" collapsed="false">
      <c r="A16666" s="21" t="s">
        <v>43</v>
      </c>
      <c r="B16666" s="22" t="s">
        <v>3828</v>
      </c>
      <c r="C16666" s="15" t="n">
        <v>12555011</v>
      </c>
      <c r="D16666" s="15" t="n">
        <v>12565457</v>
      </c>
      <c r="E16666" s="15" t="n">
        <v>762816</v>
      </c>
      <c r="F16666" s="15" t="n">
        <v>13328273</v>
      </c>
      <c r="G16666" s="16" t="n">
        <f aca="false">+F16666/D16666*100</f>
        <v>106.070738215092</v>
      </c>
    </row>
    <row r="16667" customFormat="false" ht="11.25" hidden="false" customHeight="false" outlineLevel="0" collapsed="false">
      <c r="A16667" s="23" t="s">
        <v>3867</v>
      </c>
      <c r="B16667" s="22" t="s">
        <v>3868</v>
      </c>
      <c r="C16667" s="15" t="n">
        <v>400000</v>
      </c>
      <c r="D16667" s="15" t="n">
        <v>400000</v>
      </c>
      <c r="E16667" s="15" t="n">
        <v>-37190</v>
      </c>
      <c r="F16667" s="15" t="n">
        <v>362810</v>
      </c>
      <c r="G16667" s="16" t="n">
        <f aca="false">+F16667/D16667*100</f>
        <v>90.7025</v>
      </c>
    </row>
    <row r="16668" customFormat="false" ht="22.5" hidden="false" customHeight="false" outlineLevel="0" collapsed="false">
      <c r="A16668" s="24" t="s">
        <v>4138</v>
      </c>
      <c r="B16668" s="22" t="s">
        <v>4139</v>
      </c>
      <c r="C16668" s="15" t="n">
        <v>400000</v>
      </c>
      <c r="D16668" s="15" t="n">
        <v>400000</v>
      </c>
      <c r="E16668" s="15" t="n">
        <v>-37190</v>
      </c>
      <c r="F16668" s="15" t="n">
        <v>362810</v>
      </c>
      <c r="G16668" s="16" t="n">
        <f aca="false">+F16668/D16668*100</f>
        <v>90.7025</v>
      </c>
    </row>
    <row r="16669" customFormat="false" ht="11.25" hidden="false" customHeight="false" outlineLevel="0" collapsed="false">
      <c r="A16669" s="25" t="s">
        <v>18</v>
      </c>
      <c r="B16669" s="22" t="s">
        <v>19</v>
      </c>
      <c r="C16669" s="15" t="n">
        <v>400000</v>
      </c>
      <c r="D16669" s="15" t="n">
        <v>400000</v>
      </c>
      <c r="E16669" s="15" t="n">
        <v>-37190</v>
      </c>
      <c r="F16669" s="15" t="n">
        <v>362810</v>
      </c>
      <c r="G16669" s="16" t="n">
        <f aca="false">+F16669/D16669*100</f>
        <v>90.7025</v>
      </c>
    </row>
    <row r="16670" customFormat="false" ht="11.25" hidden="false" customHeight="false" outlineLevel="0" collapsed="false">
      <c r="A16670" s="29" t="s">
        <v>32</v>
      </c>
      <c r="B16670" s="22" t="s">
        <v>33</v>
      </c>
      <c r="C16670" s="15" t="n">
        <v>400000</v>
      </c>
      <c r="D16670" s="15" t="n">
        <v>400000</v>
      </c>
      <c r="E16670" s="15" t="n">
        <v>-37190</v>
      </c>
      <c r="F16670" s="15" t="n">
        <v>362810</v>
      </c>
      <c r="G16670" s="16" t="n">
        <f aca="false">+F16670/D16670*100</f>
        <v>90.7025</v>
      </c>
    </row>
    <row r="16671" customFormat="false" ht="11.25" hidden="false" customHeight="false" outlineLevel="0" collapsed="false">
      <c r="A16671" s="30" t="s">
        <v>55</v>
      </c>
      <c r="B16671" s="22" t="s">
        <v>56</v>
      </c>
      <c r="C16671" s="27" t="n">
        <v>13472</v>
      </c>
      <c r="D16671" s="27" t="n">
        <v>13472</v>
      </c>
      <c r="E16671" s="27" t="n">
        <v>-417</v>
      </c>
      <c r="F16671" s="27" t="n">
        <v>13055</v>
      </c>
      <c r="G16671" s="28" t="n">
        <f aca="false">+F16671/D16671*100</f>
        <v>96.9046912114014</v>
      </c>
    </row>
    <row r="16672" customFormat="false" ht="11.25" hidden="false" customHeight="false" outlineLevel="0" collapsed="false">
      <c r="A16672" s="30" t="s">
        <v>34</v>
      </c>
      <c r="B16672" s="22" t="s">
        <v>35</v>
      </c>
      <c r="C16672" s="27" t="n">
        <v>379028</v>
      </c>
      <c r="D16672" s="27" t="n">
        <v>379028</v>
      </c>
      <c r="E16672" s="27" t="n">
        <v>-38294</v>
      </c>
      <c r="F16672" s="27" t="n">
        <v>340734</v>
      </c>
      <c r="G16672" s="28" t="n">
        <f aca="false">+F16672/D16672*100</f>
        <v>89.8967886277531</v>
      </c>
    </row>
    <row r="16673" customFormat="false" ht="11.25" hidden="false" customHeight="false" outlineLevel="0" collapsed="false">
      <c r="A16673" s="30" t="s">
        <v>36</v>
      </c>
      <c r="B16673" s="22" t="s">
        <v>37</v>
      </c>
      <c r="C16673" s="27" t="n">
        <v>7500</v>
      </c>
      <c r="D16673" s="27" t="n">
        <v>7500</v>
      </c>
      <c r="E16673" s="27" t="n">
        <v>1521</v>
      </c>
      <c r="F16673" s="27" t="n">
        <v>9021</v>
      </c>
      <c r="G16673" s="28" t="n">
        <f aca="false">+F16673/D16673*100</f>
        <v>120.28</v>
      </c>
    </row>
    <row r="16674" customFormat="false" ht="22.5" hidden="false" customHeight="false" outlineLevel="0" collapsed="false">
      <c r="A16674" s="23" t="s">
        <v>3911</v>
      </c>
      <c r="B16674" s="22" t="s">
        <v>3912</v>
      </c>
      <c r="C16674" s="15" t="n">
        <v>12155011</v>
      </c>
      <c r="D16674" s="15" t="n">
        <v>12165457</v>
      </c>
      <c r="E16674" s="15" t="n">
        <v>800006</v>
      </c>
      <c r="F16674" s="15" t="n">
        <v>12965463</v>
      </c>
      <c r="G16674" s="16" t="n">
        <f aca="false">+F16674/D16674*100</f>
        <v>106.576045601904</v>
      </c>
    </row>
    <row r="16675" customFormat="false" ht="22.5" hidden="false" customHeight="false" outlineLevel="0" collapsed="false">
      <c r="A16675" s="24" t="s">
        <v>4140</v>
      </c>
      <c r="B16675" s="22" t="s">
        <v>1094</v>
      </c>
      <c r="C16675" s="15" t="n">
        <v>12155011</v>
      </c>
      <c r="D16675" s="15" t="n">
        <v>12155011</v>
      </c>
      <c r="E16675" s="15" t="n">
        <v>759100</v>
      </c>
      <c r="F16675" s="15" t="n">
        <v>12914111</v>
      </c>
      <c r="G16675" s="16" t="n">
        <f aca="false">+F16675/D16675*100</f>
        <v>106.245160946378</v>
      </c>
    </row>
    <row r="16676" customFormat="false" ht="11.25" hidden="false" customHeight="false" outlineLevel="0" collapsed="false">
      <c r="A16676" s="25" t="s">
        <v>22</v>
      </c>
      <c r="B16676" s="22" t="s">
        <v>38</v>
      </c>
      <c r="C16676" s="15" t="n">
        <v>180000</v>
      </c>
      <c r="D16676" s="15" t="n">
        <v>180000</v>
      </c>
      <c r="E16676" s="15"/>
      <c r="F16676" s="15" t="n">
        <v>180000</v>
      </c>
      <c r="G16676" s="16" t="n">
        <f aca="false">+F16676/D16676*100</f>
        <v>100</v>
      </c>
    </row>
    <row r="16677" customFormat="false" ht="11.25" hidden="false" customHeight="false" outlineLevel="0" collapsed="false">
      <c r="A16677" s="29" t="s">
        <v>20</v>
      </c>
      <c r="B16677" s="22" t="s">
        <v>21</v>
      </c>
      <c r="C16677" s="15" t="n">
        <v>180000</v>
      </c>
      <c r="D16677" s="15" t="n">
        <v>180000</v>
      </c>
      <c r="E16677" s="15" t="n">
        <v>-150000</v>
      </c>
      <c r="F16677" s="15" t="n">
        <v>30000</v>
      </c>
      <c r="G16677" s="16" t="n">
        <f aca="false">+F16677/D16677*100</f>
        <v>16.6666666666667</v>
      </c>
    </row>
    <row r="16678" customFormat="false" ht="11.25" hidden="false" customHeight="false" outlineLevel="0" collapsed="false">
      <c r="A16678" s="30" t="s">
        <v>24</v>
      </c>
      <c r="B16678" s="22" t="s">
        <v>25</v>
      </c>
      <c r="C16678" s="27" t="n">
        <v>180000</v>
      </c>
      <c r="D16678" s="27" t="n">
        <v>180000</v>
      </c>
      <c r="E16678" s="27" t="n">
        <v>-150000</v>
      </c>
      <c r="F16678" s="27" t="n">
        <v>30000</v>
      </c>
      <c r="G16678" s="28" t="n">
        <f aca="false">+F16678/D16678*100</f>
        <v>16.6666666666667</v>
      </c>
    </row>
    <row r="16679" customFormat="false" ht="11.25" hidden="false" customHeight="false" outlineLevel="0" collapsed="false">
      <c r="A16679" s="29" t="s">
        <v>32</v>
      </c>
      <c r="B16679" s="22" t="s">
        <v>33</v>
      </c>
      <c r="C16679" s="15"/>
      <c r="D16679" s="15"/>
      <c r="E16679" s="15" t="n">
        <v>150000</v>
      </c>
      <c r="F16679" s="15" t="n">
        <v>150000</v>
      </c>
      <c r="G16679" s="16"/>
    </row>
    <row r="16680" customFormat="false" ht="11.25" hidden="false" customHeight="false" outlineLevel="0" collapsed="false">
      <c r="A16680" s="30" t="s">
        <v>55</v>
      </c>
      <c r="B16680" s="22" t="s">
        <v>56</v>
      </c>
      <c r="C16680" s="27"/>
      <c r="D16680" s="27"/>
      <c r="E16680" s="27" t="n">
        <v>5000</v>
      </c>
      <c r="F16680" s="27" t="n">
        <v>5000</v>
      </c>
      <c r="G16680" s="28"/>
    </row>
    <row r="16681" customFormat="false" ht="11.25" hidden="false" customHeight="false" outlineLevel="0" collapsed="false">
      <c r="A16681" s="30" t="s">
        <v>34</v>
      </c>
      <c r="B16681" s="22" t="s">
        <v>35</v>
      </c>
      <c r="C16681" s="27"/>
      <c r="D16681" s="27"/>
      <c r="E16681" s="27" t="n">
        <v>145000</v>
      </c>
      <c r="F16681" s="27" t="n">
        <v>145000</v>
      </c>
      <c r="G16681" s="28"/>
    </row>
    <row r="16682" customFormat="false" ht="11.25" hidden="false" customHeight="false" outlineLevel="0" collapsed="false">
      <c r="A16682" s="25" t="s">
        <v>107</v>
      </c>
      <c r="B16682" s="22" t="s">
        <v>333</v>
      </c>
      <c r="C16682" s="15" t="n">
        <v>11873011</v>
      </c>
      <c r="D16682" s="15" t="n">
        <v>11873011</v>
      </c>
      <c r="E16682" s="15" t="n">
        <v>761000</v>
      </c>
      <c r="F16682" s="15" t="n">
        <v>12634011</v>
      </c>
      <c r="G16682" s="16" t="n">
        <f aca="false">+F16682/D16682*100</f>
        <v>106.409494609244</v>
      </c>
    </row>
    <row r="16683" customFormat="false" ht="11.25" hidden="false" customHeight="false" outlineLevel="0" collapsed="false">
      <c r="A16683" s="29" t="s">
        <v>20</v>
      </c>
      <c r="B16683" s="22" t="s">
        <v>21</v>
      </c>
      <c r="C16683" s="15" t="n">
        <v>11873011</v>
      </c>
      <c r="D16683" s="15" t="n">
        <v>11873011</v>
      </c>
      <c r="E16683" s="15" t="n">
        <v>761000</v>
      </c>
      <c r="F16683" s="15" t="n">
        <v>12634011</v>
      </c>
      <c r="G16683" s="16" t="n">
        <f aca="false">+F16683/D16683*100</f>
        <v>106.409494609244</v>
      </c>
    </row>
    <row r="16684" customFormat="false" ht="11.25" hidden="false" customHeight="false" outlineLevel="0" collapsed="false">
      <c r="A16684" s="30" t="s">
        <v>22</v>
      </c>
      <c r="B16684" s="22" t="s">
        <v>23</v>
      </c>
      <c r="C16684" s="27" t="n">
        <v>8856711</v>
      </c>
      <c r="D16684" s="27" t="n">
        <v>8856711</v>
      </c>
      <c r="E16684" s="27" t="n">
        <v>572500</v>
      </c>
      <c r="F16684" s="27" t="n">
        <v>9429211</v>
      </c>
      <c r="G16684" s="28" t="n">
        <f aca="false">+F16684/D16684*100</f>
        <v>106.46402485076</v>
      </c>
    </row>
    <row r="16685" customFormat="false" ht="11.25" hidden="false" customHeight="false" outlineLevel="0" collapsed="false">
      <c r="A16685" s="30" t="s">
        <v>24</v>
      </c>
      <c r="B16685" s="22" t="s">
        <v>25</v>
      </c>
      <c r="C16685" s="27" t="n">
        <v>2992300</v>
      </c>
      <c r="D16685" s="27" t="n">
        <v>2992300</v>
      </c>
      <c r="E16685" s="27" t="n">
        <v>188500</v>
      </c>
      <c r="F16685" s="27" t="n">
        <v>3180800</v>
      </c>
      <c r="G16685" s="28" t="n">
        <f aca="false">+F16685/D16685*100</f>
        <v>106.299502055275</v>
      </c>
    </row>
    <row r="16686" customFormat="false" ht="11.25" hidden="false" customHeight="false" outlineLevel="0" collapsed="false">
      <c r="A16686" s="30" t="s">
        <v>26</v>
      </c>
      <c r="B16686" s="22" t="s">
        <v>27</v>
      </c>
      <c r="C16686" s="27" t="n">
        <v>24000</v>
      </c>
      <c r="D16686" s="27" t="n">
        <v>24000</v>
      </c>
      <c r="E16686" s="27"/>
      <c r="F16686" s="27" t="n">
        <v>24000</v>
      </c>
      <c r="G16686" s="28" t="n">
        <f aca="false">+F16686/D16686*100</f>
        <v>100</v>
      </c>
    </row>
    <row r="16687" customFormat="false" ht="11.25" hidden="false" customHeight="false" outlineLevel="0" collapsed="false">
      <c r="A16687" s="25" t="s">
        <v>257</v>
      </c>
      <c r="B16687" s="22" t="s">
        <v>258</v>
      </c>
      <c r="C16687" s="15" t="n">
        <v>62000</v>
      </c>
      <c r="D16687" s="15" t="n">
        <v>62000</v>
      </c>
      <c r="E16687" s="15" t="n">
        <v>-7000</v>
      </c>
      <c r="F16687" s="15" t="n">
        <v>55000</v>
      </c>
      <c r="G16687" s="16" t="n">
        <f aca="false">+F16687/D16687*100</f>
        <v>88.7096774193548</v>
      </c>
    </row>
    <row r="16688" customFormat="false" ht="11.25" hidden="false" customHeight="false" outlineLevel="0" collapsed="false">
      <c r="A16688" s="29" t="s">
        <v>20</v>
      </c>
      <c r="B16688" s="22" t="s">
        <v>21</v>
      </c>
      <c r="C16688" s="15" t="n">
        <v>53000</v>
      </c>
      <c r="D16688" s="15" t="n">
        <v>53000</v>
      </c>
      <c r="E16688" s="15" t="n">
        <v>-23800</v>
      </c>
      <c r="F16688" s="15" t="n">
        <v>29200</v>
      </c>
      <c r="G16688" s="16" t="n">
        <f aca="false">+F16688/D16688*100</f>
        <v>55.0943396226415</v>
      </c>
    </row>
    <row r="16689" customFormat="false" ht="11.25" hidden="false" customHeight="false" outlineLevel="0" collapsed="false">
      <c r="A16689" s="30" t="s">
        <v>22</v>
      </c>
      <c r="B16689" s="22" t="s">
        <v>23</v>
      </c>
      <c r="C16689" s="27" t="n">
        <v>50000</v>
      </c>
      <c r="D16689" s="27" t="n">
        <v>50000</v>
      </c>
      <c r="E16689" s="27" t="n">
        <v>-25000</v>
      </c>
      <c r="F16689" s="27" t="n">
        <v>25000</v>
      </c>
      <c r="G16689" s="28" t="n">
        <f aca="false">+F16689/D16689*100</f>
        <v>50</v>
      </c>
    </row>
    <row r="16690" customFormat="false" ht="11.25" hidden="false" customHeight="false" outlineLevel="0" collapsed="false">
      <c r="A16690" s="30" t="s">
        <v>24</v>
      </c>
      <c r="B16690" s="22" t="s">
        <v>25</v>
      </c>
      <c r="C16690" s="27" t="n">
        <v>3000</v>
      </c>
      <c r="D16690" s="27" t="n">
        <v>3000</v>
      </c>
      <c r="E16690" s="27" t="n">
        <v>1200</v>
      </c>
      <c r="F16690" s="27" t="n">
        <v>4200</v>
      </c>
      <c r="G16690" s="28" t="n">
        <f aca="false">+F16690/D16690*100</f>
        <v>140</v>
      </c>
    </row>
    <row r="16691" customFormat="false" ht="11.25" hidden="false" customHeight="false" outlineLevel="0" collapsed="false">
      <c r="A16691" s="29" t="s">
        <v>32</v>
      </c>
      <c r="B16691" s="22" t="s">
        <v>33</v>
      </c>
      <c r="C16691" s="15" t="n">
        <v>9000</v>
      </c>
      <c r="D16691" s="15" t="n">
        <v>9000</v>
      </c>
      <c r="E16691" s="15" t="n">
        <v>16800</v>
      </c>
      <c r="F16691" s="15" t="n">
        <v>25800</v>
      </c>
      <c r="G16691" s="16" t="n">
        <f aca="false">+F16691/D16691*100</f>
        <v>286.666666666667</v>
      </c>
    </row>
    <row r="16692" customFormat="false" ht="11.25" hidden="false" customHeight="false" outlineLevel="0" collapsed="false">
      <c r="A16692" s="30" t="s">
        <v>34</v>
      </c>
      <c r="B16692" s="22" t="s">
        <v>35</v>
      </c>
      <c r="C16692" s="27" t="n">
        <v>9000</v>
      </c>
      <c r="D16692" s="27" t="n">
        <v>9000</v>
      </c>
      <c r="E16692" s="27" t="n">
        <v>16800</v>
      </c>
      <c r="F16692" s="27" t="n">
        <v>25800</v>
      </c>
      <c r="G16692" s="28" t="n">
        <f aca="false">+F16692/D16692*100</f>
        <v>286.666666666667</v>
      </c>
    </row>
    <row r="16693" customFormat="false" ht="11.25" hidden="false" customHeight="false" outlineLevel="0" collapsed="false">
      <c r="A16693" s="25" t="s">
        <v>761</v>
      </c>
      <c r="B16693" s="22" t="s">
        <v>762</v>
      </c>
      <c r="C16693" s="15" t="n">
        <v>40000</v>
      </c>
      <c r="D16693" s="15" t="n">
        <v>40000</v>
      </c>
      <c r="E16693" s="15" t="n">
        <v>5100</v>
      </c>
      <c r="F16693" s="15" t="n">
        <v>45100</v>
      </c>
      <c r="G16693" s="16" t="n">
        <f aca="false">+F16693/D16693*100</f>
        <v>112.75</v>
      </c>
    </row>
    <row r="16694" customFormat="false" ht="11.25" hidden="false" customHeight="false" outlineLevel="0" collapsed="false">
      <c r="A16694" s="29" t="s">
        <v>20</v>
      </c>
      <c r="B16694" s="22" t="s">
        <v>21</v>
      </c>
      <c r="C16694" s="15" t="n">
        <v>10000</v>
      </c>
      <c r="D16694" s="15" t="n">
        <v>10000</v>
      </c>
      <c r="E16694" s="15" t="n">
        <v>5100</v>
      </c>
      <c r="F16694" s="15" t="n">
        <v>15100</v>
      </c>
      <c r="G16694" s="16" t="n">
        <f aca="false">+F16694/D16694*100</f>
        <v>151</v>
      </c>
    </row>
    <row r="16695" customFormat="false" ht="11.25" hidden="false" customHeight="false" outlineLevel="0" collapsed="false">
      <c r="A16695" s="30" t="s">
        <v>24</v>
      </c>
      <c r="B16695" s="22" t="s">
        <v>25</v>
      </c>
      <c r="C16695" s="27" t="n">
        <v>10000</v>
      </c>
      <c r="D16695" s="27" t="n">
        <v>10000</v>
      </c>
      <c r="E16695" s="27" t="n">
        <v>5100</v>
      </c>
      <c r="F16695" s="27" t="n">
        <v>15100</v>
      </c>
      <c r="G16695" s="28" t="n">
        <f aca="false">+F16695/D16695*100</f>
        <v>151</v>
      </c>
    </row>
    <row r="16696" customFormat="false" ht="11.25" hidden="false" customHeight="false" outlineLevel="0" collapsed="false">
      <c r="A16696" s="29" t="s">
        <v>32</v>
      </c>
      <c r="B16696" s="22" t="s">
        <v>33</v>
      </c>
      <c r="C16696" s="15" t="n">
        <v>30000</v>
      </c>
      <c r="D16696" s="15" t="n">
        <v>30000</v>
      </c>
      <c r="E16696" s="15"/>
      <c r="F16696" s="15" t="n">
        <v>30000</v>
      </c>
      <c r="G16696" s="16" t="n">
        <f aca="false">+F16696/D16696*100</f>
        <v>100</v>
      </c>
    </row>
    <row r="16697" customFormat="false" ht="11.25" hidden="false" customHeight="false" outlineLevel="0" collapsed="false">
      <c r="A16697" s="30" t="s">
        <v>34</v>
      </c>
      <c r="B16697" s="22" t="s">
        <v>35</v>
      </c>
      <c r="C16697" s="27" t="n">
        <v>30000</v>
      </c>
      <c r="D16697" s="27" t="n">
        <v>30000</v>
      </c>
      <c r="E16697" s="27"/>
      <c r="F16697" s="27" t="n">
        <v>30000</v>
      </c>
      <c r="G16697" s="28" t="n">
        <f aca="false">+F16697/D16697*100</f>
        <v>100</v>
      </c>
    </row>
    <row r="16698" customFormat="false" ht="11.25" hidden="false" customHeight="false" outlineLevel="0" collapsed="false">
      <c r="A16698" s="24" t="s">
        <v>4141</v>
      </c>
      <c r="B16698" s="22" t="s">
        <v>17</v>
      </c>
      <c r="C16698" s="15"/>
      <c r="D16698" s="15" t="n">
        <v>10446</v>
      </c>
      <c r="E16698" s="15" t="n">
        <v>40906</v>
      </c>
      <c r="F16698" s="15" t="n">
        <v>51352</v>
      </c>
      <c r="G16698" s="16" t="n">
        <f aca="false">+F16698/D16698*100</f>
        <v>491.59486884932</v>
      </c>
    </row>
    <row r="16699" customFormat="false" ht="11.25" hidden="false" customHeight="false" outlineLevel="0" collapsed="false">
      <c r="A16699" s="25" t="s">
        <v>18</v>
      </c>
      <c r="B16699" s="22" t="s">
        <v>19</v>
      </c>
      <c r="C16699" s="15"/>
      <c r="D16699" s="15" t="n">
        <v>10446</v>
      </c>
      <c r="E16699" s="15" t="n">
        <v>40906</v>
      </c>
      <c r="F16699" s="15" t="n">
        <v>51352</v>
      </c>
      <c r="G16699" s="16" t="n">
        <f aca="false">+F16699/D16699*100</f>
        <v>491.59486884932</v>
      </c>
    </row>
    <row r="16700" customFormat="false" ht="11.25" hidden="false" customHeight="false" outlineLevel="0" collapsed="false">
      <c r="A16700" s="29" t="s">
        <v>20</v>
      </c>
      <c r="B16700" s="22" t="s">
        <v>21</v>
      </c>
      <c r="C16700" s="15"/>
      <c r="D16700" s="15" t="n">
        <v>10446</v>
      </c>
      <c r="E16700" s="15" t="n">
        <v>40906</v>
      </c>
      <c r="F16700" s="15" t="n">
        <v>51352</v>
      </c>
      <c r="G16700" s="16" t="n">
        <f aca="false">+F16700/D16700*100</f>
        <v>491.59486884932</v>
      </c>
    </row>
    <row r="16701" customFormat="false" ht="11.25" hidden="false" customHeight="false" outlineLevel="0" collapsed="false">
      <c r="A16701" s="30" t="s">
        <v>24</v>
      </c>
      <c r="B16701" s="22" t="s">
        <v>25</v>
      </c>
      <c r="C16701" s="27"/>
      <c r="D16701" s="27" t="n">
        <v>10446</v>
      </c>
      <c r="E16701" s="27" t="n">
        <v>40906</v>
      </c>
      <c r="F16701" s="27" t="n">
        <v>51352</v>
      </c>
      <c r="G16701" s="28" t="n">
        <f aca="false">+F16701/D16701*100</f>
        <v>491.59486884932</v>
      </c>
    </row>
    <row r="16702" customFormat="false" ht="11.25" hidden="false" customHeight="false" outlineLevel="0" collapsed="false">
      <c r="A16702" s="19" t="s">
        <v>4142</v>
      </c>
      <c r="B16702" s="20" t="s">
        <v>4143</v>
      </c>
      <c r="C16702" s="15" t="n">
        <v>38700275</v>
      </c>
      <c r="D16702" s="15" t="n">
        <v>39961617</v>
      </c>
      <c r="E16702" s="15" t="n">
        <v>4878629</v>
      </c>
      <c r="F16702" s="15" t="n">
        <v>44840246</v>
      </c>
      <c r="G16702" s="16" t="n">
        <f aca="false">+F16702/D16702*100</f>
        <v>112.208287267254</v>
      </c>
    </row>
    <row r="16703" customFormat="false" ht="11.25" hidden="false" customHeight="false" outlineLevel="0" collapsed="false">
      <c r="A16703" s="21" t="s">
        <v>43</v>
      </c>
      <c r="B16703" s="22" t="s">
        <v>3828</v>
      </c>
      <c r="C16703" s="15" t="n">
        <v>38700275</v>
      </c>
      <c r="D16703" s="15" t="n">
        <v>39961617</v>
      </c>
      <c r="E16703" s="15" t="n">
        <v>4878629</v>
      </c>
      <c r="F16703" s="15" t="n">
        <v>44840246</v>
      </c>
      <c r="G16703" s="16" t="n">
        <f aca="false">+F16703/D16703*100</f>
        <v>112.208287267254</v>
      </c>
    </row>
    <row r="16704" customFormat="false" ht="11.25" hidden="false" customHeight="false" outlineLevel="0" collapsed="false">
      <c r="A16704" s="23" t="s">
        <v>3867</v>
      </c>
      <c r="B16704" s="22" t="s">
        <v>3868</v>
      </c>
      <c r="C16704" s="15" t="n">
        <v>1327228</v>
      </c>
      <c r="D16704" s="15" t="n">
        <v>2208344</v>
      </c>
      <c r="E16704" s="15" t="n">
        <v>-50000</v>
      </c>
      <c r="F16704" s="15" t="n">
        <v>2158344</v>
      </c>
      <c r="G16704" s="16" t="n">
        <f aca="false">+F16704/D16704*100</f>
        <v>97.7358599928272</v>
      </c>
    </row>
    <row r="16705" customFormat="false" ht="22.5" hidden="false" customHeight="false" outlineLevel="0" collapsed="false">
      <c r="A16705" s="24" t="s">
        <v>4144</v>
      </c>
      <c r="B16705" s="22" t="s">
        <v>4145</v>
      </c>
      <c r="C16705" s="15" t="n">
        <v>1327228</v>
      </c>
      <c r="D16705" s="15" t="n">
        <v>2208344</v>
      </c>
      <c r="E16705" s="15" t="n">
        <v>-50000</v>
      </c>
      <c r="F16705" s="15" t="n">
        <v>2158344</v>
      </c>
      <c r="G16705" s="16" t="n">
        <f aca="false">+F16705/D16705*100</f>
        <v>97.7358599928272</v>
      </c>
    </row>
    <row r="16706" customFormat="false" ht="11.25" hidden="false" customHeight="false" outlineLevel="0" collapsed="false">
      <c r="A16706" s="25" t="s">
        <v>18</v>
      </c>
      <c r="B16706" s="22" t="s">
        <v>19</v>
      </c>
      <c r="C16706" s="15" t="n">
        <v>1327228</v>
      </c>
      <c r="D16706" s="15" t="n">
        <v>2208344</v>
      </c>
      <c r="E16706" s="15" t="n">
        <v>-50000</v>
      </c>
      <c r="F16706" s="15" t="n">
        <v>2158344</v>
      </c>
      <c r="G16706" s="16" t="n">
        <f aca="false">+F16706/D16706*100</f>
        <v>97.7358599928272</v>
      </c>
    </row>
    <row r="16707" customFormat="false" ht="11.25" hidden="false" customHeight="false" outlineLevel="0" collapsed="false">
      <c r="A16707" s="29" t="s">
        <v>32</v>
      </c>
      <c r="B16707" s="22" t="s">
        <v>33</v>
      </c>
      <c r="C16707" s="15" t="n">
        <v>1327228</v>
      </c>
      <c r="D16707" s="15" t="n">
        <v>2208344</v>
      </c>
      <c r="E16707" s="15" t="n">
        <v>-50000</v>
      </c>
      <c r="F16707" s="15" t="n">
        <v>2158344</v>
      </c>
      <c r="G16707" s="16" t="n">
        <f aca="false">+F16707/D16707*100</f>
        <v>97.7358599928272</v>
      </c>
    </row>
    <row r="16708" customFormat="false" ht="11.25" hidden="false" customHeight="false" outlineLevel="0" collapsed="false">
      <c r="A16708" s="30" t="s">
        <v>34</v>
      </c>
      <c r="B16708" s="22" t="s">
        <v>35</v>
      </c>
      <c r="C16708" s="27" t="n">
        <v>1327228</v>
      </c>
      <c r="D16708" s="27" t="n">
        <v>1327228</v>
      </c>
      <c r="E16708" s="27" t="n">
        <v>-50000</v>
      </c>
      <c r="F16708" s="27" t="n">
        <v>1277228</v>
      </c>
      <c r="G16708" s="28" t="n">
        <f aca="false">+F16708/D16708*100</f>
        <v>96.2327497611563</v>
      </c>
    </row>
    <row r="16709" customFormat="false" ht="11.25" hidden="false" customHeight="false" outlineLevel="0" collapsed="false">
      <c r="A16709" s="30" t="s">
        <v>36</v>
      </c>
      <c r="B16709" s="22" t="s">
        <v>37</v>
      </c>
      <c r="C16709" s="27"/>
      <c r="D16709" s="27" t="n">
        <v>881116</v>
      </c>
      <c r="E16709" s="27"/>
      <c r="F16709" s="27" t="n">
        <v>881116</v>
      </c>
      <c r="G16709" s="28" t="n">
        <f aca="false">+F16709/D16709*100</f>
        <v>100</v>
      </c>
    </row>
    <row r="16710" customFormat="false" ht="22.5" hidden="false" customHeight="false" outlineLevel="0" collapsed="false">
      <c r="A16710" s="23" t="s">
        <v>3911</v>
      </c>
      <c r="B16710" s="22" t="s">
        <v>3912</v>
      </c>
      <c r="C16710" s="15" t="n">
        <v>37373047</v>
      </c>
      <c r="D16710" s="15" t="n">
        <v>37753273</v>
      </c>
      <c r="E16710" s="15" t="n">
        <v>4928629</v>
      </c>
      <c r="F16710" s="15" t="n">
        <v>42681902</v>
      </c>
      <c r="G16710" s="16" t="n">
        <f aca="false">+F16710/D16710*100</f>
        <v>113.054838980451</v>
      </c>
    </row>
    <row r="16711" customFormat="false" ht="11.25" hidden="false" customHeight="false" outlineLevel="0" collapsed="false">
      <c r="A16711" s="24" t="s">
        <v>4146</v>
      </c>
      <c r="B16711" s="22" t="s">
        <v>17</v>
      </c>
      <c r="C16711" s="15" t="n">
        <v>37373047</v>
      </c>
      <c r="D16711" s="15" t="n">
        <v>37753273</v>
      </c>
      <c r="E16711" s="15" t="n">
        <v>4928629</v>
      </c>
      <c r="F16711" s="15" t="n">
        <v>42681902</v>
      </c>
      <c r="G16711" s="16" t="n">
        <f aca="false">+F16711/D16711*100</f>
        <v>113.054838980451</v>
      </c>
    </row>
    <row r="16712" customFormat="false" ht="11.25" hidden="false" customHeight="false" outlineLevel="0" collapsed="false">
      <c r="A16712" s="25" t="s">
        <v>18</v>
      </c>
      <c r="B16712" s="22" t="s">
        <v>19</v>
      </c>
      <c r="C16712" s="15"/>
      <c r="D16712" s="15" t="n">
        <v>380226</v>
      </c>
      <c r="E16712" s="15" t="n">
        <v>119059</v>
      </c>
      <c r="F16712" s="15" t="n">
        <v>499285</v>
      </c>
      <c r="G16712" s="16" t="n">
        <f aca="false">+F16712/D16712*100</f>
        <v>131.312692977335</v>
      </c>
    </row>
    <row r="16713" customFormat="false" ht="11.25" hidden="false" customHeight="false" outlineLevel="0" collapsed="false">
      <c r="A16713" s="29" t="s">
        <v>20</v>
      </c>
      <c r="B16713" s="22" t="s">
        <v>21</v>
      </c>
      <c r="C16713" s="15"/>
      <c r="D16713" s="15" t="n">
        <v>380226</v>
      </c>
      <c r="E16713" s="15" t="n">
        <v>119059</v>
      </c>
      <c r="F16713" s="15" t="n">
        <v>499285</v>
      </c>
      <c r="G16713" s="16" t="n">
        <f aca="false">+F16713/D16713*100</f>
        <v>131.312692977335</v>
      </c>
    </row>
    <row r="16714" customFormat="false" ht="11.25" hidden="false" customHeight="false" outlineLevel="0" collapsed="false">
      <c r="A16714" s="30" t="s">
        <v>24</v>
      </c>
      <c r="B16714" s="22" t="s">
        <v>25</v>
      </c>
      <c r="C16714" s="27"/>
      <c r="D16714" s="27" t="n">
        <v>380226</v>
      </c>
      <c r="E16714" s="27" t="n">
        <v>119059</v>
      </c>
      <c r="F16714" s="27" t="n">
        <v>499285</v>
      </c>
      <c r="G16714" s="28" t="n">
        <f aca="false">+F16714/D16714*100</f>
        <v>131.312692977335</v>
      </c>
    </row>
    <row r="16715" customFormat="false" ht="11.25" hidden="false" customHeight="false" outlineLevel="0" collapsed="false">
      <c r="A16715" s="25" t="s">
        <v>22</v>
      </c>
      <c r="B16715" s="22" t="s">
        <v>38</v>
      </c>
      <c r="C16715" s="15" t="n">
        <v>455520</v>
      </c>
      <c r="D16715" s="15" t="n">
        <v>455520</v>
      </c>
      <c r="E16715" s="15" t="n">
        <v>55534</v>
      </c>
      <c r="F16715" s="15" t="n">
        <v>511054</v>
      </c>
      <c r="G16715" s="16" t="n">
        <f aca="false">+F16715/D16715*100</f>
        <v>112.19134176326</v>
      </c>
    </row>
    <row r="16716" customFormat="false" ht="11.25" hidden="false" customHeight="false" outlineLevel="0" collapsed="false">
      <c r="A16716" s="29" t="s">
        <v>20</v>
      </c>
      <c r="B16716" s="22" t="s">
        <v>21</v>
      </c>
      <c r="C16716" s="15" t="n">
        <v>338088</v>
      </c>
      <c r="D16716" s="15" t="n">
        <v>338088</v>
      </c>
      <c r="E16716" s="15" t="n">
        <v>34000</v>
      </c>
      <c r="F16716" s="15" t="n">
        <v>372088</v>
      </c>
      <c r="G16716" s="16" t="n">
        <f aca="false">+F16716/D16716*100</f>
        <v>110.056553323395</v>
      </c>
    </row>
    <row r="16717" customFormat="false" ht="11.25" hidden="false" customHeight="false" outlineLevel="0" collapsed="false">
      <c r="A16717" s="30" t="s">
        <v>22</v>
      </c>
      <c r="B16717" s="22" t="s">
        <v>23</v>
      </c>
      <c r="C16717" s="27" t="n">
        <v>80110</v>
      </c>
      <c r="D16717" s="27" t="n">
        <v>80110</v>
      </c>
      <c r="E16717" s="27" t="n">
        <v>1000</v>
      </c>
      <c r="F16717" s="27" t="n">
        <v>81110</v>
      </c>
      <c r="G16717" s="28" t="n">
        <f aca="false">+F16717/D16717*100</f>
        <v>101.248283610036</v>
      </c>
    </row>
    <row r="16718" customFormat="false" ht="11.25" hidden="false" customHeight="false" outlineLevel="0" collapsed="false">
      <c r="A16718" s="30" t="s">
        <v>24</v>
      </c>
      <c r="B16718" s="22" t="s">
        <v>25</v>
      </c>
      <c r="C16718" s="27" t="n">
        <v>243963</v>
      </c>
      <c r="D16718" s="27" t="n">
        <v>243963</v>
      </c>
      <c r="E16718" s="27" t="n">
        <v>30000</v>
      </c>
      <c r="F16718" s="27" t="n">
        <v>273963</v>
      </c>
      <c r="G16718" s="28" t="n">
        <f aca="false">+F16718/D16718*100</f>
        <v>112.296946668142</v>
      </c>
    </row>
    <row r="16719" customFormat="false" ht="11.25" hidden="false" customHeight="false" outlineLevel="0" collapsed="false">
      <c r="A16719" s="30" t="s">
        <v>26</v>
      </c>
      <c r="B16719" s="22" t="s">
        <v>27</v>
      </c>
      <c r="C16719" s="27" t="n">
        <v>7042</v>
      </c>
      <c r="D16719" s="27" t="n">
        <v>7042</v>
      </c>
      <c r="E16719" s="27" t="n">
        <v>3000</v>
      </c>
      <c r="F16719" s="27" t="n">
        <v>10042</v>
      </c>
      <c r="G16719" s="28" t="n">
        <f aca="false">+F16719/D16719*100</f>
        <v>142.601533655212</v>
      </c>
    </row>
    <row r="16720" customFormat="false" ht="11.25" hidden="false" customHeight="false" outlineLevel="0" collapsed="false">
      <c r="A16720" s="30" t="s">
        <v>30</v>
      </c>
      <c r="B16720" s="22" t="s">
        <v>31</v>
      </c>
      <c r="C16720" s="27" t="n">
        <v>6973</v>
      </c>
      <c r="D16720" s="27" t="n">
        <v>6973</v>
      </c>
      <c r="E16720" s="27"/>
      <c r="F16720" s="27" t="n">
        <v>6973</v>
      </c>
      <c r="G16720" s="28" t="n">
        <f aca="false">+F16720/D16720*100</f>
        <v>100</v>
      </c>
    </row>
    <row r="16721" customFormat="false" ht="11.25" hidden="false" customHeight="false" outlineLevel="0" collapsed="false">
      <c r="A16721" s="29" t="s">
        <v>32</v>
      </c>
      <c r="B16721" s="22" t="s">
        <v>33</v>
      </c>
      <c r="C16721" s="15" t="n">
        <v>117432</v>
      </c>
      <c r="D16721" s="15" t="n">
        <v>117432</v>
      </c>
      <c r="E16721" s="15" t="n">
        <v>21534</v>
      </c>
      <c r="F16721" s="15" t="n">
        <v>138966</v>
      </c>
      <c r="G16721" s="16" t="n">
        <f aca="false">+F16721/D16721*100</f>
        <v>118.337420805232</v>
      </c>
    </row>
    <row r="16722" customFormat="false" ht="11.25" hidden="false" customHeight="false" outlineLevel="0" collapsed="false">
      <c r="A16722" s="30" t="s">
        <v>55</v>
      </c>
      <c r="B16722" s="22" t="s">
        <v>56</v>
      </c>
      <c r="C16722" s="27"/>
      <c r="D16722" s="27"/>
      <c r="E16722" s="27" t="n">
        <v>16034</v>
      </c>
      <c r="F16722" s="27" t="n">
        <v>16034</v>
      </c>
      <c r="G16722" s="28"/>
    </row>
    <row r="16723" customFormat="false" ht="11.25" hidden="false" customHeight="false" outlineLevel="0" collapsed="false">
      <c r="A16723" s="30" t="s">
        <v>34</v>
      </c>
      <c r="B16723" s="22" t="s">
        <v>35</v>
      </c>
      <c r="C16723" s="27" t="n">
        <v>117432</v>
      </c>
      <c r="D16723" s="27" t="n">
        <v>117432</v>
      </c>
      <c r="E16723" s="27" t="n">
        <v>5500</v>
      </c>
      <c r="F16723" s="27" t="n">
        <v>122932</v>
      </c>
      <c r="G16723" s="28" t="n">
        <f aca="false">+F16723/D16723*100</f>
        <v>104.683561550514</v>
      </c>
    </row>
    <row r="16724" customFormat="false" ht="11.25" hidden="false" customHeight="false" outlineLevel="0" collapsed="false">
      <c r="A16724" s="25" t="s">
        <v>107</v>
      </c>
      <c r="B16724" s="22" t="s">
        <v>333</v>
      </c>
      <c r="C16724" s="15" t="n">
        <v>36005322</v>
      </c>
      <c r="D16724" s="15" t="n">
        <v>36005322</v>
      </c>
      <c r="E16724" s="15" t="n">
        <v>4605100</v>
      </c>
      <c r="F16724" s="15" t="n">
        <v>40610422</v>
      </c>
      <c r="G16724" s="16" t="n">
        <f aca="false">+F16724/D16724*100</f>
        <v>112.79005364818</v>
      </c>
    </row>
    <row r="16725" customFormat="false" ht="11.25" hidden="false" customHeight="false" outlineLevel="0" collapsed="false">
      <c r="A16725" s="29" t="s">
        <v>20</v>
      </c>
      <c r="B16725" s="22" t="s">
        <v>21</v>
      </c>
      <c r="C16725" s="15" t="n">
        <v>36005322</v>
      </c>
      <c r="D16725" s="15" t="n">
        <v>36005322</v>
      </c>
      <c r="E16725" s="15" t="n">
        <v>4605100</v>
      </c>
      <c r="F16725" s="15" t="n">
        <v>40610422</v>
      </c>
      <c r="G16725" s="16" t="n">
        <f aca="false">+F16725/D16725*100</f>
        <v>112.79005364818</v>
      </c>
    </row>
    <row r="16726" customFormat="false" ht="11.25" hidden="false" customHeight="false" outlineLevel="0" collapsed="false">
      <c r="A16726" s="30" t="s">
        <v>22</v>
      </c>
      <c r="B16726" s="22" t="s">
        <v>23</v>
      </c>
      <c r="C16726" s="27" t="n">
        <v>25925958</v>
      </c>
      <c r="D16726" s="27" t="n">
        <v>25925958</v>
      </c>
      <c r="E16726" s="27" t="n">
        <v>4300000</v>
      </c>
      <c r="F16726" s="27" t="n">
        <v>30225958</v>
      </c>
      <c r="G16726" s="28" t="n">
        <f aca="false">+F16726/D16726*100</f>
        <v>116.585693766842</v>
      </c>
    </row>
    <row r="16727" customFormat="false" ht="11.25" hidden="false" customHeight="false" outlineLevel="0" collapsed="false">
      <c r="A16727" s="30" t="s">
        <v>24</v>
      </c>
      <c r="B16727" s="22" t="s">
        <v>25</v>
      </c>
      <c r="C16727" s="27" t="n">
        <v>10058879</v>
      </c>
      <c r="D16727" s="27" t="n">
        <v>10058879</v>
      </c>
      <c r="E16727" s="27" t="n">
        <v>299000</v>
      </c>
      <c r="F16727" s="27" t="n">
        <v>10357879</v>
      </c>
      <c r="G16727" s="28" t="n">
        <f aca="false">+F16727/D16727*100</f>
        <v>102.972498227685</v>
      </c>
    </row>
    <row r="16728" customFormat="false" ht="11.25" hidden="false" customHeight="false" outlineLevel="0" collapsed="false">
      <c r="A16728" s="30" t="s">
        <v>26</v>
      </c>
      <c r="B16728" s="22" t="s">
        <v>27</v>
      </c>
      <c r="C16728" s="27" t="n">
        <v>7883</v>
      </c>
      <c r="D16728" s="27" t="n">
        <v>7883</v>
      </c>
      <c r="E16728" s="27" t="n">
        <v>6100</v>
      </c>
      <c r="F16728" s="27" t="n">
        <v>13983</v>
      </c>
      <c r="G16728" s="28" t="n">
        <f aca="false">+F16728/D16728*100</f>
        <v>177.381707471775</v>
      </c>
    </row>
    <row r="16729" customFormat="false" ht="11.25" hidden="false" customHeight="false" outlineLevel="0" collapsed="false">
      <c r="A16729" s="30" t="s">
        <v>30</v>
      </c>
      <c r="B16729" s="22" t="s">
        <v>31</v>
      </c>
      <c r="C16729" s="27" t="n">
        <v>12602</v>
      </c>
      <c r="D16729" s="27" t="n">
        <v>12602</v>
      </c>
      <c r="E16729" s="27"/>
      <c r="F16729" s="27" t="n">
        <v>12602</v>
      </c>
      <c r="G16729" s="28" t="n">
        <f aca="false">+F16729/D16729*100</f>
        <v>100</v>
      </c>
    </row>
    <row r="16730" customFormat="false" ht="11.25" hidden="false" customHeight="false" outlineLevel="0" collapsed="false">
      <c r="A16730" s="25" t="s">
        <v>257</v>
      </c>
      <c r="B16730" s="22" t="s">
        <v>258</v>
      </c>
      <c r="C16730" s="15" t="n">
        <v>163013</v>
      </c>
      <c r="D16730" s="15" t="n">
        <v>163013</v>
      </c>
      <c r="E16730" s="15" t="n">
        <v>197719</v>
      </c>
      <c r="F16730" s="15" t="n">
        <v>360732</v>
      </c>
      <c r="G16730" s="16" t="n">
        <f aca="false">+F16730/D16730*100</f>
        <v>221.290326538374</v>
      </c>
    </row>
    <row r="16731" customFormat="false" ht="11.25" hidden="false" customHeight="false" outlineLevel="0" collapsed="false">
      <c r="A16731" s="29" t="s">
        <v>20</v>
      </c>
      <c r="B16731" s="22" t="s">
        <v>21</v>
      </c>
      <c r="C16731" s="15" t="n">
        <v>163013</v>
      </c>
      <c r="D16731" s="15" t="n">
        <v>163013</v>
      </c>
      <c r="E16731" s="15" t="n">
        <v>197719</v>
      </c>
      <c r="F16731" s="15" t="n">
        <v>360732</v>
      </c>
      <c r="G16731" s="16" t="n">
        <f aca="false">+F16731/D16731*100</f>
        <v>221.290326538374</v>
      </c>
    </row>
    <row r="16732" customFormat="false" ht="11.25" hidden="false" customHeight="false" outlineLevel="0" collapsed="false">
      <c r="A16732" s="30" t="s">
        <v>22</v>
      </c>
      <c r="B16732" s="22" t="s">
        <v>23</v>
      </c>
      <c r="C16732" s="27" t="n">
        <v>145132</v>
      </c>
      <c r="D16732" s="27" t="n">
        <v>145132</v>
      </c>
      <c r="E16732" s="27" t="n">
        <v>100000</v>
      </c>
      <c r="F16732" s="27" t="n">
        <v>245132</v>
      </c>
      <c r="G16732" s="28" t="n">
        <f aca="false">+F16732/D16732*100</f>
        <v>168.902791941129</v>
      </c>
    </row>
    <row r="16733" customFormat="false" ht="11.25" hidden="false" customHeight="false" outlineLevel="0" collapsed="false">
      <c r="A16733" s="30" t="s">
        <v>24</v>
      </c>
      <c r="B16733" s="22" t="s">
        <v>25</v>
      </c>
      <c r="C16733" s="27" t="n">
        <v>17881</v>
      </c>
      <c r="D16733" s="27" t="n">
        <v>17881</v>
      </c>
      <c r="E16733" s="27" t="n">
        <v>97719</v>
      </c>
      <c r="F16733" s="27" t="n">
        <v>115600</v>
      </c>
      <c r="G16733" s="28" t="n">
        <f aca="false">+F16733/D16733*100</f>
        <v>646.496280968626</v>
      </c>
    </row>
    <row r="16734" customFormat="false" ht="11.25" hidden="false" customHeight="false" outlineLevel="0" collapsed="false">
      <c r="A16734" s="25" t="s">
        <v>761</v>
      </c>
      <c r="B16734" s="22" t="s">
        <v>762</v>
      </c>
      <c r="C16734" s="15" t="n">
        <v>748823</v>
      </c>
      <c r="D16734" s="15" t="n">
        <v>748823</v>
      </c>
      <c r="E16734" s="15" t="n">
        <v>-48783</v>
      </c>
      <c r="F16734" s="15" t="n">
        <v>700040</v>
      </c>
      <c r="G16734" s="16" t="n">
        <f aca="false">+F16734/D16734*100</f>
        <v>93.4853763840053</v>
      </c>
    </row>
    <row r="16735" customFormat="false" ht="11.25" hidden="false" customHeight="false" outlineLevel="0" collapsed="false">
      <c r="A16735" s="29" t="s">
        <v>20</v>
      </c>
      <c r="B16735" s="22" t="s">
        <v>21</v>
      </c>
      <c r="C16735" s="15" t="n">
        <v>348566</v>
      </c>
      <c r="D16735" s="15" t="n">
        <v>348566</v>
      </c>
      <c r="E16735" s="15" t="n">
        <v>33000</v>
      </c>
      <c r="F16735" s="15" t="n">
        <v>381566</v>
      </c>
      <c r="G16735" s="16" t="n">
        <f aca="false">+F16735/D16735*100</f>
        <v>109.467360557255</v>
      </c>
    </row>
    <row r="16736" customFormat="false" ht="11.25" hidden="false" customHeight="false" outlineLevel="0" collapsed="false">
      <c r="A16736" s="30" t="s">
        <v>22</v>
      </c>
      <c r="B16736" s="22" t="s">
        <v>23</v>
      </c>
      <c r="C16736" s="27" t="n">
        <v>55696</v>
      </c>
      <c r="D16736" s="27" t="n">
        <v>55696</v>
      </c>
      <c r="E16736" s="27"/>
      <c r="F16736" s="27" t="n">
        <v>55696</v>
      </c>
      <c r="G16736" s="28" t="n">
        <f aca="false">+F16736/D16736*100</f>
        <v>100</v>
      </c>
    </row>
    <row r="16737" customFormat="false" ht="11.25" hidden="false" customHeight="false" outlineLevel="0" collapsed="false">
      <c r="A16737" s="30" t="s">
        <v>24</v>
      </c>
      <c r="B16737" s="22" t="s">
        <v>25</v>
      </c>
      <c r="C16737" s="27" t="n">
        <v>292870</v>
      </c>
      <c r="D16737" s="27" t="n">
        <v>292870</v>
      </c>
      <c r="E16737" s="27" t="n">
        <v>33000</v>
      </c>
      <c r="F16737" s="27" t="n">
        <v>325870</v>
      </c>
      <c r="G16737" s="28" t="n">
        <f aca="false">+F16737/D16737*100</f>
        <v>111.267797999112</v>
      </c>
    </row>
    <row r="16738" customFormat="false" ht="11.25" hidden="false" customHeight="false" outlineLevel="0" collapsed="false">
      <c r="A16738" s="29" t="s">
        <v>32</v>
      </c>
      <c r="B16738" s="22" t="s">
        <v>33</v>
      </c>
      <c r="C16738" s="15" t="n">
        <v>400257</v>
      </c>
      <c r="D16738" s="15" t="n">
        <v>400257</v>
      </c>
      <c r="E16738" s="15" t="n">
        <v>-81783</v>
      </c>
      <c r="F16738" s="15" t="n">
        <v>318474</v>
      </c>
      <c r="G16738" s="16" t="n">
        <f aca="false">+F16738/D16738*100</f>
        <v>79.5673779596609</v>
      </c>
    </row>
    <row r="16739" customFormat="false" ht="11.25" hidden="false" customHeight="false" outlineLevel="0" collapsed="false">
      <c r="A16739" s="30" t="s">
        <v>55</v>
      </c>
      <c r="B16739" s="22" t="s">
        <v>56</v>
      </c>
      <c r="C16739" s="27"/>
      <c r="D16739" s="27"/>
      <c r="E16739" s="27" t="n">
        <v>76492</v>
      </c>
      <c r="F16739" s="27" t="n">
        <v>76492</v>
      </c>
      <c r="G16739" s="28"/>
    </row>
    <row r="16740" customFormat="false" ht="11.25" hidden="false" customHeight="false" outlineLevel="0" collapsed="false">
      <c r="A16740" s="30" t="s">
        <v>34</v>
      </c>
      <c r="B16740" s="22" t="s">
        <v>35</v>
      </c>
      <c r="C16740" s="27" t="n">
        <v>136106</v>
      </c>
      <c r="D16740" s="27" t="n">
        <v>136106</v>
      </c>
      <c r="E16740" s="27" t="n">
        <v>-8275</v>
      </c>
      <c r="F16740" s="27" t="n">
        <v>127831</v>
      </c>
      <c r="G16740" s="28" t="n">
        <f aca="false">+F16740/D16740*100</f>
        <v>93.9201798598152</v>
      </c>
    </row>
    <row r="16741" customFormat="false" ht="11.25" hidden="false" customHeight="false" outlineLevel="0" collapsed="false">
      <c r="A16741" s="30" t="s">
        <v>36</v>
      </c>
      <c r="B16741" s="22" t="s">
        <v>37</v>
      </c>
      <c r="C16741" s="27" t="n">
        <v>264151</v>
      </c>
      <c r="D16741" s="27" t="n">
        <v>264151</v>
      </c>
      <c r="E16741" s="27" t="n">
        <v>-150000</v>
      </c>
      <c r="F16741" s="27" t="n">
        <v>114151</v>
      </c>
      <c r="G16741" s="28" t="n">
        <f aca="false">+F16741/D16741*100</f>
        <v>43.2142978826505</v>
      </c>
    </row>
    <row r="16742" customFormat="false" ht="11.25" hidden="false" customHeight="false" outlineLevel="0" collapsed="false">
      <c r="A16742" s="25" t="s">
        <v>639</v>
      </c>
      <c r="B16742" s="22" t="s">
        <v>640</v>
      </c>
      <c r="C16742" s="15" t="n">
        <v>369</v>
      </c>
      <c r="D16742" s="15" t="n">
        <v>369</v>
      </c>
      <c r="E16742" s="15"/>
      <c r="F16742" s="15" t="n">
        <v>369</v>
      </c>
      <c r="G16742" s="16" t="n">
        <f aca="false">+F16742/D16742*100</f>
        <v>100</v>
      </c>
    </row>
    <row r="16743" customFormat="false" ht="11.25" hidden="false" customHeight="false" outlineLevel="0" collapsed="false">
      <c r="A16743" s="29" t="s">
        <v>20</v>
      </c>
      <c r="B16743" s="22" t="s">
        <v>21</v>
      </c>
      <c r="C16743" s="15" t="n">
        <v>369</v>
      </c>
      <c r="D16743" s="15" t="n">
        <v>369</v>
      </c>
      <c r="E16743" s="15"/>
      <c r="F16743" s="15" t="n">
        <v>369</v>
      </c>
      <c r="G16743" s="16" t="n">
        <f aca="false">+F16743/D16743*100</f>
        <v>100</v>
      </c>
    </row>
    <row r="16744" customFormat="false" ht="11.25" hidden="false" customHeight="false" outlineLevel="0" collapsed="false">
      <c r="A16744" s="30" t="s">
        <v>24</v>
      </c>
      <c r="B16744" s="22" t="s">
        <v>25</v>
      </c>
      <c r="C16744" s="27" t="n">
        <v>369</v>
      </c>
      <c r="D16744" s="27" t="n">
        <v>369</v>
      </c>
      <c r="E16744" s="27"/>
      <c r="F16744" s="27" t="n">
        <v>369</v>
      </c>
      <c r="G16744" s="28" t="n">
        <f aca="false">+F16744/D16744*100</f>
        <v>100</v>
      </c>
    </row>
    <row r="16745" customFormat="false" ht="22.5" hidden="false" customHeight="false" outlineLevel="0" collapsed="false">
      <c r="A16745" s="17" t="s">
        <v>4147</v>
      </c>
      <c r="B16745" s="18" t="s">
        <v>4148</v>
      </c>
      <c r="C16745" s="15" t="n">
        <v>117827712</v>
      </c>
      <c r="D16745" s="15" t="n">
        <v>119579712</v>
      </c>
      <c r="E16745" s="15" t="n">
        <v>-1864048</v>
      </c>
      <c r="F16745" s="15" t="n">
        <v>117715664</v>
      </c>
      <c r="G16745" s="16" t="n">
        <f aca="false">+F16745/D16745*100</f>
        <v>98.4411670100025</v>
      </c>
    </row>
    <row r="16746" customFormat="false" ht="11.25" hidden="false" customHeight="false" outlineLevel="0" collapsed="false">
      <c r="A16746" s="19" t="s">
        <v>4149</v>
      </c>
      <c r="B16746" s="20" t="s">
        <v>4150</v>
      </c>
      <c r="C16746" s="15" t="n">
        <v>19277166</v>
      </c>
      <c r="D16746" s="15" t="n">
        <v>19277166</v>
      </c>
      <c r="E16746" s="15" t="n">
        <v>-8427250</v>
      </c>
      <c r="F16746" s="15" t="n">
        <v>10849916</v>
      </c>
      <c r="G16746" s="16" t="n">
        <f aca="false">+F16746/D16746*100</f>
        <v>56.2837711725883</v>
      </c>
    </row>
    <row r="16747" customFormat="false" ht="11.25" hidden="false" customHeight="false" outlineLevel="0" collapsed="false">
      <c r="A16747" s="21" t="s">
        <v>43</v>
      </c>
      <c r="B16747" s="22" t="s">
        <v>3828</v>
      </c>
      <c r="C16747" s="15" t="n">
        <v>19277166</v>
      </c>
      <c r="D16747" s="15" t="n">
        <v>19277166</v>
      </c>
      <c r="E16747" s="15" t="n">
        <v>-8427250</v>
      </c>
      <c r="F16747" s="15" t="n">
        <v>10849916</v>
      </c>
      <c r="G16747" s="16" t="n">
        <f aca="false">+F16747/D16747*100</f>
        <v>56.2837711725883</v>
      </c>
    </row>
    <row r="16748" customFormat="false" ht="11.25" hidden="false" customHeight="false" outlineLevel="0" collapsed="false">
      <c r="A16748" s="23" t="s">
        <v>3829</v>
      </c>
      <c r="B16748" s="22" t="s">
        <v>3830</v>
      </c>
      <c r="C16748" s="15" t="n">
        <v>7046302</v>
      </c>
      <c r="D16748" s="15" t="n">
        <v>7046302</v>
      </c>
      <c r="E16748" s="15" t="n">
        <v>1527000</v>
      </c>
      <c r="F16748" s="15" t="n">
        <v>8573302</v>
      </c>
      <c r="G16748" s="16" t="n">
        <f aca="false">+F16748/D16748*100</f>
        <v>121.670941722339</v>
      </c>
    </row>
    <row r="16749" customFormat="false" ht="11.25" hidden="false" customHeight="false" outlineLevel="0" collapsed="false">
      <c r="A16749" s="24" t="s">
        <v>4151</v>
      </c>
      <c r="B16749" s="22" t="s">
        <v>4152</v>
      </c>
      <c r="C16749" s="15" t="n">
        <v>7046302</v>
      </c>
      <c r="D16749" s="15" t="n">
        <v>7046302</v>
      </c>
      <c r="E16749" s="15" t="n">
        <v>1527000</v>
      </c>
      <c r="F16749" s="15" t="n">
        <v>8573302</v>
      </c>
      <c r="G16749" s="16" t="n">
        <f aca="false">+F16749/D16749*100</f>
        <v>121.670941722339</v>
      </c>
    </row>
    <row r="16750" customFormat="false" ht="11.25" hidden="false" customHeight="false" outlineLevel="0" collapsed="false">
      <c r="A16750" s="25" t="s">
        <v>18</v>
      </c>
      <c r="B16750" s="22" t="s">
        <v>19</v>
      </c>
      <c r="C16750" s="15" t="n">
        <v>5233030</v>
      </c>
      <c r="D16750" s="15" t="n">
        <v>5233030</v>
      </c>
      <c r="E16750" s="15" t="n">
        <v>1527000</v>
      </c>
      <c r="F16750" s="15" t="n">
        <v>6760030</v>
      </c>
      <c r="G16750" s="16" t="n">
        <f aca="false">+F16750/D16750*100</f>
        <v>129.18003527593</v>
      </c>
    </row>
    <row r="16751" customFormat="false" ht="11.25" hidden="false" customHeight="false" outlineLevel="0" collapsed="false">
      <c r="A16751" s="29" t="s">
        <v>20</v>
      </c>
      <c r="B16751" s="22" t="s">
        <v>21</v>
      </c>
      <c r="C16751" s="15" t="n">
        <v>5233030</v>
      </c>
      <c r="D16751" s="15" t="n">
        <v>5233030</v>
      </c>
      <c r="E16751" s="15" t="n">
        <v>1527000</v>
      </c>
      <c r="F16751" s="15" t="n">
        <v>6760030</v>
      </c>
      <c r="G16751" s="16" t="n">
        <f aca="false">+F16751/D16751*100</f>
        <v>129.18003527593</v>
      </c>
    </row>
    <row r="16752" customFormat="false" ht="11.25" hidden="false" customHeight="false" outlineLevel="0" collapsed="false">
      <c r="A16752" s="30" t="s">
        <v>22</v>
      </c>
      <c r="B16752" s="22" t="s">
        <v>23</v>
      </c>
      <c r="C16752" s="27" t="n">
        <v>3587846</v>
      </c>
      <c r="D16752" s="27" t="n">
        <v>3587846</v>
      </c>
      <c r="E16752" s="27" t="n">
        <v>927000</v>
      </c>
      <c r="F16752" s="27" t="n">
        <v>4514846</v>
      </c>
      <c r="G16752" s="28" t="n">
        <f aca="false">+F16752/D16752*100</f>
        <v>125.837229357113</v>
      </c>
    </row>
    <row r="16753" customFormat="false" ht="11.25" hidden="false" customHeight="false" outlineLevel="0" collapsed="false">
      <c r="A16753" s="30" t="s">
        <v>24</v>
      </c>
      <c r="B16753" s="22" t="s">
        <v>25</v>
      </c>
      <c r="C16753" s="27" t="n">
        <v>1636690</v>
      </c>
      <c r="D16753" s="27" t="n">
        <v>1636690</v>
      </c>
      <c r="E16753" s="27" t="n">
        <v>600000</v>
      </c>
      <c r="F16753" s="27" t="n">
        <v>2236690</v>
      </c>
      <c r="G16753" s="28" t="n">
        <f aca="false">+F16753/D16753*100</f>
        <v>136.659355161943</v>
      </c>
    </row>
    <row r="16754" customFormat="false" ht="11.25" hidden="false" customHeight="false" outlineLevel="0" collapsed="false">
      <c r="A16754" s="30" t="s">
        <v>26</v>
      </c>
      <c r="B16754" s="22" t="s">
        <v>27</v>
      </c>
      <c r="C16754" s="27" t="n">
        <v>531</v>
      </c>
      <c r="D16754" s="27" t="n">
        <v>531</v>
      </c>
      <c r="E16754" s="27"/>
      <c r="F16754" s="27" t="n">
        <v>531</v>
      </c>
      <c r="G16754" s="28" t="n">
        <f aca="false">+F16754/D16754*100</f>
        <v>100</v>
      </c>
    </row>
    <row r="16755" customFormat="false" ht="22.5" hidden="false" customHeight="false" outlineLevel="0" collapsed="false">
      <c r="A16755" s="30" t="s">
        <v>28</v>
      </c>
      <c r="B16755" s="22" t="s">
        <v>29</v>
      </c>
      <c r="C16755" s="27" t="n">
        <v>6636</v>
      </c>
      <c r="D16755" s="27" t="n">
        <v>6636</v>
      </c>
      <c r="E16755" s="27"/>
      <c r="F16755" s="27" t="n">
        <v>6636</v>
      </c>
      <c r="G16755" s="28" t="n">
        <f aca="false">+F16755/D16755*100</f>
        <v>100</v>
      </c>
    </row>
    <row r="16756" customFormat="false" ht="11.25" hidden="false" customHeight="false" outlineLevel="0" collapsed="false">
      <c r="A16756" s="30" t="s">
        <v>30</v>
      </c>
      <c r="B16756" s="22" t="s">
        <v>31</v>
      </c>
      <c r="C16756" s="27" t="n">
        <v>1327</v>
      </c>
      <c r="D16756" s="27" t="n">
        <v>1327</v>
      </c>
      <c r="E16756" s="27"/>
      <c r="F16756" s="27" t="n">
        <v>1327</v>
      </c>
      <c r="G16756" s="28" t="n">
        <f aca="false">+F16756/D16756*100</f>
        <v>100</v>
      </c>
    </row>
    <row r="16757" customFormat="false" ht="11.25" hidden="false" customHeight="false" outlineLevel="0" collapsed="false">
      <c r="A16757" s="25" t="s">
        <v>22</v>
      </c>
      <c r="B16757" s="22" t="s">
        <v>38</v>
      </c>
      <c r="C16757" s="15" t="n">
        <v>1813272</v>
      </c>
      <c r="D16757" s="15" t="n">
        <v>1813272</v>
      </c>
      <c r="E16757" s="15"/>
      <c r="F16757" s="15" t="n">
        <v>1813272</v>
      </c>
      <c r="G16757" s="16" t="n">
        <f aca="false">+F16757/D16757*100</f>
        <v>100</v>
      </c>
    </row>
    <row r="16758" customFormat="false" ht="11.25" hidden="false" customHeight="false" outlineLevel="0" collapsed="false">
      <c r="A16758" s="29" t="s">
        <v>20</v>
      </c>
      <c r="B16758" s="22" t="s">
        <v>21</v>
      </c>
      <c r="C16758" s="15" t="n">
        <v>1813272</v>
      </c>
      <c r="D16758" s="15" t="n">
        <v>1813272</v>
      </c>
      <c r="E16758" s="15"/>
      <c r="F16758" s="15" t="n">
        <v>1813272</v>
      </c>
      <c r="G16758" s="16" t="n">
        <f aca="false">+F16758/D16758*100</f>
        <v>100</v>
      </c>
    </row>
    <row r="16759" customFormat="false" ht="11.25" hidden="false" customHeight="false" outlineLevel="0" collapsed="false">
      <c r="A16759" s="30" t="s">
        <v>24</v>
      </c>
      <c r="B16759" s="22" t="s">
        <v>25</v>
      </c>
      <c r="C16759" s="27" t="n">
        <v>1806636</v>
      </c>
      <c r="D16759" s="27" t="n">
        <v>1806636</v>
      </c>
      <c r="E16759" s="27"/>
      <c r="F16759" s="27" t="n">
        <v>1806636</v>
      </c>
      <c r="G16759" s="28" t="n">
        <f aca="false">+F16759/D16759*100</f>
        <v>100</v>
      </c>
    </row>
    <row r="16760" customFormat="false" ht="11.25" hidden="false" customHeight="false" outlineLevel="0" collapsed="false">
      <c r="A16760" s="30" t="s">
        <v>30</v>
      </c>
      <c r="B16760" s="22" t="s">
        <v>31</v>
      </c>
      <c r="C16760" s="27" t="n">
        <v>6636</v>
      </c>
      <c r="D16760" s="27" t="n">
        <v>6636</v>
      </c>
      <c r="E16760" s="27"/>
      <c r="F16760" s="27" t="n">
        <v>6636</v>
      </c>
      <c r="G16760" s="28" t="n">
        <f aca="false">+F16760/D16760*100</f>
        <v>100</v>
      </c>
    </row>
    <row r="16761" customFormat="false" ht="11.25" hidden="false" customHeight="false" outlineLevel="0" collapsed="false">
      <c r="A16761" s="23" t="s">
        <v>3867</v>
      </c>
      <c r="B16761" s="22" t="s">
        <v>3868</v>
      </c>
      <c r="C16761" s="15" t="n">
        <v>12230864</v>
      </c>
      <c r="D16761" s="15" t="n">
        <v>12230864</v>
      </c>
      <c r="E16761" s="15" t="n">
        <v>-9954250</v>
      </c>
      <c r="F16761" s="15" t="n">
        <v>2276614</v>
      </c>
      <c r="G16761" s="16" t="n">
        <f aca="false">+F16761/D16761*100</f>
        <v>18.6136809304723</v>
      </c>
    </row>
    <row r="16762" customFormat="false" ht="11.25" hidden="false" customHeight="false" outlineLevel="0" collapsed="false">
      <c r="A16762" s="24" t="s">
        <v>4153</v>
      </c>
      <c r="B16762" s="22" t="s">
        <v>4154</v>
      </c>
      <c r="C16762" s="15" t="n">
        <v>9213614</v>
      </c>
      <c r="D16762" s="15" t="n">
        <v>9213614</v>
      </c>
      <c r="E16762" s="15" t="n">
        <v>-6937000</v>
      </c>
      <c r="F16762" s="15" t="n">
        <v>2276614</v>
      </c>
      <c r="G16762" s="16" t="n">
        <f aca="false">+F16762/D16762*100</f>
        <v>24.7092400441347</v>
      </c>
    </row>
    <row r="16763" customFormat="false" ht="11.25" hidden="false" customHeight="false" outlineLevel="0" collapsed="false">
      <c r="A16763" s="25" t="s">
        <v>18</v>
      </c>
      <c r="B16763" s="22" t="s">
        <v>19</v>
      </c>
      <c r="C16763" s="15" t="n">
        <v>2546636</v>
      </c>
      <c r="D16763" s="15" t="n">
        <v>2546636</v>
      </c>
      <c r="E16763" s="15" t="n">
        <v>-2237000</v>
      </c>
      <c r="F16763" s="15" t="n">
        <v>309636</v>
      </c>
      <c r="G16763" s="16" t="n">
        <f aca="false">+F16763/D16763*100</f>
        <v>12.1586280881916</v>
      </c>
    </row>
    <row r="16764" customFormat="false" ht="11.25" hidden="false" customHeight="false" outlineLevel="0" collapsed="false">
      <c r="A16764" s="29" t="s">
        <v>32</v>
      </c>
      <c r="B16764" s="22" t="s">
        <v>33</v>
      </c>
      <c r="C16764" s="15" t="n">
        <v>2546636</v>
      </c>
      <c r="D16764" s="15" t="n">
        <v>2546636</v>
      </c>
      <c r="E16764" s="15" t="n">
        <v>-2237000</v>
      </c>
      <c r="F16764" s="15" t="n">
        <v>309636</v>
      </c>
      <c r="G16764" s="16" t="n">
        <f aca="false">+F16764/D16764*100</f>
        <v>12.1586280881916</v>
      </c>
    </row>
    <row r="16765" customFormat="false" ht="11.25" hidden="false" customHeight="false" outlineLevel="0" collapsed="false">
      <c r="A16765" s="30" t="s">
        <v>34</v>
      </c>
      <c r="B16765" s="22" t="s">
        <v>35</v>
      </c>
      <c r="C16765" s="27" t="n">
        <v>2546636</v>
      </c>
      <c r="D16765" s="27" t="n">
        <v>2546636</v>
      </c>
      <c r="E16765" s="27" t="n">
        <v>-2237000</v>
      </c>
      <c r="F16765" s="27" t="n">
        <v>309636</v>
      </c>
      <c r="G16765" s="28" t="n">
        <f aca="false">+F16765/D16765*100</f>
        <v>12.1586280881916</v>
      </c>
    </row>
    <row r="16766" customFormat="false" ht="11.25" hidden="false" customHeight="false" outlineLevel="0" collapsed="false">
      <c r="A16766" s="25" t="s">
        <v>22</v>
      </c>
      <c r="B16766" s="22" t="s">
        <v>38</v>
      </c>
      <c r="C16766" s="15" t="n">
        <v>6666978</v>
      </c>
      <c r="D16766" s="15" t="n">
        <v>6666978</v>
      </c>
      <c r="E16766" s="15" t="n">
        <v>-4700000</v>
      </c>
      <c r="F16766" s="15" t="n">
        <v>1966978</v>
      </c>
      <c r="G16766" s="16" t="n">
        <f aca="false">+F16766/D16766*100</f>
        <v>29.5032921962544</v>
      </c>
    </row>
    <row r="16767" customFormat="false" ht="11.25" hidden="false" customHeight="false" outlineLevel="0" collapsed="false">
      <c r="A16767" s="29" t="s">
        <v>32</v>
      </c>
      <c r="B16767" s="22" t="s">
        <v>33</v>
      </c>
      <c r="C16767" s="15" t="n">
        <v>6666978</v>
      </c>
      <c r="D16767" s="15" t="n">
        <v>6666978</v>
      </c>
      <c r="E16767" s="15" t="n">
        <v>-4700000</v>
      </c>
      <c r="F16767" s="15" t="n">
        <v>1966978</v>
      </c>
      <c r="G16767" s="16" t="n">
        <f aca="false">+F16767/D16767*100</f>
        <v>29.5032921962544</v>
      </c>
    </row>
    <row r="16768" customFormat="false" ht="11.25" hidden="false" customHeight="false" outlineLevel="0" collapsed="false">
      <c r="A16768" s="30" t="s">
        <v>34</v>
      </c>
      <c r="B16768" s="22" t="s">
        <v>35</v>
      </c>
      <c r="C16768" s="27" t="n">
        <v>6666978</v>
      </c>
      <c r="D16768" s="27" t="n">
        <v>6666978</v>
      </c>
      <c r="E16768" s="27" t="n">
        <v>-4700000</v>
      </c>
      <c r="F16768" s="27" t="n">
        <v>1966978</v>
      </c>
      <c r="G16768" s="28" t="n">
        <f aca="false">+F16768/D16768*100</f>
        <v>29.5032921962544</v>
      </c>
    </row>
    <row r="16769" customFormat="false" ht="11.25" hidden="false" customHeight="false" outlineLevel="0" collapsed="false">
      <c r="A16769" s="24" t="s">
        <v>4155</v>
      </c>
      <c r="B16769" s="22" t="s">
        <v>4156</v>
      </c>
      <c r="C16769" s="15" t="n">
        <v>3017250</v>
      </c>
      <c r="D16769" s="15" t="n">
        <v>3017250</v>
      </c>
      <c r="E16769" s="15" t="n">
        <v>-3017250</v>
      </c>
      <c r="F16769" s="15"/>
      <c r="G16769" s="16" t="n">
        <f aca="false">+F16769/D16769*100</f>
        <v>0</v>
      </c>
    </row>
    <row r="16770" customFormat="false" ht="11.25" hidden="false" customHeight="false" outlineLevel="0" collapsed="false">
      <c r="A16770" s="25" t="s">
        <v>172</v>
      </c>
      <c r="B16770" s="22" t="s">
        <v>173</v>
      </c>
      <c r="C16770" s="15" t="n">
        <v>607500</v>
      </c>
      <c r="D16770" s="15" t="n">
        <v>607500</v>
      </c>
      <c r="E16770" s="15" t="n">
        <v>-607500</v>
      </c>
      <c r="F16770" s="15"/>
      <c r="G16770" s="16" t="n">
        <f aca="false">+F16770/D16770*100</f>
        <v>0</v>
      </c>
    </row>
    <row r="16771" customFormat="false" ht="11.25" hidden="false" customHeight="false" outlineLevel="0" collapsed="false">
      <c r="A16771" s="29" t="s">
        <v>32</v>
      </c>
      <c r="B16771" s="22" t="s">
        <v>33</v>
      </c>
      <c r="C16771" s="15" t="n">
        <v>607500</v>
      </c>
      <c r="D16771" s="15" t="n">
        <v>607500</v>
      </c>
      <c r="E16771" s="15" t="n">
        <v>-607500</v>
      </c>
      <c r="F16771" s="15"/>
      <c r="G16771" s="16" t="n">
        <f aca="false">+F16771/D16771*100</f>
        <v>0</v>
      </c>
    </row>
    <row r="16772" customFormat="false" ht="11.25" hidden="false" customHeight="false" outlineLevel="0" collapsed="false">
      <c r="A16772" s="30" t="s">
        <v>34</v>
      </c>
      <c r="B16772" s="22" t="s">
        <v>35</v>
      </c>
      <c r="C16772" s="27" t="n">
        <v>607500</v>
      </c>
      <c r="D16772" s="27" t="n">
        <v>607500</v>
      </c>
      <c r="E16772" s="27" t="n">
        <v>-607500</v>
      </c>
      <c r="F16772" s="27"/>
      <c r="G16772" s="28" t="n">
        <f aca="false">+F16772/D16772*100</f>
        <v>0</v>
      </c>
    </row>
    <row r="16773" customFormat="false" ht="11.25" hidden="false" customHeight="false" outlineLevel="0" collapsed="false">
      <c r="A16773" s="25" t="s">
        <v>348</v>
      </c>
      <c r="B16773" s="22" t="s">
        <v>349</v>
      </c>
      <c r="C16773" s="15" t="n">
        <v>2409750</v>
      </c>
      <c r="D16773" s="15" t="n">
        <v>2409750</v>
      </c>
      <c r="E16773" s="15" t="n">
        <v>-2409750</v>
      </c>
      <c r="F16773" s="15"/>
      <c r="G16773" s="16" t="n">
        <f aca="false">+F16773/D16773*100</f>
        <v>0</v>
      </c>
    </row>
    <row r="16774" customFormat="false" ht="11.25" hidden="false" customHeight="false" outlineLevel="0" collapsed="false">
      <c r="A16774" s="29" t="s">
        <v>32</v>
      </c>
      <c r="B16774" s="22" t="s">
        <v>33</v>
      </c>
      <c r="C16774" s="15" t="n">
        <v>2409750</v>
      </c>
      <c r="D16774" s="15" t="n">
        <v>2409750</v>
      </c>
      <c r="E16774" s="15" t="n">
        <v>-2409750</v>
      </c>
      <c r="F16774" s="15"/>
      <c r="G16774" s="16" t="n">
        <f aca="false">+F16774/D16774*100</f>
        <v>0</v>
      </c>
    </row>
    <row r="16775" customFormat="false" ht="11.25" hidden="false" customHeight="false" outlineLevel="0" collapsed="false">
      <c r="A16775" s="30" t="s">
        <v>36</v>
      </c>
      <c r="B16775" s="22" t="s">
        <v>37</v>
      </c>
      <c r="C16775" s="27" t="n">
        <v>2409750</v>
      </c>
      <c r="D16775" s="27" t="n">
        <v>2409750</v>
      </c>
      <c r="E16775" s="27" t="n">
        <v>-2409750</v>
      </c>
      <c r="F16775" s="27"/>
      <c r="G16775" s="28" t="n">
        <f aca="false">+F16775/D16775*100</f>
        <v>0</v>
      </c>
    </row>
    <row r="16776" customFormat="false" ht="11.25" hidden="false" customHeight="false" outlineLevel="0" collapsed="false">
      <c r="A16776" s="19" t="s">
        <v>4157</v>
      </c>
      <c r="B16776" s="20" t="s">
        <v>4158</v>
      </c>
      <c r="C16776" s="15" t="n">
        <v>59234046</v>
      </c>
      <c r="D16776" s="15" t="n">
        <v>60980597</v>
      </c>
      <c r="E16776" s="15" t="n">
        <v>3648770</v>
      </c>
      <c r="F16776" s="15" t="n">
        <v>64629367</v>
      </c>
      <c r="G16776" s="16" t="n">
        <f aca="false">+F16776/D16776*100</f>
        <v>105.983493405288</v>
      </c>
    </row>
    <row r="16777" customFormat="false" ht="11.25" hidden="false" customHeight="false" outlineLevel="0" collapsed="false">
      <c r="A16777" s="21" t="s">
        <v>43</v>
      </c>
      <c r="B16777" s="22" t="s">
        <v>3828</v>
      </c>
      <c r="C16777" s="15" t="n">
        <v>59234046</v>
      </c>
      <c r="D16777" s="15" t="n">
        <v>60980597</v>
      </c>
      <c r="E16777" s="15" t="n">
        <v>3648770</v>
      </c>
      <c r="F16777" s="15" t="n">
        <v>64629367</v>
      </c>
      <c r="G16777" s="16" t="n">
        <f aca="false">+F16777/D16777*100</f>
        <v>105.983493405288</v>
      </c>
    </row>
    <row r="16778" customFormat="false" ht="11.25" hidden="false" customHeight="false" outlineLevel="0" collapsed="false">
      <c r="A16778" s="23" t="s">
        <v>3829</v>
      </c>
      <c r="B16778" s="22" t="s">
        <v>3830</v>
      </c>
      <c r="C16778" s="15" t="n">
        <v>55130423</v>
      </c>
      <c r="D16778" s="15" t="n">
        <v>55149969</v>
      </c>
      <c r="E16778" s="15" t="n">
        <v>1845793</v>
      </c>
      <c r="F16778" s="15" t="n">
        <v>56995762</v>
      </c>
      <c r="G16778" s="16" t="n">
        <f aca="false">+F16778/D16778*100</f>
        <v>103.346861355443</v>
      </c>
    </row>
    <row r="16779" customFormat="false" ht="11.25" hidden="false" customHeight="false" outlineLevel="0" collapsed="false">
      <c r="A16779" s="24" t="s">
        <v>4159</v>
      </c>
      <c r="B16779" s="22" t="s">
        <v>17</v>
      </c>
      <c r="C16779" s="15" t="n">
        <v>12686208</v>
      </c>
      <c r="D16779" s="15" t="n">
        <v>12705754</v>
      </c>
      <c r="E16779" s="15" t="n">
        <v>-107878</v>
      </c>
      <c r="F16779" s="15" t="n">
        <v>12597876</v>
      </c>
      <c r="G16779" s="16" t="n">
        <f aca="false">+F16779/D16779*100</f>
        <v>99.1509516082241</v>
      </c>
    </row>
    <row r="16780" customFormat="false" ht="11.25" hidden="false" customHeight="false" outlineLevel="0" collapsed="false">
      <c r="A16780" s="25" t="s">
        <v>18</v>
      </c>
      <c r="B16780" s="22" t="s">
        <v>19</v>
      </c>
      <c r="C16780" s="15" t="n">
        <v>11451465</v>
      </c>
      <c r="D16780" s="15" t="n">
        <v>11471011</v>
      </c>
      <c r="E16780" s="15" t="n">
        <v>30000</v>
      </c>
      <c r="F16780" s="15" t="n">
        <v>11501011</v>
      </c>
      <c r="G16780" s="16" t="n">
        <f aca="false">+F16780/D16780*100</f>
        <v>100.261528822525</v>
      </c>
    </row>
    <row r="16781" customFormat="false" ht="11.25" hidden="false" customHeight="false" outlineLevel="0" collapsed="false">
      <c r="A16781" s="29" t="s">
        <v>20</v>
      </c>
      <c r="B16781" s="22" t="s">
        <v>21</v>
      </c>
      <c r="C16781" s="15" t="n">
        <v>11451465</v>
      </c>
      <c r="D16781" s="15" t="n">
        <v>11471011</v>
      </c>
      <c r="E16781" s="15" t="n">
        <v>30000</v>
      </c>
      <c r="F16781" s="15" t="n">
        <v>11501011</v>
      </c>
      <c r="G16781" s="16" t="n">
        <f aca="false">+F16781/D16781*100</f>
        <v>100.261528822525</v>
      </c>
    </row>
    <row r="16782" customFormat="false" ht="11.25" hidden="false" customHeight="false" outlineLevel="0" collapsed="false">
      <c r="A16782" s="30" t="s">
        <v>24</v>
      </c>
      <c r="B16782" s="22" t="s">
        <v>25</v>
      </c>
      <c r="C16782" s="27"/>
      <c r="D16782" s="27" t="n">
        <v>19546</v>
      </c>
      <c r="E16782" s="27"/>
      <c r="F16782" s="27" t="n">
        <v>19546</v>
      </c>
      <c r="G16782" s="28" t="n">
        <f aca="false">+F16782/D16782*100</f>
        <v>100</v>
      </c>
    </row>
    <row r="16783" customFormat="false" ht="22.5" hidden="false" customHeight="false" outlineLevel="0" collapsed="false">
      <c r="A16783" s="30" t="s">
        <v>28</v>
      </c>
      <c r="B16783" s="22" t="s">
        <v>29</v>
      </c>
      <c r="C16783" s="27" t="n">
        <v>11451465</v>
      </c>
      <c r="D16783" s="27" t="n">
        <v>11451465</v>
      </c>
      <c r="E16783" s="27" t="n">
        <v>30000</v>
      </c>
      <c r="F16783" s="27" t="n">
        <v>11481465</v>
      </c>
      <c r="G16783" s="28" t="n">
        <f aca="false">+F16783/D16783*100</f>
        <v>100.261975214525</v>
      </c>
    </row>
    <row r="16784" customFormat="false" ht="11.25" hidden="false" customHeight="false" outlineLevel="0" collapsed="false">
      <c r="A16784" s="25" t="s">
        <v>172</v>
      </c>
      <c r="B16784" s="22" t="s">
        <v>173</v>
      </c>
      <c r="C16784" s="15" t="n">
        <v>60000</v>
      </c>
      <c r="D16784" s="15" t="n">
        <v>60000</v>
      </c>
      <c r="E16784" s="15" t="n">
        <v>30092</v>
      </c>
      <c r="F16784" s="15" t="n">
        <v>90092</v>
      </c>
      <c r="G16784" s="16" t="n">
        <f aca="false">+F16784/D16784*100</f>
        <v>150.153333333333</v>
      </c>
    </row>
    <row r="16785" customFormat="false" ht="11.25" hidden="false" customHeight="false" outlineLevel="0" collapsed="false">
      <c r="A16785" s="29" t="s">
        <v>20</v>
      </c>
      <c r="B16785" s="22" t="s">
        <v>21</v>
      </c>
      <c r="C16785" s="15" t="n">
        <v>60000</v>
      </c>
      <c r="D16785" s="15" t="n">
        <v>60000</v>
      </c>
      <c r="E16785" s="15" t="n">
        <v>30092</v>
      </c>
      <c r="F16785" s="15" t="n">
        <v>90092</v>
      </c>
      <c r="G16785" s="16" t="n">
        <f aca="false">+F16785/D16785*100</f>
        <v>150.153333333333</v>
      </c>
    </row>
    <row r="16786" customFormat="false" ht="11.25" hidden="false" customHeight="false" outlineLevel="0" collapsed="false">
      <c r="A16786" s="30" t="s">
        <v>24</v>
      </c>
      <c r="B16786" s="22" t="s">
        <v>25</v>
      </c>
      <c r="C16786" s="27" t="n">
        <v>59908</v>
      </c>
      <c r="D16786" s="27" t="n">
        <v>59908</v>
      </c>
      <c r="E16786" s="27" t="n">
        <v>30092</v>
      </c>
      <c r="F16786" s="27" t="n">
        <v>90000</v>
      </c>
      <c r="G16786" s="28" t="n">
        <f aca="false">+F16786/D16786*100</f>
        <v>150.230353208253</v>
      </c>
    </row>
    <row r="16787" customFormat="false" ht="11.25" hidden="false" customHeight="false" outlineLevel="0" collapsed="false">
      <c r="A16787" s="30" t="s">
        <v>26</v>
      </c>
      <c r="B16787" s="22" t="s">
        <v>27</v>
      </c>
      <c r="C16787" s="27" t="n">
        <v>92</v>
      </c>
      <c r="D16787" s="27" t="n">
        <v>92</v>
      </c>
      <c r="E16787" s="27"/>
      <c r="F16787" s="27" t="n">
        <v>92</v>
      </c>
      <c r="G16787" s="28" t="n">
        <f aca="false">+F16787/D16787*100</f>
        <v>100</v>
      </c>
    </row>
    <row r="16788" customFormat="false" ht="11.25" hidden="false" customHeight="false" outlineLevel="0" collapsed="false">
      <c r="A16788" s="25" t="s">
        <v>55</v>
      </c>
      <c r="B16788" s="22" t="s">
        <v>155</v>
      </c>
      <c r="C16788" s="15" t="n">
        <v>1174743</v>
      </c>
      <c r="D16788" s="15" t="n">
        <v>1174743</v>
      </c>
      <c r="E16788" s="15" t="n">
        <v>-167970</v>
      </c>
      <c r="F16788" s="15" t="n">
        <v>1006773</v>
      </c>
      <c r="G16788" s="16" t="n">
        <f aca="false">+F16788/D16788*100</f>
        <v>85.701553446158</v>
      </c>
    </row>
    <row r="16789" customFormat="false" ht="11.25" hidden="false" customHeight="false" outlineLevel="0" collapsed="false">
      <c r="A16789" s="29" t="s">
        <v>20</v>
      </c>
      <c r="B16789" s="22" t="s">
        <v>21</v>
      </c>
      <c r="C16789" s="15" t="n">
        <v>1174743</v>
      </c>
      <c r="D16789" s="15" t="n">
        <v>1174743</v>
      </c>
      <c r="E16789" s="15" t="n">
        <v>-167970</v>
      </c>
      <c r="F16789" s="15" t="n">
        <v>1006773</v>
      </c>
      <c r="G16789" s="16" t="n">
        <f aca="false">+F16789/D16789*100</f>
        <v>85.701553446158</v>
      </c>
    </row>
    <row r="16790" customFormat="false" ht="22.5" hidden="false" customHeight="false" outlineLevel="0" collapsed="false">
      <c r="A16790" s="30" t="s">
        <v>28</v>
      </c>
      <c r="B16790" s="22" t="s">
        <v>29</v>
      </c>
      <c r="C16790" s="27" t="n">
        <v>1174743</v>
      </c>
      <c r="D16790" s="27" t="n">
        <v>1174743</v>
      </c>
      <c r="E16790" s="27" t="n">
        <v>-167970</v>
      </c>
      <c r="F16790" s="27" t="n">
        <v>1006773</v>
      </c>
      <c r="G16790" s="28" t="n">
        <f aca="false">+F16790/D16790*100</f>
        <v>85.701553446158</v>
      </c>
    </row>
    <row r="16791" customFormat="false" ht="22.5" hidden="false" customHeight="false" outlineLevel="0" collapsed="false">
      <c r="A16791" s="24" t="s">
        <v>4160</v>
      </c>
      <c r="B16791" s="22" t="s">
        <v>1094</v>
      </c>
      <c r="C16791" s="15" t="n">
        <v>42444215</v>
      </c>
      <c r="D16791" s="15" t="n">
        <v>42444215</v>
      </c>
      <c r="E16791" s="15" t="n">
        <v>1953671</v>
      </c>
      <c r="F16791" s="15" t="n">
        <v>44397886</v>
      </c>
      <c r="G16791" s="16" t="n">
        <f aca="false">+F16791/D16791*100</f>
        <v>104.602914672824</v>
      </c>
    </row>
    <row r="16792" customFormat="false" ht="11.25" hidden="false" customHeight="false" outlineLevel="0" collapsed="false">
      <c r="A16792" s="25" t="s">
        <v>22</v>
      </c>
      <c r="B16792" s="22" t="s">
        <v>38</v>
      </c>
      <c r="C16792" s="15" t="n">
        <v>4019989</v>
      </c>
      <c r="D16792" s="15" t="n">
        <v>4019989</v>
      </c>
      <c r="E16792" s="15" t="n">
        <v>587983</v>
      </c>
      <c r="F16792" s="15" t="n">
        <v>4607972</v>
      </c>
      <c r="G16792" s="16" t="n">
        <f aca="false">+F16792/D16792*100</f>
        <v>114.626482808784</v>
      </c>
    </row>
    <row r="16793" customFormat="false" ht="11.25" hidden="false" customHeight="false" outlineLevel="0" collapsed="false">
      <c r="A16793" s="29" t="s">
        <v>20</v>
      </c>
      <c r="B16793" s="22" t="s">
        <v>21</v>
      </c>
      <c r="C16793" s="15" t="n">
        <v>3699147</v>
      </c>
      <c r="D16793" s="15" t="n">
        <v>3699147</v>
      </c>
      <c r="E16793" s="15" t="n">
        <v>552983</v>
      </c>
      <c r="F16793" s="15" t="n">
        <v>4252130</v>
      </c>
      <c r="G16793" s="16" t="n">
        <f aca="false">+F16793/D16793*100</f>
        <v>114.94893282154</v>
      </c>
    </row>
    <row r="16794" customFormat="false" ht="11.25" hidden="false" customHeight="false" outlineLevel="0" collapsed="false">
      <c r="A16794" s="30" t="s">
        <v>22</v>
      </c>
      <c r="B16794" s="22" t="s">
        <v>23</v>
      </c>
      <c r="C16794" s="27" t="n">
        <v>2594662</v>
      </c>
      <c r="D16794" s="27" t="n">
        <v>2594662</v>
      </c>
      <c r="E16794" s="27" t="n">
        <v>-94890</v>
      </c>
      <c r="F16794" s="27" t="n">
        <v>2499772</v>
      </c>
      <c r="G16794" s="28" t="n">
        <f aca="false">+F16794/D16794*100</f>
        <v>96.3428762590272</v>
      </c>
    </row>
    <row r="16795" customFormat="false" ht="11.25" hidden="false" customHeight="false" outlineLevel="0" collapsed="false">
      <c r="A16795" s="30" t="s">
        <v>24</v>
      </c>
      <c r="B16795" s="22" t="s">
        <v>25</v>
      </c>
      <c r="C16795" s="27" t="n">
        <v>1088695</v>
      </c>
      <c r="D16795" s="27" t="n">
        <v>1088695</v>
      </c>
      <c r="E16795" s="27" t="n">
        <v>637873</v>
      </c>
      <c r="F16795" s="27" t="n">
        <v>1726568</v>
      </c>
      <c r="G16795" s="28" t="n">
        <f aca="false">+F16795/D16795*100</f>
        <v>158.590606184469</v>
      </c>
    </row>
    <row r="16796" customFormat="false" ht="11.25" hidden="false" customHeight="false" outlineLevel="0" collapsed="false">
      <c r="A16796" s="30" t="s">
        <v>26</v>
      </c>
      <c r="B16796" s="22" t="s">
        <v>27</v>
      </c>
      <c r="C16796" s="27" t="n">
        <v>13932</v>
      </c>
      <c r="D16796" s="27" t="n">
        <v>13932</v>
      </c>
      <c r="E16796" s="27" t="n">
        <v>3000</v>
      </c>
      <c r="F16796" s="27" t="n">
        <v>16932</v>
      </c>
      <c r="G16796" s="28" t="n">
        <f aca="false">+F16796/D16796*100</f>
        <v>121.533161068045</v>
      </c>
    </row>
    <row r="16797" customFormat="false" ht="22.5" hidden="false" customHeight="false" outlineLevel="0" collapsed="false">
      <c r="A16797" s="30" t="s">
        <v>28</v>
      </c>
      <c r="B16797" s="22" t="s">
        <v>29</v>
      </c>
      <c r="C16797" s="27" t="n">
        <v>1858</v>
      </c>
      <c r="D16797" s="27" t="n">
        <v>1858</v>
      </c>
      <c r="E16797" s="27" t="n">
        <v>7000</v>
      </c>
      <c r="F16797" s="27" t="n">
        <v>8858</v>
      </c>
      <c r="G16797" s="28" t="n">
        <f aca="false">+F16797/D16797*100</f>
        <v>476.749192680301</v>
      </c>
    </row>
    <row r="16798" customFormat="false" ht="11.25" hidden="false" customHeight="false" outlineLevel="0" collapsed="false">
      <c r="A16798" s="29" t="s">
        <v>32</v>
      </c>
      <c r="B16798" s="22" t="s">
        <v>33</v>
      </c>
      <c r="C16798" s="15" t="n">
        <v>320842</v>
      </c>
      <c r="D16798" s="15" t="n">
        <v>320842</v>
      </c>
      <c r="E16798" s="15" t="n">
        <v>35000</v>
      </c>
      <c r="F16798" s="15" t="n">
        <v>355842</v>
      </c>
      <c r="G16798" s="16" t="n">
        <f aca="false">+F16798/D16798*100</f>
        <v>110.90879622992</v>
      </c>
    </row>
    <row r="16799" customFormat="false" ht="11.25" hidden="false" customHeight="false" outlineLevel="0" collapsed="false">
      <c r="A16799" s="30" t="s">
        <v>55</v>
      </c>
      <c r="B16799" s="22" t="s">
        <v>56</v>
      </c>
      <c r="C16799" s="27" t="n">
        <v>4092</v>
      </c>
      <c r="D16799" s="27" t="n">
        <v>4092</v>
      </c>
      <c r="E16799" s="27" t="n">
        <v>21000</v>
      </c>
      <c r="F16799" s="27" t="n">
        <v>25092</v>
      </c>
      <c r="G16799" s="28" t="n">
        <f aca="false">+F16799/D16799*100</f>
        <v>613.196480938416</v>
      </c>
    </row>
    <row r="16800" customFormat="false" ht="11.25" hidden="false" customHeight="false" outlineLevel="0" collapsed="false">
      <c r="A16800" s="30" t="s">
        <v>34</v>
      </c>
      <c r="B16800" s="22" t="s">
        <v>35</v>
      </c>
      <c r="C16800" s="27" t="n">
        <v>278394</v>
      </c>
      <c r="D16800" s="27" t="n">
        <v>278394</v>
      </c>
      <c r="E16800" s="27" t="n">
        <v>7000</v>
      </c>
      <c r="F16800" s="27" t="n">
        <v>285394</v>
      </c>
      <c r="G16800" s="28" t="n">
        <f aca="false">+F16800/D16800*100</f>
        <v>102.514422006221</v>
      </c>
    </row>
    <row r="16801" customFormat="false" ht="11.25" hidden="false" customHeight="false" outlineLevel="0" collapsed="false">
      <c r="A16801" s="30" t="s">
        <v>36</v>
      </c>
      <c r="B16801" s="22" t="s">
        <v>37</v>
      </c>
      <c r="C16801" s="27" t="n">
        <v>38356</v>
      </c>
      <c r="D16801" s="27" t="n">
        <v>38356</v>
      </c>
      <c r="E16801" s="27" t="n">
        <v>7000</v>
      </c>
      <c r="F16801" s="27" t="n">
        <v>45356</v>
      </c>
      <c r="G16801" s="28" t="n">
        <f aca="false">+F16801/D16801*100</f>
        <v>118.250078214621</v>
      </c>
    </row>
    <row r="16802" customFormat="false" ht="11.25" hidden="false" customHeight="false" outlineLevel="0" collapsed="false">
      <c r="A16802" s="25" t="s">
        <v>107</v>
      </c>
      <c r="B16802" s="22" t="s">
        <v>333</v>
      </c>
      <c r="C16802" s="15" t="n">
        <v>37000519</v>
      </c>
      <c r="D16802" s="15" t="n">
        <v>37000519</v>
      </c>
      <c r="E16802" s="15" t="n">
        <v>946029</v>
      </c>
      <c r="F16802" s="15" t="n">
        <v>37946548</v>
      </c>
      <c r="G16802" s="16" t="n">
        <f aca="false">+F16802/D16802*100</f>
        <v>102.556799270843</v>
      </c>
    </row>
    <row r="16803" customFormat="false" ht="11.25" hidden="false" customHeight="false" outlineLevel="0" collapsed="false">
      <c r="A16803" s="29" t="s">
        <v>20</v>
      </c>
      <c r="B16803" s="22" t="s">
        <v>21</v>
      </c>
      <c r="C16803" s="15" t="n">
        <v>37000519</v>
      </c>
      <c r="D16803" s="15" t="n">
        <v>37000519</v>
      </c>
      <c r="E16803" s="15" t="n">
        <v>946029</v>
      </c>
      <c r="F16803" s="15" t="n">
        <v>37946548</v>
      </c>
      <c r="G16803" s="16" t="n">
        <f aca="false">+F16803/D16803*100</f>
        <v>102.556799270843</v>
      </c>
    </row>
    <row r="16804" customFormat="false" ht="11.25" hidden="false" customHeight="false" outlineLevel="0" collapsed="false">
      <c r="A16804" s="30" t="s">
        <v>22</v>
      </c>
      <c r="B16804" s="22" t="s">
        <v>23</v>
      </c>
      <c r="C16804" s="27" t="n">
        <v>3982264</v>
      </c>
      <c r="D16804" s="27" t="n">
        <v>3982264</v>
      </c>
      <c r="E16804" s="27" t="n">
        <v>840000</v>
      </c>
      <c r="F16804" s="27" t="n">
        <v>4822264</v>
      </c>
      <c r="G16804" s="28" t="n">
        <f aca="false">+F16804/D16804*100</f>
        <v>121.093528706284</v>
      </c>
    </row>
    <row r="16805" customFormat="false" ht="11.25" hidden="false" customHeight="false" outlineLevel="0" collapsed="false">
      <c r="A16805" s="30" t="s">
        <v>24</v>
      </c>
      <c r="B16805" s="22" t="s">
        <v>25</v>
      </c>
      <c r="C16805" s="27" t="n">
        <v>32996693</v>
      </c>
      <c r="D16805" s="27" t="n">
        <v>32996693</v>
      </c>
      <c r="E16805" s="27" t="n">
        <v>112615</v>
      </c>
      <c r="F16805" s="27" t="n">
        <v>33109308</v>
      </c>
      <c r="G16805" s="28" t="n">
        <f aca="false">+F16805/D16805*100</f>
        <v>100.341291777331</v>
      </c>
    </row>
    <row r="16806" customFormat="false" ht="11.25" hidden="false" customHeight="false" outlineLevel="0" collapsed="false">
      <c r="A16806" s="30" t="s">
        <v>26</v>
      </c>
      <c r="B16806" s="22" t="s">
        <v>27</v>
      </c>
      <c r="C16806" s="27" t="n">
        <v>4614</v>
      </c>
      <c r="D16806" s="27" t="n">
        <v>4614</v>
      </c>
      <c r="E16806" s="27" t="n">
        <v>50</v>
      </c>
      <c r="F16806" s="27" t="n">
        <v>4664</v>
      </c>
      <c r="G16806" s="28" t="n">
        <f aca="false">+F16806/D16806*100</f>
        <v>101.083658430863</v>
      </c>
    </row>
    <row r="16807" customFormat="false" ht="11.25" hidden="false" customHeight="false" outlineLevel="0" collapsed="false">
      <c r="A16807" s="30" t="s">
        <v>43</v>
      </c>
      <c r="B16807" s="22" t="s">
        <v>44</v>
      </c>
      <c r="C16807" s="27" t="n">
        <v>6636</v>
      </c>
      <c r="D16807" s="27" t="n">
        <v>6636</v>
      </c>
      <c r="E16807" s="27" t="n">
        <v>-6636</v>
      </c>
      <c r="F16807" s="27"/>
      <c r="G16807" s="28" t="n">
        <f aca="false">+F16807/D16807*100</f>
        <v>0</v>
      </c>
    </row>
    <row r="16808" customFormat="false" ht="22.5" hidden="false" customHeight="false" outlineLevel="0" collapsed="false">
      <c r="A16808" s="30" t="s">
        <v>28</v>
      </c>
      <c r="B16808" s="22" t="s">
        <v>29</v>
      </c>
      <c r="C16808" s="27" t="n">
        <v>10312</v>
      </c>
      <c r="D16808" s="27" t="n">
        <v>10312</v>
      </c>
      <c r="E16808" s="27"/>
      <c r="F16808" s="27" t="n">
        <v>10312</v>
      </c>
      <c r="G16808" s="28" t="n">
        <f aca="false">+F16808/D16808*100</f>
        <v>100</v>
      </c>
    </row>
    <row r="16809" customFormat="false" ht="11.25" hidden="false" customHeight="false" outlineLevel="0" collapsed="false">
      <c r="A16809" s="25" t="s">
        <v>77</v>
      </c>
      <c r="B16809" s="22" t="s">
        <v>78</v>
      </c>
      <c r="C16809" s="15" t="n">
        <v>1187212</v>
      </c>
      <c r="D16809" s="15" t="n">
        <v>1187212</v>
      </c>
      <c r="E16809" s="15" t="n">
        <v>104673</v>
      </c>
      <c r="F16809" s="15" t="n">
        <v>1291885</v>
      </c>
      <c r="G16809" s="16" t="n">
        <f aca="false">+F16809/D16809*100</f>
        <v>108.816706704447</v>
      </c>
    </row>
    <row r="16810" customFormat="false" ht="11.25" hidden="false" customHeight="false" outlineLevel="0" collapsed="false">
      <c r="A16810" s="29" t="s">
        <v>20</v>
      </c>
      <c r="B16810" s="22" t="s">
        <v>21</v>
      </c>
      <c r="C16810" s="15" t="n">
        <v>1134522</v>
      </c>
      <c r="D16810" s="15" t="n">
        <v>1134522</v>
      </c>
      <c r="E16810" s="15" t="n">
        <v>-43327</v>
      </c>
      <c r="F16810" s="15" t="n">
        <v>1091195</v>
      </c>
      <c r="G16810" s="16" t="n">
        <f aca="false">+F16810/D16810*100</f>
        <v>96.1810348322906</v>
      </c>
    </row>
    <row r="16811" customFormat="false" ht="11.25" hidden="false" customHeight="false" outlineLevel="0" collapsed="false">
      <c r="A16811" s="30" t="s">
        <v>22</v>
      </c>
      <c r="B16811" s="22" t="s">
        <v>23</v>
      </c>
      <c r="C16811" s="27" t="n">
        <v>696340</v>
      </c>
      <c r="D16811" s="27" t="n">
        <v>696340</v>
      </c>
      <c r="E16811" s="27" t="n">
        <v>-380000</v>
      </c>
      <c r="F16811" s="27" t="n">
        <v>316340</v>
      </c>
      <c r="G16811" s="28" t="n">
        <f aca="false">+F16811/D16811*100</f>
        <v>45.4289571186489</v>
      </c>
    </row>
    <row r="16812" customFormat="false" ht="11.25" hidden="false" customHeight="false" outlineLevel="0" collapsed="false">
      <c r="A16812" s="30" t="s">
        <v>24</v>
      </c>
      <c r="B16812" s="22" t="s">
        <v>25</v>
      </c>
      <c r="C16812" s="27" t="n">
        <v>394708</v>
      </c>
      <c r="D16812" s="27" t="n">
        <v>394708</v>
      </c>
      <c r="E16812" s="27" t="n">
        <v>83673</v>
      </c>
      <c r="F16812" s="27" t="n">
        <v>478381</v>
      </c>
      <c r="G16812" s="28" t="n">
        <f aca="false">+F16812/D16812*100</f>
        <v>121.198708918998</v>
      </c>
    </row>
    <row r="16813" customFormat="false" ht="11.25" hidden="false" customHeight="false" outlineLevel="0" collapsed="false">
      <c r="A16813" s="30" t="s">
        <v>26</v>
      </c>
      <c r="B16813" s="22" t="s">
        <v>27</v>
      </c>
      <c r="C16813" s="27" t="n">
        <v>293</v>
      </c>
      <c r="D16813" s="27" t="n">
        <v>293</v>
      </c>
      <c r="E16813" s="27"/>
      <c r="F16813" s="27" t="n">
        <v>293</v>
      </c>
      <c r="G16813" s="28" t="n">
        <f aca="false">+F16813/D16813*100</f>
        <v>100</v>
      </c>
    </row>
    <row r="16814" customFormat="false" ht="11.25" hidden="false" customHeight="false" outlineLevel="0" collapsed="false">
      <c r="A16814" s="30" t="s">
        <v>43</v>
      </c>
      <c r="B16814" s="22" t="s">
        <v>44</v>
      </c>
      <c r="C16814" s="27" t="n">
        <v>33181</v>
      </c>
      <c r="D16814" s="27" t="n">
        <v>33181</v>
      </c>
      <c r="E16814" s="27" t="n">
        <v>253000</v>
      </c>
      <c r="F16814" s="27" t="n">
        <v>286181</v>
      </c>
      <c r="G16814" s="28" t="n">
        <f aca="false">+F16814/D16814*100</f>
        <v>862.48455441367</v>
      </c>
    </row>
    <row r="16815" customFormat="false" ht="22.5" hidden="false" customHeight="false" outlineLevel="0" collapsed="false">
      <c r="A16815" s="30" t="s">
        <v>28</v>
      </c>
      <c r="B16815" s="22" t="s">
        <v>29</v>
      </c>
      <c r="C16815" s="27" t="n">
        <v>10000</v>
      </c>
      <c r="D16815" s="27" t="n">
        <v>10000</v>
      </c>
      <c r="E16815" s="27"/>
      <c r="F16815" s="27" t="n">
        <v>10000</v>
      </c>
      <c r="G16815" s="28" t="n">
        <f aca="false">+F16815/D16815*100</f>
        <v>100</v>
      </c>
    </row>
    <row r="16816" customFormat="false" ht="11.25" hidden="false" customHeight="false" outlineLevel="0" collapsed="false">
      <c r="A16816" s="29" t="s">
        <v>32</v>
      </c>
      <c r="B16816" s="22" t="s">
        <v>33</v>
      </c>
      <c r="C16816" s="15" t="n">
        <v>52690</v>
      </c>
      <c r="D16816" s="15" t="n">
        <v>52690</v>
      </c>
      <c r="E16816" s="15" t="n">
        <v>148000</v>
      </c>
      <c r="F16816" s="15" t="n">
        <v>200690</v>
      </c>
      <c r="G16816" s="16" t="n">
        <f aca="false">+F16816/D16816*100</f>
        <v>380.888214082369</v>
      </c>
    </row>
    <row r="16817" customFormat="false" ht="11.25" hidden="false" customHeight="false" outlineLevel="0" collapsed="false">
      <c r="A16817" s="30" t="s">
        <v>34</v>
      </c>
      <c r="B16817" s="22" t="s">
        <v>35</v>
      </c>
      <c r="C16817" s="27" t="n">
        <v>52690</v>
      </c>
      <c r="D16817" s="27" t="n">
        <v>52690</v>
      </c>
      <c r="E16817" s="27" t="n">
        <v>143000</v>
      </c>
      <c r="F16817" s="27" t="n">
        <v>195690</v>
      </c>
      <c r="G16817" s="28" t="n">
        <f aca="false">+F16817/D16817*100</f>
        <v>371.398747390397</v>
      </c>
    </row>
    <row r="16818" customFormat="false" ht="11.25" hidden="false" customHeight="false" outlineLevel="0" collapsed="false">
      <c r="A16818" s="30" t="s">
        <v>36</v>
      </c>
      <c r="B16818" s="22" t="s">
        <v>37</v>
      </c>
      <c r="C16818" s="27"/>
      <c r="D16818" s="27"/>
      <c r="E16818" s="27" t="n">
        <v>5000</v>
      </c>
      <c r="F16818" s="27" t="n">
        <v>5000</v>
      </c>
      <c r="G16818" s="28"/>
    </row>
    <row r="16819" customFormat="false" ht="11.25" hidden="false" customHeight="false" outlineLevel="0" collapsed="false">
      <c r="A16819" s="25" t="s">
        <v>257</v>
      </c>
      <c r="B16819" s="22" t="s">
        <v>258</v>
      </c>
      <c r="C16819" s="15" t="n">
        <v>215263</v>
      </c>
      <c r="D16819" s="15" t="n">
        <v>215263</v>
      </c>
      <c r="E16819" s="15" t="n">
        <v>208386</v>
      </c>
      <c r="F16819" s="15" t="n">
        <v>423649</v>
      </c>
      <c r="G16819" s="16" t="n">
        <f aca="false">+F16819/D16819*100</f>
        <v>196.805303280174</v>
      </c>
    </row>
    <row r="16820" customFormat="false" ht="11.25" hidden="false" customHeight="false" outlineLevel="0" collapsed="false">
      <c r="A16820" s="29" t="s">
        <v>20</v>
      </c>
      <c r="B16820" s="22" t="s">
        <v>21</v>
      </c>
      <c r="C16820" s="15" t="n">
        <v>213935</v>
      </c>
      <c r="D16820" s="15" t="n">
        <v>213935</v>
      </c>
      <c r="E16820" s="15" t="n">
        <v>208386</v>
      </c>
      <c r="F16820" s="15" t="n">
        <v>422321</v>
      </c>
      <c r="G16820" s="16" t="n">
        <f aca="false">+F16820/D16820*100</f>
        <v>197.406221515881</v>
      </c>
    </row>
    <row r="16821" customFormat="false" ht="11.25" hidden="false" customHeight="false" outlineLevel="0" collapsed="false">
      <c r="A16821" s="30" t="s">
        <v>22</v>
      </c>
      <c r="B16821" s="22" t="s">
        <v>23</v>
      </c>
      <c r="C16821" s="27" t="n">
        <v>140687</v>
      </c>
      <c r="D16821" s="27" t="n">
        <v>140687</v>
      </c>
      <c r="E16821" s="27" t="n">
        <v>208018</v>
      </c>
      <c r="F16821" s="27" t="n">
        <v>348705</v>
      </c>
      <c r="G16821" s="28" t="n">
        <f aca="false">+F16821/D16821*100</f>
        <v>247.858721843525</v>
      </c>
    </row>
    <row r="16822" customFormat="false" ht="11.25" hidden="false" customHeight="false" outlineLevel="0" collapsed="false">
      <c r="A16822" s="30" t="s">
        <v>24</v>
      </c>
      <c r="B16822" s="22" t="s">
        <v>25</v>
      </c>
      <c r="C16822" s="27" t="n">
        <v>59976</v>
      </c>
      <c r="D16822" s="27" t="n">
        <v>59976</v>
      </c>
      <c r="E16822" s="27" t="n">
        <v>13630</v>
      </c>
      <c r="F16822" s="27" t="n">
        <v>73606</v>
      </c>
      <c r="G16822" s="28" t="n">
        <f aca="false">+F16822/D16822*100</f>
        <v>122.725756969454</v>
      </c>
    </row>
    <row r="16823" customFormat="false" ht="11.25" hidden="false" customHeight="false" outlineLevel="0" collapsed="false">
      <c r="A16823" s="30" t="s">
        <v>26</v>
      </c>
      <c r="B16823" s="22" t="s">
        <v>27</v>
      </c>
      <c r="C16823" s="27"/>
      <c r="D16823" s="27"/>
      <c r="E16823" s="27" t="n">
        <v>10</v>
      </c>
      <c r="F16823" s="27" t="n">
        <v>10</v>
      </c>
      <c r="G16823" s="28"/>
    </row>
    <row r="16824" customFormat="false" ht="11.25" hidden="false" customHeight="false" outlineLevel="0" collapsed="false">
      <c r="A16824" s="30" t="s">
        <v>43</v>
      </c>
      <c r="B16824" s="22" t="s">
        <v>44</v>
      </c>
      <c r="C16824" s="27" t="n">
        <v>13272</v>
      </c>
      <c r="D16824" s="27" t="n">
        <v>13272</v>
      </c>
      <c r="E16824" s="27" t="n">
        <v>-13272</v>
      </c>
      <c r="F16824" s="27"/>
      <c r="G16824" s="28" t="n">
        <f aca="false">+F16824/D16824*100</f>
        <v>0</v>
      </c>
    </row>
    <row r="16825" customFormat="false" ht="11.25" hidden="false" customHeight="false" outlineLevel="0" collapsed="false">
      <c r="A16825" s="29" t="s">
        <v>32</v>
      </c>
      <c r="B16825" s="22" t="s">
        <v>33</v>
      </c>
      <c r="C16825" s="15" t="n">
        <v>1328</v>
      </c>
      <c r="D16825" s="15" t="n">
        <v>1328</v>
      </c>
      <c r="E16825" s="15"/>
      <c r="F16825" s="15" t="n">
        <v>1328</v>
      </c>
      <c r="G16825" s="16" t="n">
        <f aca="false">+F16825/D16825*100</f>
        <v>100</v>
      </c>
    </row>
    <row r="16826" customFormat="false" ht="11.25" hidden="false" customHeight="false" outlineLevel="0" collapsed="false">
      <c r="A16826" s="30" t="s">
        <v>34</v>
      </c>
      <c r="B16826" s="22" t="s">
        <v>35</v>
      </c>
      <c r="C16826" s="27" t="n">
        <v>1328</v>
      </c>
      <c r="D16826" s="27" t="n">
        <v>1328</v>
      </c>
      <c r="E16826" s="27"/>
      <c r="F16826" s="27" t="n">
        <v>1328</v>
      </c>
      <c r="G16826" s="28" t="n">
        <f aca="false">+F16826/D16826*100</f>
        <v>100</v>
      </c>
    </row>
    <row r="16827" customFormat="false" ht="11.25" hidden="false" customHeight="false" outlineLevel="0" collapsed="false">
      <c r="A16827" s="25" t="s">
        <v>761</v>
      </c>
      <c r="B16827" s="22" t="s">
        <v>762</v>
      </c>
      <c r="C16827" s="15" t="n">
        <v>18979</v>
      </c>
      <c r="D16827" s="15" t="n">
        <v>18979</v>
      </c>
      <c r="E16827" s="15" t="n">
        <v>106600</v>
      </c>
      <c r="F16827" s="15" t="n">
        <v>125579</v>
      </c>
      <c r="G16827" s="16" t="n">
        <f aca="false">+F16827/D16827*100</f>
        <v>661.673428526266</v>
      </c>
    </row>
    <row r="16828" customFormat="false" ht="11.25" hidden="false" customHeight="false" outlineLevel="0" collapsed="false">
      <c r="A16828" s="29" t="s">
        <v>20</v>
      </c>
      <c r="B16828" s="22" t="s">
        <v>21</v>
      </c>
      <c r="C16828" s="15" t="n">
        <v>17784</v>
      </c>
      <c r="D16828" s="15" t="n">
        <v>17784</v>
      </c>
      <c r="E16828" s="15" t="n">
        <v>106600</v>
      </c>
      <c r="F16828" s="15" t="n">
        <v>124384</v>
      </c>
      <c r="G16828" s="16" t="n">
        <f aca="false">+F16828/D16828*100</f>
        <v>699.415204678363</v>
      </c>
    </row>
    <row r="16829" customFormat="false" ht="11.25" hidden="false" customHeight="false" outlineLevel="0" collapsed="false">
      <c r="A16829" s="30" t="s">
        <v>22</v>
      </c>
      <c r="B16829" s="22" t="s">
        <v>23</v>
      </c>
      <c r="C16829" s="27" t="n">
        <v>13405</v>
      </c>
      <c r="D16829" s="27" t="n">
        <v>13405</v>
      </c>
      <c r="E16829" s="27" t="n">
        <v>1000</v>
      </c>
      <c r="F16829" s="27" t="n">
        <v>14405</v>
      </c>
      <c r="G16829" s="28" t="n">
        <f aca="false">+F16829/D16829*100</f>
        <v>107.459903021261</v>
      </c>
    </row>
    <row r="16830" customFormat="false" ht="11.25" hidden="false" customHeight="false" outlineLevel="0" collapsed="false">
      <c r="A16830" s="30" t="s">
        <v>24</v>
      </c>
      <c r="B16830" s="22" t="s">
        <v>25</v>
      </c>
      <c r="C16830" s="27" t="n">
        <v>4379</v>
      </c>
      <c r="D16830" s="27" t="n">
        <v>4379</v>
      </c>
      <c r="E16830" s="27" t="n">
        <v>105600</v>
      </c>
      <c r="F16830" s="27" t="n">
        <v>109979</v>
      </c>
      <c r="G16830" s="28" t="n">
        <f aca="false">+F16830/D16830*100</f>
        <v>2511.50947704955</v>
      </c>
    </row>
    <row r="16831" customFormat="false" ht="11.25" hidden="false" customHeight="false" outlineLevel="0" collapsed="false">
      <c r="A16831" s="29" t="s">
        <v>32</v>
      </c>
      <c r="B16831" s="22" t="s">
        <v>33</v>
      </c>
      <c r="C16831" s="15" t="n">
        <v>1195</v>
      </c>
      <c r="D16831" s="15" t="n">
        <v>1195</v>
      </c>
      <c r="E16831" s="15"/>
      <c r="F16831" s="15" t="n">
        <v>1195</v>
      </c>
      <c r="G16831" s="16" t="n">
        <f aca="false">+F16831/D16831*100</f>
        <v>100</v>
      </c>
    </row>
    <row r="16832" customFormat="false" ht="11.25" hidden="false" customHeight="false" outlineLevel="0" collapsed="false">
      <c r="A16832" s="30" t="s">
        <v>55</v>
      </c>
      <c r="B16832" s="22" t="s">
        <v>56</v>
      </c>
      <c r="C16832" s="27" t="n">
        <v>133</v>
      </c>
      <c r="D16832" s="27" t="n">
        <v>133</v>
      </c>
      <c r="E16832" s="27"/>
      <c r="F16832" s="27" t="n">
        <v>133</v>
      </c>
      <c r="G16832" s="28" t="n">
        <f aca="false">+F16832/D16832*100</f>
        <v>100</v>
      </c>
    </row>
    <row r="16833" customFormat="false" ht="11.25" hidden="false" customHeight="false" outlineLevel="0" collapsed="false">
      <c r="A16833" s="30" t="s">
        <v>34</v>
      </c>
      <c r="B16833" s="22" t="s">
        <v>35</v>
      </c>
      <c r="C16833" s="27" t="n">
        <v>1062</v>
      </c>
      <c r="D16833" s="27" t="n">
        <v>1062</v>
      </c>
      <c r="E16833" s="27"/>
      <c r="F16833" s="27" t="n">
        <v>1062</v>
      </c>
      <c r="G16833" s="28" t="n">
        <f aca="false">+F16833/D16833*100</f>
        <v>100</v>
      </c>
    </row>
    <row r="16834" customFormat="false" ht="11.25" hidden="false" customHeight="false" outlineLevel="0" collapsed="false">
      <c r="A16834" s="25" t="s">
        <v>639</v>
      </c>
      <c r="B16834" s="22" t="s">
        <v>640</v>
      </c>
      <c r="C16834" s="15" t="n">
        <v>2253</v>
      </c>
      <c r="D16834" s="15" t="n">
        <v>2253</v>
      </c>
      <c r="E16834" s="15"/>
      <c r="F16834" s="15" t="n">
        <v>2253</v>
      </c>
      <c r="G16834" s="16" t="n">
        <f aca="false">+F16834/D16834*100</f>
        <v>100</v>
      </c>
    </row>
    <row r="16835" customFormat="false" ht="11.25" hidden="false" customHeight="false" outlineLevel="0" collapsed="false">
      <c r="A16835" s="29" t="s">
        <v>32</v>
      </c>
      <c r="B16835" s="22" t="s">
        <v>33</v>
      </c>
      <c r="C16835" s="15" t="n">
        <v>2253</v>
      </c>
      <c r="D16835" s="15" t="n">
        <v>2253</v>
      </c>
      <c r="E16835" s="15"/>
      <c r="F16835" s="15" t="n">
        <v>2253</v>
      </c>
      <c r="G16835" s="16" t="n">
        <f aca="false">+F16835/D16835*100</f>
        <v>100</v>
      </c>
    </row>
    <row r="16836" customFormat="false" ht="11.25" hidden="false" customHeight="false" outlineLevel="0" collapsed="false">
      <c r="A16836" s="30" t="s">
        <v>34</v>
      </c>
      <c r="B16836" s="22" t="s">
        <v>35</v>
      </c>
      <c r="C16836" s="27" t="n">
        <v>2253</v>
      </c>
      <c r="D16836" s="27" t="n">
        <v>2253</v>
      </c>
      <c r="E16836" s="27"/>
      <c r="F16836" s="27" t="n">
        <v>2253</v>
      </c>
      <c r="G16836" s="28" t="n">
        <f aca="false">+F16836/D16836*100</f>
        <v>100</v>
      </c>
    </row>
    <row r="16837" customFormat="false" ht="11.25" hidden="false" customHeight="false" outlineLevel="0" collapsed="false">
      <c r="A16837" s="23" t="s">
        <v>3867</v>
      </c>
      <c r="B16837" s="22" t="s">
        <v>3868</v>
      </c>
      <c r="C16837" s="15" t="n">
        <v>4103623</v>
      </c>
      <c r="D16837" s="15" t="n">
        <v>5830628</v>
      </c>
      <c r="E16837" s="15" t="n">
        <v>1802977</v>
      </c>
      <c r="F16837" s="15" t="n">
        <v>7633605</v>
      </c>
      <c r="G16837" s="16" t="n">
        <f aca="false">+F16837/D16837*100</f>
        <v>130.922518123262</v>
      </c>
    </row>
    <row r="16838" customFormat="false" ht="22.5" hidden="false" customHeight="false" outlineLevel="0" collapsed="false">
      <c r="A16838" s="24" t="s">
        <v>4161</v>
      </c>
      <c r="B16838" s="22" t="s">
        <v>4162</v>
      </c>
      <c r="C16838" s="15" t="n">
        <v>1174595</v>
      </c>
      <c r="D16838" s="15" t="n">
        <v>1174595</v>
      </c>
      <c r="E16838" s="15" t="n">
        <v>-89668</v>
      </c>
      <c r="F16838" s="15" t="n">
        <v>1084927</v>
      </c>
      <c r="G16838" s="16" t="n">
        <f aca="false">+F16838/D16838*100</f>
        <v>92.3660495745342</v>
      </c>
    </row>
    <row r="16839" customFormat="false" ht="11.25" hidden="false" customHeight="false" outlineLevel="0" collapsed="false">
      <c r="A16839" s="25" t="s">
        <v>18</v>
      </c>
      <c r="B16839" s="22" t="s">
        <v>19</v>
      </c>
      <c r="C16839" s="15" t="n">
        <v>1174595</v>
      </c>
      <c r="D16839" s="15" t="n">
        <v>1174595</v>
      </c>
      <c r="E16839" s="15" t="n">
        <v>-89668</v>
      </c>
      <c r="F16839" s="15" t="n">
        <v>1084927</v>
      </c>
      <c r="G16839" s="16" t="n">
        <f aca="false">+F16839/D16839*100</f>
        <v>92.3660495745342</v>
      </c>
    </row>
    <row r="16840" customFormat="false" ht="11.25" hidden="false" customHeight="false" outlineLevel="0" collapsed="false">
      <c r="A16840" s="29" t="s">
        <v>32</v>
      </c>
      <c r="B16840" s="22" t="s">
        <v>33</v>
      </c>
      <c r="C16840" s="15" t="n">
        <v>1174595</v>
      </c>
      <c r="D16840" s="15" t="n">
        <v>1174595</v>
      </c>
      <c r="E16840" s="15" t="n">
        <v>-89668</v>
      </c>
      <c r="F16840" s="15" t="n">
        <v>1084927</v>
      </c>
      <c r="G16840" s="16" t="n">
        <f aca="false">+F16840/D16840*100</f>
        <v>92.3660495745342</v>
      </c>
    </row>
    <row r="16841" customFormat="false" ht="11.25" hidden="false" customHeight="false" outlineLevel="0" collapsed="false">
      <c r="A16841" s="30" t="s">
        <v>55</v>
      </c>
      <c r="B16841" s="22" t="s">
        <v>56</v>
      </c>
      <c r="C16841" s="27" t="n">
        <v>43134</v>
      </c>
      <c r="D16841" s="27" t="n">
        <v>43134</v>
      </c>
      <c r="E16841" s="27"/>
      <c r="F16841" s="27" t="n">
        <v>43134</v>
      </c>
      <c r="G16841" s="28" t="n">
        <f aca="false">+F16841/D16841*100</f>
        <v>100</v>
      </c>
    </row>
    <row r="16842" customFormat="false" ht="11.25" hidden="false" customHeight="false" outlineLevel="0" collapsed="false">
      <c r="A16842" s="30" t="s">
        <v>34</v>
      </c>
      <c r="B16842" s="22" t="s">
        <v>35</v>
      </c>
      <c r="C16842" s="27" t="n">
        <v>866015</v>
      </c>
      <c r="D16842" s="27" t="n">
        <v>866015</v>
      </c>
      <c r="E16842" s="27" t="n">
        <v>-415155</v>
      </c>
      <c r="F16842" s="27" t="n">
        <v>450860</v>
      </c>
      <c r="G16842" s="28" t="n">
        <f aca="false">+F16842/D16842*100</f>
        <v>52.061453900914</v>
      </c>
    </row>
    <row r="16843" customFormat="false" ht="11.25" hidden="false" customHeight="false" outlineLevel="0" collapsed="false">
      <c r="A16843" s="30" t="s">
        <v>36</v>
      </c>
      <c r="B16843" s="22" t="s">
        <v>37</v>
      </c>
      <c r="C16843" s="27" t="n">
        <v>265446</v>
      </c>
      <c r="D16843" s="27" t="n">
        <v>265446</v>
      </c>
      <c r="E16843" s="27" t="n">
        <v>325487</v>
      </c>
      <c r="F16843" s="27" t="n">
        <v>590933</v>
      </c>
      <c r="G16843" s="28" t="n">
        <f aca="false">+F16843/D16843*100</f>
        <v>222.618913074599</v>
      </c>
    </row>
    <row r="16844" customFormat="false" ht="11.25" hidden="false" customHeight="false" outlineLevel="0" collapsed="false">
      <c r="A16844" s="24" t="s">
        <v>4163</v>
      </c>
      <c r="B16844" s="22" t="s">
        <v>3945</v>
      </c>
      <c r="C16844" s="15" t="n">
        <v>2929028</v>
      </c>
      <c r="D16844" s="15" t="n">
        <v>4656033</v>
      </c>
      <c r="E16844" s="15" t="n">
        <v>1892645</v>
      </c>
      <c r="F16844" s="15" t="n">
        <v>6548678</v>
      </c>
      <c r="G16844" s="16" t="n">
        <f aca="false">+F16844/D16844*100</f>
        <v>140.64930381722</v>
      </c>
    </row>
    <row r="16845" customFormat="false" ht="11.25" hidden="false" customHeight="false" outlineLevel="0" collapsed="false">
      <c r="A16845" s="25" t="s">
        <v>39</v>
      </c>
      <c r="B16845" s="22" t="s">
        <v>40</v>
      </c>
      <c r="C16845" s="15" t="n">
        <v>2929028</v>
      </c>
      <c r="D16845" s="15" t="n">
        <v>4656033</v>
      </c>
      <c r="E16845" s="15" t="n">
        <v>1892645</v>
      </c>
      <c r="F16845" s="15" t="n">
        <v>6548678</v>
      </c>
      <c r="G16845" s="16" t="n">
        <f aca="false">+F16845/D16845*100</f>
        <v>140.64930381722</v>
      </c>
    </row>
    <row r="16846" customFormat="false" ht="11.25" hidden="false" customHeight="false" outlineLevel="0" collapsed="false">
      <c r="A16846" s="29" t="s">
        <v>32</v>
      </c>
      <c r="B16846" s="22" t="s">
        <v>33</v>
      </c>
      <c r="C16846" s="15" t="n">
        <v>2929028</v>
      </c>
      <c r="D16846" s="15" t="n">
        <v>4656033</v>
      </c>
      <c r="E16846" s="15" t="n">
        <v>1892645</v>
      </c>
      <c r="F16846" s="15" t="n">
        <v>6548678</v>
      </c>
      <c r="G16846" s="16" t="n">
        <f aca="false">+F16846/D16846*100</f>
        <v>140.64930381722</v>
      </c>
    </row>
    <row r="16847" customFormat="false" ht="11.25" hidden="false" customHeight="false" outlineLevel="0" collapsed="false">
      <c r="A16847" s="30" t="s">
        <v>36</v>
      </c>
      <c r="B16847" s="22" t="s">
        <v>37</v>
      </c>
      <c r="C16847" s="27" t="n">
        <v>2929028</v>
      </c>
      <c r="D16847" s="27" t="n">
        <v>4656033</v>
      </c>
      <c r="E16847" s="27" t="n">
        <v>1892645</v>
      </c>
      <c r="F16847" s="27" t="n">
        <v>6548678</v>
      </c>
      <c r="G16847" s="28" t="n">
        <f aca="false">+F16847/D16847*100</f>
        <v>140.64930381722</v>
      </c>
    </row>
    <row r="16848" customFormat="false" ht="11.25" hidden="false" customHeight="false" outlineLevel="0" collapsed="false">
      <c r="A16848" s="19" t="s">
        <v>4164</v>
      </c>
      <c r="B16848" s="20" t="s">
        <v>4165</v>
      </c>
      <c r="C16848" s="15" t="n">
        <v>33418300</v>
      </c>
      <c r="D16848" s="15" t="n">
        <v>33418300</v>
      </c>
      <c r="E16848" s="15" t="n">
        <v>1999801</v>
      </c>
      <c r="F16848" s="15" t="n">
        <v>35418101</v>
      </c>
      <c r="G16848" s="16" t="n">
        <f aca="false">+F16848/D16848*100</f>
        <v>105.984149403171</v>
      </c>
    </row>
    <row r="16849" customFormat="false" ht="11.25" hidden="false" customHeight="false" outlineLevel="0" collapsed="false">
      <c r="A16849" s="21" t="s">
        <v>43</v>
      </c>
      <c r="B16849" s="22" t="s">
        <v>3828</v>
      </c>
      <c r="C16849" s="15" t="n">
        <v>33418300</v>
      </c>
      <c r="D16849" s="15" t="n">
        <v>33418300</v>
      </c>
      <c r="E16849" s="15" t="n">
        <v>1999801</v>
      </c>
      <c r="F16849" s="15" t="n">
        <v>35418101</v>
      </c>
      <c r="G16849" s="16" t="n">
        <f aca="false">+F16849/D16849*100</f>
        <v>105.984149403171</v>
      </c>
    </row>
    <row r="16850" customFormat="false" ht="11.25" hidden="false" customHeight="false" outlineLevel="0" collapsed="false">
      <c r="A16850" s="23" t="s">
        <v>3829</v>
      </c>
      <c r="B16850" s="22" t="s">
        <v>3830</v>
      </c>
      <c r="C16850" s="15" t="n">
        <v>32916548</v>
      </c>
      <c r="D16850" s="15" t="n">
        <v>32916548</v>
      </c>
      <c r="E16850" s="15" t="n">
        <v>1724001</v>
      </c>
      <c r="F16850" s="15" t="n">
        <v>34640549</v>
      </c>
      <c r="G16850" s="16" t="n">
        <f aca="false">+F16850/D16850*100</f>
        <v>105.237490273889</v>
      </c>
    </row>
    <row r="16851" customFormat="false" ht="22.5" hidden="false" customHeight="false" outlineLevel="0" collapsed="false">
      <c r="A16851" s="24" t="s">
        <v>4166</v>
      </c>
      <c r="B16851" s="22" t="s">
        <v>1094</v>
      </c>
      <c r="C16851" s="15" t="n">
        <v>32916548</v>
      </c>
      <c r="D16851" s="15" t="n">
        <v>32916548</v>
      </c>
      <c r="E16851" s="15" t="n">
        <v>1724001</v>
      </c>
      <c r="F16851" s="15" t="n">
        <v>34640549</v>
      </c>
      <c r="G16851" s="16" t="n">
        <f aca="false">+F16851/D16851*100</f>
        <v>105.237490273889</v>
      </c>
    </row>
    <row r="16852" customFormat="false" ht="11.25" hidden="false" customHeight="false" outlineLevel="0" collapsed="false">
      <c r="A16852" s="25" t="s">
        <v>22</v>
      </c>
      <c r="B16852" s="22" t="s">
        <v>38</v>
      </c>
      <c r="C16852" s="15" t="n">
        <v>10023536</v>
      </c>
      <c r="D16852" s="15" t="n">
        <v>10023536</v>
      </c>
      <c r="E16852" s="15" t="n">
        <v>-455000</v>
      </c>
      <c r="F16852" s="15" t="n">
        <v>9568536</v>
      </c>
      <c r="G16852" s="16" t="n">
        <f aca="false">+F16852/D16852*100</f>
        <v>95.4606837347619</v>
      </c>
    </row>
    <row r="16853" customFormat="false" ht="11.25" hidden="false" customHeight="false" outlineLevel="0" collapsed="false">
      <c r="A16853" s="29" t="s">
        <v>20</v>
      </c>
      <c r="B16853" s="22" t="s">
        <v>21</v>
      </c>
      <c r="C16853" s="15" t="n">
        <v>7166254</v>
      </c>
      <c r="D16853" s="15" t="n">
        <v>7166254</v>
      </c>
      <c r="E16853" s="15" t="n">
        <v>431000</v>
      </c>
      <c r="F16853" s="15" t="n">
        <v>7597254</v>
      </c>
      <c r="G16853" s="16" t="n">
        <f aca="false">+F16853/D16853*100</f>
        <v>106.014299800147</v>
      </c>
    </row>
    <row r="16854" customFormat="false" ht="11.25" hidden="false" customHeight="false" outlineLevel="0" collapsed="false">
      <c r="A16854" s="30" t="s">
        <v>22</v>
      </c>
      <c r="B16854" s="22" t="s">
        <v>23</v>
      </c>
      <c r="C16854" s="27" t="n">
        <v>3687509</v>
      </c>
      <c r="D16854" s="27" t="n">
        <v>3687509</v>
      </c>
      <c r="E16854" s="27" t="n">
        <v>980000</v>
      </c>
      <c r="F16854" s="27" t="n">
        <v>4667509</v>
      </c>
      <c r="G16854" s="28" t="n">
        <f aca="false">+F16854/D16854*100</f>
        <v>126.576206322479</v>
      </c>
    </row>
    <row r="16855" customFormat="false" ht="11.25" hidden="false" customHeight="false" outlineLevel="0" collapsed="false">
      <c r="A16855" s="30" t="s">
        <v>24</v>
      </c>
      <c r="B16855" s="22" t="s">
        <v>25</v>
      </c>
      <c r="C16855" s="27" t="n">
        <v>3477404</v>
      </c>
      <c r="D16855" s="27" t="n">
        <v>3477404</v>
      </c>
      <c r="E16855" s="27" t="n">
        <v>-549000</v>
      </c>
      <c r="F16855" s="27" t="n">
        <v>2928404</v>
      </c>
      <c r="G16855" s="28" t="n">
        <f aca="false">+F16855/D16855*100</f>
        <v>84.2123607150622</v>
      </c>
    </row>
    <row r="16856" customFormat="false" ht="11.25" hidden="false" customHeight="false" outlineLevel="0" collapsed="false">
      <c r="A16856" s="30" t="s">
        <v>26</v>
      </c>
      <c r="B16856" s="22" t="s">
        <v>27</v>
      </c>
      <c r="C16856" s="27" t="n">
        <v>677</v>
      </c>
      <c r="D16856" s="27" t="n">
        <v>677</v>
      </c>
      <c r="E16856" s="27"/>
      <c r="F16856" s="27" t="n">
        <v>677</v>
      </c>
      <c r="G16856" s="28" t="n">
        <f aca="false">+F16856/D16856*100</f>
        <v>100</v>
      </c>
    </row>
    <row r="16857" customFormat="false" ht="11.25" hidden="false" customHeight="false" outlineLevel="0" collapsed="false">
      <c r="A16857" s="30" t="s">
        <v>30</v>
      </c>
      <c r="B16857" s="22" t="s">
        <v>31</v>
      </c>
      <c r="C16857" s="27" t="n">
        <v>664</v>
      </c>
      <c r="D16857" s="27" t="n">
        <v>664</v>
      </c>
      <c r="E16857" s="27"/>
      <c r="F16857" s="27" t="n">
        <v>664</v>
      </c>
      <c r="G16857" s="28" t="n">
        <f aca="false">+F16857/D16857*100</f>
        <v>100</v>
      </c>
    </row>
    <row r="16858" customFormat="false" ht="11.25" hidden="false" customHeight="false" outlineLevel="0" collapsed="false">
      <c r="A16858" s="29" t="s">
        <v>32</v>
      </c>
      <c r="B16858" s="22" t="s">
        <v>33</v>
      </c>
      <c r="C16858" s="15" t="n">
        <v>2857282</v>
      </c>
      <c r="D16858" s="15" t="n">
        <v>2857282</v>
      </c>
      <c r="E16858" s="15" t="n">
        <v>-886000</v>
      </c>
      <c r="F16858" s="15" t="n">
        <v>1971282</v>
      </c>
      <c r="G16858" s="16" t="n">
        <f aca="false">+F16858/D16858*100</f>
        <v>68.9915101134575</v>
      </c>
    </row>
    <row r="16859" customFormat="false" ht="11.25" hidden="false" customHeight="false" outlineLevel="0" collapsed="false">
      <c r="A16859" s="30" t="s">
        <v>34</v>
      </c>
      <c r="B16859" s="22" t="s">
        <v>35</v>
      </c>
      <c r="C16859" s="27" t="n">
        <v>1198911</v>
      </c>
      <c r="D16859" s="27" t="n">
        <v>1198911</v>
      </c>
      <c r="E16859" s="27" t="n">
        <v>-186000</v>
      </c>
      <c r="F16859" s="27" t="n">
        <v>1012911</v>
      </c>
      <c r="G16859" s="28" t="n">
        <f aca="false">+F16859/D16859*100</f>
        <v>84.4859209732833</v>
      </c>
    </row>
    <row r="16860" customFormat="false" ht="11.25" hidden="false" customHeight="false" outlineLevel="0" collapsed="false">
      <c r="A16860" s="30" t="s">
        <v>36</v>
      </c>
      <c r="B16860" s="22" t="s">
        <v>37</v>
      </c>
      <c r="C16860" s="27" t="n">
        <v>1658371</v>
      </c>
      <c r="D16860" s="27" t="n">
        <v>1658371</v>
      </c>
      <c r="E16860" s="27" t="n">
        <v>-700000</v>
      </c>
      <c r="F16860" s="27" t="n">
        <v>958371</v>
      </c>
      <c r="G16860" s="28" t="n">
        <f aca="false">+F16860/D16860*100</f>
        <v>57.7899034655092</v>
      </c>
    </row>
    <row r="16861" customFormat="false" ht="11.25" hidden="false" customHeight="false" outlineLevel="0" collapsed="false">
      <c r="A16861" s="25" t="s">
        <v>107</v>
      </c>
      <c r="B16861" s="22" t="s">
        <v>333</v>
      </c>
      <c r="C16861" s="15" t="n">
        <v>22893012</v>
      </c>
      <c r="D16861" s="15" t="n">
        <v>22893012</v>
      </c>
      <c r="E16861" s="15" t="n">
        <v>2179001</v>
      </c>
      <c r="F16861" s="15" t="n">
        <v>25072013</v>
      </c>
      <c r="G16861" s="16" t="n">
        <f aca="false">+F16861/D16861*100</f>
        <v>109.51819271313</v>
      </c>
    </row>
    <row r="16862" customFormat="false" ht="11.25" hidden="false" customHeight="false" outlineLevel="0" collapsed="false">
      <c r="A16862" s="29" t="s">
        <v>20</v>
      </c>
      <c r="B16862" s="22" t="s">
        <v>21</v>
      </c>
      <c r="C16862" s="15" t="n">
        <v>22893012</v>
      </c>
      <c r="D16862" s="15" t="n">
        <v>22893012</v>
      </c>
      <c r="E16862" s="15" t="n">
        <v>2179001</v>
      </c>
      <c r="F16862" s="15" t="n">
        <v>25072013</v>
      </c>
      <c r="G16862" s="16" t="n">
        <f aca="false">+F16862/D16862*100</f>
        <v>109.51819271313</v>
      </c>
    </row>
    <row r="16863" customFormat="false" ht="11.25" hidden="false" customHeight="false" outlineLevel="0" collapsed="false">
      <c r="A16863" s="30" t="s">
        <v>22</v>
      </c>
      <c r="B16863" s="22" t="s">
        <v>23</v>
      </c>
      <c r="C16863" s="27" t="n">
        <v>8972741</v>
      </c>
      <c r="D16863" s="27" t="n">
        <v>8972741</v>
      </c>
      <c r="E16863" s="27" t="n">
        <v>730000</v>
      </c>
      <c r="F16863" s="27" t="n">
        <v>9702741</v>
      </c>
      <c r="G16863" s="28" t="n">
        <f aca="false">+F16863/D16863*100</f>
        <v>108.135752497481</v>
      </c>
    </row>
    <row r="16864" customFormat="false" ht="11.25" hidden="false" customHeight="false" outlineLevel="0" collapsed="false">
      <c r="A16864" s="30" t="s">
        <v>24</v>
      </c>
      <c r="B16864" s="22" t="s">
        <v>25</v>
      </c>
      <c r="C16864" s="27" t="n">
        <v>13912153</v>
      </c>
      <c r="D16864" s="27" t="n">
        <v>13912153</v>
      </c>
      <c r="E16864" s="27" t="n">
        <v>1449001</v>
      </c>
      <c r="F16864" s="27" t="n">
        <v>15361154</v>
      </c>
      <c r="G16864" s="28" t="n">
        <f aca="false">+F16864/D16864*100</f>
        <v>110.415361303171</v>
      </c>
    </row>
    <row r="16865" customFormat="false" ht="11.25" hidden="false" customHeight="false" outlineLevel="0" collapsed="false">
      <c r="A16865" s="30" t="s">
        <v>26</v>
      </c>
      <c r="B16865" s="22" t="s">
        <v>27</v>
      </c>
      <c r="C16865" s="27" t="n">
        <v>7985</v>
      </c>
      <c r="D16865" s="27" t="n">
        <v>7985</v>
      </c>
      <c r="E16865" s="27"/>
      <c r="F16865" s="27" t="n">
        <v>7985</v>
      </c>
      <c r="G16865" s="28" t="n">
        <f aca="false">+F16865/D16865*100</f>
        <v>100</v>
      </c>
    </row>
    <row r="16866" customFormat="false" ht="11.25" hidden="false" customHeight="false" outlineLevel="0" collapsed="false">
      <c r="A16866" s="30" t="s">
        <v>30</v>
      </c>
      <c r="B16866" s="22" t="s">
        <v>31</v>
      </c>
      <c r="C16866" s="27" t="n">
        <v>133</v>
      </c>
      <c r="D16866" s="27" t="n">
        <v>133</v>
      </c>
      <c r="E16866" s="27"/>
      <c r="F16866" s="27" t="n">
        <v>133</v>
      </c>
      <c r="G16866" s="28" t="n">
        <f aca="false">+F16866/D16866*100</f>
        <v>100</v>
      </c>
    </row>
    <row r="16867" customFormat="false" ht="11.25" hidden="false" customHeight="false" outlineLevel="0" collapsed="false">
      <c r="A16867" s="23" t="s">
        <v>3867</v>
      </c>
      <c r="B16867" s="22" t="s">
        <v>3868</v>
      </c>
      <c r="C16867" s="15" t="n">
        <v>501752</v>
      </c>
      <c r="D16867" s="15" t="n">
        <v>501752</v>
      </c>
      <c r="E16867" s="15" t="n">
        <v>275800</v>
      </c>
      <c r="F16867" s="15" t="n">
        <v>777552</v>
      </c>
      <c r="G16867" s="16" t="n">
        <f aca="false">+F16867/D16867*100</f>
        <v>154.967394250546</v>
      </c>
    </row>
    <row r="16868" customFormat="false" ht="22.5" hidden="false" customHeight="false" outlineLevel="0" collapsed="false">
      <c r="A16868" s="24" t="s">
        <v>4167</v>
      </c>
      <c r="B16868" s="22" t="s">
        <v>4168</v>
      </c>
      <c r="C16868" s="15" t="n">
        <v>501752</v>
      </c>
      <c r="D16868" s="15" t="n">
        <v>501752</v>
      </c>
      <c r="E16868" s="15" t="n">
        <v>275800</v>
      </c>
      <c r="F16868" s="15" t="n">
        <v>777552</v>
      </c>
      <c r="G16868" s="16" t="n">
        <f aca="false">+F16868/D16868*100</f>
        <v>154.967394250546</v>
      </c>
    </row>
    <row r="16869" customFormat="false" ht="11.25" hidden="false" customHeight="false" outlineLevel="0" collapsed="false">
      <c r="A16869" s="25" t="s">
        <v>18</v>
      </c>
      <c r="B16869" s="22" t="s">
        <v>19</v>
      </c>
      <c r="C16869" s="15" t="n">
        <v>501752</v>
      </c>
      <c r="D16869" s="15" t="n">
        <v>501752</v>
      </c>
      <c r="E16869" s="15" t="n">
        <v>275800</v>
      </c>
      <c r="F16869" s="15" t="n">
        <v>777552</v>
      </c>
      <c r="G16869" s="16" t="n">
        <f aca="false">+F16869/D16869*100</f>
        <v>154.967394250546</v>
      </c>
    </row>
    <row r="16870" customFormat="false" ht="11.25" hidden="false" customHeight="false" outlineLevel="0" collapsed="false">
      <c r="A16870" s="29" t="s">
        <v>20</v>
      </c>
      <c r="B16870" s="22" t="s">
        <v>21</v>
      </c>
      <c r="C16870" s="15" t="n">
        <v>157144</v>
      </c>
      <c r="D16870" s="15" t="n">
        <v>157144</v>
      </c>
      <c r="E16870" s="15"/>
      <c r="F16870" s="15" t="n">
        <v>157144</v>
      </c>
      <c r="G16870" s="16" t="n">
        <f aca="false">+F16870/D16870*100</f>
        <v>100</v>
      </c>
    </row>
    <row r="16871" customFormat="false" ht="11.25" hidden="false" customHeight="false" outlineLevel="0" collapsed="false">
      <c r="A16871" s="30" t="s">
        <v>24</v>
      </c>
      <c r="B16871" s="22" t="s">
        <v>25</v>
      </c>
      <c r="C16871" s="27" t="n">
        <v>157144</v>
      </c>
      <c r="D16871" s="27" t="n">
        <v>157144</v>
      </c>
      <c r="E16871" s="27"/>
      <c r="F16871" s="27" t="n">
        <v>157144</v>
      </c>
      <c r="G16871" s="28" t="n">
        <f aca="false">+F16871/D16871*100</f>
        <v>100</v>
      </c>
    </row>
    <row r="16872" customFormat="false" ht="11.25" hidden="false" customHeight="false" outlineLevel="0" collapsed="false">
      <c r="A16872" s="29" t="s">
        <v>32</v>
      </c>
      <c r="B16872" s="22" t="s">
        <v>33</v>
      </c>
      <c r="C16872" s="15" t="n">
        <v>344608</v>
      </c>
      <c r="D16872" s="15" t="n">
        <v>344608</v>
      </c>
      <c r="E16872" s="15" t="n">
        <v>275800</v>
      </c>
      <c r="F16872" s="15" t="n">
        <v>620408</v>
      </c>
      <c r="G16872" s="16" t="n">
        <f aca="false">+F16872/D16872*100</f>
        <v>180.032964992107</v>
      </c>
    </row>
    <row r="16873" customFormat="false" ht="11.25" hidden="false" customHeight="false" outlineLevel="0" collapsed="false">
      <c r="A16873" s="30" t="s">
        <v>34</v>
      </c>
      <c r="B16873" s="22" t="s">
        <v>35</v>
      </c>
      <c r="C16873" s="27" t="n">
        <v>344608</v>
      </c>
      <c r="D16873" s="27" t="n">
        <v>344608</v>
      </c>
      <c r="E16873" s="27" t="n">
        <v>275800</v>
      </c>
      <c r="F16873" s="27" t="n">
        <v>620408</v>
      </c>
      <c r="G16873" s="28" t="n">
        <f aca="false">+F16873/D16873*100</f>
        <v>180.032964992107</v>
      </c>
    </row>
    <row r="16874" customFormat="false" ht="22.5" hidden="false" customHeight="false" outlineLevel="0" collapsed="false">
      <c r="A16874" s="19" t="s">
        <v>4169</v>
      </c>
      <c r="B16874" s="20" t="s">
        <v>4170</v>
      </c>
      <c r="C16874" s="15" t="n">
        <v>4020561</v>
      </c>
      <c r="D16874" s="15" t="n">
        <v>4026010</v>
      </c>
      <c r="E16874" s="15" t="n">
        <v>772093</v>
      </c>
      <c r="F16874" s="15" t="n">
        <v>4798103</v>
      </c>
      <c r="G16874" s="16" t="n">
        <f aca="false">+F16874/D16874*100</f>
        <v>119.177622509631</v>
      </c>
    </row>
    <row r="16875" customFormat="false" ht="11.25" hidden="false" customHeight="false" outlineLevel="0" collapsed="false">
      <c r="A16875" s="21" t="s">
        <v>43</v>
      </c>
      <c r="B16875" s="22" t="s">
        <v>3828</v>
      </c>
      <c r="C16875" s="15" t="n">
        <v>4020561</v>
      </c>
      <c r="D16875" s="15" t="n">
        <v>4026010</v>
      </c>
      <c r="E16875" s="15" t="n">
        <v>772093</v>
      </c>
      <c r="F16875" s="15" t="n">
        <v>4798103</v>
      </c>
      <c r="G16875" s="16" t="n">
        <f aca="false">+F16875/D16875*100</f>
        <v>119.177622509631</v>
      </c>
    </row>
    <row r="16876" customFormat="false" ht="11.25" hidden="false" customHeight="false" outlineLevel="0" collapsed="false">
      <c r="A16876" s="23" t="s">
        <v>3829</v>
      </c>
      <c r="B16876" s="22" t="s">
        <v>3830</v>
      </c>
      <c r="C16876" s="15"/>
      <c r="D16876" s="15" t="n">
        <v>5449</v>
      </c>
      <c r="E16876" s="15"/>
      <c r="F16876" s="15" t="n">
        <v>5449</v>
      </c>
      <c r="G16876" s="16" t="n">
        <f aca="false">+F16876/D16876*100</f>
        <v>100</v>
      </c>
    </row>
    <row r="16877" customFormat="false" ht="11.25" hidden="false" customHeight="false" outlineLevel="0" collapsed="false">
      <c r="A16877" s="24" t="s">
        <v>4171</v>
      </c>
      <c r="B16877" s="22" t="s">
        <v>17</v>
      </c>
      <c r="C16877" s="15"/>
      <c r="D16877" s="15" t="n">
        <v>5449</v>
      </c>
      <c r="E16877" s="15"/>
      <c r="F16877" s="15" t="n">
        <v>5449</v>
      </c>
      <c r="G16877" s="16" t="n">
        <f aca="false">+F16877/D16877*100</f>
        <v>100</v>
      </c>
    </row>
    <row r="16878" customFormat="false" ht="11.25" hidden="false" customHeight="false" outlineLevel="0" collapsed="false">
      <c r="A16878" s="25" t="s">
        <v>18</v>
      </c>
      <c r="B16878" s="22" t="s">
        <v>19</v>
      </c>
      <c r="C16878" s="15"/>
      <c r="D16878" s="15" t="n">
        <v>5449</v>
      </c>
      <c r="E16878" s="15"/>
      <c r="F16878" s="15" t="n">
        <v>5449</v>
      </c>
      <c r="G16878" s="16" t="n">
        <f aca="false">+F16878/D16878*100</f>
        <v>100</v>
      </c>
    </row>
    <row r="16879" customFormat="false" ht="11.25" hidden="false" customHeight="false" outlineLevel="0" collapsed="false">
      <c r="A16879" s="29" t="s">
        <v>20</v>
      </c>
      <c r="B16879" s="22" t="s">
        <v>21</v>
      </c>
      <c r="C16879" s="15"/>
      <c r="D16879" s="15" t="n">
        <v>5449</v>
      </c>
      <c r="E16879" s="15"/>
      <c r="F16879" s="15" t="n">
        <v>5449</v>
      </c>
      <c r="G16879" s="16" t="n">
        <f aca="false">+F16879/D16879*100</f>
        <v>100</v>
      </c>
    </row>
    <row r="16880" customFormat="false" ht="11.25" hidden="false" customHeight="false" outlineLevel="0" collapsed="false">
      <c r="A16880" s="30" t="s">
        <v>24</v>
      </c>
      <c r="B16880" s="22" t="s">
        <v>25</v>
      </c>
      <c r="C16880" s="27"/>
      <c r="D16880" s="27" t="n">
        <v>5449</v>
      </c>
      <c r="E16880" s="27"/>
      <c r="F16880" s="27" t="n">
        <v>5449</v>
      </c>
      <c r="G16880" s="28" t="n">
        <f aca="false">+F16880/D16880*100</f>
        <v>100</v>
      </c>
    </row>
    <row r="16881" customFormat="false" ht="11.25" hidden="false" customHeight="false" outlineLevel="0" collapsed="false">
      <c r="A16881" s="23" t="s">
        <v>3867</v>
      </c>
      <c r="B16881" s="22" t="s">
        <v>3868</v>
      </c>
      <c r="C16881" s="15" t="n">
        <v>461441</v>
      </c>
      <c r="D16881" s="15" t="n">
        <v>461441</v>
      </c>
      <c r="E16881" s="15" t="n">
        <v>29175</v>
      </c>
      <c r="F16881" s="15" t="n">
        <v>490616</v>
      </c>
      <c r="G16881" s="16" t="n">
        <f aca="false">+F16881/D16881*100</f>
        <v>106.322585119224</v>
      </c>
    </row>
    <row r="16882" customFormat="false" ht="11.25" hidden="false" customHeight="false" outlineLevel="0" collapsed="false">
      <c r="A16882" s="24" t="s">
        <v>4172</v>
      </c>
      <c r="B16882" s="22" t="s">
        <v>4173</v>
      </c>
      <c r="C16882" s="15" t="n">
        <v>461441</v>
      </c>
      <c r="D16882" s="15" t="n">
        <v>461441</v>
      </c>
      <c r="E16882" s="15" t="n">
        <v>29175</v>
      </c>
      <c r="F16882" s="15" t="n">
        <v>490616</v>
      </c>
      <c r="G16882" s="16" t="n">
        <f aca="false">+F16882/D16882*100</f>
        <v>106.322585119224</v>
      </c>
    </row>
    <row r="16883" customFormat="false" ht="11.25" hidden="false" customHeight="false" outlineLevel="0" collapsed="false">
      <c r="A16883" s="25" t="s">
        <v>18</v>
      </c>
      <c r="B16883" s="22" t="s">
        <v>19</v>
      </c>
      <c r="C16883" s="15" t="n">
        <v>461441</v>
      </c>
      <c r="D16883" s="15" t="n">
        <v>461441</v>
      </c>
      <c r="E16883" s="15" t="n">
        <v>29175</v>
      </c>
      <c r="F16883" s="15" t="n">
        <v>490616</v>
      </c>
      <c r="G16883" s="16" t="n">
        <f aca="false">+F16883/D16883*100</f>
        <v>106.322585119224</v>
      </c>
    </row>
    <row r="16884" customFormat="false" ht="11.25" hidden="false" customHeight="false" outlineLevel="0" collapsed="false">
      <c r="A16884" s="29" t="s">
        <v>32</v>
      </c>
      <c r="B16884" s="22" t="s">
        <v>33</v>
      </c>
      <c r="C16884" s="15" t="n">
        <v>461441</v>
      </c>
      <c r="D16884" s="15" t="n">
        <v>461441</v>
      </c>
      <c r="E16884" s="15" t="n">
        <v>29175</v>
      </c>
      <c r="F16884" s="15" t="n">
        <v>490616</v>
      </c>
      <c r="G16884" s="16" t="n">
        <f aca="false">+F16884/D16884*100</f>
        <v>106.322585119224</v>
      </c>
    </row>
    <row r="16885" customFormat="false" ht="11.25" hidden="false" customHeight="false" outlineLevel="0" collapsed="false">
      <c r="A16885" s="30" t="s">
        <v>55</v>
      </c>
      <c r="B16885" s="22" t="s">
        <v>56</v>
      </c>
      <c r="C16885" s="27"/>
      <c r="D16885" s="27"/>
      <c r="E16885" s="27" t="n">
        <v>17375</v>
      </c>
      <c r="F16885" s="27" t="n">
        <v>17375</v>
      </c>
      <c r="G16885" s="28"/>
    </row>
    <row r="16886" customFormat="false" ht="11.25" hidden="false" customHeight="false" outlineLevel="0" collapsed="false">
      <c r="A16886" s="30" t="s">
        <v>34</v>
      </c>
      <c r="B16886" s="22" t="s">
        <v>35</v>
      </c>
      <c r="C16886" s="27" t="n">
        <v>328718</v>
      </c>
      <c r="D16886" s="27" t="n">
        <v>328718</v>
      </c>
      <c r="E16886" s="27" t="n">
        <v>2973</v>
      </c>
      <c r="F16886" s="27" t="n">
        <v>331691</v>
      </c>
      <c r="G16886" s="28" t="n">
        <f aca="false">+F16886/D16886*100</f>
        <v>100.904422635816</v>
      </c>
    </row>
    <row r="16887" customFormat="false" ht="11.25" hidden="false" customHeight="false" outlineLevel="0" collapsed="false">
      <c r="A16887" s="30" t="s">
        <v>36</v>
      </c>
      <c r="B16887" s="22" t="s">
        <v>37</v>
      </c>
      <c r="C16887" s="27" t="n">
        <v>132723</v>
      </c>
      <c r="D16887" s="27" t="n">
        <v>132723</v>
      </c>
      <c r="E16887" s="27" t="n">
        <v>8827</v>
      </c>
      <c r="F16887" s="27" t="n">
        <v>141550</v>
      </c>
      <c r="G16887" s="28" t="n">
        <f aca="false">+F16887/D16887*100</f>
        <v>106.650693549724</v>
      </c>
    </row>
    <row r="16888" customFormat="false" ht="22.5" hidden="false" customHeight="false" outlineLevel="0" collapsed="false">
      <c r="A16888" s="23" t="s">
        <v>3911</v>
      </c>
      <c r="B16888" s="22" t="s">
        <v>3912</v>
      </c>
      <c r="C16888" s="15" t="n">
        <v>3559120</v>
      </c>
      <c r="D16888" s="15" t="n">
        <v>3559120</v>
      </c>
      <c r="E16888" s="15" t="n">
        <v>742918</v>
      </c>
      <c r="F16888" s="15" t="n">
        <v>4302038</v>
      </c>
      <c r="G16888" s="16" t="n">
        <f aca="false">+F16888/D16888*100</f>
        <v>120.87364292297</v>
      </c>
    </row>
    <row r="16889" customFormat="false" ht="22.5" hidden="false" customHeight="false" outlineLevel="0" collapsed="false">
      <c r="A16889" s="24" t="s">
        <v>4174</v>
      </c>
      <c r="B16889" s="22" t="s">
        <v>1094</v>
      </c>
      <c r="C16889" s="15" t="n">
        <v>3559120</v>
      </c>
      <c r="D16889" s="15" t="n">
        <v>3559120</v>
      </c>
      <c r="E16889" s="15" t="n">
        <v>741839</v>
      </c>
      <c r="F16889" s="15" t="n">
        <v>4300959</v>
      </c>
      <c r="G16889" s="16" t="n">
        <f aca="false">+F16889/D16889*100</f>
        <v>120.843326440244</v>
      </c>
    </row>
    <row r="16890" customFormat="false" ht="11.25" hidden="false" customHeight="false" outlineLevel="0" collapsed="false">
      <c r="A16890" s="25" t="s">
        <v>22</v>
      </c>
      <c r="B16890" s="22" t="s">
        <v>38</v>
      </c>
      <c r="C16890" s="15" t="n">
        <v>675237</v>
      </c>
      <c r="D16890" s="15" t="n">
        <v>675237</v>
      </c>
      <c r="E16890" s="15" t="n">
        <v>296373</v>
      </c>
      <c r="F16890" s="15" t="n">
        <v>971610</v>
      </c>
      <c r="G16890" s="16" t="n">
        <f aca="false">+F16890/D16890*100</f>
        <v>143.891700247469</v>
      </c>
    </row>
    <row r="16891" customFormat="false" ht="11.25" hidden="false" customHeight="false" outlineLevel="0" collapsed="false">
      <c r="A16891" s="29" t="s">
        <v>20</v>
      </c>
      <c r="B16891" s="22" t="s">
        <v>21</v>
      </c>
      <c r="C16891" s="15" t="n">
        <v>669927</v>
      </c>
      <c r="D16891" s="15" t="n">
        <v>669927</v>
      </c>
      <c r="E16891" s="15" t="n">
        <v>293195</v>
      </c>
      <c r="F16891" s="15" t="n">
        <v>963122</v>
      </c>
      <c r="G16891" s="16" t="n">
        <f aca="false">+F16891/D16891*100</f>
        <v>143.765216210124</v>
      </c>
    </row>
    <row r="16892" customFormat="false" ht="11.25" hidden="false" customHeight="false" outlineLevel="0" collapsed="false">
      <c r="A16892" s="30" t="s">
        <v>22</v>
      </c>
      <c r="B16892" s="22" t="s">
        <v>23</v>
      </c>
      <c r="C16892" s="27" t="n">
        <v>530493</v>
      </c>
      <c r="D16892" s="27" t="n">
        <v>530493</v>
      </c>
      <c r="E16892" s="27" t="n">
        <v>238482</v>
      </c>
      <c r="F16892" s="27" t="n">
        <v>768975</v>
      </c>
      <c r="G16892" s="28" t="n">
        <f aca="false">+F16892/D16892*100</f>
        <v>144.954787339324</v>
      </c>
    </row>
    <row r="16893" customFormat="false" ht="11.25" hidden="false" customHeight="false" outlineLevel="0" collapsed="false">
      <c r="A16893" s="30" t="s">
        <v>24</v>
      </c>
      <c r="B16893" s="22" t="s">
        <v>25</v>
      </c>
      <c r="C16893" s="27" t="n">
        <v>137432</v>
      </c>
      <c r="D16893" s="27" t="n">
        <v>137432</v>
      </c>
      <c r="E16893" s="27" t="n">
        <v>47613</v>
      </c>
      <c r="F16893" s="27" t="n">
        <v>185045</v>
      </c>
      <c r="G16893" s="28" t="n">
        <f aca="false">+F16893/D16893*100</f>
        <v>134.644769777053</v>
      </c>
    </row>
    <row r="16894" customFormat="false" ht="11.25" hidden="false" customHeight="false" outlineLevel="0" collapsed="false">
      <c r="A16894" s="30" t="s">
        <v>26</v>
      </c>
      <c r="B16894" s="22" t="s">
        <v>27</v>
      </c>
      <c r="C16894" s="27" t="n">
        <v>913</v>
      </c>
      <c r="D16894" s="27" t="n">
        <v>913</v>
      </c>
      <c r="E16894" s="27" t="n">
        <v>7100</v>
      </c>
      <c r="F16894" s="27" t="n">
        <v>8013</v>
      </c>
      <c r="G16894" s="28" t="n">
        <f aca="false">+F16894/D16894*100</f>
        <v>877.656078860898</v>
      </c>
    </row>
    <row r="16895" customFormat="false" ht="22.5" hidden="false" customHeight="false" outlineLevel="0" collapsed="false">
      <c r="A16895" s="30" t="s">
        <v>28</v>
      </c>
      <c r="B16895" s="22" t="s">
        <v>29</v>
      </c>
      <c r="C16895" s="27" t="n">
        <v>845</v>
      </c>
      <c r="D16895" s="27" t="n">
        <v>845</v>
      </c>
      <c r="E16895" s="27"/>
      <c r="F16895" s="27" t="n">
        <v>845</v>
      </c>
      <c r="G16895" s="28" t="n">
        <f aca="false">+F16895/D16895*100</f>
        <v>100</v>
      </c>
    </row>
    <row r="16896" customFormat="false" ht="11.25" hidden="false" customHeight="false" outlineLevel="0" collapsed="false">
      <c r="A16896" s="30" t="s">
        <v>30</v>
      </c>
      <c r="B16896" s="22" t="s">
        <v>31</v>
      </c>
      <c r="C16896" s="27" t="n">
        <v>244</v>
      </c>
      <c r="D16896" s="27" t="n">
        <v>244</v>
      </c>
      <c r="E16896" s="27"/>
      <c r="F16896" s="27" t="n">
        <v>244</v>
      </c>
      <c r="G16896" s="28" t="n">
        <f aca="false">+F16896/D16896*100</f>
        <v>100</v>
      </c>
    </row>
    <row r="16897" customFormat="false" ht="11.25" hidden="false" customHeight="false" outlineLevel="0" collapsed="false">
      <c r="A16897" s="29" t="s">
        <v>32</v>
      </c>
      <c r="B16897" s="22" t="s">
        <v>33</v>
      </c>
      <c r="C16897" s="15" t="n">
        <v>5310</v>
      </c>
      <c r="D16897" s="15" t="n">
        <v>5310</v>
      </c>
      <c r="E16897" s="15" t="n">
        <v>3178</v>
      </c>
      <c r="F16897" s="15" t="n">
        <v>8488</v>
      </c>
      <c r="G16897" s="16" t="n">
        <f aca="false">+F16897/D16897*100</f>
        <v>159.84934086629</v>
      </c>
    </row>
    <row r="16898" customFormat="false" ht="11.25" hidden="false" customHeight="false" outlineLevel="0" collapsed="false">
      <c r="A16898" s="30" t="s">
        <v>34</v>
      </c>
      <c r="B16898" s="22" t="s">
        <v>35</v>
      </c>
      <c r="C16898" s="27" t="n">
        <v>5310</v>
      </c>
      <c r="D16898" s="27" t="n">
        <v>5310</v>
      </c>
      <c r="E16898" s="27" t="n">
        <v>3178</v>
      </c>
      <c r="F16898" s="27" t="n">
        <v>8488</v>
      </c>
      <c r="G16898" s="28" t="n">
        <f aca="false">+F16898/D16898*100</f>
        <v>159.84934086629</v>
      </c>
    </row>
    <row r="16899" customFormat="false" ht="11.25" hidden="false" customHeight="false" outlineLevel="0" collapsed="false">
      <c r="A16899" s="25" t="s">
        <v>107</v>
      </c>
      <c r="B16899" s="22" t="s">
        <v>333</v>
      </c>
      <c r="C16899" s="15" t="n">
        <v>2819589</v>
      </c>
      <c r="D16899" s="15" t="n">
        <v>2819589</v>
      </c>
      <c r="E16899" s="15" t="n">
        <v>364329</v>
      </c>
      <c r="F16899" s="15" t="n">
        <v>3183918</v>
      </c>
      <c r="G16899" s="16" t="n">
        <f aca="false">+F16899/D16899*100</f>
        <v>112.921351303328</v>
      </c>
    </row>
    <row r="16900" customFormat="false" ht="11.25" hidden="false" customHeight="false" outlineLevel="0" collapsed="false">
      <c r="A16900" s="29" t="s">
        <v>20</v>
      </c>
      <c r="B16900" s="22" t="s">
        <v>21</v>
      </c>
      <c r="C16900" s="15" t="n">
        <v>2819589</v>
      </c>
      <c r="D16900" s="15" t="n">
        <v>2819589</v>
      </c>
      <c r="E16900" s="15" t="n">
        <v>364329</v>
      </c>
      <c r="F16900" s="15" t="n">
        <v>3183918</v>
      </c>
      <c r="G16900" s="16" t="n">
        <f aca="false">+F16900/D16900*100</f>
        <v>112.921351303328</v>
      </c>
    </row>
    <row r="16901" customFormat="false" ht="11.25" hidden="false" customHeight="false" outlineLevel="0" collapsed="false">
      <c r="A16901" s="30" t="s">
        <v>22</v>
      </c>
      <c r="B16901" s="22" t="s">
        <v>23</v>
      </c>
      <c r="C16901" s="27" t="n">
        <v>2420990</v>
      </c>
      <c r="D16901" s="27" t="n">
        <v>2420990</v>
      </c>
      <c r="E16901" s="27" t="n">
        <v>309266</v>
      </c>
      <c r="F16901" s="27" t="n">
        <v>2730256</v>
      </c>
      <c r="G16901" s="28" t="n">
        <f aca="false">+F16901/D16901*100</f>
        <v>112.774360901945</v>
      </c>
    </row>
    <row r="16902" customFormat="false" ht="11.25" hidden="false" customHeight="false" outlineLevel="0" collapsed="false">
      <c r="A16902" s="30" t="s">
        <v>24</v>
      </c>
      <c r="B16902" s="22" t="s">
        <v>25</v>
      </c>
      <c r="C16902" s="27" t="n">
        <v>395274</v>
      </c>
      <c r="D16902" s="27" t="n">
        <v>395274</v>
      </c>
      <c r="E16902" s="27" t="n">
        <v>49979</v>
      </c>
      <c r="F16902" s="27" t="n">
        <v>445253</v>
      </c>
      <c r="G16902" s="28" t="n">
        <f aca="false">+F16902/D16902*100</f>
        <v>112.644140520247</v>
      </c>
    </row>
    <row r="16903" customFormat="false" ht="11.25" hidden="false" customHeight="false" outlineLevel="0" collapsed="false">
      <c r="A16903" s="30" t="s">
        <v>26</v>
      </c>
      <c r="B16903" s="22" t="s">
        <v>27</v>
      </c>
      <c r="C16903" s="27" t="n">
        <v>2542</v>
      </c>
      <c r="D16903" s="27" t="n">
        <v>2542</v>
      </c>
      <c r="E16903" s="27" t="n">
        <v>1084</v>
      </c>
      <c r="F16903" s="27" t="n">
        <v>3626</v>
      </c>
      <c r="G16903" s="28" t="n">
        <f aca="false">+F16903/D16903*100</f>
        <v>142.6435877262</v>
      </c>
    </row>
    <row r="16904" customFormat="false" ht="22.5" hidden="false" customHeight="false" outlineLevel="0" collapsed="false">
      <c r="A16904" s="30" t="s">
        <v>28</v>
      </c>
      <c r="B16904" s="22" t="s">
        <v>29</v>
      </c>
      <c r="C16904" s="27"/>
      <c r="D16904" s="27"/>
      <c r="E16904" s="27" t="n">
        <v>4000</v>
      </c>
      <c r="F16904" s="27" t="n">
        <v>4000</v>
      </c>
      <c r="G16904" s="28"/>
    </row>
    <row r="16905" customFormat="false" ht="11.25" hidden="false" customHeight="false" outlineLevel="0" collapsed="false">
      <c r="A16905" s="30" t="s">
        <v>30</v>
      </c>
      <c r="B16905" s="22" t="s">
        <v>31</v>
      </c>
      <c r="C16905" s="27" t="n">
        <v>783</v>
      </c>
      <c r="D16905" s="27" t="n">
        <v>783</v>
      </c>
      <c r="E16905" s="27"/>
      <c r="F16905" s="27" t="n">
        <v>783</v>
      </c>
      <c r="G16905" s="28" t="n">
        <f aca="false">+F16905/D16905*100</f>
        <v>100</v>
      </c>
    </row>
    <row r="16906" customFormat="false" ht="11.25" hidden="false" customHeight="false" outlineLevel="0" collapsed="false">
      <c r="A16906" s="25" t="s">
        <v>257</v>
      </c>
      <c r="B16906" s="22" t="s">
        <v>258</v>
      </c>
      <c r="C16906" s="15" t="n">
        <v>60843</v>
      </c>
      <c r="D16906" s="15" t="n">
        <v>60843</v>
      </c>
      <c r="E16906" s="15" t="n">
        <v>79787</v>
      </c>
      <c r="F16906" s="15" t="n">
        <v>140630</v>
      </c>
      <c r="G16906" s="16" t="n">
        <f aca="false">+F16906/D16906*100</f>
        <v>231.135874299426</v>
      </c>
    </row>
    <row r="16907" customFormat="false" ht="11.25" hidden="false" customHeight="false" outlineLevel="0" collapsed="false">
      <c r="A16907" s="29" t="s">
        <v>20</v>
      </c>
      <c r="B16907" s="22" t="s">
        <v>21</v>
      </c>
      <c r="C16907" s="15" t="n">
        <v>60843</v>
      </c>
      <c r="D16907" s="15" t="n">
        <v>60843</v>
      </c>
      <c r="E16907" s="15" t="n">
        <v>79787</v>
      </c>
      <c r="F16907" s="15" t="n">
        <v>140630</v>
      </c>
      <c r="G16907" s="16" t="n">
        <f aca="false">+F16907/D16907*100</f>
        <v>231.135874299426</v>
      </c>
    </row>
    <row r="16908" customFormat="false" ht="11.25" hidden="false" customHeight="false" outlineLevel="0" collapsed="false">
      <c r="A16908" s="30" t="s">
        <v>22</v>
      </c>
      <c r="B16908" s="22" t="s">
        <v>23</v>
      </c>
      <c r="C16908" s="27" t="n">
        <v>57976</v>
      </c>
      <c r="D16908" s="27" t="n">
        <v>57976</v>
      </c>
      <c r="E16908" s="27" t="n">
        <v>75194</v>
      </c>
      <c r="F16908" s="27" t="n">
        <v>133170</v>
      </c>
      <c r="G16908" s="28" t="n">
        <f aca="false">+F16908/D16908*100</f>
        <v>229.69849592935</v>
      </c>
    </row>
    <row r="16909" customFormat="false" ht="11.25" hidden="false" customHeight="false" outlineLevel="0" collapsed="false">
      <c r="A16909" s="30" t="s">
        <v>24</v>
      </c>
      <c r="B16909" s="22" t="s">
        <v>25</v>
      </c>
      <c r="C16909" s="27" t="n">
        <v>2867</v>
      </c>
      <c r="D16909" s="27" t="n">
        <v>2867</v>
      </c>
      <c r="E16909" s="27" t="n">
        <v>3000</v>
      </c>
      <c r="F16909" s="27" t="n">
        <v>5867</v>
      </c>
      <c r="G16909" s="28" t="n">
        <f aca="false">+F16909/D16909*100</f>
        <v>204.638995465644</v>
      </c>
    </row>
    <row r="16910" customFormat="false" ht="22.5" hidden="false" customHeight="false" outlineLevel="0" collapsed="false">
      <c r="A16910" s="30" t="s">
        <v>28</v>
      </c>
      <c r="B16910" s="22" t="s">
        <v>29</v>
      </c>
      <c r="C16910" s="27"/>
      <c r="D16910" s="27"/>
      <c r="E16910" s="27" t="n">
        <v>1593</v>
      </c>
      <c r="F16910" s="27" t="n">
        <v>1593</v>
      </c>
      <c r="G16910" s="28"/>
    </row>
    <row r="16911" customFormat="false" ht="11.25" hidden="false" customHeight="false" outlineLevel="0" collapsed="false">
      <c r="A16911" s="25" t="s">
        <v>761</v>
      </c>
      <c r="B16911" s="22" t="s">
        <v>762</v>
      </c>
      <c r="C16911" s="15"/>
      <c r="D16911" s="15"/>
      <c r="E16911" s="15" t="n">
        <v>1350</v>
      </c>
      <c r="F16911" s="15" t="n">
        <v>1350</v>
      </c>
      <c r="G16911" s="16"/>
    </row>
    <row r="16912" customFormat="false" ht="11.25" hidden="false" customHeight="false" outlineLevel="0" collapsed="false">
      <c r="A16912" s="29" t="s">
        <v>20</v>
      </c>
      <c r="B16912" s="22" t="s">
        <v>21</v>
      </c>
      <c r="C16912" s="15"/>
      <c r="D16912" s="15"/>
      <c r="E16912" s="15" t="n">
        <v>1350</v>
      </c>
      <c r="F16912" s="15" t="n">
        <v>1350</v>
      </c>
      <c r="G16912" s="16"/>
    </row>
    <row r="16913" customFormat="false" ht="11.25" hidden="false" customHeight="false" outlineLevel="0" collapsed="false">
      <c r="A16913" s="30" t="s">
        <v>24</v>
      </c>
      <c r="B16913" s="22" t="s">
        <v>25</v>
      </c>
      <c r="C16913" s="27"/>
      <c r="D16913" s="27"/>
      <c r="E16913" s="27" t="n">
        <v>1350</v>
      </c>
      <c r="F16913" s="27" t="n">
        <v>1350</v>
      </c>
      <c r="G16913" s="28"/>
    </row>
    <row r="16914" customFormat="false" ht="11.25" hidden="false" customHeight="false" outlineLevel="0" collapsed="false">
      <c r="A16914" s="25" t="s">
        <v>639</v>
      </c>
      <c r="B16914" s="22" t="s">
        <v>640</v>
      </c>
      <c r="C16914" s="15" t="n">
        <v>3451</v>
      </c>
      <c r="D16914" s="15" t="n">
        <v>3451</v>
      </c>
      <c r="E16914" s="15"/>
      <c r="F16914" s="15" t="n">
        <v>3451</v>
      </c>
      <c r="G16914" s="16" t="n">
        <f aca="false">+F16914/D16914*100</f>
        <v>100</v>
      </c>
    </row>
    <row r="16915" customFormat="false" ht="11.25" hidden="false" customHeight="false" outlineLevel="0" collapsed="false">
      <c r="A16915" s="29" t="s">
        <v>20</v>
      </c>
      <c r="B16915" s="22" t="s">
        <v>21</v>
      </c>
      <c r="C16915" s="15" t="n">
        <v>796</v>
      </c>
      <c r="D16915" s="15" t="n">
        <v>796</v>
      </c>
      <c r="E16915" s="15"/>
      <c r="F16915" s="15" t="n">
        <v>796</v>
      </c>
      <c r="G16915" s="16" t="n">
        <f aca="false">+F16915/D16915*100</f>
        <v>100</v>
      </c>
    </row>
    <row r="16916" customFormat="false" ht="11.25" hidden="false" customHeight="false" outlineLevel="0" collapsed="false">
      <c r="A16916" s="30" t="s">
        <v>24</v>
      </c>
      <c r="B16916" s="22" t="s">
        <v>25</v>
      </c>
      <c r="C16916" s="27" t="n">
        <v>796</v>
      </c>
      <c r="D16916" s="27" t="n">
        <v>796</v>
      </c>
      <c r="E16916" s="27"/>
      <c r="F16916" s="27" t="n">
        <v>796</v>
      </c>
      <c r="G16916" s="28" t="n">
        <f aca="false">+F16916/D16916*100</f>
        <v>100</v>
      </c>
    </row>
    <row r="16917" customFormat="false" ht="11.25" hidden="false" customHeight="false" outlineLevel="0" collapsed="false">
      <c r="A16917" s="29" t="s">
        <v>32</v>
      </c>
      <c r="B16917" s="22" t="s">
        <v>33</v>
      </c>
      <c r="C16917" s="15" t="n">
        <v>2655</v>
      </c>
      <c r="D16917" s="15" t="n">
        <v>2655</v>
      </c>
      <c r="E16917" s="15"/>
      <c r="F16917" s="15" t="n">
        <v>2655</v>
      </c>
      <c r="G16917" s="16" t="n">
        <f aca="false">+F16917/D16917*100</f>
        <v>100</v>
      </c>
    </row>
    <row r="16918" customFormat="false" ht="11.25" hidden="false" customHeight="false" outlineLevel="0" collapsed="false">
      <c r="A16918" s="30" t="s">
        <v>36</v>
      </c>
      <c r="B16918" s="22" t="s">
        <v>37</v>
      </c>
      <c r="C16918" s="27" t="n">
        <v>2655</v>
      </c>
      <c r="D16918" s="27" t="n">
        <v>2655</v>
      </c>
      <c r="E16918" s="27"/>
      <c r="F16918" s="27" t="n">
        <v>2655</v>
      </c>
      <c r="G16918" s="28" t="n">
        <f aca="false">+F16918/D16918*100</f>
        <v>100</v>
      </c>
    </row>
    <row r="16919" customFormat="false" ht="33.75" hidden="false" customHeight="false" outlineLevel="0" collapsed="false">
      <c r="A16919" s="24" t="s">
        <v>4175</v>
      </c>
      <c r="B16919" s="22" t="s">
        <v>4176</v>
      </c>
      <c r="C16919" s="15"/>
      <c r="D16919" s="15"/>
      <c r="E16919" s="15" t="n">
        <v>1079</v>
      </c>
      <c r="F16919" s="15" t="n">
        <v>1079</v>
      </c>
      <c r="G16919" s="16"/>
    </row>
    <row r="16920" customFormat="false" ht="11.25" hidden="false" customHeight="false" outlineLevel="0" collapsed="false">
      <c r="A16920" s="25" t="s">
        <v>172</v>
      </c>
      <c r="B16920" s="22" t="s">
        <v>173</v>
      </c>
      <c r="C16920" s="15"/>
      <c r="D16920" s="15"/>
      <c r="E16920" s="15" t="n">
        <v>162</v>
      </c>
      <c r="F16920" s="15" t="n">
        <v>162</v>
      </c>
      <c r="G16920" s="16"/>
    </row>
    <row r="16921" customFormat="false" ht="11.25" hidden="false" customHeight="false" outlineLevel="0" collapsed="false">
      <c r="A16921" s="29" t="s">
        <v>20</v>
      </c>
      <c r="B16921" s="22" t="s">
        <v>21</v>
      </c>
      <c r="C16921" s="15"/>
      <c r="D16921" s="15"/>
      <c r="E16921" s="15" t="n">
        <v>162</v>
      </c>
      <c r="F16921" s="15" t="n">
        <v>162</v>
      </c>
      <c r="G16921" s="16"/>
    </row>
    <row r="16922" customFormat="false" ht="11.25" hidden="false" customHeight="false" outlineLevel="0" collapsed="false">
      <c r="A16922" s="30" t="s">
        <v>22</v>
      </c>
      <c r="B16922" s="22" t="s">
        <v>23</v>
      </c>
      <c r="C16922" s="27"/>
      <c r="D16922" s="27"/>
      <c r="E16922" s="27" t="n">
        <v>162</v>
      </c>
      <c r="F16922" s="27" t="n">
        <v>162</v>
      </c>
      <c r="G16922" s="28"/>
    </row>
    <row r="16923" customFormat="false" ht="11.25" hidden="false" customHeight="false" outlineLevel="0" collapsed="false">
      <c r="A16923" s="25" t="s">
        <v>174</v>
      </c>
      <c r="B16923" s="22" t="s">
        <v>175</v>
      </c>
      <c r="C16923" s="15"/>
      <c r="D16923" s="15"/>
      <c r="E16923" s="15" t="n">
        <v>917</v>
      </c>
      <c r="F16923" s="15" t="n">
        <v>917</v>
      </c>
      <c r="G16923" s="16"/>
    </row>
    <row r="16924" customFormat="false" ht="11.25" hidden="false" customHeight="false" outlineLevel="0" collapsed="false">
      <c r="A16924" s="29" t="s">
        <v>20</v>
      </c>
      <c r="B16924" s="22" t="s">
        <v>21</v>
      </c>
      <c r="C16924" s="15"/>
      <c r="D16924" s="15"/>
      <c r="E16924" s="15" t="n">
        <v>917</v>
      </c>
      <c r="F16924" s="15" t="n">
        <v>917</v>
      </c>
      <c r="G16924" s="16"/>
    </row>
    <row r="16925" customFormat="false" ht="11.25" hidden="false" customHeight="false" outlineLevel="0" collapsed="false">
      <c r="A16925" s="30" t="s">
        <v>22</v>
      </c>
      <c r="B16925" s="22" t="s">
        <v>23</v>
      </c>
      <c r="C16925" s="27"/>
      <c r="D16925" s="27"/>
      <c r="E16925" s="27" t="n">
        <v>917</v>
      </c>
      <c r="F16925" s="27" t="n">
        <v>917</v>
      </c>
      <c r="G16925" s="28"/>
    </row>
    <row r="16926" customFormat="false" ht="11.25" hidden="false" customHeight="false" outlineLevel="0" collapsed="false">
      <c r="A16926" s="19" t="s">
        <v>4177</v>
      </c>
      <c r="B16926" s="20" t="s">
        <v>4178</v>
      </c>
      <c r="C16926" s="15" t="n">
        <v>1877639</v>
      </c>
      <c r="D16926" s="15" t="n">
        <v>1877639</v>
      </c>
      <c r="E16926" s="15" t="n">
        <v>142538</v>
      </c>
      <c r="F16926" s="15" t="n">
        <v>2020177</v>
      </c>
      <c r="G16926" s="16" t="n">
        <f aca="false">+F16926/D16926*100</f>
        <v>107.591342105698</v>
      </c>
    </row>
    <row r="16927" customFormat="false" ht="11.25" hidden="false" customHeight="false" outlineLevel="0" collapsed="false">
      <c r="A16927" s="21" t="s">
        <v>43</v>
      </c>
      <c r="B16927" s="22" t="s">
        <v>3828</v>
      </c>
      <c r="C16927" s="15" t="n">
        <v>1877639</v>
      </c>
      <c r="D16927" s="15" t="n">
        <v>1877639</v>
      </c>
      <c r="E16927" s="15" t="n">
        <v>142538</v>
      </c>
      <c r="F16927" s="15" t="n">
        <v>2020177</v>
      </c>
      <c r="G16927" s="16" t="n">
        <f aca="false">+F16927/D16927*100</f>
        <v>107.591342105698</v>
      </c>
    </row>
    <row r="16928" customFormat="false" ht="11.25" hidden="false" customHeight="false" outlineLevel="0" collapsed="false">
      <c r="A16928" s="23" t="s">
        <v>3829</v>
      </c>
      <c r="B16928" s="22" t="s">
        <v>3830</v>
      </c>
      <c r="C16928" s="15" t="n">
        <v>1527639</v>
      </c>
      <c r="D16928" s="15" t="n">
        <v>1527639</v>
      </c>
      <c r="E16928" s="15" t="n">
        <v>264128</v>
      </c>
      <c r="F16928" s="15" t="n">
        <v>1791767</v>
      </c>
      <c r="G16928" s="16" t="n">
        <f aca="false">+F16928/D16928*100</f>
        <v>117.289948737889</v>
      </c>
    </row>
    <row r="16929" customFormat="false" ht="11.25" hidden="false" customHeight="false" outlineLevel="0" collapsed="false">
      <c r="A16929" s="24" t="s">
        <v>4179</v>
      </c>
      <c r="B16929" s="22" t="s">
        <v>4180</v>
      </c>
      <c r="C16929" s="15" t="n">
        <v>1527639</v>
      </c>
      <c r="D16929" s="15" t="n">
        <v>1527639</v>
      </c>
      <c r="E16929" s="15" t="n">
        <v>264128</v>
      </c>
      <c r="F16929" s="15" t="n">
        <v>1791767</v>
      </c>
      <c r="G16929" s="16" t="n">
        <f aca="false">+F16929/D16929*100</f>
        <v>117.289948737889</v>
      </c>
    </row>
    <row r="16930" customFormat="false" ht="11.25" hidden="false" customHeight="false" outlineLevel="0" collapsed="false">
      <c r="A16930" s="25" t="s">
        <v>18</v>
      </c>
      <c r="B16930" s="22" t="s">
        <v>19</v>
      </c>
      <c r="C16930" s="15" t="n">
        <v>1527639</v>
      </c>
      <c r="D16930" s="15" t="n">
        <v>1527639</v>
      </c>
      <c r="E16930" s="15" t="n">
        <v>264128</v>
      </c>
      <c r="F16930" s="15" t="n">
        <v>1791767</v>
      </c>
      <c r="G16930" s="16" t="n">
        <f aca="false">+F16930/D16930*100</f>
        <v>117.289948737889</v>
      </c>
    </row>
    <row r="16931" customFormat="false" ht="11.25" hidden="false" customHeight="false" outlineLevel="0" collapsed="false">
      <c r="A16931" s="29" t="s">
        <v>20</v>
      </c>
      <c r="B16931" s="22" t="s">
        <v>21</v>
      </c>
      <c r="C16931" s="15" t="n">
        <v>1367140</v>
      </c>
      <c r="D16931" s="15" t="n">
        <v>1367140</v>
      </c>
      <c r="E16931" s="15" t="n">
        <v>332190</v>
      </c>
      <c r="F16931" s="15" t="n">
        <v>1699330</v>
      </c>
      <c r="G16931" s="16" t="n">
        <f aca="false">+F16931/D16931*100</f>
        <v>124.298169902131</v>
      </c>
    </row>
    <row r="16932" customFormat="false" ht="11.25" hidden="false" customHeight="false" outlineLevel="0" collapsed="false">
      <c r="A16932" s="30" t="s">
        <v>22</v>
      </c>
      <c r="B16932" s="22" t="s">
        <v>23</v>
      </c>
      <c r="C16932" s="27" t="n">
        <v>924500</v>
      </c>
      <c r="D16932" s="27" t="n">
        <v>924500</v>
      </c>
      <c r="E16932" s="27" t="n">
        <v>326500</v>
      </c>
      <c r="F16932" s="27" t="n">
        <v>1251000</v>
      </c>
      <c r="G16932" s="28" t="n">
        <f aca="false">+F16932/D16932*100</f>
        <v>135.316387236344</v>
      </c>
    </row>
    <row r="16933" customFormat="false" ht="11.25" hidden="false" customHeight="false" outlineLevel="0" collapsed="false">
      <c r="A16933" s="30" t="s">
        <v>24</v>
      </c>
      <c r="B16933" s="22" t="s">
        <v>25</v>
      </c>
      <c r="C16933" s="27" t="n">
        <v>436090</v>
      </c>
      <c r="D16933" s="27" t="n">
        <v>436090</v>
      </c>
      <c r="E16933" s="27" t="n">
        <v>3000</v>
      </c>
      <c r="F16933" s="27" t="n">
        <v>439090</v>
      </c>
      <c r="G16933" s="28" t="n">
        <f aca="false">+F16933/D16933*100</f>
        <v>100.687931390309</v>
      </c>
    </row>
    <row r="16934" customFormat="false" ht="11.25" hidden="false" customHeight="false" outlineLevel="0" collapsed="false">
      <c r="A16934" s="30" t="s">
        <v>26</v>
      </c>
      <c r="B16934" s="22" t="s">
        <v>27</v>
      </c>
      <c r="C16934" s="27" t="n">
        <v>50</v>
      </c>
      <c r="D16934" s="27" t="n">
        <v>50</v>
      </c>
      <c r="E16934" s="27" t="n">
        <v>-50</v>
      </c>
      <c r="F16934" s="27"/>
      <c r="G16934" s="28" t="n">
        <f aca="false">+F16934/D16934*100</f>
        <v>0</v>
      </c>
    </row>
    <row r="16935" customFormat="false" ht="22.5" hidden="false" customHeight="false" outlineLevel="0" collapsed="false">
      <c r="A16935" s="30" t="s">
        <v>28</v>
      </c>
      <c r="B16935" s="22" t="s">
        <v>29</v>
      </c>
      <c r="C16935" s="27" t="n">
        <v>6000</v>
      </c>
      <c r="D16935" s="27" t="n">
        <v>6000</v>
      </c>
      <c r="E16935" s="27" t="n">
        <v>2740</v>
      </c>
      <c r="F16935" s="27" t="n">
        <v>8740</v>
      </c>
      <c r="G16935" s="28" t="n">
        <f aca="false">+F16935/D16935*100</f>
        <v>145.666666666667</v>
      </c>
    </row>
    <row r="16936" customFormat="false" ht="11.25" hidden="false" customHeight="false" outlineLevel="0" collapsed="false">
      <c r="A16936" s="30" t="s">
        <v>30</v>
      </c>
      <c r="B16936" s="22" t="s">
        <v>31</v>
      </c>
      <c r="C16936" s="27" t="n">
        <v>500</v>
      </c>
      <c r="D16936" s="27" t="n">
        <v>500</v>
      </c>
      <c r="E16936" s="27"/>
      <c r="F16936" s="27" t="n">
        <v>500</v>
      </c>
      <c r="G16936" s="28" t="n">
        <f aca="false">+F16936/D16936*100</f>
        <v>100</v>
      </c>
    </row>
    <row r="16937" customFormat="false" ht="11.25" hidden="false" customHeight="false" outlineLevel="0" collapsed="false">
      <c r="A16937" s="29" t="s">
        <v>32</v>
      </c>
      <c r="B16937" s="22" t="s">
        <v>33</v>
      </c>
      <c r="C16937" s="15" t="n">
        <v>160499</v>
      </c>
      <c r="D16937" s="15" t="n">
        <v>160499</v>
      </c>
      <c r="E16937" s="15" t="n">
        <v>-68062</v>
      </c>
      <c r="F16937" s="15" t="n">
        <v>92437</v>
      </c>
      <c r="G16937" s="16" t="n">
        <f aca="false">+F16937/D16937*100</f>
        <v>57.5935052554845</v>
      </c>
    </row>
    <row r="16938" customFormat="false" ht="11.25" hidden="false" customHeight="false" outlineLevel="0" collapsed="false">
      <c r="A16938" s="30" t="s">
        <v>55</v>
      </c>
      <c r="B16938" s="22" t="s">
        <v>56</v>
      </c>
      <c r="C16938" s="27" t="n">
        <v>1000</v>
      </c>
      <c r="D16938" s="27" t="n">
        <v>1000</v>
      </c>
      <c r="E16938" s="27" t="n">
        <v>2000</v>
      </c>
      <c r="F16938" s="27" t="n">
        <v>3000</v>
      </c>
      <c r="G16938" s="28" t="n">
        <f aca="false">+F16938/D16938*100</f>
        <v>300</v>
      </c>
    </row>
    <row r="16939" customFormat="false" ht="11.25" hidden="false" customHeight="false" outlineLevel="0" collapsed="false">
      <c r="A16939" s="30" t="s">
        <v>34</v>
      </c>
      <c r="B16939" s="22" t="s">
        <v>35</v>
      </c>
      <c r="C16939" s="27" t="n">
        <v>159499</v>
      </c>
      <c r="D16939" s="27" t="n">
        <v>159499</v>
      </c>
      <c r="E16939" s="27" t="n">
        <v>-70062</v>
      </c>
      <c r="F16939" s="27" t="n">
        <v>89437</v>
      </c>
      <c r="G16939" s="28" t="n">
        <f aca="false">+F16939/D16939*100</f>
        <v>56.0737057912589</v>
      </c>
    </row>
    <row r="16940" customFormat="false" ht="11.25" hidden="false" customHeight="false" outlineLevel="0" collapsed="false">
      <c r="A16940" s="23" t="s">
        <v>3867</v>
      </c>
      <c r="B16940" s="22" t="s">
        <v>3868</v>
      </c>
      <c r="C16940" s="15" t="n">
        <v>350000</v>
      </c>
      <c r="D16940" s="15" t="n">
        <v>350000</v>
      </c>
      <c r="E16940" s="15" t="n">
        <v>-121590</v>
      </c>
      <c r="F16940" s="15" t="n">
        <v>228410</v>
      </c>
      <c r="G16940" s="16" t="n">
        <f aca="false">+F16940/D16940*100</f>
        <v>65.26</v>
      </c>
    </row>
    <row r="16941" customFormat="false" ht="22.5" hidden="false" customHeight="false" outlineLevel="0" collapsed="false">
      <c r="A16941" s="24" t="s">
        <v>4181</v>
      </c>
      <c r="B16941" s="22" t="s">
        <v>4182</v>
      </c>
      <c r="C16941" s="15" t="n">
        <v>350000</v>
      </c>
      <c r="D16941" s="15" t="n">
        <v>350000</v>
      </c>
      <c r="E16941" s="15" t="n">
        <v>-127890</v>
      </c>
      <c r="F16941" s="15" t="n">
        <v>222110</v>
      </c>
      <c r="G16941" s="16" t="n">
        <f aca="false">+F16941/D16941*100</f>
        <v>63.46</v>
      </c>
    </row>
    <row r="16942" customFormat="false" ht="11.25" hidden="false" customHeight="false" outlineLevel="0" collapsed="false">
      <c r="A16942" s="25" t="s">
        <v>18</v>
      </c>
      <c r="B16942" s="22" t="s">
        <v>19</v>
      </c>
      <c r="C16942" s="15" t="n">
        <v>350000</v>
      </c>
      <c r="D16942" s="15" t="n">
        <v>350000</v>
      </c>
      <c r="E16942" s="15" t="n">
        <v>-127890</v>
      </c>
      <c r="F16942" s="15" t="n">
        <v>222110</v>
      </c>
      <c r="G16942" s="16" t="n">
        <f aca="false">+F16942/D16942*100</f>
        <v>63.46</v>
      </c>
    </row>
    <row r="16943" customFormat="false" ht="11.25" hidden="false" customHeight="false" outlineLevel="0" collapsed="false">
      <c r="A16943" s="29" t="s">
        <v>32</v>
      </c>
      <c r="B16943" s="22" t="s">
        <v>33</v>
      </c>
      <c r="C16943" s="15" t="n">
        <v>350000</v>
      </c>
      <c r="D16943" s="15" t="n">
        <v>350000</v>
      </c>
      <c r="E16943" s="15" t="n">
        <v>-127890</v>
      </c>
      <c r="F16943" s="15" t="n">
        <v>222110</v>
      </c>
      <c r="G16943" s="16" t="n">
        <f aca="false">+F16943/D16943*100</f>
        <v>63.46</v>
      </c>
    </row>
    <row r="16944" customFormat="false" ht="11.25" hidden="false" customHeight="false" outlineLevel="0" collapsed="false">
      <c r="A16944" s="30" t="s">
        <v>34</v>
      </c>
      <c r="B16944" s="22" t="s">
        <v>35</v>
      </c>
      <c r="C16944" s="27" t="n">
        <v>350000</v>
      </c>
      <c r="D16944" s="27" t="n">
        <v>350000</v>
      </c>
      <c r="E16944" s="27" t="n">
        <v>-127890</v>
      </c>
      <c r="F16944" s="27" t="n">
        <v>222110</v>
      </c>
      <c r="G16944" s="28" t="n">
        <f aca="false">+F16944/D16944*100</f>
        <v>63.46</v>
      </c>
    </row>
    <row r="16945" customFormat="false" ht="11.25" hidden="false" customHeight="false" outlineLevel="0" collapsed="false">
      <c r="A16945" s="24" t="s">
        <v>4183</v>
      </c>
      <c r="B16945" s="22" t="s">
        <v>2752</v>
      </c>
      <c r="C16945" s="15"/>
      <c r="D16945" s="15"/>
      <c r="E16945" s="15" t="n">
        <v>6300</v>
      </c>
      <c r="F16945" s="15" t="n">
        <v>6300</v>
      </c>
      <c r="G16945" s="16"/>
    </row>
    <row r="16946" customFormat="false" ht="11.25" hidden="false" customHeight="false" outlineLevel="0" collapsed="false">
      <c r="A16946" s="25" t="s">
        <v>18</v>
      </c>
      <c r="B16946" s="22" t="s">
        <v>19</v>
      </c>
      <c r="C16946" s="15"/>
      <c r="D16946" s="15"/>
      <c r="E16946" s="15" t="n">
        <v>1746</v>
      </c>
      <c r="F16946" s="15" t="n">
        <v>1746</v>
      </c>
      <c r="G16946" s="16"/>
    </row>
    <row r="16947" customFormat="false" ht="11.25" hidden="false" customHeight="false" outlineLevel="0" collapsed="false">
      <c r="A16947" s="29" t="s">
        <v>20</v>
      </c>
      <c r="B16947" s="22" t="s">
        <v>21</v>
      </c>
      <c r="C16947" s="15"/>
      <c r="D16947" s="15"/>
      <c r="E16947" s="15" t="n">
        <v>1746</v>
      </c>
      <c r="F16947" s="15" t="n">
        <v>1746</v>
      </c>
      <c r="G16947" s="16"/>
    </row>
    <row r="16948" customFormat="false" ht="11.25" hidden="false" customHeight="false" outlineLevel="0" collapsed="false">
      <c r="A16948" s="30" t="s">
        <v>24</v>
      </c>
      <c r="B16948" s="22" t="s">
        <v>25</v>
      </c>
      <c r="C16948" s="27"/>
      <c r="D16948" s="27"/>
      <c r="E16948" s="27" t="n">
        <v>1746</v>
      </c>
      <c r="F16948" s="27" t="n">
        <v>1746</v>
      </c>
      <c r="G16948" s="28"/>
    </row>
    <row r="16949" customFormat="false" ht="11.25" hidden="false" customHeight="false" outlineLevel="0" collapsed="false">
      <c r="A16949" s="25" t="s">
        <v>172</v>
      </c>
      <c r="B16949" s="22" t="s">
        <v>173</v>
      </c>
      <c r="C16949" s="15"/>
      <c r="D16949" s="15"/>
      <c r="E16949" s="15" t="n">
        <v>908</v>
      </c>
      <c r="F16949" s="15" t="n">
        <v>908</v>
      </c>
      <c r="G16949" s="16"/>
    </row>
    <row r="16950" customFormat="false" ht="11.25" hidden="false" customHeight="false" outlineLevel="0" collapsed="false">
      <c r="A16950" s="29" t="s">
        <v>20</v>
      </c>
      <c r="B16950" s="22" t="s">
        <v>21</v>
      </c>
      <c r="C16950" s="15"/>
      <c r="D16950" s="15"/>
      <c r="E16950" s="15" t="n">
        <v>908</v>
      </c>
      <c r="F16950" s="15" t="n">
        <v>908</v>
      </c>
      <c r="G16950" s="16"/>
    </row>
    <row r="16951" customFormat="false" ht="11.25" hidden="false" customHeight="false" outlineLevel="0" collapsed="false">
      <c r="A16951" s="30" t="s">
        <v>24</v>
      </c>
      <c r="B16951" s="22" t="s">
        <v>25</v>
      </c>
      <c r="C16951" s="27"/>
      <c r="D16951" s="27"/>
      <c r="E16951" s="27" t="n">
        <v>908</v>
      </c>
      <c r="F16951" s="27" t="n">
        <v>908</v>
      </c>
      <c r="G16951" s="28"/>
    </row>
    <row r="16952" customFormat="false" ht="11.25" hidden="false" customHeight="false" outlineLevel="0" collapsed="false">
      <c r="A16952" s="25" t="s">
        <v>348</v>
      </c>
      <c r="B16952" s="22" t="s">
        <v>349</v>
      </c>
      <c r="C16952" s="15"/>
      <c r="D16952" s="15"/>
      <c r="E16952" s="15" t="n">
        <v>3646</v>
      </c>
      <c r="F16952" s="15" t="n">
        <v>3646</v>
      </c>
      <c r="G16952" s="16"/>
    </row>
    <row r="16953" customFormat="false" ht="11.25" hidden="false" customHeight="false" outlineLevel="0" collapsed="false">
      <c r="A16953" s="29" t="s">
        <v>20</v>
      </c>
      <c r="B16953" s="22" t="s">
        <v>21</v>
      </c>
      <c r="C16953" s="15"/>
      <c r="D16953" s="15"/>
      <c r="E16953" s="15" t="n">
        <v>3646</v>
      </c>
      <c r="F16953" s="15" t="n">
        <v>3646</v>
      </c>
      <c r="G16953" s="16"/>
    </row>
    <row r="16954" customFormat="false" ht="11.25" hidden="false" customHeight="false" outlineLevel="0" collapsed="false">
      <c r="A16954" s="30" t="s">
        <v>24</v>
      </c>
      <c r="B16954" s="22" t="s">
        <v>25</v>
      </c>
      <c r="C16954" s="27"/>
      <c r="D16954" s="27"/>
      <c r="E16954" s="27" t="n">
        <v>3646</v>
      </c>
      <c r="F16954" s="27" t="n">
        <v>3646</v>
      </c>
      <c r="G16954" s="28"/>
    </row>
    <row r="16955" customFormat="false" ht="11.25" hidden="false" customHeight="false" outlineLevel="0" collapsed="false">
      <c r="A16955" s="14" t="s">
        <v>4184</v>
      </c>
      <c r="B16955" s="11" t="s">
        <v>4185</v>
      </c>
      <c r="C16955" s="15" t="n">
        <v>22667508</v>
      </c>
      <c r="D16955" s="15" t="n">
        <v>32551970</v>
      </c>
      <c r="E16955" s="15" t="n">
        <v>1649171</v>
      </c>
      <c r="F16955" s="15" t="n">
        <v>34201141</v>
      </c>
      <c r="G16955" s="16" t="n">
        <f aca="false">+F16955/D16955*100</f>
        <v>105.066270950729</v>
      </c>
    </row>
    <row r="16956" customFormat="false" ht="11.25" hidden="false" customHeight="false" outlineLevel="0" collapsed="false">
      <c r="A16956" s="17" t="s">
        <v>4186</v>
      </c>
      <c r="B16956" s="18" t="s">
        <v>4187</v>
      </c>
      <c r="C16956" s="15" t="n">
        <v>22667508</v>
      </c>
      <c r="D16956" s="15" t="n">
        <v>32551970</v>
      </c>
      <c r="E16956" s="15" t="n">
        <v>1649171</v>
      </c>
      <c r="F16956" s="15" t="n">
        <v>34201141</v>
      </c>
      <c r="G16956" s="16" t="n">
        <f aca="false">+F16956/D16956*100</f>
        <v>105.066270950729</v>
      </c>
    </row>
    <row r="16957" customFormat="false" ht="11.25" hidden="false" customHeight="false" outlineLevel="0" collapsed="false">
      <c r="A16957" s="19" t="s">
        <v>291</v>
      </c>
      <c r="B16957" s="20" t="s">
        <v>292</v>
      </c>
      <c r="C16957" s="15" t="n">
        <v>22667508</v>
      </c>
      <c r="D16957" s="15" t="n">
        <v>32551970</v>
      </c>
      <c r="E16957" s="15" t="n">
        <v>1649171</v>
      </c>
      <c r="F16957" s="15" t="n">
        <v>34201141</v>
      </c>
      <c r="G16957" s="16" t="n">
        <f aca="false">+F16957/D16957*100</f>
        <v>105.066270950729</v>
      </c>
    </row>
    <row r="16958" customFormat="false" ht="11.25" hidden="false" customHeight="false" outlineLevel="0" collapsed="false">
      <c r="A16958" s="21" t="s">
        <v>4188</v>
      </c>
      <c r="B16958" s="22" t="s">
        <v>4189</v>
      </c>
      <c r="C16958" s="15" t="n">
        <v>22667508</v>
      </c>
      <c r="D16958" s="15" t="n">
        <v>32551970</v>
      </c>
      <c r="E16958" s="15" t="n">
        <v>1649171</v>
      </c>
      <c r="F16958" s="15" t="n">
        <v>34201141</v>
      </c>
      <c r="G16958" s="16" t="n">
        <f aca="false">+F16958/D16958*100</f>
        <v>105.066270950729</v>
      </c>
    </row>
    <row r="16959" customFormat="false" ht="11.25" hidden="false" customHeight="false" outlineLevel="0" collapsed="false">
      <c r="A16959" s="23" t="s">
        <v>4190</v>
      </c>
      <c r="B16959" s="22" t="s">
        <v>17</v>
      </c>
      <c r="C16959" s="15" t="n">
        <v>10977500</v>
      </c>
      <c r="D16959" s="15" t="n">
        <v>10977500</v>
      </c>
      <c r="E16959" s="15" t="n">
        <v>986500</v>
      </c>
      <c r="F16959" s="15" t="n">
        <v>11964000</v>
      </c>
      <c r="G16959" s="16" t="n">
        <f aca="false">+F16959/D16959*100</f>
        <v>108.986563425188</v>
      </c>
    </row>
    <row r="16960" customFormat="false" ht="11.25" hidden="false" customHeight="false" outlineLevel="0" collapsed="false">
      <c r="A16960" s="24" t="s">
        <v>18</v>
      </c>
      <c r="B16960" s="22" t="s">
        <v>19</v>
      </c>
      <c r="C16960" s="15" t="n">
        <v>10977500</v>
      </c>
      <c r="D16960" s="15" t="n">
        <v>10977500</v>
      </c>
      <c r="E16960" s="15" t="n">
        <v>986500</v>
      </c>
      <c r="F16960" s="15" t="n">
        <v>11964000</v>
      </c>
      <c r="G16960" s="16" t="n">
        <f aca="false">+F16960/D16960*100</f>
        <v>108.986563425188</v>
      </c>
    </row>
    <row r="16961" customFormat="false" ht="11.25" hidden="false" customHeight="false" outlineLevel="0" collapsed="false">
      <c r="A16961" s="25" t="s">
        <v>20</v>
      </c>
      <c r="B16961" s="22" t="s">
        <v>21</v>
      </c>
      <c r="C16961" s="15" t="n">
        <v>10977500</v>
      </c>
      <c r="D16961" s="15" t="n">
        <v>10977500</v>
      </c>
      <c r="E16961" s="15" t="n">
        <v>986500</v>
      </c>
      <c r="F16961" s="15" t="n">
        <v>11964000</v>
      </c>
      <c r="G16961" s="16" t="n">
        <f aca="false">+F16961/D16961*100</f>
        <v>108.986563425188</v>
      </c>
    </row>
    <row r="16962" customFormat="false" ht="11.25" hidden="false" customHeight="false" outlineLevel="0" collapsed="false">
      <c r="A16962" s="26" t="s">
        <v>22</v>
      </c>
      <c r="B16962" s="22" t="s">
        <v>23</v>
      </c>
      <c r="C16962" s="27" t="n">
        <v>9707000</v>
      </c>
      <c r="D16962" s="27" t="n">
        <v>9707000</v>
      </c>
      <c r="E16962" s="27" t="n">
        <v>976500</v>
      </c>
      <c r="F16962" s="27" t="n">
        <v>10683500</v>
      </c>
      <c r="G16962" s="28" t="n">
        <f aca="false">+F16962/D16962*100</f>
        <v>110.059750695374</v>
      </c>
    </row>
    <row r="16963" customFormat="false" ht="11.25" hidden="false" customHeight="false" outlineLevel="0" collapsed="false">
      <c r="A16963" s="26" t="s">
        <v>24</v>
      </c>
      <c r="B16963" s="22" t="s">
        <v>25</v>
      </c>
      <c r="C16963" s="27" t="n">
        <v>1270500</v>
      </c>
      <c r="D16963" s="27" t="n">
        <v>1270500</v>
      </c>
      <c r="E16963" s="27" t="n">
        <v>10000</v>
      </c>
      <c r="F16963" s="27" t="n">
        <v>1280500</v>
      </c>
      <c r="G16963" s="28" t="n">
        <f aca="false">+F16963/D16963*100</f>
        <v>100.787091696183</v>
      </c>
    </row>
    <row r="16964" customFormat="false" ht="11.25" hidden="false" customHeight="false" outlineLevel="0" collapsed="false">
      <c r="A16964" s="23" t="s">
        <v>4191</v>
      </c>
      <c r="B16964" s="22" t="s">
        <v>4192</v>
      </c>
      <c r="C16964" s="15" t="n">
        <v>2700</v>
      </c>
      <c r="D16964" s="15" t="n">
        <v>2700</v>
      </c>
      <c r="E16964" s="15"/>
      <c r="F16964" s="15" t="n">
        <v>2700</v>
      </c>
      <c r="G16964" s="16" t="n">
        <f aca="false">+F16964/D16964*100</f>
        <v>100</v>
      </c>
    </row>
    <row r="16965" customFormat="false" ht="11.25" hidden="false" customHeight="false" outlineLevel="0" collapsed="false">
      <c r="A16965" s="24" t="s">
        <v>18</v>
      </c>
      <c r="B16965" s="22" t="s">
        <v>19</v>
      </c>
      <c r="C16965" s="15" t="n">
        <v>2700</v>
      </c>
      <c r="D16965" s="15" t="n">
        <v>2700</v>
      </c>
      <c r="E16965" s="15"/>
      <c r="F16965" s="15" t="n">
        <v>2700</v>
      </c>
      <c r="G16965" s="16" t="n">
        <f aca="false">+F16965/D16965*100</f>
        <v>100</v>
      </c>
    </row>
    <row r="16966" customFormat="false" ht="11.25" hidden="false" customHeight="false" outlineLevel="0" collapsed="false">
      <c r="A16966" s="25" t="s">
        <v>20</v>
      </c>
      <c r="B16966" s="22" t="s">
        <v>21</v>
      </c>
      <c r="C16966" s="15" t="n">
        <v>2700</v>
      </c>
      <c r="D16966" s="15" t="n">
        <v>2700</v>
      </c>
      <c r="E16966" s="15"/>
      <c r="F16966" s="15" t="n">
        <v>2700</v>
      </c>
      <c r="G16966" s="16" t="n">
        <f aca="false">+F16966/D16966*100</f>
        <v>100</v>
      </c>
    </row>
    <row r="16967" customFormat="false" ht="11.25" hidden="false" customHeight="false" outlineLevel="0" collapsed="false">
      <c r="A16967" s="26" t="s">
        <v>30</v>
      </c>
      <c r="B16967" s="22" t="s">
        <v>31</v>
      </c>
      <c r="C16967" s="27" t="n">
        <v>2700</v>
      </c>
      <c r="D16967" s="27" t="n">
        <v>2700</v>
      </c>
      <c r="E16967" s="27"/>
      <c r="F16967" s="27" t="n">
        <v>2700</v>
      </c>
      <c r="G16967" s="28" t="n">
        <f aca="false">+F16967/D16967*100</f>
        <v>100</v>
      </c>
    </row>
    <row r="16968" customFormat="false" ht="11.25" hidden="false" customHeight="false" outlineLevel="0" collapsed="false">
      <c r="A16968" s="23" t="s">
        <v>4193</v>
      </c>
      <c r="B16968" s="22" t="s">
        <v>4194</v>
      </c>
      <c r="C16968" s="15" t="n">
        <v>12000</v>
      </c>
      <c r="D16968" s="15" t="n">
        <v>12000</v>
      </c>
      <c r="E16968" s="15"/>
      <c r="F16968" s="15" t="n">
        <v>12000</v>
      </c>
      <c r="G16968" s="16" t="n">
        <f aca="false">+F16968/D16968*100</f>
        <v>100</v>
      </c>
    </row>
    <row r="16969" customFormat="false" ht="11.25" hidden="false" customHeight="false" outlineLevel="0" collapsed="false">
      <c r="A16969" s="24" t="s">
        <v>18</v>
      </c>
      <c r="B16969" s="22" t="s">
        <v>19</v>
      </c>
      <c r="C16969" s="15" t="n">
        <v>12000</v>
      </c>
      <c r="D16969" s="15" t="n">
        <v>12000</v>
      </c>
      <c r="E16969" s="15"/>
      <c r="F16969" s="15" t="n">
        <v>12000</v>
      </c>
      <c r="G16969" s="16" t="n">
        <f aca="false">+F16969/D16969*100</f>
        <v>100</v>
      </c>
    </row>
    <row r="16970" customFormat="false" ht="11.25" hidden="false" customHeight="false" outlineLevel="0" collapsed="false">
      <c r="A16970" s="25" t="s">
        <v>20</v>
      </c>
      <c r="B16970" s="22" t="s">
        <v>21</v>
      </c>
      <c r="C16970" s="15" t="n">
        <v>12000</v>
      </c>
      <c r="D16970" s="15" t="n">
        <v>12000</v>
      </c>
      <c r="E16970" s="15"/>
      <c r="F16970" s="15" t="n">
        <v>12000</v>
      </c>
      <c r="G16970" s="16" t="n">
        <f aca="false">+F16970/D16970*100</f>
        <v>100</v>
      </c>
    </row>
    <row r="16971" customFormat="false" ht="11.25" hidden="false" customHeight="false" outlineLevel="0" collapsed="false">
      <c r="A16971" s="26" t="s">
        <v>24</v>
      </c>
      <c r="B16971" s="22" t="s">
        <v>25</v>
      </c>
      <c r="C16971" s="27" t="n">
        <v>12000</v>
      </c>
      <c r="D16971" s="27" t="n">
        <v>12000</v>
      </c>
      <c r="E16971" s="27"/>
      <c r="F16971" s="27" t="n">
        <v>12000</v>
      </c>
      <c r="G16971" s="28" t="n">
        <f aca="false">+F16971/D16971*100</f>
        <v>100</v>
      </c>
    </row>
    <row r="16972" customFormat="false" ht="11.25" hidden="false" customHeight="false" outlineLevel="0" collapsed="false">
      <c r="A16972" s="23" t="s">
        <v>4195</v>
      </c>
      <c r="B16972" s="22" t="s">
        <v>110</v>
      </c>
      <c r="C16972" s="15" t="n">
        <v>10000</v>
      </c>
      <c r="D16972" s="15" t="n">
        <v>10000</v>
      </c>
      <c r="E16972" s="15"/>
      <c r="F16972" s="15" t="n">
        <v>10000</v>
      </c>
      <c r="G16972" s="16" t="n">
        <f aca="false">+F16972/D16972*100</f>
        <v>100</v>
      </c>
    </row>
    <row r="16973" customFormat="false" ht="11.25" hidden="false" customHeight="false" outlineLevel="0" collapsed="false">
      <c r="A16973" s="24" t="s">
        <v>18</v>
      </c>
      <c r="B16973" s="22" t="s">
        <v>19</v>
      </c>
      <c r="C16973" s="15" t="n">
        <v>10000</v>
      </c>
      <c r="D16973" s="15" t="n">
        <v>10000</v>
      </c>
      <c r="E16973" s="15"/>
      <c r="F16973" s="15" t="n">
        <v>10000</v>
      </c>
      <c r="G16973" s="16" t="n">
        <f aca="false">+F16973/D16973*100</f>
        <v>100</v>
      </c>
    </row>
    <row r="16974" customFormat="false" ht="11.25" hidden="false" customHeight="false" outlineLevel="0" collapsed="false">
      <c r="A16974" s="25" t="s">
        <v>20</v>
      </c>
      <c r="B16974" s="22" t="s">
        <v>21</v>
      </c>
      <c r="C16974" s="15" t="n">
        <v>10000</v>
      </c>
      <c r="D16974" s="15" t="n">
        <v>10000</v>
      </c>
      <c r="E16974" s="15"/>
      <c r="F16974" s="15" t="n">
        <v>10000</v>
      </c>
      <c r="G16974" s="16" t="n">
        <f aca="false">+F16974/D16974*100</f>
        <v>100</v>
      </c>
    </row>
    <row r="16975" customFormat="false" ht="11.25" hidden="false" customHeight="false" outlineLevel="0" collapsed="false">
      <c r="A16975" s="26" t="s">
        <v>24</v>
      </c>
      <c r="B16975" s="22" t="s">
        <v>25</v>
      </c>
      <c r="C16975" s="27" t="n">
        <v>10000</v>
      </c>
      <c r="D16975" s="27" t="n">
        <v>10000</v>
      </c>
      <c r="E16975" s="27"/>
      <c r="F16975" s="27" t="n">
        <v>10000</v>
      </c>
      <c r="G16975" s="28" t="n">
        <f aca="false">+F16975/D16975*100</f>
        <v>100</v>
      </c>
    </row>
    <row r="16976" customFormat="false" ht="33.75" hidden="false" customHeight="false" outlineLevel="0" collapsed="false">
      <c r="A16976" s="23" t="s">
        <v>4196</v>
      </c>
      <c r="B16976" s="22" t="s">
        <v>4197</v>
      </c>
      <c r="C16976" s="15" t="n">
        <v>61500</v>
      </c>
      <c r="D16976" s="15" t="n">
        <v>61500</v>
      </c>
      <c r="E16976" s="15" t="n">
        <v>176000</v>
      </c>
      <c r="F16976" s="15" t="n">
        <v>237500</v>
      </c>
      <c r="G16976" s="16" t="n">
        <f aca="false">+F16976/D16976*100</f>
        <v>386.178861788618</v>
      </c>
    </row>
    <row r="16977" customFormat="false" ht="11.25" hidden="false" customHeight="false" outlineLevel="0" collapsed="false">
      <c r="A16977" s="24" t="s">
        <v>257</v>
      </c>
      <c r="B16977" s="22" t="s">
        <v>258</v>
      </c>
      <c r="C16977" s="15" t="n">
        <v>61500</v>
      </c>
      <c r="D16977" s="15" t="n">
        <v>61500</v>
      </c>
      <c r="E16977" s="15" t="n">
        <v>176000</v>
      </c>
      <c r="F16977" s="15" t="n">
        <v>237500</v>
      </c>
      <c r="G16977" s="16" t="n">
        <f aca="false">+F16977/D16977*100</f>
        <v>386.178861788618</v>
      </c>
    </row>
    <row r="16978" customFormat="false" ht="11.25" hidden="false" customHeight="false" outlineLevel="0" collapsed="false">
      <c r="A16978" s="25" t="s">
        <v>20</v>
      </c>
      <c r="B16978" s="22" t="s">
        <v>21</v>
      </c>
      <c r="C16978" s="15" t="n">
        <v>39000</v>
      </c>
      <c r="D16978" s="15" t="n">
        <v>39000</v>
      </c>
      <c r="E16978" s="15" t="n">
        <v>71000</v>
      </c>
      <c r="F16978" s="15" t="n">
        <v>110000</v>
      </c>
      <c r="G16978" s="16" t="n">
        <f aca="false">+F16978/D16978*100</f>
        <v>282.051282051282</v>
      </c>
    </row>
    <row r="16979" customFormat="false" ht="11.25" hidden="false" customHeight="false" outlineLevel="0" collapsed="false">
      <c r="A16979" s="26" t="s">
        <v>24</v>
      </c>
      <c r="B16979" s="22" t="s">
        <v>25</v>
      </c>
      <c r="C16979" s="27" t="n">
        <v>39000</v>
      </c>
      <c r="D16979" s="27" t="n">
        <v>39000</v>
      </c>
      <c r="E16979" s="27" t="n">
        <v>71000</v>
      </c>
      <c r="F16979" s="27" t="n">
        <v>110000</v>
      </c>
      <c r="G16979" s="28" t="n">
        <f aca="false">+F16979/D16979*100</f>
        <v>282.051282051282</v>
      </c>
    </row>
    <row r="16980" customFormat="false" ht="11.25" hidden="false" customHeight="false" outlineLevel="0" collapsed="false">
      <c r="A16980" s="25" t="s">
        <v>32</v>
      </c>
      <c r="B16980" s="22" t="s">
        <v>33</v>
      </c>
      <c r="C16980" s="15" t="n">
        <v>22500</v>
      </c>
      <c r="D16980" s="15" t="n">
        <v>22500</v>
      </c>
      <c r="E16980" s="15" t="n">
        <v>105000</v>
      </c>
      <c r="F16980" s="15" t="n">
        <v>127500</v>
      </c>
      <c r="G16980" s="16" t="n">
        <f aca="false">+F16980/D16980*100</f>
        <v>566.666666666667</v>
      </c>
    </row>
    <row r="16981" customFormat="false" ht="11.25" hidden="false" customHeight="false" outlineLevel="0" collapsed="false">
      <c r="A16981" s="26" t="s">
        <v>55</v>
      </c>
      <c r="B16981" s="22" t="s">
        <v>56</v>
      </c>
      <c r="C16981" s="27" t="n">
        <v>5000</v>
      </c>
      <c r="D16981" s="27" t="n">
        <v>5000</v>
      </c>
      <c r="E16981" s="27" t="n">
        <v>5000</v>
      </c>
      <c r="F16981" s="27" t="n">
        <v>10000</v>
      </c>
      <c r="G16981" s="28" t="n">
        <f aca="false">+F16981/D16981*100</f>
        <v>200</v>
      </c>
    </row>
    <row r="16982" customFormat="false" ht="11.25" hidden="false" customHeight="false" outlineLevel="0" collapsed="false">
      <c r="A16982" s="26" t="s">
        <v>34</v>
      </c>
      <c r="B16982" s="22" t="s">
        <v>35</v>
      </c>
      <c r="C16982" s="27" t="n">
        <v>2500</v>
      </c>
      <c r="D16982" s="27" t="n">
        <v>2500</v>
      </c>
      <c r="E16982" s="27"/>
      <c r="F16982" s="27" t="n">
        <v>2500</v>
      </c>
      <c r="G16982" s="28" t="n">
        <f aca="false">+F16982/D16982*100</f>
        <v>100</v>
      </c>
    </row>
    <row r="16983" customFormat="false" ht="11.25" hidden="false" customHeight="false" outlineLevel="0" collapsed="false">
      <c r="A16983" s="26" t="s">
        <v>36</v>
      </c>
      <c r="B16983" s="22" t="s">
        <v>37</v>
      </c>
      <c r="C16983" s="27" t="n">
        <v>15000</v>
      </c>
      <c r="D16983" s="27" t="n">
        <v>15000</v>
      </c>
      <c r="E16983" s="27" t="n">
        <v>100000</v>
      </c>
      <c r="F16983" s="27" t="n">
        <v>115000</v>
      </c>
      <c r="G16983" s="28" t="n">
        <f aca="false">+F16983/D16983*100</f>
        <v>766.666666666667</v>
      </c>
    </row>
    <row r="16984" customFormat="false" ht="22.5" hidden="false" customHeight="false" outlineLevel="0" collapsed="false">
      <c r="A16984" s="23" t="s">
        <v>4198</v>
      </c>
      <c r="B16984" s="22" t="s">
        <v>4199</v>
      </c>
      <c r="C16984" s="15" t="n">
        <v>131200</v>
      </c>
      <c r="D16984" s="15" t="n">
        <v>131200</v>
      </c>
      <c r="E16984" s="15"/>
      <c r="F16984" s="15" t="n">
        <v>131200</v>
      </c>
      <c r="G16984" s="16" t="n">
        <f aca="false">+F16984/D16984*100</f>
        <v>100</v>
      </c>
    </row>
    <row r="16985" customFormat="false" ht="11.25" hidden="false" customHeight="false" outlineLevel="0" collapsed="false">
      <c r="A16985" s="24" t="s">
        <v>761</v>
      </c>
      <c r="B16985" s="22" t="s">
        <v>762</v>
      </c>
      <c r="C16985" s="15" t="n">
        <v>131200</v>
      </c>
      <c r="D16985" s="15" t="n">
        <v>131200</v>
      </c>
      <c r="E16985" s="15"/>
      <c r="F16985" s="15" t="n">
        <v>131200</v>
      </c>
      <c r="G16985" s="16" t="n">
        <f aca="false">+F16985/D16985*100</f>
        <v>100</v>
      </c>
    </row>
    <row r="16986" customFormat="false" ht="11.25" hidden="false" customHeight="false" outlineLevel="0" collapsed="false">
      <c r="A16986" s="25" t="s">
        <v>20</v>
      </c>
      <c r="B16986" s="22" t="s">
        <v>21</v>
      </c>
      <c r="C16986" s="15" t="n">
        <v>55700</v>
      </c>
      <c r="D16986" s="15" t="n">
        <v>55700</v>
      </c>
      <c r="E16986" s="15" t="n">
        <v>3000</v>
      </c>
      <c r="F16986" s="15" t="n">
        <v>58700</v>
      </c>
      <c r="G16986" s="16" t="n">
        <f aca="false">+F16986/D16986*100</f>
        <v>105.385996409336</v>
      </c>
    </row>
    <row r="16987" customFormat="false" ht="11.25" hidden="false" customHeight="false" outlineLevel="0" collapsed="false">
      <c r="A16987" s="26" t="s">
        <v>24</v>
      </c>
      <c r="B16987" s="22" t="s">
        <v>25</v>
      </c>
      <c r="C16987" s="27" t="n">
        <v>55200</v>
      </c>
      <c r="D16987" s="27" t="n">
        <v>55200</v>
      </c>
      <c r="E16987" s="27" t="n">
        <v>3000</v>
      </c>
      <c r="F16987" s="27" t="n">
        <v>58200</v>
      </c>
      <c r="G16987" s="28" t="n">
        <f aca="false">+F16987/D16987*100</f>
        <v>105.434782608696</v>
      </c>
    </row>
    <row r="16988" customFormat="false" ht="11.25" hidden="false" customHeight="false" outlineLevel="0" collapsed="false">
      <c r="A16988" s="26" t="s">
        <v>26</v>
      </c>
      <c r="B16988" s="22" t="s">
        <v>27</v>
      </c>
      <c r="C16988" s="27" t="n">
        <v>500</v>
      </c>
      <c r="D16988" s="27" t="n">
        <v>500</v>
      </c>
      <c r="E16988" s="27"/>
      <c r="F16988" s="27" t="n">
        <v>500</v>
      </c>
      <c r="G16988" s="28" t="n">
        <f aca="false">+F16988/D16988*100</f>
        <v>100</v>
      </c>
    </row>
    <row r="16989" customFormat="false" ht="11.25" hidden="false" customHeight="false" outlineLevel="0" collapsed="false">
      <c r="A16989" s="25" t="s">
        <v>32</v>
      </c>
      <c r="B16989" s="22" t="s">
        <v>33</v>
      </c>
      <c r="C16989" s="15" t="n">
        <v>75500</v>
      </c>
      <c r="D16989" s="15" t="n">
        <v>75500</v>
      </c>
      <c r="E16989" s="15" t="n">
        <v>-3000</v>
      </c>
      <c r="F16989" s="15" t="n">
        <v>72500</v>
      </c>
      <c r="G16989" s="16" t="n">
        <f aca="false">+F16989/D16989*100</f>
        <v>96.0264900662252</v>
      </c>
    </row>
    <row r="16990" customFormat="false" ht="11.25" hidden="false" customHeight="false" outlineLevel="0" collapsed="false">
      <c r="A16990" s="26" t="s">
        <v>34</v>
      </c>
      <c r="B16990" s="22" t="s">
        <v>35</v>
      </c>
      <c r="C16990" s="27" t="n">
        <v>5500</v>
      </c>
      <c r="D16990" s="27" t="n">
        <v>5500</v>
      </c>
      <c r="E16990" s="27" t="n">
        <v>-3000</v>
      </c>
      <c r="F16990" s="27" t="n">
        <v>2500</v>
      </c>
      <c r="G16990" s="28" t="n">
        <f aca="false">+F16990/D16990*100</f>
        <v>45.4545454545455</v>
      </c>
    </row>
    <row r="16991" customFormat="false" ht="11.25" hidden="false" customHeight="false" outlineLevel="0" collapsed="false">
      <c r="A16991" s="26" t="s">
        <v>36</v>
      </c>
      <c r="B16991" s="22" t="s">
        <v>37</v>
      </c>
      <c r="C16991" s="27" t="n">
        <v>70000</v>
      </c>
      <c r="D16991" s="27" t="n">
        <v>70000</v>
      </c>
      <c r="E16991" s="27"/>
      <c r="F16991" s="27" t="n">
        <v>70000</v>
      </c>
      <c r="G16991" s="28" t="n">
        <f aca="false">+F16991/D16991*100</f>
        <v>100</v>
      </c>
    </row>
    <row r="16992" customFormat="false" ht="33.75" hidden="false" customHeight="false" outlineLevel="0" collapsed="false">
      <c r="A16992" s="23" t="s">
        <v>4200</v>
      </c>
      <c r="B16992" s="22" t="s">
        <v>4201</v>
      </c>
      <c r="C16992" s="15" t="n">
        <v>75292</v>
      </c>
      <c r="D16992" s="15" t="n">
        <v>75292</v>
      </c>
      <c r="E16992" s="15" t="n">
        <v>77500</v>
      </c>
      <c r="F16992" s="15" t="n">
        <v>152792</v>
      </c>
      <c r="G16992" s="16" t="n">
        <f aca="false">+F16992/D16992*100</f>
        <v>202.932582478882</v>
      </c>
    </row>
    <row r="16993" customFormat="false" ht="11.25" hidden="false" customHeight="false" outlineLevel="0" collapsed="false">
      <c r="A16993" s="24" t="s">
        <v>257</v>
      </c>
      <c r="B16993" s="22" t="s">
        <v>258</v>
      </c>
      <c r="C16993" s="15" t="n">
        <v>75292</v>
      </c>
      <c r="D16993" s="15" t="n">
        <v>75292</v>
      </c>
      <c r="E16993" s="15" t="n">
        <v>77500</v>
      </c>
      <c r="F16993" s="15" t="n">
        <v>152792</v>
      </c>
      <c r="G16993" s="16" t="n">
        <f aca="false">+F16993/D16993*100</f>
        <v>202.932582478882</v>
      </c>
    </row>
    <row r="16994" customFormat="false" ht="11.25" hidden="false" customHeight="false" outlineLevel="0" collapsed="false">
      <c r="A16994" s="25" t="s">
        <v>20</v>
      </c>
      <c r="B16994" s="22" t="s">
        <v>21</v>
      </c>
      <c r="C16994" s="15" t="n">
        <v>71292</v>
      </c>
      <c r="D16994" s="15" t="n">
        <v>71292</v>
      </c>
      <c r="E16994" s="15" t="n">
        <v>79500</v>
      </c>
      <c r="F16994" s="15" t="n">
        <v>150792</v>
      </c>
      <c r="G16994" s="16" t="n">
        <f aca="false">+F16994/D16994*100</f>
        <v>211.51321326376</v>
      </c>
    </row>
    <row r="16995" customFormat="false" ht="11.25" hidden="false" customHeight="false" outlineLevel="0" collapsed="false">
      <c r="A16995" s="26" t="s">
        <v>22</v>
      </c>
      <c r="B16995" s="22" t="s">
        <v>23</v>
      </c>
      <c r="C16995" s="27" t="n">
        <v>24200</v>
      </c>
      <c r="D16995" s="27" t="n">
        <v>24200</v>
      </c>
      <c r="E16995" s="27" t="n">
        <v>44000</v>
      </c>
      <c r="F16995" s="27" t="n">
        <v>68200</v>
      </c>
      <c r="G16995" s="28" t="n">
        <f aca="false">+F16995/D16995*100</f>
        <v>281.818181818182</v>
      </c>
    </row>
    <row r="16996" customFormat="false" ht="11.25" hidden="false" customHeight="false" outlineLevel="0" collapsed="false">
      <c r="A16996" s="26" t="s">
        <v>24</v>
      </c>
      <c r="B16996" s="22" t="s">
        <v>25</v>
      </c>
      <c r="C16996" s="27" t="n">
        <v>44892</v>
      </c>
      <c r="D16996" s="27" t="n">
        <v>44892</v>
      </c>
      <c r="E16996" s="27" t="n">
        <v>35500</v>
      </c>
      <c r="F16996" s="27" t="n">
        <v>80392</v>
      </c>
      <c r="G16996" s="28" t="n">
        <f aca="false">+F16996/D16996*100</f>
        <v>179.078677715406</v>
      </c>
    </row>
    <row r="16997" customFormat="false" ht="22.5" hidden="false" customHeight="false" outlineLevel="0" collapsed="false">
      <c r="A16997" s="26" t="s">
        <v>28</v>
      </c>
      <c r="B16997" s="22" t="s">
        <v>29</v>
      </c>
      <c r="C16997" s="27" t="n">
        <v>2200</v>
      </c>
      <c r="D16997" s="27" t="n">
        <v>2200</v>
      </c>
      <c r="E16997" s="27"/>
      <c r="F16997" s="27" t="n">
        <v>2200</v>
      </c>
      <c r="G16997" s="28" t="n">
        <f aca="false">+F16997/D16997*100</f>
        <v>100</v>
      </c>
    </row>
    <row r="16998" customFormat="false" ht="11.25" hidden="false" customHeight="false" outlineLevel="0" collapsed="false">
      <c r="A16998" s="25" t="s">
        <v>32</v>
      </c>
      <c r="B16998" s="22" t="s">
        <v>33</v>
      </c>
      <c r="C16998" s="15" t="n">
        <v>4000</v>
      </c>
      <c r="D16998" s="15" t="n">
        <v>4000</v>
      </c>
      <c r="E16998" s="15" t="n">
        <v>-2000</v>
      </c>
      <c r="F16998" s="15" t="n">
        <v>2000</v>
      </c>
      <c r="G16998" s="16" t="n">
        <f aca="false">+F16998/D16998*100</f>
        <v>50</v>
      </c>
    </row>
    <row r="16999" customFormat="false" ht="11.25" hidden="false" customHeight="false" outlineLevel="0" collapsed="false">
      <c r="A16999" s="26" t="s">
        <v>34</v>
      </c>
      <c r="B16999" s="22" t="s">
        <v>35</v>
      </c>
      <c r="C16999" s="27" t="n">
        <v>4000</v>
      </c>
      <c r="D16999" s="27" t="n">
        <v>4000</v>
      </c>
      <c r="E16999" s="27" t="n">
        <v>-2000</v>
      </c>
      <c r="F16999" s="27" t="n">
        <v>2000</v>
      </c>
      <c r="G16999" s="28" t="n">
        <f aca="false">+F16999/D16999*100</f>
        <v>50</v>
      </c>
    </row>
    <row r="17000" customFormat="false" ht="22.5" hidden="false" customHeight="false" outlineLevel="0" collapsed="false">
      <c r="A17000" s="23" t="s">
        <v>4202</v>
      </c>
      <c r="B17000" s="22" t="s">
        <v>4203</v>
      </c>
      <c r="C17000" s="15" t="n">
        <v>3000</v>
      </c>
      <c r="D17000" s="15" t="n">
        <v>3000</v>
      </c>
      <c r="E17000" s="15" t="n">
        <v>2300</v>
      </c>
      <c r="F17000" s="15" t="n">
        <v>5300</v>
      </c>
      <c r="G17000" s="16" t="n">
        <f aca="false">+F17000/D17000*100</f>
        <v>176.666666666667</v>
      </c>
    </row>
    <row r="17001" customFormat="false" ht="11.25" hidden="false" customHeight="false" outlineLevel="0" collapsed="false">
      <c r="A17001" s="24" t="s">
        <v>257</v>
      </c>
      <c r="B17001" s="22" t="s">
        <v>258</v>
      </c>
      <c r="C17001" s="15" t="n">
        <v>2000</v>
      </c>
      <c r="D17001" s="15" t="n">
        <v>2000</v>
      </c>
      <c r="E17001" s="15" t="n">
        <v>2300</v>
      </c>
      <c r="F17001" s="15" t="n">
        <v>4300</v>
      </c>
      <c r="G17001" s="16" t="n">
        <f aca="false">+F17001/D17001*100</f>
        <v>215</v>
      </c>
    </row>
    <row r="17002" customFormat="false" ht="11.25" hidden="false" customHeight="false" outlineLevel="0" collapsed="false">
      <c r="A17002" s="25" t="s">
        <v>20</v>
      </c>
      <c r="B17002" s="22" t="s">
        <v>21</v>
      </c>
      <c r="C17002" s="15" t="n">
        <v>2000</v>
      </c>
      <c r="D17002" s="15" t="n">
        <v>2000</v>
      </c>
      <c r="E17002" s="15" t="n">
        <v>2300</v>
      </c>
      <c r="F17002" s="15" t="n">
        <v>4300</v>
      </c>
      <c r="G17002" s="16" t="n">
        <f aca="false">+F17002/D17002*100</f>
        <v>215</v>
      </c>
    </row>
    <row r="17003" customFormat="false" ht="11.25" hidden="false" customHeight="false" outlineLevel="0" collapsed="false">
      <c r="A17003" s="26" t="s">
        <v>24</v>
      </c>
      <c r="B17003" s="22" t="s">
        <v>25</v>
      </c>
      <c r="C17003" s="27" t="n">
        <v>2000</v>
      </c>
      <c r="D17003" s="27" t="n">
        <v>2000</v>
      </c>
      <c r="E17003" s="27" t="n">
        <v>2300</v>
      </c>
      <c r="F17003" s="27" t="n">
        <v>4300</v>
      </c>
      <c r="G17003" s="28" t="n">
        <f aca="false">+F17003/D17003*100</f>
        <v>215</v>
      </c>
    </row>
    <row r="17004" customFormat="false" ht="11.25" hidden="false" customHeight="false" outlineLevel="0" collapsed="false">
      <c r="A17004" s="24" t="s">
        <v>761</v>
      </c>
      <c r="B17004" s="22" t="s">
        <v>762</v>
      </c>
      <c r="C17004" s="15" t="n">
        <v>1000</v>
      </c>
      <c r="D17004" s="15" t="n">
        <v>1000</v>
      </c>
      <c r="E17004" s="15"/>
      <c r="F17004" s="15" t="n">
        <v>1000</v>
      </c>
      <c r="G17004" s="16" t="n">
        <f aca="false">+F17004/D17004*100</f>
        <v>100</v>
      </c>
    </row>
    <row r="17005" customFormat="false" ht="11.25" hidden="false" customHeight="false" outlineLevel="0" collapsed="false">
      <c r="A17005" s="25" t="s">
        <v>20</v>
      </c>
      <c r="B17005" s="22" t="s">
        <v>21</v>
      </c>
      <c r="C17005" s="15" t="n">
        <v>1000</v>
      </c>
      <c r="D17005" s="15" t="n">
        <v>1000</v>
      </c>
      <c r="E17005" s="15"/>
      <c r="F17005" s="15" t="n">
        <v>1000</v>
      </c>
      <c r="G17005" s="16" t="n">
        <f aca="false">+F17005/D17005*100</f>
        <v>100</v>
      </c>
    </row>
    <row r="17006" customFormat="false" ht="11.25" hidden="false" customHeight="false" outlineLevel="0" collapsed="false">
      <c r="A17006" s="26" t="s">
        <v>24</v>
      </c>
      <c r="B17006" s="22" t="s">
        <v>25</v>
      </c>
      <c r="C17006" s="27" t="n">
        <v>1000</v>
      </c>
      <c r="D17006" s="27" t="n">
        <v>1000</v>
      </c>
      <c r="E17006" s="27"/>
      <c r="F17006" s="27" t="n">
        <v>1000</v>
      </c>
      <c r="G17006" s="28" t="n">
        <f aca="false">+F17006/D17006*100</f>
        <v>100</v>
      </c>
    </row>
    <row r="17007" customFormat="false" ht="22.5" hidden="false" customHeight="false" outlineLevel="0" collapsed="false">
      <c r="A17007" s="23" t="s">
        <v>4204</v>
      </c>
      <c r="B17007" s="22" t="s">
        <v>4205</v>
      </c>
      <c r="C17007" s="15" t="n">
        <v>142000</v>
      </c>
      <c r="D17007" s="15" t="n">
        <v>142000</v>
      </c>
      <c r="E17007" s="15"/>
      <c r="F17007" s="15" t="n">
        <v>142000</v>
      </c>
      <c r="G17007" s="16" t="n">
        <f aca="false">+F17007/D17007*100</f>
        <v>100</v>
      </c>
    </row>
    <row r="17008" customFormat="false" ht="11.25" hidden="false" customHeight="false" outlineLevel="0" collapsed="false">
      <c r="A17008" s="24" t="s">
        <v>22</v>
      </c>
      <c r="B17008" s="22" t="s">
        <v>38</v>
      </c>
      <c r="C17008" s="15" t="n">
        <v>34000</v>
      </c>
      <c r="D17008" s="15" t="n">
        <v>34000</v>
      </c>
      <c r="E17008" s="15"/>
      <c r="F17008" s="15" t="n">
        <v>34000</v>
      </c>
      <c r="G17008" s="16" t="n">
        <f aca="false">+F17008/D17008*100</f>
        <v>100</v>
      </c>
    </row>
    <row r="17009" customFormat="false" ht="11.25" hidden="false" customHeight="false" outlineLevel="0" collapsed="false">
      <c r="A17009" s="25" t="s">
        <v>20</v>
      </c>
      <c r="B17009" s="22" t="s">
        <v>21</v>
      </c>
      <c r="C17009" s="15" t="n">
        <v>34000</v>
      </c>
      <c r="D17009" s="15" t="n">
        <v>34000</v>
      </c>
      <c r="E17009" s="15"/>
      <c r="F17009" s="15" t="n">
        <v>34000</v>
      </c>
      <c r="G17009" s="16" t="n">
        <f aca="false">+F17009/D17009*100</f>
        <v>100</v>
      </c>
    </row>
    <row r="17010" customFormat="false" ht="11.25" hidden="false" customHeight="false" outlineLevel="0" collapsed="false">
      <c r="A17010" s="26" t="s">
        <v>24</v>
      </c>
      <c r="B17010" s="22" t="s">
        <v>25</v>
      </c>
      <c r="C17010" s="27" t="n">
        <v>34000</v>
      </c>
      <c r="D17010" s="27" t="n">
        <v>34000</v>
      </c>
      <c r="E17010" s="27"/>
      <c r="F17010" s="27" t="n">
        <v>34000</v>
      </c>
      <c r="G17010" s="28" t="n">
        <f aca="false">+F17010/D17010*100</f>
        <v>100</v>
      </c>
    </row>
    <row r="17011" customFormat="false" ht="11.25" hidden="false" customHeight="false" outlineLevel="0" collapsed="false">
      <c r="A17011" s="24" t="s">
        <v>257</v>
      </c>
      <c r="B17011" s="22" t="s">
        <v>258</v>
      </c>
      <c r="C17011" s="15" t="n">
        <v>80000</v>
      </c>
      <c r="D17011" s="15" t="n">
        <v>80000</v>
      </c>
      <c r="E17011" s="15"/>
      <c r="F17011" s="15" t="n">
        <v>80000</v>
      </c>
      <c r="G17011" s="16" t="n">
        <f aca="false">+F17011/D17011*100</f>
        <v>100</v>
      </c>
    </row>
    <row r="17012" customFormat="false" ht="11.25" hidden="false" customHeight="false" outlineLevel="0" collapsed="false">
      <c r="A17012" s="25" t="s">
        <v>20</v>
      </c>
      <c r="B17012" s="22" t="s">
        <v>21</v>
      </c>
      <c r="C17012" s="15" t="n">
        <v>80000</v>
      </c>
      <c r="D17012" s="15" t="n">
        <v>80000</v>
      </c>
      <c r="E17012" s="15"/>
      <c r="F17012" s="15" t="n">
        <v>80000</v>
      </c>
      <c r="G17012" s="16" t="n">
        <f aca="false">+F17012/D17012*100</f>
        <v>100</v>
      </c>
    </row>
    <row r="17013" customFormat="false" ht="11.25" hidden="false" customHeight="false" outlineLevel="0" collapsed="false">
      <c r="A17013" s="26" t="s">
        <v>24</v>
      </c>
      <c r="B17013" s="22" t="s">
        <v>25</v>
      </c>
      <c r="C17013" s="27" t="n">
        <v>80000</v>
      </c>
      <c r="D17013" s="27" t="n">
        <v>80000</v>
      </c>
      <c r="E17013" s="27"/>
      <c r="F17013" s="27" t="n">
        <v>80000</v>
      </c>
      <c r="G17013" s="28" t="n">
        <f aca="false">+F17013/D17013*100</f>
        <v>100</v>
      </c>
    </row>
    <row r="17014" customFormat="false" ht="11.25" hidden="false" customHeight="false" outlineLevel="0" collapsed="false">
      <c r="A17014" s="24" t="s">
        <v>761</v>
      </c>
      <c r="B17014" s="22" t="s">
        <v>762</v>
      </c>
      <c r="C17014" s="15" t="n">
        <v>28000</v>
      </c>
      <c r="D17014" s="15" t="n">
        <v>28000</v>
      </c>
      <c r="E17014" s="15"/>
      <c r="F17014" s="15" t="n">
        <v>28000</v>
      </c>
      <c r="G17014" s="16" t="n">
        <f aca="false">+F17014/D17014*100</f>
        <v>100</v>
      </c>
    </row>
    <row r="17015" customFormat="false" ht="11.25" hidden="false" customHeight="false" outlineLevel="0" collapsed="false">
      <c r="A17015" s="25" t="s">
        <v>20</v>
      </c>
      <c r="B17015" s="22" t="s">
        <v>21</v>
      </c>
      <c r="C17015" s="15" t="n">
        <v>28000</v>
      </c>
      <c r="D17015" s="15" t="n">
        <v>28000</v>
      </c>
      <c r="E17015" s="15"/>
      <c r="F17015" s="15" t="n">
        <v>28000</v>
      </c>
      <c r="G17015" s="16" t="n">
        <f aca="false">+F17015/D17015*100</f>
        <v>100</v>
      </c>
    </row>
    <row r="17016" customFormat="false" ht="11.25" hidden="false" customHeight="false" outlineLevel="0" collapsed="false">
      <c r="A17016" s="26" t="s">
        <v>24</v>
      </c>
      <c r="B17016" s="22" t="s">
        <v>25</v>
      </c>
      <c r="C17016" s="27" t="n">
        <v>28000</v>
      </c>
      <c r="D17016" s="27" t="n">
        <v>28000</v>
      </c>
      <c r="E17016" s="27"/>
      <c r="F17016" s="27" t="n">
        <v>28000</v>
      </c>
      <c r="G17016" s="28" t="n">
        <f aca="false">+F17016/D17016*100</f>
        <v>100</v>
      </c>
    </row>
    <row r="17017" customFormat="false" ht="22.5" hidden="false" customHeight="false" outlineLevel="0" collapsed="false">
      <c r="A17017" s="23" t="s">
        <v>4206</v>
      </c>
      <c r="B17017" s="22" t="s">
        <v>4207</v>
      </c>
      <c r="C17017" s="15" t="n">
        <v>952000</v>
      </c>
      <c r="D17017" s="15" t="n">
        <v>952000</v>
      </c>
      <c r="E17017" s="15" t="n">
        <v>74500</v>
      </c>
      <c r="F17017" s="15" t="n">
        <v>1026500</v>
      </c>
      <c r="G17017" s="16" t="n">
        <f aca="false">+F17017/D17017*100</f>
        <v>107.825630252101</v>
      </c>
    </row>
    <row r="17018" customFormat="false" ht="11.25" hidden="false" customHeight="false" outlineLevel="0" collapsed="false">
      <c r="A17018" s="24" t="s">
        <v>22</v>
      </c>
      <c r="B17018" s="22" t="s">
        <v>38</v>
      </c>
      <c r="C17018" s="15" t="n">
        <v>597100</v>
      </c>
      <c r="D17018" s="15" t="n">
        <v>597100</v>
      </c>
      <c r="E17018" s="15" t="n">
        <v>-16000</v>
      </c>
      <c r="F17018" s="15" t="n">
        <v>581100</v>
      </c>
      <c r="G17018" s="16" t="n">
        <f aca="false">+F17018/D17018*100</f>
        <v>97.320381845587</v>
      </c>
    </row>
    <row r="17019" customFormat="false" ht="11.25" hidden="false" customHeight="false" outlineLevel="0" collapsed="false">
      <c r="A17019" s="25" t="s">
        <v>20</v>
      </c>
      <c r="B17019" s="22" t="s">
        <v>21</v>
      </c>
      <c r="C17019" s="15" t="n">
        <v>499100</v>
      </c>
      <c r="D17019" s="15" t="n">
        <v>499100</v>
      </c>
      <c r="E17019" s="15" t="n">
        <v>-16000</v>
      </c>
      <c r="F17019" s="15" t="n">
        <v>483100</v>
      </c>
      <c r="G17019" s="16" t="n">
        <f aca="false">+F17019/D17019*100</f>
        <v>96.794229613304</v>
      </c>
    </row>
    <row r="17020" customFormat="false" ht="11.25" hidden="false" customHeight="false" outlineLevel="0" collapsed="false">
      <c r="A17020" s="26" t="s">
        <v>22</v>
      </c>
      <c r="B17020" s="22" t="s">
        <v>23</v>
      </c>
      <c r="C17020" s="27" t="n">
        <v>33600</v>
      </c>
      <c r="D17020" s="27" t="n">
        <v>33600</v>
      </c>
      <c r="E17020" s="27"/>
      <c r="F17020" s="27" t="n">
        <v>33600</v>
      </c>
      <c r="G17020" s="28" t="n">
        <f aca="false">+F17020/D17020*100</f>
        <v>100</v>
      </c>
    </row>
    <row r="17021" customFormat="false" ht="11.25" hidden="false" customHeight="false" outlineLevel="0" collapsed="false">
      <c r="A17021" s="26" t="s">
        <v>24</v>
      </c>
      <c r="B17021" s="22" t="s">
        <v>25</v>
      </c>
      <c r="C17021" s="27" t="n">
        <v>460500</v>
      </c>
      <c r="D17021" s="27" t="n">
        <v>460500</v>
      </c>
      <c r="E17021" s="27" t="n">
        <v>-16000</v>
      </c>
      <c r="F17021" s="27" t="n">
        <v>444500</v>
      </c>
      <c r="G17021" s="28" t="n">
        <f aca="false">+F17021/D17021*100</f>
        <v>96.5255157437568</v>
      </c>
    </row>
    <row r="17022" customFormat="false" ht="11.25" hidden="false" customHeight="false" outlineLevel="0" collapsed="false">
      <c r="A17022" s="26" t="s">
        <v>26</v>
      </c>
      <c r="B17022" s="22" t="s">
        <v>27</v>
      </c>
      <c r="C17022" s="27" t="n">
        <v>2000</v>
      </c>
      <c r="D17022" s="27" t="n">
        <v>2000</v>
      </c>
      <c r="E17022" s="27"/>
      <c r="F17022" s="27" t="n">
        <v>2000</v>
      </c>
      <c r="G17022" s="28" t="n">
        <f aca="false">+F17022/D17022*100</f>
        <v>100</v>
      </c>
    </row>
    <row r="17023" customFormat="false" ht="11.25" hidden="false" customHeight="false" outlineLevel="0" collapsed="false">
      <c r="A17023" s="26" t="s">
        <v>30</v>
      </c>
      <c r="B17023" s="22" t="s">
        <v>31</v>
      </c>
      <c r="C17023" s="27" t="n">
        <v>3000</v>
      </c>
      <c r="D17023" s="27" t="n">
        <v>3000</v>
      </c>
      <c r="E17023" s="27"/>
      <c r="F17023" s="27" t="n">
        <v>3000</v>
      </c>
      <c r="G17023" s="28" t="n">
        <f aca="false">+F17023/D17023*100</f>
        <v>100</v>
      </c>
    </row>
    <row r="17024" customFormat="false" ht="11.25" hidden="false" customHeight="false" outlineLevel="0" collapsed="false">
      <c r="A17024" s="25" t="s">
        <v>32</v>
      </c>
      <c r="B17024" s="22" t="s">
        <v>33</v>
      </c>
      <c r="C17024" s="15" t="n">
        <v>98000</v>
      </c>
      <c r="D17024" s="15" t="n">
        <v>98000</v>
      </c>
      <c r="E17024" s="15"/>
      <c r="F17024" s="15" t="n">
        <v>98000</v>
      </c>
      <c r="G17024" s="16" t="n">
        <f aca="false">+F17024/D17024*100</f>
        <v>100</v>
      </c>
    </row>
    <row r="17025" customFormat="false" ht="11.25" hidden="false" customHeight="false" outlineLevel="0" collapsed="false">
      <c r="A17025" s="26" t="s">
        <v>55</v>
      </c>
      <c r="B17025" s="22" t="s">
        <v>56</v>
      </c>
      <c r="C17025" s="27" t="n">
        <v>8000</v>
      </c>
      <c r="D17025" s="27" t="n">
        <v>8000</v>
      </c>
      <c r="E17025" s="27"/>
      <c r="F17025" s="27" t="n">
        <v>8000</v>
      </c>
      <c r="G17025" s="28" t="n">
        <f aca="false">+F17025/D17025*100</f>
        <v>100</v>
      </c>
    </row>
    <row r="17026" customFormat="false" ht="11.25" hidden="false" customHeight="false" outlineLevel="0" collapsed="false">
      <c r="A17026" s="26" t="s">
        <v>34</v>
      </c>
      <c r="B17026" s="22" t="s">
        <v>35</v>
      </c>
      <c r="C17026" s="27" t="n">
        <v>40000</v>
      </c>
      <c r="D17026" s="27" t="n">
        <v>40000</v>
      </c>
      <c r="E17026" s="27"/>
      <c r="F17026" s="27" t="n">
        <v>40000</v>
      </c>
      <c r="G17026" s="28" t="n">
        <f aca="false">+F17026/D17026*100</f>
        <v>100</v>
      </c>
    </row>
    <row r="17027" customFormat="false" ht="11.25" hidden="false" customHeight="false" outlineLevel="0" collapsed="false">
      <c r="A17027" s="26" t="s">
        <v>36</v>
      </c>
      <c r="B17027" s="22" t="s">
        <v>37</v>
      </c>
      <c r="C17027" s="27" t="n">
        <v>50000</v>
      </c>
      <c r="D17027" s="27" t="n">
        <v>50000</v>
      </c>
      <c r="E17027" s="27"/>
      <c r="F17027" s="27" t="n">
        <v>50000</v>
      </c>
      <c r="G17027" s="28" t="n">
        <f aca="false">+F17027/D17027*100</f>
        <v>100</v>
      </c>
    </row>
    <row r="17028" customFormat="false" ht="11.25" hidden="false" customHeight="false" outlineLevel="0" collapsed="false">
      <c r="A17028" s="24" t="s">
        <v>257</v>
      </c>
      <c r="B17028" s="22" t="s">
        <v>258</v>
      </c>
      <c r="C17028" s="15" t="n">
        <v>258400</v>
      </c>
      <c r="D17028" s="15" t="n">
        <v>258400</v>
      </c>
      <c r="E17028" s="15" t="n">
        <v>40500</v>
      </c>
      <c r="F17028" s="15" t="n">
        <v>298900</v>
      </c>
      <c r="G17028" s="16" t="n">
        <f aca="false">+F17028/D17028*100</f>
        <v>115.673374613003</v>
      </c>
    </row>
    <row r="17029" customFormat="false" ht="11.25" hidden="false" customHeight="false" outlineLevel="0" collapsed="false">
      <c r="A17029" s="25" t="s">
        <v>20</v>
      </c>
      <c r="B17029" s="22" t="s">
        <v>21</v>
      </c>
      <c r="C17029" s="15" t="n">
        <v>245900</v>
      </c>
      <c r="D17029" s="15" t="n">
        <v>245900</v>
      </c>
      <c r="E17029" s="15" t="n">
        <v>40500</v>
      </c>
      <c r="F17029" s="15" t="n">
        <v>286400</v>
      </c>
      <c r="G17029" s="16" t="n">
        <f aca="false">+F17029/D17029*100</f>
        <v>116.470109800732</v>
      </c>
    </row>
    <row r="17030" customFormat="false" ht="11.25" hidden="false" customHeight="false" outlineLevel="0" collapsed="false">
      <c r="A17030" s="26" t="s">
        <v>22</v>
      </c>
      <c r="B17030" s="22" t="s">
        <v>23</v>
      </c>
      <c r="C17030" s="27" t="n">
        <v>55000</v>
      </c>
      <c r="D17030" s="27" t="n">
        <v>55000</v>
      </c>
      <c r="E17030" s="27" t="n">
        <v>38500</v>
      </c>
      <c r="F17030" s="27" t="n">
        <v>93500</v>
      </c>
      <c r="G17030" s="28" t="n">
        <f aca="false">+F17030/D17030*100</f>
        <v>170</v>
      </c>
    </row>
    <row r="17031" customFormat="false" ht="11.25" hidden="false" customHeight="false" outlineLevel="0" collapsed="false">
      <c r="A17031" s="26" t="s">
        <v>24</v>
      </c>
      <c r="B17031" s="22" t="s">
        <v>25</v>
      </c>
      <c r="C17031" s="27" t="n">
        <v>189000</v>
      </c>
      <c r="D17031" s="27" t="n">
        <v>189000</v>
      </c>
      <c r="E17031" s="27" t="n">
        <v>2000</v>
      </c>
      <c r="F17031" s="27" t="n">
        <v>191000</v>
      </c>
      <c r="G17031" s="28" t="n">
        <f aca="false">+F17031/D17031*100</f>
        <v>101.058201058201</v>
      </c>
    </row>
    <row r="17032" customFormat="false" ht="11.25" hidden="false" customHeight="false" outlineLevel="0" collapsed="false">
      <c r="A17032" s="26" t="s">
        <v>26</v>
      </c>
      <c r="B17032" s="22" t="s">
        <v>27</v>
      </c>
      <c r="C17032" s="27" t="n">
        <v>500</v>
      </c>
      <c r="D17032" s="27" t="n">
        <v>500</v>
      </c>
      <c r="E17032" s="27"/>
      <c r="F17032" s="27" t="n">
        <v>500</v>
      </c>
      <c r="G17032" s="28" t="n">
        <f aca="false">+F17032/D17032*100</f>
        <v>100</v>
      </c>
    </row>
    <row r="17033" customFormat="false" ht="11.25" hidden="false" customHeight="false" outlineLevel="0" collapsed="false">
      <c r="A17033" s="26" t="s">
        <v>30</v>
      </c>
      <c r="B17033" s="22" t="s">
        <v>31</v>
      </c>
      <c r="C17033" s="27" t="n">
        <v>1400</v>
      </c>
      <c r="D17033" s="27" t="n">
        <v>1400</v>
      </c>
      <c r="E17033" s="27"/>
      <c r="F17033" s="27" t="n">
        <v>1400</v>
      </c>
      <c r="G17033" s="28" t="n">
        <f aca="false">+F17033/D17033*100</f>
        <v>100</v>
      </c>
    </row>
    <row r="17034" customFormat="false" ht="11.25" hidden="false" customHeight="false" outlineLevel="0" collapsed="false">
      <c r="A17034" s="25" t="s">
        <v>32</v>
      </c>
      <c r="B17034" s="22" t="s">
        <v>33</v>
      </c>
      <c r="C17034" s="15" t="n">
        <v>12500</v>
      </c>
      <c r="D17034" s="15" t="n">
        <v>12500</v>
      </c>
      <c r="E17034" s="15"/>
      <c r="F17034" s="15" t="n">
        <v>12500</v>
      </c>
      <c r="G17034" s="16" t="n">
        <f aca="false">+F17034/D17034*100</f>
        <v>100</v>
      </c>
    </row>
    <row r="17035" customFormat="false" ht="11.25" hidden="false" customHeight="false" outlineLevel="0" collapsed="false">
      <c r="A17035" s="26" t="s">
        <v>55</v>
      </c>
      <c r="B17035" s="22" t="s">
        <v>56</v>
      </c>
      <c r="C17035" s="27" t="n">
        <v>1500</v>
      </c>
      <c r="D17035" s="27" t="n">
        <v>1500</v>
      </c>
      <c r="E17035" s="27"/>
      <c r="F17035" s="27" t="n">
        <v>1500</v>
      </c>
      <c r="G17035" s="28" t="n">
        <f aca="false">+F17035/D17035*100</f>
        <v>100</v>
      </c>
    </row>
    <row r="17036" customFormat="false" ht="11.25" hidden="false" customHeight="false" outlineLevel="0" collapsed="false">
      <c r="A17036" s="26" t="s">
        <v>34</v>
      </c>
      <c r="B17036" s="22" t="s">
        <v>35</v>
      </c>
      <c r="C17036" s="27" t="n">
        <v>11000</v>
      </c>
      <c r="D17036" s="27" t="n">
        <v>11000</v>
      </c>
      <c r="E17036" s="27"/>
      <c r="F17036" s="27" t="n">
        <v>11000</v>
      </c>
      <c r="G17036" s="28" t="n">
        <f aca="false">+F17036/D17036*100</f>
        <v>100</v>
      </c>
    </row>
    <row r="17037" customFormat="false" ht="11.25" hidden="false" customHeight="false" outlineLevel="0" collapsed="false">
      <c r="A17037" s="24" t="s">
        <v>639</v>
      </c>
      <c r="B17037" s="22" t="s">
        <v>640</v>
      </c>
      <c r="C17037" s="15" t="n">
        <v>96500</v>
      </c>
      <c r="D17037" s="15" t="n">
        <v>96500</v>
      </c>
      <c r="E17037" s="15" t="n">
        <v>50000</v>
      </c>
      <c r="F17037" s="15" t="n">
        <v>146500</v>
      </c>
      <c r="G17037" s="16" t="n">
        <f aca="false">+F17037/D17037*100</f>
        <v>151.813471502591</v>
      </c>
    </row>
    <row r="17038" customFormat="false" ht="11.25" hidden="false" customHeight="false" outlineLevel="0" collapsed="false">
      <c r="A17038" s="25" t="s">
        <v>20</v>
      </c>
      <c r="B17038" s="22" t="s">
        <v>21</v>
      </c>
      <c r="C17038" s="15" t="n">
        <v>36500</v>
      </c>
      <c r="D17038" s="15" t="n">
        <v>36500</v>
      </c>
      <c r="E17038" s="15"/>
      <c r="F17038" s="15" t="n">
        <v>36500</v>
      </c>
      <c r="G17038" s="16" t="n">
        <f aca="false">+F17038/D17038*100</f>
        <v>100</v>
      </c>
    </row>
    <row r="17039" customFormat="false" ht="11.25" hidden="false" customHeight="false" outlineLevel="0" collapsed="false">
      <c r="A17039" s="26" t="s">
        <v>24</v>
      </c>
      <c r="B17039" s="22" t="s">
        <v>25</v>
      </c>
      <c r="C17039" s="27" t="n">
        <v>23000</v>
      </c>
      <c r="D17039" s="27" t="n">
        <v>23000</v>
      </c>
      <c r="E17039" s="27"/>
      <c r="F17039" s="27" t="n">
        <v>23000</v>
      </c>
      <c r="G17039" s="28" t="n">
        <f aca="false">+F17039/D17039*100</f>
        <v>100</v>
      </c>
    </row>
    <row r="17040" customFormat="false" ht="11.25" hidden="false" customHeight="false" outlineLevel="0" collapsed="false">
      <c r="A17040" s="26" t="s">
        <v>30</v>
      </c>
      <c r="B17040" s="22" t="s">
        <v>31</v>
      </c>
      <c r="C17040" s="27" t="n">
        <v>13500</v>
      </c>
      <c r="D17040" s="27" t="n">
        <v>13500</v>
      </c>
      <c r="E17040" s="27"/>
      <c r="F17040" s="27" t="n">
        <v>13500</v>
      </c>
      <c r="G17040" s="28" t="n">
        <f aca="false">+F17040/D17040*100</f>
        <v>100</v>
      </c>
    </row>
    <row r="17041" customFormat="false" ht="11.25" hidden="false" customHeight="false" outlineLevel="0" collapsed="false">
      <c r="A17041" s="25" t="s">
        <v>32</v>
      </c>
      <c r="B17041" s="22" t="s">
        <v>33</v>
      </c>
      <c r="C17041" s="15" t="n">
        <v>60000</v>
      </c>
      <c r="D17041" s="15" t="n">
        <v>60000</v>
      </c>
      <c r="E17041" s="15" t="n">
        <v>50000</v>
      </c>
      <c r="F17041" s="15" t="n">
        <v>110000</v>
      </c>
      <c r="G17041" s="16" t="n">
        <f aca="false">+F17041/D17041*100</f>
        <v>183.333333333333</v>
      </c>
    </row>
    <row r="17042" customFormat="false" ht="11.25" hidden="false" customHeight="false" outlineLevel="0" collapsed="false">
      <c r="A17042" s="26" t="s">
        <v>55</v>
      </c>
      <c r="B17042" s="22" t="s">
        <v>56</v>
      </c>
      <c r="C17042" s="27" t="n">
        <v>10000</v>
      </c>
      <c r="D17042" s="27" t="n">
        <v>10000</v>
      </c>
      <c r="E17042" s="27"/>
      <c r="F17042" s="27" t="n">
        <v>10000</v>
      </c>
      <c r="G17042" s="28" t="n">
        <f aca="false">+F17042/D17042*100</f>
        <v>100</v>
      </c>
    </row>
    <row r="17043" customFormat="false" ht="11.25" hidden="false" customHeight="false" outlineLevel="0" collapsed="false">
      <c r="A17043" s="26" t="s">
        <v>34</v>
      </c>
      <c r="B17043" s="22" t="s">
        <v>35</v>
      </c>
      <c r="C17043" s="27"/>
      <c r="D17043" s="27"/>
      <c r="E17043" s="27" t="n">
        <v>50000</v>
      </c>
      <c r="F17043" s="27" t="n">
        <v>50000</v>
      </c>
      <c r="G17043" s="28"/>
    </row>
    <row r="17044" customFormat="false" ht="11.25" hidden="false" customHeight="false" outlineLevel="0" collapsed="false">
      <c r="A17044" s="26" t="s">
        <v>36</v>
      </c>
      <c r="B17044" s="22" t="s">
        <v>37</v>
      </c>
      <c r="C17044" s="27" t="n">
        <v>50000</v>
      </c>
      <c r="D17044" s="27" t="n">
        <v>50000</v>
      </c>
      <c r="E17044" s="27"/>
      <c r="F17044" s="27" t="n">
        <v>50000</v>
      </c>
      <c r="G17044" s="28" t="n">
        <f aca="false">+F17044/D17044*100</f>
        <v>100</v>
      </c>
    </row>
    <row r="17045" customFormat="false" ht="33.75" hidden="false" customHeight="false" outlineLevel="0" collapsed="false">
      <c r="A17045" s="23" t="s">
        <v>4208</v>
      </c>
      <c r="B17045" s="22" t="s">
        <v>4209</v>
      </c>
      <c r="C17045" s="15" t="n">
        <v>79900</v>
      </c>
      <c r="D17045" s="15" t="n">
        <v>79900</v>
      </c>
      <c r="E17045" s="15" t="n">
        <v>-12000</v>
      </c>
      <c r="F17045" s="15" t="n">
        <v>67900</v>
      </c>
      <c r="G17045" s="16" t="n">
        <f aca="false">+F17045/D17045*100</f>
        <v>84.9812265331665</v>
      </c>
    </row>
    <row r="17046" customFormat="false" ht="11.25" hidden="false" customHeight="false" outlineLevel="0" collapsed="false">
      <c r="A17046" s="24" t="s">
        <v>257</v>
      </c>
      <c r="B17046" s="22" t="s">
        <v>258</v>
      </c>
      <c r="C17046" s="15" t="n">
        <v>79900</v>
      </c>
      <c r="D17046" s="15" t="n">
        <v>79900</v>
      </c>
      <c r="E17046" s="15" t="n">
        <v>-12000</v>
      </c>
      <c r="F17046" s="15" t="n">
        <v>67900</v>
      </c>
      <c r="G17046" s="16" t="n">
        <f aca="false">+F17046/D17046*100</f>
        <v>84.9812265331665</v>
      </c>
    </row>
    <row r="17047" customFormat="false" ht="11.25" hidden="false" customHeight="false" outlineLevel="0" collapsed="false">
      <c r="A17047" s="25" t="s">
        <v>20</v>
      </c>
      <c r="B17047" s="22" t="s">
        <v>21</v>
      </c>
      <c r="C17047" s="15" t="n">
        <v>70200</v>
      </c>
      <c r="D17047" s="15" t="n">
        <v>70200</v>
      </c>
      <c r="E17047" s="15" t="n">
        <v>-12000</v>
      </c>
      <c r="F17047" s="15" t="n">
        <v>58200</v>
      </c>
      <c r="G17047" s="16" t="n">
        <f aca="false">+F17047/D17047*100</f>
        <v>82.9059829059829</v>
      </c>
    </row>
    <row r="17048" customFormat="false" ht="11.25" hidden="false" customHeight="false" outlineLevel="0" collapsed="false">
      <c r="A17048" s="26" t="s">
        <v>24</v>
      </c>
      <c r="B17048" s="22" t="s">
        <v>25</v>
      </c>
      <c r="C17048" s="27" t="n">
        <v>70200</v>
      </c>
      <c r="D17048" s="27" t="n">
        <v>70200</v>
      </c>
      <c r="E17048" s="27" t="n">
        <v>-12000</v>
      </c>
      <c r="F17048" s="27" t="n">
        <v>58200</v>
      </c>
      <c r="G17048" s="28" t="n">
        <f aca="false">+F17048/D17048*100</f>
        <v>82.9059829059829</v>
      </c>
    </row>
    <row r="17049" customFormat="false" ht="11.25" hidden="false" customHeight="false" outlineLevel="0" collapsed="false">
      <c r="A17049" s="25" t="s">
        <v>32</v>
      </c>
      <c r="B17049" s="22" t="s">
        <v>33</v>
      </c>
      <c r="C17049" s="15" t="n">
        <v>9700</v>
      </c>
      <c r="D17049" s="15" t="n">
        <v>9700</v>
      </c>
      <c r="E17049" s="15"/>
      <c r="F17049" s="15" t="n">
        <v>9700</v>
      </c>
      <c r="G17049" s="16" t="n">
        <f aca="false">+F17049/D17049*100</f>
        <v>100</v>
      </c>
    </row>
    <row r="17050" customFormat="false" ht="11.25" hidden="false" customHeight="false" outlineLevel="0" collapsed="false">
      <c r="A17050" s="26" t="s">
        <v>34</v>
      </c>
      <c r="B17050" s="22" t="s">
        <v>35</v>
      </c>
      <c r="C17050" s="27" t="n">
        <v>9700</v>
      </c>
      <c r="D17050" s="27" t="n">
        <v>9700</v>
      </c>
      <c r="E17050" s="27"/>
      <c r="F17050" s="27" t="n">
        <v>9700</v>
      </c>
      <c r="G17050" s="28" t="n">
        <f aca="false">+F17050/D17050*100</f>
        <v>100</v>
      </c>
    </row>
    <row r="17051" customFormat="false" ht="22.5" hidden="false" customHeight="false" outlineLevel="0" collapsed="false">
      <c r="A17051" s="23" t="s">
        <v>4210</v>
      </c>
      <c r="B17051" s="22" t="s">
        <v>4211</v>
      </c>
      <c r="C17051" s="15" t="n">
        <v>9765</v>
      </c>
      <c r="D17051" s="15" t="n">
        <v>9765</v>
      </c>
      <c r="E17051" s="15"/>
      <c r="F17051" s="15" t="n">
        <v>9765</v>
      </c>
      <c r="G17051" s="16" t="n">
        <f aca="false">+F17051/D17051*100</f>
        <v>100</v>
      </c>
    </row>
    <row r="17052" customFormat="false" ht="11.25" hidden="false" customHeight="false" outlineLevel="0" collapsed="false">
      <c r="A17052" s="24" t="s">
        <v>77</v>
      </c>
      <c r="B17052" s="22" t="s">
        <v>78</v>
      </c>
      <c r="C17052" s="15" t="n">
        <v>9765</v>
      </c>
      <c r="D17052" s="15" t="n">
        <v>9765</v>
      </c>
      <c r="E17052" s="15"/>
      <c r="F17052" s="15" t="n">
        <v>9765</v>
      </c>
      <c r="G17052" s="16" t="n">
        <f aca="false">+F17052/D17052*100</f>
        <v>100</v>
      </c>
    </row>
    <row r="17053" customFormat="false" ht="11.25" hidden="false" customHeight="false" outlineLevel="0" collapsed="false">
      <c r="A17053" s="25" t="s">
        <v>20</v>
      </c>
      <c r="B17053" s="22" t="s">
        <v>21</v>
      </c>
      <c r="C17053" s="15" t="n">
        <v>9765</v>
      </c>
      <c r="D17053" s="15" t="n">
        <v>9765</v>
      </c>
      <c r="E17053" s="15"/>
      <c r="F17053" s="15" t="n">
        <v>9765</v>
      </c>
      <c r="G17053" s="16" t="n">
        <f aca="false">+F17053/D17053*100</f>
        <v>100</v>
      </c>
    </row>
    <row r="17054" customFormat="false" ht="11.25" hidden="false" customHeight="false" outlineLevel="0" collapsed="false">
      <c r="A17054" s="26" t="s">
        <v>24</v>
      </c>
      <c r="B17054" s="22" t="s">
        <v>25</v>
      </c>
      <c r="C17054" s="27" t="n">
        <v>9765</v>
      </c>
      <c r="D17054" s="27" t="n">
        <v>9765</v>
      </c>
      <c r="E17054" s="27"/>
      <c r="F17054" s="27" t="n">
        <v>9765</v>
      </c>
      <c r="G17054" s="28" t="n">
        <f aca="false">+F17054/D17054*100</f>
        <v>100</v>
      </c>
    </row>
    <row r="17055" customFormat="false" ht="33.75" hidden="false" customHeight="false" outlineLevel="0" collapsed="false">
      <c r="A17055" s="23" t="s">
        <v>4212</v>
      </c>
      <c r="B17055" s="22" t="s">
        <v>4213</v>
      </c>
      <c r="C17055" s="15" t="n">
        <v>29300</v>
      </c>
      <c r="D17055" s="15" t="n">
        <v>29300</v>
      </c>
      <c r="E17055" s="15" t="n">
        <v>14000</v>
      </c>
      <c r="F17055" s="15" t="n">
        <v>43300</v>
      </c>
      <c r="G17055" s="16" t="n">
        <f aca="false">+F17055/D17055*100</f>
        <v>147.78156996587</v>
      </c>
    </row>
    <row r="17056" customFormat="false" ht="11.25" hidden="false" customHeight="false" outlineLevel="0" collapsed="false">
      <c r="A17056" s="24" t="s">
        <v>257</v>
      </c>
      <c r="B17056" s="22" t="s">
        <v>258</v>
      </c>
      <c r="C17056" s="15" t="n">
        <v>29300</v>
      </c>
      <c r="D17056" s="15" t="n">
        <v>29300</v>
      </c>
      <c r="E17056" s="15" t="n">
        <v>14000</v>
      </c>
      <c r="F17056" s="15" t="n">
        <v>43300</v>
      </c>
      <c r="G17056" s="16" t="n">
        <f aca="false">+F17056/D17056*100</f>
        <v>147.78156996587</v>
      </c>
    </row>
    <row r="17057" customFormat="false" ht="11.25" hidden="false" customHeight="false" outlineLevel="0" collapsed="false">
      <c r="A17057" s="25" t="s">
        <v>20</v>
      </c>
      <c r="B17057" s="22" t="s">
        <v>21</v>
      </c>
      <c r="C17057" s="15" t="n">
        <v>25800</v>
      </c>
      <c r="D17057" s="15" t="n">
        <v>25800</v>
      </c>
      <c r="E17057" s="15" t="n">
        <v>14000</v>
      </c>
      <c r="F17057" s="15" t="n">
        <v>39800</v>
      </c>
      <c r="G17057" s="16" t="n">
        <f aca="false">+F17057/D17057*100</f>
        <v>154.263565891473</v>
      </c>
    </row>
    <row r="17058" customFormat="false" ht="11.25" hidden="false" customHeight="false" outlineLevel="0" collapsed="false">
      <c r="A17058" s="26" t="s">
        <v>24</v>
      </c>
      <c r="B17058" s="22" t="s">
        <v>25</v>
      </c>
      <c r="C17058" s="27" t="n">
        <v>25800</v>
      </c>
      <c r="D17058" s="27" t="n">
        <v>25800</v>
      </c>
      <c r="E17058" s="27" t="n">
        <v>14000</v>
      </c>
      <c r="F17058" s="27" t="n">
        <v>39800</v>
      </c>
      <c r="G17058" s="28" t="n">
        <f aca="false">+F17058/D17058*100</f>
        <v>154.263565891473</v>
      </c>
    </row>
    <row r="17059" customFormat="false" ht="11.25" hidden="false" customHeight="false" outlineLevel="0" collapsed="false">
      <c r="A17059" s="25" t="s">
        <v>32</v>
      </c>
      <c r="B17059" s="22" t="s">
        <v>33</v>
      </c>
      <c r="C17059" s="15" t="n">
        <v>3500</v>
      </c>
      <c r="D17059" s="15" t="n">
        <v>3500</v>
      </c>
      <c r="E17059" s="15"/>
      <c r="F17059" s="15" t="n">
        <v>3500</v>
      </c>
      <c r="G17059" s="16" t="n">
        <f aca="false">+F17059/D17059*100</f>
        <v>100</v>
      </c>
    </row>
    <row r="17060" customFormat="false" ht="11.25" hidden="false" customHeight="false" outlineLevel="0" collapsed="false">
      <c r="A17060" s="26" t="s">
        <v>34</v>
      </c>
      <c r="B17060" s="22" t="s">
        <v>35</v>
      </c>
      <c r="C17060" s="27" t="n">
        <v>2000</v>
      </c>
      <c r="D17060" s="27" t="n">
        <v>2000</v>
      </c>
      <c r="E17060" s="27"/>
      <c r="F17060" s="27" t="n">
        <v>2000</v>
      </c>
      <c r="G17060" s="28" t="n">
        <f aca="false">+F17060/D17060*100</f>
        <v>100</v>
      </c>
    </row>
    <row r="17061" customFormat="false" ht="11.25" hidden="false" customHeight="false" outlineLevel="0" collapsed="false">
      <c r="A17061" s="26" t="s">
        <v>36</v>
      </c>
      <c r="B17061" s="22" t="s">
        <v>37</v>
      </c>
      <c r="C17061" s="27" t="n">
        <v>1500</v>
      </c>
      <c r="D17061" s="27" t="n">
        <v>1500</v>
      </c>
      <c r="E17061" s="27"/>
      <c r="F17061" s="27" t="n">
        <v>1500</v>
      </c>
      <c r="G17061" s="28" t="n">
        <f aca="false">+F17061/D17061*100</f>
        <v>100</v>
      </c>
    </row>
    <row r="17062" customFormat="false" ht="11.25" hidden="false" customHeight="false" outlineLevel="0" collapsed="false">
      <c r="A17062" s="23" t="s">
        <v>4214</v>
      </c>
      <c r="B17062" s="22" t="s">
        <v>4215</v>
      </c>
      <c r="C17062" s="15" t="n">
        <v>1000</v>
      </c>
      <c r="D17062" s="15" t="n">
        <v>1000</v>
      </c>
      <c r="E17062" s="15"/>
      <c r="F17062" s="15" t="n">
        <v>1000</v>
      </c>
      <c r="G17062" s="16" t="n">
        <f aca="false">+F17062/D17062*100</f>
        <v>100</v>
      </c>
    </row>
    <row r="17063" customFormat="false" ht="11.25" hidden="false" customHeight="false" outlineLevel="0" collapsed="false">
      <c r="A17063" s="24" t="s">
        <v>18</v>
      </c>
      <c r="B17063" s="22" t="s">
        <v>19</v>
      </c>
      <c r="C17063" s="15" t="n">
        <v>1000</v>
      </c>
      <c r="D17063" s="15" t="n">
        <v>1000</v>
      </c>
      <c r="E17063" s="15"/>
      <c r="F17063" s="15" t="n">
        <v>1000</v>
      </c>
      <c r="G17063" s="16" t="n">
        <f aca="false">+F17063/D17063*100</f>
        <v>100</v>
      </c>
    </row>
    <row r="17064" customFormat="false" ht="11.25" hidden="false" customHeight="false" outlineLevel="0" collapsed="false">
      <c r="A17064" s="25" t="s">
        <v>32</v>
      </c>
      <c r="B17064" s="22" t="s">
        <v>33</v>
      </c>
      <c r="C17064" s="15" t="n">
        <v>1000</v>
      </c>
      <c r="D17064" s="15" t="n">
        <v>1000</v>
      </c>
      <c r="E17064" s="15"/>
      <c r="F17064" s="15" t="n">
        <v>1000</v>
      </c>
      <c r="G17064" s="16" t="n">
        <f aca="false">+F17064/D17064*100</f>
        <v>100</v>
      </c>
    </row>
    <row r="17065" customFormat="false" ht="11.25" hidden="false" customHeight="false" outlineLevel="0" collapsed="false">
      <c r="A17065" s="26" t="s">
        <v>34</v>
      </c>
      <c r="B17065" s="22" t="s">
        <v>35</v>
      </c>
      <c r="C17065" s="27" t="n">
        <v>1000</v>
      </c>
      <c r="D17065" s="27" t="n">
        <v>1000</v>
      </c>
      <c r="E17065" s="27"/>
      <c r="F17065" s="27" t="n">
        <v>1000</v>
      </c>
      <c r="G17065" s="28" t="n">
        <f aca="false">+F17065/D17065*100</f>
        <v>100</v>
      </c>
    </row>
    <row r="17066" customFormat="false" ht="11.25" hidden="false" customHeight="false" outlineLevel="0" collapsed="false">
      <c r="A17066" s="23" t="s">
        <v>4216</v>
      </c>
      <c r="B17066" s="22" t="s">
        <v>67</v>
      </c>
      <c r="C17066" s="15" t="n">
        <v>10000</v>
      </c>
      <c r="D17066" s="15" t="n">
        <v>10000</v>
      </c>
      <c r="E17066" s="15"/>
      <c r="F17066" s="15" t="n">
        <v>10000</v>
      </c>
      <c r="G17066" s="16" t="n">
        <f aca="false">+F17066/D17066*100</f>
        <v>100</v>
      </c>
    </row>
    <row r="17067" customFormat="false" ht="11.25" hidden="false" customHeight="false" outlineLevel="0" collapsed="false">
      <c r="A17067" s="24" t="s">
        <v>18</v>
      </c>
      <c r="B17067" s="22" t="s">
        <v>19</v>
      </c>
      <c r="C17067" s="15" t="n">
        <v>10000</v>
      </c>
      <c r="D17067" s="15" t="n">
        <v>10000</v>
      </c>
      <c r="E17067" s="15"/>
      <c r="F17067" s="15" t="n">
        <v>10000</v>
      </c>
      <c r="G17067" s="16" t="n">
        <f aca="false">+F17067/D17067*100</f>
        <v>100</v>
      </c>
    </row>
    <row r="17068" customFormat="false" ht="11.25" hidden="false" customHeight="false" outlineLevel="0" collapsed="false">
      <c r="A17068" s="25" t="s">
        <v>32</v>
      </c>
      <c r="B17068" s="22" t="s">
        <v>33</v>
      </c>
      <c r="C17068" s="15" t="n">
        <v>10000</v>
      </c>
      <c r="D17068" s="15" t="n">
        <v>10000</v>
      </c>
      <c r="E17068" s="15"/>
      <c r="F17068" s="15" t="n">
        <v>10000</v>
      </c>
      <c r="G17068" s="16" t="n">
        <f aca="false">+F17068/D17068*100</f>
        <v>100</v>
      </c>
    </row>
    <row r="17069" customFormat="false" ht="11.25" hidden="false" customHeight="false" outlineLevel="0" collapsed="false">
      <c r="A17069" s="26" t="s">
        <v>34</v>
      </c>
      <c r="B17069" s="22" t="s">
        <v>35</v>
      </c>
      <c r="C17069" s="27" t="n">
        <v>10000</v>
      </c>
      <c r="D17069" s="27" t="n">
        <v>10000</v>
      </c>
      <c r="E17069" s="27"/>
      <c r="F17069" s="27" t="n">
        <v>10000</v>
      </c>
      <c r="G17069" s="28" t="n">
        <f aca="false">+F17069/D17069*100</f>
        <v>100</v>
      </c>
    </row>
    <row r="17070" customFormat="false" ht="22.5" hidden="false" customHeight="false" outlineLevel="0" collapsed="false">
      <c r="A17070" s="23" t="s">
        <v>4217</v>
      </c>
      <c r="B17070" s="22" t="s">
        <v>4218</v>
      </c>
      <c r="C17070" s="15" t="n">
        <v>10131399</v>
      </c>
      <c r="D17070" s="15" t="n">
        <v>20015861</v>
      </c>
      <c r="E17070" s="15"/>
      <c r="F17070" s="15" t="n">
        <v>20015861</v>
      </c>
      <c r="G17070" s="16" t="n">
        <f aca="false">+F17070/D17070*100</f>
        <v>100</v>
      </c>
    </row>
    <row r="17071" customFormat="false" ht="11.25" hidden="false" customHeight="false" outlineLevel="0" collapsed="false">
      <c r="A17071" s="24" t="s">
        <v>18</v>
      </c>
      <c r="B17071" s="22" t="s">
        <v>19</v>
      </c>
      <c r="C17071" s="15" t="n">
        <v>10131399</v>
      </c>
      <c r="D17071" s="15" t="n">
        <v>10385861</v>
      </c>
      <c r="E17071" s="15"/>
      <c r="F17071" s="15" t="n">
        <v>10385861</v>
      </c>
      <c r="G17071" s="16" t="n">
        <f aca="false">+F17071/D17071*100</f>
        <v>100</v>
      </c>
    </row>
    <row r="17072" customFormat="false" ht="11.25" hidden="false" customHeight="false" outlineLevel="0" collapsed="false">
      <c r="A17072" s="25" t="s">
        <v>32</v>
      </c>
      <c r="B17072" s="22" t="s">
        <v>33</v>
      </c>
      <c r="C17072" s="15" t="n">
        <v>10131399</v>
      </c>
      <c r="D17072" s="15" t="n">
        <v>10385861</v>
      </c>
      <c r="E17072" s="15"/>
      <c r="F17072" s="15" t="n">
        <v>10385861</v>
      </c>
      <c r="G17072" s="16" t="n">
        <f aca="false">+F17072/D17072*100</f>
        <v>100</v>
      </c>
    </row>
    <row r="17073" customFormat="false" ht="11.25" hidden="false" customHeight="false" outlineLevel="0" collapsed="false">
      <c r="A17073" s="26" t="s">
        <v>55</v>
      </c>
      <c r="B17073" s="22" t="s">
        <v>56</v>
      </c>
      <c r="C17073" s="27" t="n">
        <v>1651135</v>
      </c>
      <c r="D17073" s="27" t="n">
        <v>1651135</v>
      </c>
      <c r="E17073" s="27"/>
      <c r="F17073" s="27" t="n">
        <v>1651135</v>
      </c>
      <c r="G17073" s="28" t="n">
        <f aca="false">+F17073/D17073*100</f>
        <v>100</v>
      </c>
    </row>
    <row r="17074" customFormat="false" ht="11.25" hidden="false" customHeight="false" outlineLevel="0" collapsed="false">
      <c r="A17074" s="26" t="s">
        <v>36</v>
      </c>
      <c r="B17074" s="22" t="s">
        <v>37</v>
      </c>
      <c r="C17074" s="27" t="n">
        <v>8480264</v>
      </c>
      <c r="D17074" s="27" t="n">
        <v>8734726</v>
      </c>
      <c r="E17074" s="27"/>
      <c r="F17074" s="27" t="n">
        <v>8734726</v>
      </c>
      <c r="G17074" s="28" t="n">
        <f aca="false">+F17074/D17074*100</f>
        <v>100</v>
      </c>
    </row>
    <row r="17075" customFormat="false" ht="11.25" hidden="false" customHeight="false" outlineLevel="0" collapsed="false">
      <c r="A17075" s="24" t="s">
        <v>39</v>
      </c>
      <c r="B17075" s="22" t="s">
        <v>40</v>
      </c>
      <c r="C17075" s="15"/>
      <c r="D17075" s="15" t="n">
        <v>9630000</v>
      </c>
      <c r="E17075" s="15"/>
      <c r="F17075" s="15" t="n">
        <v>9630000</v>
      </c>
      <c r="G17075" s="16" t="n">
        <f aca="false">+F17075/D17075*100</f>
        <v>100</v>
      </c>
    </row>
    <row r="17076" customFormat="false" ht="11.25" hidden="false" customHeight="false" outlineLevel="0" collapsed="false">
      <c r="A17076" s="25" t="s">
        <v>32</v>
      </c>
      <c r="B17076" s="22" t="s">
        <v>33</v>
      </c>
      <c r="C17076" s="15"/>
      <c r="D17076" s="15" t="n">
        <v>9630000</v>
      </c>
      <c r="E17076" s="15"/>
      <c r="F17076" s="15" t="n">
        <v>9630000</v>
      </c>
      <c r="G17076" s="16" t="n">
        <f aca="false">+F17076/D17076*100</f>
        <v>100</v>
      </c>
    </row>
    <row r="17077" customFormat="false" ht="11.25" hidden="false" customHeight="false" outlineLevel="0" collapsed="false">
      <c r="A17077" s="26" t="s">
        <v>55</v>
      </c>
      <c r="B17077" s="22" t="s">
        <v>56</v>
      </c>
      <c r="C17077" s="27"/>
      <c r="D17077" s="27" t="n">
        <v>390000</v>
      </c>
      <c r="E17077" s="27" t="n">
        <v>140000</v>
      </c>
      <c r="F17077" s="27" t="n">
        <v>530000</v>
      </c>
      <c r="G17077" s="28" t="n">
        <f aca="false">+F17077/D17077*100</f>
        <v>135.897435897436</v>
      </c>
    </row>
    <row r="17078" customFormat="false" ht="11.25" hidden="false" customHeight="false" outlineLevel="0" collapsed="false">
      <c r="A17078" s="26" t="s">
        <v>36</v>
      </c>
      <c r="B17078" s="22" t="s">
        <v>37</v>
      </c>
      <c r="C17078" s="27"/>
      <c r="D17078" s="27" t="n">
        <v>9240000</v>
      </c>
      <c r="E17078" s="27" t="n">
        <v>-140000</v>
      </c>
      <c r="F17078" s="27" t="n">
        <v>9100000</v>
      </c>
      <c r="G17078" s="28" t="n">
        <f aca="false">+F17078/D17078*100</f>
        <v>98.4848484848485</v>
      </c>
    </row>
    <row r="17079" customFormat="false" ht="22.5" hidden="false" customHeight="false" outlineLevel="0" collapsed="false">
      <c r="A17079" s="23" t="s">
        <v>4219</v>
      </c>
      <c r="B17079" s="22" t="s">
        <v>4220</v>
      </c>
      <c r="C17079" s="15" t="n">
        <v>2400</v>
      </c>
      <c r="D17079" s="15" t="n">
        <v>2400</v>
      </c>
      <c r="E17079" s="15"/>
      <c r="F17079" s="15" t="n">
        <v>2400</v>
      </c>
      <c r="G17079" s="16" t="n">
        <f aca="false">+F17079/D17079*100</f>
        <v>100</v>
      </c>
    </row>
    <row r="17080" customFormat="false" ht="11.25" hidden="false" customHeight="false" outlineLevel="0" collapsed="false">
      <c r="A17080" s="24" t="s">
        <v>18</v>
      </c>
      <c r="B17080" s="22" t="s">
        <v>19</v>
      </c>
      <c r="C17080" s="15" t="n">
        <v>2400</v>
      </c>
      <c r="D17080" s="15" t="n">
        <v>2400</v>
      </c>
      <c r="E17080" s="15"/>
      <c r="F17080" s="15" t="n">
        <v>2400</v>
      </c>
      <c r="G17080" s="16" t="n">
        <f aca="false">+F17080/D17080*100</f>
        <v>100</v>
      </c>
    </row>
    <row r="17081" customFormat="false" ht="11.25" hidden="false" customHeight="false" outlineLevel="0" collapsed="false">
      <c r="A17081" s="25" t="s">
        <v>20</v>
      </c>
      <c r="B17081" s="22" t="s">
        <v>21</v>
      </c>
      <c r="C17081" s="15" t="n">
        <v>2400</v>
      </c>
      <c r="D17081" s="15" t="n">
        <v>2400</v>
      </c>
      <c r="E17081" s="15"/>
      <c r="F17081" s="15" t="n">
        <v>2400</v>
      </c>
      <c r="G17081" s="16" t="n">
        <f aca="false">+F17081/D17081*100</f>
        <v>100</v>
      </c>
    </row>
    <row r="17082" customFormat="false" ht="11.25" hidden="false" customHeight="false" outlineLevel="0" collapsed="false">
      <c r="A17082" s="26" t="s">
        <v>30</v>
      </c>
      <c r="B17082" s="22" t="s">
        <v>31</v>
      </c>
      <c r="C17082" s="27" t="n">
        <v>2400</v>
      </c>
      <c r="D17082" s="27" t="n">
        <v>2400</v>
      </c>
      <c r="E17082" s="27"/>
      <c r="F17082" s="27" t="n">
        <v>2400</v>
      </c>
      <c r="G17082" s="28" t="n">
        <f aca="false">+F17082/D17082*100</f>
        <v>100</v>
      </c>
    </row>
    <row r="17083" customFormat="false" ht="22.5" hidden="false" customHeight="false" outlineLevel="0" collapsed="false">
      <c r="A17083" s="23" t="s">
        <v>4221</v>
      </c>
      <c r="B17083" s="22" t="s">
        <v>4222</v>
      </c>
      <c r="C17083" s="15" t="n">
        <v>912</v>
      </c>
      <c r="D17083" s="15" t="n">
        <v>912</v>
      </c>
      <c r="E17083" s="15"/>
      <c r="F17083" s="15" t="n">
        <v>912</v>
      </c>
      <c r="G17083" s="16" t="n">
        <f aca="false">+F17083/D17083*100</f>
        <v>100</v>
      </c>
    </row>
    <row r="17084" customFormat="false" ht="11.25" hidden="false" customHeight="false" outlineLevel="0" collapsed="false">
      <c r="A17084" s="24" t="s">
        <v>18</v>
      </c>
      <c r="B17084" s="22" t="s">
        <v>19</v>
      </c>
      <c r="C17084" s="15" t="n">
        <v>912</v>
      </c>
      <c r="D17084" s="15" t="n">
        <v>912</v>
      </c>
      <c r="E17084" s="15"/>
      <c r="F17084" s="15" t="n">
        <v>912</v>
      </c>
      <c r="G17084" s="16" t="n">
        <f aca="false">+F17084/D17084*100</f>
        <v>100</v>
      </c>
    </row>
    <row r="17085" customFormat="false" ht="11.25" hidden="false" customHeight="false" outlineLevel="0" collapsed="false">
      <c r="A17085" s="25" t="s">
        <v>20</v>
      </c>
      <c r="B17085" s="22" t="s">
        <v>21</v>
      </c>
      <c r="C17085" s="15" t="n">
        <v>912</v>
      </c>
      <c r="D17085" s="15" t="n">
        <v>912</v>
      </c>
      <c r="E17085" s="15"/>
      <c r="F17085" s="15" t="n">
        <v>912</v>
      </c>
      <c r="G17085" s="16" t="n">
        <f aca="false">+F17085/D17085*100</f>
        <v>100</v>
      </c>
    </row>
    <row r="17086" customFormat="false" ht="11.25" hidden="false" customHeight="false" outlineLevel="0" collapsed="false">
      <c r="A17086" s="26" t="s">
        <v>24</v>
      </c>
      <c r="B17086" s="22" t="s">
        <v>25</v>
      </c>
      <c r="C17086" s="27" t="n">
        <v>912</v>
      </c>
      <c r="D17086" s="27" t="n">
        <v>912</v>
      </c>
      <c r="E17086" s="27"/>
      <c r="F17086" s="27" t="n">
        <v>912</v>
      </c>
      <c r="G17086" s="28" t="n">
        <f aca="false">+F17086/D17086*100</f>
        <v>100</v>
      </c>
    </row>
    <row r="17087" customFormat="false" ht="11.25" hidden="false" customHeight="false" outlineLevel="0" collapsed="false">
      <c r="A17087" s="23" t="s">
        <v>4223</v>
      </c>
      <c r="B17087" s="22" t="s">
        <v>4224</v>
      </c>
      <c r="C17087" s="15" t="n">
        <v>2000</v>
      </c>
      <c r="D17087" s="15" t="n">
        <v>2000</v>
      </c>
      <c r="E17087" s="15" t="n">
        <v>4000</v>
      </c>
      <c r="F17087" s="15" t="n">
        <v>6000</v>
      </c>
      <c r="G17087" s="16" t="n">
        <f aca="false">+F17087/D17087*100</f>
        <v>300</v>
      </c>
    </row>
    <row r="17088" customFormat="false" ht="11.25" hidden="false" customHeight="false" outlineLevel="0" collapsed="false">
      <c r="A17088" s="24" t="s">
        <v>77</v>
      </c>
      <c r="B17088" s="22" t="s">
        <v>78</v>
      </c>
      <c r="C17088" s="15" t="n">
        <v>2000</v>
      </c>
      <c r="D17088" s="15" t="n">
        <v>2000</v>
      </c>
      <c r="E17088" s="15" t="n">
        <v>4000</v>
      </c>
      <c r="F17088" s="15" t="n">
        <v>6000</v>
      </c>
      <c r="G17088" s="16" t="n">
        <f aca="false">+F17088/D17088*100</f>
        <v>300</v>
      </c>
    </row>
    <row r="17089" customFormat="false" ht="11.25" hidden="false" customHeight="false" outlineLevel="0" collapsed="false">
      <c r="A17089" s="25" t="s">
        <v>20</v>
      </c>
      <c r="B17089" s="22" t="s">
        <v>21</v>
      </c>
      <c r="C17089" s="15" t="n">
        <v>2000</v>
      </c>
      <c r="D17089" s="15" t="n">
        <v>2000</v>
      </c>
      <c r="E17089" s="15" t="n">
        <v>4000</v>
      </c>
      <c r="F17089" s="15" t="n">
        <v>6000</v>
      </c>
      <c r="G17089" s="16" t="n">
        <f aca="false">+F17089/D17089*100</f>
        <v>300</v>
      </c>
    </row>
    <row r="17090" customFormat="false" ht="11.25" hidden="false" customHeight="false" outlineLevel="0" collapsed="false">
      <c r="A17090" s="26" t="s">
        <v>24</v>
      </c>
      <c r="B17090" s="22" t="s">
        <v>25</v>
      </c>
      <c r="C17090" s="27" t="n">
        <v>2000</v>
      </c>
      <c r="D17090" s="27" t="n">
        <v>2000</v>
      </c>
      <c r="E17090" s="27" t="n">
        <v>4000</v>
      </c>
      <c r="F17090" s="27" t="n">
        <v>6000</v>
      </c>
      <c r="G17090" s="28" t="n">
        <f aca="false">+F17090/D17090*100</f>
        <v>300</v>
      </c>
    </row>
    <row r="17091" customFormat="false" ht="33.75" hidden="false" customHeight="false" outlineLevel="0" collapsed="false">
      <c r="A17091" s="23" t="s">
        <v>4225</v>
      </c>
      <c r="B17091" s="22" t="s">
        <v>4226</v>
      </c>
      <c r="C17091" s="15" t="n">
        <v>33640</v>
      </c>
      <c r="D17091" s="15" t="n">
        <v>33640</v>
      </c>
      <c r="E17091" s="15" t="n">
        <v>4000</v>
      </c>
      <c r="F17091" s="15" t="n">
        <v>37640</v>
      </c>
      <c r="G17091" s="16" t="n">
        <f aca="false">+F17091/D17091*100</f>
        <v>111.890606420927</v>
      </c>
    </row>
    <row r="17092" customFormat="false" ht="11.25" hidden="false" customHeight="false" outlineLevel="0" collapsed="false">
      <c r="A17092" s="24" t="s">
        <v>257</v>
      </c>
      <c r="B17092" s="22" t="s">
        <v>258</v>
      </c>
      <c r="C17092" s="15" t="n">
        <v>33640</v>
      </c>
      <c r="D17092" s="15" t="n">
        <v>33640</v>
      </c>
      <c r="E17092" s="15" t="n">
        <v>4000</v>
      </c>
      <c r="F17092" s="15" t="n">
        <v>37640</v>
      </c>
      <c r="G17092" s="16" t="n">
        <f aca="false">+F17092/D17092*100</f>
        <v>111.890606420927</v>
      </c>
    </row>
    <row r="17093" customFormat="false" ht="11.25" hidden="false" customHeight="false" outlineLevel="0" collapsed="false">
      <c r="A17093" s="25" t="s">
        <v>20</v>
      </c>
      <c r="B17093" s="22" t="s">
        <v>21</v>
      </c>
      <c r="C17093" s="15" t="n">
        <v>32140</v>
      </c>
      <c r="D17093" s="15" t="n">
        <v>32140</v>
      </c>
      <c r="E17093" s="15" t="n">
        <v>4000</v>
      </c>
      <c r="F17093" s="15" t="n">
        <v>36140</v>
      </c>
      <c r="G17093" s="16" t="n">
        <f aca="false">+F17093/D17093*100</f>
        <v>112.445550715619</v>
      </c>
    </row>
    <row r="17094" customFormat="false" ht="11.25" hidden="false" customHeight="false" outlineLevel="0" collapsed="false">
      <c r="A17094" s="26" t="s">
        <v>22</v>
      </c>
      <c r="B17094" s="22" t="s">
        <v>23</v>
      </c>
      <c r="C17094" s="27" t="n">
        <v>19640</v>
      </c>
      <c r="D17094" s="27" t="n">
        <v>19640</v>
      </c>
      <c r="E17094" s="27" t="n">
        <v>-2000</v>
      </c>
      <c r="F17094" s="27" t="n">
        <v>17640</v>
      </c>
      <c r="G17094" s="28" t="n">
        <f aca="false">+F17094/D17094*100</f>
        <v>89.816700610998</v>
      </c>
    </row>
    <row r="17095" customFormat="false" ht="11.25" hidden="false" customHeight="false" outlineLevel="0" collapsed="false">
      <c r="A17095" s="26" t="s">
        <v>24</v>
      </c>
      <c r="B17095" s="22" t="s">
        <v>25</v>
      </c>
      <c r="C17095" s="27" t="n">
        <v>12500</v>
      </c>
      <c r="D17095" s="27" t="n">
        <v>12500</v>
      </c>
      <c r="E17095" s="27" t="n">
        <v>6000</v>
      </c>
      <c r="F17095" s="27" t="n">
        <v>18500</v>
      </c>
      <c r="G17095" s="28" t="n">
        <f aca="false">+F17095/D17095*100</f>
        <v>148</v>
      </c>
    </row>
    <row r="17096" customFormat="false" ht="11.25" hidden="false" customHeight="false" outlineLevel="0" collapsed="false">
      <c r="A17096" s="25" t="s">
        <v>32</v>
      </c>
      <c r="B17096" s="22" t="s">
        <v>33</v>
      </c>
      <c r="C17096" s="15" t="n">
        <v>1500</v>
      </c>
      <c r="D17096" s="15" t="n">
        <v>1500</v>
      </c>
      <c r="E17096" s="15"/>
      <c r="F17096" s="15" t="n">
        <v>1500</v>
      </c>
      <c r="G17096" s="16" t="n">
        <f aca="false">+F17096/D17096*100</f>
        <v>100</v>
      </c>
    </row>
    <row r="17097" customFormat="false" ht="11.25" hidden="false" customHeight="false" outlineLevel="0" collapsed="false">
      <c r="A17097" s="26" t="s">
        <v>34</v>
      </c>
      <c r="B17097" s="22" t="s">
        <v>35</v>
      </c>
      <c r="C17097" s="27" t="n">
        <v>1500</v>
      </c>
      <c r="D17097" s="27" t="n">
        <v>1500</v>
      </c>
      <c r="E17097" s="27"/>
      <c r="F17097" s="27" t="n">
        <v>1500</v>
      </c>
      <c r="G17097" s="28" t="n">
        <f aca="false">+F17097/D17097*100</f>
        <v>100</v>
      </c>
    </row>
    <row r="17098" customFormat="false" ht="22.5" hidden="false" customHeight="false" outlineLevel="0" collapsed="false">
      <c r="A17098" s="23" t="s">
        <v>4227</v>
      </c>
      <c r="B17098" s="22" t="s">
        <v>4228</v>
      </c>
      <c r="C17098" s="15"/>
      <c r="D17098" s="15"/>
      <c r="E17098" s="15" t="n">
        <v>322371</v>
      </c>
      <c r="F17098" s="15" t="n">
        <v>322371</v>
      </c>
      <c r="G17098" s="16"/>
    </row>
    <row r="17099" customFormat="false" ht="11.25" hidden="false" customHeight="false" outlineLevel="0" collapsed="false">
      <c r="A17099" s="24" t="s">
        <v>348</v>
      </c>
      <c r="B17099" s="22" t="s">
        <v>349</v>
      </c>
      <c r="C17099" s="15"/>
      <c r="D17099" s="15"/>
      <c r="E17099" s="15" t="n">
        <v>322371</v>
      </c>
      <c r="F17099" s="15" t="n">
        <v>322371</v>
      </c>
      <c r="G17099" s="16"/>
    </row>
    <row r="17100" customFormat="false" ht="11.25" hidden="false" customHeight="false" outlineLevel="0" collapsed="false">
      <c r="A17100" s="25" t="s">
        <v>20</v>
      </c>
      <c r="B17100" s="22" t="s">
        <v>21</v>
      </c>
      <c r="C17100" s="15"/>
      <c r="D17100" s="15"/>
      <c r="E17100" s="15" t="n">
        <v>322371</v>
      </c>
      <c r="F17100" s="15" t="n">
        <v>322371</v>
      </c>
      <c r="G17100" s="16"/>
    </row>
    <row r="17101" customFormat="false" ht="11.25" hidden="false" customHeight="false" outlineLevel="0" collapsed="false">
      <c r="A17101" s="26" t="s">
        <v>30</v>
      </c>
      <c r="B17101" s="22" t="s">
        <v>31</v>
      </c>
      <c r="C17101" s="27"/>
      <c r="D17101" s="27"/>
      <c r="E17101" s="27" t="n">
        <v>322371</v>
      </c>
      <c r="F17101" s="27" t="n">
        <v>322371</v>
      </c>
      <c r="G17101" s="28"/>
    </row>
    <row r="17102" customFormat="false" ht="22.5" hidden="false" customHeight="false" outlineLevel="0" collapsed="false">
      <c r="A17102" s="14" t="s">
        <v>4229</v>
      </c>
      <c r="B17102" s="11" t="s">
        <v>4230</v>
      </c>
      <c r="C17102" s="15" t="n">
        <v>684822725</v>
      </c>
      <c r="D17102" s="15" t="n">
        <v>756525001</v>
      </c>
      <c r="E17102" s="15" t="n">
        <v>-35092345</v>
      </c>
      <c r="F17102" s="15" t="n">
        <v>721432656</v>
      </c>
      <c r="G17102" s="16" t="n">
        <f aca="false">+F17102/D17102*100</f>
        <v>95.3613766955998</v>
      </c>
    </row>
    <row r="17103" customFormat="false" ht="11.25" hidden="false" customHeight="false" outlineLevel="0" collapsed="false">
      <c r="A17103" s="17" t="s">
        <v>4231</v>
      </c>
      <c r="B17103" s="18" t="s">
        <v>4232</v>
      </c>
      <c r="C17103" s="15" t="n">
        <v>219878739</v>
      </c>
      <c r="D17103" s="15" t="n">
        <v>289796175</v>
      </c>
      <c r="E17103" s="15" t="n">
        <v>-85315232</v>
      </c>
      <c r="F17103" s="15" t="n">
        <v>204480943</v>
      </c>
      <c r="G17103" s="16" t="n">
        <f aca="false">+F17103/D17103*100</f>
        <v>70.5602629158235</v>
      </c>
    </row>
    <row r="17104" customFormat="false" ht="11.25" hidden="false" customHeight="false" outlineLevel="0" collapsed="false">
      <c r="A17104" s="19" t="s">
        <v>211</v>
      </c>
      <c r="B17104" s="20" t="s">
        <v>212</v>
      </c>
      <c r="C17104" s="15" t="n">
        <v>102141176</v>
      </c>
      <c r="D17104" s="15" t="n">
        <v>164455187</v>
      </c>
      <c r="E17104" s="15" t="n">
        <v>-48702971</v>
      </c>
      <c r="F17104" s="15" t="n">
        <v>115752216</v>
      </c>
      <c r="G17104" s="16" t="n">
        <f aca="false">+F17104/D17104*100</f>
        <v>70.3852630686559</v>
      </c>
    </row>
    <row r="17105" customFormat="false" ht="11.25" hidden="false" customHeight="false" outlineLevel="0" collapsed="false">
      <c r="A17105" s="21" t="s">
        <v>4233</v>
      </c>
      <c r="B17105" s="22" t="s">
        <v>4234</v>
      </c>
      <c r="C17105" s="15" t="n">
        <v>102141176</v>
      </c>
      <c r="D17105" s="15" t="n">
        <v>102198346</v>
      </c>
      <c r="E17105" s="15" t="n">
        <v>-21403700</v>
      </c>
      <c r="F17105" s="15" t="n">
        <v>80794646</v>
      </c>
      <c r="G17105" s="16" t="n">
        <f aca="false">+F17105/D17105*100</f>
        <v>79.0567060644993</v>
      </c>
    </row>
    <row r="17106" customFormat="false" ht="11.25" hidden="false" customHeight="false" outlineLevel="0" collapsed="false">
      <c r="A17106" s="23" t="s">
        <v>4235</v>
      </c>
      <c r="B17106" s="22" t="s">
        <v>4236</v>
      </c>
      <c r="C17106" s="15" t="n">
        <v>16275628</v>
      </c>
      <c r="D17106" s="15" t="n">
        <v>15889098</v>
      </c>
      <c r="E17106" s="15" t="n">
        <v>-9490000</v>
      </c>
      <c r="F17106" s="15" t="n">
        <v>6399098</v>
      </c>
      <c r="G17106" s="16" t="n">
        <f aca="false">+F17106/D17106*100</f>
        <v>40.2735133234121</v>
      </c>
    </row>
    <row r="17107" customFormat="false" ht="11.25" hidden="false" customHeight="false" outlineLevel="0" collapsed="false">
      <c r="A17107" s="24" t="s">
        <v>18</v>
      </c>
      <c r="B17107" s="22" t="s">
        <v>19</v>
      </c>
      <c r="C17107" s="15" t="n">
        <v>16275628</v>
      </c>
      <c r="D17107" s="15" t="n">
        <v>15889098</v>
      </c>
      <c r="E17107" s="15" t="n">
        <v>-9490000</v>
      </c>
      <c r="F17107" s="15" t="n">
        <v>6399098</v>
      </c>
      <c r="G17107" s="16" t="n">
        <f aca="false">+F17107/D17107*100</f>
        <v>40.2735133234121</v>
      </c>
    </row>
    <row r="17108" customFormat="false" ht="11.25" hidden="false" customHeight="false" outlineLevel="0" collapsed="false">
      <c r="A17108" s="25" t="s">
        <v>20</v>
      </c>
      <c r="B17108" s="22" t="s">
        <v>21</v>
      </c>
      <c r="C17108" s="15" t="n">
        <v>5400000</v>
      </c>
      <c r="D17108" s="15" t="n">
        <v>5400000</v>
      </c>
      <c r="E17108" s="15" t="n">
        <v>-450000</v>
      </c>
      <c r="F17108" s="15" t="n">
        <v>4950000</v>
      </c>
      <c r="G17108" s="16" t="n">
        <f aca="false">+F17108/D17108*100</f>
        <v>91.6666666666667</v>
      </c>
    </row>
    <row r="17109" customFormat="false" ht="11.25" hidden="false" customHeight="false" outlineLevel="0" collapsed="false">
      <c r="A17109" s="26" t="s">
        <v>24</v>
      </c>
      <c r="B17109" s="22" t="s">
        <v>25</v>
      </c>
      <c r="C17109" s="27" t="n">
        <v>5400000</v>
      </c>
      <c r="D17109" s="27" t="n">
        <v>5400000</v>
      </c>
      <c r="E17109" s="27" t="n">
        <v>-450000</v>
      </c>
      <c r="F17109" s="27" t="n">
        <v>4950000</v>
      </c>
      <c r="G17109" s="28" t="n">
        <f aca="false">+F17109/D17109*100</f>
        <v>91.6666666666667</v>
      </c>
    </row>
    <row r="17110" customFormat="false" ht="11.25" hidden="false" customHeight="false" outlineLevel="0" collapsed="false">
      <c r="A17110" s="25" t="s">
        <v>32</v>
      </c>
      <c r="B17110" s="22" t="s">
        <v>33</v>
      </c>
      <c r="C17110" s="15" t="n">
        <v>10875628</v>
      </c>
      <c r="D17110" s="15" t="n">
        <v>10489098</v>
      </c>
      <c r="E17110" s="15" t="n">
        <v>-9040000</v>
      </c>
      <c r="F17110" s="15" t="n">
        <v>1449098</v>
      </c>
      <c r="G17110" s="16" t="n">
        <f aca="false">+F17110/D17110*100</f>
        <v>13.8152775386406</v>
      </c>
    </row>
    <row r="17111" customFormat="false" ht="11.25" hidden="false" customHeight="false" outlineLevel="0" collapsed="false">
      <c r="A17111" s="26" t="s">
        <v>34</v>
      </c>
      <c r="B17111" s="22" t="s">
        <v>35</v>
      </c>
      <c r="C17111" s="27" t="n">
        <v>10875628</v>
      </c>
      <c r="D17111" s="27" t="n">
        <v>10489098</v>
      </c>
      <c r="E17111" s="27" t="n">
        <v>-9040000</v>
      </c>
      <c r="F17111" s="27" t="n">
        <v>1449098</v>
      </c>
      <c r="G17111" s="28" t="n">
        <f aca="false">+F17111/D17111*100</f>
        <v>13.8152775386406</v>
      </c>
    </row>
    <row r="17112" customFormat="false" ht="22.5" hidden="false" customHeight="false" outlineLevel="0" collapsed="false">
      <c r="A17112" s="23" t="s">
        <v>4237</v>
      </c>
      <c r="B17112" s="22" t="s">
        <v>4238</v>
      </c>
      <c r="C17112" s="15" t="n">
        <v>2500000</v>
      </c>
      <c r="D17112" s="15" t="n">
        <v>3016700</v>
      </c>
      <c r="E17112" s="15" t="n">
        <v>283300</v>
      </c>
      <c r="F17112" s="15" t="n">
        <v>3300000</v>
      </c>
      <c r="G17112" s="16" t="n">
        <f aca="false">+F17112/D17112*100</f>
        <v>109.391056452415</v>
      </c>
    </row>
    <row r="17113" customFormat="false" ht="11.25" hidden="false" customHeight="false" outlineLevel="0" collapsed="false">
      <c r="A17113" s="24" t="s">
        <v>18</v>
      </c>
      <c r="B17113" s="22" t="s">
        <v>19</v>
      </c>
      <c r="C17113" s="15" t="n">
        <v>2500000</v>
      </c>
      <c r="D17113" s="15" t="n">
        <v>3016700</v>
      </c>
      <c r="E17113" s="15" t="n">
        <v>283300</v>
      </c>
      <c r="F17113" s="15" t="n">
        <v>3300000</v>
      </c>
      <c r="G17113" s="16" t="n">
        <f aca="false">+F17113/D17113*100</f>
        <v>109.391056452415</v>
      </c>
    </row>
    <row r="17114" customFormat="false" ht="11.25" hidden="false" customHeight="false" outlineLevel="0" collapsed="false">
      <c r="A17114" s="25" t="s">
        <v>20</v>
      </c>
      <c r="B17114" s="22" t="s">
        <v>21</v>
      </c>
      <c r="C17114" s="15" t="n">
        <v>2500000</v>
      </c>
      <c r="D17114" s="15" t="n">
        <v>3016700</v>
      </c>
      <c r="E17114" s="15" t="n">
        <v>283300</v>
      </c>
      <c r="F17114" s="15" t="n">
        <v>3300000</v>
      </c>
      <c r="G17114" s="16" t="n">
        <f aca="false">+F17114/D17114*100</f>
        <v>109.391056452415</v>
      </c>
    </row>
    <row r="17115" customFormat="false" ht="11.25" hidden="false" customHeight="false" outlineLevel="0" collapsed="false">
      <c r="A17115" s="26" t="s">
        <v>24</v>
      </c>
      <c r="B17115" s="22" t="s">
        <v>25</v>
      </c>
      <c r="C17115" s="27" t="n">
        <v>2500000</v>
      </c>
      <c r="D17115" s="27" t="n">
        <v>3016700</v>
      </c>
      <c r="E17115" s="27" t="n">
        <v>283300</v>
      </c>
      <c r="F17115" s="27" t="n">
        <v>3300000</v>
      </c>
      <c r="G17115" s="28" t="n">
        <f aca="false">+F17115/D17115*100</f>
        <v>109.391056452415</v>
      </c>
    </row>
    <row r="17116" customFormat="false" ht="11.25" hidden="false" customHeight="false" outlineLevel="0" collapsed="false">
      <c r="A17116" s="23" t="s">
        <v>4239</v>
      </c>
      <c r="B17116" s="22" t="s">
        <v>4240</v>
      </c>
      <c r="C17116" s="15" t="n">
        <v>41011348</v>
      </c>
      <c r="D17116" s="15" t="n">
        <v>41011348</v>
      </c>
      <c r="E17116" s="15"/>
      <c r="F17116" s="15" t="n">
        <v>41011348</v>
      </c>
      <c r="G17116" s="16" t="n">
        <f aca="false">+F17116/D17116*100</f>
        <v>100</v>
      </c>
    </row>
    <row r="17117" customFormat="false" ht="11.25" hidden="false" customHeight="false" outlineLevel="0" collapsed="false">
      <c r="A17117" s="24" t="s">
        <v>18</v>
      </c>
      <c r="B17117" s="22" t="s">
        <v>19</v>
      </c>
      <c r="C17117" s="15" t="n">
        <v>41011348</v>
      </c>
      <c r="D17117" s="15" t="n">
        <v>41011348</v>
      </c>
      <c r="E17117" s="15"/>
      <c r="F17117" s="15" t="n">
        <v>41011348</v>
      </c>
      <c r="G17117" s="16" t="n">
        <f aca="false">+F17117/D17117*100</f>
        <v>100</v>
      </c>
    </row>
    <row r="17118" customFormat="false" ht="11.25" hidden="false" customHeight="false" outlineLevel="0" collapsed="false">
      <c r="A17118" s="25" t="s">
        <v>20</v>
      </c>
      <c r="B17118" s="22" t="s">
        <v>21</v>
      </c>
      <c r="C17118" s="15" t="n">
        <v>41011348</v>
      </c>
      <c r="D17118" s="15" t="n">
        <v>41011348</v>
      </c>
      <c r="E17118" s="15"/>
      <c r="F17118" s="15" t="n">
        <v>41011348</v>
      </c>
      <c r="G17118" s="16" t="n">
        <f aca="false">+F17118/D17118*100</f>
        <v>100</v>
      </c>
    </row>
    <row r="17119" customFormat="false" ht="11.25" hidden="false" customHeight="false" outlineLevel="0" collapsed="false">
      <c r="A17119" s="26" t="s">
        <v>43</v>
      </c>
      <c r="B17119" s="22" t="s">
        <v>44</v>
      </c>
      <c r="C17119" s="27" t="n">
        <v>41011348</v>
      </c>
      <c r="D17119" s="27" t="n">
        <v>41011348</v>
      </c>
      <c r="E17119" s="27"/>
      <c r="F17119" s="27" t="n">
        <v>41011348</v>
      </c>
      <c r="G17119" s="28" t="n">
        <f aca="false">+F17119/D17119*100</f>
        <v>100</v>
      </c>
    </row>
    <row r="17120" customFormat="false" ht="11.25" hidden="false" customHeight="false" outlineLevel="0" collapsed="false">
      <c r="A17120" s="23" t="s">
        <v>4241</v>
      </c>
      <c r="B17120" s="22" t="s">
        <v>4242</v>
      </c>
      <c r="C17120" s="15" t="n">
        <v>116600</v>
      </c>
      <c r="D17120" s="15" t="n">
        <v>196600</v>
      </c>
      <c r="E17120" s="15"/>
      <c r="F17120" s="15" t="n">
        <v>196600</v>
      </c>
      <c r="G17120" s="16" t="n">
        <f aca="false">+F17120/D17120*100</f>
        <v>100</v>
      </c>
    </row>
    <row r="17121" customFormat="false" ht="11.25" hidden="false" customHeight="false" outlineLevel="0" collapsed="false">
      <c r="A17121" s="24" t="s">
        <v>18</v>
      </c>
      <c r="B17121" s="22" t="s">
        <v>19</v>
      </c>
      <c r="C17121" s="15" t="n">
        <v>116600</v>
      </c>
      <c r="D17121" s="15" t="n">
        <v>196600</v>
      </c>
      <c r="E17121" s="15"/>
      <c r="F17121" s="15" t="n">
        <v>196600</v>
      </c>
      <c r="G17121" s="16" t="n">
        <f aca="false">+F17121/D17121*100</f>
        <v>100</v>
      </c>
    </row>
    <row r="17122" customFormat="false" ht="11.25" hidden="false" customHeight="false" outlineLevel="0" collapsed="false">
      <c r="A17122" s="25" t="s">
        <v>20</v>
      </c>
      <c r="B17122" s="22" t="s">
        <v>21</v>
      </c>
      <c r="C17122" s="15" t="n">
        <v>116600</v>
      </c>
      <c r="D17122" s="15" t="n">
        <v>196600</v>
      </c>
      <c r="E17122" s="15"/>
      <c r="F17122" s="15" t="n">
        <v>196600</v>
      </c>
      <c r="G17122" s="16" t="n">
        <f aca="false">+F17122/D17122*100</f>
        <v>100</v>
      </c>
    </row>
    <row r="17123" customFormat="false" ht="11.25" hidden="false" customHeight="false" outlineLevel="0" collapsed="false">
      <c r="A17123" s="26" t="s">
        <v>24</v>
      </c>
      <c r="B17123" s="22" t="s">
        <v>25</v>
      </c>
      <c r="C17123" s="27" t="n">
        <v>116600</v>
      </c>
      <c r="D17123" s="27" t="n">
        <v>196600</v>
      </c>
      <c r="E17123" s="27"/>
      <c r="F17123" s="27" t="n">
        <v>196600</v>
      </c>
      <c r="G17123" s="28" t="n">
        <f aca="false">+F17123/D17123*100</f>
        <v>100</v>
      </c>
    </row>
    <row r="17124" customFormat="false" ht="11.25" hidden="false" customHeight="false" outlineLevel="0" collapsed="false">
      <c r="A17124" s="23" t="s">
        <v>4243</v>
      </c>
      <c r="B17124" s="22" t="s">
        <v>4244</v>
      </c>
      <c r="C17124" s="15" t="n">
        <v>81000</v>
      </c>
      <c r="D17124" s="15" t="n">
        <v>81000</v>
      </c>
      <c r="E17124" s="15"/>
      <c r="F17124" s="15" t="n">
        <v>81000</v>
      </c>
      <c r="G17124" s="16" t="n">
        <f aca="false">+F17124/D17124*100</f>
        <v>100</v>
      </c>
    </row>
    <row r="17125" customFormat="false" ht="11.25" hidden="false" customHeight="false" outlineLevel="0" collapsed="false">
      <c r="A17125" s="24" t="s">
        <v>18</v>
      </c>
      <c r="B17125" s="22" t="s">
        <v>19</v>
      </c>
      <c r="C17125" s="15" t="n">
        <v>81000</v>
      </c>
      <c r="D17125" s="15" t="n">
        <v>81000</v>
      </c>
      <c r="E17125" s="15"/>
      <c r="F17125" s="15" t="n">
        <v>81000</v>
      </c>
      <c r="G17125" s="16" t="n">
        <f aca="false">+F17125/D17125*100</f>
        <v>100</v>
      </c>
    </row>
    <row r="17126" customFormat="false" ht="11.25" hidden="false" customHeight="false" outlineLevel="0" collapsed="false">
      <c r="A17126" s="25" t="s">
        <v>20</v>
      </c>
      <c r="B17126" s="22" t="s">
        <v>21</v>
      </c>
      <c r="C17126" s="15" t="n">
        <v>81000</v>
      </c>
      <c r="D17126" s="15" t="n">
        <v>81000</v>
      </c>
      <c r="E17126" s="15"/>
      <c r="F17126" s="15" t="n">
        <v>81000</v>
      </c>
      <c r="G17126" s="16" t="n">
        <f aca="false">+F17126/D17126*100</f>
        <v>100</v>
      </c>
    </row>
    <row r="17127" customFormat="false" ht="11.25" hidden="false" customHeight="false" outlineLevel="0" collapsed="false">
      <c r="A17127" s="26" t="s">
        <v>24</v>
      </c>
      <c r="B17127" s="22" t="s">
        <v>25</v>
      </c>
      <c r="C17127" s="27" t="n">
        <v>81000</v>
      </c>
      <c r="D17127" s="27" t="n">
        <v>81000</v>
      </c>
      <c r="E17127" s="27"/>
      <c r="F17127" s="27" t="n">
        <v>81000</v>
      </c>
      <c r="G17127" s="28" t="n">
        <f aca="false">+F17127/D17127*100</f>
        <v>100</v>
      </c>
    </row>
    <row r="17128" customFormat="false" ht="11.25" hidden="false" customHeight="false" outlineLevel="0" collapsed="false">
      <c r="A17128" s="23" t="s">
        <v>4245</v>
      </c>
      <c r="B17128" s="22" t="s">
        <v>4246</v>
      </c>
      <c r="C17128" s="15" t="n">
        <v>429900</v>
      </c>
      <c r="D17128" s="15" t="n">
        <v>429900</v>
      </c>
      <c r="E17128" s="15"/>
      <c r="F17128" s="15" t="n">
        <v>429900</v>
      </c>
      <c r="G17128" s="16" t="n">
        <f aca="false">+F17128/D17128*100</f>
        <v>100</v>
      </c>
    </row>
    <row r="17129" customFormat="false" ht="11.25" hidden="false" customHeight="false" outlineLevel="0" collapsed="false">
      <c r="A17129" s="24" t="s">
        <v>18</v>
      </c>
      <c r="B17129" s="22" t="s">
        <v>19</v>
      </c>
      <c r="C17129" s="15" t="n">
        <v>429900</v>
      </c>
      <c r="D17129" s="15" t="n">
        <v>429900</v>
      </c>
      <c r="E17129" s="15"/>
      <c r="F17129" s="15" t="n">
        <v>429900</v>
      </c>
      <c r="G17129" s="16" t="n">
        <f aca="false">+F17129/D17129*100</f>
        <v>100</v>
      </c>
    </row>
    <row r="17130" customFormat="false" ht="11.25" hidden="false" customHeight="false" outlineLevel="0" collapsed="false">
      <c r="A17130" s="25" t="s">
        <v>20</v>
      </c>
      <c r="B17130" s="22" t="s">
        <v>21</v>
      </c>
      <c r="C17130" s="15" t="n">
        <v>429900</v>
      </c>
      <c r="D17130" s="15" t="n">
        <v>429900</v>
      </c>
      <c r="E17130" s="15"/>
      <c r="F17130" s="15" t="n">
        <v>429900</v>
      </c>
      <c r="G17130" s="16" t="n">
        <f aca="false">+F17130/D17130*100</f>
        <v>100</v>
      </c>
    </row>
    <row r="17131" customFormat="false" ht="11.25" hidden="false" customHeight="false" outlineLevel="0" collapsed="false">
      <c r="A17131" s="26" t="s">
        <v>22</v>
      </c>
      <c r="B17131" s="22" t="s">
        <v>23</v>
      </c>
      <c r="C17131" s="27" t="n">
        <v>367500</v>
      </c>
      <c r="D17131" s="27" t="n">
        <v>365720</v>
      </c>
      <c r="E17131" s="27"/>
      <c r="F17131" s="27" t="n">
        <v>365720</v>
      </c>
      <c r="G17131" s="28" t="n">
        <f aca="false">+F17131/D17131*100</f>
        <v>100</v>
      </c>
    </row>
    <row r="17132" customFormat="false" ht="11.25" hidden="false" customHeight="false" outlineLevel="0" collapsed="false">
      <c r="A17132" s="26" t="s">
        <v>24</v>
      </c>
      <c r="B17132" s="22" t="s">
        <v>25</v>
      </c>
      <c r="C17132" s="27" t="n">
        <v>62400</v>
      </c>
      <c r="D17132" s="27" t="n">
        <v>64180</v>
      </c>
      <c r="E17132" s="27"/>
      <c r="F17132" s="27" t="n">
        <v>64180</v>
      </c>
      <c r="G17132" s="28" t="n">
        <f aca="false">+F17132/D17132*100</f>
        <v>100</v>
      </c>
    </row>
    <row r="17133" customFormat="false" ht="22.5" hidden="false" customHeight="false" outlineLevel="0" collapsed="false">
      <c r="A17133" s="23" t="s">
        <v>4247</v>
      </c>
      <c r="B17133" s="22" t="s">
        <v>4248</v>
      </c>
      <c r="C17133" s="15" t="n">
        <v>4100</v>
      </c>
      <c r="D17133" s="15" t="n">
        <v>4100</v>
      </c>
      <c r="E17133" s="15"/>
      <c r="F17133" s="15" t="n">
        <v>4100</v>
      </c>
      <c r="G17133" s="16" t="n">
        <f aca="false">+F17133/D17133*100</f>
        <v>100</v>
      </c>
    </row>
    <row r="17134" customFormat="false" ht="11.25" hidden="false" customHeight="false" outlineLevel="0" collapsed="false">
      <c r="A17134" s="24" t="s">
        <v>257</v>
      </c>
      <c r="B17134" s="22" t="s">
        <v>258</v>
      </c>
      <c r="C17134" s="15" t="n">
        <v>4100</v>
      </c>
      <c r="D17134" s="15" t="n">
        <v>4100</v>
      </c>
      <c r="E17134" s="15"/>
      <c r="F17134" s="15" t="n">
        <v>4100</v>
      </c>
      <c r="G17134" s="16" t="n">
        <f aca="false">+F17134/D17134*100</f>
        <v>100</v>
      </c>
    </row>
    <row r="17135" customFormat="false" ht="11.25" hidden="false" customHeight="false" outlineLevel="0" collapsed="false">
      <c r="A17135" s="25" t="s">
        <v>20</v>
      </c>
      <c r="B17135" s="22" t="s">
        <v>21</v>
      </c>
      <c r="C17135" s="15" t="n">
        <v>4100</v>
      </c>
      <c r="D17135" s="15" t="n">
        <v>4100</v>
      </c>
      <c r="E17135" s="15"/>
      <c r="F17135" s="15" t="n">
        <v>4100</v>
      </c>
      <c r="G17135" s="16" t="n">
        <f aca="false">+F17135/D17135*100</f>
        <v>100</v>
      </c>
    </row>
    <row r="17136" customFormat="false" ht="11.25" hidden="false" customHeight="false" outlineLevel="0" collapsed="false">
      <c r="A17136" s="26" t="s">
        <v>24</v>
      </c>
      <c r="B17136" s="22" t="s">
        <v>25</v>
      </c>
      <c r="C17136" s="27" t="n">
        <v>4100</v>
      </c>
      <c r="D17136" s="27" t="n">
        <v>4100</v>
      </c>
      <c r="E17136" s="27"/>
      <c r="F17136" s="27" t="n">
        <v>4100</v>
      </c>
      <c r="G17136" s="28" t="n">
        <f aca="false">+F17136/D17136*100</f>
        <v>100</v>
      </c>
    </row>
    <row r="17137" customFormat="false" ht="22.5" hidden="false" customHeight="false" outlineLevel="0" collapsed="false">
      <c r="A17137" s="23" t="s">
        <v>4249</v>
      </c>
      <c r="B17137" s="22" t="s">
        <v>4250</v>
      </c>
      <c r="C17137" s="15" t="n">
        <v>870000</v>
      </c>
      <c r="D17137" s="15" t="n">
        <v>870000</v>
      </c>
      <c r="E17137" s="15"/>
      <c r="F17137" s="15" t="n">
        <v>870000</v>
      </c>
      <c r="G17137" s="16" t="n">
        <f aca="false">+F17137/D17137*100</f>
        <v>100</v>
      </c>
    </row>
    <row r="17138" customFormat="false" ht="11.25" hidden="false" customHeight="false" outlineLevel="0" collapsed="false">
      <c r="A17138" s="24" t="s">
        <v>18</v>
      </c>
      <c r="B17138" s="22" t="s">
        <v>19</v>
      </c>
      <c r="C17138" s="15" t="n">
        <v>870000</v>
      </c>
      <c r="D17138" s="15" t="n">
        <v>870000</v>
      </c>
      <c r="E17138" s="15"/>
      <c r="F17138" s="15" t="n">
        <v>870000</v>
      </c>
      <c r="G17138" s="16" t="n">
        <f aca="false">+F17138/D17138*100</f>
        <v>100</v>
      </c>
    </row>
    <row r="17139" customFormat="false" ht="11.25" hidden="false" customHeight="false" outlineLevel="0" collapsed="false">
      <c r="A17139" s="25" t="s">
        <v>20</v>
      </c>
      <c r="B17139" s="22" t="s">
        <v>21</v>
      </c>
      <c r="C17139" s="15" t="n">
        <v>870000</v>
      </c>
      <c r="D17139" s="15" t="n">
        <v>870000</v>
      </c>
      <c r="E17139" s="15"/>
      <c r="F17139" s="15" t="n">
        <v>870000</v>
      </c>
      <c r="G17139" s="16" t="n">
        <f aca="false">+F17139/D17139*100</f>
        <v>100</v>
      </c>
    </row>
    <row r="17140" customFormat="false" ht="11.25" hidden="false" customHeight="false" outlineLevel="0" collapsed="false">
      <c r="A17140" s="26" t="s">
        <v>24</v>
      </c>
      <c r="B17140" s="22" t="s">
        <v>25</v>
      </c>
      <c r="C17140" s="27" t="n">
        <v>870000</v>
      </c>
      <c r="D17140" s="27" t="n">
        <v>870000</v>
      </c>
      <c r="E17140" s="27"/>
      <c r="F17140" s="27" t="n">
        <v>870000</v>
      </c>
      <c r="G17140" s="28" t="n">
        <f aca="false">+F17140/D17140*100</f>
        <v>100</v>
      </c>
    </row>
    <row r="17141" customFormat="false" ht="11.25" hidden="false" customHeight="false" outlineLevel="0" collapsed="false">
      <c r="A17141" s="23" t="s">
        <v>4251</v>
      </c>
      <c r="B17141" s="22" t="s">
        <v>2752</v>
      </c>
      <c r="C17141" s="15" t="n">
        <v>1725000</v>
      </c>
      <c r="D17141" s="15" t="n">
        <v>1722000</v>
      </c>
      <c r="E17141" s="15" t="n">
        <v>-1397000</v>
      </c>
      <c r="F17141" s="15" t="n">
        <v>325000</v>
      </c>
      <c r="G17141" s="16" t="n">
        <f aca="false">+F17141/D17141*100</f>
        <v>18.8734030197445</v>
      </c>
    </row>
    <row r="17142" customFormat="false" ht="11.25" hidden="false" customHeight="false" outlineLevel="0" collapsed="false">
      <c r="A17142" s="24" t="s">
        <v>172</v>
      </c>
      <c r="B17142" s="22" t="s">
        <v>173</v>
      </c>
      <c r="C17142" s="15" t="n">
        <v>450000</v>
      </c>
      <c r="D17142" s="15" t="n">
        <v>447000</v>
      </c>
      <c r="E17142" s="15" t="n">
        <v>-397000</v>
      </c>
      <c r="F17142" s="15" t="n">
        <v>50000</v>
      </c>
      <c r="G17142" s="16" t="n">
        <f aca="false">+F17142/D17142*100</f>
        <v>11.1856823266219</v>
      </c>
    </row>
    <row r="17143" customFormat="false" ht="11.25" hidden="false" customHeight="false" outlineLevel="0" collapsed="false">
      <c r="A17143" s="25" t="s">
        <v>32</v>
      </c>
      <c r="B17143" s="22" t="s">
        <v>33</v>
      </c>
      <c r="C17143" s="15" t="n">
        <v>450000</v>
      </c>
      <c r="D17143" s="15" t="n">
        <v>447000</v>
      </c>
      <c r="E17143" s="15" t="n">
        <v>-397000</v>
      </c>
      <c r="F17143" s="15" t="n">
        <v>50000</v>
      </c>
      <c r="G17143" s="16" t="n">
        <f aca="false">+F17143/D17143*100</f>
        <v>11.1856823266219</v>
      </c>
    </row>
    <row r="17144" customFormat="false" ht="11.25" hidden="false" customHeight="false" outlineLevel="0" collapsed="false">
      <c r="A17144" s="26" t="s">
        <v>34</v>
      </c>
      <c r="B17144" s="22" t="s">
        <v>35</v>
      </c>
      <c r="C17144" s="27" t="n">
        <v>450000</v>
      </c>
      <c r="D17144" s="27" t="n">
        <v>447000</v>
      </c>
      <c r="E17144" s="27" t="n">
        <v>-397000</v>
      </c>
      <c r="F17144" s="27" t="n">
        <v>50000</v>
      </c>
      <c r="G17144" s="28" t="n">
        <f aca="false">+F17144/D17144*100</f>
        <v>11.1856823266219</v>
      </c>
    </row>
    <row r="17145" customFormat="false" ht="11.25" hidden="false" customHeight="false" outlineLevel="0" collapsed="false">
      <c r="A17145" s="24" t="s">
        <v>348</v>
      </c>
      <c r="B17145" s="22" t="s">
        <v>349</v>
      </c>
      <c r="C17145" s="15" t="n">
        <v>1275000</v>
      </c>
      <c r="D17145" s="15" t="n">
        <v>1275000</v>
      </c>
      <c r="E17145" s="15" t="n">
        <v>-1000000</v>
      </c>
      <c r="F17145" s="15" t="n">
        <v>275000</v>
      </c>
      <c r="G17145" s="16" t="n">
        <f aca="false">+F17145/D17145*100</f>
        <v>21.5686274509804</v>
      </c>
    </row>
    <row r="17146" customFormat="false" ht="11.25" hidden="false" customHeight="false" outlineLevel="0" collapsed="false">
      <c r="A17146" s="25" t="s">
        <v>32</v>
      </c>
      <c r="B17146" s="22" t="s">
        <v>33</v>
      </c>
      <c r="C17146" s="15" t="n">
        <v>1275000</v>
      </c>
      <c r="D17146" s="15" t="n">
        <v>1275000</v>
      </c>
      <c r="E17146" s="15" t="n">
        <v>-1000000</v>
      </c>
      <c r="F17146" s="15" t="n">
        <v>275000</v>
      </c>
      <c r="G17146" s="16" t="n">
        <f aca="false">+F17146/D17146*100</f>
        <v>21.5686274509804</v>
      </c>
    </row>
    <row r="17147" customFormat="false" ht="11.25" hidden="false" customHeight="false" outlineLevel="0" collapsed="false">
      <c r="A17147" s="26" t="s">
        <v>34</v>
      </c>
      <c r="B17147" s="22" t="s">
        <v>35</v>
      </c>
      <c r="C17147" s="27" t="n">
        <v>1275000</v>
      </c>
      <c r="D17147" s="27" t="n">
        <v>1275000</v>
      </c>
      <c r="E17147" s="27" t="n">
        <v>-1000000</v>
      </c>
      <c r="F17147" s="27" t="n">
        <v>275000</v>
      </c>
      <c r="G17147" s="28" t="n">
        <f aca="false">+F17147/D17147*100</f>
        <v>21.5686274509804</v>
      </c>
    </row>
    <row r="17148" customFormat="false" ht="33.75" hidden="false" customHeight="false" outlineLevel="0" collapsed="false">
      <c r="A17148" s="23" t="s">
        <v>4252</v>
      </c>
      <c r="B17148" s="22" t="s">
        <v>4253</v>
      </c>
      <c r="C17148" s="15" t="n">
        <v>2000</v>
      </c>
      <c r="D17148" s="15" t="n">
        <v>2000</v>
      </c>
      <c r="E17148" s="15"/>
      <c r="F17148" s="15" t="n">
        <v>2000</v>
      </c>
      <c r="G17148" s="16" t="n">
        <f aca="false">+F17148/D17148*100</f>
        <v>100</v>
      </c>
    </row>
    <row r="17149" customFormat="false" ht="11.25" hidden="false" customHeight="false" outlineLevel="0" collapsed="false">
      <c r="A17149" s="24" t="s">
        <v>22</v>
      </c>
      <c r="B17149" s="22" t="s">
        <v>38</v>
      </c>
      <c r="C17149" s="15" t="n">
        <v>2000</v>
      </c>
      <c r="D17149" s="15" t="n">
        <v>2000</v>
      </c>
      <c r="E17149" s="15"/>
      <c r="F17149" s="15" t="n">
        <v>2000</v>
      </c>
      <c r="G17149" s="16" t="n">
        <f aca="false">+F17149/D17149*100</f>
        <v>100</v>
      </c>
    </row>
    <row r="17150" customFormat="false" ht="11.25" hidden="false" customHeight="false" outlineLevel="0" collapsed="false">
      <c r="A17150" s="25" t="s">
        <v>20</v>
      </c>
      <c r="B17150" s="22" t="s">
        <v>21</v>
      </c>
      <c r="C17150" s="15" t="n">
        <v>2000</v>
      </c>
      <c r="D17150" s="15" t="n">
        <v>2000</v>
      </c>
      <c r="E17150" s="15"/>
      <c r="F17150" s="15" t="n">
        <v>2000</v>
      </c>
      <c r="G17150" s="16" t="n">
        <f aca="false">+F17150/D17150*100</f>
        <v>100</v>
      </c>
    </row>
    <row r="17151" customFormat="false" ht="11.25" hidden="false" customHeight="false" outlineLevel="0" collapsed="false">
      <c r="A17151" s="26" t="s">
        <v>24</v>
      </c>
      <c r="B17151" s="22" t="s">
        <v>25</v>
      </c>
      <c r="C17151" s="27" t="n">
        <v>2000</v>
      </c>
      <c r="D17151" s="27" t="n">
        <v>2000</v>
      </c>
      <c r="E17151" s="27"/>
      <c r="F17151" s="27" t="n">
        <v>2000</v>
      </c>
      <c r="G17151" s="28" t="n">
        <f aca="false">+F17151/D17151*100</f>
        <v>100</v>
      </c>
    </row>
    <row r="17152" customFormat="false" ht="22.5" hidden="false" customHeight="false" outlineLevel="0" collapsed="false">
      <c r="A17152" s="23" t="s">
        <v>4254</v>
      </c>
      <c r="B17152" s="22" t="s">
        <v>4255</v>
      </c>
      <c r="C17152" s="15" t="n">
        <v>39125600</v>
      </c>
      <c r="D17152" s="15" t="n">
        <v>38975600</v>
      </c>
      <c r="E17152" s="15" t="n">
        <v>-10800000</v>
      </c>
      <c r="F17152" s="15" t="n">
        <v>28175600</v>
      </c>
      <c r="G17152" s="16" t="n">
        <f aca="false">+F17152/D17152*100</f>
        <v>72.290356017611</v>
      </c>
    </row>
    <row r="17153" customFormat="false" ht="11.25" hidden="false" customHeight="false" outlineLevel="0" collapsed="false">
      <c r="A17153" s="24" t="s">
        <v>18</v>
      </c>
      <c r="B17153" s="22" t="s">
        <v>19</v>
      </c>
      <c r="C17153" s="15" t="n">
        <v>3000000</v>
      </c>
      <c r="D17153" s="15" t="n">
        <v>2850000</v>
      </c>
      <c r="E17153" s="15" t="n">
        <v>-350000</v>
      </c>
      <c r="F17153" s="15" t="n">
        <v>2500000</v>
      </c>
      <c r="G17153" s="16" t="n">
        <f aca="false">+F17153/D17153*100</f>
        <v>87.719298245614</v>
      </c>
    </row>
    <row r="17154" customFormat="false" ht="11.25" hidden="false" customHeight="false" outlineLevel="0" collapsed="false">
      <c r="A17154" s="25" t="s">
        <v>32</v>
      </c>
      <c r="B17154" s="22" t="s">
        <v>33</v>
      </c>
      <c r="C17154" s="15" t="n">
        <v>3000000</v>
      </c>
      <c r="D17154" s="15" t="n">
        <v>2850000</v>
      </c>
      <c r="E17154" s="15" t="n">
        <v>-350000</v>
      </c>
      <c r="F17154" s="15" t="n">
        <v>2500000</v>
      </c>
      <c r="G17154" s="16" t="n">
        <f aca="false">+F17154/D17154*100</f>
        <v>87.719298245614</v>
      </c>
    </row>
    <row r="17155" customFormat="false" ht="11.25" hidden="false" customHeight="false" outlineLevel="0" collapsed="false">
      <c r="A17155" s="26" t="s">
        <v>36</v>
      </c>
      <c r="B17155" s="22" t="s">
        <v>37</v>
      </c>
      <c r="C17155" s="27" t="n">
        <v>3000000</v>
      </c>
      <c r="D17155" s="27" t="n">
        <v>2850000</v>
      </c>
      <c r="E17155" s="27" t="n">
        <v>-350000</v>
      </c>
      <c r="F17155" s="27" t="n">
        <v>2500000</v>
      </c>
      <c r="G17155" s="28" t="n">
        <f aca="false">+F17155/D17155*100</f>
        <v>87.719298245614</v>
      </c>
    </row>
    <row r="17156" customFormat="false" ht="11.25" hidden="false" customHeight="false" outlineLevel="0" collapsed="false">
      <c r="A17156" s="24" t="s">
        <v>223</v>
      </c>
      <c r="B17156" s="22" t="s">
        <v>224</v>
      </c>
      <c r="C17156" s="15" t="n">
        <v>36125600</v>
      </c>
      <c r="D17156" s="15" t="n">
        <v>36125600</v>
      </c>
      <c r="E17156" s="15" t="n">
        <v>-10450000</v>
      </c>
      <c r="F17156" s="15" t="n">
        <v>25675600</v>
      </c>
      <c r="G17156" s="16" t="n">
        <f aca="false">+F17156/D17156*100</f>
        <v>71.0731448058994</v>
      </c>
    </row>
    <row r="17157" customFormat="false" ht="11.25" hidden="false" customHeight="false" outlineLevel="0" collapsed="false">
      <c r="A17157" s="25" t="s">
        <v>20</v>
      </c>
      <c r="B17157" s="22" t="s">
        <v>21</v>
      </c>
      <c r="C17157" s="15" t="n">
        <v>1844500</v>
      </c>
      <c r="D17157" s="15" t="n">
        <v>1844500</v>
      </c>
      <c r="E17157" s="15"/>
      <c r="F17157" s="15" t="n">
        <v>1844500</v>
      </c>
      <c r="G17157" s="16" t="n">
        <f aca="false">+F17157/D17157*100</f>
        <v>100</v>
      </c>
    </row>
    <row r="17158" customFormat="false" ht="11.25" hidden="false" customHeight="false" outlineLevel="0" collapsed="false">
      <c r="A17158" s="26" t="s">
        <v>24</v>
      </c>
      <c r="B17158" s="22" t="s">
        <v>25</v>
      </c>
      <c r="C17158" s="27" t="n">
        <v>1844500</v>
      </c>
      <c r="D17158" s="27" t="n">
        <v>1844500</v>
      </c>
      <c r="E17158" s="27"/>
      <c r="F17158" s="27" t="n">
        <v>1844500</v>
      </c>
      <c r="G17158" s="28" t="n">
        <f aca="false">+F17158/D17158*100</f>
        <v>100</v>
      </c>
    </row>
    <row r="17159" customFormat="false" ht="11.25" hidden="false" customHeight="false" outlineLevel="0" collapsed="false">
      <c r="A17159" s="25" t="s">
        <v>32</v>
      </c>
      <c r="B17159" s="22" t="s">
        <v>33</v>
      </c>
      <c r="C17159" s="15" t="n">
        <v>34281100</v>
      </c>
      <c r="D17159" s="15" t="n">
        <v>34281100</v>
      </c>
      <c r="E17159" s="15" t="n">
        <v>-10450000</v>
      </c>
      <c r="F17159" s="15" t="n">
        <v>23831100</v>
      </c>
      <c r="G17159" s="16" t="n">
        <f aca="false">+F17159/D17159*100</f>
        <v>69.5167307933526</v>
      </c>
    </row>
    <row r="17160" customFormat="false" ht="11.25" hidden="false" customHeight="false" outlineLevel="0" collapsed="false">
      <c r="A17160" s="26" t="s">
        <v>34</v>
      </c>
      <c r="B17160" s="22" t="s">
        <v>35</v>
      </c>
      <c r="C17160" s="27" t="n">
        <v>7469600</v>
      </c>
      <c r="D17160" s="27" t="n">
        <v>7469600</v>
      </c>
      <c r="E17160" s="27" t="n">
        <v>-2450000</v>
      </c>
      <c r="F17160" s="27" t="n">
        <v>5019600</v>
      </c>
      <c r="G17160" s="28" t="n">
        <f aca="false">+F17160/D17160*100</f>
        <v>67.2003855628146</v>
      </c>
    </row>
    <row r="17161" customFormat="false" ht="11.25" hidden="false" customHeight="false" outlineLevel="0" collapsed="false">
      <c r="A17161" s="26" t="s">
        <v>36</v>
      </c>
      <c r="B17161" s="22" t="s">
        <v>37</v>
      </c>
      <c r="C17161" s="27" t="n">
        <v>26811500</v>
      </c>
      <c r="D17161" s="27" t="n">
        <v>26811500</v>
      </c>
      <c r="E17161" s="27" t="n">
        <v>-8000000</v>
      </c>
      <c r="F17161" s="27" t="n">
        <v>18811500</v>
      </c>
      <c r="G17161" s="28" t="n">
        <f aca="false">+F17161/D17161*100</f>
        <v>70.1620573261474</v>
      </c>
    </row>
    <row r="17162" customFormat="false" ht="11.25" hidden="false" customHeight="false" outlineLevel="0" collapsed="false">
      <c r="A17162" s="21" t="s">
        <v>767</v>
      </c>
      <c r="B17162" s="22" t="s">
        <v>768</v>
      </c>
      <c r="C17162" s="15"/>
      <c r="D17162" s="15" t="n">
        <v>62256841</v>
      </c>
      <c r="E17162" s="15" t="n">
        <v>-27299271</v>
      </c>
      <c r="F17162" s="15" t="n">
        <v>34957570</v>
      </c>
      <c r="G17162" s="16" t="n">
        <f aca="false">+F17162/D17162*100</f>
        <v>56.1505682564266</v>
      </c>
    </row>
    <row r="17163" customFormat="false" ht="22.5" hidden="false" customHeight="false" outlineLevel="0" collapsed="false">
      <c r="A17163" s="23" t="s">
        <v>769</v>
      </c>
      <c r="B17163" s="22" t="s">
        <v>770</v>
      </c>
      <c r="C17163" s="15"/>
      <c r="D17163" s="15" t="n">
        <v>768255</v>
      </c>
      <c r="E17163" s="15"/>
      <c r="F17163" s="15" t="n">
        <v>768255</v>
      </c>
      <c r="G17163" s="16" t="n">
        <f aca="false">+F17163/D17163*100</f>
        <v>100</v>
      </c>
    </row>
    <row r="17164" customFormat="false" ht="11.25" hidden="false" customHeight="false" outlineLevel="0" collapsed="false">
      <c r="A17164" s="24" t="s">
        <v>18</v>
      </c>
      <c r="B17164" s="22" t="s">
        <v>19</v>
      </c>
      <c r="C17164" s="15"/>
      <c r="D17164" s="15" t="n">
        <v>768255</v>
      </c>
      <c r="E17164" s="15"/>
      <c r="F17164" s="15" t="n">
        <v>768255</v>
      </c>
      <c r="G17164" s="16" t="n">
        <f aca="false">+F17164/D17164*100</f>
        <v>100</v>
      </c>
    </row>
    <row r="17165" customFormat="false" ht="11.25" hidden="false" customHeight="false" outlineLevel="0" collapsed="false">
      <c r="A17165" s="25" t="s">
        <v>20</v>
      </c>
      <c r="B17165" s="22" t="s">
        <v>21</v>
      </c>
      <c r="C17165" s="15"/>
      <c r="D17165" s="15" t="n">
        <v>768255</v>
      </c>
      <c r="E17165" s="15"/>
      <c r="F17165" s="15" t="n">
        <v>768255</v>
      </c>
      <c r="G17165" s="16" t="n">
        <f aca="false">+F17165/D17165*100</f>
        <v>100</v>
      </c>
    </row>
    <row r="17166" customFormat="false" ht="11.25" hidden="false" customHeight="false" outlineLevel="0" collapsed="false">
      <c r="A17166" s="26" t="s">
        <v>24</v>
      </c>
      <c r="B17166" s="22" t="s">
        <v>25</v>
      </c>
      <c r="C17166" s="27"/>
      <c r="D17166" s="27" t="n">
        <v>768255</v>
      </c>
      <c r="E17166" s="27"/>
      <c r="F17166" s="27" t="n">
        <v>768255</v>
      </c>
      <c r="G17166" s="28" t="n">
        <f aca="false">+F17166/D17166*100</f>
        <v>100</v>
      </c>
    </row>
    <row r="17167" customFormat="false" ht="11.25" hidden="false" customHeight="false" outlineLevel="0" collapsed="false">
      <c r="A17167" s="23" t="s">
        <v>771</v>
      </c>
      <c r="B17167" s="22" t="s">
        <v>772</v>
      </c>
      <c r="C17167" s="15"/>
      <c r="D17167" s="15" t="n">
        <v>2474603</v>
      </c>
      <c r="E17167" s="15" t="n">
        <v>-100000</v>
      </c>
      <c r="F17167" s="15" t="n">
        <v>2374603</v>
      </c>
      <c r="G17167" s="16" t="n">
        <f aca="false">+F17167/D17167*100</f>
        <v>95.9589477584889</v>
      </c>
    </row>
    <row r="17168" customFormat="false" ht="11.25" hidden="false" customHeight="false" outlineLevel="0" collapsed="false">
      <c r="A17168" s="24" t="s">
        <v>18</v>
      </c>
      <c r="B17168" s="22" t="s">
        <v>19</v>
      </c>
      <c r="C17168" s="15"/>
      <c r="D17168" s="15" t="n">
        <v>2474603</v>
      </c>
      <c r="E17168" s="15" t="n">
        <v>-100000</v>
      </c>
      <c r="F17168" s="15" t="n">
        <v>2374603</v>
      </c>
      <c r="G17168" s="16" t="n">
        <f aca="false">+F17168/D17168*100</f>
        <v>95.9589477584889</v>
      </c>
    </row>
    <row r="17169" customFormat="false" ht="11.25" hidden="false" customHeight="false" outlineLevel="0" collapsed="false">
      <c r="A17169" s="25" t="s">
        <v>20</v>
      </c>
      <c r="B17169" s="22" t="s">
        <v>21</v>
      </c>
      <c r="C17169" s="15"/>
      <c r="D17169" s="15" t="n">
        <v>2474603</v>
      </c>
      <c r="E17169" s="15" t="n">
        <v>-100000</v>
      </c>
      <c r="F17169" s="15" t="n">
        <v>2374603</v>
      </c>
      <c r="G17169" s="16" t="n">
        <f aca="false">+F17169/D17169*100</f>
        <v>95.9589477584889</v>
      </c>
    </row>
    <row r="17170" customFormat="false" ht="11.25" hidden="false" customHeight="false" outlineLevel="0" collapsed="false">
      <c r="A17170" s="26" t="s">
        <v>24</v>
      </c>
      <c r="B17170" s="22" t="s">
        <v>25</v>
      </c>
      <c r="C17170" s="27"/>
      <c r="D17170" s="27" t="n">
        <v>2474603</v>
      </c>
      <c r="E17170" s="27" t="n">
        <v>-100000</v>
      </c>
      <c r="F17170" s="27" t="n">
        <v>2374603</v>
      </c>
      <c r="G17170" s="28" t="n">
        <f aca="false">+F17170/D17170*100</f>
        <v>95.9589477584889</v>
      </c>
    </row>
    <row r="17171" customFormat="false" ht="11.25" hidden="false" customHeight="false" outlineLevel="0" collapsed="false">
      <c r="A17171" s="23" t="s">
        <v>774</v>
      </c>
      <c r="B17171" s="22" t="s">
        <v>775</v>
      </c>
      <c r="C17171" s="15"/>
      <c r="D17171" s="15" t="n">
        <v>150349</v>
      </c>
      <c r="E17171" s="15" t="n">
        <v>60000</v>
      </c>
      <c r="F17171" s="15" t="n">
        <v>210349</v>
      </c>
      <c r="G17171" s="16" t="n">
        <f aca="false">+F17171/D17171*100</f>
        <v>139.907149365809</v>
      </c>
    </row>
    <row r="17172" customFormat="false" ht="11.25" hidden="false" customHeight="false" outlineLevel="0" collapsed="false">
      <c r="A17172" s="24" t="s">
        <v>18</v>
      </c>
      <c r="B17172" s="22" t="s">
        <v>19</v>
      </c>
      <c r="C17172" s="15"/>
      <c r="D17172" s="15" t="n">
        <v>150349</v>
      </c>
      <c r="E17172" s="15" t="n">
        <v>60000</v>
      </c>
      <c r="F17172" s="15" t="n">
        <v>210349</v>
      </c>
      <c r="G17172" s="16" t="n">
        <f aca="false">+F17172/D17172*100</f>
        <v>139.907149365809</v>
      </c>
    </row>
    <row r="17173" customFormat="false" ht="11.25" hidden="false" customHeight="false" outlineLevel="0" collapsed="false">
      <c r="A17173" s="25" t="s">
        <v>20</v>
      </c>
      <c r="B17173" s="22" t="s">
        <v>21</v>
      </c>
      <c r="C17173" s="15"/>
      <c r="D17173" s="15" t="n">
        <v>150349</v>
      </c>
      <c r="E17173" s="15" t="n">
        <v>60000</v>
      </c>
      <c r="F17173" s="15" t="n">
        <v>210349</v>
      </c>
      <c r="G17173" s="16" t="n">
        <f aca="false">+F17173/D17173*100</f>
        <v>139.907149365809</v>
      </c>
    </row>
    <row r="17174" customFormat="false" ht="11.25" hidden="false" customHeight="false" outlineLevel="0" collapsed="false">
      <c r="A17174" s="26" t="s">
        <v>24</v>
      </c>
      <c r="B17174" s="22" t="s">
        <v>25</v>
      </c>
      <c r="C17174" s="27"/>
      <c r="D17174" s="27" t="n">
        <v>150349</v>
      </c>
      <c r="E17174" s="27" t="n">
        <v>60000</v>
      </c>
      <c r="F17174" s="27" t="n">
        <v>210349</v>
      </c>
      <c r="G17174" s="28" t="n">
        <f aca="false">+F17174/D17174*100</f>
        <v>139.907149365809</v>
      </c>
    </row>
    <row r="17175" customFormat="false" ht="11.25" hidden="false" customHeight="false" outlineLevel="0" collapsed="false">
      <c r="A17175" s="23" t="s">
        <v>776</v>
      </c>
      <c r="B17175" s="22" t="s">
        <v>777</v>
      </c>
      <c r="C17175" s="15"/>
      <c r="D17175" s="15" t="n">
        <v>29334</v>
      </c>
      <c r="E17175" s="15"/>
      <c r="F17175" s="15" t="n">
        <v>29334</v>
      </c>
      <c r="G17175" s="16" t="n">
        <f aca="false">+F17175/D17175*100</f>
        <v>100</v>
      </c>
    </row>
    <row r="17176" customFormat="false" ht="11.25" hidden="false" customHeight="false" outlineLevel="0" collapsed="false">
      <c r="A17176" s="24" t="s">
        <v>18</v>
      </c>
      <c r="B17176" s="22" t="s">
        <v>19</v>
      </c>
      <c r="C17176" s="15"/>
      <c r="D17176" s="15" t="n">
        <v>29334</v>
      </c>
      <c r="E17176" s="15"/>
      <c r="F17176" s="15" t="n">
        <v>29334</v>
      </c>
      <c r="G17176" s="16" t="n">
        <f aca="false">+F17176/D17176*100</f>
        <v>100</v>
      </c>
    </row>
    <row r="17177" customFormat="false" ht="11.25" hidden="false" customHeight="false" outlineLevel="0" collapsed="false">
      <c r="A17177" s="25" t="s">
        <v>20</v>
      </c>
      <c r="B17177" s="22" t="s">
        <v>21</v>
      </c>
      <c r="C17177" s="15"/>
      <c r="D17177" s="15" t="n">
        <v>29334</v>
      </c>
      <c r="E17177" s="15"/>
      <c r="F17177" s="15" t="n">
        <v>29334</v>
      </c>
      <c r="G17177" s="16" t="n">
        <f aca="false">+F17177/D17177*100</f>
        <v>100</v>
      </c>
    </row>
    <row r="17178" customFormat="false" ht="11.25" hidden="false" customHeight="false" outlineLevel="0" collapsed="false">
      <c r="A17178" s="26" t="s">
        <v>24</v>
      </c>
      <c r="B17178" s="22" t="s">
        <v>25</v>
      </c>
      <c r="C17178" s="27"/>
      <c r="D17178" s="27" t="n">
        <v>29334</v>
      </c>
      <c r="E17178" s="27"/>
      <c r="F17178" s="27" t="n">
        <v>29334</v>
      </c>
      <c r="G17178" s="28" t="n">
        <f aca="false">+F17178/D17178*100</f>
        <v>100</v>
      </c>
    </row>
    <row r="17179" customFormat="false" ht="11.25" hidden="false" customHeight="false" outlineLevel="0" collapsed="false">
      <c r="A17179" s="23" t="s">
        <v>778</v>
      </c>
      <c r="B17179" s="22" t="s">
        <v>779</v>
      </c>
      <c r="C17179" s="15"/>
      <c r="D17179" s="15" t="n">
        <v>45363</v>
      </c>
      <c r="E17179" s="15"/>
      <c r="F17179" s="15" t="n">
        <v>45363</v>
      </c>
      <c r="G17179" s="16" t="n">
        <f aca="false">+F17179/D17179*100</f>
        <v>100</v>
      </c>
    </row>
    <row r="17180" customFormat="false" ht="11.25" hidden="false" customHeight="false" outlineLevel="0" collapsed="false">
      <c r="A17180" s="24" t="s">
        <v>18</v>
      </c>
      <c r="B17180" s="22" t="s">
        <v>19</v>
      </c>
      <c r="C17180" s="15"/>
      <c r="D17180" s="15" t="n">
        <v>45363</v>
      </c>
      <c r="E17180" s="15"/>
      <c r="F17180" s="15" t="n">
        <v>45363</v>
      </c>
      <c r="G17180" s="16" t="n">
        <f aca="false">+F17180/D17180*100</f>
        <v>100</v>
      </c>
    </row>
    <row r="17181" customFormat="false" ht="11.25" hidden="false" customHeight="false" outlineLevel="0" collapsed="false">
      <c r="A17181" s="25" t="s">
        <v>20</v>
      </c>
      <c r="B17181" s="22" t="s">
        <v>21</v>
      </c>
      <c r="C17181" s="15"/>
      <c r="D17181" s="15" t="n">
        <v>45363</v>
      </c>
      <c r="E17181" s="15"/>
      <c r="F17181" s="15" t="n">
        <v>45363</v>
      </c>
      <c r="G17181" s="16" t="n">
        <f aca="false">+F17181/D17181*100</f>
        <v>100</v>
      </c>
    </row>
    <row r="17182" customFormat="false" ht="11.25" hidden="false" customHeight="false" outlineLevel="0" collapsed="false">
      <c r="A17182" s="26" t="s">
        <v>24</v>
      </c>
      <c r="B17182" s="22" t="s">
        <v>25</v>
      </c>
      <c r="C17182" s="27"/>
      <c r="D17182" s="27" t="n">
        <v>45363</v>
      </c>
      <c r="E17182" s="27"/>
      <c r="F17182" s="27" t="n">
        <v>45363</v>
      </c>
      <c r="G17182" s="28" t="n">
        <f aca="false">+F17182/D17182*100</f>
        <v>100</v>
      </c>
    </row>
    <row r="17183" customFormat="false" ht="11.25" hidden="false" customHeight="false" outlineLevel="0" collapsed="false">
      <c r="A17183" s="23" t="s">
        <v>780</v>
      </c>
      <c r="B17183" s="22" t="s">
        <v>781</v>
      </c>
      <c r="C17183" s="15"/>
      <c r="D17183" s="15" t="n">
        <v>2990639</v>
      </c>
      <c r="E17183" s="15" t="n">
        <v>1494006</v>
      </c>
      <c r="F17183" s="15" t="n">
        <v>4484645</v>
      </c>
      <c r="G17183" s="16" t="n">
        <f aca="false">+F17183/D17183*100</f>
        <v>149.956079620442</v>
      </c>
    </row>
    <row r="17184" customFormat="false" ht="11.25" hidden="false" customHeight="false" outlineLevel="0" collapsed="false">
      <c r="A17184" s="24" t="s">
        <v>172</v>
      </c>
      <c r="B17184" s="22" t="s">
        <v>173</v>
      </c>
      <c r="C17184" s="15"/>
      <c r="D17184" s="15" t="n">
        <v>258332</v>
      </c>
      <c r="E17184" s="15" t="n">
        <v>-199420</v>
      </c>
      <c r="F17184" s="15" t="n">
        <v>58912</v>
      </c>
      <c r="G17184" s="16" t="n">
        <f aca="false">+F17184/D17184*100</f>
        <v>22.8047628632922</v>
      </c>
    </row>
    <row r="17185" customFormat="false" ht="11.25" hidden="false" customHeight="false" outlineLevel="0" collapsed="false">
      <c r="A17185" s="25" t="s">
        <v>20</v>
      </c>
      <c r="B17185" s="22" t="s">
        <v>21</v>
      </c>
      <c r="C17185" s="15"/>
      <c r="D17185" s="15" t="n">
        <v>258332</v>
      </c>
      <c r="E17185" s="15" t="n">
        <v>-199420</v>
      </c>
      <c r="F17185" s="15" t="n">
        <v>58912</v>
      </c>
      <c r="G17185" s="16" t="n">
        <f aca="false">+F17185/D17185*100</f>
        <v>22.8047628632922</v>
      </c>
    </row>
    <row r="17186" customFormat="false" ht="11.25" hidden="false" customHeight="false" outlineLevel="0" collapsed="false">
      <c r="A17186" s="26" t="s">
        <v>134</v>
      </c>
      <c r="B17186" s="22" t="s">
        <v>135</v>
      </c>
      <c r="C17186" s="27"/>
      <c r="D17186" s="27" t="n">
        <v>258332</v>
      </c>
      <c r="E17186" s="27" t="n">
        <v>-199420</v>
      </c>
      <c r="F17186" s="27" t="n">
        <v>58912</v>
      </c>
      <c r="G17186" s="28" t="n">
        <f aca="false">+F17186/D17186*100</f>
        <v>22.8047628632922</v>
      </c>
    </row>
    <row r="17187" customFormat="false" ht="11.25" hidden="false" customHeight="false" outlineLevel="0" collapsed="false">
      <c r="A17187" s="24" t="s">
        <v>348</v>
      </c>
      <c r="B17187" s="22" t="s">
        <v>349</v>
      </c>
      <c r="C17187" s="15"/>
      <c r="D17187" s="15" t="n">
        <v>2732307</v>
      </c>
      <c r="E17187" s="15" t="n">
        <v>1693426</v>
      </c>
      <c r="F17187" s="15" t="n">
        <v>4425733</v>
      </c>
      <c r="G17187" s="16" t="n">
        <f aca="false">+F17187/D17187*100</f>
        <v>161.977881694846</v>
      </c>
    </row>
    <row r="17188" customFormat="false" ht="11.25" hidden="false" customHeight="false" outlineLevel="0" collapsed="false">
      <c r="A17188" s="25" t="s">
        <v>20</v>
      </c>
      <c r="B17188" s="22" t="s">
        <v>21</v>
      </c>
      <c r="C17188" s="15"/>
      <c r="D17188" s="15" t="n">
        <v>2732307</v>
      </c>
      <c r="E17188" s="15" t="n">
        <v>1693426</v>
      </c>
      <c r="F17188" s="15" t="n">
        <v>4425733</v>
      </c>
      <c r="G17188" s="16" t="n">
        <f aca="false">+F17188/D17188*100</f>
        <v>161.977881694846</v>
      </c>
    </row>
    <row r="17189" customFormat="false" ht="11.25" hidden="false" customHeight="false" outlineLevel="0" collapsed="false">
      <c r="A17189" s="26" t="s">
        <v>134</v>
      </c>
      <c r="B17189" s="22" t="s">
        <v>135</v>
      </c>
      <c r="C17189" s="27"/>
      <c r="D17189" s="27" t="n">
        <v>1540384</v>
      </c>
      <c r="E17189" s="27" t="n">
        <v>-1206574</v>
      </c>
      <c r="F17189" s="27" t="n">
        <v>333810</v>
      </c>
      <c r="G17189" s="28" t="n">
        <f aca="false">+F17189/D17189*100</f>
        <v>21.6705704551592</v>
      </c>
    </row>
    <row r="17190" customFormat="false" ht="11.25" hidden="false" customHeight="false" outlineLevel="0" collapsed="false">
      <c r="A17190" s="26" t="s">
        <v>43</v>
      </c>
      <c r="B17190" s="22" t="s">
        <v>44</v>
      </c>
      <c r="C17190" s="27"/>
      <c r="D17190" s="27" t="n">
        <v>1191923</v>
      </c>
      <c r="E17190" s="27" t="n">
        <v>2900000</v>
      </c>
      <c r="F17190" s="27" t="n">
        <v>4091923</v>
      </c>
      <c r="G17190" s="28" t="n">
        <f aca="false">+F17190/D17190*100</f>
        <v>343.30430740912</v>
      </c>
    </row>
    <row r="17191" customFormat="false" ht="11.25" hidden="false" customHeight="false" outlineLevel="0" collapsed="false">
      <c r="A17191" s="23" t="s">
        <v>782</v>
      </c>
      <c r="B17191" s="22" t="s">
        <v>783</v>
      </c>
      <c r="C17191" s="15"/>
      <c r="D17191" s="15" t="n">
        <v>1895533</v>
      </c>
      <c r="E17191" s="15"/>
      <c r="F17191" s="15" t="n">
        <v>1895533</v>
      </c>
      <c r="G17191" s="16" t="n">
        <f aca="false">+F17191/D17191*100</f>
        <v>100</v>
      </c>
    </row>
    <row r="17192" customFormat="false" ht="11.25" hidden="false" customHeight="false" outlineLevel="0" collapsed="false">
      <c r="A17192" s="24" t="s">
        <v>18</v>
      </c>
      <c r="B17192" s="22" t="s">
        <v>19</v>
      </c>
      <c r="C17192" s="15"/>
      <c r="D17192" s="15" t="n">
        <v>1895533</v>
      </c>
      <c r="E17192" s="15"/>
      <c r="F17192" s="15" t="n">
        <v>1895533</v>
      </c>
      <c r="G17192" s="16" t="n">
        <f aca="false">+F17192/D17192*100</f>
        <v>100</v>
      </c>
    </row>
    <row r="17193" customFormat="false" ht="11.25" hidden="false" customHeight="false" outlineLevel="0" collapsed="false">
      <c r="A17193" s="25" t="s">
        <v>20</v>
      </c>
      <c r="B17193" s="22" t="s">
        <v>21</v>
      </c>
      <c r="C17193" s="15"/>
      <c r="D17193" s="15" t="n">
        <v>1895533</v>
      </c>
      <c r="E17193" s="15"/>
      <c r="F17193" s="15" t="n">
        <v>1895533</v>
      </c>
      <c r="G17193" s="16" t="n">
        <f aca="false">+F17193/D17193*100</f>
        <v>100</v>
      </c>
    </row>
    <row r="17194" customFormat="false" ht="11.25" hidden="false" customHeight="false" outlineLevel="0" collapsed="false">
      <c r="A17194" s="26" t="s">
        <v>24</v>
      </c>
      <c r="B17194" s="22" t="s">
        <v>25</v>
      </c>
      <c r="C17194" s="27"/>
      <c r="D17194" s="27" t="n">
        <v>1895533</v>
      </c>
      <c r="E17194" s="27"/>
      <c r="F17194" s="27" t="n">
        <v>1895533</v>
      </c>
      <c r="G17194" s="28" t="n">
        <f aca="false">+F17194/D17194*100</f>
        <v>100</v>
      </c>
    </row>
    <row r="17195" customFormat="false" ht="22.5" hidden="false" customHeight="false" outlineLevel="0" collapsed="false">
      <c r="A17195" s="23" t="s">
        <v>784</v>
      </c>
      <c r="B17195" s="22" t="s">
        <v>785</v>
      </c>
      <c r="C17195" s="15"/>
      <c r="D17195" s="15" t="n">
        <v>12632513</v>
      </c>
      <c r="E17195" s="15" t="n">
        <v>-10494364</v>
      </c>
      <c r="F17195" s="15" t="n">
        <v>2138149</v>
      </c>
      <c r="G17195" s="16" t="n">
        <f aca="false">+F17195/D17195*100</f>
        <v>16.9257613271405</v>
      </c>
    </row>
    <row r="17196" customFormat="false" ht="11.25" hidden="false" customHeight="false" outlineLevel="0" collapsed="false">
      <c r="A17196" s="24" t="s">
        <v>223</v>
      </c>
      <c r="B17196" s="22" t="s">
        <v>224</v>
      </c>
      <c r="C17196" s="15"/>
      <c r="D17196" s="15" t="n">
        <v>12632513</v>
      </c>
      <c r="E17196" s="15" t="n">
        <v>-10494364</v>
      </c>
      <c r="F17196" s="15" t="n">
        <v>2138149</v>
      </c>
      <c r="G17196" s="16" t="n">
        <f aca="false">+F17196/D17196*100</f>
        <v>16.9257613271405</v>
      </c>
    </row>
    <row r="17197" customFormat="false" ht="11.25" hidden="false" customHeight="false" outlineLevel="0" collapsed="false">
      <c r="A17197" s="25" t="s">
        <v>20</v>
      </c>
      <c r="B17197" s="22" t="s">
        <v>21</v>
      </c>
      <c r="C17197" s="15"/>
      <c r="D17197" s="15" t="n">
        <v>382513</v>
      </c>
      <c r="E17197" s="15"/>
      <c r="F17197" s="15" t="n">
        <v>382513</v>
      </c>
      <c r="G17197" s="16" t="n">
        <f aca="false">+F17197/D17197*100</f>
        <v>100</v>
      </c>
    </row>
    <row r="17198" customFormat="false" ht="11.25" hidden="false" customHeight="false" outlineLevel="0" collapsed="false">
      <c r="A17198" s="26" t="s">
        <v>24</v>
      </c>
      <c r="B17198" s="22" t="s">
        <v>25</v>
      </c>
      <c r="C17198" s="27"/>
      <c r="D17198" s="27" t="n">
        <v>382513</v>
      </c>
      <c r="E17198" s="27"/>
      <c r="F17198" s="27" t="n">
        <v>382513</v>
      </c>
      <c r="G17198" s="28" t="n">
        <f aca="false">+F17198/D17198*100</f>
        <v>100</v>
      </c>
    </row>
    <row r="17199" customFormat="false" ht="11.25" hidden="false" customHeight="false" outlineLevel="0" collapsed="false">
      <c r="A17199" s="25" t="s">
        <v>32</v>
      </c>
      <c r="B17199" s="22" t="s">
        <v>33</v>
      </c>
      <c r="C17199" s="15"/>
      <c r="D17199" s="15" t="n">
        <v>12250000</v>
      </c>
      <c r="E17199" s="15" t="n">
        <v>-10494364</v>
      </c>
      <c r="F17199" s="15" t="n">
        <v>1755636</v>
      </c>
      <c r="G17199" s="16" t="n">
        <f aca="false">+F17199/D17199*100</f>
        <v>14.3317224489796</v>
      </c>
    </row>
    <row r="17200" customFormat="false" ht="11.25" hidden="false" customHeight="false" outlineLevel="0" collapsed="false">
      <c r="A17200" s="26" t="s">
        <v>34</v>
      </c>
      <c r="B17200" s="22" t="s">
        <v>35</v>
      </c>
      <c r="C17200" s="27"/>
      <c r="D17200" s="27" t="n">
        <v>12250000</v>
      </c>
      <c r="E17200" s="27" t="n">
        <v>-10494364</v>
      </c>
      <c r="F17200" s="27" t="n">
        <v>1755636</v>
      </c>
      <c r="G17200" s="28" t="n">
        <f aca="false">+F17200/D17200*100</f>
        <v>14.3317224489796</v>
      </c>
    </row>
    <row r="17201" customFormat="false" ht="22.5" hidden="false" customHeight="false" outlineLevel="0" collapsed="false">
      <c r="A17201" s="23" t="s">
        <v>786</v>
      </c>
      <c r="B17201" s="22" t="s">
        <v>787</v>
      </c>
      <c r="C17201" s="15"/>
      <c r="D17201" s="15" t="n">
        <v>1128549</v>
      </c>
      <c r="E17201" s="15"/>
      <c r="F17201" s="15" t="n">
        <v>1128549</v>
      </c>
      <c r="G17201" s="16" t="n">
        <f aca="false">+F17201/D17201*100</f>
        <v>100</v>
      </c>
    </row>
    <row r="17202" customFormat="false" ht="11.25" hidden="false" customHeight="false" outlineLevel="0" collapsed="false">
      <c r="A17202" s="24" t="s">
        <v>223</v>
      </c>
      <c r="B17202" s="22" t="s">
        <v>224</v>
      </c>
      <c r="C17202" s="15"/>
      <c r="D17202" s="15" t="n">
        <v>1128549</v>
      </c>
      <c r="E17202" s="15"/>
      <c r="F17202" s="15" t="n">
        <v>1128549</v>
      </c>
      <c r="G17202" s="16" t="n">
        <f aca="false">+F17202/D17202*100</f>
        <v>100</v>
      </c>
    </row>
    <row r="17203" customFormat="false" ht="11.25" hidden="false" customHeight="false" outlineLevel="0" collapsed="false">
      <c r="A17203" s="25" t="s">
        <v>20</v>
      </c>
      <c r="B17203" s="22" t="s">
        <v>21</v>
      </c>
      <c r="C17203" s="15"/>
      <c r="D17203" s="15" t="n">
        <v>128549</v>
      </c>
      <c r="E17203" s="15"/>
      <c r="F17203" s="15" t="n">
        <v>128549</v>
      </c>
      <c r="G17203" s="16" t="n">
        <f aca="false">+F17203/D17203*100</f>
        <v>100</v>
      </c>
    </row>
    <row r="17204" customFormat="false" ht="11.25" hidden="false" customHeight="false" outlineLevel="0" collapsed="false">
      <c r="A17204" s="26" t="s">
        <v>24</v>
      </c>
      <c r="B17204" s="22" t="s">
        <v>25</v>
      </c>
      <c r="C17204" s="27"/>
      <c r="D17204" s="27" t="n">
        <v>128549</v>
      </c>
      <c r="E17204" s="27"/>
      <c r="F17204" s="27" t="n">
        <v>128549</v>
      </c>
      <c r="G17204" s="28" t="n">
        <f aca="false">+F17204/D17204*100</f>
        <v>100</v>
      </c>
    </row>
    <row r="17205" customFormat="false" ht="11.25" hidden="false" customHeight="false" outlineLevel="0" collapsed="false">
      <c r="A17205" s="25" t="s">
        <v>32</v>
      </c>
      <c r="B17205" s="22" t="s">
        <v>33</v>
      </c>
      <c r="C17205" s="15"/>
      <c r="D17205" s="15" t="n">
        <v>1000000</v>
      </c>
      <c r="E17205" s="15"/>
      <c r="F17205" s="15" t="n">
        <v>1000000</v>
      </c>
      <c r="G17205" s="16" t="n">
        <f aca="false">+F17205/D17205*100</f>
        <v>100</v>
      </c>
    </row>
    <row r="17206" customFormat="false" ht="11.25" hidden="false" customHeight="false" outlineLevel="0" collapsed="false">
      <c r="A17206" s="26" t="s">
        <v>34</v>
      </c>
      <c r="B17206" s="22" t="s">
        <v>35</v>
      </c>
      <c r="C17206" s="27"/>
      <c r="D17206" s="27" t="n">
        <v>1000000</v>
      </c>
      <c r="E17206" s="27"/>
      <c r="F17206" s="27" t="n">
        <v>1000000</v>
      </c>
      <c r="G17206" s="28" t="n">
        <f aca="false">+F17206/D17206*100</f>
        <v>100</v>
      </c>
    </row>
    <row r="17207" customFormat="false" ht="11.25" hidden="false" customHeight="false" outlineLevel="0" collapsed="false">
      <c r="A17207" s="23" t="s">
        <v>788</v>
      </c>
      <c r="B17207" s="22" t="s">
        <v>789</v>
      </c>
      <c r="C17207" s="15"/>
      <c r="D17207" s="15" t="n">
        <v>10674946</v>
      </c>
      <c r="E17207" s="15" t="n">
        <v>-5500000</v>
      </c>
      <c r="F17207" s="15" t="n">
        <v>5174946</v>
      </c>
      <c r="G17207" s="16" t="n">
        <f aca="false">+F17207/D17207*100</f>
        <v>48.4774911273556</v>
      </c>
    </row>
    <row r="17208" customFormat="false" ht="11.25" hidden="false" customHeight="false" outlineLevel="0" collapsed="false">
      <c r="A17208" s="24" t="s">
        <v>223</v>
      </c>
      <c r="B17208" s="22" t="s">
        <v>224</v>
      </c>
      <c r="C17208" s="15"/>
      <c r="D17208" s="15" t="n">
        <v>10674946</v>
      </c>
      <c r="E17208" s="15" t="n">
        <v>-5500000</v>
      </c>
      <c r="F17208" s="15" t="n">
        <v>5174946</v>
      </c>
      <c r="G17208" s="16" t="n">
        <f aca="false">+F17208/D17208*100</f>
        <v>48.4774911273556</v>
      </c>
    </row>
    <row r="17209" customFormat="false" ht="11.25" hidden="false" customHeight="false" outlineLevel="0" collapsed="false">
      <c r="A17209" s="25" t="s">
        <v>20</v>
      </c>
      <c r="B17209" s="22" t="s">
        <v>21</v>
      </c>
      <c r="C17209" s="15"/>
      <c r="D17209" s="15" t="n">
        <v>1706468</v>
      </c>
      <c r="E17209" s="15" t="n">
        <v>1000000</v>
      </c>
      <c r="F17209" s="15" t="n">
        <v>2706468</v>
      </c>
      <c r="G17209" s="16" t="n">
        <f aca="false">+F17209/D17209*100</f>
        <v>158.600571472773</v>
      </c>
    </row>
    <row r="17210" customFormat="false" ht="11.25" hidden="false" customHeight="false" outlineLevel="0" collapsed="false">
      <c r="A17210" s="26" t="s">
        <v>24</v>
      </c>
      <c r="B17210" s="22" t="s">
        <v>25</v>
      </c>
      <c r="C17210" s="27"/>
      <c r="D17210" s="27" t="n">
        <v>1706468</v>
      </c>
      <c r="E17210" s="27" t="n">
        <v>1000000</v>
      </c>
      <c r="F17210" s="27" t="n">
        <v>2706468</v>
      </c>
      <c r="G17210" s="28" t="n">
        <f aca="false">+F17210/D17210*100</f>
        <v>158.600571472773</v>
      </c>
    </row>
    <row r="17211" customFormat="false" ht="11.25" hidden="false" customHeight="false" outlineLevel="0" collapsed="false">
      <c r="A17211" s="25" t="s">
        <v>32</v>
      </c>
      <c r="B17211" s="22" t="s">
        <v>33</v>
      </c>
      <c r="C17211" s="15"/>
      <c r="D17211" s="15" t="n">
        <v>8968478</v>
      </c>
      <c r="E17211" s="15" t="n">
        <v>-6500000</v>
      </c>
      <c r="F17211" s="15" t="n">
        <v>2468478</v>
      </c>
      <c r="G17211" s="16" t="n">
        <f aca="false">+F17211/D17211*100</f>
        <v>27.5239343844073</v>
      </c>
    </row>
    <row r="17212" customFormat="false" ht="11.25" hidden="false" customHeight="false" outlineLevel="0" collapsed="false">
      <c r="A17212" s="26" t="s">
        <v>55</v>
      </c>
      <c r="B17212" s="22" t="s">
        <v>56</v>
      </c>
      <c r="C17212" s="27"/>
      <c r="D17212" s="27" t="n">
        <v>3000000</v>
      </c>
      <c r="E17212" s="27" t="n">
        <v>-2000000</v>
      </c>
      <c r="F17212" s="27" t="n">
        <v>1000000</v>
      </c>
      <c r="G17212" s="28" t="n">
        <f aca="false">+F17212/D17212*100</f>
        <v>33.3333333333333</v>
      </c>
    </row>
    <row r="17213" customFormat="false" ht="11.25" hidden="false" customHeight="false" outlineLevel="0" collapsed="false">
      <c r="A17213" s="26" t="s">
        <v>34</v>
      </c>
      <c r="B17213" s="22" t="s">
        <v>35</v>
      </c>
      <c r="C17213" s="27"/>
      <c r="D17213" s="27" t="n">
        <v>5968478</v>
      </c>
      <c r="E17213" s="27" t="n">
        <v>-4500000</v>
      </c>
      <c r="F17213" s="27" t="n">
        <v>1468478</v>
      </c>
      <c r="G17213" s="28" t="n">
        <f aca="false">+F17213/D17213*100</f>
        <v>24.6038939910644</v>
      </c>
    </row>
    <row r="17214" customFormat="false" ht="11.25" hidden="false" customHeight="false" outlineLevel="0" collapsed="false">
      <c r="A17214" s="23" t="s">
        <v>790</v>
      </c>
      <c r="B17214" s="22" t="s">
        <v>791</v>
      </c>
      <c r="C17214" s="15"/>
      <c r="D17214" s="15" t="n">
        <v>3746196</v>
      </c>
      <c r="E17214" s="15"/>
      <c r="F17214" s="15" t="n">
        <v>3746196</v>
      </c>
      <c r="G17214" s="16" t="n">
        <f aca="false">+F17214/D17214*100</f>
        <v>100</v>
      </c>
    </row>
    <row r="17215" customFormat="false" ht="11.25" hidden="false" customHeight="false" outlineLevel="0" collapsed="false">
      <c r="A17215" s="24" t="s">
        <v>223</v>
      </c>
      <c r="B17215" s="22" t="s">
        <v>224</v>
      </c>
      <c r="C17215" s="15"/>
      <c r="D17215" s="15" t="n">
        <v>3746196</v>
      </c>
      <c r="E17215" s="15"/>
      <c r="F17215" s="15" t="n">
        <v>3746196</v>
      </c>
      <c r="G17215" s="16" t="n">
        <f aca="false">+F17215/D17215*100</f>
        <v>100</v>
      </c>
    </row>
    <row r="17216" customFormat="false" ht="11.25" hidden="false" customHeight="false" outlineLevel="0" collapsed="false">
      <c r="A17216" s="25" t="s">
        <v>20</v>
      </c>
      <c r="B17216" s="22" t="s">
        <v>21</v>
      </c>
      <c r="C17216" s="15"/>
      <c r="D17216" s="15" t="n">
        <v>265796</v>
      </c>
      <c r="E17216" s="15"/>
      <c r="F17216" s="15" t="n">
        <v>265796</v>
      </c>
      <c r="G17216" s="16" t="n">
        <f aca="false">+F17216/D17216*100</f>
        <v>100</v>
      </c>
    </row>
    <row r="17217" customFormat="false" ht="11.25" hidden="false" customHeight="false" outlineLevel="0" collapsed="false">
      <c r="A17217" s="26" t="s">
        <v>24</v>
      </c>
      <c r="B17217" s="22" t="s">
        <v>25</v>
      </c>
      <c r="C17217" s="27"/>
      <c r="D17217" s="27" t="n">
        <v>265796</v>
      </c>
      <c r="E17217" s="27"/>
      <c r="F17217" s="27" t="n">
        <v>265796</v>
      </c>
      <c r="G17217" s="28" t="n">
        <f aca="false">+F17217/D17217*100</f>
        <v>100</v>
      </c>
    </row>
    <row r="17218" customFormat="false" ht="11.25" hidden="false" customHeight="false" outlineLevel="0" collapsed="false">
      <c r="A17218" s="25" t="s">
        <v>32</v>
      </c>
      <c r="B17218" s="22" t="s">
        <v>33</v>
      </c>
      <c r="C17218" s="15"/>
      <c r="D17218" s="15" t="n">
        <v>3480400</v>
      </c>
      <c r="E17218" s="15"/>
      <c r="F17218" s="15" t="n">
        <v>3480400</v>
      </c>
      <c r="G17218" s="16" t="n">
        <f aca="false">+F17218/D17218*100</f>
        <v>100</v>
      </c>
    </row>
    <row r="17219" customFormat="false" ht="11.25" hidden="false" customHeight="false" outlineLevel="0" collapsed="false">
      <c r="A17219" s="26" t="s">
        <v>34</v>
      </c>
      <c r="B17219" s="22" t="s">
        <v>35</v>
      </c>
      <c r="C17219" s="27"/>
      <c r="D17219" s="27" t="n">
        <v>3480400</v>
      </c>
      <c r="E17219" s="27"/>
      <c r="F17219" s="27" t="n">
        <v>3480400</v>
      </c>
      <c r="G17219" s="28" t="n">
        <f aca="false">+F17219/D17219*100</f>
        <v>100</v>
      </c>
    </row>
    <row r="17220" customFormat="false" ht="11.25" hidden="false" customHeight="false" outlineLevel="0" collapsed="false">
      <c r="A17220" s="23" t="s">
        <v>792</v>
      </c>
      <c r="B17220" s="22" t="s">
        <v>793</v>
      </c>
      <c r="C17220" s="15"/>
      <c r="D17220" s="15" t="n">
        <v>10736796</v>
      </c>
      <c r="E17220" s="15" t="n">
        <v>-8000000</v>
      </c>
      <c r="F17220" s="15" t="n">
        <v>2736796</v>
      </c>
      <c r="G17220" s="16" t="n">
        <f aca="false">+F17220/D17220*100</f>
        <v>25.4898761231936</v>
      </c>
    </row>
    <row r="17221" customFormat="false" ht="11.25" hidden="false" customHeight="false" outlineLevel="0" collapsed="false">
      <c r="A17221" s="24" t="s">
        <v>223</v>
      </c>
      <c r="B17221" s="22" t="s">
        <v>224</v>
      </c>
      <c r="C17221" s="15"/>
      <c r="D17221" s="15" t="n">
        <v>10736796</v>
      </c>
      <c r="E17221" s="15" t="n">
        <v>-8000000</v>
      </c>
      <c r="F17221" s="15" t="n">
        <v>2736796</v>
      </c>
      <c r="G17221" s="16" t="n">
        <f aca="false">+F17221/D17221*100</f>
        <v>25.4898761231936</v>
      </c>
    </row>
    <row r="17222" customFormat="false" ht="11.25" hidden="false" customHeight="false" outlineLevel="0" collapsed="false">
      <c r="A17222" s="25" t="s">
        <v>20</v>
      </c>
      <c r="B17222" s="22" t="s">
        <v>21</v>
      </c>
      <c r="C17222" s="15"/>
      <c r="D17222" s="15" t="n">
        <v>10236796</v>
      </c>
      <c r="E17222" s="15" t="n">
        <v>-8000000</v>
      </c>
      <c r="F17222" s="15" t="n">
        <v>2236796</v>
      </c>
      <c r="G17222" s="16" t="n">
        <f aca="false">+F17222/D17222*100</f>
        <v>21.8505477690481</v>
      </c>
    </row>
    <row r="17223" customFormat="false" ht="11.25" hidden="false" customHeight="false" outlineLevel="0" collapsed="false">
      <c r="A17223" s="26" t="s">
        <v>24</v>
      </c>
      <c r="B17223" s="22" t="s">
        <v>25</v>
      </c>
      <c r="C17223" s="27"/>
      <c r="D17223" s="27" t="n">
        <v>81796</v>
      </c>
      <c r="E17223" s="27"/>
      <c r="F17223" s="27" t="n">
        <v>81796</v>
      </c>
      <c r="G17223" s="28" t="n">
        <f aca="false">+F17223/D17223*100</f>
        <v>100</v>
      </c>
    </row>
    <row r="17224" customFormat="false" ht="11.25" hidden="false" customHeight="false" outlineLevel="0" collapsed="false">
      <c r="A17224" s="26" t="s">
        <v>43</v>
      </c>
      <c r="B17224" s="22" t="s">
        <v>44</v>
      </c>
      <c r="C17224" s="27"/>
      <c r="D17224" s="27" t="n">
        <v>10155000</v>
      </c>
      <c r="E17224" s="27" t="n">
        <v>-8000000</v>
      </c>
      <c r="F17224" s="27" t="n">
        <v>2155000</v>
      </c>
      <c r="G17224" s="28" t="n">
        <f aca="false">+F17224/D17224*100</f>
        <v>21.2210733628754</v>
      </c>
    </row>
    <row r="17225" customFormat="false" ht="11.25" hidden="false" customHeight="false" outlineLevel="0" collapsed="false">
      <c r="A17225" s="25" t="s">
        <v>32</v>
      </c>
      <c r="B17225" s="22" t="s">
        <v>33</v>
      </c>
      <c r="C17225" s="15"/>
      <c r="D17225" s="15" t="n">
        <v>500000</v>
      </c>
      <c r="E17225" s="15"/>
      <c r="F17225" s="15" t="n">
        <v>500000</v>
      </c>
      <c r="G17225" s="16" t="n">
        <f aca="false">+F17225/D17225*100</f>
        <v>100</v>
      </c>
    </row>
    <row r="17226" customFormat="false" ht="11.25" hidden="false" customHeight="false" outlineLevel="0" collapsed="false">
      <c r="A17226" s="26" t="s">
        <v>34</v>
      </c>
      <c r="B17226" s="22" t="s">
        <v>35</v>
      </c>
      <c r="C17226" s="27"/>
      <c r="D17226" s="27" t="n">
        <v>500000</v>
      </c>
      <c r="E17226" s="27"/>
      <c r="F17226" s="27" t="n">
        <v>500000</v>
      </c>
      <c r="G17226" s="28" t="n">
        <f aca="false">+F17226/D17226*100</f>
        <v>100</v>
      </c>
    </row>
    <row r="17227" customFormat="false" ht="22.5" hidden="false" customHeight="false" outlineLevel="0" collapsed="false">
      <c r="A17227" s="23" t="s">
        <v>794</v>
      </c>
      <c r="B17227" s="22" t="s">
        <v>795</v>
      </c>
      <c r="C17227" s="15"/>
      <c r="D17227" s="15" t="n">
        <v>2459172</v>
      </c>
      <c r="E17227" s="15" t="n">
        <v>-800000</v>
      </c>
      <c r="F17227" s="15" t="n">
        <v>1659172</v>
      </c>
      <c r="G17227" s="16" t="n">
        <f aca="false">+F17227/D17227*100</f>
        <v>67.4687252457331</v>
      </c>
    </row>
    <row r="17228" customFormat="false" ht="11.25" hidden="false" customHeight="false" outlineLevel="0" collapsed="false">
      <c r="A17228" s="24" t="s">
        <v>223</v>
      </c>
      <c r="B17228" s="22" t="s">
        <v>224</v>
      </c>
      <c r="C17228" s="15"/>
      <c r="D17228" s="15" t="n">
        <v>2459172</v>
      </c>
      <c r="E17228" s="15" t="n">
        <v>-800000</v>
      </c>
      <c r="F17228" s="15" t="n">
        <v>1659172</v>
      </c>
      <c r="G17228" s="16" t="n">
        <f aca="false">+F17228/D17228*100</f>
        <v>67.4687252457331</v>
      </c>
    </row>
    <row r="17229" customFormat="false" ht="11.25" hidden="false" customHeight="false" outlineLevel="0" collapsed="false">
      <c r="A17229" s="25" t="s">
        <v>20</v>
      </c>
      <c r="B17229" s="22" t="s">
        <v>21</v>
      </c>
      <c r="C17229" s="15"/>
      <c r="D17229" s="15" t="n">
        <v>539285</v>
      </c>
      <c r="E17229" s="15"/>
      <c r="F17229" s="15" t="n">
        <v>539285</v>
      </c>
      <c r="G17229" s="16" t="n">
        <f aca="false">+F17229/D17229*100</f>
        <v>100</v>
      </c>
    </row>
    <row r="17230" customFormat="false" ht="11.25" hidden="false" customHeight="false" outlineLevel="0" collapsed="false">
      <c r="A17230" s="26" t="s">
        <v>24</v>
      </c>
      <c r="B17230" s="22" t="s">
        <v>25</v>
      </c>
      <c r="C17230" s="27"/>
      <c r="D17230" s="27" t="n">
        <v>539285</v>
      </c>
      <c r="E17230" s="27"/>
      <c r="F17230" s="27" t="n">
        <v>539285</v>
      </c>
      <c r="G17230" s="28" t="n">
        <f aca="false">+F17230/D17230*100</f>
        <v>100</v>
      </c>
    </row>
    <row r="17231" customFormat="false" ht="11.25" hidden="false" customHeight="false" outlineLevel="0" collapsed="false">
      <c r="A17231" s="25" t="s">
        <v>32</v>
      </c>
      <c r="B17231" s="22" t="s">
        <v>33</v>
      </c>
      <c r="C17231" s="15"/>
      <c r="D17231" s="15" t="n">
        <v>1919887</v>
      </c>
      <c r="E17231" s="15" t="n">
        <v>-800000</v>
      </c>
      <c r="F17231" s="15" t="n">
        <v>1119887</v>
      </c>
      <c r="G17231" s="16" t="n">
        <f aca="false">+F17231/D17231*100</f>
        <v>58.3308809320549</v>
      </c>
    </row>
    <row r="17232" customFormat="false" ht="11.25" hidden="false" customHeight="false" outlineLevel="0" collapsed="false">
      <c r="A17232" s="26" t="s">
        <v>34</v>
      </c>
      <c r="B17232" s="22" t="s">
        <v>35</v>
      </c>
      <c r="C17232" s="27"/>
      <c r="D17232" s="27" t="n">
        <v>1919887</v>
      </c>
      <c r="E17232" s="27" t="n">
        <v>-800000</v>
      </c>
      <c r="F17232" s="27" t="n">
        <v>1119887</v>
      </c>
      <c r="G17232" s="28" t="n">
        <f aca="false">+F17232/D17232*100</f>
        <v>58.3308809320549</v>
      </c>
    </row>
    <row r="17233" customFormat="false" ht="22.5" hidden="false" customHeight="false" outlineLevel="0" collapsed="false">
      <c r="A17233" s="23" t="s">
        <v>796</v>
      </c>
      <c r="B17233" s="22" t="s">
        <v>797</v>
      </c>
      <c r="C17233" s="15"/>
      <c r="D17233" s="15" t="n">
        <v>1751267</v>
      </c>
      <c r="E17233" s="15" t="n">
        <v>-250000</v>
      </c>
      <c r="F17233" s="15" t="n">
        <v>1501267</v>
      </c>
      <c r="G17233" s="16" t="n">
        <f aca="false">+F17233/D17233*100</f>
        <v>85.7246210886176</v>
      </c>
    </row>
    <row r="17234" customFormat="false" ht="11.25" hidden="false" customHeight="false" outlineLevel="0" collapsed="false">
      <c r="A17234" s="24" t="s">
        <v>223</v>
      </c>
      <c r="B17234" s="22" t="s">
        <v>224</v>
      </c>
      <c r="C17234" s="15"/>
      <c r="D17234" s="15" t="n">
        <v>1751267</v>
      </c>
      <c r="E17234" s="15" t="n">
        <v>-250000</v>
      </c>
      <c r="F17234" s="15" t="n">
        <v>1501267</v>
      </c>
      <c r="G17234" s="16" t="n">
        <f aca="false">+F17234/D17234*100</f>
        <v>85.7246210886176</v>
      </c>
    </row>
    <row r="17235" customFormat="false" ht="11.25" hidden="false" customHeight="false" outlineLevel="0" collapsed="false">
      <c r="A17235" s="25" t="s">
        <v>20</v>
      </c>
      <c r="B17235" s="22" t="s">
        <v>21</v>
      </c>
      <c r="C17235" s="15"/>
      <c r="D17235" s="15" t="n">
        <v>1251267</v>
      </c>
      <c r="E17235" s="15" t="n">
        <v>-250000</v>
      </c>
      <c r="F17235" s="15" t="n">
        <v>1001267</v>
      </c>
      <c r="G17235" s="16" t="n">
        <f aca="false">+F17235/D17235*100</f>
        <v>80.0202514731069</v>
      </c>
    </row>
    <row r="17236" customFormat="false" ht="11.25" hidden="false" customHeight="false" outlineLevel="0" collapsed="false">
      <c r="A17236" s="26" t="s">
        <v>24</v>
      </c>
      <c r="B17236" s="22" t="s">
        <v>25</v>
      </c>
      <c r="C17236" s="27"/>
      <c r="D17236" s="27" t="n">
        <v>1251267</v>
      </c>
      <c r="E17236" s="27" t="n">
        <v>-250000</v>
      </c>
      <c r="F17236" s="27" t="n">
        <v>1001267</v>
      </c>
      <c r="G17236" s="28" t="n">
        <f aca="false">+F17236/D17236*100</f>
        <v>80.0202514731069</v>
      </c>
    </row>
    <row r="17237" customFormat="false" ht="11.25" hidden="false" customHeight="false" outlineLevel="0" collapsed="false">
      <c r="A17237" s="25" t="s">
        <v>32</v>
      </c>
      <c r="B17237" s="22" t="s">
        <v>33</v>
      </c>
      <c r="C17237" s="15"/>
      <c r="D17237" s="15" t="n">
        <v>500000</v>
      </c>
      <c r="E17237" s="15"/>
      <c r="F17237" s="15" t="n">
        <v>500000</v>
      </c>
      <c r="G17237" s="16" t="n">
        <f aca="false">+F17237/D17237*100</f>
        <v>100</v>
      </c>
    </row>
    <row r="17238" customFormat="false" ht="11.25" hidden="false" customHeight="false" outlineLevel="0" collapsed="false">
      <c r="A17238" s="26" t="s">
        <v>55</v>
      </c>
      <c r="B17238" s="22" t="s">
        <v>56</v>
      </c>
      <c r="C17238" s="27"/>
      <c r="D17238" s="27" t="n">
        <v>500000</v>
      </c>
      <c r="E17238" s="27"/>
      <c r="F17238" s="27" t="n">
        <v>500000</v>
      </c>
      <c r="G17238" s="28" t="n">
        <f aca="false">+F17238/D17238*100</f>
        <v>100</v>
      </c>
    </row>
    <row r="17239" customFormat="false" ht="11.25" hidden="false" customHeight="false" outlineLevel="0" collapsed="false">
      <c r="A17239" s="23" t="s">
        <v>798</v>
      </c>
      <c r="B17239" s="22" t="s">
        <v>67</v>
      </c>
      <c r="C17239" s="15"/>
      <c r="D17239" s="15" t="n">
        <v>9939213</v>
      </c>
      <c r="E17239" s="15" t="n">
        <v>-2874800</v>
      </c>
      <c r="F17239" s="15" t="n">
        <v>7064413</v>
      </c>
      <c r="G17239" s="16" t="n">
        <f aca="false">+F17239/D17239*100</f>
        <v>71.0761807801081</v>
      </c>
    </row>
    <row r="17240" customFormat="false" ht="11.25" hidden="false" customHeight="false" outlineLevel="0" collapsed="false">
      <c r="A17240" s="24" t="s">
        <v>18</v>
      </c>
      <c r="B17240" s="22" t="s">
        <v>19</v>
      </c>
      <c r="C17240" s="15"/>
      <c r="D17240" s="15" t="n">
        <v>9939213</v>
      </c>
      <c r="E17240" s="15" t="n">
        <v>-2874800</v>
      </c>
      <c r="F17240" s="15" t="n">
        <v>7064413</v>
      </c>
      <c r="G17240" s="16" t="n">
        <f aca="false">+F17240/D17240*100</f>
        <v>71.0761807801081</v>
      </c>
    </row>
    <row r="17241" customFormat="false" ht="11.25" hidden="false" customHeight="false" outlineLevel="0" collapsed="false">
      <c r="A17241" s="25" t="s">
        <v>20</v>
      </c>
      <c r="B17241" s="22" t="s">
        <v>21</v>
      </c>
      <c r="C17241" s="15"/>
      <c r="D17241" s="15" t="n">
        <v>6408086</v>
      </c>
      <c r="E17241" s="15" t="n">
        <v>-3500000</v>
      </c>
      <c r="F17241" s="15" t="n">
        <v>2908086</v>
      </c>
      <c r="G17241" s="16" t="n">
        <f aca="false">+F17241/D17241*100</f>
        <v>45.3815070521838</v>
      </c>
    </row>
    <row r="17242" customFormat="false" ht="11.25" hidden="false" customHeight="false" outlineLevel="0" collapsed="false">
      <c r="A17242" s="26" t="s">
        <v>24</v>
      </c>
      <c r="B17242" s="22" t="s">
        <v>25</v>
      </c>
      <c r="C17242" s="27"/>
      <c r="D17242" s="27" t="n">
        <v>6408086</v>
      </c>
      <c r="E17242" s="27" t="n">
        <v>-3500000</v>
      </c>
      <c r="F17242" s="27" t="n">
        <v>2908086</v>
      </c>
      <c r="G17242" s="28" t="n">
        <f aca="false">+F17242/D17242*100</f>
        <v>45.3815070521838</v>
      </c>
    </row>
    <row r="17243" customFormat="false" ht="11.25" hidden="false" customHeight="false" outlineLevel="0" collapsed="false">
      <c r="A17243" s="25" t="s">
        <v>32</v>
      </c>
      <c r="B17243" s="22" t="s">
        <v>33</v>
      </c>
      <c r="C17243" s="15"/>
      <c r="D17243" s="15" t="n">
        <v>3531127</v>
      </c>
      <c r="E17243" s="15" t="n">
        <v>625200</v>
      </c>
      <c r="F17243" s="15" t="n">
        <v>4156327</v>
      </c>
      <c r="G17243" s="16" t="n">
        <f aca="false">+F17243/D17243*100</f>
        <v>117.70539547289</v>
      </c>
    </row>
    <row r="17244" customFormat="false" ht="11.25" hidden="false" customHeight="false" outlineLevel="0" collapsed="false">
      <c r="A17244" s="26" t="s">
        <v>55</v>
      </c>
      <c r="B17244" s="22" t="s">
        <v>56</v>
      </c>
      <c r="C17244" s="27"/>
      <c r="D17244" s="27" t="n">
        <v>2252578</v>
      </c>
      <c r="E17244" s="27" t="n">
        <v>-538000</v>
      </c>
      <c r="F17244" s="27" t="n">
        <v>1714578</v>
      </c>
      <c r="G17244" s="28" t="n">
        <f aca="false">+F17244/D17244*100</f>
        <v>76.1162543539003</v>
      </c>
    </row>
    <row r="17245" customFormat="false" ht="11.25" hidden="false" customHeight="false" outlineLevel="0" collapsed="false">
      <c r="A17245" s="26" t="s">
        <v>34</v>
      </c>
      <c r="B17245" s="22" t="s">
        <v>35</v>
      </c>
      <c r="C17245" s="27"/>
      <c r="D17245" s="27" t="n">
        <v>1278549</v>
      </c>
      <c r="E17245" s="27" t="n">
        <v>1163200</v>
      </c>
      <c r="F17245" s="27" t="n">
        <v>2441749</v>
      </c>
      <c r="G17245" s="28" t="n">
        <f aca="false">+F17245/D17245*100</f>
        <v>190.978132242096</v>
      </c>
    </row>
    <row r="17246" customFormat="false" ht="22.5" hidden="false" customHeight="false" outlineLevel="0" collapsed="false">
      <c r="A17246" s="23" t="s">
        <v>799</v>
      </c>
      <c r="B17246" s="22" t="s">
        <v>800</v>
      </c>
      <c r="C17246" s="15"/>
      <c r="D17246" s="15" t="n">
        <v>82500</v>
      </c>
      <c r="E17246" s="15" t="n">
        <v>-82500</v>
      </c>
      <c r="F17246" s="15"/>
      <c r="G17246" s="16" t="n">
        <f aca="false">+F17246/D17246*100</f>
        <v>0</v>
      </c>
    </row>
    <row r="17247" customFormat="false" ht="11.25" hidden="false" customHeight="false" outlineLevel="0" collapsed="false">
      <c r="A17247" s="24" t="s">
        <v>172</v>
      </c>
      <c r="B17247" s="22" t="s">
        <v>173</v>
      </c>
      <c r="C17247" s="15"/>
      <c r="D17247" s="15" t="n">
        <v>12375</v>
      </c>
      <c r="E17247" s="15" t="n">
        <v>-12375</v>
      </c>
      <c r="F17247" s="15"/>
      <c r="G17247" s="16" t="n">
        <f aca="false">+F17247/D17247*100</f>
        <v>0</v>
      </c>
    </row>
    <row r="17248" customFormat="false" ht="11.25" hidden="false" customHeight="false" outlineLevel="0" collapsed="false">
      <c r="A17248" s="25" t="s">
        <v>20</v>
      </c>
      <c r="B17248" s="22" t="s">
        <v>21</v>
      </c>
      <c r="C17248" s="15"/>
      <c r="D17248" s="15" t="n">
        <v>12375</v>
      </c>
      <c r="E17248" s="15" t="n">
        <v>-12375</v>
      </c>
      <c r="F17248" s="15"/>
      <c r="G17248" s="16" t="n">
        <f aca="false">+F17248/D17248*100</f>
        <v>0</v>
      </c>
    </row>
    <row r="17249" customFormat="false" ht="11.25" hidden="false" customHeight="false" outlineLevel="0" collapsed="false">
      <c r="A17249" s="26" t="s">
        <v>24</v>
      </c>
      <c r="B17249" s="22" t="s">
        <v>25</v>
      </c>
      <c r="C17249" s="27"/>
      <c r="D17249" s="27" t="n">
        <v>12375</v>
      </c>
      <c r="E17249" s="27" t="n">
        <v>-12375</v>
      </c>
      <c r="F17249" s="27"/>
      <c r="G17249" s="28" t="n">
        <f aca="false">+F17249/D17249*100</f>
        <v>0</v>
      </c>
    </row>
    <row r="17250" customFormat="false" ht="11.25" hidden="false" customHeight="false" outlineLevel="0" collapsed="false">
      <c r="A17250" s="24" t="s">
        <v>174</v>
      </c>
      <c r="B17250" s="22" t="s">
        <v>175</v>
      </c>
      <c r="C17250" s="15"/>
      <c r="D17250" s="15" t="n">
        <v>70125</v>
      </c>
      <c r="E17250" s="15" t="n">
        <v>-70125</v>
      </c>
      <c r="F17250" s="15"/>
      <c r="G17250" s="16" t="n">
        <f aca="false">+F17250/D17250*100</f>
        <v>0</v>
      </c>
    </row>
    <row r="17251" customFormat="false" ht="11.25" hidden="false" customHeight="false" outlineLevel="0" collapsed="false">
      <c r="A17251" s="25" t="s">
        <v>20</v>
      </c>
      <c r="B17251" s="22" t="s">
        <v>21</v>
      </c>
      <c r="C17251" s="15"/>
      <c r="D17251" s="15" t="n">
        <v>70125</v>
      </c>
      <c r="E17251" s="15" t="n">
        <v>-70125</v>
      </c>
      <c r="F17251" s="15"/>
      <c r="G17251" s="16" t="n">
        <f aca="false">+F17251/D17251*100</f>
        <v>0</v>
      </c>
    </row>
    <row r="17252" customFormat="false" ht="11.25" hidden="false" customHeight="false" outlineLevel="0" collapsed="false">
      <c r="A17252" s="26" t="s">
        <v>24</v>
      </c>
      <c r="B17252" s="22" t="s">
        <v>25</v>
      </c>
      <c r="C17252" s="27"/>
      <c r="D17252" s="27" t="n">
        <v>70125</v>
      </c>
      <c r="E17252" s="27" t="n">
        <v>-70125</v>
      </c>
      <c r="F17252" s="27"/>
      <c r="G17252" s="28" t="n">
        <f aca="false">+F17252/D17252*100</f>
        <v>0</v>
      </c>
    </row>
    <row r="17253" customFormat="false" ht="22.5" hidden="false" customHeight="false" outlineLevel="0" collapsed="false">
      <c r="A17253" s="23" t="s">
        <v>801</v>
      </c>
      <c r="B17253" s="22" t="s">
        <v>802</v>
      </c>
      <c r="C17253" s="15"/>
      <c r="D17253" s="15" t="n">
        <v>751613</v>
      </c>
      <c r="E17253" s="15" t="n">
        <v>-751613</v>
      </c>
      <c r="F17253" s="15"/>
      <c r="G17253" s="16" t="n">
        <f aca="false">+F17253/D17253*100</f>
        <v>0</v>
      </c>
    </row>
    <row r="17254" customFormat="false" ht="11.25" hidden="false" customHeight="false" outlineLevel="0" collapsed="false">
      <c r="A17254" s="24" t="s">
        <v>172</v>
      </c>
      <c r="B17254" s="22" t="s">
        <v>173</v>
      </c>
      <c r="C17254" s="15"/>
      <c r="D17254" s="15" t="n">
        <v>107913</v>
      </c>
      <c r="E17254" s="15" t="n">
        <v>-107913</v>
      </c>
      <c r="F17254" s="15"/>
      <c r="G17254" s="16" t="n">
        <f aca="false">+F17254/D17254*100</f>
        <v>0</v>
      </c>
    </row>
    <row r="17255" customFormat="false" ht="11.25" hidden="false" customHeight="false" outlineLevel="0" collapsed="false">
      <c r="A17255" s="25" t="s">
        <v>20</v>
      </c>
      <c r="B17255" s="22" t="s">
        <v>21</v>
      </c>
      <c r="C17255" s="15"/>
      <c r="D17255" s="15" t="n">
        <v>107913</v>
      </c>
      <c r="E17255" s="15" t="n">
        <v>-107913</v>
      </c>
      <c r="F17255" s="15"/>
      <c r="G17255" s="16" t="n">
        <f aca="false">+F17255/D17255*100</f>
        <v>0</v>
      </c>
    </row>
    <row r="17256" customFormat="false" ht="11.25" hidden="false" customHeight="false" outlineLevel="0" collapsed="false">
      <c r="A17256" s="26" t="s">
        <v>24</v>
      </c>
      <c r="B17256" s="22" t="s">
        <v>25</v>
      </c>
      <c r="C17256" s="27"/>
      <c r="D17256" s="27" t="n">
        <v>107913</v>
      </c>
      <c r="E17256" s="27" t="n">
        <v>-107913</v>
      </c>
      <c r="F17256" s="27"/>
      <c r="G17256" s="28" t="n">
        <f aca="false">+F17256/D17256*100</f>
        <v>0</v>
      </c>
    </row>
    <row r="17257" customFormat="false" ht="11.25" hidden="false" customHeight="false" outlineLevel="0" collapsed="false">
      <c r="A17257" s="24" t="s">
        <v>348</v>
      </c>
      <c r="B17257" s="22" t="s">
        <v>349</v>
      </c>
      <c r="C17257" s="15"/>
      <c r="D17257" s="15" t="n">
        <v>643700</v>
      </c>
      <c r="E17257" s="15" t="n">
        <v>-643700</v>
      </c>
      <c r="F17257" s="15"/>
      <c r="G17257" s="16" t="n">
        <f aca="false">+F17257/D17257*100</f>
        <v>0</v>
      </c>
    </row>
    <row r="17258" customFormat="false" ht="11.25" hidden="false" customHeight="false" outlineLevel="0" collapsed="false">
      <c r="A17258" s="25" t="s">
        <v>20</v>
      </c>
      <c r="B17258" s="22" t="s">
        <v>21</v>
      </c>
      <c r="C17258" s="15"/>
      <c r="D17258" s="15" t="n">
        <v>643700</v>
      </c>
      <c r="E17258" s="15" t="n">
        <v>-643700</v>
      </c>
      <c r="F17258" s="15"/>
      <c r="G17258" s="16" t="n">
        <f aca="false">+F17258/D17258*100</f>
        <v>0</v>
      </c>
    </row>
    <row r="17259" customFormat="false" ht="11.25" hidden="false" customHeight="false" outlineLevel="0" collapsed="false">
      <c r="A17259" s="26" t="s">
        <v>24</v>
      </c>
      <c r="B17259" s="22" t="s">
        <v>25</v>
      </c>
      <c r="C17259" s="27"/>
      <c r="D17259" s="27" t="n">
        <v>643700</v>
      </c>
      <c r="E17259" s="27" t="n">
        <v>-643700</v>
      </c>
      <c r="F17259" s="27"/>
      <c r="G17259" s="28" t="n">
        <f aca="false">+F17259/D17259*100</f>
        <v>0</v>
      </c>
    </row>
    <row r="17260" customFormat="false" ht="11.25" hidden="false" customHeight="false" outlineLevel="0" collapsed="false">
      <c r="A17260" s="19" t="s">
        <v>427</v>
      </c>
      <c r="B17260" s="20" t="s">
        <v>428</v>
      </c>
      <c r="C17260" s="15" t="n">
        <v>117737563</v>
      </c>
      <c r="D17260" s="15" t="n">
        <v>125340988</v>
      </c>
      <c r="E17260" s="15" t="n">
        <v>-36612261</v>
      </c>
      <c r="F17260" s="15" t="n">
        <v>88728727</v>
      </c>
      <c r="G17260" s="16" t="n">
        <f aca="false">+F17260/D17260*100</f>
        <v>70.7898736205909</v>
      </c>
    </row>
    <row r="17261" customFormat="false" ht="11.25" hidden="false" customHeight="false" outlineLevel="0" collapsed="false">
      <c r="A17261" s="21" t="s">
        <v>4256</v>
      </c>
      <c r="B17261" s="22" t="s">
        <v>4257</v>
      </c>
      <c r="C17261" s="15" t="n">
        <v>62840300</v>
      </c>
      <c r="D17261" s="15" t="n">
        <v>65088818</v>
      </c>
      <c r="E17261" s="15" t="n">
        <v>-9379325</v>
      </c>
      <c r="F17261" s="15" t="n">
        <v>55709493</v>
      </c>
      <c r="G17261" s="16" t="n">
        <f aca="false">+F17261/D17261*100</f>
        <v>85.5899595534213</v>
      </c>
    </row>
    <row r="17262" customFormat="false" ht="11.25" hidden="false" customHeight="false" outlineLevel="0" collapsed="false">
      <c r="A17262" s="23" t="s">
        <v>4258</v>
      </c>
      <c r="B17262" s="22" t="s">
        <v>4259</v>
      </c>
      <c r="C17262" s="15" t="n">
        <v>58822065</v>
      </c>
      <c r="D17262" s="15" t="n">
        <v>60721983</v>
      </c>
      <c r="E17262" s="15" t="n">
        <v>-10667049</v>
      </c>
      <c r="F17262" s="15" t="n">
        <v>50054934</v>
      </c>
      <c r="G17262" s="16" t="n">
        <f aca="false">+F17262/D17262*100</f>
        <v>82.4329699509319</v>
      </c>
    </row>
    <row r="17263" customFormat="false" ht="11.25" hidden="false" customHeight="false" outlineLevel="0" collapsed="false">
      <c r="A17263" s="24" t="s">
        <v>18</v>
      </c>
      <c r="B17263" s="22" t="s">
        <v>19</v>
      </c>
      <c r="C17263" s="15" t="n">
        <v>58463965</v>
      </c>
      <c r="D17263" s="15" t="n">
        <v>60363883</v>
      </c>
      <c r="E17263" s="15" t="n">
        <v>-10667049</v>
      </c>
      <c r="F17263" s="15" t="n">
        <v>49696834</v>
      </c>
      <c r="G17263" s="16" t="n">
        <f aca="false">+F17263/D17263*100</f>
        <v>82.328756087477</v>
      </c>
    </row>
    <row r="17264" customFormat="false" ht="11.25" hidden="false" customHeight="false" outlineLevel="0" collapsed="false">
      <c r="A17264" s="25" t="s">
        <v>20</v>
      </c>
      <c r="B17264" s="22" t="s">
        <v>21</v>
      </c>
      <c r="C17264" s="15" t="n">
        <v>58463965</v>
      </c>
      <c r="D17264" s="15" t="n">
        <v>60363883</v>
      </c>
      <c r="E17264" s="15" t="n">
        <v>-10667049</v>
      </c>
      <c r="F17264" s="15" t="n">
        <v>49696834</v>
      </c>
      <c r="G17264" s="16" t="n">
        <f aca="false">+F17264/D17264*100</f>
        <v>82.328756087477</v>
      </c>
    </row>
    <row r="17265" customFormat="false" ht="11.25" hidden="false" customHeight="false" outlineLevel="0" collapsed="false">
      <c r="A17265" s="26" t="s">
        <v>22</v>
      </c>
      <c r="B17265" s="22" t="s">
        <v>23</v>
      </c>
      <c r="C17265" s="27" t="n">
        <v>42473798</v>
      </c>
      <c r="D17265" s="27" t="n">
        <v>44425492</v>
      </c>
      <c r="E17265" s="27" t="n">
        <v>-12000000</v>
      </c>
      <c r="F17265" s="27" t="n">
        <v>32425492</v>
      </c>
      <c r="G17265" s="28" t="n">
        <f aca="false">+F17265/D17265*100</f>
        <v>72.9884814781567</v>
      </c>
    </row>
    <row r="17266" customFormat="false" ht="11.25" hidden="false" customHeight="false" outlineLevel="0" collapsed="false">
      <c r="A17266" s="26" t="s">
        <v>24</v>
      </c>
      <c r="B17266" s="22" t="s">
        <v>25</v>
      </c>
      <c r="C17266" s="27" t="n">
        <v>15966317</v>
      </c>
      <c r="D17266" s="27" t="n">
        <v>15893303</v>
      </c>
      <c r="E17266" s="27" t="n">
        <v>1332951</v>
      </c>
      <c r="F17266" s="27" t="n">
        <v>17226254</v>
      </c>
      <c r="G17266" s="28" t="n">
        <f aca="false">+F17266/D17266*100</f>
        <v>108.386872130985</v>
      </c>
    </row>
    <row r="17267" customFormat="false" ht="11.25" hidden="false" customHeight="false" outlineLevel="0" collapsed="false">
      <c r="A17267" s="26" t="s">
        <v>26</v>
      </c>
      <c r="B17267" s="22" t="s">
        <v>27</v>
      </c>
      <c r="C17267" s="27" t="n">
        <v>3750</v>
      </c>
      <c r="D17267" s="27" t="n">
        <v>21988</v>
      </c>
      <c r="E17267" s="27"/>
      <c r="F17267" s="27" t="n">
        <v>21988</v>
      </c>
      <c r="G17267" s="28" t="n">
        <f aca="false">+F17267/D17267*100</f>
        <v>100</v>
      </c>
    </row>
    <row r="17268" customFormat="false" ht="22.5" hidden="false" customHeight="false" outlineLevel="0" collapsed="false">
      <c r="A17268" s="26" t="s">
        <v>28</v>
      </c>
      <c r="B17268" s="22" t="s">
        <v>29</v>
      </c>
      <c r="C17268" s="27" t="n">
        <v>100</v>
      </c>
      <c r="D17268" s="27" t="n">
        <v>3100</v>
      </c>
      <c r="E17268" s="27"/>
      <c r="F17268" s="27" t="n">
        <v>3100</v>
      </c>
      <c r="G17268" s="28" t="n">
        <f aca="false">+F17268/D17268*100</f>
        <v>100</v>
      </c>
    </row>
    <row r="17269" customFormat="false" ht="11.25" hidden="false" customHeight="false" outlineLevel="0" collapsed="false">
      <c r="A17269" s="26" t="s">
        <v>30</v>
      </c>
      <c r="B17269" s="22" t="s">
        <v>31</v>
      </c>
      <c r="C17269" s="27" t="n">
        <v>20000</v>
      </c>
      <c r="D17269" s="27" t="n">
        <v>20000</v>
      </c>
      <c r="E17269" s="27"/>
      <c r="F17269" s="27" t="n">
        <v>20000</v>
      </c>
      <c r="G17269" s="28" t="n">
        <f aca="false">+F17269/D17269*100</f>
        <v>100</v>
      </c>
    </row>
    <row r="17270" customFormat="false" ht="11.25" hidden="false" customHeight="false" outlineLevel="0" collapsed="false">
      <c r="A17270" s="24" t="s">
        <v>22</v>
      </c>
      <c r="B17270" s="22" t="s">
        <v>38</v>
      </c>
      <c r="C17270" s="15" t="n">
        <v>10000</v>
      </c>
      <c r="D17270" s="15" t="n">
        <v>10000</v>
      </c>
      <c r="E17270" s="15"/>
      <c r="F17270" s="15" t="n">
        <v>10000</v>
      </c>
      <c r="G17270" s="16" t="n">
        <f aca="false">+F17270/D17270*100</f>
        <v>100</v>
      </c>
    </row>
    <row r="17271" customFormat="false" ht="11.25" hidden="false" customHeight="false" outlineLevel="0" collapsed="false">
      <c r="A17271" s="25" t="s">
        <v>20</v>
      </c>
      <c r="B17271" s="22" t="s">
        <v>21</v>
      </c>
      <c r="C17271" s="15" t="n">
        <v>9400</v>
      </c>
      <c r="D17271" s="15" t="n">
        <v>9400</v>
      </c>
      <c r="E17271" s="15"/>
      <c r="F17271" s="15" t="n">
        <v>9400</v>
      </c>
      <c r="G17271" s="16" t="n">
        <f aca="false">+F17271/D17271*100</f>
        <v>100</v>
      </c>
    </row>
    <row r="17272" customFormat="false" ht="11.25" hidden="false" customHeight="false" outlineLevel="0" collapsed="false">
      <c r="A17272" s="26" t="s">
        <v>24</v>
      </c>
      <c r="B17272" s="22" t="s">
        <v>25</v>
      </c>
      <c r="C17272" s="27" t="n">
        <v>9400</v>
      </c>
      <c r="D17272" s="27" t="n">
        <v>9400</v>
      </c>
      <c r="E17272" s="27"/>
      <c r="F17272" s="27" t="n">
        <v>9400</v>
      </c>
      <c r="G17272" s="28" t="n">
        <f aca="false">+F17272/D17272*100</f>
        <v>100</v>
      </c>
    </row>
    <row r="17273" customFormat="false" ht="11.25" hidden="false" customHeight="false" outlineLevel="0" collapsed="false">
      <c r="A17273" s="25" t="s">
        <v>32</v>
      </c>
      <c r="B17273" s="22" t="s">
        <v>33</v>
      </c>
      <c r="C17273" s="15" t="n">
        <v>600</v>
      </c>
      <c r="D17273" s="15" t="n">
        <v>600</v>
      </c>
      <c r="E17273" s="15"/>
      <c r="F17273" s="15" t="n">
        <v>600</v>
      </c>
      <c r="G17273" s="16" t="n">
        <f aca="false">+F17273/D17273*100</f>
        <v>100</v>
      </c>
    </row>
    <row r="17274" customFormat="false" ht="11.25" hidden="false" customHeight="false" outlineLevel="0" collapsed="false">
      <c r="A17274" s="26" t="s">
        <v>34</v>
      </c>
      <c r="B17274" s="22" t="s">
        <v>35</v>
      </c>
      <c r="C17274" s="27" t="n">
        <v>600</v>
      </c>
      <c r="D17274" s="27" t="n">
        <v>600</v>
      </c>
      <c r="E17274" s="27"/>
      <c r="F17274" s="27" t="n">
        <v>600</v>
      </c>
      <c r="G17274" s="28" t="n">
        <f aca="false">+F17274/D17274*100</f>
        <v>100</v>
      </c>
    </row>
    <row r="17275" customFormat="false" ht="11.25" hidden="false" customHeight="false" outlineLevel="0" collapsed="false">
      <c r="A17275" s="24" t="s">
        <v>107</v>
      </c>
      <c r="B17275" s="22" t="s">
        <v>333</v>
      </c>
      <c r="C17275" s="15" t="n">
        <v>308100</v>
      </c>
      <c r="D17275" s="15" t="n">
        <v>308100</v>
      </c>
      <c r="E17275" s="15"/>
      <c r="F17275" s="15" t="n">
        <v>308100</v>
      </c>
      <c r="G17275" s="16" t="n">
        <f aca="false">+F17275/D17275*100</f>
        <v>100</v>
      </c>
    </row>
    <row r="17276" customFormat="false" ht="11.25" hidden="false" customHeight="false" outlineLevel="0" collapsed="false">
      <c r="A17276" s="25" t="s">
        <v>20</v>
      </c>
      <c r="B17276" s="22" t="s">
        <v>21</v>
      </c>
      <c r="C17276" s="15" t="n">
        <v>302100</v>
      </c>
      <c r="D17276" s="15" t="n">
        <v>302100</v>
      </c>
      <c r="E17276" s="15"/>
      <c r="F17276" s="15" t="n">
        <v>302100</v>
      </c>
      <c r="G17276" s="16" t="n">
        <f aca="false">+F17276/D17276*100</f>
        <v>100</v>
      </c>
    </row>
    <row r="17277" customFormat="false" ht="11.25" hidden="false" customHeight="false" outlineLevel="0" collapsed="false">
      <c r="A17277" s="26" t="s">
        <v>24</v>
      </c>
      <c r="B17277" s="22" t="s">
        <v>25</v>
      </c>
      <c r="C17277" s="27" t="n">
        <v>302100</v>
      </c>
      <c r="D17277" s="27" t="n">
        <v>302100</v>
      </c>
      <c r="E17277" s="27"/>
      <c r="F17277" s="27" t="n">
        <v>302100</v>
      </c>
      <c r="G17277" s="28" t="n">
        <f aca="false">+F17277/D17277*100</f>
        <v>100</v>
      </c>
    </row>
    <row r="17278" customFormat="false" ht="11.25" hidden="false" customHeight="false" outlineLevel="0" collapsed="false">
      <c r="A17278" s="25" t="s">
        <v>32</v>
      </c>
      <c r="B17278" s="22" t="s">
        <v>33</v>
      </c>
      <c r="C17278" s="15" t="n">
        <v>6000</v>
      </c>
      <c r="D17278" s="15" t="n">
        <v>6000</v>
      </c>
      <c r="E17278" s="15"/>
      <c r="F17278" s="15" t="n">
        <v>6000</v>
      </c>
      <c r="G17278" s="16" t="n">
        <f aca="false">+F17278/D17278*100</f>
        <v>100</v>
      </c>
    </row>
    <row r="17279" customFormat="false" ht="11.25" hidden="false" customHeight="false" outlineLevel="0" collapsed="false">
      <c r="A17279" s="26" t="s">
        <v>34</v>
      </c>
      <c r="B17279" s="22" t="s">
        <v>35</v>
      </c>
      <c r="C17279" s="27" t="n">
        <v>6000</v>
      </c>
      <c r="D17279" s="27" t="n">
        <v>6000</v>
      </c>
      <c r="E17279" s="27"/>
      <c r="F17279" s="27" t="n">
        <v>6000</v>
      </c>
      <c r="G17279" s="28" t="n">
        <f aca="false">+F17279/D17279*100</f>
        <v>100</v>
      </c>
    </row>
    <row r="17280" customFormat="false" ht="11.25" hidden="false" customHeight="false" outlineLevel="0" collapsed="false">
      <c r="A17280" s="24" t="s">
        <v>77</v>
      </c>
      <c r="B17280" s="22" t="s">
        <v>78</v>
      </c>
      <c r="C17280" s="15" t="n">
        <v>40000</v>
      </c>
      <c r="D17280" s="15" t="n">
        <v>40000</v>
      </c>
      <c r="E17280" s="15"/>
      <c r="F17280" s="15" t="n">
        <v>40000</v>
      </c>
      <c r="G17280" s="16" t="n">
        <f aca="false">+F17280/D17280*100</f>
        <v>100</v>
      </c>
    </row>
    <row r="17281" customFormat="false" ht="11.25" hidden="false" customHeight="false" outlineLevel="0" collapsed="false">
      <c r="A17281" s="25" t="s">
        <v>20</v>
      </c>
      <c r="B17281" s="22" t="s">
        <v>21</v>
      </c>
      <c r="C17281" s="15" t="n">
        <v>40000</v>
      </c>
      <c r="D17281" s="15" t="n">
        <v>40000</v>
      </c>
      <c r="E17281" s="15"/>
      <c r="F17281" s="15" t="n">
        <v>40000</v>
      </c>
      <c r="G17281" s="16" t="n">
        <f aca="false">+F17281/D17281*100</f>
        <v>100</v>
      </c>
    </row>
    <row r="17282" customFormat="false" ht="11.25" hidden="false" customHeight="false" outlineLevel="0" collapsed="false">
      <c r="A17282" s="26" t="s">
        <v>24</v>
      </c>
      <c r="B17282" s="22" t="s">
        <v>25</v>
      </c>
      <c r="C17282" s="27" t="n">
        <v>40000</v>
      </c>
      <c r="D17282" s="27" t="n">
        <v>40000</v>
      </c>
      <c r="E17282" s="27"/>
      <c r="F17282" s="27" t="n">
        <v>40000</v>
      </c>
      <c r="G17282" s="28" t="n">
        <f aca="false">+F17282/D17282*100</f>
        <v>100</v>
      </c>
    </row>
    <row r="17283" customFormat="false" ht="22.5" hidden="false" customHeight="false" outlineLevel="0" collapsed="false">
      <c r="A17283" s="23" t="s">
        <v>4260</v>
      </c>
      <c r="B17283" s="22" t="s">
        <v>4261</v>
      </c>
      <c r="C17283" s="15" t="n">
        <v>3876000</v>
      </c>
      <c r="D17283" s="15" t="n">
        <v>4176000</v>
      </c>
      <c r="E17283" s="15" t="n">
        <v>1285624</v>
      </c>
      <c r="F17283" s="15" t="n">
        <v>5461624</v>
      </c>
      <c r="G17283" s="16" t="n">
        <f aca="false">+F17283/D17283*100</f>
        <v>130.786015325671</v>
      </c>
    </row>
    <row r="17284" customFormat="false" ht="11.25" hidden="false" customHeight="false" outlineLevel="0" collapsed="false">
      <c r="A17284" s="24" t="s">
        <v>18</v>
      </c>
      <c r="B17284" s="22" t="s">
        <v>19</v>
      </c>
      <c r="C17284" s="15" t="n">
        <v>3876000</v>
      </c>
      <c r="D17284" s="15" t="n">
        <v>4176000</v>
      </c>
      <c r="E17284" s="15" t="n">
        <v>1285624</v>
      </c>
      <c r="F17284" s="15" t="n">
        <v>5461624</v>
      </c>
      <c r="G17284" s="16" t="n">
        <f aca="false">+F17284/D17284*100</f>
        <v>130.786015325671</v>
      </c>
    </row>
    <row r="17285" customFormat="false" ht="11.25" hidden="false" customHeight="false" outlineLevel="0" collapsed="false">
      <c r="A17285" s="25" t="s">
        <v>20</v>
      </c>
      <c r="B17285" s="22" t="s">
        <v>21</v>
      </c>
      <c r="C17285" s="15" t="n">
        <v>3876000</v>
      </c>
      <c r="D17285" s="15" t="n">
        <v>4176000</v>
      </c>
      <c r="E17285" s="15" t="n">
        <v>1285624</v>
      </c>
      <c r="F17285" s="15" t="n">
        <v>5461624</v>
      </c>
      <c r="G17285" s="16" t="n">
        <f aca="false">+F17285/D17285*100</f>
        <v>130.786015325671</v>
      </c>
    </row>
    <row r="17286" customFormat="false" ht="11.25" hidden="false" customHeight="false" outlineLevel="0" collapsed="false">
      <c r="A17286" s="26" t="s">
        <v>24</v>
      </c>
      <c r="B17286" s="22" t="s">
        <v>25</v>
      </c>
      <c r="C17286" s="27" t="n">
        <v>2200000</v>
      </c>
      <c r="D17286" s="27" t="n">
        <v>2500000</v>
      </c>
      <c r="E17286" s="27" t="n">
        <v>1285624</v>
      </c>
      <c r="F17286" s="27" t="n">
        <v>3785624</v>
      </c>
      <c r="G17286" s="28" t="n">
        <f aca="false">+F17286/D17286*100</f>
        <v>151.42496</v>
      </c>
    </row>
    <row r="17287" customFormat="false" ht="22.5" hidden="false" customHeight="false" outlineLevel="0" collapsed="false">
      <c r="A17287" s="26" t="s">
        <v>28</v>
      </c>
      <c r="B17287" s="22" t="s">
        <v>29</v>
      </c>
      <c r="C17287" s="27" t="n">
        <v>1616000</v>
      </c>
      <c r="D17287" s="27" t="n">
        <v>1616000</v>
      </c>
      <c r="E17287" s="27"/>
      <c r="F17287" s="27" t="n">
        <v>1616000</v>
      </c>
      <c r="G17287" s="28" t="n">
        <f aca="false">+F17287/D17287*100</f>
        <v>100</v>
      </c>
    </row>
    <row r="17288" customFormat="false" ht="11.25" hidden="false" customHeight="false" outlineLevel="0" collapsed="false">
      <c r="A17288" s="26" t="s">
        <v>30</v>
      </c>
      <c r="B17288" s="22" t="s">
        <v>31</v>
      </c>
      <c r="C17288" s="27" t="n">
        <v>60000</v>
      </c>
      <c r="D17288" s="27" t="n">
        <v>60000</v>
      </c>
      <c r="E17288" s="27"/>
      <c r="F17288" s="27" t="n">
        <v>60000</v>
      </c>
      <c r="G17288" s="28" t="n">
        <f aca="false">+F17288/D17288*100</f>
        <v>100</v>
      </c>
    </row>
    <row r="17289" customFormat="false" ht="22.5" hidden="false" customHeight="false" outlineLevel="0" collapsed="false">
      <c r="A17289" s="23" t="s">
        <v>4262</v>
      </c>
      <c r="B17289" s="22" t="s">
        <v>4263</v>
      </c>
      <c r="C17289" s="15" t="n">
        <v>23955</v>
      </c>
      <c r="D17289" s="15" t="n">
        <v>23955</v>
      </c>
      <c r="E17289" s="15"/>
      <c r="F17289" s="15" t="n">
        <v>23955</v>
      </c>
      <c r="G17289" s="16" t="n">
        <f aca="false">+F17289/D17289*100</f>
        <v>100</v>
      </c>
    </row>
    <row r="17290" customFormat="false" ht="11.25" hidden="false" customHeight="false" outlineLevel="0" collapsed="false">
      <c r="A17290" s="24" t="s">
        <v>18</v>
      </c>
      <c r="B17290" s="22" t="s">
        <v>19</v>
      </c>
      <c r="C17290" s="15" t="n">
        <v>23955</v>
      </c>
      <c r="D17290" s="15" t="n">
        <v>23955</v>
      </c>
      <c r="E17290" s="15"/>
      <c r="F17290" s="15" t="n">
        <v>23955</v>
      </c>
      <c r="G17290" s="16" t="n">
        <f aca="false">+F17290/D17290*100</f>
        <v>100</v>
      </c>
    </row>
    <row r="17291" customFormat="false" ht="11.25" hidden="false" customHeight="false" outlineLevel="0" collapsed="false">
      <c r="A17291" s="25" t="s">
        <v>20</v>
      </c>
      <c r="B17291" s="22" t="s">
        <v>21</v>
      </c>
      <c r="C17291" s="15" t="n">
        <v>23955</v>
      </c>
      <c r="D17291" s="15" t="n">
        <v>23955</v>
      </c>
      <c r="E17291" s="15"/>
      <c r="F17291" s="15" t="n">
        <v>23955</v>
      </c>
      <c r="G17291" s="16" t="n">
        <f aca="false">+F17291/D17291*100</f>
        <v>100</v>
      </c>
    </row>
    <row r="17292" customFormat="false" ht="11.25" hidden="false" customHeight="false" outlineLevel="0" collapsed="false">
      <c r="A17292" s="26" t="s">
        <v>24</v>
      </c>
      <c r="B17292" s="22" t="s">
        <v>25</v>
      </c>
      <c r="C17292" s="27" t="n">
        <v>2655</v>
      </c>
      <c r="D17292" s="27" t="n">
        <v>2655</v>
      </c>
      <c r="E17292" s="27"/>
      <c r="F17292" s="27" t="n">
        <v>2655</v>
      </c>
      <c r="G17292" s="28" t="n">
        <f aca="false">+F17292/D17292*100</f>
        <v>100</v>
      </c>
    </row>
    <row r="17293" customFormat="false" ht="22.5" hidden="false" customHeight="false" outlineLevel="0" collapsed="false">
      <c r="A17293" s="26" t="s">
        <v>28</v>
      </c>
      <c r="B17293" s="22" t="s">
        <v>29</v>
      </c>
      <c r="C17293" s="27" t="n">
        <v>21300</v>
      </c>
      <c r="D17293" s="27" t="n">
        <v>21300</v>
      </c>
      <c r="E17293" s="27"/>
      <c r="F17293" s="27" t="n">
        <v>21300</v>
      </c>
      <c r="G17293" s="28" t="n">
        <f aca="false">+F17293/D17293*100</f>
        <v>100</v>
      </c>
    </row>
    <row r="17294" customFormat="false" ht="22.5" hidden="false" customHeight="false" outlineLevel="0" collapsed="false">
      <c r="A17294" s="23" t="s">
        <v>4264</v>
      </c>
      <c r="B17294" s="22" t="s">
        <v>4265</v>
      </c>
      <c r="C17294" s="15" t="n">
        <v>108325</v>
      </c>
      <c r="D17294" s="15" t="n">
        <v>156925</v>
      </c>
      <c r="E17294" s="15"/>
      <c r="F17294" s="15" t="n">
        <v>156925</v>
      </c>
      <c r="G17294" s="16" t="n">
        <f aca="false">+F17294/D17294*100</f>
        <v>100</v>
      </c>
    </row>
    <row r="17295" customFormat="false" ht="11.25" hidden="false" customHeight="false" outlineLevel="0" collapsed="false">
      <c r="A17295" s="24" t="s">
        <v>18</v>
      </c>
      <c r="B17295" s="22" t="s">
        <v>19</v>
      </c>
      <c r="C17295" s="15" t="n">
        <v>108325</v>
      </c>
      <c r="D17295" s="15" t="n">
        <v>156925</v>
      </c>
      <c r="E17295" s="15"/>
      <c r="F17295" s="15" t="n">
        <v>156925</v>
      </c>
      <c r="G17295" s="16" t="n">
        <f aca="false">+F17295/D17295*100</f>
        <v>100</v>
      </c>
    </row>
    <row r="17296" customFormat="false" ht="11.25" hidden="false" customHeight="false" outlineLevel="0" collapsed="false">
      <c r="A17296" s="25" t="s">
        <v>20</v>
      </c>
      <c r="B17296" s="22" t="s">
        <v>21</v>
      </c>
      <c r="C17296" s="15" t="n">
        <v>74325</v>
      </c>
      <c r="D17296" s="15" t="n">
        <v>120325</v>
      </c>
      <c r="E17296" s="15"/>
      <c r="F17296" s="15" t="n">
        <v>120325</v>
      </c>
      <c r="G17296" s="16" t="n">
        <f aca="false">+F17296/D17296*100</f>
        <v>100</v>
      </c>
    </row>
    <row r="17297" customFormat="false" ht="11.25" hidden="false" customHeight="false" outlineLevel="0" collapsed="false">
      <c r="A17297" s="26" t="s">
        <v>24</v>
      </c>
      <c r="B17297" s="22" t="s">
        <v>25</v>
      </c>
      <c r="C17297" s="27" t="n">
        <v>74325</v>
      </c>
      <c r="D17297" s="27" t="n">
        <v>120325</v>
      </c>
      <c r="E17297" s="27"/>
      <c r="F17297" s="27" t="n">
        <v>120325</v>
      </c>
      <c r="G17297" s="28" t="n">
        <f aca="false">+F17297/D17297*100</f>
        <v>100</v>
      </c>
    </row>
    <row r="17298" customFormat="false" ht="11.25" hidden="false" customHeight="false" outlineLevel="0" collapsed="false">
      <c r="A17298" s="25" t="s">
        <v>32</v>
      </c>
      <c r="B17298" s="22" t="s">
        <v>33</v>
      </c>
      <c r="C17298" s="15" t="n">
        <v>34000</v>
      </c>
      <c r="D17298" s="15" t="n">
        <v>36600</v>
      </c>
      <c r="E17298" s="15"/>
      <c r="F17298" s="15" t="n">
        <v>36600</v>
      </c>
      <c r="G17298" s="16" t="n">
        <f aca="false">+F17298/D17298*100</f>
        <v>100</v>
      </c>
    </row>
    <row r="17299" customFormat="false" ht="11.25" hidden="false" customHeight="false" outlineLevel="0" collapsed="false">
      <c r="A17299" s="26" t="s">
        <v>34</v>
      </c>
      <c r="B17299" s="22" t="s">
        <v>35</v>
      </c>
      <c r="C17299" s="27" t="n">
        <v>34000</v>
      </c>
      <c r="D17299" s="27" t="n">
        <v>36600</v>
      </c>
      <c r="E17299" s="27"/>
      <c r="F17299" s="27" t="n">
        <v>36600</v>
      </c>
      <c r="G17299" s="28" t="n">
        <f aca="false">+F17299/D17299*100</f>
        <v>100</v>
      </c>
    </row>
    <row r="17300" customFormat="false" ht="22.5" hidden="false" customHeight="false" outlineLevel="0" collapsed="false">
      <c r="A17300" s="23" t="s">
        <v>4266</v>
      </c>
      <c r="B17300" s="22" t="s">
        <v>4267</v>
      </c>
      <c r="C17300" s="15" t="n">
        <v>9955</v>
      </c>
      <c r="D17300" s="15" t="n">
        <v>9955</v>
      </c>
      <c r="E17300" s="15" t="n">
        <v>2100</v>
      </c>
      <c r="F17300" s="15" t="n">
        <v>12055</v>
      </c>
      <c r="G17300" s="16" t="n">
        <f aca="false">+F17300/D17300*100</f>
        <v>121.094927172275</v>
      </c>
    </row>
    <row r="17301" customFormat="false" ht="11.25" hidden="false" customHeight="false" outlineLevel="0" collapsed="false">
      <c r="A17301" s="24" t="s">
        <v>18</v>
      </c>
      <c r="B17301" s="22" t="s">
        <v>19</v>
      </c>
      <c r="C17301" s="15" t="n">
        <v>9955</v>
      </c>
      <c r="D17301" s="15" t="n">
        <v>9955</v>
      </c>
      <c r="E17301" s="15" t="n">
        <v>2100</v>
      </c>
      <c r="F17301" s="15" t="n">
        <v>12055</v>
      </c>
      <c r="G17301" s="16" t="n">
        <f aca="false">+F17301/D17301*100</f>
        <v>121.094927172275</v>
      </c>
    </row>
    <row r="17302" customFormat="false" ht="11.25" hidden="false" customHeight="false" outlineLevel="0" collapsed="false">
      <c r="A17302" s="25" t="s">
        <v>20</v>
      </c>
      <c r="B17302" s="22" t="s">
        <v>21</v>
      </c>
      <c r="C17302" s="15" t="n">
        <v>9955</v>
      </c>
      <c r="D17302" s="15" t="n">
        <v>9955</v>
      </c>
      <c r="E17302" s="15" t="n">
        <v>2100</v>
      </c>
      <c r="F17302" s="15" t="n">
        <v>12055</v>
      </c>
      <c r="G17302" s="16" t="n">
        <f aca="false">+F17302/D17302*100</f>
        <v>121.094927172275</v>
      </c>
    </row>
    <row r="17303" customFormat="false" ht="11.25" hidden="false" customHeight="false" outlineLevel="0" collapsed="false">
      <c r="A17303" s="26" t="s">
        <v>24</v>
      </c>
      <c r="B17303" s="22" t="s">
        <v>25</v>
      </c>
      <c r="C17303" s="27" t="n">
        <v>9955</v>
      </c>
      <c r="D17303" s="27" t="n">
        <v>9955</v>
      </c>
      <c r="E17303" s="27" t="n">
        <v>2100</v>
      </c>
      <c r="F17303" s="27" t="n">
        <v>12055</v>
      </c>
      <c r="G17303" s="28" t="n">
        <f aca="false">+F17303/D17303*100</f>
        <v>121.094927172275</v>
      </c>
    </row>
    <row r="17304" customFormat="false" ht="11.25" hidden="false" customHeight="false" outlineLevel="0" collapsed="false">
      <c r="A17304" s="21" t="s">
        <v>4268</v>
      </c>
      <c r="B17304" s="22" t="s">
        <v>4269</v>
      </c>
      <c r="C17304" s="15" t="n">
        <v>2006943</v>
      </c>
      <c r="D17304" s="15" t="n">
        <v>2006943</v>
      </c>
      <c r="E17304" s="15" t="n">
        <v>-280000</v>
      </c>
      <c r="F17304" s="15" t="n">
        <v>1726943</v>
      </c>
      <c r="G17304" s="16" t="n">
        <f aca="false">+F17304/D17304*100</f>
        <v>86.0484328653081</v>
      </c>
    </row>
    <row r="17305" customFormat="false" ht="11.25" hidden="false" customHeight="false" outlineLevel="0" collapsed="false">
      <c r="A17305" s="23" t="s">
        <v>4270</v>
      </c>
      <c r="B17305" s="22" t="s">
        <v>4271</v>
      </c>
      <c r="C17305" s="15" t="n">
        <v>1194505</v>
      </c>
      <c r="D17305" s="15" t="n">
        <v>1194505</v>
      </c>
      <c r="E17305" s="15"/>
      <c r="F17305" s="15" t="n">
        <v>1194505</v>
      </c>
      <c r="G17305" s="16" t="n">
        <f aca="false">+F17305/D17305*100</f>
        <v>100</v>
      </c>
    </row>
    <row r="17306" customFormat="false" ht="11.25" hidden="false" customHeight="false" outlineLevel="0" collapsed="false">
      <c r="A17306" s="24" t="s">
        <v>18</v>
      </c>
      <c r="B17306" s="22" t="s">
        <v>19</v>
      </c>
      <c r="C17306" s="15" t="n">
        <v>1194505</v>
      </c>
      <c r="D17306" s="15" t="n">
        <v>1194505</v>
      </c>
      <c r="E17306" s="15"/>
      <c r="F17306" s="15" t="n">
        <v>1194505</v>
      </c>
      <c r="G17306" s="16" t="n">
        <f aca="false">+F17306/D17306*100</f>
        <v>100</v>
      </c>
    </row>
    <row r="17307" customFormat="false" ht="11.25" hidden="false" customHeight="false" outlineLevel="0" collapsed="false">
      <c r="A17307" s="25" t="s">
        <v>20</v>
      </c>
      <c r="B17307" s="22" t="s">
        <v>21</v>
      </c>
      <c r="C17307" s="15" t="n">
        <v>1194505</v>
      </c>
      <c r="D17307" s="15" t="n">
        <v>1194505</v>
      </c>
      <c r="E17307" s="15"/>
      <c r="F17307" s="15" t="n">
        <v>1194505</v>
      </c>
      <c r="G17307" s="16" t="n">
        <f aca="false">+F17307/D17307*100</f>
        <v>100</v>
      </c>
    </row>
    <row r="17308" customFormat="false" ht="11.25" hidden="false" customHeight="false" outlineLevel="0" collapsed="false">
      <c r="A17308" s="26" t="s">
        <v>24</v>
      </c>
      <c r="B17308" s="22" t="s">
        <v>25</v>
      </c>
      <c r="C17308" s="27" t="n">
        <v>1194505</v>
      </c>
      <c r="D17308" s="27" t="n">
        <v>1194505</v>
      </c>
      <c r="E17308" s="27"/>
      <c r="F17308" s="27" t="n">
        <v>1194505</v>
      </c>
      <c r="G17308" s="28" t="n">
        <f aca="false">+F17308/D17308*100</f>
        <v>100</v>
      </c>
    </row>
    <row r="17309" customFormat="false" ht="11.25" hidden="false" customHeight="false" outlineLevel="0" collapsed="false">
      <c r="A17309" s="23" t="s">
        <v>4272</v>
      </c>
      <c r="B17309" s="22" t="s">
        <v>4273</v>
      </c>
      <c r="C17309" s="15" t="n">
        <v>613353</v>
      </c>
      <c r="D17309" s="15" t="n">
        <v>613353</v>
      </c>
      <c r="E17309" s="15" t="n">
        <v>-280000</v>
      </c>
      <c r="F17309" s="15" t="n">
        <v>333353</v>
      </c>
      <c r="G17309" s="16" t="n">
        <f aca="false">+F17309/D17309*100</f>
        <v>54.3492898869004</v>
      </c>
    </row>
    <row r="17310" customFormat="false" ht="11.25" hidden="false" customHeight="false" outlineLevel="0" collapsed="false">
      <c r="A17310" s="24" t="s">
        <v>18</v>
      </c>
      <c r="B17310" s="22" t="s">
        <v>19</v>
      </c>
      <c r="C17310" s="15" t="n">
        <v>33353</v>
      </c>
      <c r="D17310" s="15" t="n">
        <v>33353</v>
      </c>
      <c r="E17310" s="15"/>
      <c r="F17310" s="15" t="n">
        <v>33353</v>
      </c>
      <c r="G17310" s="16" t="n">
        <f aca="false">+F17310/D17310*100</f>
        <v>100</v>
      </c>
    </row>
    <row r="17311" customFormat="false" ht="11.25" hidden="false" customHeight="false" outlineLevel="0" collapsed="false">
      <c r="A17311" s="25" t="s">
        <v>20</v>
      </c>
      <c r="B17311" s="22" t="s">
        <v>21</v>
      </c>
      <c r="C17311" s="15" t="n">
        <v>33353</v>
      </c>
      <c r="D17311" s="15" t="n">
        <v>33353</v>
      </c>
      <c r="E17311" s="15"/>
      <c r="F17311" s="15" t="n">
        <v>33353</v>
      </c>
      <c r="G17311" s="16" t="n">
        <f aca="false">+F17311/D17311*100</f>
        <v>100</v>
      </c>
    </row>
    <row r="17312" customFormat="false" ht="11.25" hidden="false" customHeight="false" outlineLevel="0" collapsed="false">
      <c r="A17312" s="26" t="s">
        <v>24</v>
      </c>
      <c r="B17312" s="22" t="s">
        <v>25</v>
      </c>
      <c r="C17312" s="27" t="n">
        <v>6808</v>
      </c>
      <c r="D17312" s="27" t="n">
        <v>6808</v>
      </c>
      <c r="E17312" s="27"/>
      <c r="F17312" s="27" t="n">
        <v>6808</v>
      </c>
      <c r="G17312" s="28" t="n">
        <f aca="false">+F17312/D17312*100</f>
        <v>100</v>
      </c>
    </row>
    <row r="17313" customFormat="false" ht="22.5" hidden="false" customHeight="false" outlineLevel="0" collapsed="false">
      <c r="A17313" s="26" t="s">
        <v>28</v>
      </c>
      <c r="B17313" s="22" t="s">
        <v>29</v>
      </c>
      <c r="C17313" s="27" t="n">
        <v>26545</v>
      </c>
      <c r="D17313" s="27" t="n">
        <v>26545</v>
      </c>
      <c r="E17313" s="27"/>
      <c r="F17313" s="27" t="n">
        <v>26545</v>
      </c>
      <c r="G17313" s="28" t="n">
        <f aca="false">+F17313/D17313*100</f>
        <v>100</v>
      </c>
    </row>
    <row r="17314" customFormat="false" ht="11.25" hidden="false" customHeight="false" outlineLevel="0" collapsed="false">
      <c r="A17314" s="24" t="s">
        <v>55</v>
      </c>
      <c r="B17314" s="22" t="s">
        <v>155</v>
      </c>
      <c r="C17314" s="15" t="n">
        <v>580000</v>
      </c>
      <c r="D17314" s="15" t="n">
        <v>580000</v>
      </c>
      <c r="E17314" s="15" t="n">
        <v>-280000</v>
      </c>
      <c r="F17314" s="15" t="n">
        <v>300000</v>
      </c>
      <c r="G17314" s="16" t="n">
        <f aca="false">+F17314/D17314*100</f>
        <v>51.7241379310345</v>
      </c>
    </row>
    <row r="17315" customFormat="false" ht="11.25" hidden="false" customHeight="false" outlineLevel="0" collapsed="false">
      <c r="A17315" s="25" t="s">
        <v>20</v>
      </c>
      <c r="B17315" s="22" t="s">
        <v>21</v>
      </c>
      <c r="C17315" s="15" t="n">
        <v>580000</v>
      </c>
      <c r="D17315" s="15" t="n">
        <v>580000</v>
      </c>
      <c r="E17315" s="15" t="n">
        <v>-280000</v>
      </c>
      <c r="F17315" s="15" t="n">
        <v>300000</v>
      </c>
      <c r="G17315" s="16" t="n">
        <f aca="false">+F17315/D17315*100</f>
        <v>51.7241379310345</v>
      </c>
    </row>
    <row r="17316" customFormat="false" ht="11.25" hidden="false" customHeight="false" outlineLevel="0" collapsed="false">
      <c r="A17316" s="26" t="s">
        <v>30</v>
      </c>
      <c r="B17316" s="22" t="s">
        <v>31</v>
      </c>
      <c r="C17316" s="27" t="n">
        <v>580000</v>
      </c>
      <c r="D17316" s="27" t="n">
        <v>580000</v>
      </c>
      <c r="E17316" s="27" t="n">
        <v>-280000</v>
      </c>
      <c r="F17316" s="27" t="n">
        <v>300000</v>
      </c>
      <c r="G17316" s="28" t="n">
        <f aca="false">+F17316/D17316*100</f>
        <v>51.7241379310345</v>
      </c>
    </row>
    <row r="17317" customFormat="false" ht="22.5" hidden="false" customHeight="false" outlineLevel="0" collapsed="false">
      <c r="A17317" s="23" t="s">
        <v>4274</v>
      </c>
      <c r="B17317" s="22" t="s">
        <v>4275</v>
      </c>
      <c r="C17317" s="15" t="n">
        <v>199085</v>
      </c>
      <c r="D17317" s="15" t="n">
        <v>199085</v>
      </c>
      <c r="E17317" s="15"/>
      <c r="F17317" s="15" t="n">
        <v>199085</v>
      </c>
      <c r="G17317" s="16" t="n">
        <f aca="false">+F17317/D17317*100</f>
        <v>100</v>
      </c>
    </row>
    <row r="17318" customFormat="false" ht="11.25" hidden="false" customHeight="false" outlineLevel="0" collapsed="false">
      <c r="A17318" s="24" t="s">
        <v>18</v>
      </c>
      <c r="B17318" s="22" t="s">
        <v>19</v>
      </c>
      <c r="C17318" s="15" t="n">
        <v>199085</v>
      </c>
      <c r="D17318" s="15" t="n">
        <v>199085</v>
      </c>
      <c r="E17318" s="15"/>
      <c r="F17318" s="15" t="n">
        <v>199085</v>
      </c>
      <c r="G17318" s="16" t="n">
        <f aca="false">+F17318/D17318*100</f>
        <v>100</v>
      </c>
    </row>
    <row r="17319" customFormat="false" ht="11.25" hidden="false" customHeight="false" outlineLevel="0" collapsed="false">
      <c r="A17319" s="25" t="s">
        <v>20</v>
      </c>
      <c r="B17319" s="22" t="s">
        <v>21</v>
      </c>
      <c r="C17319" s="15" t="n">
        <v>199085</v>
      </c>
      <c r="D17319" s="15" t="n">
        <v>199085</v>
      </c>
      <c r="E17319" s="15"/>
      <c r="F17319" s="15" t="n">
        <v>199085</v>
      </c>
      <c r="G17319" s="16" t="n">
        <f aca="false">+F17319/D17319*100</f>
        <v>100</v>
      </c>
    </row>
    <row r="17320" customFormat="false" ht="11.25" hidden="false" customHeight="false" outlineLevel="0" collapsed="false">
      <c r="A17320" s="26" t="s">
        <v>24</v>
      </c>
      <c r="B17320" s="22" t="s">
        <v>25</v>
      </c>
      <c r="C17320" s="27" t="n">
        <v>199085</v>
      </c>
      <c r="D17320" s="27" t="n">
        <v>199085</v>
      </c>
      <c r="E17320" s="27"/>
      <c r="F17320" s="27" t="n">
        <v>199085</v>
      </c>
      <c r="G17320" s="28" t="n">
        <f aca="false">+F17320/D17320*100</f>
        <v>100</v>
      </c>
    </row>
    <row r="17321" customFormat="false" ht="11.25" hidden="false" customHeight="false" outlineLevel="0" collapsed="false">
      <c r="A17321" s="21" t="s">
        <v>4276</v>
      </c>
      <c r="B17321" s="22" t="s">
        <v>4277</v>
      </c>
      <c r="C17321" s="15" t="n">
        <v>378453</v>
      </c>
      <c r="D17321" s="15" t="n">
        <v>378453</v>
      </c>
      <c r="E17321" s="15" t="n">
        <v>-107000</v>
      </c>
      <c r="F17321" s="15" t="n">
        <v>271453</v>
      </c>
      <c r="G17321" s="16" t="n">
        <f aca="false">+F17321/D17321*100</f>
        <v>71.7270044100589</v>
      </c>
    </row>
    <row r="17322" customFormat="false" ht="11.25" hidden="false" customHeight="false" outlineLevel="0" collapsed="false">
      <c r="A17322" s="23" t="s">
        <v>4278</v>
      </c>
      <c r="B17322" s="22" t="s">
        <v>4279</v>
      </c>
      <c r="C17322" s="15" t="n">
        <v>2000</v>
      </c>
      <c r="D17322" s="15" t="n">
        <v>2000</v>
      </c>
      <c r="E17322" s="15"/>
      <c r="F17322" s="15" t="n">
        <v>2000</v>
      </c>
      <c r="G17322" s="16" t="n">
        <f aca="false">+F17322/D17322*100</f>
        <v>100</v>
      </c>
    </row>
    <row r="17323" customFormat="false" ht="11.25" hidden="false" customHeight="false" outlineLevel="0" collapsed="false">
      <c r="A17323" s="24" t="s">
        <v>22</v>
      </c>
      <c r="B17323" s="22" t="s">
        <v>38</v>
      </c>
      <c r="C17323" s="15" t="n">
        <v>2000</v>
      </c>
      <c r="D17323" s="15" t="n">
        <v>2000</v>
      </c>
      <c r="E17323" s="15"/>
      <c r="F17323" s="15" t="n">
        <v>2000</v>
      </c>
      <c r="G17323" s="16" t="n">
        <f aca="false">+F17323/D17323*100</f>
        <v>100</v>
      </c>
    </row>
    <row r="17324" customFormat="false" ht="11.25" hidden="false" customHeight="false" outlineLevel="0" collapsed="false">
      <c r="A17324" s="25" t="s">
        <v>20</v>
      </c>
      <c r="B17324" s="22" t="s">
        <v>21</v>
      </c>
      <c r="C17324" s="15" t="n">
        <v>1500</v>
      </c>
      <c r="D17324" s="15" t="n">
        <v>1500</v>
      </c>
      <c r="E17324" s="15"/>
      <c r="F17324" s="15" t="n">
        <v>1500</v>
      </c>
      <c r="G17324" s="16" t="n">
        <f aca="false">+F17324/D17324*100</f>
        <v>100</v>
      </c>
    </row>
    <row r="17325" customFormat="false" ht="11.25" hidden="false" customHeight="false" outlineLevel="0" collapsed="false">
      <c r="A17325" s="26" t="s">
        <v>24</v>
      </c>
      <c r="B17325" s="22" t="s">
        <v>25</v>
      </c>
      <c r="C17325" s="27" t="n">
        <v>1500</v>
      </c>
      <c r="D17325" s="27" t="n">
        <v>1500</v>
      </c>
      <c r="E17325" s="27"/>
      <c r="F17325" s="27" t="n">
        <v>1500</v>
      </c>
      <c r="G17325" s="28" t="n">
        <f aca="false">+F17325/D17325*100</f>
        <v>100</v>
      </c>
    </row>
    <row r="17326" customFormat="false" ht="11.25" hidden="false" customHeight="false" outlineLevel="0" collapsed="false">
      <c r="A17326" s="25" t="s">
        <v>32</v>
      </c>
      <c r="B17326" s="22" t="s">
        <v>33</v>
      </c>
      <c r="C17326" s="15" t="n">
        <v>500</v>
      </c>
      <c r="D17326" s="15" t="n">
        <v>500</v>
      </c>
      <c r="E17326" s="15"/>
      <c r="F17326" s="15" t="n">
        <v>500</v>
      </c>
      <c r="G17326" s="16" t="n">
        <f aca="false">+F17326/D17326*100</f>
        <v>100</v>
      </c>
    </row>
    <row r="17327" customFormat="false" ht="11.25" hidden="false" customHeight="false" outlineLevel="0" collapsed="false">
      <c r="A17327" s="26" t="s">
        <v>34</v>
      </c>
      <c r="B17327" s="22" t="s">
        <v>35</v>
      </c>
      <c r="C17327" s="27" t="n">
        <v>500</v>
      </c>
      <c r="D17327" s="27" t="n">
        <v>500</v>
      </c>
      <c r="E17327" s="27"/>
      <c r="F17327" s="27" t="n">
        <v>500</v>
      </c>
      <c r="G17327" s="28" t="n">
        <f aca="false">+F17327/D17327*100</f>
        <v>100</v>
      </c>
    </row>
    <row r="17328" customFormat="false" ht="11.25" hidden="false" customHeight="false" outlineLevel="0" collapsed="false">
      <c r="A17328" s="23" t="s">
        <v>4280</v>
      </c>
      <c r="B17328" s="22" t="s">
        <v>4281</v>
      </c>
      <c r="C17328" s="15" t="n">
        <v>376453</v>
      </c>
      <c r="D17328" s="15" t="n">
        <v>376453</v>
      </c>
      <c r="E17328" s="15" t="n">
        <v>-107000</v>
      </c>
      <c r="F17328" s="15" t="n">
        <v>269453</v>
      </c>
      <c r="G17328" s="16" t="n">
        <f aca="false">+F17328/D17328*100</f>
        <v>71.5767971034897</v>
      </c>
    </row>
    <row r="17329" customFormat="false" ht="22.5" hidden="false" customHeight="false" outlineLevel="0" collapsed="false">
      <c r="A17329" s="24" t="s">
        <v>322</v>
      </c>
      <c r="B17329" s="22" t="s">
        <v>323</v>
      </c>
      <c r="C17329" s="15" t="n">
        <v>376453</v>
      </c>
      <c r="D17329" s="15" t="n">
        <v>376453</v>
      </c>
      <c r="E17329" s="15" t="n">
        <v>-107000</v>
      </c>
      <c r="F17329" s="15" t="n">
        <v>269453</v>
      </c>
      <c r="G17329" s="16" t="n">
        <f aca="false">+F17329/D17329*100</f>
        <v>71.5767971034897</v>
      </c>
    </row>
    <row r="17330" customFormat="false" ht="11.25" hidden="false" customHeight="false" outlineLevel="0" collapsed="false">
      <c r="A17330" s="25" t="s">
        <v>20</v>
      </c>
      <c r="B17330" s="22" t="s">
        <v>21</v>
      </c>
      <c r="C17330" s="15" t="n">
        <v>46453</v>
      </c>
      <c r="D17330" s="15" t="n">
        <v>46453</v>
      </c>
      <c r="E17330" s="15" t="n">
        <v>223000</v>
      </c>
      <c r="F17330" s="15" t="n">
        <v>269453</v>
      </c>
      <c r="G17330" s="16" t="n">
        <f aca="false">+F17330/D17330*100</f>
        <v>580.055109465481</v>
      </c>
    </row>
    <row r="17331" customFormat="false" ht="11.25" hidden="false" customHeight="false" outlineLevel="0" collapsed="false">
      <c r="A17331" s="26" t="s">
        <v>24</v>
      </c>
      <c r="B17331" s="22" t="s">
        <v>25</v>
      </c>
      <c r="C17331" s="27" t="n">
        <v>46453</v>
      </c>
      <c r="D17331" s="27" t="n">
        <v>46453</v>
      </c>
      <c r="E17331" s="27" t="n">
        <v>223000</v>
      </c>
      <c r="F17331" s="27" t="n">
        <v>269453</v>
      </c>
      <c r="G17331" s="28" t="n">
        <f aca="false">+F17331/D17331*100</f>
        <v>580.055109465481</v>
      </c>
    </row>
    <row r="17332" customFormat="false" ht="11.25" hidden="false" customHeight="false" outlineLevel="0" collapsed="false">
      <c r="A17332" s="25" t="s">
        <v>32</v>
      </c>
      <c r="B17332" s="22" t="s">
        <v>33</v>
      </c>
      <c r="C17332" s="15" t="n">
        <v>330000</v>
      </c>
      <c r="D17332" s="15" t="n">
        <v>330000</v>
      </c>
      <c r="E17332" s="15" t="n">
        <v>-330000</v>
      </c>
      <c r="F17332" s="15"/>
      <c r="G17332" s="16" t="n">
        <f aca="false">+F17332/D17332*100</f>
        <v>0</v>
      </c>
    </row>
    <row r="17333" customFormat="false" ht="11.25" hidden="false" customHeight="false" outlineLevel="0" collapsed="false">
      <c r="A17333" s="26" t="s">
        <v>34</v>
      </c>
      <c r="B17333" s="22" t="s">
        <v>35</v>
      </c>
      <c r="C17333" s="27" t="n">
        <v>330000</v>
      </c>
      <c r="D17333" s="27" t="n">
        <v>330000</v>
      </c>
      <c r="E17333" s="27" t="n">
        <v>-330000</v>
      </c>
      <c r="F17333" s="27"/>
      <c r="G17333" s="28" t="n">
        <f aca="false">+F17333/D17333*100</f>
        <v>0</v>
      </c>
    </row>
    <row r="17334" customFormat="false" ht="22.5" hidden="false" customHeight="false" outlineLevel="0" collapsed="false">
      <c r="A17334" s="21" t="s">
        <v>4282</v>
      </c>
      <c r="B17334" s="22" t="s">
        <v>4283</v>
      </c>
      <c r="C17334" s="15" t="n">
        <v>35558492</v>
      </c>
      <c r="D17334" s="15" t="n">
        <v>40576998</v>
      </c>
      <c r="E17334" s="15" t="n">
        <v>-28967921</v>
      </c>
      <c r="F17334" s="15" t="n">
        <v>11609077</v>
      </c>
      <c r="G17334" s="16" t="n">
        <f aca="false">+F17334/D17334*100</f>
        <v>28.6099947561424</v>
      </c>
    </row>
    <row r="17335" customFormat="false" ht="11.25" hidden="false" customHeight="false" outlineLevel="0" collapsed="false">
      <c r="A17335" s="23" t="s">
        <v>4284</v>
      </c>
      <c r="B17335" s="22" t="s">
        <v>4285</v>
      </c>
      <c r="C17335" s="15" t="n">
        <v>1360644</v>
      </c>
      <c r="D17335" s="15" t="n">
        <v>1367944</v>
      </c>
      <c r="E17335" s="15" t="n">
        <v>-139481</v>
      </c>
      <c r="F17335" s="15" t="n">
        <v>1228463</v>
      </c>
      <c r="G17335" s="16" t="n">
        <f aca="false">+F17335/D17335*100</f>
        <v>89.8036030714708</v>
      </c>
    </row>
    <row r="17336" customFormat="false" ht="11.25" hidden="false" customHeight="false" outlineLevel="0" collapsed="false">
      <c r="A17336" s="24" t="s">
        <v>18</v>
      </c>
      <c r="B17336" s="22" t="s">
        <v>19</v>
      </c>
      <c r="C17336" s="15" t="n">
        <v>20000</v>
      </c>
      <c r="D17336" s="15" t="n">
        <v>27900</v>
      </c>
      <c r="E17336" s="15" t="n">
        <v>500</v>
      </c>
      <c r="F17336" s="15" t="n">
        <v>28400</v>
      </c>
      <c r="G17336" s="16" t="n">
        <f aca="false">+F17336/D17336*100</f>
        <v>101.792114695341</v>
      </c>
    </row>
    <row r="17337" customFormat="false" ht="11.25" hidden="false" customHeight="false" outlineLevel="0" collapsed="false">
      <c r="A17337" s="25" t="s">
        <v>20</v>
      </c>
      <c r="B17337" s="22" t="s">
        <v>21</v>
      </c>
      <c r="C17337" s="15" t="n">
        <v>20000</v>
      </c>
      <c r="D17337" s="15" t="n">
        <v>27900</v>
      </c>
      <c r="E17337" s="15" t="n">
        <v>500</v>
      </c>
      <c r="F17337" s="15" t="n">
        <v>28400</v>
      </c>
      <c r="G17337" s="16" t="n">
        <f aca="false">+F17337/D17337*100</f>
        <v>101.792114695341</v>
      </c>
    </row>
    <row r="17338" customFormat="false" ht="11.25" hidden="false" customHeight="false" outlineLevel="0" collapsed="false">
      <c r="A17338" s="26" t="s">
        <v>24</v>
      </c>
      <c r="B17338" s="22" t="s">
        <v>25</v>
      </c>
      <c r="C17338" s="27" t="n">
        <v>20000</v>
      </c>
      <c r="D17338" s="27" t="n">
        <v>27900</v>
      </c>
      <c r="E17338" s="27" t="n">
        <v>500</v>
      </c>
      <c r="F17338" s="27" t="n">
        <v>28400</v>
      </c>
      <c r="G17338" s="28" t="n">
        <f aca="false">+F17338/D17338*100</f>
        <v>101.792114695341</v>
      </c>
    </row>
    <row r="17339" customFormat="false" ht="11.25" hidden="false" customHeight="false" outlineLevel="0" collapsed="false">
      <c r="A17339" s="24" t="s">
        <v>172</v>
      </c>
      <c r="B17339" s="22" t="s">
        <v>173</v>
      </c>
      <c r="C17339" s="15" t="n">
        <v>202390</v>
      </c>
      <c r="D17339" s="15" t="n">
        <v>201790</v>
      </c>
      <c r="E17339" s="15" t="n">
        <v>-8868</v>
      </c>
      <c r="F17339" s="15" t="n">
        <v>192922</v>
      </c>
      <c r="G17339" s="16" t="n">
        <f aca="false">+F17339/D17339*100</f>
        <v>95.6053322761287</v>
      </c>
    </row>
    <row r="17340" customFormat="false" ht="11.25" hidden="false" customHeight="false" outlineLevel="0" collapsed="false">
      <c r="A17340" s="25" t="s">
        <v>20</v>
      </c>
      <c r="B17340" s="22" t="s">
        <v>21</v>
      </c>
      <c r="C17340" s="15" t="n">
        <v>73390</v>
      </c>
      <c r="D17340" s="15" t="n">
        <v>109190</v>
      </c>
      <c r="E17340" s="15" t="n">
        <v>20837</v>
      </c>
      <c r="F17340" s="15" t="n">
        <v>130027</v>
      </c>
      <c r="G17340" s="16" t="n">
        <f aca="false">+F17340/D17340*100</f>
        <v>119.083249381812</v>
      </c>
    </row>
    <row r="17341" customFormat="false" ht="11.25" hidden="false" customHeight="false" outlineLevel="0" collapsed="false">
      <c r="A17341" s="26" t="s">
        <v>22</v>
      </c>
      <c r="B17341" s="22" t="s">
        <v>23</v>
      </c>
      <c r="C17341" s="27" t="n">
        <v>18645</v>
      </c>
      <c r="D17341" s="27" t="n">
        <v>29145</v>
      </c>
      <c r="E17341" s="27" t="n">
        <v>12000</v>
      </c>
      <c r="F17341" s="27" t="n">
        <v>41145</v>
      </c>
      <c r="G17341" s="28" t="n">
        <f aca="false">+F17341/D17341*100</f>
        <v>141.173443129182</v>
      </c>
    </row>
    <row r="17342" customFormat="false" ht="11.25" hidden="false" customHeight="false" outlineLevel="0" collapsed="false">
      <c r="A17342" s="26" t="s">
        <v>24</v>
      </c>
      <c r="B17342" s="22" t="s">
        <v>25</v>
      </c>
      <c r="C17342" s="27" t="n">
        <v>54745</v>
      </c>
      <c r="D17342" s="27" t="n">
        <v>80045</v>
      </c>
      <c r="E17342" s="27" t="n">
        <v>8837</v>
      </c>
      <c r="F17342" s="27" t="n">
        <v>88882</v>
      </c>
      <c r="G17342" s="28" t="n">
        <f aca="false">+F17342/D17342*100</f>
        <v>111.040039977513</v>
      </c>
    </row>
    <row r="17343" customFormat="false" ht="11.25" hidden="false" customHeight="false" outlineLevel="0" collapsed="false">
      <c r="A17343" s="25" t="s">
        <v>32</v>
      </c>
      <c r="B17343" s="22" t="s">
        <v>33</v>
      </c>
      <c r="C17343" s="15" t="n">
        <v>129000</v>
      </c>
      <c r="D17343" s="15" t="n">
        <v>92600</v>
      </c>
      <c r="E17343" s="15" t="n">
        <v>-29705</v>
      </c>
      <c r="F17343" s="15" t="n">
        <v>62895</v>
      </c>
      <c r="G17343" s="16" t="n">
        <f aca="false">+F17343/D17343*100</f>
        <v>67.9211663066955</v>
      </c>
    </row>
    <row r="17344" customFormat="false" ht="11.25" hidden="false" customHeight="false" outlineLevel="0" collapsed="false">
      <c r="A17344" s="26" t="s">
        <v>34</v>
      </c>
      <c r="B17344" s="22" t="s">
        <v>35</v>
      </c>
      <c r="C17344" s="27" t="n">
        <v>124500</v>
      </c>
      <c r="D17344" s="27" t="n">
        <v>33300</v>
      </c>
      <c r="E17344" s="27" t="n">
        <v>-29210</v>
      </c>
      <c r="F17344" s="27" t="n">
        <v>4090</v>
      </c>
      <c r="G17344" s="28" t="n">
        <f aca="false">+F17344/D17344*100</f>
        <v>12.2822822822823</v>
      </c>
    </row>
    <row r="17345" customFormat="false" ht="11.25" hidden="false" customHeight="false" outlineLevel="0" collapsed="false">
      <c r="A17345" s="26" t="s">
        <v>36</v>
      </c>
      <c r="B17345" s="22" t="s">
        <v>37</v>
      </c>
      <c r="C17345" s="27" t="n">
        <v>4500</v>
      </c>
      <c r="D17345" s="27" t="n">
        <v>59300</v>
      </c>
      <c r="E17345" s="27" t="n">
        <v>-495</v>
      </c>
      <c r="F17345" s="27" t="n">
        <v>58805</v>
      </c>
      <c r="G17345" s="28" t="n">
        <f aca="false">+F17345/D17345*100</f>
        <v>99.1652613827993</v>
      </c>
    </row>
    <row r="17346" customFormat="false" ht="22.5" hidden="false" customHeight="false" outlineLevel="0" collapsed="false">
      <c r="A17346" s="24" t="s">
        <v>322</v>
      </c>
      <c r="B17346" s="22" t="s">
        <v>323</v>
      </c>
      <c r="C17346" s="15" t="n">
        <v>1138254</v>
      </c>
      <c r="D17346" s="15" t="n">
        <v>1138254</v>
      </c>
      <c r="E17346" s="15" t="n">
        <v>-131113</v>
      </c>
      <c r="F17346" s="15" t="n">
        <v>1007141</v>
      </c>
      <c r="G17346" s="16" t="n">
        <f aca="false">+F17346/D17346*100</f>
        <v>88.4812177246906</v>
      </c>
    </row>
    <row r="17347" customFormat="false" ht="11.25" hidden="false" customHeight="false" outlineLevel="0" collapsed="false">
      <c r="A17347" s="25" t="s">
        <v>20</v>
      </c>
      <c r="B17347" s="22" t="s">
        <v>21</v>
      </c>
      <c r="C17347" s="15" t="n">
        <v>407254</v>
      </c>
      <c r="D17347" s="15" t="n">
        <v>407254</v>
      </c>
      <c r="E17347" s="15" t="n">
        <v>322947</v>
      </c>
      <c r="F17347" s="15" t="n">
        <v>730201</v>
      </c>
      <c r="G17347" s="16" t="n">
        <f aca="false">+F17347/D17347*100</f>
        <v>179.298668644139</v>
      </c>
    </row>
    <row r="17348" customFormat="false" ht="11.25" hidden="false" customHeight="false" outlineLevel="0" collapsed="false">
      <c r="A17348" s="26" t="s">
        <v>22</v>
      </c>
      <c r="B17348" s="22" t="s">
        <v>23</v>
      </c>
      <c r="C17348" s="27" t="n">
        <v>105655</v>
      </c>
      <c r="D17348" s="27" t="n">
        <v>105655</v>
      </c>
      <c r="E17348" s="27" t="n">
        <v>141000</v>
      </c>
      <c r="F17348" s="27" t="n">
        <v>246655</v>
      </c>
      <c r="G17348" s="28" t="n">
        <f aca="false">+F17348/D17348*100</f>
        <v>233.453220387109</v>
      </c>
    </row>
    <row r="17349" customFormat="false" ht="11.25" hidden="false" customHeight="false" outlineLevel="0" collapsed="false">
      <c r="A17349" s="26" t="s">
        <v>24</v>
      </c>
      <c r="B17349" s="22" t="s">
        <v>25</v>
      </c>
      <c r="C17349" s="27" t="n">
        <v>301599</v>
      </c>
      <c r="D17349" s="27" t="n">
        <v>301599</v>
      </c>
      <c r="E17349" s="27" t="n">
        <v>181947</v>
      </c>
      <c r="F17349" s="27" t="n">
        <v>483546</v>
      </c>
      <c r="G17349" s="28" t="n">
        <f aca="false">+F17349/D17349*100</f>
        <v>160.327454666627</v>
      </c>
    </row>
    <row r="17350" customFormat="false" ht="11.25" hidden="false" customHeight="false" outlineLevel="0" collapsed="false">
      <c r="A17350" s="25" t="s">
        <v>32</v>
      </c>
      <c r="B17350" s="22" t="s">
        <v>33</v>
      </c>
      <c r="C17350" s="15" t="n">
        <v>731000</v>
      </c>
      <c r="D17350" s="15" t="n">
        <v>731000</v>
      </c>
      <c r="E17350" s="15" t="n">
        <v>-454060</v>
      </c>
      <c r="F17350" s="15" t="n">
        <v>276940</v>
      </c>
      <c r="G17350" s="16" t="n">
        <f aca="false">+F17350/D17350*100</f>
        <v>37.8850889192887</v>
      </c>
    </row>
    <row r="17351" customFormat="false" ht="11.25" hidden="false" customHeight="false" outlineLevel="0" collapsed="false">
      <c r="A17351" s="26" t="s">
        <v>34</v>
      </c>
      <c r="B17351" s="22" t="s">
        <v>35</v>
      </c>
      <c r="C17351" s="27" t="n">
        <v>705500</v>
      </c>
      <c r="D17351" s="27" t="n">
        <v>705500</v>
      </c>
      <c r="E17351" s="27" t="n">
        <v>-685095</v>
      </c>
      <c r="F17351" s="27" t="n">
        <v>20405</v>
      </c>
      <c r="G17351" s="28" t="n">
        <f aca="false">+F17351/D17351*100</f>
        <v>2.89227498228207</v>
      </c>
    </row>
    <row r="17352" customFormat="false" ht="11.25" hidden="false" customHeight="false" outlineLevel="0" collapsed="false">
      <c r="A17352" s="26" t="s">
        <v>36</v>
      </c>
      <c r="B17352" s="22" t="s">
        <v>37</v>
      </c>
      <c r="C17352" s="27" t="n">
        <v>25500</v>
      </c>
      <c r="D17352" s="27" t="n">
        <v>25500</v>
      </c>
      <c r="E17352" s="27" t="n">
        <v>231035</v>
      </c>
      <c r="F17352" s="27" t="n">
        <v>256535</v>
      </c>
      <c r="G17352" s="28" t="n">
        <f aca="false">+F17352/D17352*100</f>
        <v>1006.01960784314</v>
      </c>
    </row>
    <row r="17353" customFormat="false" ht="22.5" hidden="false" customHeight="false" outlineLevel="0" collapsed="false">
      <c r="A17353" s="23" t="s">
        <v>4286</v>
      </c>
      <c r="B17353" s="22" t="s">
        <v>4287</v>
      </c>
      <c r="C17353" s="15" t="n">
        <v>14600000</v>
      </c>
      <c r="D17353" s="15" t="n">
        <v>14600000</v>
      </c>
      <c r="E17353" s="15" t="n">
        <v>-13100000</v>
      </c>
      <c r="F17353" s="15" t="n">
        <v>1500000</v>
      </c>
      <c r="G17353" s="16" t="n">
        <f aca="false">+F17353/D17353*100</f>
        <v>10.2739726027397</v>
      </c>
    </row>
    <row r="17354" customFormat="false" ht="11.25" hidden="false" customHeight="false" outlineLevel="0" collapsed="false">
      <c r="A17354" s="24" t="s">
        <v>1906</v>
      </c>
      <c r="B17354" s="22" t="s">
        <v>1907</v>
      </c>
      <c r="C17354" s="15" t="n">
        <v>14600000</v>
      </c>
      <c r="D17354" s="15" t="n">
        <v>14600000</v>
      </c>
      <c r="E17354" s="15" t="n">
        <v>-13100000</v>
      </c>
      <c r="F17354" s="15" t="n">
        <v>1500000</v>
      </c>
      <c r="G17354" s="16" t="n">
        <f aca="false">+F17354/D17354*100</f>
        <v>10.2739726027397</v>
      </c>
    </row>
    <row r="17355" customFormat="false" ht="11.25" hidden="false" customHeight="false" outlineLevel="0" collapsed="false">
      <c r="A17355" s="25" t="s">
        <v>20</v>
      </c>
      <c r="B17355" s="22" t="s">
        <v>21</v>
      </c>
      <c r="C17355" s="15" t="n">
        <v>1000000</v>
      </c>
      <c r="D17355" s="15" t="n">
        <v>1000000</v>
      </c>
      <c r="E17355" s="15" t="n">
        <v>-500000</v>
      </c>
      <c r="F17355" s="15" t="n">
        <v>500000</v>
      </c>
      <c r="G17355" s="16" t="n">
        <f aca="false">+F17355/D17355*100</f>
        <v>50</v>
      </c>
    </row>
    <row r="17356" customFormat="false" ht="11.25" hidden="false" customHeight="false" outlineLevel="0" collapsed="false">
      <c r="A17356" s="26" t="s">
        <v>24</v>
      </c>
      <c r="B17356" s="22" t="s">
        <v>25</v>
      </c>
      <c r="C17356" s="27" t="n">
        <v>1000000</v>
      </c>
      <c r="D17356" s="27" t="n">
        <v>1000000</v>
      </c>
      <c r="E17356" s="27" t="n">
        <v>-500000</v>
      </c>
      <c r="F17356" s="27" t="n">
        <v>500000</v>
      </c>
      <c r="G17356" s="28" t="n">
        <f aca="false">+F17356/D17356*100</f>
        <v>50</v>
      </c>
    </row>
    <row r="17357" customFormat="false" ht="11.25" hidden="false" customHeight="false" outlineLevel="0" collapsed="false">
      <c r="A17357" s="25" t="s">
        <v>32</v>
      </c>
      <c r="B17357" s="22" t="s">
        <v>33</v>
      </c>
      <c r="C17357" s="15" t="n">
        <v>13600000</v>
      </c>
      <c r="D17357" s="15" t="n">
        <v>13600000</v>
      </c>
      <c r="E17357" s="15" t="n">
        <v>-12600000</v>
      </c>
      <c r="F17357" s="15" t="n">
        <v>1000000</v>
      </c>
      <c r="G17357" s="16" t="n">
        <f aca="false">+F17357/D17357*100</f>
        <v>7.35294117647059</v>
      </c>
    </row>
    <row r="17358" customFormat="false" ht="11.25" hidden="false" customHeight="false" outlineLevel="0" collapsed="false">
      <c r="A17358" s="26" t="s">
        <v>34</v>
      </c>
      <c r="B17358" s="22" t="s">
        <v>35</v>
      </c>
      <c r="C17358" s="27" t="n">
        <v>4600000</v>
      </c>
      <c r="D17358" s="27" t="n">
        <v>4600000</v>
      </c>
      <c r="E17358" s="27" t="n">
        <v>-4600000</v>
      </c>
      <c r="F17358" s="27"/>
      <c r="G17358" s="28" t="n">
        <f aca="false">+F17358/D17358*100</f>
        <v>0</v>
      </c>
    </row>
    <row r="17359" customFormat="false" ht="11.25" hidden="false" customHeight="false" outlineLevel="0" collapsed="false">
      <c r="A17359" s="26" t="s">
        <v>36</v>
      </c>
      <c r="B17359" s="22" t="s">
        <v>37</v>
      </c>
      <c r="C17359" s="27" t="n">
        <v>9000000</v>
      </c>
      <c r="D17359" s="27" t="n">
        <v>9000000</v>
      </c>
      <c r="E17359" s="27" t="n">
        <v>-8000000</v>
      </c>
      <c r="F17359" s="27" t="n">
        <v>1000000</v>
      </c>
      <c r="G17359" s="28" t="n">
        <f aca="false">+F17359/D17359*100</f>
        <v>11.1111111111111</v>
      </c>
    </row>
    <row r="17360" customFormat="false" ht="11.25" hidden="false" customHeight="false" outlineLevel="0" collapsed="false">
      <c r="A17360" s="23" t="s">
        <v>4288</v>
      </c>
      <c r="B17360" s="22" t="s">
        <v>4289</v>
      </c>
      <c r="C17360" s="15" t="n">
        <v>3080000</v>
      </c>
      <c r="D17360" s="15" t="n">
        <v>3165180</v>
      </c>
      <c r="E17360" s="15" t="n">
        <v>445410</v>
      </c>
      <c r="F17360" s="15" t="n">
        <v>3610590</v>
      </c>
      <c r="G17360" s="16" t="n">
        <f aca="false">+F17360/D17360*100</f>
        <v>114.072185468125</v>
      </c>
    </row>
    <row r="17361" customFormat="false" ht="11.25" hidden="false" customHeight="false" outlineLevel="0" collapsed="false">
      <c r="A17361" s="24" t="s">
        <v>18</v>
      </c>
      <c r="B17361" s="22" t="s">
        <v>19</v>
      </c>
      <c r="C17361" s="15" t="n">
        <v>3040000</v>
      </c>
      <c r="D17361" s="15" t="n">
        <v>3125180</v>
      </c>
      <c r="E17361" s="15" t="n">
        <v>445410</v>
      </c>
      <c r="F17361" s="15" t="n">
        <v>3570590</v>
      </c>
      <c r="G17361" s="16" t="n">
        <f aca="false">+F17361/D17361*100</f>
        <v>114.252299067574</v>
      </c>
    </row>
    <row r="17362" customFormat="false" ht="11.25" hidden="false" customHeight="false" outlineLevel="0" collapsed="false">
      <c r="A17362" s="25" t="s">
        <v>20</v>
      </c>
      <c r="B17362" s="22" t="s">
        <v>21</v>
      </c>
      <c r="C17362" s="15" t="n">
        <v>200000</v>
      </c>
      <c r="D17362" s="15" t="n">
        <v>190000</v>
      </c>
      <c r="E17362" s="15"/>
      <c r="F17362" s="15" t="n">
        <v>190000</v>
      </c>
      <c r="G17362" s="16" t="n">
        <f aca="false">+F17362/D17362*100</f>
        <v>100</v>
      </c>
    </row>
    <row r="17363" customFormat="false" ht="11.25" hidden="false" customHeight="false" outlineLevel="0" collapsed="false">
      <c r="A17363" s="26" t="s">
        <v>24</v>
      </c>
      <c r="B17363" s="22" t="s">
        <v>25</v>
      </c>
      <c r="C17363" s="27" t="n">
        <v>200000</v>
      </c>
      <c r="D17363" s="27" t="n">
        <v>190000</v>
      </c>
      <c r="E17363" s="27"/>
      <c r="F17363" s="27" t="n">
        <v>190000</v>
      </c>
      <c r="G17363" s="28" t="n">
        <f aca="false">+F17363/D17363*100</f>
        <v>100</v>
      </c>
    </row>
    <row r="17364" customFormat="false" ht="11.25" hidden="false" customHeight="false" outlineLevel="0" collapsed="false">
      <c r="A17364" s="25" t="s">
        <v>32</v>
      </c>
      <c r="B17364" s="22" t="s">
        <v>33</v>
      </c>
      <c r="C17364" s="15" t="n">
        <v>2840000</v>
      </c>
      <c r="D17364" s="15" t="n">
        <v>2935180</v>
      </c>
      <c r="E17364" s="15" t="n">
        <v>445410</v>
      </c>
      <c r="F17364" s="15" t="n">
        <v>3380590</v>
      </c>
      <c r="G17364" s="16" t="n">
        <f aca="false">+F17364/D17364*100</f>
        <v>115.174878542372</v>
      </c>
    </row>
    <row r="17365" customFormat="false" ht="11.25" hidden="false" customHeight="false" outlineLevel="0" collapsed="false">
      <c r="A17365" s="26" t="s">
        <v>34</v>
      </c>
      <c r="B17365" s="22" t="s">
        <v>35</v>
      </c>
      <c r="C17365" s="27" t="n">
        <v>740000</v>
      </c>
      <c r="D17365" s="27" t="n">
        <v>835180</v>
      </c>
      <c r="E17365" s="27" t="n">
        <v>-154590</v>
      </c>
      <c r="F17365" s="27" t="n">
        <v>680590</v>
      </c>
      <c r="G17365" s="28" t="n">
        <f aca="false">+F17365/D17365*100</f>
        <v>81.4902176776264</v>
      </c>
    </row>
    <row r="17366" customFormat="false" ht="11.25" hidden="false" customHeight="false" outlineLevel="0" collapsed="false">
      <c r="A17366" s="26" t="s">
        <v>36</v>
      </c>
      <c r="B17366" s="22" t="s">
        <v>37</v>
      </c>
      <c r="C17366" s="27" t="n">
        <v>2100000</v>
      </c>
      <c r="D17366" s="27" t="n">
        <v>2100000</v>
      </c>
      <c r="E17366" s="27" t="n">
        <v>600000</v>
      </c>
      <c r="F17366" s="27" t="n">
        <v>2700000</v>
      </c>
      <c r="G17366" s="28" t="n">
        <f aca="false">+F17366/D17366*100</f>
        <v>128.571428571429</v>
      </c>
    </row>
    <row r="17367" customFormat="false" ht="11.25" hidden="false" customHeight="false" outlineLevel="0" collapsed="false">
      <c r="A17367" s="24" t="s">
        <v>257</v>
      </c>
      <c r="B17367" s="22" t="s">
        <v>258</v>
      </c>
      <c r="C17367" s="15" t="n">
        <v>40000</v>
      </c>
      <c r="D17367" s="15" t="n">
        <v>40000</v>
      </c>
      <c r="E17367" s="15"/>
      <c r="F17367" s="15" t="n">
        <v>40000</v>
      </c>
      <c r="G17367" s="16" t="n">
        <f aca="false">+F17367/D17367*100</f>
        <v>100</v>
      </c>
    </row>
    <row r="17368" customFormat="false" ht="11.25" hidden="false" customHeight="false" outlineLevel="0" collapsed="false">
      <c r="A17368" s="25" t="s">
        <v>20</v>
      </c>
      <c r="B17368" s="22" t="s">
        <v>21</v>
      </c>
      <c r="C17368" s="15" t="n">
        <v>20000</v>
      </c>
      <c r="D17368" s="15" t="n">
        <v>20000</v>
      </c>
      <c r="E17368" s="15"/>
      <c r="F17368" s="15" t="n">
        <v>20000</v>
      </c>
      <c r="G17368" s="16" t="n">
        <f aca="false">+F17368/D17368*100</f>
        <v>100</v>
      </c>
    </row>
    <row r="17369" customFormat="false" ht="11.25" hidden="false" customHeight="false" outlineLevel="0" collapsed="false">
      <c r="A17369" s="26" t="s">
        <v>24</v>
      </c>
      <c r="B17369" s="22" t="s">
        <v>25</v>
      </c>
      <c r="C17369" s="27" t="n">
        <v>20000</v>
      </c>
      <c r="D17369" s="27" t="n">
        <v>20000</v>
      </c>
      <c r="E17369" s="27"/>
      <c r="F17369" s="27" t="n">
        <v>20000</v>
      </c>
      <c r="G17369" s="28" t="n">
        <f aca="false">+F17369/D17369*100</f>
        <v>100</v>
      </c>
    </row>
    <row r="17370" customFormat="false" ht="11.25" hidden="false" customHeight="false" outlineLevel="0" collapsed="false">
      <c r="A17370" s="25" t="s">
        <v>32</v>
      </c>
      <c r="B17370" s="22" t="s">
        <v>33</v>
      </c>
      <c r="C17370" s="15" t="n">
        <v>20000</v>
      </c>
      <c r="D17370" s="15" t="n">
        <v>20000</v>
      </c>
      <c r="E17370" s="15"/>
      <c r="F17370" s="15" t="n">
        <v>20000</v>
      </c>
      <c r="G17370" s="16" t="n">
        <f aca="false">+F17370/D17370*100</f>
        <v>100</v>
      </c>
    </row>
    <row r="17371" customFormat="false" ht="11.25" hidden="false" customHeight="false" outlineLevel="0" collapsed="false">
      <c r="A17371" s="26" t="s">
        <v>36</v>
      </c>
      <c r="B17371" s="22" t="s">
        <v>37</v>
      </c>
      <c r="C17371" s="27" t="n">
        <v>20000</v>
      </c>
      <c r="D17371" s="27" t="n">
        <v>20000</v>
      </c>
      <c r="E17371" s="27"/>
      <c r="F17371" s="27" t="n">
        <v>20000</v>
      </c>
      <c r="G17371" s="28" t="n">
        <f aca="false">+F17371/D17371*100</f>
        <v>100</v>
      </c>
    </row>
    <row r="17372" customFormat="false" ht="11.25" hidden="false" customHeight="false" outlineLevel="0" collapsed="false">
      <c r="A17372" s="23" t="s">
        <v>4290</v>
      </c>
      <c r="B17372" s="22" t="s">
        <v>4291</v>
      </c>
      <c r="C17372" s="15" t="n">
        <v>4446108</v>
      </c>
      <c r="D17372" s="15" t="n">
        <v>4238957</v>
      </c>
      <c r="E17372" s="15" t="n">
        <v>-3679000</v>
      </c>
      <c r="F17372" s="15" t="n">
        <v>559957</v>
      </c>
      <c r="G17372" s="16" t="n">
        <f aca="false">+F17372/D17372*100</f>
        <v>13.2097825007425</v>
      </c>
    </row>
    <row r="17373" customFormat="false" ht="11.25" hidden="false" customHeight="false" outlineLevel="0" collapsed="false">
      <c r="A17373" s="24" t="s">
        <v>18</v>
      </c>
      <c r="B17373" s="22" t="s">
        <v>19</v>
      </c>
      <c r="C17373" s="15" t="n">
        <v>4446108</v>
      </c>
      <c r="D17373" s="15" t="n">
        <v>4238957</v>
      </c>
      <c r="E17373" s="15" t="n">
        <v>-3679000</v>
      </c>
      <c r="F17373" s="15" t="n">
        <v>559957</v>
      </c>
      <c r="G17373" s="16" t="n">
        <f aca="false">+F17373/D17373*100</f>
        <v>13.2097825007425</v>
      </c>
    </row>
    <row r="17374" customFormat="false" ht="11.25" hidden="false" customHeight="false" outlineLevel="0" collapsed="false">
      <c r="A17374" s="25" t="s">
        <v>20</v>
      </c>
      <c r="B17374" s="22" t="s">
        <v>21</v>
      </c>
      <c r="C17374" s="15" t="n">
        <v>199084</v>
      </c>
      <c r="D17374" s="15" t="n">
        <v>199084</v>
      </c>
      <c r="E17374" s="15" t="n">
        <v>-198000</v>
      </c>
      <c r="F17374" s="15" t="n">
        <v>1084</v>
      </c>
      <c r="G17374" s="16" t="n">
        <f aca="false">+F17374/D17374*100</f>
        <v>0.544493781519359</v>
      </c>
    </row>
    <row r="17375" customFormat="false" ht="11.25" hidden="false" customHeight="false" outlineLevel="0" collapsed="false">
      <c r="A17375" s="26" t="s">
        <v>24</v>
      </c>
      <c r="B17375" s="22" t="s">
        <v>25</v>
      </c>
      <c r="C17375" s="27" t="n">
        <v>199084</v>
      </c>
      <c r="D17375" s="27" t="n">
        <v>199084</v>
      </c>
      <c r="E17375" s="27" t="n">
        <v>-198000</v>
      </c>
      <c r="F17375" s="27" t="n">
        <v>1084</v>
      </c>
      <c r="G17375" s="28" t="n">
        <f aca="false">+F17375/D17375*100</f>
        <v>0.544493781519359</v>
      </c>
    </row>
    <row r="17376" customFormat="false" ht="11.25" hidden="false" customHeight="false" outlineLevel="0" collapsed="false">
      <c r="A17376" s="25" t="s">
        <v>32</v>
      </c>
      <c r="B17376" s="22" t="s">
        <v>33</v>
      </c>
      <c r="C17376" s="15" t="n">
        <v>4247024</v>
      </c>
      <c r="D17376" s="15" t="n">
        <v>4039873</v>
      </c>
      <c r="E17376" s="15" t="n">
        <v>-3481000</v>
      </c>
      <c r="F17376" s="15" t="n">
        <v>558873</v>
      </c>
      <c r="G17376" s="16" t="n">
        <f aca="false">+F17376/D17376*100</f>
        <v>13.8339249773446</v>
      </c>
    </row>
    <row r="17377" customFormat="false" ht="11.25" hidden="false" customHeight="false" outlineLevel="0" collapsed="false">
      <c r="A17377" s="26" t="s">
        <v>34</v>
      </c>
      <c r="B17377" s="22" t="s">
        <v>35</v>
      </c>
      <c r="C17377" s="27" t="n">
        <v>1370000</v>
      </c>
      <c r="D17377" s="27" t="n">
        <v>1306700</v>
      </c>
      <c r="E17377" s="27" t="n">
        <v>-800000</v>
      </c>
      <c r="F17377" s="27" t="n">
        <v>506700</v>
      </c>
      <c r="G17377" s="28" t="n">
        <f aca="false">+F17377/D17377*100</f>
        <v>38.777072013469</v>
      </c>
    </row>
    <row r="17378" customFormat="false" ht="11.25" hidden="false" customHeight="false" outlineLevel="0" collapsed="false">
      <c r="A17378" s="26" t="s">
        <v>36</v>
      </c>
      <c r="B17378" s="22" t="s">
        <v>37</v>
      </c>
      <c r="C17378" s="27" t="n">
        <v>2877024</v>
      </c>
      <c r="D17378" s="27" t="n">
        <v>2733173</v>
      </c>
      <c r="E17378" s="27" t="n">
        <v>-2681000</v>
      </c>
      <c r="F17378" s="27" t="n">
        <v>52173</v>
      </c>
      <c r="G17378" s="28" t="n">
        <f aca="false">+F17378/D17378*100</f>
        <v>1.90888026480578</v>
      </c>
    </row>
    <row r="17379" customFormat="false" ht="11.25" hidden="false" customHeight="false" outlineLevel="0" collapsed="false">
      <c r="A17379" s="23" t="s">
        <v>4292</v>
      </c>
      <c r="B17379" s="22" t="s">
        <v>4293</v>
      </c>
      <c r="C17379" s="15" t="n">
        <v>840000</v>
      </c>
      <c r="D17379" s="15" t="n">
        <v>800000</v>
      </c>
      <c r="E17379" s="15" t="n">
        <v>-586050</v>
      </c>
      <c r="F17379" s="15" t="n">
        <v>213950</v>
      </c>
      <c r="G17379" s="16" t="n">
        <f aca="false">+F17379/D17379*100</f>
        <v>26.74375</v>
      </c>
    </row>
    <row r="17380" customFormat="false" ht="11.25" hidden="false" customHeight="false" outlineLevel="0" collapsed="false">
      <c r="A17380" s="24" t="s">
        <v>18</v>
      </c>
      <c r="B17380" s="22" t="s">
        <v>19</v>
      </c>
      <c r="C17380" s="15" t="n">
        <v>840000</v>
      </c>
      <c r="D17380" s="15" t="n">
        <v>800000</v>
      </c>
      <c r="E17380" s="15" t="n">
        <v>-586050</v>
      </c>
      <c r="F17380" s="15" t="n">
        <v>213950</v>
      </c>
      <c r="G17380" s="16" t="n">
        <f aca="false">+F17380/D17380*100</f>
        <v>26.74375</v>
      </c>
    </row>
    <row r="17381" customFormat="false" ht="11.25" hidden="false" customHeight="false" outlineLevel="0" collapsed="false">
      <c r="A17381" s="25" t="s">
        <v>20</v>
      </c>
      <c r="B17381" s="22" t="s">
        <v>21</v>
      </c>
      <c r="C17381" s="15" t="n">
        <v>40000</v>
      </c>
      <c r="D17381" s="15" t="n">
        <v>40000</v>
      </c>
      <c r="E17381" s="15" t="n">
        <v>-18948</v>
      </c>
      <c r="F17381" s="15" t="n">
        <v>21052</v>
      </c>
      <c r="G17381" s="16" t="n">
        <f aca="false">+F17381/D17381*100</f>
        <v>52.63</v>
      </c>
    </row>
    <row r="17382" customFormat="false" ht="11.25" hidden="false" customHeight="false" outlineLevel="0" collapsed="false">
      <c r="A17382" s="26" t="s">
        <v>26</v>
      </c>
      <c r="B17382" s="22" t="s">
        <v>27</v>
      </c>
      <c r="C17382" s="27" t="n">
        <v>40000</v>
      </c>
      <c r="D17382" s="27" t="n">
        <v>40000</v>
      </c>
      <c r="E17382" s="27" t="n">
        <v>-18948</v>
      </c>
      <c r="F17382" s="27" t="n">
        <v>21052</v>
      </c>
      <c r="G17382" s="28" t="n">
        <f aca="false">+F17382/D17382*100</f>
        <v>52.63</v>
      </c>
    </row>
    <row r="17383" customFormat="false" ht="11.25" hidden="false" customHeight="false" outlineLevel="0" collapsed="false">
      <c r="A17383" s="25" t="s">
        <v>32</v>
      </c>
      <c r="B17383" s="22" t="s">
        <v>33</v>
      </c>
      <c r="C17383" s="15" t="n">
        <v>800000</v>
      </c>
      <c r="D17383" s="15" t="n">
        <v>760000</v>
      </c>
      <c r="E17383" s="15" t="n">
        <v>-567102</v>
      </c>
      <c r="F17383" s="15" t="n">
        <v>192898</v>
      </c>
      <c r="G17383" s="16" t="n">
        <f aca="false">+F17383/D17383*100</f>
        <v>25.3813157894737</v>
      </c>
    </row>
    <row r="17384" customFormat="false" ht="11.25" hidden="false" customHeight="false" outlineLevel="0" collapsed="false">
      <c r="A17384" s="26" t="s">
        <v>34</v>
      </c>
      <c r="B17384" s="22" t="s">
        <v>35</v>
      </c>
      <c r="C17384" s="27" t="n">
        <v>800000</v>
      </c>
      <c r="D17384" s="27" t="n">
        <v>760000</v>
      </c>
      <c r="E17384" s="27" t="n">
        <v>-567102</v>
      </c>
      <c r="F17384" s="27" t="n">
        <v>192898</v>
      </c>
      <c r="G17384" s="28" t="n">
        <f aca="false">+F17384/D17384*100</f>
        <v>25.3813157894737</v>
      </c>
    </row>
    <row r="17385" customFormat="false" ht="22.5" hidden="false" customHeight="false" outlineLevel="0" collapsed="false">
      <c r="A17385" s="23" t="s">
        <v>4294</v>
      </c>
      <c r="B17385" s="22" t="s">
        <v>4295</v>
      </c>
      <c r="C17385" s="15" t="n">
        <v>16590</v>
      </c>
      <c r="D17385" s="15" t="n">
        <v>16690</v>
      </c>
      <c r="E17385" s="15"/>
      <c r="F17385" s="15" t="n">
        <v>16690</v>
      </c>
      <c r="G17385" s="16" t="n">
        <f aca="false">+F17385/D17385*100</f>
        <v>100</v>
      </c>
    </row>
    <row r="17386" customFormat="false" ht="11.25" hidden="false" customHeight="false" outlineLevel="0" collapsed="false">
      <c r="A17386" s="24" t="s">
        <v>18</v>
      </c>
      <c r="B17386" s="22" t="s">
        <v>19</v>
      </c>
      <c r="C17386" s="15" t="n">
        <v>16590</v>
      </c>
      <c r="D17386" s="15" t="n">
        <v>16690</v>
      </c>
      <c r="E17386" s="15"/>
      <c r="F17386" s="15" t="n">
        <v>16690</v>
      </c>
      <c r="G17386" s="16" t="n">
        <f aca="false">+F17386/D17386*100</f>
        <v>100</v>
      </c>
    </row>
    <row r="17387" customFormat="false" ht="11.25" hidden="false" customHeight="false" outlineLevel="0" collapsed="false">
      <c r="A17387" s="25" t="s">
        <v>20</v>
      </c>
      <c r="B17387" s="22" t="s">
        <v>21</v>
      </c>
      <c r="C17387" s="15" t="n">
        <v>3318</v>
      </c>
      <c r="D17387" s="15" t="n">
        <v>3318</v>
      </c>
      <c r="E17387" s="15"/>
      <c r="F17387" s="15" t="n">
        <v>3318</v>
      </c>
      <c r="G17387" s="16" t="n">
        <f aca="false">+F17387/D17387*100</f>
        <v>100</v>
      </c>
    </row>
    <row r="17388" customFormat="false" ht="11.25" hidden="false" customHeight="false" outlineLevel="0" collapsed="false">
      <c r="A17388" s="26" t="s">
        <v>26</v>
      </c>
      <c r="B17388" s="22" t="s">
        <v>27</v>
      </c>
      <c r="C17388" s="27" t="n">
        <v>3318</v>
      </c>
      <c r="D17388" s="27" t="n">
        <v>3318</v>
      </c>
      <c r="E17388" s="27"/>
      <c r="F17388" s="27" t="n">
        <v>3318</v>
      </c>
      <c r="G17388" s="28" t="n">
        <f aca="false">+F17388/D17388*100</f>
        <v>100</v>
      </c>
    </row>
    <row r="17389" customFormat="false" ht="11.25" hidden="false" customHeight="false" outlineLevel="0" collapsed="false">
      <c r="A17389" s="25" t="s">
        <v>32</v>
      </c>
      <c r="B17389" s="22" t="s">
        <v>33</v>
      </c>
      <c r="C17389" s="15" t="n">
        <v>13272</v>
      </c>
      <c r="D17389" s="15" t="n">
        <v>13372</v>
      </c>
      <c r="E17389" s="15"/>
      <c r="F17389" s="15" t="n">
        <v>13372</v>
      </c>
      <c r="G17389" s="16" t="n">
        <f aca="false">+F17389/D17389*100</f>
        <v>100</v>
      </c>
    </row>
    <row r="17390" customFormat="false" ht="11.25" hidden="false" customHeight="false" outlineLevel="0" collapsed="false">
      <c r="A17390" s="26" t="s">
        <v>34</v>
      </c>
      <c r="B17390" s="22" t="s">
        <v>35</v>
      </c>
      <c r="C17390" s="27" t="n">
        <v>13272</v>
      </c>
      <c r="D17390" s="27" t="n">
        <v>13372</v>
      </c>
      <c r="E17390" s="27"/>
      <c r="F17390" s="27" t="n">
        <v>13372</v>
      </c>
      <c r="G17390" s="28" t="n">
        <f aca="false">+F17390/D17390*100</f>
        <v>100</v>
      </c>
    </row>
    <row r="17391" customFormat="false" ht="22.5" hidden="false" customHeight="false" outlineLevel="0" collapsed="false">
      <c r="A17391" s="23" t="s">
        <v>4296</v>
      </c>
      <c r="B17391" s="22" t="s">
        <v>4297</v>
      </c>
      <c r="C17391" s="15" t="n">
        <v>445000</v>
      </c>
      <c r="D17391" s="15" t="n">
        <v>422750</v>
      </c>
      <c r="E17391" s="15" t="n">
        <v>-59000</v>
      </c>
      <c r="F17391" s="15" t="n">
        <v>363750</v>
      </c>
      <c r="G17391" s="16" t="n">
        <f aca="false">+F17391/D17391*100</f>
        <v>86.0437610881135</v>
      </c>
    </row>
    <row r="17392" customFormat="false" ht="11.25" hidden="false" customHeight="false" outlineLevel="0" collapsed="false">
      <c r="A17392" s="24" t="s">
        <v>18</v>
      </c>
      <c r="B17392" s="22" t="s">
        <v>19</v>
      </c>
      <c r="C17392" s="15" t="n">
        <v>445000</v>
      </c>
      <c r="D17392" s="15" t="n">
        <v>422750</v>
      </c>
      <c r="E17392" s="15" t="n">
        <v>-59000</v>
      </c>
      <c r="F17392" s="15" t="n">
        <v>363750</v>
      </c>
      <c r="G17392" s="16" t="n">
        <f aca="false">+F17392/D17392*100</f>
        <v>86.0437610881135</v>
      </c>
    </row>
    <row r="17393" customFormat="false" ht="11.25" hidden="false" customHeight="false" outlineLevel="0" collapsed="false">
      <c r="A17393" s="25" t="s">
        <v>32</v>
      </c>
      <c r="B17393" s="22" t="s">
        <v>33</v>
      </c>
      <c r="C17393" s="15" t="n">
        <v>445000</v>
      </c>
      <c r="D17393" s="15" t="n">
        <v>422750</v>
      </c>
      <c r="E17393" s="15" t="n">
        <v>-59000</v>
      </c>
      <c r="F17393" s="15" t="n">
        <v>363750</v>
      </c>
      <c r="G17393" s="16" t="n">
        <f aca="false">+F17393/D17393*100</f>
        <v>86.0437610881135</v>
      </c>
    </row>
    <row r="17394" customFormat="false" ht="11.25" hidden="false" customHeight="false" outlineLevel="0" collapsed="false">
      <c r="A17394" s="26" t="s">
        <v>36</v>
      </c>
      <c r="B17394" s="22" t="s">
        <v>37</v>
      </c>
      <c r="C17394" s="27" t="n">
        <v>445000</v>
      </c>
      <c r="D17394" s="27" t="n">
        <v>422750</v>
      </c>
      <c r="E17394" s="27" t="n">
        <v>-59000</v>
      </c>
      <c r="F17394" s="27" t="n">
        <v>363750</v>
      </c>
      <c r="G17394" s="28" t="n">
        <f aca="false">+F17394/D17394*100</f>
        <v>86.0437610881135</v>
      </c>
    </row>
    <row r="17395" customFormat="false" ht="11.25" hidden="false" customHeight="false" outlineLevel="0" collapsed="false">
      <c r="A17395" s="23" t="s">
        <v>4298</v>
      </c>
      <c r="B17395" s="22" t="s">
        <v>4299</v>
      </c>
      <c r="C17395" s="15" t="n">
        <v>3500</v>
      </c>
      <c r="D17395" s="15" t="n">
        <v>3500</v>
      </c>
      <c r="E17395" s="15" t="n">
        <v>200</v>
      </c>
      <c r="F17395" s="15" t="n">
        <v>3700</v>
      </c>
      <c r="G17395" s="16" t="n">
        <f aca="false">+F17395/D17395*100</f>
        <v>105.714285714286</v>
      </c>
    </row>
    <row r="17396" customFormat="false" ht="11.25" hidden="false" customHeight="false" outlineLevel="0" collapsed="false">
      <c r="A17396" s="24" t="s">
        <v>18</v>
      </c>
      <c r="B17396" s="22" t="s">
        <v>19</v>
      </c>
      <c r="C17396" s="15" t="n">
        <v>3500</v>
      </c>
      <c r="D17396" s="15" t="n">
        <v>3500</v>
      </c>
      <c r="E17396" s="15" t="n">
        <v>200</v>
      </c>
      <c r="F17396" s="15" t="n">
        <v>3700</v>
      </c>
      <c r="G17396" s="16" t="n">
        <f aca="false">+F17396/D17396*100</f>
        <v>105.714285714286</v>
      </c>
    </row>
    <row r="17397" customFormat="false" ht="11.25" hidden="false" customHeight="false" outlineLevel="0" collapsed="false">
      <c r="A17397" s="25" t="s">
        <v>32</v>
      </c>
      <c r="B17397" s="22" t="s">
        <v>33</v>
      </c>
      <c r="C17397" s="15" t="n">
        <v>3500</v>
      </c>
      <c r="D17397" s="15" t="n">
        <v>3500</v>
      </c>
      <c r="E17397" s="15" t="n">
        <v>200</v>
      </c>
      <c r="F17397" s="15" t="n">
        <v>3700</v>
      </c>
      <c r="G17397" s="16" t="n">
        <f aca="false">+F17397/D17397*100</f>
        <v>105.714285714286</v>
      </c>
    </row>
    <row r="17398" customFormat="false" ht="11.25" hidden="false" customHeight="false" outlineLevel="0" collapsed="false">
      <c r="A17398" s="26" t="s">
        <v>34</v>
      </c>
      <c r="B17398" s="22" t="s">
        <v>35</v>
      </c>
      <c r="C17398" s="27" t="n">
        <v>2000</v>
      </c>
      <c r="D17398" s="27" t="n">
        <v>2000</v>
      </c>
      <c r="E17398" s="27" t="n">
        <v>200</v>
      </c>
      <c r="F17398" s="27" t="n">
        <v>2200</v>
      </c>
      <c r="G17398" s="28" t="n">
        <f aca="false">+F17398/D17398*100</f>
        <v>110</v>
      </c>
    </row>
    <row r="17399" customFormat="false" ht="11.25" hidden="false" customHeight="false" outlineLevel="0" collapsed="false">
      <c r="A17399" s="26" t="s">
        <v>36</v>
      </c>
      <c r="B17399" s="22" t="s">
        <v>37</v>
      </c>
      <c r="C17399" s="27" t="n">
        <v>1500</v>
      </c>
      <c r="D17399" s="27" t="n">
        <v>1500</v>
      </c>
      <c r="E17399" s="27"/>
      <c r="F17399" s="27" t="n">
        <v>1500</v>
      </c>
      <c r="G17399" s="28" t="n">
        <f aca="false">+F17399/D17399*100</f>
        <v>100</v>
      </c>
    </row>
    <row r="17400" customFormat="false" ht="11.25" hidden="false" customHeight="false" outlineLevel="0" collapsed="false">
      <c r="A17400" s="23" t="s">
        <v>4300</v>
      </c>
      <c r="B17400" s="22" t="s">
        <v>4301</v>
      </c>
      <c r="C17400" s="15" t="n">
        <v>146650</v>
      </c>
      <c r="D17400" s="15" t="n">
        <v>182977</v>
      </c>
      <c r="E17400" s="15"/>
      <c r="F17400" s="15" t="n">
        <v>182977</v>
      </c>
      <c r="G17400" s="16" t="n">
        <f aca="false">+F17400/D17400*100</f>
        <v>100</v>
      </c>
    </row>
    <row r="17401" customFormat="false" ht="11.25" hidden="false" customHeight="false" outlineLevel="0" collapsed="false">
      <c r="A17401" s="24" t="s">
        <v>18</v>
      </c>
      <c r="B17401" s="22" t="s">
        <v>19</v>
      </c>
      <c r="C17401" s="15" t="n">
        <v>146650</v>
      </c>
      <c r="D17401" s="15" t="n">
        <v>182977</v>
      </c>
      <c r="E17401" s="15"/>
      <c r="F17401" s="15" t="n">
        <v>182977</v>
      </c>
      <c r="G17401" s="16" t="n">
        <f aca="false">+F17401/D17401*100</f>
        <v>100</v>
      </c>
    </row>
    <row r="17402" customFormat="false" ht="11.25" hidden="false" customHeight="false" outlineLevel="0" collapsed="false">
      <c r="A17402" s="25" t="s">
        <v>20</v>
      </c>
      <c r="B17402" s="22" t="s">
        <v>21</v>
      </c>
      <c r="C17402" s="15" t="n">
        <v>62650</v>
      </c>
      <c r="D17402" s="15" t="n">
        <v>62650</v>
      </c>
      <c r="E17402" s="15"/>
      <c r="F17402" s="15" t="n">
        <v>62650</v>
      </c>
      <c r="G17402" s="16" t="n">
        <f aca="false">+F17402/D17402*100</f>
        <v>100</v>
      </c>
    </row>
    <row r="17403" customFormat="false" ht="11.25" hidden="false" customHeight="false" outlineLevel="0" collapsed="false">
      <c r="A17403" s="26" t="s">
        <v>24</v>
      </c>
      <c r="B17403" s="22" t="s">
        <v>25</v>
      </c>
      <c r="C17403" s="27" t="n">
        <v>62650</v>
      </c>
      <c r="D17403" s="27" t="n">
        <v>62650</v>
      </c>
      <c r="E17403" s="27"/>
      <c r="F17403" s="27" t="n">
        <v>62650</v>
      </c>
      <c r="G17403" s="28" t="n">
        <f aca="false">+F17403/D17403*100</f>
        <v>100</v>
      </c>
    </row>
    <row r="17404" customFormat="false" ht="11.25" hidden="false" customHeight="false" outlineLevel="0" collapsed="false">
      <c r="A17404" s="25" t="s">
        <v>32</v>
      </c>
      <c r="B17404" s="22" t="s">
        <v>33</v>
      </c>
      <c r="C17404" s="15" t="n">
        <v>84000</v>
      </c>
      <c r="D17404" s="15" t="n">
        <v>120327</v>
      </c>
      <c r="E17404" s="15"/>
      <c r="F17404" s="15" t="n">
        <v>120327</v>
      </c>
      <c r="G17404" s="16" t="n">
        <f aca="false">+F17404/D17404*100</f>
        <v>100</v>
      </c>
    </row>
    <row r="17405" customFormat="false" ht="11.25" hidden="false" customHeight="false" outlineLevel="0" collapsed="false">
      <c r="A17405" s="26" t="s">
        <v>34</v>
      </c>
      <c r="B17405" s="22" t="s">
        <v>35</v>
      </c>
      <c r="C17405" s="27" t="n">
        <v>84000</v>
      </c>
      <c r="D17405" s="27" t="n">
        <v>120327</v>
      </c>
      <c r="E17405" s="27"/>
      <c r="F17405" s="27" t="n">
        <v>120327</v>
      </c>
      <c r="G17405" s="28" t="n">
        <f aca="false">+F17405/D17405*100</f>
        <v>100</v>
      </c>
    </row>
    <row r="17406" customFormat="false" ht="33.75" hidden="false" customHeight="false" outlineLevel="0" collapsed="false">
      <c r="A17406" s="23" t="s">
        <v>4302</v>
      </c>
      <c r="B17406" s="22" t="s">
        <v>4303</v>
      </c>
      <c r="C17406" s="15" t="n">
        <v>10620000</v>
      </c>
      <c r="D17406" s="15" t="n">
        <v>15779000</v>
      </c>
      <c r="E17406" s="15" t="n">
        <v>-11850000</v>
      </c>
      <c r="F17406" s="15" t="n">
        <v>3929000</v>
      </c>
      <c r="G17406" s="16" t="n">
        <f aca="false">+F17406/D17406*100</f>
        <v>24.9001837885798</v>
      </c>
    </row>
    <row r="17407" customFormat="false" ht="11.25" hidden="false" customHeight="false" outlineLevel="0" collapsed="false">
      <c r="A17407" s="24" t="s">
        <v>18</v>
      </c>
      <c r="B17407" s="22" t="s">
        <v>19</v>
      </c>
      <c r="C17407" s="15" t="n">
        <v>10620000</v>
      </c>
      <c r="D17407" s="15" t="n">
        <v>10089000</v>
      </c>
      <c r="E17407" s="15" t="n">
        <v>-8250000</v>
      </c>
      <c r="F17407" s="15" t="n">
        <v>1839000</v>
      </c>
      <c r="G17407" s="16" t="n">
        <f aca="false">+F17407/D17407*100</f>
        <v>18.2277728218852</v>
      </c>
    </row>
    <row r="17408" customFormat="false" ht="11.25" hidden="false" customHeight="false" outlineLevel="0" collapsed="false">
      <c r="A17408" s="25" t="s">
        <v>32</v>
      </c>
      <c r="B17408" s="22" t="s">
        <v>33</v>
      </c>
      <c r="C17408" s="15" t="n">
        <v>10620000</v>
      </c>
      <c r="D17408" s="15" t="n">
        <v>10089000</v>
      </c>
      <c r="E17408" s="15" t="n">
        <v>-8250000</v>
      </c>
      <c r="F17408" s="15" t="n">
        <v>1839000</v>
      </c>
      <c r="G17408" s="16" t="n">
        <f aca="false">+F17408/D17408*100</f>
        <v>18.2277728218852</v>
      </c>
    </row>
    <row r="17409" customFormat="false" ht="11.25" hidden="false" customHeight="false" outlineLevel="0" collapsed="false">
      <c r="A17409" s="26" t="s">
        <v>36</v>
      </c>
      <c r="B17409" s="22" t="s">
        <v>37</v>
      </c>
      <c r="C17409" s="27" t="n">
        <v>10620000</v>
      </c>
      <c r="D17409" s="27" t="n">
        <v>10089000</v>
      </c>
      <c r="E17409" s="27" t="n">
        <v>-8250000</v>
      </c>
      <c r="F17409" s="27" t="n">
        <v>1839000</v>
      </c>
      <c r="G17409" s="28" t="n">
        <f aca="false">+F17409/D17409*100</f>
        <v>18.2277728218852</v>
      </c>
    </row>
    <row r="17410" customFormat="false" ht="11.25" hidden="false" customHeight="false" outlineLevel="0" collapsed="false">
      <c r="A17410" s="24" t="s">
        <v>39</v>
      </c>
      <c r="B17410" s="22" t="s">
        <v>40</v>
      </c>
      <c r="C17410" s="15"/>
      <c r="D17410" s="15" t="n">
        <v>5690000</v>
      </c>
      <c r="E17410" s="15" t="n">
        <v>-3600000</v>
      </c>
      <c r="F17410" s="15" t="n">
        <v>2090000</v>
      </c>
      <c r="G17410" s="16" t="n">
        <f aca="false">+F17410/D17410*100</f>
        <v>36.7311072056239</v>
      </c>
    </row>
    <row r="17411" customFormat="false" ht="11.25" hidden="false" customHeight="false" outlineLevel="0" collapsed="false">
      <c r="A17411" s="25" t="s">
        <v>32</v>
      </c>
      <c r="B17411" s="22" t="s">
        <v>33</v>
      </c>
      <c r="C17411" s="15"/>
      <c r="D17411" s="15" t="n">
        <v>5690000</v>
      </c>
      <c r="E17411" s="15" t="n">
        <v>-3600000</v>
      </c>
      <c r="F17411" s="15" t="n">
        <v>2090000</v>
      </c>
      <c r="G17411" s="16" t="n">
        <f aca="false">+F17411/D17411*100</f>
        <v>36.7311072056239</v>
      </c>
    </row>
    <row r="17412" customFormat="false" ht="11.25" hidden="false" customHeight="false" outlineLevel="0" collapsed="false">
      <c r="A17412" s="26" t="s">
        <v>36</v>
      </c>
      <c r="B17412" s="22" t="s">
        <v>37</v>
      </c>
      <c r="C17412" s="27"/>
      <c r="D17412" s="27" t="n">
        <v>5690000</v>
      </c>
      <c r="E17412" s="27" t="n">
        <v>-3600000</v>
      </c>
      <c r="F17412" s="27" t="n">
        <v>2090000</v>
      </c>
      <c r="G17412" s="28" t="n">
        <f aca="false">+F17412/D17412*100</f>
        <v>36.7311072056239</v>
      </c>
    </row>
    <row r="17413" customFormat="false" ht="22.5" hidden="false" customHeight="false" outlineLevel="0" collapsed="false">
      <c r="A17413" s="21" t="s">
        <v>4304</v>
      </c>
      <c r="B17413" s="22" t="s">
        <v>4305</v>
      </c>
      <c r="C17413" s="15" t="n">
        <v>10067318</v>
      </c>
      <c r="D17413" s="15" t="n">
        <v>10158568</v>
      </c>
      <c r="E17413" s="15" t="n">
        <v>3692935</v>
      </c>
      <c r="F17413" s="15" t="n">
        <v>13851503</v>
      </c>
      <c r="G17413" s="16" t="n">
        <f aca="false">+F17413/D17413*100</f>
        <v>136.352909189563</v>
      </c>
    </row>
    <row r="17414" customFormat="false" ht="22.5" hidden="false" customHeight="false" outlineLevel="0" collapsed="false">
      <c r="A17414" s="23" t="s">
        <v>4306</v>
      </c>
      <c r="B17414" s="22" t="s">
        <v>4307</v>
      </c>
      <c r="C17414" s="15" t="n">
        <v>10037318</v>
      </c>
      <c r="D17414" s="15" t="n">
        <v>10128568</v>
      </c>
      <c r="E17414" s="15" t="n">
        <v>3670000</v>
      </c>
      <c r="F17414" s="15" t="n">
        <v>13798568</v>
      </c>
      <c r="G17414" s="16" t="n">
        <f aca="false">+F17414/D17414*100</f>
        <v>136.234144846537</v>
      </c>
    </row>
    <row r="17415" customFormat="false" ht="11.25" hidden="false" customHeight="false" outlineLevel="0" collapsed="false">
      <c r="A17415" s="24" t="s">
        <v>18</v>
      </c>
      <c r="B17415" s="22" t="s">
        <v>19</v>
      </c>
      <c r="C17415" s="15" t="n">
        <v>10037318</v>
      </c>
      <c r="D17415" s="15" t="n">
        <v>10128568</v>
      </c>
      <c r="E17415" s="15" t="n">
        <v>3670000</v>
      </c>
      <c r="F17415" s="15" t="n">
        <v>13798568</v>
      </c>
      <c r="G17415" s="16" t="n">
        <f aca="false">+F17415/D17415*100</f>
        <v>136.234144846537</v>
      </c>
    </row>
    <row r="17416" customFormat="false" ht="11.25" hidden="false" customHeight="false" outlineLevel="0" collapsed="false">
      <c r="A17416" s="25" t="s">
        <v>20</v>
      </c>
      <c r="B17416" s="22" t="s">
        <v>21</v>
      </c>
      <c r="C17416" s="15" t="n">
        <v>5453318</v>
      </c>
      <c r="D17416" s="15" t="n">
        <v>5453318</v>
      </c>
      <c r="E17416" s="15" t="n">
        <v>887217</v>
      </c>
      <c r="F17416" s="15" t="n">
        <v>6340535</v>
      </c>
      <c r="G17416" s="16" t="n">
        <f aca="false">+F17416/D17416*100</f>
        <v>116.269306136191</v>
      </c>
    </row>
    <row r="17417" customFormat="false" ht="11.25" hidden="false" customHeight="false" outlineLevel="0" collapsed="false">
      <c r="A17417" s="26" t="s">
        <v>24</v>
      </c>
      <c r="B17417" s="22" t="s">
        <v>25</v>
      </c>
      <c r="C17417" s="27" t="n">
        <v>5453318</v>
      </c>
      <c r="D17417" s="27" t="n">
        <v>5453318</v>
      </c>
      <c r="E17417" s="27" t="n">
        <v>887217</v>
      </c>
      <c r="F17417" s="27" t="n">
        <v>6340535</v>
      </c>
      <c r="G17417" s="28" t="n">
        <f aca="false">+F17417/D17417*100</f>
        <v>116.269306136191</v>
      </c>
    </row>
    <row r="17418" customFormat="false" ht="11.25" hidden="false" customHeight="false" outlineLevel="0" collapsed="false">
      <c r="A17418" s="25" t="s">
        <v>32</v>
      </c>
      <c r="B17418" s="22" t="s">
        <v>33</v>
      </c>
      <c r="C17418" s="15" t="n">
        <v>4584000</v>
      </c>
      <c r="D17418" s="15" t="n">
        <v>4675250</v>
      </c>
      <c r="E17418" s="15" t="n">
        <v>2782783</v>
      </c>
      <c r="F17418" s="15" t="n">
        <v>7458033</v>
      </c>
      <c r="G17418" s="16" t="n">
        <f aca="false">+F17418/D17418*100</f>
        <v>159.521587080905</v>
      </c>
    </row>
    <row r="17419" customFormat="false" ht="11.25" hidden="false" customHeight="false" outlineLevel="0" collapsed="false">
      <c r="A17419" s="26" t="s">
        <v>55</v>
      </c>
      <c r="B17419" s="22" t="s">
        <v>56</v>
      </c>
      <c r="C17419" s="27" t="n">
        <v>1000000</v>
      </c>
      <c r="D17419" s="27" t="n">
        <v>1091250</v>
      </c>
      <c r="E17419" s="27" t="n">
        <v>3350000</v>
      </c>
      <c r="F17419" s="27" t="n">
        <v>4441250</v>
      </c>
      <c r="G17419" s="28" t="n">
        <f aca="false">+F17419/D17419*100</f>
        <v>406.987399770905</v>
      </c>
    </row>
    <row r="17420" customFormat="false" ht="11.25" hidden="false" customHeight="false" outlineLevel="0" collapsed="false">
      <c r="A17420" s="26" t="s">
        <v>34</v>
      </c>
      <c r="B17420" s="22" t="s">
        <v>35</v>
      </c>
      <c r="C17420" s="27" t="n">
        <v>3544000</v>
      </c>
      <c r="D17420" s="27" t="n">
        <v>3544000</v>
      </c>
      <c r="E17420" s="27" t="n">
        <v>-567217</v>
      </c>
      <c r="F17420" s="27" t="n">
        <v>2976783</v>
      </c>
      <c r="G17420" s="28" t="n">
        <f aca="false">+F17420/D17420*100</f>
        <v>83.9950056433409</v>
      </c>
    </row>
    <row r="17421" customFormat="false" ht="11.25" hidden="false" customHeight="false" outlineLevel="0" collapsed="false">
      <c r="A17421" s="26" t="s">
        <v>36</v>
      </c>
      <c r="B17421" s="22" t="s">
        <v>37</v>
      </c>
      <c r="C17421" s="27" t="n">
        <v>40000</v>
      </c>
      <c r="D17421" s="27" t="n">
        <v>40000</v>
      </c>
      <c r="E17421" s="27"/>
      <c r="F17421" s="27" t="n">
        <v>40000</v>
      </c>
      <c r="G17421" s="28" t="n">
        <f aca="false">+F17421/D17421*100</f>
        <v>100</v>
      </c>
    </row>
    <row r="17422" customFormat="false" ht="11.25" hidden="false" customHeight="false" outlineLevel="0" collapsed="false">
      <c r="A17422" s="23" t="s">
        <v>4308</v>
      </c>
      <c r="B17422" s="22" t="s">
        <v>4309</v>
      </c>
      <c r="C17422" s="15" t="n">
        <v>15000</v>
      </c>
      <c r="D17422" s="15" t="n">
        <v>16576</v>
      </c>
      <c r="E17422" s="15" t="n">
        <v>22935</v>
      </c>
      <c r="F17422" s="15" t="n">
        <v>39511</v>
      </c>
      <c r="G17422" s="16" t="n">
        <f aca="false">+F17422/D17422*100</f>
        <v>238.362693050193</v>
      </c>
    </row>
    <row r="17423" customFormat="false" ht="11.25" hidden="false" customHeight="false" outlineLevel="0" collapsed="false">
      <c r="A17423" s="24" t="s">
        <v>172</v>
      </c>
      <c r="B17423" s="22" t="s">
        <v>173</v>
      </c>
      <c r="C17423" s="15" t="n">
        <v>1500</v>
      </c>
      <c r="D17423" s="15" t="n">
        <v>3076</v>
      </c>
      <c r="E17423" s="15"/>
      <c r="F17423" s="15" t="n">
        <v>3076</v>
      </c>
      <c r="G17423" s="16" t="n">
        <f aca="false">+F17423/D17423*100</f>
        <v>100</v>
      </c>
    </row>
    <row r="17424" customFormat="false" ht="11.25" hidden="false" customHeight="false" outlineLevel="0" collapsed="false">
      <c r="A17424" s="25" t="s">
        <v>20</v>
      </c>
      <c r="B17424" s="22" t="s">
        <v>21</v>
      </c>
      <c r="C17424" s="15" t="n">
        <v>1500</v>
      </c>
      <c r="D17424" s="15" t="n">
        <v>3076</v>
      </c>
      <c r="E17424" s="15"/>
      <c r="F17424" s="15" t="n">
        <v>3076</v>
      </c>
      <c r="G17424" s="16" t="n">
        <f aca="false">+F17424/D17424*100</f>
        <v>100</v>
      </c>
    </row>
    <row r="17425" customFormat="false" ht="11.25" hidden="false" customHeight="false" outlineLevel="0" collapsed="false">
      <c r="A17425" s="26" t="s">
        <v>22</v>
      </c>
      <c r="B17425" s="22" t="s">
        <v>23</v>
      </c>
      <c r="C17425" s="27" t="n">
        <v>500</v>
      </c>
      <c r="D17425" s="27" t="n">
        <v>500</v>
      </c>
      <c r="E17425" s="27"/>
      <c r="F17425" s="27" t="n">
        <v>500</v>
      </c>
      <c r="G17425" s="28" t="n">
        <f aca="false">+F17425/D17425*100</f>
        <v>100</v>
      </c>
    </row>
    <row r="17426" customFormat="false" ht="11.25" hidden="false" customHeight="false" outlineLevel="0" collapsed="false">
      <c r="A17426" s="26" t="s">
        <v>24</v>
      </c>
      <c r="B17426" s="22" t="s">
        <v>25</v>
      </c>
      <c r="C17426" s="27" t="n">
        <v>1000</v>
      </c>
      <c r="D17426" s="27" t="n">
        <v>2576</v>
      </c>
      <c r="E17426" s="27"/>
      <c r="F17426" s="27" t="n">
        <v>2576</v>
      </c>
      <c r="G17426" s="28" t="n">
        <f aca="false">+F17426/D17426*100</f>
        <v>100</v>
      </c>
    </row>
    <row r="17427" customFormat="false" ht="11.25" hidden="false" customHeight="false" outlineLevel="0" collapsed="false">
      <c r="A17427" s="24" t="s">
        <v>77</v>
      </c>
      <c r="B17427" s="22" t="s">
        <v>78</v>
      </c>
      <c r="C17427" s="15" t="n">
        <v>13500</v>
      </c>
      <c r="D17427" s="15" t="n">
        <v>13500</v>
      </c>
      <c r="E17427" s="15" t="n">
        <v>22935</v>
      </c>
      <c r="F17427" s="15" t="n">
        <v>36435</v>
      </c>
      <c r="G17427" s="16" t="n">
        <f aca="false">+F17427/D17427*100</f>
        <v>269.888888888889</v>
      </c>
    </row>
    <row r="17428" customFormat="false" ht="11.25" hidden="false" customHeight="false" outlineLevel="0" collapsed="false">
      <c r="A17428" s="25" t="s">
        <v>20</v>
      </c>
      <c r="B17428" s="22" t="s">
        <v>21</v>
      </c>
      <c r="C17428" s="15" t="n">
        <v>13500</v>
      </c>
      <c r="D17428" s="15" t="n">
        <v>13500</v>
      </c>
      <c r="E17428" s="15" t="n">
        <v>22935</v>
      </c>
      <c r="F17428" s="15" t="n">
        <v>36435</v>
      </c>
      <c r="G17428" s="16" t="n">
        <f aca="false">+F17428/D17428*100</f>
        <v>269.888888888889</v>
      </c>
    </row>
    <row r="17429" customFormat="false" ht="11.25" hidden="false" customHeight="false" outlineLevel="0" collapsed="false">
      <c r="A17429" s="26" t="s">
        <v>22</v>
      </c>
      <c r="B17429" s="22" t="s">
        <v>23</v>
      </c>
      <c r="C17429" s="27" t="n">
        <v>4500</v>
      </c>
      <c r="D17429" s="27" t="n">
        <v>4500</v>
      </c>
      <c r="E17429" s="27"/>
      <c r="F17429" s="27" t="n">
        <v>4500</v>
      </c>
      <c r="G17429" s="28" t="n">
        <f aca="false">+F17429/D17429*100</f>
        <v>100</v>
      </c>
    </row>
    <row r="17430" customFormat="false" ht="11.25" hidden="false" customHeight="false" outlineLevel="0" collapsed="false">
      <c r="A17430" s="26" t="s">
        <v>24</v>
      </c>
      <c r="B17430" s="22" t="s">
        <v>25</v>
      </c>
      <c r="C17430" s="27" t="n">
        <v>9000</v>
      </c>
      <c r="D17430" s="27" t="n">
        <v>9000</v>
      </c>
      <c r="E17430" s="27" t="n">
        <v>22935</v>
      </c>
      <c r="F17430" s="27" t="n">
        <v>31935</v>
      </c>
      <c r="G17430" s="28" t="n">
        <f aca="false">+F17430/D17430*100</f>
        <v>354.833333333333</v>
      </c>
    </row>
    <row r="17431" customFormat="false" ht="11.25" hidden="false" customHeight="false" outlineLevel="0" collapsed="false">
      <c r="A17431" s="23" t="s">
        <v>4310</v>
      </c>
      <c r="B17431" s="22" t="s">
        <v>4311</v>
      </c>
      <c r="C17431" s="15" t="n">
        <v>15000</v>
      </c>
      <c r="D17431" s="15" t="n">
        <v>13424</v>
      </c>
      <c r="E17431" s="15"/>
      <c r="F17431" s="15" t="n">
        <v>13424</v>
      </c>
      <c r="G17431" s="16" t="n">
        <f aca="false">+F17431/D17431*100</f>
        <v>100</v>
      </c>
    </row>
    <row r="17432" customFormat="false" ht="11.25" hidden="false" customHeight="false" outlineLevel="0" collapsed="false">
      <c r="A17432" s="24" t="s">
        <v>172</v>
      </c>
      <c r="B17432" s="22" t="s">
        <v>173</v>
      </c>
      <c r="C17432" s="15" t="n">
        <v>1800</v>
      </c>
      <c r="D17432" s="15" t="n">
        <v>224</v>
      </c>
      <c r="E17432" s="15"/>
      <c r="F17432" s="15" t="n">
        <v>224</v>
      </c>
      <c r="G17432" s="16" t="n">
        <f aca="false">+F17432/D17432*100</f>
        <v>100</v>
      </c>
    </row>
    <row r="17433" customFormat="false" ht="11.25" hidden="false" customHeight="false" outlineLevel="0" collapsed="false">
      <c r="A17433" s="25" t="s">
        <v>20</v>
      </c>
      <c r="B17433" s="22" t="s">
        <v>21</v>
      </c>
      <c r="C17433" s="15" t="n">
        <v>1800</v>
      </c>
      <c r="D17433" s="15" t="n">
        <v>224</v>
      </c>
      <c r="E17433" s="15"/>
      <c r="F17433" s="15" t="n">
        <v>224</v>
      </c>
      <c r="G17433" s="16" t="n">
        <f aca="false">+F17433/D17433*100</f>
        <v>100</v>
      </c>
    </row>
    <row r="17434" customFormat="false" ht="11.25" hidden="false" customHeight="false" outlineLevel="0" collapsed="false">
      <c r="A17434" s="26" t="s">
        <v>22</v>
      </c>
      <c r="B17434" s="22" t="s">
        <v>23</v>
      </c>
      <c r="C17434" s="27" t="n">
        <v>1300</v>
      </c>
      <c r="D17434" s="27" t="n">
        <v>79</v>
      </c>
      <c r="E17434" s="27"/>
      <c r="F17434" s="27" t="n">
        <v>79</v>
      </c>
      <c r="G17434" s="28" t="n">
        <f aca="false">+F17434/D17434*100</f>
        <v>100</v>
      </c>
    </row>
    <row r="17435" customFormat="false" ht="11.25" hidden="false" customHeight="false" outlineLevel="0" collapsed="false">
      <c r="A17435" s="26" t="s">
        <v>24</v>
      </c>
      <c r="B17435" s="22" t="s">
        <v>25</v>
      </c>
      <c r="C17435" s="27" t="n">
        <v>500</v>
      </c>
      <c r="D17435" s="27" t="n">
        <v>145</v>
      </c>
      <c r="E17435" s="27"/>
      <c r="F17435" s="27" t="n">
        <v>145</v>
      </c>
      <c r="G17435" s="28" t="n">
        <f aca="false">+F17435/D17435*100</f>
        <v>100</v>
      </c>
    </row>
    <row r="17436" customFormat="false" ht="11.25" hidden="false" customHeight="false" outlineLevel="0" collapsed="false">
      <c r="A17436" s="24" t="s">
        <v>77</v>
      </c>
      <c r="B17436" s="22" t="s">
        <v>78</v>
      </c>
      <c r="C17436" s="15" t="n">
        <v>13200</v>
      </c>
      <c r="D17436" s="15" t="n">
        <v>13200</v>
      </c>
      <c r="E17436" s="15"/>
      <c r="F17436" s="15" t="n">
        <v>13200</v>
      </c>
      <c r="G17436" s="16" t="n">
        <f aca="false">+F17436/D17436*100</f>
        <v>100</v>
      </c>
    </row>
    <row r="17437" customFormat="false" ht="11.25" hidden="false" customHeight="false" outlineLevel="0" collapsed="false">
      <c r="A17437" s="25" t="s">
        <v>20</v>
      </c>
      <c r="B17437" s="22" t="s">
        <v>21</v>
      </c>
      <c r="C17437" s="15" t="n">
        <v>13200</v>
      </c>
      <c r="D17437" s="15" t="n">
        <v>13200</v>
      </c>
      <c r="E17437" s="15"/>
      <c r="F17437" s="15" t="n">
        <v>13200</v>
      </c>
      <c r="G17437" s="16" t="n">
        <f aca="false">+F17437/D17437*100</f>
        <v>100</v>
      </c>
    </row>
    <row r="17438" customFormat="false" ht="11.25" hidden="false" customHeight="false" outlineLevel="0" collapsed="false">
      <c r="A17438" s="26" t="s">
        <v>22</v>
      </c>
      <c r="B17438" s="22" t="s">
        <v>23</v>
      </c>
      <c r="C17438" s="27" t="n">
        <v>8700</v>
      </c>
      <c r="D17438" s="27" t="n">
        <v>8700</v>
      </c>
      <c r="E17438" s="27"/>
      <c r="F17438" s="27" t="n">
        <v>8700</v>
      </c>
      <c r="G17438" s="28" t="n">
        <f aca="false">+F17438/D17438*100</f>
        <v>100</v>
      </c>
    </row>
    <row r="17439" customFormat="false" ht="11.25" hidden="false" customHeight="false" outlineLevel="0" collapsed="false">
      <c r="A17439" s="26" t="s">
        <v>24</v>
      </c>
      <c r="B17439" s="22" t="s">
        <v>25</v>
      </c>
      <c r="C17439" s="27" t="n">
        <v>4500</v>
      </c>
      <c r="D17439" s="27" t="n">
        <v>4500</v>
      </c>
      <c r="E17439" s="27"/>
      <c r="F17439" s="27" t="n">
        <v>4500</v>
      </c>
      <c r="G17439" s="28" t="n">
        <f aca="false">+F17439/D17439*100</f>
        <v>100</v>
      </c>
    </row>
    <row r="17440" customFormat="false" ht="11.25" hidden="false" customHeight="false" outlineLevel="0" collapsed="false">
      <c r="A17440" s="21" t="s">
        <v>4312</v>
      </c>
      <c r="B17440" s="22" t="s">
        <v>4313</v>
      </c>
      <c r="C17440" s="15" t="n">
        <v>2176057</v>
      </c>
      <c r="D17440" s="15" t="n">
        <v>2421208</v>
      </c>
      <c r="E17440" s="15" t="n">
        <v>454500</v>
      </c>
      <c r="F17440" s="15" t="n">
        <v>2875708</v>
      </c>
      <c r="G17440" s="16" t="n">
        <f aca="false">+F17440/D17440*100</f>
        <v>118.771621438555</v>
      </c>
    </row>
    <row r="17441" customFormat="false" ht="22.5" hidden="false" customHeight="false" outlineLevel="0" collapsed="false">
      <c r="A17441" s="23" t="s">
        <v>4314</v>
      </c>
      <c r="B17441" s="22" t="s">
        <v>4315</v>
      </c>
      <c r="C17441" s="15" t="n">
        <v>1327</v>
      </c>
      <c r="D17441" s="15" t="n">
        <v>1327</v>
      </c>
      <c r="E17441" s="15"/>
      <c r="F17441" s="15" t="n">
        <v>1327</v>
      </c>
      <c r="G17441" s="16" t="n">
        <f aca="false">+F17441/D17441*100</f>
        <v>100</v>
      </c>
    </row>
    <row r="17442" customFormat="false" ht="11.25" hidden="false" customHeight="false" outlineLevel="0" collapsed="false">
      <c r="A17442" s="24" t="s">
        <v>18</v>
      </c>
      <c r="B17442" s="22" t="s">
        <v>19</v>
      </c>
      <c r="C17442" s="15" t="n">
        <v>1327</v>
      </c>
      <c r="D17442" s="15" t="n">
        <v>1327</v>
      </c>
      <c r="E17442" s="15"/>
      <c r="F17442" s="15" t="n">
        <v>1327</v>
      </c>
      <c r="G17442" s="16" t="n">
        <f aca="false">+F17442/D17442*100</f>
        <v>100</v>
      </c>
    </row>
    <row r="17443" customFormat="false" ht="11.25" hidden="false" customHeight="false" outlineLevel="0" collapsed="false">
      <c r="A17443" s="25" t="s">
        <v>20</v>
      </c>
      <c r="B17443" s="22" t="s">
        <v>21</v>
      </c>
      <c r="C17443" s="15" t="n">
        <v>1327</v>
      </c>
      <c r="D17443" s="15" t="n">
        <v>1327</v>
      </c>
      <c r="E17443" s="15"/>
      <c r="F17443" s="15" t="n">
        <v>1327</v>
      </c>
      <c r="G17443" s="16" t="n">
        <f aca="false">+F17443/D17443*100</f>
        <v>100</v>
      </c>
    </row>
    <row r="17444" customFormat="false" ht="11.25" hidden="false" customHeight="false" outlineLevel="0" collapsed="false">
      <c r="A17444" s="26" t="s">
        <v>24</v>
      </c>
      <c r="B17444" s="22" t="s">
        <v>25</v>
      </c>
      <c r="C17444" s="27" t="n">
        <v>1327</v>
      </c>
      <c r="D17444" s="27" t="n">
        <v>1327</v>
      </c>
      <c r="E17444" s="27"/>
      <c r="F17444" s="27" t="n">
        <v>1327</v>
      </c>
      <c r="G17444" s="28" t="n">
        <f aca="false">+F17444/D17444*100</f>
        <v>100</v>
      </c>
    </row>
    <row r="17445" customFormat="false" ht="11.25" hidden="false" customHeight="false" outlineLevel="0" collapsed="false">
      <c r="A17445" s="23" t="s">
        <v>4316</v>
      </c>
      <c r="B17445" s="22" t="s">
        <v>4317</v>
      </c>
      <c r="C17445" s="15" t="n">
        <v>1757000</v>
      </c>
      <c r="D17445" s="15" t="n">
        <v>2002151</v>
      </c>
      <c r="E17445" s="15" t="n">
        <v>300000</v>
      </c>
      <c r="F17445" s="15" t="n">
        <v>2302151</v>
      </c>
      <c r="G17445" s="16" t="n">
        <f aca="false">+F17445/D17445*100</f>
        <v>114.983884831863</v>
      </c>
    </row>
    <row r="17446" customFormat="false" ht="11.25" hidden="false" customHeight="false" outlineLevel="0" collapsed="false">
      <c r="A17446" s="24" t="s">
        <v>18</v>
      </c>
      <c r="B17446" s="22" t="s">
        <v>19</v>
      </c>
      <c r="C17446" s="15" t="n">
        <v>1757000</v>
      </c>
      <c r="D17446" s="15" t="n">
        <v>2002151</v>
      </c>
      <c r="E17446" s="15" t="n">
        <v>300000</v>
      </c>
      <c r="F17446" s="15" t="n">
        <v>2302151</v>
      </c>
      <c r="G17446" s="16" t="n">
        <f aca="false">+F17446/D17446*100</f>
        <v>114.983884831863</v>
      </c>
    </row>
    <row r="17447" customFormat="false" ht="11.25" hidden="false" customHeight="false" outlineLevel="0" collapsed="false">
      <c r="A17447" s="25" t="s">
        <v>20</v>
      </c>
      <c r="B17447" s="22" t="s">
        <v>21</v>
      </c>
      <c r="C17447" s="15" t="n">
        <v>1757000</v>
      </c>
      <c r="D17447" s="15" t="n">
        <v>2002151</v>
      </c>
      <c r="E17447" s="15" t="n">
        <v>300000</v>
      </c>
      <c r="F17447" s="15" t="n">
        <v>2302151</v>
      </c>
      <c r="G17447" s="16" t="n">
        <f aca="false">+F17447/D17447*100</f>
        <v>114.983884831863</v>
      </c>
    </row>
    <row r="17448" customFormat="false" ht="11.25" hidden="false" customHeight="false" outlineLevel="0" collapsed="false">
      <c r="A17448" s="26" t="s">
        <v>24</v>
      </c>
      <c r="B17448" s="22" t="s">
        <v>25</v>
      </c>
      <c r="C17448" s="27" t="n">
        <v>1757000</v>
      </c>
      <c r="D17448" s="27" t="n">
        <v>2002151</v>
      </c>
      <c r="E17448" s="27" t="n">
        <v>300000</v>
      </c>
      <c r="F17448" s="27" t="n">
        <v>2302151</v>
      </c>
      <c r="G17448" s="28" t="n">
        <f aca="false">+F17448/D17448*100</f>
        <v>114.983884831863</v>
      </c>
    </row>
    <row r="17449" customFormat="false" ht="11.25" hidden="false" customHeight="false" outlineLevel="0" collapsed="false">
      <c r="A17449" s="23" t="s">
        <v>4318</v>
      </c>
      <c r="B17449" s="22" t="s">
        <v>4319</v>
      </c>
      <c r="C17449" s="15" t="n">
        <v>417730</v>
      </c>
      <c r="D17449" s="15" t="n">
        <v>417730</v>
      </c>
      <c r="E17449" s="15" t="n">
        <v>154500</v>
      </c>
      <c r="F17449" s="15" t="n">
        <v>572230</v>
      </c>
      <c r="G17449" s="16" t="n">
        <f aca="false">+F17449/D17449*100</f>
        <v>136.985612716348</v>
      </c>
    </row>
    <row r="17450" customFormat="false" ht="11.25" hidden="false" customHeight="false" outlineLevel="0" collapsed="false">
      <c r="A17450" s="24" t="s">
        <v>18</v>
      </c>
      <c r="B17450" s="22" t="s">
        <v>19</v>
      </c>
      <c r="C17450" s="15" t="n">
        <v>407730</v>
      </c>
      <c r="D17450" s="15" t="n">
        <v>407730</v>
      </c>
      <c r="E17450" s="15" t="n">
        <v>94500</v>
      </c>
      <c r="F17450" s="15" t="n">
        <v>502230</v>
      </c>
      <c r="G17450" s="16" t="n">
        <f aca="false">+F17450/D17450*100</f>
        <v>123.177102494298</v>
      </c>
    </row>
    <row r="17451" customFormat="false" ht="11.25" hidden="false" customHeight="false" outlineLevel="0" collapsed="false">
      <c r="A17451" s="25" t="s">
        <v>20</v>
      </c>
      <c r="B17451" s="22" t="s">
        <v>21</v>
      </c>
      <c r="C17451" s="15" t="n">
        <v>407730</v>
      </c>
      <c r="D17451" s="15" t="n">
        <v>407730</v>
      </c>
      <c r="E17451" s="15" t="n">
        <v>94500</v>
      </c>
      <c r="F17451" s="15" t="n">
        <v>502230</v>
      </c>
      <c r="G17451" s="16" t="n">
        <f aca="false">+F17451/D17451*100</f>
        <v>123.177102494298</v>
      </c>
    </row>
    <row r="17452" customFormat="false" ht="11.25" hidden="false" customHeight="false" outlineLevel="0" collapsed="false">
      <c r="A17452" s="26" t="s">
        <v>24</v>
      </c>
      <c r="B17452" s="22" t="s">
        <v>25</v>
      </c>
      <c r="C17452" s="27" t="n">
        <v>407730</v>
      </c>
      <c r="D17452" s="27" t="n">
        <v>407730</v>
      </c>
      <c r="E17452" s="27" t="n">
        <v>94500</v>
      </c>
      <c r="F17452" s="27" t="n">
        <v>502230</v>
      </c>
      <c r="G17452" s="28" t="n">
        <f aca="false">+F17452/D17452*100</f>
        <v>123.177102494298</v>
      </c>
    </row>
    <row r="17453" customFormat="false" ht="11.25" hidden="false" customHeight="false" outlineLevel="0" collapsed="false">
      <c r="A17453" s="24" t="s">
        <v>257</v>
      </c>
      <c r="B17453" s="22" t="s">
        <v>258</v>
      </c>
      <c r="C17453" s="15" t="n">
        <v>10000</v>
      </c>
      <c r="D17453" s="15" t="n">
        <v>10000</v>
      </c>
      <c r="E17453" s="15" t="n">
        <v>60000</v>
      </c>
      <c r="F17453" s="15" t="n">
        <v>70000</v>
      </c>
      <c r="G17453" s="16" t="n">
        <f aca="false">+F17453/D17453*100</f>
        <v>700</v>
      </c>
    </row>
    <row r="17454" customFormat="false" ht="11.25" hidden="false" customHeight="false" outlineLevel="0" collapsed="false">
      <c r="A17454" s="25" t="s">
        <v>20</v>
      </c>
      <c r="B17454" s="22" t="s">
        <v>21</v>
      </c>
      <c r="C17454" s="15" t="n">
        <v>10000</v>
      </c>
      <c r="D17454" s="15" t="n">
        <v>10000</v>
      </c>
      <c r="E17454" s="15" t="n">
        <v>60000</v>
      </c>
      <c r="F17454" s="15" t="n">
        <v>70000</v>
      </c>
      <c r="G17454" s="16" t="n">
        <f aca="false">+F17454/D17454*100</f>
        <v>700</v>
      </c>
    </row>
    <row r="17455" customFormat="false" ht="11.25" hidden="false" customHeight="false" outlineLevel="0" collapsed="false">
      <c r="A17455" s="26" t="s">
        <v>24</v>
      </c>
      <c r="B17455" s="22" t="s">
        <v>25</v>
      </c>
      <c r="C17455" s="27" t="n">
        <v>10000</v>
      </c>
      <c r="D17455" s="27" t="n">
        <v>10000</v>
      </c>
      <c r="E17455" s="27" t="n">
        <v>60000</v>
      </c>
      <c r="F17455" s="27" t="n">
        <v>70000</v>
      </c>
      <c r="G17455" s="28" t="n">
        <f aca="false">+F17455/D17455*100</f>
        <v>700</v>
      </c>
    </row>
    <row r="17456" customFormat="false" ht="11.25" hidden="false" customHeight="false" outlineLevel="0" collapsed="false">
      <c r="A17456" s="21" t="s">
        <v>4320</v>
      </c>
      <c r="B17456" s="22" t="s">
        <v>4321</v>
      </c>
      <c r="C17456" s="15" t="n">
        <v>1210000</v>
      </c>
      <c r="D17456" s="15" t="n">
        <v>1210000</v>
      </c>
      <c r="E17456" s="15" t="n">
        <v>-58015</v>
      </c>
      <c r="F17456" s="15" t="n">
        <v>1151985</v>
      </c>
      <c r="G17456" s="16" t="n">
        <f aca="false">+F17456/D17456*100</f>
        <v>95.2053719008264</v>
      </c>
    </row>
    <row r="17457" customFormat="false" ht="11.25" hidden="false" customHeight="false" outlineLevel="0" collapsed="false">
      <c r="A17457" s="23" t="s">
        <v>4322</v>
      </c>
      <c r="B17457" s="22" t="s">
        <v>4323</v>
      </c>
      <c r="C17457" s="15" t="n">
        <v>1210000</v>
      </c>
      <c r="D17457" s="15" t="n">
        <v>1210000</v>
      </c>
      <c r="E17457" s="15" t="n">
        <v>-58015</v>
      </c>
      <c r="F17457" s="15" t="n">
        <v>1151985</v>
      </c>
      <c r="G17457" s="16" t="n">
        <f aca="false">+F17457/D17457*100</f>
        <v>95.2053719008264</v>
      </c>
    </row>
    <row r="17458" customFormat="false" ht="11.25" hidden="false" customHeight="false" outlineLevel="0" collapsed="false">
      <c r="A17458" s="24" t="s">
        <v>18</v>
      </c>
      <c r="B17458" s="22" t="s">
        <v>19</v>
      </c>
      <c r="C17458" s="15" t="n">
        <v>830000</v>
      </c>
      <c r="D17458" s="15" t="n">
        <v>830000</v>
      </c>
      <c r="E17458" s="15" t="n">
        <v>-128015</v>
      </c>
      <c r="F17458" s="15" t="n">
        <v>701985</v>
      </c>
      <c r="G17458" s="16" t="n">
        <f aca="false">+F17458/D17458*100</f>
        <v>84.5765060240964</v>
      </c>
    </row>
    <row r="17459" customFormat="false" ht="11.25" hidden="false" customHeight="false" outlineLevel="0" collapsed="false">
      <c r="A17459" s="25" t="s">
        <v>20</v>
      </c>
      <c r="B17459" s="22" t="s">
        <v>21</v>
      </c>
      <c r="C17459" s="15" t="n">
        <v>830000</v>
      </c>
      <c r="D17459" s="15" t="n">
        <v>830000</v>
      </c>
      <c r="E17459" s="15" t="n">
        <v>-128015</v>
      </c>
      <c r="F17459" s="15" t="n">
        <v>701985</v>
      </c>
      <c r="G17459" s="16" t="n">
        <f aca="false">+F17459/D17459*100</f>
        <v>84.5765060240964</v>
      </c>
    </row>
    <row r="17460" customFormat="false" ht="11.25" hidden="false" customHeight="false" outlineLevel="0" collapsed="false">
      <c r="A17460" s="26" t="s">
        <v>24</v>
      </c>
      <c r="B17460" s="22" t="s">
        <v>25</v>
      </c>
      <c r="C17460" s="27" t="n">
        <v>455365</v>
      </c>
      <c r="D17460" s="27" t="n">
        <v>460365</v>
      </c>
      <c r="E17460" s="27" t="n">
        <v>-30000</v>
      </c>
      <c r="F17460" s="27" t="n">
        <v>430365</v>
      </c>
      <c r="G17460" s="28" t="n">
        <f aca="false">+F17460/D17460*100</f>
        <v>93.4834316249063</v>
      </c>
    </row>
    <row r="17461" customFormat="false" ht="11.25" hidden="false" customHeight="false" outlineLevel="0" collapsed="false">
      <c r="A17461" s="26" t="s">
        <v>43</v>
      </c>
      <c r="B17461" s="22" t="s">
        <v>44</v>
      </c>
      <c r="C17461" s="27" t="n">
        <v>64635</v>
      </c>
      <c r="D17461" s="27" t="n">
        <v>70820</v>
      </c>
      <c r="E17461" s="27"/>
      <c r="F17461" s="27" t="n">
        <v>70820</v>
      </c>
      <c r="G17461" s="28" t="n">
        <f aca="false">+F17461/D17461*100</f>
        <v>100</v>
      </c>
    </row>
    <row r="17462" customFormat="false" ht="11.25" hidden="false" customHeight="false" outlineLevel="0" collapsed="false">
      <c r="A17462" s="26" t="s">
        <v>30</v>
      </c>
      <c r="B17462" s="22" t="s">
        <v>31</v>
      </c>
      <c r="C17462" s="27" t="n">
        <v>310000</v>
      </c>
      <c r="D17462" s="27" t="n">
        <v>298815</v>
      </c>
      <c r="E17462" s="27" t="n">
        <v>-98015</v>
      </c>
      <c r="F17462" s="27" t="n">
        <v>200800</v>
      </c>
      <c r="G17462" s="28" t="n">
        <f aca="false">+F17462/D17462*100</f>
        <v>67.198768468785</v>
      </c>
    </row>
    <row r="17463" customFormat="false" ht="11.25" hidden="false" customHeight="false" outlineLevel="0" collapsed="false">
      <c r="A17463" s="24" t="s">
        <v>55</v>
      </c>
      <c r="B17463" s="22" t="s">
        <v>155</v>
      </c>
      <c r="C17463" s="15" t="n">
        <v>380000</v>
      </c>
      <c r="D17463" s="15" t="n">
        <v>380000</v>
      </c>
      <c r="E17463" s="15" t="n">
        <v>70000</v>
      </c>
      <c r="F17463" s="15" t="n">
        <v>450000</v>
      </c>
      <c r="G17463" s="16" t="n">
        <f aca="false">+F17463/D17463*100</f>
        <v>118.421052631579</v>
      </c>
    </row>
    <row r="17464" customFormat="false" ht="11.25" hidden="false" customHeight="false" outlineLevel="0" collapsed="false">
      <c r="A17464" s="25" t="s">
        <v>20</v>
      </c>
      <c r="B17464" s="22" t="s">
        <v>21</v>
      </c>
      <c r="C17464" s="15" t="n">
        <v>380000</v>
      </c>
      <c r="D17464" s="15" t="n">
        <v>380000</v>
      </c>
      <c r="E17464" s="15" t="n">
        <v>70000</v>
      </c>
      <c r="F17464" s="15" t="n">
        <v>450000</v>
      </c>
      <c r="G17464" s="16" t="n">
        <f aca="false">+F17464/D17464*100</f>
        <v>118.421052631579</v>
      </c>
    </row>
    <row r="17465" customFormat="false" ht="11.25" hidden="false" customHeight="false" outlineLevel="0" collapsed="false">
      <c r="A17465" s="26" t="s">
        <v>30</v>
      </c>
      <c r="B17465" s="22" t="s">
        <v>31</v>
      </c>
      <c r="C17465" s="27" t="n">
        <v>380000</v>
      </c>
      <c r="D17465" s="27" t="n">
        <v>380000</v>
      </c>
      <c r="E17465" s="27" t="n">
        <v>70000</v>
      </c>
      <c r="F17465" s="27" t="n">
        <v>450000</v>
      </c>
      <c r="G17465" s="28" t="n">
        <f aca="false">+F17465/D17465*100</f>
        <v>118.421052631579</v>
      </c>
    </row>
    <row r="17466" customFormat="false" ht="11.25" hidden="false" customHeight="false" outlineLevel="0" collapsed="false">
      <c r="A17466" s="21" t="s">
        <v>4324</v>
      </c>
      <c r="B17466" s="22" t="s">
        <v>4325</v>
      </c>
      <c r="C17466" s="15" t="n">
        <v>3500000</v>
      </c>
      <c r="D17466" s="15" t="n">
        <v>3500000</v>
      </c>
      <c r="E17466" s="15" t="n">
        <v>-1967435</v>
      </c>
      <c r="F17466" s="15" t="n">
        <v>1532565</v>
      </c>
      <c r="G17466" s="16" t="n">
        <f aca="false">+F17466/D17466*100</f>
        <v>43.7875714285714</v>
      </c>
    </row>
    <row r="17467" customFormat="false" ht="22.5" hidden="false" customHeight="false" outlineLevel="0" collapsed="false">
      <c r="A17467" s="23" t="s">
        <v>4326</v>
      </c>
      <c r="B17467" s="22" t="s">
        <v>4327</v>
      </c>
      <c r="C17467" s="15" t="n">
        <v>3500000</v>
      </c>
      <c r="D17467" s="15" t="n">
        <v>3500000</v>
      </c>
      <c r="E17467" s="15" t="n">
        <v>-2877435</v>
      </c>
      <c r="F17467" s="15" t="n">
        <v>622565</v>
      </c>
      <c r="G17467" s="16" t="n">
        <f aca="false">+F17467/D17467*100</f>
        <v>17.7875714285714</v>
      </c>
    </row>
    <row r="17468" customFormat="false" ht="11.25" hidden="false" customHeight="false" outlineLevel="0" collapsed="false">
      <c r="A17468" s="24" t="s">
        <v>18</v>
      </c>
      <c r="B17468" s="22" t="s">
        <v>19</v>
      </c>
      <c r="C17468" s="15" t="n">
        <v>1000000</v>
      </c>
      <c r="D17468" s="15" t="n">
        <v>1000000</v>
      </c>
      <c r="E17468" s="15" t="n">
        <v>-450030</v>
      </c>
      <c r="F17468" s="15" t="n">
        <v>549970</v>
      </c>
      <c r="G17468" s="16" t="n">
        <f aca="false">+F17468/D17468*100</f>
        <v>54.997</v>
      </c>
    </row>
    <row r="17469" customFormat="false" ht="11.25" hidden="false" customHeight="false" outlineLevel="0" collapsed="false">
      <c r="A17469" s="25" t="s">
        <v>20</v>
      </c>
      <c r="B17469" s="22" t="s">
        <v>21</v>
      </c>
      <c r="C17469" s="15" t="n">
        <v>60000</v>
      </c>
      <c r="D17469" s="15" t="n">
        <v>107000</v>
      </c>
      <c r="E17469" s="15"/>
      <c r="F17469" s="15" t="n">
        <v>107000</v>
      </c>
      <c r="G17469" s="16" t="n">
        <f aca="false">+F17469/D17469*100</f>
        <v>100</v>
      </c>
    </row>
    <row r="17470" customFormat="false" ht="11.25" hidden="false" customHeight="false" outlineLevel="0" collapsed="false">
      <c r="A17470" s="26" t="s">
        <v>24</v>
      </c>
      <c r="B17470" s="22" t="s">
        <v>25</v>
      </c>
      <c r="C17470" s="27" t="n">
        <v>60000</v>
      </c>
      <c r="D17470" s="27" t="n">
        <v>107000</v>
      </c>
      <c r="E17470" s="27"/>
      <c r="F17470" s="27" t="n">
        <v>107000</v>
      </c>
      <c r="G17470" s="28" t="n">
        <f aca="false">+F17470/D17470*100</f>
        <v>100</v>
      </c>
    </row>
    <row r="17471" customFormat="false" ht="11.25" hidden="false" customHeight="false" outlineLevel="0" collapsed="false">
      <c r="A17471" s="25" t="s">
        <v>32</v>
      </c>
      <c r="B17471" s="22" t="s">
        <v>33</v>
      </c>
      <c r="C17471" s="15" t="n">
        <v>940000</v>
      </c>
      <c r="D17471" s="15" t="n">
        <v>893000</v>
      </c>
      <c r="E17471" s="15" t="n">
        <v>-450030</v>
      </c>
      <c r="F17471" s="15" t="n">
        <v>442970</v>
      </c>
      <c r="G17471" s="16" t="n">
        <f aca="false">+F17471/D17471*100</f>
        <v>49.6047032474804</v>
      </c>
    </row>
    <row r="17472" customFormat="false" ht="11.25" hidden="false" customHeight="false" outlineLevel="0" collapsed="false">
      <c r="A17472" s="26" t="s">
        <v>34</v>
      </c>
      <c r="B17472" s="22" t="s">
        <v>35</v>
      </c>
      <c r="C17472" s="27" t="n">
        <v>940000</v>
      </c>
      <c r="D17472" s="27" t="n">
        <v>893000</v>
      </c>
      <c r="E17472" s="27" t="n">
        <v>-671515</v>
      </c>
      <c r="F17472" s="27" t="n">
        <v>221485</v>
      </c>
      <c r="G17472" s="28" t="n">
        <f aca="false">+F17472/D17472*100</f>
        <v>24.8023516237402</v>
      </c>
    </row>
    <row r="17473" customFormat="false" ht="11.25" hidden="false" customHeight="false" outlineLevel="0" collapsed="false">
      <c r="A17473" s="26" t="s">
        <v>36</v>
      </c>
      <c r="B17473" s="22" t="s">
        <v>37</v>
      </c>
      <c r="C17473" s="27"/>
      <c r="D17473" s="27"/>
      <c r="E17473" s="27" t="n">
        <v>221485</v>
      </c>
      <c r="F17473" s="27" t="n">
        <v>221485</v>
      </c>
      <c r="G17473" s="28"/>
    </row>
    <row r="17474" customFormat="false" ht="11.25" hidden="false" customHeight="false" outlineLevel="0" collapsed="false">
      <c r="A17474" s="24" t="s">
        <v>1906</v>
      </c>
      <c r="B17474" s="22" t="s">
        <v>1907</v>
      </c>
      <c r="C17474" s="15" t="n">
        <v>2500000</v>
      </c>
      <c r="D17474" s="15" t="n">
        <v>2500000</v>
      </c>
      <c r="E17474" s="15" t="n">
        <v>-2427405</v>
      </c>
      <c r="F17474" s="15" t="n">
        <v>72595</v>
      </c>
      <c r="G17474" s="16" t="n">
        <f aca="false">+F17474/D17474*100</f>
        <v>2.9038</v>
      </c>
    </row>
    <row r="17475" customFormat="false" ht="11.25" hidden="false" customHeight="false" outlineLevel="0" collapsed="false">
      <c r="A17475" s="25" t="s">
        <v>20</v>
      </c>
      <c r="B17475" s="22" t="s">
        <v>21</v>
      </c>
      <c r="C17475" s="15" t="n">
        <v>1250000</v>
      </c>
      <c r="D17475" s="15" t="n">
        <v>1250000</v>
      </c>
      <c r="E17475" s="15" t="n">
        <v>-1177405</v>
      </c>
      <c r="F17475" s="15" t="n">
        <v>72595</v>
      </c>
      <c r="G17475" s="16" t="n">
        <f aca="false">+F17475/D17475*100</f>
        <v>5.8076</v>
      </c>
    </row>
    <row r="17476" customFormat="false" ht="11.25" hidden="false" customHeight="false" outlineLevel="0" collapsed="false">
      <c r="A17476" s="26" t="s">
        <v>24</v>
      </c>
      <c r="B17476" s="22" t="s">
        <v>25</v>
      </c>
      <c r="C17476" s="27" t="n">
        <v>1250000</v>
      </c>
      <c r="D17476" s="27" t="n">
        <v>1250000</v>
      </c>
      <c r="E17476" s="27" t="n">
        <v>-1177405</v>
      </c>
      <c r="F17476" s="27" t="n">
        <v>72595</v>
      </c>
      <c r="G17476" s="28" t="n">
        <f aca="false">+F17476/D17476*100</f>
        <v>5.8076</v>
      </c>
    </row>
    <row r="17477" customFormat="false" ht="11.25" hidden="false" customHeight="false" outlineLevel="0" collapsed="false">
      <c r="A17477" s="25" t="s">
        <v>32</v>
      </c>
      <c r="B17477" s="22" t="s">
        <v>33</v>
      </c>
      <c r="C17477" s="15" t="n">
        <v>1250000</v>
      </c>
      <c r="D17477" s="15" t="n">
        <v>1250000</v>
      </c>
      <c r="E17477" s="15" t="n">
        <v>-1250000</v>
      </c>
      <c r="F17477" s="15"/>
      <c r="G17477" s="16" t="n">
        <f aca="false">+F17477/D17477*100</f>
        <v>0</v>
      </c>
    </row>
    <row r="17478" customFormat="false" ht="11.25" hidden="false" customHeight="false" outlineLevel="0" collapsed="false">
      <c r="A17478" s="26" t="s">
        <v>36</v>
      </c>
      <c r="B17478" s="22" t="s">
        <v>37</v>
      </c>
      <c r="C17478" s="27" t="n">
        <v>1250000</v>
      </c>
      <c r="D17478" s="27" t="n">
        <v>1250000</v>
      </c>
      <c r="E17478" s="27" t="n">
        <v>-1250000</v>
      </c>
      <c r="F17478" s="27"/>
      <c r="G17478" s="28" t="n">
        <f aca="false">+F17478/D17478*100</f>
        <v>0</v>
      </c>
    </row>
    <row r="17479" customFormat="false" ht="22.5" hidden="false" customHeight="false" outlineLevel="0" collapsed="false">
      <c r="A17479" s="23" t="s">
        <v>4328</v>
      </c>
      <c r="B17479" s="22" t="s">
        <v>2393</v>
      </c>
      <c r="C17479" s="15"/>
      <c r="D17479" s="15"/>
      <c r="E17479" s="15" t="n">
        <v>910000</v>
      </c>
      <c r="F17479" s="15" t="n">
        <v>910000</v>
      </c>
      <c r="G17479" s="16"/>
    </row>
    <row r="17480" customFormat="false" ht="11.25" hidden="false" customHeight="false" outlineLevel="0" collapsed="false">
      <c r="A17480" s="24" t="s">
        <v>1906</v>
      </c>
      <c r="B17480" s="22" t="s">
        <v>1907</v>
      </c>
      <c r="C17480" s="15"/>
      <c r="D17480" s="15"/>
      <c r="E17480" s="15" t="n">
        <v>910000</v>
      </c>
      <c r="F17480" s="15" t="n">
        <v>910000</v>
      </c>
      <c r="G17480" s="16"/>
    </row>
    <row r="17481" customFormat="false" ht="11.25" hidden="false" customHeight="false" outlineLevel="0" collapsed="false">
      <c r="A17481" s="25" t="s">
        <v>20</v>
      </c>
      <c r="B17481" s="22" t="s">
        <v>21</v>
      </c>
      <c r="C17481" s="15"/>
      <c r="D17481" s="15"/>
      <c r="E17481" s="15" t="n">
        <v>560000</v>
      </c>
      <c r="F17481" s="15" t="n">
        <v>560000</v>
      </c>
      <c r="G17481" s="16"/>
    </row>
    <row r="17482" customFormat="false" ht="11.25" hidden="false" customHeight="false" outlineLevel="0" collapsed="false">
      <c r="A17482" s="26" t="s">
        <v>24</v>
      </c>
      <c r="B17482" s="22" t="s">
        <v>25</v>
      </c>
      <c r="C17482" s="27"/>
      <c r="D17482" s="27"/>
      <c r="E17482" s="27" t="n">
        <v>560000</v>
      </c>
      <c r="F17482" s="27" t="n">
        <v>560000</v>
      </c>
      <c r="G17482" s="28"/>
    </row>
    <row r="17483" customFormat="false" ht="11.25" hidden="false" customHeight="false" outlineLevel="0" collapsed="false">
      <c r="A17483" s="25" t="s">
        <v>32</v>
      </c>
      <c r="B17483" s="22" t="s">
        <v>33</v>
      </c>
      <c r="C17483" s="15"/>
      <c r="D17483" s="15"/>
      <c r="E17483" s="15" t="n">
        <v>350000</v>
      </c>
      <c r="F17483" s="15" t="n">
        <v>350000</v>
      </c>
      <c r="G17483" s="16"/>
    </row>
    <row r="17484" customFormat="false" ht="11.25" hidden="false" customHeight="false" outlineLevel="0" collapsed="false">
      <c r="A17484" s="26" t="s">
        <v>34</v>
      </c>
      <c r="B17484" s="22" t="s">
        <v>35</v>
      </c>
      <c r="C17484" s="27"/>
      <c r="D17484" s="27"/>
      <c r="E17484" s="27" t="n">
        <v>200000</v>
      </c>
      <c r="F17484" s="27" t="n">
        <v>200000</v>
      </c>
      <c r="G17484" s="28"/>
    </row>
    <row r="17485" customFormat="false" ht="11.25" hidden="false" customHeight="false" outlineLevel="0" collapsed="false">
      <c r="A17485" s="26" t="s">
        <v>36</v>
      </c>
      <c r="B17485" s="22" t="s">
        <v>37</v>
      </c>
      <c r="C17485" s="27"/>
      <c r="D17485" s="27"/>
      <c r="E17485" s="27" t="n">
        <v>150000</v>
      </c>
      <c r="F17485" s="27" t="n">
        <v>150000</v>
      </c>
      <c r="G17485" s="28"/>
    </row>
    <row r="17486" customFormat="false" ht="11.25" hidden="false" customHeight="false" outlineLevel="0" collapsed="false">
      <c r="A17486" s="17" t="s">
        <v>4329</v>
      </c>
      <c r="B17486" s="18" t="s">
        <v>4330</v>
      </c>
      <c r="C17486" s="15" t="n">
        <v>1520349</v>
      </c>
      <c r="D17486" s="15" t="n">
        <v>1520349</v>
      </c>
      <c r="E17486" s="15" t="n">
        <v>534500</v>
      </c>
      <c r="F17486" s="15" t="n">
        <v>2054849</v>
      </c>
      <c r="G17486" s="16" t="n">
        <f aca="false">+F17486/D17486*100</f>
        <v>135.156401589372</v>
      </c>
    </row>
    <row r="17487" customFormat="false" ht="11.25" hidden="false" customHeight="false" outlineLevel="0" collapsed="false">
      <c r="A17487" s="19" t="s">
        <v>427</v>
      </c>
      <c r="B17487" s="20" t="s">
        <v>428</v>
      </c>
      <c r="C17487" s="15" t="n">
        <v>1520349</v>
      </c>
      <c r="D17487" s="15" t="n">
        <v>1520349</v>
      </c>
      <c r="E17487" s="15" t="n">
        <v>534500</v>
      </c>
      <c r="F17487" s="15" t="n">
        <v>2054849</v>
      </c>
      <c r="G17487" s="16" t="n">
        <f aca="false">+F17487/D17487*100</f>
        <v>135.156401589372</v>
      </c>
    </row>
    <row r="17488" customFormat="false" ht="11.25" hidden="false" customHeight="false" outlineLevel="0" collapsed="false">
      <c r="A17488" s="21" t="s">
        <v>4276</v>
      </c>
      <c r="B17488" s="22" t="s">
        <v>4277</v>
      </c>
      <c r="C17488" s="15" t="n">
        <v>1520349</v>
      </c>
      <c r="D17488" s="15" t="n">
        <v>1520349</v>
      </c>
      <c r="E17488" s="15" t="n">
        <v>534500</v>
      </c>
      <c r="F17488" s="15" t="n">
        <v>2054849</v>
      </c>
      <c r="G17488" s="16" t="n">
        <f aca="false">+F17488/D17488*100</f>
        <v>135.156401589372</v>
      </c>
    </row>
    <row r="17489" customFormat="false" ht="22.5" hidden="false" customHeight="false" outlineLevel="0" collapsed="false">
      <c r="A17489" s="23" t="s">
        <v>4331</v>
      </c>
      <c r="B17489" s="22" t="s">
        <v>4332</v>
      </c>
      <c r="C17489" s="15" t="n">
        <v>390377</v>
      </c>
      <c r="D17489" s="15" t="n">
        <v>390377</v>
      </c>
      <c r="E17489" s="15" t="n">
        <v>143500</v>
      </c>
      <c r="F17489" s="15" t="n">
        <v>533877</v>
      </c>
      <c r="G17489" s="16" t="n">
        <f aca="false">+F17489/D17489*100</f>
        <v>136.759337768362</v>
      </c>
    </row>
    <row r="17490" customFormat="false" ht="11.25" hidden="false" customHeight="false" outlineLevel="0" collapsed="false">
      <c r="A17490" s="24" t="s">
        <v>18</v>
      </c>
      <c r="B17490" s="22" t="s">
        <v>19</v>
      </c>
      <c r="C17490" s="15" t="n">
        <v>380650</v>
      </c>
      <c r="D17490" s="15" t="n">
        <v>380650</v>
      </c>
      <c r="E17490" s="15" t="n">
        <v>132000</v>
      </c>
      <c r="F17490" s="15" t="n">
        <v>512650</v>
      </c>
      <c r="G17490" s="16" t="n">
        <f aca="false">+F17490/D17490*100</f>
        <v>134.677525285696</v>
      </c>
    </row>
    <row r="17491" customFormat="false" ht="11.25" hidden="false" customHeight="false" outlineLevel="0" collapsed="false">
      <c r="A17491" s="25" t="s">
        <v>20</v>
      </c>
      <c r="B17491" s="22" t="s">
        <v>21</v>
      </c>
      <c r="C17491" s="15" t="n">
        <v>380650</v>
      </c>
      <c r="D17491" s="15" t="n">
        <v>380650</v>
      </c>
      <c r="E17491" s="15" t="n">
        <v>132000</v>
      </c>
      <c r="F17491" s="15" t="n">
        <v>512650</v>
      </c>
      <c r="G17491" s="16" t="n">
        <f aca="false">+F17491/D17491*100</f>
        <v>134.677525285696</v>
      </c>
    </row>
    <row r="17492" customFormat="false" ht="11.25" hidden="false" customHeight="false" outlineLevel="0" collapsed="false">
      <c r="A17492" s="26" t="s">
        <v>24</v>
      </c>
      <c r="B17492" s="22" t="s">
        <v>25</v>
      </c>
      <c r="C17492" s="27" t="n">
        <v>380650</v>
      </c>
      <c r="D17492" s="27" t="n">
        <v>380650</v>
      </c>
      <c r="E17492" s="27" t="n">
        <v>132000</v>
      </c>
      <c r="F17492" s="27" t="n">
        <v>512650</v>
      </c>
      <c r="G17492" s="28" t="n">
        <f aca="false">+F17492/D17492*100</f>
        <v>134.677525285696</v>
      </c>
    </row>
    <row r="17493" customFormat="false" ht="11.25" hidden="false" customHeight="false" outlineLevel="0" collapsed="false">
      <c r="A17493" s="24" t="s">
        <v>22</v>
      </c>
      <c r="B17493" s="22" t="s">
        <v>38</v>
      </c>
      <c r="C17493" s="15" t="n">
        <v>3500</v>
      </c>
      <c r="D17493" s="15" t="n">
        <v>3500</v>
      </c>
      <c r="E17493" s="15"/>
      <c r="F17493" s="15" t="n">
        <v>3500</v>
      </c>
      <c r="G17493" s="16" t="n">
        <f aca="false">+F17493/D17493*100</f>
        <v>100</v>
      </c>
    </row>
    <row r="17494" customFormat="false" ht="11.25" hidden="false" customHeight="false" outlineLevel="0" collapsed="false">
      <c r="A17494" s="25" t="s">
        <v>20</v>
      </c>
      <c r="B17494" s="22" t="s">
        <v>21</v>
      </c>
      <c r="C17494" s="15" t="n">
        <v>3500</v>
      </c>
      <c r="D17494" s="15" t="n">
        <v>3500</v>
      </c>
      <c r="E17494" s="15"/>
      <c r="F17494" s="15" t="n">
        <v>3500</v>
      </c>
      <c r="G17494" s="16" t="n">
        <f aca="false">+F17494/D17494*100</f>
        <v>100</v>
      </c>
    </row>
    <row r="17495" customFormat="false" ht="11.25" hidden="false" customHeight="false" outlineLevel="0" collapsed="false">
      <c r="A17495" s="26" t="s">
        <v>24</v>
      </c>
      <c r="B17495" s="22" t="s">
        <v>25</v>
      </c>
      <c r="C17495" s="27" t="n">
        <v>3500</v>
      </c>
      <c r="D17495" s="27" t="n">
        <v>3500</v>
      </c>
      <c r="E17495" s="27"/>
      <c r="F17495" s="27" t="n">
        <v>3500</v>
      </c>
      <c r="G17495" s="28" t="n">
        <f aca="false">+F17495/D17495*100</f>
        <v>100</v>
      </c>
    </row>
    <row r="17496" customFormat="false" ht="11.25" hidden="false" customHeight="false" outlineLevel="0" collapsed="false">
      <c r="A17496" s="24" t="s">
        <v>77</v>
      </c>
      <c r="B17496" s="22" t="s">
        <v>78</v>
      </c>
      <c r="C17496" s="15" t="n">
        <v>4000</v>
      </c>
      <c r="D17496" s="15" t="n">
        <v>4000</v>
      </c>
      <c r="E17496" s="15" t="n">
        <v>11500</v>
      </c>
      <c r="F17496" s="15" t="n">
        <v>15500</v>
      </c>
      <c r="G17496" s="16" t="n">
        <f aca="false">+F17496/D17496*100</f>
        <v>387.5</v>
      </c>
    </row>
    <row r="17497" customFormat="false" ht="11.25" hidden="false" customHeight="false" outlineLevel="0" collapsed="false">
      <c r="A17497" s="25" t="s">
        <v>20</v>
      </c>
      <c r="B17497" s="22" t="s">
        <v>21</v>
      </c>
      <c r="C17497" s="15" t="n">
        <v>4000</v>
      </c>
      <c r="D17497" s="15" t="n">
        <v>4000</v>
      </c>
      <c r="E17497" s="15" t="n">
        <v>11500</v>
      </c>
      <c r="F17497" s="15" t="n">
        <v>15500</v>
      </c>
      <c r="G17497" s="16" t="n">
        <f aca="false">+F17497/D17497*100</f>
        <v>387.5</v>
      </c>
    </row>
    <row r="17498" customFormat="false" ht="11.25" hidden="false" customHeight="false" outlineLevel="0" collapsed="false">
      <c r="A17498" s="26" t="s">
        <v>24</v>
      </c>
      <c r="B17498" s="22" t="s">
        <v>25</v>
      </c>
      <c r="C17498" s="27" t="n">
        <v>4000</v>
      </c>
      <c r="D17498" s="27" t="n">
        <v>4000</v>
      </c>
      <c r="E17498" s="27" t="n">
        <v>11500</v>
      </c>
      <c r="F17498" s="27" t="n">
        <v>15500</v>
      </c>
      <c r="G17498" s="28" t="n">
        <f aca="false">+F17498/D17498*100</f>
        <v>387.5</v>
      </c>
    </row>
    <row r="17499" customFormat="false" ht="11.25" hidden="false" customHeight="false" outlineLevel="0" collapsed="false">
      <c r="A17499" s="24" t="s">
        <v>761</v>
      </c>
      <c r="B17499" s="22" t="s">
        <v>762</v>
      </c>
      <c r="C17499" s="15" t="n">
        <v>2227</v>
      </c>
      <c r="D17499" s="15" t="n">
        <v>2227</v>
      </c>
      <c r="E17499" s="15"/>
      <c r="F17499" s="15" t="n">
        <v>2227</v>
      </c>
      <c r="G17499" s="16" t="n">
        <f aca="false">+F17499/D17499*100</f>
        <v>100</v>
      </c>
    </row>
    <row r="17500" customFormat="false" ht="11.25" hidden="false" customHeight="false" outlineLevel="0" collapsed="false">
      <c r="A17500" s="25" t="s">
        <v>20</v>
      </c>
      <c r="B17500" s="22" t="s">
        <v>21</v>
      </c>
      <c r="C17500" s="15" t="n">
        <v>2227</v>
      </c>
      <c r="D17500" s="15" t="n">
        <v>2227</v>
      </c>
      <c r="E17500" s="15"/>
      <c r="F17500" s="15" t="n">
        <v>2227</v>
      </c>
      <c r="G17500" s="16" t="n">
        <f aca="false">+F17500/D17500*100</f>
        <v>100</v>
      </c>
    </row>
    <row r="17501" customFormat="false" ht="11.25" hidden="false" customHeight="false" outlineLevel="0" collapsed="false">
      <c r="A17501" s="26" t="s">
        <v>24</v>
      </c>
      <c r="B17501" s="22" t="s">
        <v>25</v>
      </c>
      <c r="C17501" s="27" t="n">
        <v>2227</v>
      </c>
      <c r="D17501" s="27" t="n">
        <v>2227</v>
      </c>
      <c r="E17501" s="27"/>
      <c r="F17501" s="27" t="n">
        <v>2227</v>
      </c>
      <c r="G17501" s="28" t="n">
        <f aca="false">+F17501/D17501*100</f>
        <v>100</v>
      </c>
    </row>
    <row r="17502" customFormat="false" ht="11.25" hidden="false" customHeight="false" outlineLevel="0" collapsed="false">
      <c r="A17502" s="23" t="s">
        <v>4333</v>
      </c>
      <c r="B17502" s="22" t="s">
        <v>4334</v>
      </c>
      <c r="C17502" s="15" t="n">
        <v>167000</v>
      </c>
      <c r="D17502" s="15" t="n">
        <v>167000</v>
      </c>
      <c r="E17502" s="15" t="n">
        <v>-89000</v>
      </c>
      <c r="F17502" s="15" t="n">
        <v>78000</v>
      </c>
      <c r="G17502" s="16" t="n">
        <f aca="false">+F17502/D17502*100</f>
        <v>46.7065868263473</v>
      </c>
    </row>
    <row r="17503" customFormat="false" ht="11.25" hidden="false" customHeight="false" outlineLevel="0" collapsed="false">
      <c r="A17503" s="24" t="s">
        <v>18</v>
      </c>
      <c r="B17503" s="22" t="s">
        <v>19</v>
      </c>
      <c r="C17503" s="15" t="n">
        <v>167000</v>
      </c>
      <c r="D17503" s="15" t="n">
        <v>167000</v>
      </c>
      <c r="E17503" s="15" t="n">
        <v>-89000</v>
      </c>
      <c r="F17503" s="15" t="n">
        <v>78000</v>
      </c>
      <c r="G17503" s="16" t="n">
        <f aca="false">+F17503/D17503*100</f>
        <v>46.7065868263473</v>
      </c>
    </row>
    <row r="17504" customFormat="false" ht="11.25" hidden="false" customHeight="false" outlineLevel="0" collapsed="false">
      <c r="A17504" s="25" t="s">
        <v>20</v>
      </c>
      <c r="B17504" s="22" t="s">
        <v>21</v>
      </c>
      <c r="C17504" s="15" t="n">
        <v>167000</v>
      </c>
      <c r="D17504" s="15" t="n">
        <v>167000</v>
      </c>
      <c r="E17504" s="15" t="n">
        <v>-89000</v>
      </c>
      <c r="F17504" s="15" t="n">
        <v>78000</v>
      </c>
      <c r="G17504" s="16" t="n">
        <f aca="false">+F17504/D17504*100</f>
        <v>46.7065868263473</v>
      </c>
    </row>
    <row r="17505" customFormat="false" ht="11.25" hidden="false" customHeight="false" outlineLevel="0" collapsed="false">
      <c r="A17505" s="26" t="s">
        <v>24</v>
      </c>
      <c r="B17505" s="22" t="s">
        <v>25</v>
      </c>
      <c r="C17505" s="27" t="n">
        <v>167000</v>
      </c>
      <c r="D17505" s="27" t="n">
        <v>167000</v>
      </c>
      <c r="E17505" s="27" t="n">
        <v>-89000</v>
      </c>
      <c r="F17505" s="27" t="n">
        <v>78000</v>
      </c>
      <c r="G17505" s="28" t="n">
        <f aca="false">+F17505/D17505*100</f>
        <v>46.7065868263473</v>
      </c>
    </row>
    <row r="17506" customFormat="false" ht="11.25" hidden="false" customHeight="false" outlineLevel="0" collapsed="false">
      <c r="A17506" s="23" t="s">
        <v>4335</v>
      </c>
      <c r="B17506" s="22" t="s">
        <v>4336</v>
      </c>
      <c r="C17506" s="15" t="n">
        <v>728772</v>
      </c>
      <c r="D17506" s="15" t="n">
        <v>728772</v>
      </c>
      <c r="E17506" s="15" t="n">
        <v>221000</v>
      </c>
      <c r="F17506" s="15" t="n">
        <v>949772</v>
      </c>
      <c r="G17506" s="16" t="n">
        <f aca="false">+F17506/D17506*100</f>
        <v>130.324985043333</v>
      </c>
    </row>
    <row r="17507" customFormat="false" ht="11.25" hidden="false" customHeight="false" outlineLevel="0" collapsed="false">
      <c r="A17507" s="24" t="s">
        <v>18</v>
      </c>
      <c r="B17507" s="22" t="s">
        <v>19</v>
      </c>
      <c r="C17507" s="15" t="n">
        <v>728772</v>
      </c>
      <c r="D17507" s="15" t="n">
        <v>728772</v>
      </c>
      <c r="E17507" s="15" t="n">
        <v>221000</v>
      </c>
      <c r="F17507" s="15" t="n">
        <v>949772</v>
      </c>
      <c r="G17507" s="16" t="n">
        <f aca="false">+F17507/D17507*100</f>
        <v>130.324985043333</v>
      </c>
    </row>
    <row r="17508" customFormat="false" ht="11.25" hidden="false" customHeight="false" outlineLevel="0" collapsed="false">
      <c r="A17508" s="25" t="s">
        <v>20</v>
      </c>
      <c r="B17508" s="22" t="s">
        <v>21</v>
      </c>
      <c r="C17508" s="15" t="n">
        <v>698572</v>
      </c>
      <c r="D17508" s="15" t="n">
        <v>698572</v>
      </c>
      <c r="E17508" s="15" t="n">
        <v>158500</v>
      </c>
      <c r="F17508" s="15" t="n">
        <v>857072</v>
      </c>
      <c r="G17508" s="16" t="n">
        <f aca="false">+F17508/D17508*100</f>
        <v>122.689142994566</v>
      </c>
    </row>
    <row r="17509" customFormat="false" ht="11.25" hidden="false" customHeight="false" outlineLevel="0" collapsed="false">
      <c r="A17509" s="26" t="s">
        <v>22</v>
      </c>
      <c r="B17509" s="22" t="s">
        <v>23</v>
      </c>
      <c r="C17509" s="27" t="n">
        <v>519022</v>
      </c>
      <c r="D17509" s="27" t="n">
        <v>519022</v>
      </c>
      <c r="E17509" s="27" t="n">
        <v>130500</v>
      </c>
      <c r="F17509" s="27" t="n">
        <v>649522</v>
      </c>
      <c r="G17509" s="28" t="n">
        <f aca="false">+F17509/D17509*100</f>
        <v>125.14344285984</v>
      </c>
    </row>
    <row r="17510" customFormat="false" ht="11.25" hidden="false" customHeight="false" outlineLevel="0" collapsed="false">
      <c r="A17510" s="26" t="s">
        <v>24</v>
      </c>
      <c r="B17510" s="22" t="s">
        <v>25</v>
      </c>
      <c r="C17510" s="27" t="n">
        <v>178350</v>
      </c>
      <c r="D17510" s="27" t="n">
        <v>178350</v>
      </c>
      <c r="E17510" s="27" t="n">
        <v>27000</v>
      </c>
      <c r="F17510" s="27" t="n">
        <v>205350</v>
      </c>
      <c r="G17510" s="28" t="n">
        <f aca="false">+F17510/D17510*100</f>
        <v>115.138772077376</v>
      </c>
    </row>
    <row r="17511" customFormat="false" ht="11.25" hidden="false" customHeight="false" outlineLevel="0" collapsed="false">
      <c r="A17511" s="26" t="s">
        <v>26</v>
      </c>
      <c r="B17511" s="22" t="s">
        <v>27</v>
      </c>
      <c r="C17511" s="27" t="n">
        <v>1200</v>
      </c>
      <c r="D17511" s="27" t="n">
        <v>1200</v>
      </c>
      <c r="E17511" s="27" t="n">
        <v>1000</v>
      </c>
      <c r="F17511" s="27" t="n">
        <v>2200</v>
      </c>
      <c r="G17511" s="28" t="n">
        <f aca="false">+F17511/D17511*100</f>
        <v>183.333333333333</v>
      </c>
    </row>
    <row r="17512" customFormat="false" ht="11.25" hidden="false" customHeight="false" outlineLevel="0" collapsed="false">
      <c r="A17512" s="25" t="s">
        <v>32</v>
      </c>
      <c r="B17512" s="22" t="s">
        <v>33</v>
      </c>
      <c r="C17512" s="15" t="n">
        <v>30200</v>
      </c>
      <c r="D17512" s="15" t="n">
        <v>30200</v>
      </c>
      <c r="E17512" s="15" t="n">
        <v>62500</v>
      </c>
      <c r="F17512" s="15" t="n">
        <v>92700</v>
      </c>
      <c r="G17512" s="16" t="n">
        <f aca="false">+F17512/D17512*100</f>
        <v>306.953642384106</v>
      </c>
    </row>
    <row r="17513" customFormat="false" ht="11.25" hidden="false" customHeight="false" outlineLevel="0" collapsed="false">
      <c r="A17513" s="26" t="s">
        <v>34</v>
      </c>
      <c r="B17513" s="22" t="s">
        <v>35</v>
      </c>
      <c r="C17513" s="27" t="n">
        <v>30100</v>
      </c>
      <c r="D17513" s="27" t="n">
        <v>30100</v>
      </c>
      <c r="E17513" s="27"/>
      <c r="F17513" s="27" t="n">
        <v>30100</v>
      </c>
      <c r="G17513" s="28" t="n">
        <f aca="false">+F17513/D17513*100</f>
        <v>100</v>
      </c>
    </row>
    <row r="17514" customFormat="false" ht="11.25" hidden="false" customHeight="false" outlineLevel="0" collapsed="false">
      <c r="A17514" s="26" t="s">
        <v>36</v>
      </c>
      <c r="B17514" s="22" t="s">
        <v>37</v>
      </c>
      <c r="C17514" s="27" t="n">
        <v>100</v>
      </c>
      <c r="D17514" s="27" t="n">
        <v>100</v>
      </c>
      <c r="E17514" s="27" t="n">
        <v>62500</v>
      </c>
      <c r="F17514" s="27" t="n">
        <v>62600</v>
      </c>
      <c r="G17514" s="28" t="n">
        <f aca="false">+F17514/D17514*100</f>
        <v>62600</v>
      </c>
    </row>
    <row r="17515" customFormat="false" ht="11.25" hidden="false" customHeight="false" outlineLevel="0" collapsed="false">
      <c r="A17515" s="23" t="s">
        <v>4337</v>
      </c>
      <c r="B17515" s="22" t="s">
        <v>4338</v>
      </c>
      <c r="C17515" s="15" t="n">
        <v>179400</v>
      </c>
      <c r="D17515" s="15" t="n">
        <v>179400</v>
      </c>
      <c r="E17515" s="15" t="n">
        <v>199000</v>
      </c>
      <c r="F17515" s="15" t="n">
        <v>378400</v>
      </c>
      <c r="G17515" s="16" t="n">
        <f aca="false">+F17515/D17515*100</f>
        <v>210.925306577481</v>
      </c>
    </row>
    <row r="17516" customFormat="false" ht="11.25" hidden="false" customHeight="false" outlineLevel="0" collapsed="false">
      <c r="A17516" s="24" t="s">
        <v>18</v>
      </c>
      <c r="B17516" s="22" t="s">
        <v>19</v>
      </c>
      <c r="C17516" s="15" t="n">
        <v>159000</v>
      </c>
      <c r="D17516" s="15" t="n">
        <v>159000</v>
      </c>
      <c r="E17516" s="15" t="n">
        <v>169000</v>
      </c>
      <c r="F17516" s="15" t="n">
        <v>328000</v>
      </c>
      <c r="G17516" s="16" t="n">
        <f aca="false">+F17516/D17516*100</f>
        <v>206.289308176101</v>
      </c>
    </row>
    <row r="17517" customFormat="false" ht="11.25" hidden="false" customHeight="false" outlineLevel="0" collapsed="false">
      <c r="A17517" s="25" t="s">
        <v>20</v>
      </c>
      <c r="B17517" s="22" t="s">
        <v>21</v>
      </c>
      <c r="C17517" s="15" t="n">
        <v>159000</v>
      </c>
      <c r="D17517" s="15" t="n">
        <v>159000</v>
      </c>
      <c r="E17517" s="15" t="n">
        <v>169000</v>
      </c>
      <c r="F17517" s="15" t="n">
        <v>328000</v>
      </c>
      <c r="G17517" s="16" t="n">
        <f aca="false">+F17517/D17517*100</f>
        <v>206.289308176101</v>
      </c>
    </row>
    <row r="17518" customFormat="false" ht="11.25" hidden="false" customHeight="false" outlineLevel="0" collapsed="false">
      <c r="A17518" s="26" t="s">
        <v>24</v>
      </c>
      <c r="B17518" s="22" t="s">
        <v>25</v>
      </c>
      <c r="C17518" s="27" t="n">
        <v>159000</v>
      </c>
      <c r="D17518" s="27" t="n">
        <v>159000</v>
      </c>
      <c r="E17518" s="27" t="n">
        <v>169000</v>
      </c>
      <c r="F17518" s="27" t="n">
        <v>328000</v>
      </c>
      <c r="G17518" s="28" t="n">
        <f aca="false">+F17518/D17518*100</f>
        <v>206.289308176101</v>
      </c>
    </row>
    <row r="17519" customFormat="false" ht="11.25" hidden="false" customHeight="false" outlineLevel="0" collapsed="false">
      <c r="A17519" s="24" t="s">
        <v>107</v>
      </c>
      <c r="B17519" s="22" t="s">
        <v>333</v>
      </c>
      <c r="C17519" s="15" t="n">
        <v>20400</v>
      </c>
      <c r="D17519" s="15" t="n">
        <v>20400</v>
      </c>
      <c r="E17519" s="15" t="n">
        <v>30000</v>
      </c>
      <c r="F17519" s="15" t="n">
        <v>50400</v>
      </c>
      <c r="G17519" s="16" t="n">
        <f aca="false">+F17519/D17519*100</f>
        <v>247.058823529412</v>
      </c>
    </row>
    <row r="17520" customFormat="false" ht="11.25" hidden="false" customHeight="false" outlineLevel="0" collapsed="false">
      <c r="A17520" s="25" t="s">
        <v>20</v>
      </c>
      <c r="B17520" s="22" t="s">
        <v>21</v>
      </c>
      <c r="C17520" s="15" t="n">
        <v>18400</v>
      </c>
      <c r="D17520" s="15" t="n">
        <v>18400</v>
      </c>
      <c r="E17520" s="15" t="n">
        <v>30000</v>
      </c>
      <c r="F17520" s="15" t="n">
        <v>48400</v>
      </c>
      <c r="G17520" s="16" t="n">
        <f aca="false">+F17520/D17520*100</f>
        <v>263.04347826087</v>
      </c>
    </row>
    <row r="17521" customFormat="false" ht="11.25" hidden="false" customHeight="false" outlineLevel="0" collapsed="false">
      <c r="A17521" s="26" t="s">
        <v>24</v>
      </c>
      <c r="B17521" s="22" t="s">
        <v>25</v>
      </c>
      <c r="C17521" s="27" t="n">
        <v>18400</v>
      </c>
      <c r="D17521" s="27" t="n">
        <v>18400</v>
      </c>
      <c r="E17521" s="27" t="n">
        <v>30000</v>
      </c>
      <c r="F17521" s="27" t="n">
        <v>48400</v>
      </c>
      <c r="G17521" s="28" t="n">
        <f aca="false">+F17521/D17521*100</f>
        <v>263.04347826087</v>
      </c>
    </row>
    <row r="17522" customFormat="false" ht="11.25" hidden="false" customHeight="false" outlineLevel="0" collapsed="false">
      <c r="A17522" s="25" t="s">
        <v>32</v>
      </c>
      <c r="B17522" s="22" t="s">
        <v>33</v>
      </c>
      <c r="C17522" s="15" t="n">
        <v>2000</v>
      </c>
      <c r="D17522" s="15" t="n">
        <v>2000</v>
      </c>
      <c r="E17522" s="15"/>
      <c r="F17522" s="15" t="n">
        <v>2000</v>
      </c>
      <c r="G17522" s="16" t="n">
        <f aca="false">+F17522/D17522*100</f>
        <v>100</v>
      </c>
    </row>
    <row r="17523" customFormat="false" ht="11.25" hidden="false" customHeight="false" outlineLevel="0" collapsed="false">
      <c r="A17523" s="26" t="s">
        <v>34</v>
      </c>
      <c r="B17523" s="22" t="s">
        <v>35</v>
      </c>
      <c r="C17523" s="27" t="n">
        <v>2000</v>
      </c>
      <c r="D17523" s="27" t="n">
        <v>2000</v>
      </c>
      <c r="E17523" s="27"/>
      <c r="F17523" s="27" t="n">
        <v>2000</v>
      </c>
      <c r="G17523" s="28" t="n">
        <f aca="false">+F17523/D17523*100</f>
        <v>100</v>
      </c>
    </row>
    <row r="17524" customFormat="false" ht="22.5" hidden="false" customHeight="false" outlineLevel="0" collapsed="false">
      <c r="A17524" s="23" t="s">
        <v>4339</v>
      </c>
      <c r="B17524" s="22" t="s">
        <v>4340</v>
      </c>
      <c r="C17524" s="15" t="n">
        <v>41000</v>
      </c>
      <c r="D17524" s="15" t="n">
        <v>41000</v>
      </c>
      <c r="E17524" s="15"/>
      <c r="F17524" s="15" t="n">
        <v>41000</v>
      </c>
      <c r="G17524" s="16" t="n">
        <f aca="false">+F17524/D17524*100</f>
        <v>100</v>
      </c>
    </row>
    <row r="17525" customFormat="false" ht="11.25" hidden="false" customHeight="false" outlineLevel="0" collapsed="false">
      <c r="A17525" s="24" t="s">
        <v>18</v>
      </c>
      <c r="B17525" s="22" t="s">
        <v>19</v>
      </c>
      <c r="C17525" s="15" t="n">
        <v>41000</v>
      </c>
      <c r="D17525" s="15" t="n">
        <v>41000</v>
      </c>
      <c r="E17525" s="15"/>
      <c r="F17525" s="15" t="n">
        <v>41000</v>
      </c>
      <c r="G17525" s="16" t="n">
        <f aca="false">+F17525/D17525*100</f>
        <v>100</v>
      </c>
    </row>
    <row r="17526" customFormat="false" ht="11.25" hidden="false" customHeight="false" outlineLevel="0" collapsed="false">
      <c r="A17526" s="25" t="s">
        <v>20</v>
      </c>
      <c r="B17526" s="22" t="s">
        <v>21</v>
      </c>
      <c r="C17526" s="15" t="n">
        <v>41000</v>
      </c>
      <c r="D17526" s="15" t="n">
        <v>41000</v>
      </c>
      <c r="E17526" s="15"/>
      <c r="F17526" s="15" t="n">
        <v>41000</v>
      </c>
      <c r="G17526" s="16" t="n">
        <f aca="false">+F17526/D17526*100</f>
        <v>100</v>
      </c>
    </row>
    <row r="17527" customFormat="false" ht="11.25" hidden="false" customHeight="false" outlineLevel="0" collapsed="false">
      <c r="A17527" s="26" t="s">
        <v>24</v>
      </c>
      <c r="B17527" s="22" t="s">
        <v>25</v>
      </c>
      <c r="C17527" s="27" t="n">
        <v>41000</v>
      </c>
      <c r="D17527" s="27" t="n">
        <v>41000</v>
      </c>
      <c r="E17527" s="27"/>
      <c r="F17527" s="27" t="n">
        <v>41000</v>
      </c>
      <c r="G17527" s="28" t="n">
        <f aca="false">+F17527/D17527*100</f>
        <v>100</v>
      </c>
    </row>
    <row r="17528" customFormat="false" ht="22.5" hidden="false" customHeight="false" outlineLevel="0" collapsed="false">
      <c r="A17528" s="23" t="s">
        <v>4341</v>
      </c>
      <c r="B17528" s="22" t="s">
        <v>4342</v>
      </c>
      <c r="C17528" s="15" t="n">
        <v>13800</v>
      </c>
      <c r="D17528" s="15" t="n">
        <v>13800</v>
      </c>
      <c r="E17528" s="15" t="n">
        <v>60000</v>
      </c>
      <c r="F17528" s="15" t="n">
        <v>73800</v>
      </c>
      <c r="G17528" s="16" t="n">
        <f aca="false">+F17528/D17528*100</f>
        <v>534.782608695652</v>
      </c>
    </row>
    <row r="17529" customFormat="false" ht="11.25" hidden="false" customHeight="false" outlineLevel="0" collapsed="false">
      <c r="A17529" s="24" t="s">
        <v>107</v>
      </c>
      <c r="B17529" s="22" t="s">
        <v>333</v>
      </c>
      <c r="C17529" s="15" t="n">
        <v>13800</v>
      </c>
      <c r="D17529" s="15" t="n">
        <v>13800</v>
      </c>
      <c r="E17529" s="15" t="n">
        <v>60000</v>
      </c>
      <c r="F17529" s="15" t="n">
        <v>73800</v>
      </c>
      <c r="G17529" s="16" t="n">
        <f aca="false">+F17529/D17529*100</f>
        <v>534.782608695652</v>
      </c>
    </row>
    <row r="17530" customFormat="false" ht="11.25" hidden="false" customHeight="false" outlineLevel="0" collapsed="false">
      <c r="A17530" s="25" t="s">
        <v>20</v>
      </c>
      <c r="B17530" s="22" t="s">
        <v>21</v>
      </c>
      <c r="C17530" s="15" t="n">
        <v>13800</v>
      </c>
      <c r="D17530" s="15" t="n">
        <v>13800</v>
      </c>
      <c r="E17530" s="15" t="n">
        <v>60000</v>
      </c>
      <c r="F17530" s="15" t="n">
        <v>73800</v>
      </c>
      <c r="G17530" s="16" t="n">
        <f aca="false">+F17530/D17530*100</f>
        <v>534.782608695652</v>
      </c>
    </row>
    <row r="17531" customFormat="false" ht="11.25" hidden="false" customHeight="false" outlineLevel="0" collapsed="false">
      <c r="A17531" s="26" t="s">
        <v>24</v>
      </c>
      <c r="B17531" s="22" t="s">
        <v>25</v>
      </c>
      <c r="C17531" s="27" t="n">
        <v>13800</v>
      </c>
      <c r="D17531" s="27" t="n">
        <v>13800</v>
      </c>
      <c r="E17531" s="27" t="n">
        <v>60000</v>
      </c>
      <c r="F17531" s="27" t="n">
        <v>73800</v>
      </c>
      <c r="G17531" s="28" t="n">
        <f aca="false">+F17531/D17531*100</f>
        <v>534.782608695652</v>
      </c>
    </row>
    <row r="17532" customFormat="false" ht="11.25" hidden="false" customHeight="false" outlineLevel="0" collapsed="false">
      <c r="A17532" s="17" t="s">
        <v>4343</v>
      </c>
      <c r="B17532" s="18" t="s">
        <v>4344</v>
      </c>
      <c r="C17532" s="15" t="n">
        <v>119627420</v>
      </c>
      <c r="D17532" s="15" t="n">
        <v>120627420</v>
      </c>
      <c r="E17532" s="15" t="n">
        <v>8241151</v>
      </c>
      <c r="F17532" s="15" t="n">
        <v>128868571</v>
      </c>
      <c r="G17532" s="16" t="n">
        <f aca="false">+F17532/D17532*100</f>
        <v>106.831905216907</v>
      </c>
    </row>
    <row r="17533" customFormat="false" ht="11.25" hidden="false" customHeight="false" outlineLevel="0" collapsed="false">
      <c r="A17533" s="19" t="s">
        <v>427</v>
      </c>
      <c r="B17533" s="20" t="s">
        <v>428</v>
      </c>
      <c r="C17533" s="15" t="n">
        <v>119627420</v>
      </c>
      <c r="D17533" s="15" t="n">
        <v>120627420</v>
      </c>
      <c r="E17533" s="15" t="n">
        <v>8241151</v>
      </c>
      <c r="F17533" s="15" t="n">
        <v>128868571</v>
      </c>
      <c r="G17533" s="16" t="n">
        <f aca="false">+F17533/D17533*100</f>
        <v>106.831905216907</v>
      </c>
    </row>
    <row r="17534" customFormat="false" ht="11.25" hidden="false" customHeight="false" outlineLevel="0" collapsed="false">
      <c r="A17534" s="21" t="s">
        <v>4312</v>
      </c>
      <c r="B17534" s="22" t="s">
        <v>4313</v>
      </c>
      <c r="C17534" s="15" t="n">
        <v>119627420</v>
      </c>
      <c r="D17534" s="15" t="n">
        <v>120627420</v>
      </c>
      <c r="E17534" s="15" t="n">
        <v>8241151</v>
      </c>
      <c r="F17534" s="15" t="n">
        <v>128868571</v>
      </c>
      <c r="G17534" s="16" t="n">
        <f aca="false">+F17534/D17534*100</f>
        <v>106.831905216907</v>
      </c>
    </row>
    <row r="17535" customFormat="false" ht="22.5" hidden="false" customHeight="false" outlineLevel="0" collapsed="false">
      <c r="A17535" s="23" t="s">
        <v>4345</v>
      </c>
      <c r="B17535" s="22" t="s">
        <v>4346</v>
      </c>
      <c r="C17535" s="15" t="n">
        <v>113803088</v>
      </c>
      <c r="D17535" s="15" t="n">
        <v>114803088</v>
      </c>
      <c r="E17535" s="15" t="n">
        <v>7064900</v>
      </c>
      <c r="F17535" s="15" t="n">
        <v>121867988</v>
      </c>
      <c r="G17535" s="16" t="n">
        <f aca="false">+F17535/D17535*100</f>
        <v>106.15392854241</v>
      </c>
    </row>
    <row r="17536" customFormat="false" ht="11.25" hidden="false" customHeight="false" outlineLevel="0" collapsed="false">
      <c r="A17536" s="24" t="s">
        <v>18</v>
      </c>
      <c r="B17536" s="22" t="s">
        <v>19</v>
      </c>
      <c r="C17536" s="15" t="n">
        <v>113297888</v>
      </c>
      <c r="D17536" s="15" t="n">
        <v>114297888</v>
      </c>
      <c r="E17536" s="15" t="n">
        <v>7064000</v>
      </c>
      <c r="F17536" s="15" t="n">
        <v>121361888</v>
      </c>
      <c r="G17536" s="16" t="n">
        <f aca="false">+F17536/D17536*100</f>
        <v>106.180341670005</v>
      </c>
    </row>
    <row r="17537" customFormat="false" ht="11.25" hidden="false" customHeight="false" outlineLevel="0" collapsed="false">
      <c r="A17537" s="25" t="s">
        <v>20</v>
      </c>
      <c r="B17537" s="22" t="s">
        <v>21</v>
      </c>
      <c r="C17537" s="15" t="n">
        <v>105077973</v>
      </c>
      <c r="D17537" s="15" t="n">
        <v>105077973</v>
      </c>
      <c r="E17537" s="15" t="n">
        <v>7237000</v>
      </c>
      <c r="F17537" s="15" t="n">
        <v>112314973</v>
      </c>
      <c r="G17537" s="16" t="n">
        <f aca="false">+F17537/D17537*100</f>
        <v>106.887266468302</v>
      </c>
    </row>
    <row r="17538" customFormat="false" ht="11.25" hidden="false" customHeight="false" outlineLevel="0" collapsed="false">
      <c r="A17538" s="26" t="s">
        <v>22</v>
      </c>
      <c r="B17538" s="22" t="s">
        <v>23</v>
      </c>
      <c r="C17538" s="27" t="n">
        <v>84302067</v>
      </c>
      <c r="D17538" s="27" t="n">
        <v>84302067</v>
      </c>
      <c r="E17538" s="27" t="n">
        <v>6323000</v>
      </c>
      <c r="F17538" s="27" t="n">
        <v>90625067</v>
      </c>
      <c r="G17538" s="28" t="n">
        <f aca="false">+F17538/D17538*100</f>
        <v>107.500409212979</v>
      </c>
    </row>
    <row r="17539" customFormat="false" ht="11.25" hidden="false" customHeight="false" outlineLevel="0" collapsed="false">
      <c r="A17539" s="26" t="s">
        <v>24</v>
      </c>
      <c r="B17539" s="22" t="s">
        <v>25</v>
      </c>
      <c r="C17539" s="27" t="n">
        <v>20734336</v>
      </c>
      <c r="D17539" s="27" t="n">
        <v>20734336</v>
      </c>
      <c r="E17539" s="27" t="n">
        <v>900000</v>
      </c>
      <c r="F17539" s="27" t="n">
        <v>21634336</v>
      </c>
      <c r="G17539" s="28" t="n">
        <f aca="false">+F17539/D17539*100</f>
        <v>104.340626099625</v>
      </c>
    </row>
    <row r="17540" customFormat="false" ht="11.25" hidden="false" customHeight="false" outlineLevel="0" collapsed="false">
      <c r="A17540" s="26" t="s">
        <v>26</v>
      </c>
      <c r="B17540" s="22" t="s">
        <v>27</v>
      </c>
      <c r="C17540" s="27" t="n">
        <v>41570</v>
      </c>
      <c r="D17540" s="27" t="n">
        <v>41570</v>
      </c>
      <c r="E17540" s="27" t="n">
        <v>9000</v>
      </c>
      <c r="F17540" s="27" t="n">
        <v>50570</v>
      </c>
      <c r="G17540" s="28" t="n">
        <f aca="false">+F17540/D17540*100</f>
        <v>121.65022853019</v>
      </c>
    </row>
    <row r="17541" customFormat="false" ht="22.5" hidden="false" customHeight="false" outlineLevel="0" collapsed="false">
      <c r="A17541" s="26" t="s">
        <v>28</v>
      </c>
      <c r="B17541" s="22" t="s">
        <v>29</v>
      </c>
      <c r="C17541" s="27"/>
      <c r="D17541" s="27"/>
      <c r="E17541" s="27" t="n">
        <v>5000</v>
      </c>
      <c r="F17541" s="27" t="n">
        <v>5000</v>
      </c>
      <c r="G17541" s="28"/>
    </row>
    <row r="17542" customFormat="false" ht="11.25" hidden="false" customHeight="false" outlineLevel="0" collapsed="false">
      <c r="A17542" s="25" t="s">
        <v>32</v>
      </c>
      <c r="B17542" s="22" t="s">
        <v>33</v>
      </c>
      <c r="C17542" s="15" t="n">
        <v>8219915</v>
      </c>
      <c r="D17542" s="15" t="n">
        <v>9219915</v>
      </c>
      <c r="E17542" s="15" t="n">
        <v>-173000</v>
      </c>
      <c r="F17542" s="15" t="n">
        <v>9046915</v>
      </c>
      <c r="G17542" s="16" t="n">
        <f aca="false">+F17542/D17542*100</f>
        <v>98.1236269531769</v>
      </c>
    </row>
    <row r="17543" customFormat="false" ht="11.25" hidden="false" customHeight="false" outlineLevel="0" collapsed="false">
      <c r="A17543" s="26" t="s">
        <v>34</v>
      </c>
      <c r="B17543" s="22" t="s">
        <v>35</v>
      </c>
      <c r="C17543" s="27" t="n">
        <v>1674000</v>
      </c>
      <c r="D17543" s="27" t="n">
        <v>2274000</v>
      </c>
      <c r="E17543" s="27" t="n">
        <v>1727000</v>
      </c>
      <c r="F17543" s="27" t="n">
        <v>4001000</v>
      </c>
      <c r="G17543" s="28" t="n">
        <f aca="false">+F17543/D17543*100</f>
        <v>175.9454705365</v>
      </c>
    </row>
    <row r="17544" customFormat="false" ht="11.25" hidden="false" customHeight="false" outlineLevel="0" collapsed="false">
      <c r="A17544" s="26" t="s">
        <v>36</v>
      </c>
      <c r="B17544" s="22" t="s">
        <v>37</v>
      </c>
      <c r="C17544" s="27" t="n">
        <v>6545915</v>
      </c>
      <c r="D17544" s="27" t="n">
        <v>6945915</v>
      </c>
      <c r="E17544" s="27" t="n">
        <v>-1900000</v>
      </c>
      <c r="F17544" s="27" t="n">
        <v>5045915</v>
      </c>
      <c r="G17544" s="28" t="n">
        <f aca="false">+F17544/D17544*100</f>
        <v>72.6457925269745</v>
      </c>
    </row>
    <row r="17545" customFormat="false" ht="11.25" hidden="false" customHeight="false" outlineLevel="0" collapsed="false">
      <c r="A17545" s="24" t="s">
        <v>55</v>
      </c>
      <c r="B17545" s="22" t="s">
        <v>155</v>
      </c>
      <c r="C17545" s="15" t="n">
        <v>498200</v>
      </c>
      <c r="D17545" s="15" t="n">
        <v>498200</v>
      </c>
      <c r="E17545" s="15"/>
      <c r="F17545" s="15" t="n">
        <v>498200</v>
      </c>
      <c r="G17545" s="16" t="n">
        <f aca="false">+F17545/D17545*100</f>
        <v>100</v>
      </c>
    </row>
    <row r="17546" customFormat="false" ht="11.25" hidden="false" customHeight="false" outlineLevel="0" collapsed="false">
      <c r="A17546" s="25" t="s">
        <v>20</v>
      </c>
      <c r="B17546" s="22" t="s">
        <v>21</v>
      </c>
      <c r="C17546" s="15" t="n">
        <v>498200</v>
      </c>
      <c r="D17546" s="15" t="n">
        <v>498200</v>
      </c>
      <c r="E17546" s="15"/>
      <c r="F17546" s="15" t="n">
        <v>498200</v>
      </c>
      <c r="G17546" s="16" t="n">
        <f aca="false">+F17546/D17546*100</f>
        <v>100</v>
      </c>
    </row>
    <row r="17547" customFormat="false" ht="11.25" hidden="false" customHeight="false" outlineLevel="0" collapsed="false">
      <c r="A17547" s="26" t="s">
        <v>24</v>
      </c>
      <c r="B17547" s="22" t="s">
        <v>25</v>
      </c>
      <c r="C17547" s="27" t="n">
        <v>4000</v>
      </c>
      <c r="D17547" s="27" t="n">
        <v>4000</v>
      </c>
      <c r="E17547" s="27"/>
      <c r="F17547" s="27" t="n">
        <v>4000</v>
      </c>
      <c r="G17547" s="28" t="n">
        <f aca="false">+F17547/D17547*100</f>
        <v>100</v>
      </c>
    </row>
    <row r="17548" customFormat="false" ht="11.25" hidden="false" customHeight="false" outlineLevel="0" collapsed="false">
      <c r="A17548" s="26" t="s">
        <v>30</v>
      </c>
      <c r="B17548" s="22" t="s">
        <v>31</v>
      </c>
      <c r="C17548" s="27" t="n">
        <v>494200</v>
      </c>
      <c r="D17548" s="27" t="n">
        <v>494200</v>
      </c>
      <c r="E17548" s="27"/>
      <c r="F17548" s="27" t="n">
        <v>494200</v>
      </c>
      <c r="G17548" s="28" t="n">
        <f aca="false">+F17548/D17548*100</f>
        <v>100</v>
      </c>
    </row>
    <row r="17549" customFormat="false" ht="11.25" hidden="false" customHeight="false" outlineLevel="0" collapsed="false">
      <c r="A17549" s="24" t="s">
        <v>257</v>
      </c>
      <c r="B17549" s="22" t="s">
        <v>258</v>
      </c>
      <c r="C17549" s="15" t="n">
        <v>7000</v>
      </c>
      <c r="D17549" s="15" t="n">
        <v>7000</v>
      </c>
      <c r="E17549" s="15" t="n">
        <v>900</v>
      </c>
      <c r="F17549" s="15" t="n">
        <v>7900</v>
      </c>
      <c r="G17549" s="16" t="n">
        <f aca="false">+F17549/D17549*100</f>
        <v>112.857142857143</v>
      </c>
    </row>
    <row r="17550" customFormat="false" ht="11.25" hidden="false" customHeight="false" outlineLevel="0" collapsed="false">
      <c r="A17550" s="25" t="s">
        <v>20</v>
      </c>
      <c r="B17550" s="22" t="s">
        <v>21</v>
      </c>
      <c r="C17550" s="15" t="n">
        <v>7000</v>
      </c>
      <c r="D17550" s="15" t="n">
        <v>7000</v>
      </c>
      <c r="E17550" s="15" t="n">
        <v>900</v>
      </c>
      <c r="F17550" s="15" t="n">
        <v>7900</v>
      </c>
      <c r="G17550" s="16" t="n">
        <f aca="false">+F17550/D17550*100</f>
        <v>112.857142857143</v>
      </c>
    </row>
    <row r="17551" customFormat="false" ht="11.25" hidden="false" customHeight="false" outlineLevel="0" collapsed="false">
      <c r="A17551" s="26" t="s">
        <v>22</v>
      </c>
      <c r="B17551" s="22" t="s">
        <v>23</v>
      </c>
      <c r="C17551" s="27" t="n">
        <v>773</v>
      </c>
      <c r="D17551" s="27" t="n">
        <v>773</v>
      </c>
      <c r="E17551" s="27"/>
      <c r="F17551" s="27" t="n">
        <v>773</v>
      </c>
      <c r="G17551" s="28" t="n">
        <f aca="false">+F17551/D17551*100</f>
        <v>100</v>
      </c>
    </row>
    <row r="17552" customFormat="false" ht="11.25" hidden="false" customHeight="false" outlineLevel="0" collapsed="false">
      <c r="A17552" s="26" t="s">
        <v>24</v>
      </c>
      <c r="B17552" s="22" t="s">
        <v>25</v>
      </c>
      <c r="C17552" s="27" t="n">
        <v>6227</v>
      </c>
      <c r="D17552" s="27" t="n">
        <v>6227</v>
      </c>
      <c r="E17552" s="27" t="n">
        <v>900</v>
      </c>
      <c r="F17552" s="27" t="n">
        <v>7127</v>
      </c>
      <c r="G17552" s="28" t="n">
        <f aca="false">+F17552/D17552*100</f>
        <v>114.45318773085</v>
      </c>
    </row>
    <row r="17553" customFormat="false" ht="22.5" hidden="false" customHeight="false" outlineLevel="0" collapsed="false">
      <c r="A17553" s="23" t="s">
        <v>4347</v>
      </c>
      <c r="B17553" s="22" t="s">
        <v>4348</v>
      </c>
      <c r="C17553" s="15" t="n">
        <v>5824332</v>
      </c>
      <c r="D17553" s="15" t="n">
        <v>5824332</v>
      </c>
      <c r="E17553" s="15" t="n">
        <v>1176251</v>
      </c>
      <c r="F17553" s="15" t="n">
        <v>7000583</v>
      </c>
      <c r="G17553" s="16" t="n">
        <f aca="false">+F17553/D17553*100</f>
        <v>120.195466192518</v>
      </c>
    </row>
    <row r="17554" customFormat="false" ht="11.25" hidden="false" customHeight="false" outlineLevel="0" collapsed="false">
      <c r="A17554" s="24" t="s">
        <v>22</v>
      </c>
      <c r="B17554" s="22" t="s">
        <v>38</v>
      </c>
      <c r="C17554" s="15" t="n">
        <v>5304076</v>
      </c>
      <c r="D17554" s="15" t="n">
        <v>5304076</v>
      </c>
      <c r="E17554" s="15" t="n">
        <v>752250</v>
      </c>
      <c r="F17554" s="15" t="n">
        <v>6056326</v>
      </c>
      <c r="G17554" s="16" t="n">
        <f aca="false">+F17554/D17554*100</f>
        <v>114.182489089523</v>
      </c>
    </row>
    <row r="17555" customFormat="false" ht="11.25" hidden="false" customHeight="false" outlineLevel="0" collapsed="false">
      <c r="A17555" s="25" t="s">
        <v>20</v>
      </c>
      <c r="B17555" s="22" t="s">
        <v>21</v>
      </c>
      <c r="C17555" s="15" t="n">
        <v>4726385</v>
      </c>
      <c r="D17555" s="15" t="n">
        <v>4726385</v>
      </c>
      <c r="E17555" s="15" t="n">
        <v>457388</v>
      </c>
      <c r="F17555" s="15" t="n">
        <v>5183773</v>
      </c>
      <c r="G17555" s="16" t="n">
        <f aca="false">+F17555/D17555*100</f>
        <v>109.67733267603</v>
      </c>
    </row>
    <row r="17556" customFormat="false" ht="11.25" hidden="false" customHeight="false" outlineLevel="0" collapsed="false">
      <c r="A17556" s="26" t="s">
        <v>24</v>
      </c>
      <c r="B17556" s="22" t="s">
        <v>25</v>
      </c>
      <c r="C17556" s="27" t="n">
        <v>4694679</v>
      </c>
      <c r="D17556" s="27" t="n">
        <v>4694679</v>
      </c>
      <c r="E17556" s="27" t="n">
        <v>453838</v>
      </c>
      <c r="F17556" s="27" t="n">
        <v>5148517</v>
      </c>
      <c r="G17556" s="28" t="n">
        <f aca="false">+F17556/D17556*100</f>
        <v>109.667072019195</v>
      </c>
    </row>
    <row r="17557" customFormat="false" ht="11.25" hidden="false" customHeight="false" outlineLevel="0" collapsed="false">
      <c r="A17557" s="26" t="s">
        <v>26</v>
      </c>
      <c r="B17557" s="22" t="s">
        <v>27</v>
      </c>
      <c r="C17557" s="27" t="n">
        <v>31706</v>
      </c>
      <c r="D17557" s="27" t="n">
        <v>31706</v>
      </c>
      <c r="E17557" s="27" t="n">
        <v>3550</v>
      </c>
      <c r="F17557" s="27" t="n">
        <v>35256</v>
      </c>
      <c r="G17557" s="28" t="n">
        <f aca="false">+F17557/D17557*100</f>
        <v>111.196618936479</v>
      </c>
    </row>
    <row r="17558" customFormat="false" ht="11.25" hidden="false" customHeight="false" outlineLevel="0" collapsed="false">
      <c r="A17558" s="25" t="s">
        <v>32</v>
      </c>
      <c r="B17558" s="22" t="s">
        <v>33</v>
      </c>
      <c r="C17558" s="15" t="n">
        <v>577691</v>
      </c>
      <c r="D17558" s="15" t="n">
        <v>577691</v>
      </c>
      <c r="E17558" s="15" t="n">
        <v>294862</v>
      </c>
      <c r="F17558" s="15" t="n">
        <v>872553</v>
      </c>
      <c r="G17558" s="16" t="n">
        <f aca="false">+F17558/D17558*100</f>
        <v>151.041473729035</v>
      </c>
    </row>
    <row r="17559" customFormat="false" ht="11.25" hidden="false" customHeight="false" outlineLevel="0" collapsed="false">
      <c r="A17559" s="26" t="s">
        <v>55</v>
      </c>
      <c r="B17559" s="22" t="s">
        <v>56</v>
      </c>
      <c r="C17559" s="27"/>
      <c r="D17559" s="27"/>
      <c r="E17559" s="27" t="n">
        <v>1000</v>
      </c>
      <c r="F17559" s="27" t="n">
        <v>1000</v>
      </c>
      <c r="G17559" s="28"/>
    </row>
    <row r="17560" customFormat="false" ht="11.25" hidden="false" customHeight="false" outlineLevel="0" collapsed="false">
      <c r="A17560" s="26" t="s">
        <v>34</v>
      </c>
      <c r="B17560" s="22" t="s">
        <v>35</v>
      </c>
      <c r="C17560" s="27" t="n">
        <v>435424</v>
      </c>
      <c r="D17560" s="27" t="n">
        <v>435424</v>
      </c>
      <c r="E17560" s="27" t="n">
        <v>252162</v>
      </c>
      <c r="F17560" s="27" t="n">
        <v>687586</v>
      </c>
      <c r="G17560" s="28" t="n">
        <f aca="false">+F17560/D17560*100</f>
        <v>157.91182847064</v>
      </c>
    </row>
    <row r="17561" customFormat="false" ht="11.25" hidden="false" customHeight="false" outlineLevel="0" collapsed="false">
      <c r="A17561" s="26" t="s">
        <v>36</v>
      </c>
      <c r="B17561" s="22" t="s">
        <v>37</v>
      </c>
      <c r="C17561" s="27" t="n">
        <v>142267</v>
      </c>
      <c r="D17561" s="27" t="n">
        <v>142267</v>
      </c>
      <c r="E17561" s="27" t="n">
        <v>41700</v>
      </c>
      <c r="F17561" s="27" t="n">
        <v>183967</v>
      </c>
      <c r="G17561" s="28" t="n">
        <f aca="false">+F17561/D17561*100</f>
        <v>129.311084088369</v>
      </c>
    </row>
    <row r="17562" customFormat="false" ht="11.25" hidden="false" customHeight="false" outlineLevel="0" collapsed="false">
      <c r="A17562" s="24" t="s">
        <v>107</v>
      </c>
      <c r="B17562" s="22" t="s">
        <v>333</v>
      </c>
      <c r="C17562" s="15" t="n">
        <v>43272</v>
      </c>
      <c r="D17562" s="15" t="n">
        <v>43272</v>
      </c>
      <c r="E17562" s="15" t="n">
        <v>13689</v>
      </c>
      <c r="F17562" s="15" t="n">
        <v>56961</v>
      </c>
      <c r="G17562" s="16" t="n">
        <f aca="false">+F17562/D17562*100</f>
        <v>131.634775374376</v>
      </c>
    </row>
    <row r="17563" customFormat="false" ht="11.25" hidden="false" customHeight="false" outlineLevel="0" collapsed="false">
      <c r="A17563" s="25" t="s">
        <v>20</v>
      </c>
      <c r="B17563" s="22" t="s">
        <v>21</v>
      </c>
      <c r="C17563" s="15" t="n">
        <v>43272</v>
      </c>
      <c r="D17563" s="15" t="n">
        <v>43272</v>
      </c>
      <c r="E17563" s="15" t="n">
        <v>13689</v>
      </c>
      <c r="F17563" s="15" t="n">
        <v>56961</v>
      </c>
      <c r="G17563" s="16" t="n">
        <f aca="false">+F17563/D17563*100</f>
        <v>131.634775374376</v>
      </c>
    </row>
    <row r="17564" customFormat="false" ht="11.25" hidden="false" customHeight="false" outlineLevel="0" collapsed="false">
      <c r="A17564" s="26" t="s">
        <v>24</v>
      </c>
      <c r="B17564" s="22" t="s">
        <v>25</v>
      </c>
      <c r="C17564" s="27" t="n">
        <v>43272</v>
      </c>
      <c r="D17564" s="27" t="n">
        <v>43272</v>
      </c>
      <c r="E17564" s="27" t="n">
        <v>13689</v>
      </c>
      <c r="F17564" s="27" t="n">
        <v>56961</v>
      </c>
      <c r="G17564" s="28" t="n">
        <f aca="false">+F17564/D17564*100</f>
        <v>131.634775374376</v>
      </c>
    </row>
    <row r="17565" customFormat="false" ht="11.25" hidden="false" customHeight="false" outlineLevel="0" collapsed="false">
      <c r="A17565" s="24" t="s">
        <v>257</v>
      </c>
      <c r="B17565" s="22" t="s">
        <v>258</v>
      </c>
      <c r="C17565" s="15" t="n">
        <v>473908</v>
      </c>
      <c r="D17565" s="15" t="n">
        <v>473908</v>
      </c>
      <c r="E17565" s="15" t="n">
        <v>394212</v>
      </c>
      <c r="F17565" s="15" t="n">
        <v>868120</v>
      </c>
      <c r="G17565" s="16" t="n">
        <f aca="false">+F17565/D17565*100</f>
        <v>183.183233876617</v>
      </c>
    </row>
    <row r="17566" customFormat="false" ht="11.25" hidden="false" customHeight="false" outlineLevel="0" collapsed="false">
      <c r="A17566" s="25" t="s">
        <v>20</v>
      </c>
      <c r="B17566" s="22" t="s">
        <v>21</v>
      </c>
      <c r="C17566" s="15" t="n">
        <v>473908</v>
      </c>
      <c r="D17566" s="15" t="n">
        <v>473908</v>
      </c>
      <c r="E17566" s="15" t="n">
        <v>348212</v>
      </c>
      <c r="F17566" s="15" t="n">
        <v>822120</v>
      </c>
      <c r="G17566" s="16" t="n">
        <f aca="false">+F17566/D17566*100</f>
        <v>173.476708559467</v>
      </c>
    </row>
    <row r="17567" customFormat="false" ht="11.25" hidden="false" customHeight="false" outlineLevel="0" collapsed="false">
      <c r="A17567" s="26" t="s">
        <v>24</v>
      </c>
      <c r="B17567" s="22" t="s">
        <v>25</v>
      </c>
      <c r="C17567" s="27" t="n">
        <v>473908</v>
      </c>
      <c r="D17567" s="27" t="n">
        <v>473908</v>
      </c>
      <c r="E17567" s="27" t="n">
        <v>348212</v>
      </c>
      <c r="F17567" s="27" t="n">
        <v>822120</v>
      </c>
      <c r="G17567" s="28" t="n">
        <f aca="false">+F17567/D17567*100</f>
        <v>173.476708559467</v>
      </c>
    </row>
    <row r="17568" customFormat="false" ht="11.25" hidden="false" customHeight="false" outlineLevel="0" collapsed="false">
      <c r="A17568" s="25" t="s">
        <v>32</v>
      </c>
      <c r="B17568" s="22" t="s">
        <v>33</v>
      </c>
      <c r="C17568" s="15"/>
      <c r="D17568" s="15"/>
      <c r="E17568" s="15" t="n">
        <v>46000</v>
      </c>
      <c r="F17568" s="15" t="n">
        <v>46000</v>
      </c>
      <c r="G17568" s="16"/>
    </row>
    <row r="17569" customFormat="false" ht="11.25" hidden="false" customHeight="false" outlineLevel="0" collapsed="false">
      <c r="A17569" s="26" t="s">
        <v>34</v>
      </c>
      <c r="B17569" s="22" t="s">
        <v>35</v>
      </c>
      <c r="C17569" s="27"/>
      <c r="D17569" s="27"/>
      <c r="E17569" s="27" t="n">
        <v>30000</v>
      </c>
      <c r="F17569" s="27" t="n">
        <v>30000</v>
      </c>
      <c r="G17569" s="28"/>
    </row>
    <row r="17570" customFormat="false" ht="11.25" hidden="false" customHeight="false" outlineLevel="0" collapsed="false">
      <c r="A17570" s="26" t="s">
        <v>36</v>
      </c>
      <c r="B17570" s="22" t="s">
        <v>37</v>
      </c>
      <c r="C17570" s="27"/>
      <c r="D17570" s="27"/>
      <c r="E17570" s="27" t="n">
        <v>16000</v>
      </c>
      <c r="F17570" s="27" t="n">
        <v>16000</v>
      </c>
      <c r="G17570" s="28"/>
    </row>
    <row r="17571" customFormat="false" ht="11.25" hidden="false" customHeight="false" outlineLevel="0" collapsed="false">
      <c r="A17571" s="24" t="s">
        <v>761</v>
      </c>
      <c r="B17571" s="22" t="s">
        <v>762</v>
      </c>
      <c r="C17571" s="15" t="n">
        <v>3076</v>
      </c>
      <c r="D17571" s="15" t="n">
        <v>3076</v>
      </c>
      <c r="E17571" s="15" t="n">
        <v>16100</v>
      </c>
      <c r="F17571" s="15" t="n">
        <v>19176</v>
      </c>
      <c r="G17571" s="16" t="n">
        <f aca="false">+F17571/D17571*100</f>
        <v>623.407022106632</v>
      </c>
    </row>
    <row r="17572" customFormat="false" ht="11.25" hidden="false" customHeight="false" outlineLevel="0" collapsed="false">
      <c r="A17572" s="25" t="s">
        <v>20</v>
      </c>
      <c r="B17572" s="22" t="s">
        <v>21</v>
      </c>
      <c r="C17572" s="15" t="n">
        <v>3076</v>
      </c>
      <c r="D17572" s="15" t="n">
        <v>3076</v>
      </c>
      <c r="E17572" s="15" t="n">
        <v>10100</v>
      </c>
      <c r="F17572" s="15" t="n">
        <v>13176</v>
      </c>
      <c r="G17572" s="16" t="n">
        <f aca="false">+F17572/D17572*100</f>
        <v>428.348504551365</v>
      </c>
    </row>
    <row r="17573" customFormat="false" ht="11.25" hidden="false" customHeight="false" outlineLevel="0" collapsed="false">
      <c r="A17573" s="26" t="s">
        <v>24</v>
      </c>
      <c r="B17573" s="22" t="s">
        <v>25</v>
      </c>
      <c r="C17573" s="27" t="n">
        <v>3076</v>
      </c>
      <c r="D17573" s="27" t="n">
        <v>3076</v>
      </c>
      <c r="E17573" s="27" t="n">
        <v>10100</v>
      </c>
      <c r="F17573" s="27" t="n">
        <v>13176</v>
      </c>
      <c r="G17573" s="28" t="n">
        <f aca="false">+F17573/D17573*100</f>
        <v>428.348504551365</v>
      </c>
    </row>
    <row r="17574" customFormat="false" ht="11.25" hidden="false" customHeight="false" outlineLevel="0" collapsed="false">
      <c r="A17574" s="25" t="s">
        <v>32</v>
      </c>
      <c r="B17574" s="22" t="s">
        <v>33</v>
      </c>
      <c r="C17574" s="15"/>
      <c r="D17574" s="15"/>
      <c r="E17574" s="15" t="n">
        <v>6000</v>
      </c>
      <c r="F17574" s="15" t="n">
        <v>6000</v>
      </c>
      <c r="G17574" s="16"/>
    </row>
    <row r="17575" customFormat="false" ht="11.25" hidden="false" customHeight="false" outlineLevel="0" collapsed="false">
      <c r="A17575" s="26" t="s">
        <v>36</v>
      </c>
      <c r="B17575" s="22" t="s">
        <v>37</v>
      </c>
      <c r="C17575" s="27"/>
      <c r="D17575" s="27"/>
      <c r="E17575" s="27" t="n">
        <v>6000</v>
      </c>
      <c r="F17575" s="27" t="n">
        <v>6000</v>
      </c>
      <c r="G17575" s="28"/>
    </row>
    <row r="17576" customFormat="false" ht="11.25" hidden="false" customHeight="false" outlineLevel="0" collapsed="false">
      <c r="A17576" s="17" t="s">
        <v>4349</v>
      </c>
      <c r="B17576" s="18" t="s">
        <v>4350</v>
      </c>
      <c r="C17576" s="15" t="n">
        <v>5360898</v>
      </c>
      <c r="D17576" s="15" t="n">
        <v>5360898</v>
      </c>
      <c r="E17576" s="15" t="n">
        <v>446277</v>
      </c>
      <c r="F17576" s="15" t="n">
        <v>5807175</v>
      </c>
      <c r="G17576" s="16" t="n">
        <f aca="false">+F17576/D17576*100</f>
        <v>108.3246687402</v>
      </c>
    </row>
    <row r="17577" customFormat="false" ht="11.25" hidden="false" customHeight="false" outlineLevel="0" collapsed="false">
      <c r="A17577" s="19" t="s">
        <v>427</v>
      </c>
      <c r="B17577" s="20" t="s">
        <v>428</v>
      </c>
      <c r="C17577" s="15" t="n">
        <v>5360898</v>
      </c>
      <c r="D17577" s="15" t="n">
        <v>5360898</v>
      </c>
      <c r="E17577" s="15" t="n">
        <v>446277</v>
      </c>
      <c r="F17577" s="15" t="n">
        <v>5807175</v>
      </c>
      <c r="G17577" s="16" t="n">
        <f aca="false">+F17577/D17577*100</f>
        <v>108.3246687402</v>
      </c>
    </row>
    <row r="17578" customFormat="false" ht="11.25" hidden="false" customHeight="false" outlineLevel="0" collapsed="false">
      <c r="A17578" s="21" t="s">
        <v>4268</v>
      </c>
      <c r="B17578" s="22" t="s">
        <v>4269</v>
      </c>
      <c r="C17578" s="15" t="n">
        <v>5360898</v>
      </c>
      <c r="D17578" s="15" t="n">
        <v>5360898</v>
      </c>
      <c r="E17578" s="15" t="n">
        <v>446277</v>
      </c>
      <c r="F17578" s="15" t="n">
        <v>5807175</v>
      </c>
      <c r="G17578" s="16" t="n">
        <f aca="false">+F17578/D17578*100</f>
        <v>108.3246687402</v>
      </c>
    </row>
    <row r="17579" customFormat="false" ht="22.5" hidden="false" customHeight="false" outlineLevel="0" collapsed="false">
      <c r="A17579" s="23" t="s">
        <v>4351</v>
      </c>
      <c r="B17579" s="22" t="s">
        <v>4352</v>
      </c>
      <c r="C17579" s="15" t="n">
        <v>5360898</v>
      </c>
      <c r="D17579" s="15" t="n">
        <v>5360898</v>
      </c>
      <c r="E17579" s="15" t="n">
        <v>446277</v>
      </c>
      <c r="F17579" s="15" t="n">
        <v>5807175</v>
      </c>
      <c r="G17579" s="16" t="n">
        <f aca="false">+F17579/D17579*100</f>
        <v>108.3246687402</v>
      </c>
    </row>
    <row r="17580" customFormat="false" ht="11.25" hidden="false" customHeight="false" outlineLevel="0" collapsed="false">
      <c r="A17580" s="24" t="s">
        <v>18</v>
      </c>
      <c r="B17580" s="22" t="s">
        <v>19</v>
      </c>
      <c r="C17580" s="15" t="n">
        <v>5349103</v>
      </c>
      <c r="D17580" s="15" t="n">
        <v>5349103</v>
      </c>
      <c r="E17580" s="15" t="n">
        <v>444252</v>
      </c>
      <c r="F17580" s="15" t="n">
        <v>5793355</v>
      </c>
      <c r="G17580" s="16" t="n">
        <f aca="false">+F17580/D17580*100</f>
        <v>108.305168174926</v>
      </c>
    </row>
    <row r="17581" customFormat="false" ht="11.25" hidden="false" customHeight="false" outlineLevel="0" collapsed="false">
      <c r="A17581" s="25" t="s">
        <v>20</v>
      </c>
      <c r="B17581" s="22" t="s">
        <v>21</v>
      </c>
      <c r="C17581" s="15" t="n">
        <v>5292912</v>
      </c>
      <c r="D17581" s="15" t="n">
        <v>5292912</v>
      </c>
      <c r="E17581" s="15" t="n">
        <v>469252</v>
      </c>
      <c r="F17581" s="15" t="n">
        <v>5762164</v>
      </c>
      <c r="G17581" s="16" t="n">
        <f aca="false">+F17581/D17581*100</f>
        <v>108.865667896991</v>
      </c>
    </row>
    <row r="17582" customFormat="false" ht="11.25" hidden="false" customHeight="false" outlineLevel="0" collapsed="false">
      <c r="A17582" s="26" t="s">
        <v>22</v>
      </c>
      <c r="B17582" s="22" t="s">
        <v>23</v>
      </c>
      <c r="C17582" s="27" t="n">
        <v>4903028</v>
      </c>
      <c r="D17582" s="27" t="n">
        <v>4903028</v>
      </c>
      <c r="E17582" s="27" t="n">
        <v>498500</v>
      </c>
      <c r="F17582" s="27" t="n">
        <v>5401528</v>
      </c>
      <c r="G17582" s="28" t="n">
        <f aca="false">+F17582/D17582*100</f>
        <v>110.167186481497</v>
      </c>
    </row>
    <row r="17583" customFormat="false" ht="11.25" hidden="false" customHeight="false" outlineLevel="0" collapsed="false">
      <c r="A17583" s="26" t="s">
        <v>24</v>
      </c>
      <c r="B17583" s="22" t="s">
        <v>25</v>
      </c>
      <c r="C17583" s="27" t="n">
        <v>384734</v>
      </c>
      <c r="D17583" s="27" t="n">
        <v>384734</v>
      </c>
      <c r="E17583" s="27" t="n">
        <v>-27698</v>
      </c>
      <c r="F17583" s="27" t="n">
        <v>357036</v>
      </c>
      <c r="G17583" s="28" t="n">
        <f aca="false">+F17583/D17583*100</f>
        <v>92.8007402517064</v>
      </c>
    </row>
    <row r="17584" customFormat="false" ht="11.25" hidden="false" customHeight="false" outlineLevel="0" collapsed="false">
      <c r="A17584" s="26" t="s">
        <v>26</v>
      </c>
      <c r="B17584" s="22" t="s">
        <v>27</v>
      </c>
      <c r="C17584" s="27" t="n">
        <v>5150</v>
      </c>
      <c r="D17584" s="27" t="n">
        <v>5150</v>
      </c>
      <c r="E17584" s="27" t="n">
        <v>-1550</v>
      </c>
      <c r="F17584" s="27" t="n">
        <v>3600</v>
      </c>
      <c r="G17584" s="28" t="n">
        <f aca="false">+F17584/D17584*100</f>
        <v>69.9029126213592</v>
      </c>
    </row>
    <row r="17585" customFormat="false" ht="11.25" hidden="false" customHeight="false" outlineLevel="0" collapsed="false">
      <c r="A17585" s="25" t="s">
        <v>32</v>
      </c>
      <c r="B17585" s="22" t="s">
        <v>33</v>
      </c>
      <c r="C17585" s="15" t="n">
        <v>56191</v>
      </c>
      <c r="D17585" s="15" t="n">
        <v>56191</v>
      </c>
      <c r="E17585" s="15" t="n">
        <v>-25000</v>
      </c>
      <c r="F17585" s="15" t="n">
        <v>31191</v>
      </c>
      <c r="G17585" s="16" t="n">
        <f aca="false">+F17585/D17585*100</f>
        <v>55.5088893239131</v>
      </c>
    </row>
    <row r="17586" customFormat="false" ht="11.25" hidden="false" customHeight="false" outlineLevel="0" collapsed="false">
      <c r="A17586" s="26" t="s">
        <v>34</v>
      </c>
      <c r="B17586" s="22" t="s">
        <v>35</v>
      </c>
      <c r="C17586" s="27" t="n">
        <v>44191</v>
      </c>
      <c r="D17586" s="27" t="n">
        <v>44191</v>
      </c>
      <c r="E17586" s="27" t="n">
        <v>-19000</v>
      </c>
      <c r="F17586" s="27" t="n">
        <v>25191</v>
      </c>
      <c r="G17586" s="28" t="n">
        <f aca="false">+F17586/D17586*100</f>
        <v>57.00481998597</v>
      </c>
    </row>
    <row r="17587" customFormat="false" ht="11.25" hidden="false" customHeight="false" outlineLevel="0" collapsed="false">
      <c r="A17587" s="26" t="s">
        <v>36</v>
      </c>
      <c r="B17587" s="22" t="s">
        <v>37</v>
      </c>
      <c r="C17587" s="27" t="n">
        <v>12000</v>
      </c>
      <c r="D17587" s="27" t="n">
        <v>12000</v>
      </c>
      <c r="E17587" s="27" t="n">
        <v>-6000</v>
      </c>
      <c r="F17587" s="27" t="n">
        <v>6000</v>
      </c>
      <c r="G17587" s="28" t="n">
        <f aca="false">+F17587/D17587*100</f>
        <v>50</v>
      </c>
    </row>
    <row r="17588" customFormat="false" ht="11.25" hidden="false" customHeight="false" outlineLevel="0" collapsed="false">
      <c r="A17588" s="24" t="s">
        <v>22</v>
      </c>
      <c r="B17588" s="22" t="s">
        <v>38</v>
      </c>
      <c r="C17588" s="15" t="n">
        <v>6645</v>
      </c>
      <c r="D17588" s="15" t="n">
        <v>6645</v>
      </c>
      <c r="E17588" s="15" t="n">
        <v>1500</v>
      </c>
      <c r="F17588" s="15" t="n">
        <v>8145</v>
      </c>
      <c r="G17588" s="16" t="n">
        <f aca="false">+F17588/D17588*100</f>
        <v>122.573363431151</v>
      </c>
    </row>
    <row r="17589" customFormat="false" ht="11.25" hidden="false" customHeight="false" outlineLevel="0" collapsed="false">
      <c r="A17589" s="25" t="s">
        <v>20</v>
      </c>
      <c r="B17589" s="22" t="s">
        <v>21</v>
      </c>
      <c r="C17589" s="15" t="n">
        <v>5583</v>
      </c>
      <c r="D17589" s="15" t="n">
        <v>5583</v>
      </c>
      <c r="E17589" s="15" t="n">
        <v>1500</v>
      </c>
      <c r="F17589" s="15" t="n">
        <v>7083</v>
      </c>
      <c r="G17589" s="16" t="n">
        <f aca="false">+F17589/D17589*100</f>
        <v>126.867275658248</v>
      </c>
    </row>
    <row r="17590" customFormat="false" ht="11.25" hidden="false" customHeight="false" outlineLevel="0" collapsed="false">
      <c r="A17590" s="26" t="s">
        <v>24</v>
      </c>
      <c r="B17590" s="22" t="s">
        <v>25</v>
      </c>
      <c r="C17590" s="27" t="n">
        <v>5583</v>
      </c>
      <c r="D17590" s="27" t="n">
        <v>5583</v>
      </c>
      <c r="E17590" s="27" t="n">
        <v>1500</v>
      </c>
      <c r="F17590" s="27" t="n">
        <v>7083</v>
      </c>
      <c r="G17590" s="28" t="n">
        <f aca="false">+F17590/D17590*100</f>
        <v>126.867275658248</v>
      </c>
    </row>
    <row r="17591" customFormat="false" ht="11.25" hidden="false" customHeight="false" outlineLevel="0" collapsed="false">
      <c r="A17591" s="25" t="s">
        <v>32</v>
      </c>
      <c r="B17591" s="22" t="s">
        <v>33</v>
      </c>
      <c r="C17591" s="15" t="n">
        <v>1062</v>
      </c>
      <c r="D17591" s="15" t="n">
        <v>1062</v>
      </c>
      <c r="E17591" s="15"/>
      <c r="F17591" s="15" t="n">
        <v>1062</v>
      </c>
      <c r="G17591" s="16" t="n">
        <f aca="false">+F17591/D17591*100</f>
        <v>100</v>
      </c>
    </row>
    <row r="17592" customFormat="false" ht="11.25" hidden="false" customHeight="false" outlineLevel="0" collapsed="false">
      <c r="A17592" s="26" t="s">
        <v>34</v>
      </c>
      <c r="B17592" s="22" t="s">
        <v>35</v>
      </c>
      <c r="C17592" s="27" t="n">
        <v>1062</v>
      </c>
      <c r="D17592" s="27" t="n">
        <v>1062</v>
      </c>
      <c r="E17592" s="27"/>
      <c r="F17592" s="27" t="n">
        <v>1062</v>
      </c>
      <c r="G17592" s="28" t="n">
        <f aca="false">+F17592/D17592*100</f>
        <v>100</v>
      </c>
    </row>
    <row r="17593" customFormat="false" ht="11.25" hidden="false" customHeight="false" outlineLevel="0" collapsed="false">
      <c r="A17593" s="24" t="s">
        <v>77</v>
      </c>
      <c r="B17593" s="22" t="s">
        <v>78</v>
      </c>
      <c r="C17593" s="15" t="n">
        <v>5150</v>
      </c>
      <c r="D17593" s="15" t="n">
        <v>5150</v>
      </c>
      <c r="E17593" s="15"/>
      <c r="F17593" s="15" t="n">
        <v>5150</v>
      </c>
      <c r="G17593" s="16" t="n">
        <f aca="false">+F17593/D17593*100</f>
        <v>100</v>
      </c>
    </row>
    <row r="17594" customFormat="false" ht="11.25" hidden="false" customHeight="false" outlineLevel="0" collapsed="false">
      <c r="A17594" s="25" t="s">
        <v>20</v>
      </c>
      <c r="B17594" s="22" t="s">
        <v>21</v>
      </c>
      <c r="C17594" s="15" t="n">
        <v>5150</v>
      </c>
      <c r="D17594" s="15" t="n">
        <v>5150</v>
      </c>
      <c r="E17594" s="15"/>
      <c r="F17594" s="15" t="n">
        <v>5150</v>
      </c>
      <c r="G17594" s="16" t="n">
        <f aca="false">+F17594/D17594*100</f>
        <v>100</v>
      </c>
    </row>
    <row r="17595" customFormat="false" ht="11.25" hidden="false" customHeight="false" outlineLevel="0" collapsed="false">
      <c r="A17595" s="26" t="s">
        <v>24</v>
      </c>
      <c r="B17595" s="22" t="s">
        <v>25</v>
      </c>
      <c r="C17595" s="27" t="n">
        <v>5000</v>
      </c>
      <c r="D17595" s="27" t="n">
        <v>5000</v>
      </c>
      <c r="E17595" s="27"/>
      <c r="F17595" s="27" t="n">
        <v>5000</v>
      </c>
      <c r="G17595" s="28" t="n">
        <f aca="false">+F17595/D17595*100</f>
        <v>100</v>
      </c>
    </row>
    <row r="17596" customFormat="false" ht="11.25" hidden="false" customHeight="false" outlineLevel="0" collapsed="false">
      <c r="A17596" s="26" t="s">
        <v>26</v>
      </c>
      <c r="B17596" s="22" t="s">
        <v>27</v>
      </c>
      <c r="C17596" s="27" t="n">
        <v>150</v>
      </c>
      <c r="D17596" s="27" t="n">
        <v>150</v>
      </c>
      <c r="E17596" s="27"/>
      <c r="F17596" s="27" t="n">
        <v>150</v>
      </c>
      <c r="G17596" s="28" t="n">
        <f aca="false">+F17596/D17596*100</f>
        <v>100</v>
      </c>
    </row>
    <row r="17597" customFormat="false" ht="11.25" hidden="false" customHeight="false" outlineLevel="0" collapsed="false">
      <c r="A17597" s="24" t="s">
        <v>761</v>
      </c>
      <c r="B17597" s="22" t="s">
        <v>762</v>
      </c>
      <c r="C17597" s="15"/>
      <c r="D17597" s="15"/>
      <c r="E17597" s="15" t="n">
        <v>525</v>
      </c>
      <c r="F17597" s="15" t="n">
        <v>525</v>
      </c>
      <c r="G17597" s="16"/>
    </row>
    <row r="17598" customFormat="false" ht="11.25" hidden="false" customHeight="false" outlineLevel="0" collapsed="false">
      <c r="A17598" s="25" t="s">
        <v>20</v>
      </c>
      <c r="B17598" s="22" t="s">
        <v>21</v>
      </c>
      <c r="C17598" s="15"/>
      <c r="D17598" s="15"/>
      <c r="E17598" s="15" t="n">
        <v>525</v>
      </c>
      <c r="F17598" s="15" t="n">
        <v>525</v>
      </c>
      <c r="G17598" s="16"/>
    </row>
    <row r="17599" customFormat="false" ht="11.25" hidden="false" customHeight="false" outlineLevel="0" collapsed="false">
      <c r="A17599" s="26" t="s">
        <v>24</v>
      </c>
      <c r="B17599" s="22" t="s">
        <v>25</v>
      </c>
      <c r="C17599" s="27"/>
      <c r="D17599" s="27"/>
      <c r="E17599" s="27" t="n">
        <v>525</v>
      </c>
      <c r="F17599" s="27" t="n">
        <v>525</v>
      </c>
      <c r="G17599" s="28"/>
    </row>
    <row r="17600" customFormat="false" ht="11.25" hidden="false" customHeight="false" outlineLevel="0" collapsed="false">
      <c r="A17600" s="17" t="s">
        <v>4353</v>
      </c>
      <c r="B17600" s="18" t="s">
        <v>4354</v>
      </c>
      <c r="C17600" s="15" t="n">
        <v>3582908</v>
      </c>
      <c r="D17600" s="15" t="n">
        <v>3582908</v>
      </c>
      <c r="E17600" s="15" t="n">
        <v>33430</v>
      </c>
      <c r="F17600" s="15" t="n">
        <v>3616338</v>
      </c>
      <c r="G17600" s="16" t="n">
        <f aca="false">+F17600/D17600*100</f>
        <v>100.933040982353</v>
      </c>
    </row>
    <row r="17601" customFormat="false" ht="11.25" hidden="false" customHeight="false" outlineLevel="0" collapsed="false">
      <c r="A17601" s="19" t="s">
        <v>427</v>
      </c>
      <c r="B17601" s="20" t="s">
        <v>428</v>
      </c>
      <c r="C17601" s="15" t="n">
        <v>3582908</v>
      </c>
      <c r="D17601" s="15" t="n">
        <v>3582908</v>
      </c>
      <c r="E17601" s="15" t="n">
        <v>33430</v>
      </c>
      <c r="F17601" s="15" t="n">
        <v>3616338</v>
      </c>
      <c r="G17601" s="16" t="n">
        <f aca="false">+F17601/D17601*100</f>
        <v>100.933040982353</v>
      </c>
    </row>
    <row r="17602" customFormat="false" ht="11.25" hidden="false" customHeight="false" outlineLevel="0" collapsed="false">
      <c r="A17602" s="21" t="s">
        <v>4268</v>
      </c>
      <c r="B17602" s="22" t="s">
        <v>4269</v>
      </c>
      <c r="C17602" s="15" t="n">
        <v>3582908</v>
      </c>
      <c r="D17602" s="15" t="n">
        <v>3582908</v>
      </c>
      <c r="E17602" s="15" t="n">
        <v>33430</v>
      </c>
      <c r="F17602" s="15" t="n">
        <v>3616338</v>
      </c>
      <c r="G17602" s="16" t="n">
        <f aca="false">+F17602/D17602*100</f>
        <v>100.933040982353</v>
      </c>
    </row>
    <row r="17603" customFormat="false" ht="22.5" hidden="false" customHeight="false" outlineLevel="0" collapsed="false">
      <c r="A17603" s="23" t="s">
        <v>4355</v>
      </c>
      <c r="B17603" s="22" t="s">
        <v>4356</v>
      </c>
      <c r="C17603" s="15" t="n">
        <v>3582908</v>
      </c>
      <c r="D17603" s="15" t="n">
        <v>3582908</v>
      </c>
      <c r="E17603" s="15" t="n">
        <v>33430</v>
      </c>
      <c r="F17603" s="15" t="n">
        <v>3616338</v>
      </c>
      <c r="G17603" s="16" t="n">
        <f aca="false">+F17603/D17603*100</f>
        <v>100.933040982353</v>
      </c>
    </row>
    <row r="17604" customFormat="false" ht="11.25" hidden="false" customHeight="false" outlineLevel="0" collapsed="false">
      <c r="A17604" s="24" t="s">
        <v>18</v>
      </c>
      <c r="B17604" s="22" t="s">
        <v>19</v>
      </c>
      <c r="C17604" s="15" t="n">
        <v>3582408</v>
      </c>
      <c r="D17604" s="15" t="n">
        <v>3582408</v>
      </c>
      <c r="E17604" s="15" t="n">
        <v>33430</v>
      </c>
      <c r="F17604" s="15" t="n">
        <v>3615838</v>
      </c>
      <c r="G17604" s="16" t="n">
        <f aca="false">+F17604/D17604*100</f>
        <v>100.933171207746</v>
      </c>
    </row>
    <row r="17605" customFormat="false" ht="11.25" hidden="false" customHeight="false" outlineLevel="0" collapsed="false">
      <c r="A17605" s="25" t="s">
        <v>20</v>
      </c>
      <c r="B17605" s="22" t="s">
        <v>21</v>
      </c>
      <c r="C17605" s="15" t="n">
        <v>3571238</v>
      </c>
      <c r="D17605" s="15" t="n">
        <v>3571238</v>
      </c>
      <c r="E17605" s="15" t="n">
        <v>35500</v>
      </c>
      <c r="F17605" s="15" t="n">
        <v>3606738</v>
      </c>
      <c r="G17605" s="16" t="n">
        <f aca="false">+F17605/D17605*100</f>
        <v>100.99405304267</v>
      </c>
    </row>
    <row r="17606" customFormat="false" ht="11.25" hidden="false" customHeight="false" outlineLevel="0" collapsed="false">
      <c r="A17606" s="26" t="s">
        <v>22</v>
      </c>
      <c r="B17606" s="22" t="s">
        <v>23</v>
      </c>
      <c r="C17606" s="27" t="n">
        <v>3246522</v>
      </c>
      <c r="D17606" s="27" t="n">
        <v>3246522</v>
      </c>
      <c r="E17606" s="27" t="n">
        <v>149800</v>
      </c>
      <c r="F17606" s="27" t="n">
        <v>3396322</v>
      </c>
      <c r="G17606" s="28" t="n">
        <f aca="false">+F17606/D17606*100</f>
        <v>104.614168639547</v>
      </c>
    </row>
    <row r="17607" customFormat="false" ht="11.25" hidden="false" customHeight="false" outlineLevel="0" collapsed="false">
      <c r="A17607" s="26" t="s">
        <v>24</v>
      </c>
      <c r="B17607" s="22" t="s">
        <v>25</v>
      </c>
      <c r="C17607" s="27" t="n">
        <v>322766</v>
      </c>
      <c r="D17607" s="27" t="n">
        <v>322766</v>
      </c>
      <c r="E17607" s="27" t="n">
        <v>-114100</v>
      </c>
      <c r="F17607" s="27" t="n">
        <v>208666</v>
      </c>
      <c r="G17607" s="28" t="n">
        <f aca="false">+F17607/D17607*100</f>
        <v>64.6493125050346</v>
      </c>
    </row>
    <row r="17608" customFormat="false" ht="11.25" hidden="false" customHeight="false" outlineLevel="0" collapsed="false">
      <c r="A17608" s="26" t="s">
        <v>26</v>
      </c>
      <c r="B17608" s="22" t="s">
        <v>27</v>
      </c>
      <c r="C17608" s="27" t="n">
        <v>1950</v>
      </c>
      <c r="D17608" s="27" t="n">
        <v>1950</v>
      </c>
      <c r="E17608" s="27" t="n">
        <v>-200</v>
      </c>
      <c r="F17608" s="27" t="n">
        <v>1750</v>
      </c>
      <c r="G17608" s="28" t="n">
        <f aca="false">+F17608/D17608*100</f>
        <v>89.7435897435898</v>
      </c>
    </row>
    <row r="17609" customFormat="false" ht="11.25" hidden="false" customHeight="false" outlineLevel="0" collapsed="false">
      <c r="A17609" s="25" t="s">
        <v>32</v>
      </c>
      <c r="B17609" s="22" t="s">
        <v>33</v>
      </c>
      <c r="C17609" s="15" t="n">
        <v>11170</v>
      </c>
      <c r="D17609" s="15" t="n">
        <v>11170</v>
      </c>
      <c r="E17609" s="15" t="n">
        <v>-2070</v>
      </c>
      <c r="F17609" s="15" t="n">
        <v>9100</v>
      </c>
      <c r="G17609" s="16" t="n">
        <f aca="false">+F17609/D17609*100</f>
        <v>81.4682184422561</v>
      </c>
    </row>
    <row r="17610" customFormat="false" ht="11.25" hidden="false" customHeight="false" outlineLevel="0" collapsed="false">
      <c r="A17610" s="26" t="s">
        <v>34</v>
      </c>
      <c r="B17610" s="22" t="s">
        <v>35</v>
      </c>
      <c r="C17610" s="27" t="n">
        <v>11170</v>
      </c>
      <c r="D17610" s="27" t="n">
        <v>11170</v>
      </c>
      <c r="E17610" s="27" t="n">
        <v>-2070</v>
      </c>
      <c r="F17610" s="27" t="n">
        <v>9100</v>
      </c>
      <c r="G17610" s="28" t="n">
        <f aca="false">+F17610/D17610*100</f>
        <v>81.4682184422561</v>
      </c>
    </row>
    <row r="17611" customFormat="false" ht="11.25" hidden="false" customHeight="false" outlineLevel="0" collapsed="false">
      <c r="A17611" s="24" t="s">
        <v>22</v>
      </c>
      <c r="B17611" s="22" t="s">
        <v>38</v>
      </c>
      <c r="C17611" s="15" t="n">
        <v>500</v>
      </c>
      <c r="D17611" s="15" t="n">
        <v>500</v>
      </c>
      <c r="E17611" s="15"/>
      <c r="F17611" s="15" t="n">
        <v>500</v>
      </c>
      <c r="G17611" s="16" t="n">
        <f aca="false">+F17611/D17611*100</f>
        <v>100</v>
      </c>
    </row>
    <row r="17612" customFormat="false" ht="11.25" hidden="false" customHeight="false" outlineLevel="0" collapsed="false">
      <c r="A17612" s="25" t="s">
        <v>20</v>
      </c>
      <c r="B17612" s="22" t="s">
        <v>21</v>
      </c>
      <c r="C17612" s="15" t="n">
        <v>500</v>
      </c>
      <c r="D17612" s="15" t="n">
        <v>500</v>
      </c>
      <c r="E17612" s="15"/>
      <c r="F17612" s="15" t="n">
        <v>500</v>
      </c>
      <c r="G17612" s="16" t="n">
        <f aca="false">+F17612/D17612*100</f>
        <v>100</v>
      </c>
    </row>
    <row r="17613" customFormat="false" ht="11.25" hidden="false" customHeight="false" outlineLevel="0" collapsed="false">
      <c r="A17613" s="26" t="s">
        <v>24</v>
      </c>
      <c r="B17613" s="22" t="s">
        <v>25</v>
      </c>
      <c r="C17613" s="27" t="n">
        <v>500</v>
      </c>
      <c r="D17613" s="27" t="n">
        <v>500</v>
      </c>
      <c r="E17613" s="27"/>
      <c r="F17613" s="27" t="n">
        <v>500</v>
      </c>
      <c r="G17613" s="28" t="n">
        <f aca="false">+F17613/D17613*100</f>
        <v>100</v>
      </c>
    </row>
    <row r="17614" customFormat="false" ht="11.25" hidden="false" customHeight="false" outlineLevel="0" collapsed="false">
      <c r="A17614" s="17" t="s">
        <v>4357</v>
      </c>
      <c r="B17614" s="18" t="s">
        <v>4358</v>
      </c>
      <c r="C17614" s="15" t="n">
        <v>2958670</v>
      </c>
      <c r="D17614" s="15" t="n">
        <v>2958670</v>
      </c>
      <c r="E17614" s="15" t="n">
        <v>493000</v>
      </c>
      <c r="F17614" s="15" t="n">
        <v>3451670</v>
      </c>
      <c r="G17614" s="16" t="n">
        <f aca="false">+F17614/D17614*100</f>
        <v>116.662892448296</v>
      </c>
    </row>
    <row r="17615" customFormat="false" ht="11.25" hidden="false" customHeight="false" outlineLevel="0" collapsed="false">
      <c r="A17615" s="19" t="s">
        <v>427</v>
      </c>
      <c r="B17615" s="20" t="s">
        <v>428</v>
      </c>
      <c r="C17615" s="15" t="n">
        <v>2958670</v>
      </c>
      <c r="D17615" s="15" t="n">
        <v>2958670</v>
      </c>
      <c r="E17615" s="15" t="n">
        <v>493000</v>
      </c>
      <c r="F17615" s="15" t="n">
        <v>3451670</v>
      </c>
      <c r="G17615" s="16" t="n">
        <f aca="false">+F17615/D17615*100</f>
        <v>116.662892448296</v>
      </c>
    </row>
    <row r="17616" customFormat="false" ht="11.25" hidden="false" customHeight="false" outlineLevel="0" collapsed="false">
      <c r="A17616" s="21" t="s">
        <v>4268</v>
      </c>
      <c r="B17616" s="22" t="s">
        <v>4269</v>
      </c>
      <c r="C17616" s="15" t="n">
        <v>2958670</v>
      </c>
      <c r="D17616" s="15" t="n">
        <v>2958670</v>
      </c>
      <c r="E17616" s="15" t="n">
        <v>493000</v>
      </c>
      <c r="F17616" s="15" t="n">
        <v>3451670</v>
      </c>
      <c r="G17616" s="16" t="n">
        <f aca="false">+F17616/D17616*100</f>
        <v>116.662892448296</v>
      </c>
    </row>
    <row r="17617" customFormat="false" ht="22.5" hidden="false" customHeight="false" outlineLevel="0" collapsed="false">
      <c r="A17617" s="23" t="s">
        <v>4359</v>
      </c>
      <c r="B17617" s="22" t="s">
        <v>4360</v>
      </c>
      <c r="C17617" s="15" t="n">
        <v>2958670</v>
      </c>
      <c r="D17617" s="15" t="n">
        <v>2958670</v>
      </c>
      <c r="E17617" s="15" t="n">
        <v>493000</v>
      </c>
      <c r="F17617" s="15" t="n">
        <v>3451670</v>
      </c>
      <c r="G17617" s="16" t="n">
        <f aca="false">+F17617/D17617*100</f>
        <v>116.662892448296</v>
      </c>
    </row>
    <row r="17618" customFormat="false" ht="11.25" hidden="false" customHeight="false" outlineLevel="0" collapsed="false">
      <c r="A17618" s="24" t="s">
        <v>18</v>
      </c>
      <c r="B17618" s="22" t="s">
        <v>19</v>
      </c>
      <c r="C17618" s="15" t="n">
        <v>2952870</v>
      </c>
      <c r="D17618" s="15" t="n">
        <v>2952870</v>
      </c>
      <c r="E17618" s="15" t="n">
        <v>493000</v>
      </c>
      <c r="F17618" s="15" t="n">
        <v>3445870</v>
      </c>
      <c r="G17618" s="16" t="n">
        <f aca="false">+F17618/D17618*100</f>
        <v>116.69562154785</v>
      </c>
    </row>
    <row r="17619" customFormat="false" ht="11.25" hidden="false" customHeight="false" outlineLevel="0" collapsed="false">
      <c r="A17619" s="25" t="s">
        <v>20</v>
      </c>
      <c r="B17619" s="22" t="s">
        <v>21</v>
      </c>
      <c r="C17619" s="15" t="n">
        <v>2938932</v>
      </c>
      <c r="D17619" s="15" t="n">
        <v>2938932</v>
      </c>
      <c r="E17619" s="15" t="n">
        <v>499000</v>
      </c>
      <c r="F17619" s="15" t="n">
        <v>3437932</v>
      </c>
      <c r="G17619" s="16" t="n">
        <f aca="false">+F17619/D17619*100</f>
        <v>116.978956981652</v>
      </c>
    </row>
    <row r="17620" customFormat="false" ht="11.25" hidden="false" customHeight="false" outlineLevel="0" collapsed="false">
      <c r="A17620" s="26" t="s">
        <v>22</v>
      </c>
      <c r="B17620" s="22" t="s">
        <v>23</v>
      </c>
      <c r="C17620" s="27" t="n">
        <v>2668783</v>
      </c>
      <c r="D17620" s="27" t="n">
        <v>2668783</v>
      </c>
      <c r="E17620" s="27" t="n">
        <v>526300</v>
      </c>
      <c r="F17620" s="27" t="n">
        <v>3195083</v>
      </c>
      <c r="G17620" s="28" t="n">
        <f aca="false">+F17620/D17620*100</f>
        <v>119.720599239429</v>
      </c>
    </row>
    <row r="17621" customFormat="false" ht="11.25" hidden="false" customHeight="false" outlineLevel="0" collapsed="false">
      <c r="A17621" s="26" t="s">
        <v>24</v>
      </c>
      <c r="B17621" s="22" t="s">
        <v>25</v>
      </c>
      <c r="C17621" s="27" t="n">
        <v>268290</v>
      </c>
      <c r="D17621" s="27" t="n">
        <v>268290</v>
      </c>
      <c r="E17621" s="27" t="n">
        <v>-27700</v>
      </c>
      <c r="F17621" s="27" t="n">
        <v>240590</v>
      </c>
      <c r="G17621" s="28" t="n">
        <f aca="false">+F17621/D17621*100</f>
        <v>89.6753512989675</v>
      </c>
    </row>
    <row r="17622" customFormat="false" ht="11.25" hidden="false" customHeight="false" outlineLevel="0" collapsed="false">
      <c r="A17622" s="26" t="s">
        <v>26</v>
      </c>
      <c r="B17622" s="22" t="s">
        <v>27</v>
      </c>
      <c r="C17622" s="27" t="n">
        <v>1859</v>
      </c>
      <c r="D17622" s="27" t="n">
        <v>1859</v>
      </c>
      <c r="E17622" s="27" t="n">
        <v>400</v>
      </c>
      <c r="F17622" s="27" t="n">
        <v>2259</v>
      </c>
      <c r="G17622" s="28" t="n">
        <f aca="false">+F17622/D17622*100</f>
        <v>121.516944593868</v>
      </c>
    </row>
    <row r="17623" customFormat="false" ht="11.25" hidden="false" customHeight="false" outlineLevel="0" collapsed="false">
      <c r="A17623" s="25" t="s">
        <v>32</v>
      </c>
      <c r="B17623" s="22" t="s">
        <v>33</v>
      </c>
      <c r="C17623" s="15" t="n">
        <v>13938</v>
      </c>
      <c r="D17623" s="15" t="n">
        <v>13938</v>
      </c>
      <c r="E17623" s="15" t="n">
        <v>-6000</v>
      </c>
      <c r="F17623" s="15" t="n">
        <v>7938</v>
      </c>
      <c r="G17623" s="16" t="n">
        <f aca="false">+F17623/D17623*100</f>
        <v>56.9522169608265</v>
      </c>
    </row>
    <row r="17624" customFormat="false" ht="11.25" hidden="false" customHeight="false" outlineLevel="0" collapsed="false">
      <c r="A17624" s="26" t="s">
        <v>34</v>
      </c>
      <c r="B17624" s="22" t="s">
        <v>35</v>
      </c>
      <c r="C17624" s="27" t="n">
        <v>13938</v>
      </c>
      <c r="D17624" s="27" t="n">
        <v>13938</v>
      </c>
      <c r="E17624" s="27" t="n">
        <v>-6000</v>
      </c>
      <c r="F17624" s="27" t="n">
        <v>7938</v>
      </c>
      <c r="G17624" s="28" t="n">
        <f aca="false">+F17624/D17624*100</f>
        <v>56.9522169608265</v>
      </c>
    </row>
    <row r="17625" customFormat="false" ht="11.25" hidden="false" customHeight="false" outlineLevel="0" collapsed="false">
      <c r="A17625" s="24" t="s">
        <v>22</v>
      </c>
      <c r="B17625" s="22" t="s">
        <v>38</v>
      </c>
      <c r="C17625" s="15" t="n">
        <v>5800</v>
      </c>
      <c r="D17625" s="15" t="n">
        <v>5800</v>
      </c>
      <c r="E17625" s="15"/>
      <c r="F17625" s="15" t="n">
        <v>5800</v>
      </c>
      <c r="G17625" s="16" t="n">
        <f aca="false">+F17625/D17625*100</f>
        <v>100</v>
      </c>
    </row>
    <row r="17626" customFormat="false" ht="11.25" hidden="false" customHeight="false" outlineLevel="0" collapsed="false">
      <c r="A17626" s="25" t="s">
        <v>20</v>
      </c>
      <c r="B17626" s="22" t="s">
        <v>21</v>
      </c>
      <c r="C17626" s="15" t="n">
        <v>5800</v>
      </c>
      <c r="D17626" s="15" t="n">
        <v>5800</v>
      </c>
      <c r="E17626" s="15"/>
      <c r="F17626" s="15" t="n">
        <v>5800</v>
      </c>
      <c r="G17626" s="16" t="n">
        <f aca="false">+F17626/D17626*100</f>
        <v>100</v>
      </c>
    </row>
    <row r="17627" customFormat="false" ht="11.25" hidden="false" customHeight="false" outlineLevel="0" collapsed="false">
      <c r="A17627" s="26" t="s">
        <v>24</v>
      </c>
      <c r="B17627" s="22" t="s">
        <v>25</v>
      </c>
      <c r="C17627" s="27" t="n">
        <v>5800</v>
      </c>
      <c r="D17627" s="27" t="n">
        <v>5800</v>
      </c>
      <c r="E17627" s="27"/>
      <c r="F17627" s="27" t="n">
        <v>5800</v>
      </c>
      <c r="G17627" s="28" t="n">
        <f aca="false">+F17627/D17627*100</f>
        <v>100</v>
      </c>
    </row>
    <row r="17628" customFormat="false" ht="11.25" hidden="false" customHeight="false" outlineLevel="0" collapsed="false">
      <c r="A17628" s="17" t="s">
        <v>4361</v>
      </c>
      <c r="B17628" s="18" t="s">
        <v>4362</v>
      </c>
      <c r="C17628" s="15" t="n">
        <v>4692548</v>
      </c>
      <c r="D17628" s="15" t="n">
        <v>4692548</v>
      </c>
      <c r="E17628" s="15" t="n">
        <v>468326</v>
      </c>
      <c r="F17628" s="15" t="n">
        <v>5160874</v>
      </c>
      <c r="G17628" s="16" t="n">
        <f aca="false">+F17628/D17628*100</f>
        <v>109.980206915305</v>
      </c>
    </row>
    <row r="17629" customFormat="false" ht="11.25" hidden="false" customHeight="false" outlineLevel="0" collapsed="false">
      <c r="A17629" s="19" t="s">
        <v>427</v>
      </c>
      <c r="B17629" s="20" t="s">
        <v>428</v>
      </c>
      <c r="C17629" s="15" t="n">
        <v>4692548</v>
      </c>
      <c r="D17629" s="15" t="n">
        <v>4692548</v>
      </c>
      <c r="E17629" s="15" t="n">
        <v>468326</v>
      </c>
      <c r="F17629" s="15" t="n">
        <v>5160874</v>
      </c>
      <c r="G17629" s="16" t="n">
        <f aca="false">+F17629/D17629*100</f>
        <v>109.980206915305</v>
      </c>
    </row>
    <row r="17630" customFormat="false" ht="11.25" hidden="false" customHeight="false" outlineLevel="0" collapsed="false">
      <c r="A17630" s="21" t="s">
        <v>4268</v>
      </c>
      <c r="B17630" s="22" t="s">
        <v>4269</v>
      </c>
      <c r="C17630" s="15" t="n">
        <v>4692548</v>
      </c>
      <c r="D17630" s="15" t="n">
        <v>4692548</v>
      </c>
      <c r="E17630" s="15" t="n">
        <v>468326</v>
      </c>
      <c r="F17630" s="15" t="n">
        <v>5160874</v>
      </c>
      <c r="G17630" s="16" t="n">
        <f aca="false">+F17630/D17630*100</f>
        <v>109.980206915305</v>
      </c>
    </row>
    <row r="17631" customFormat="false" ht="22.5" hidden="false" customHeight="false" outlineLevel="0" collapsed="false">
      <c r="A17631" s="23" t="s">
        <v>4363</v>
      </c>
      <c r="B17631" s="22" t="s">
        <v>4364</v>
      </c>
      <c r="C17631" s="15" t="n">
        <v>4692548</v>
      </c>
      <c r="D17631" s="15" t="n">
        <v>4692548</v>
      </c>
      <c r="E17631" s="15" t="n">
        <v>468326</v>
      </c>
      <c r="F17631" s="15" t="n">
        <v>5160874</v>
      </c>
      <c r="G17631" s="16" t="n">
        <f aca="false">+F17631/D17631*100</f>
        <v>109.980206915305</v>
      </c>
    </row>
    <row r="17632" customFormat="false" ht="11.25" hidden="false" customHeight="false" outlineLevel="0" collapsed="false">
      <c r="A17632" s="24" t="s">
        <v>18</v>
      </c>
      <c r="B17632" s="22" t="s">
        <v>19</v>
      </c>
      <c r="C17632" s="15" t="n">
        <v>4690591</v>
      </c>
      <c r="D17632" s="15" t="n">
        <v>4690591</v>
      </c>
      <c r="E17632" s="15" t="n">
        <v>467326</v>
      </c>
      <c r="F17632" s="15" t="n">
        <v>5157917</v>
      </c>
      <c r="G17632" s="16" t="n">
        <f aca="false">+F17632/D17632*100</f>
        <v>109.963051564291</v>
      </c>
    </row>
    <row r="17633" customFormat="false" ht="11.25" hidden="false" customHeight="false" outlineLevel="0" collapsed="false">
      <c r="A17633" s="25" t="s">
        <v>20</v>
      </c>
      <c r="B17633" s="22" t="s">
        <v>21</v>
      </c>
      <c r="C17633" s="15" t="n">
        <v>4671788</v>
      </c>
      <c r="D17633" s="15" t="n">
        <v>4671788</v>
      </c>
      <c r="E17633" s="15" t="n">
        <v>468095</v>
      </c>
      <c r="F17633" s="15" t="n">
        <v>5139883</v>
      </c>
      <c r="G17633" s="16" t="n">
        <f aca="false">+F17633/D17633*100</f>
        <v>110.019611335103</v>
      </c>
    </row>
    <row r="17634" customFormat="false" ht="11.25" hidden="false" customHeight="false" outlineLevel="0" collapsed="false">
      <c r="A17634" s="26" t="s">
        <v>22</v>
      </c>
      <c r="B17634" s="22" t="s">
        <v>23</v>
      </c>
      <c r="C17634" s="27" t="n">
        <v>3846157</v>
      </c>
      <c r="D17634" s="27" t="n">
        <v>3846157</v>
      </c>
      <c r="E17634" s="27" t="n">
        <v>576076</v>
      </c>
      <c r="F17634" s="27" t="n">
        <v>4422233</v>
      </c>
      <c r="G17634" s="28" t="n">
        <f aca="false">+F17634/D17634*100</f>
        <v>114.97796371807</v>
      </c>
    </row>
    <row r="17635" customFormat="false" ht="11.25" hidden="false" customHeight="false" outlineLevel="0" collapsed="false">
      <c r="A17635" s="26" t="s">
        <v>24</v>
      </c>
      <c r="B17635" s="22" t="s">
        <v>25</v>
      </c>
      <c r="C17635" s="27" t="n">
        <v>821084</v>
      </c>
      <c r="D17635" s="27" t="n">
        <v>821084</v>
      </c>
      <c r="E17635" s="27" t="n">
        <v>-108389</v>
      </c>
      <c r="F17635" s="27" t="n">
        <v>712695</v>
      </c>
      <c r="G17635" s="28" t="n">
        <f aca="false">+F17635/D17635*100</f>
        <v>86.7992799762266</v>
      </c>
    </row>
    <row r="17636" customFormat="false" ht="11.25" hidden="false" customHeight="false" outlineLevel="0" collapsed="false">
      <c r="A17636" s="26" t="s">
        <v>26</v>
      </c>
      <c r="B17636" s="22" t="s">
        <v>27</v>
      </c>
      <c r="C17636" s="27" t="n">
        <v>4547</v>
      </c>
      <c r="D17636" s="27" t="n">
        <v>4547</v>
      </c>
      <c r="E17636" s="27" t="n">
        <v>408</v>
      </c>
      <c r="F17636" s="27" t="n">
        <v>4955</v>
      </c>
      <c r="G17636" s="28" t="n">
        <f aca="false">+F17636/D17636*100</f>
        <v>108.972949197273</v>
      </c>
    </row>
    <row r="17637" customFormat="false" ht="11.25" hidden="false" customHeight="false" outlineLevel="0" collapsed="false">
      <c r="A17637" s="25" t="s">
        <v>32</v>
      </c>
      <c r="B17637" s="22" t="s">
        <v>33</v>
      </c>
      <c r="C17637" s="15" t="n">
        <v>18803</v>
      </c>
      <c r="D17637" s="15" t="n">
        <v>18803</v>
      </c>
      <c r="E17637" s="15" t="n">
        <v>-769</v>
      </c>
      <c r="F17637" s="15" t="n">
        <v>18034</v>
      </c>
      <c r="G17637" s="16" t="n">
        <f aca="false">+F17637/D17637*100</f>
        <v>95.9102270914216</v>
      </c>
    </row>
    <row r="17638" customFormat="false" ht="11.25" hidden="false" customHeight="false" outlineLevel="0" collapsed="false">
      <c r="A17638" s="26" t="s">
        <v>34</v>
      </c>
      <c r="B17638" s="22" t="s">
        <v>35</v>
      </c>
      <c r="C17638" s="27" t="n">
        <v>18803</v>
      </c>
      <c r="D17638" s="27" t="n">
        <v>18803</v>
      </c>
      <c r="E17638" s="27" t="n">
        <v>-769</v>
      </c>
      <c r="F17638" s="27" t="n">
        <v>18034</v>
      </c>
      <c r="G17638" s="28" t="n">
        <f aca="false">+F17638/D17638*100</f>
        <v>95.9102270914216</v>
      </c>
    </row>
    <row r="17639" customFormat="false" ht="11.25" hidden="false" customHeight="false" outlineLevel="0" collapsed="false">
      <c r="A17639" s="24" t="s">
        <v>22</v>
      </c>
      <c r="B17639" s="22" t="s">
        <v>38</v>
      </c>
      <c r="C17639" s="15" t="n">
        <v>1908</v>
      </c>
      <c r="D17639" s="15" t="n">
        <v>1908</v>
      </c>
      <c r="E17639" s="15" t="n">
        <v>1000</v>
      </c>
      <c r="F17639" s="15" t="n">
        <v>2908</v>
      </c>
      <c r="G17639" s="16" t="n">
        <f aca="false">+F17639/D17639*100</f>
        <v>152.410901467505</v>
      </c>
    </row>
    <row r="17640" customFormat="false" ht="11.25" hidden="false" customHeight="false" outlineLevel="0" collapsed="false">
      <c r="A17640" s="25" t="s">
        <v>20</v>
      </c>
      <c r="B17640" s="22" t="s">
        <v>21</v>
      </c>
      <c r="C17640" s="15" t="n">
        <v>1060</v>
      </c>
      <c r="D17640" s="15" t="n">
        <v>1060</v>
      </c>
      <c r="E17640" s="15"/>
      <c r="F17640" s="15" t="n">
        <v>1060</v>
      </c>
      <c r="G17640" s="16" t="n">
        <f aca="false">+F17640/D17640*100</f>
        <v>100</v>
      </c>
    </row>
    <row r="17641" customFormat="false" ht="11.25" hidden="false" customHeight="false" outlineLevel="0" collapsed="false">
      <c r="A17641" s="26" t="s">
        <v>24</v>
      </c>
      <c r="B17641" s="22" t="s">
        <v>25</v>
      </c>
      <c r="C17641" s="27" t="n">
        <v>1060</v>
      </c>
      <c r="D17641" s="27" t="n">
        <v>1060</v>
      </c>
      <c r="E17641" s="27"/>
      <c r="F17641" s="27" t="n">
        <v>1060</v>
      </c>
      <c r="G17641" s="28" t="n">
        <f aca="false">+F17641/D17641*100</f>
        <v>100</v>
      </c>
    </row>
    <row r="17642" customFormat="false" ht="11.25" hidden="false" customHeight="false" outlineLevel="0" collapsed="false">
      <c r="A17642" s="25" t="s">
        <v>32</v>
      </c>
      <c r="B17642" s="22" t="s">
        <v>33</v>
      </c>
      <c r="C17642" s="15" t="n">
        <v>848</v>
      </c>
      <c r="D17642" s="15" t="n">
        <v>848</v>
      </c>
      <c r="E17642" s="15" t="n">
        <v>1000</v>
      </c>
      <c r="F17642" s="15" t="n">
        <v>1848</v>
      </c>
      <c r="G17642" s="16" t="n">
        <f aca="false">+F17642/D17642*100</f>
        <v>217.924528301887</v>
      </c>
    </row>
    <row r="17643" customFormat="false" ht="11.25" hidden="false" customHeight="false" outlineLevel="0" collapsed="false">
      <c r="A17643" s="26" t="s">
        <v>34</v>
      </c>
      <c r="B17643" s="22" t="s">
        <v>35</v>
      </c>
      <c r="C17643" s="27" t="n">
        <v>848</v>
      </c>
      <c r="D17643" s="27" t="n">
        <v>848</v>
      </c>
      <c r="E17643" s="27" t="n">
        <v>1000</v>
      </c>
      <c r="F17643" s="27" t="n">
        <v>1848</v>
      </c>
      <c r="G17643" s="28" t="n">
        <f aca="false">+F17643/D17643*100</f>
        <v>217.924528301887</v>
      </c>
    </row>
    <row r="17644" customFormat="false" ht="11.25" hidden="false" customHeight="false" outlineLevel="0" collapsed="false">
      <c r="A17644" s="24" t="s">
        <v>107</v>
      </c>
      <c r="B17644" s="22" t="s">
        <v>333</v>
      </c>
      <c r="C17644" s="15" t="n">
        <v>49</v>
      </c>
      <c r="D17644" s="15" t="n">
        <v>49</v>
      </c>
      <c r="E17644" s="15"/>
      <c r="F17644" s="15" t="n">
        <v>49</v>
      </c>
      <c r="G17644" s="16" t="n">
        <f aca="false">+F17644/D17644*100</f>
        <v>100</v>
      </c>
    </row>
    <row r="17645" customFormat="false" ht="11.25" hidden="false" customHeight="false" outlineLevel="0" collapsed="false">
      <c r="A17645" s="25" t="s">
        <v>20</v>
      </c>
      <c r="B17645" s="22" t="s">
        <v>21</v>
      </c>
      <c r="C17645" s="15" t="n">
        <v>49</v>
      </c>
      <c r="D17645" s="15" t="n">
        <v>49</v>
      </c>
      <c r="E17645" s="15"/>
      <c r="F17645" s="15" t="n">
        <v>49</v>
      </c>
      <c r="G17645" s="16" t="n">
        <f aca="false">+F17645/D17645*100</f>
        <v>100</v>
      </c>
    </row>
    <row r="17646" customFormat="false" ht="11.25" hidden="false" customHeight="false" outlineLevel="0" collapsed="false">
      <c r="A17646" s="26" t="s">
        <v>24</v>
      </c>
      <c r="B17646" s="22" t="s">
        <v>25</v>
      </c>
      <c r="C17646" s="27" t="n">
        <v>49</v>
      </c>
      <c r="D17646" s="27" t="n">
        <v>49</v>
      </c>
      <c r="E17646" s="27"/>
      <c r="F17646" s="27" t="n">
        <v>49</v>
      </c>
      <c r="G17646" s="28" t="n">
        <f aca="false">+F17646/D17646*100</f>
        <v>100</v>
      </c>
    </row>
    <row r="17647" customFormat="false" ht="11.25" hidden="false" customHeight="false" outlineLevel="0" collapsed="false">
      <c r="A17647" s="17" t="s">
        <v>4365</v>
      </c>
      <c r="B17647" s="18" t="s">
        <v>4366</v>
      </c>
      <c r="C17647" s="15" t="n">
        <v>9441746</v>
      </c>
      <c r="D17647" s="15" t="n">
        <v>9441746</v>
      </c>
      <c r="E17647" s="15" t="n">
        <v>316000</v>
      </c>
      <c r="F17647" s="15" t="n">
        <v>9757746</v>
      </c>
      <c r="G17647" s="16" t="n">
        <f aca="false">+F17647/D17647*100</f>
        <v>103.346838603792</v>
      </c>
    </row>
    <row r="17648" customFormat="false" ht="11.25" hidden="false" customHeight="false" outlineLevel="0" collapsed="false">
      <c r="A17648" s="19" t="s">
        <v>427</v>
      </c>
      <c r="B17648" s="20" t="s">
        <v>428</v>
      </c>
      <c r="C17648" s="15" t="n">
        <v>9441746</v>
      </c>
      <c r="D17648" s="15" t="n">
        <v>9441746</v>
      </c>
      <c r="E17648" s="15" t="n">
        <v>316000</v>
      </c>
      <c r="F17648" s="15" t="n">
        <v>9757746</v>
      </c>
      <c r="G17648" s="16" t="n">
        <f aca="false">+F17648/D17648*100</f>
        <v>103.346838603792</v>
      </c>
    </row>
    <row r="17649" customFormat="false" ht="11.25" hidden="false" customHeight="false" outlineLevel="0" collapsed="false">
      <c r="A17649" s="21" t="s">
        <v>4367</v>
      </c>
      <c r="B17649" s="22" t="s">
        <v>4368</v>
      </c>
      <c r="C17649" s="15" t="n">
        <v>9441746</v>
      </c>
      <c r="D17649" s="15" t="n">
        <v>9441746</v>
      </c>
      <c r="E17649" s="15" t="n">
        <v>316000</v>
      </c>
      <c r="F17649" s="15" t="n">
        <v>9757746</v>
      </c>
      <c r="G17649" s="16" t="n">
        <f aca="false">+F17649/D17649*100</f>
        <v>103.346838603792</v>
      </c>
    </row>
    <row r="17650" customFormat="false" ht="11.25" hidden="false" customHeight="false" outlineLevel="0" collapsed="false">
      <c r="A17650" s="23" t="s">
        <v>4369</v>
      </c>
      <c r="B17650" s="22" t="s">
        <v>4370</v>
      </c>
      <c r="C17650" s="15" t="n">
        <v>69900</v>
      </c>
      <c r="D17650" s="15" t="n">
        <v>69900</v>
      </c>
      <c r="E17650" s="15"/>
      <c r="F17650" s="15" t="n">
        <v>69900</v>
      </c>
      <c r="G17650" s="16" t="n">
        <f aca="false">+F17650/D17650*100</f>
        <v>100</v>
      </c>
    </row>
    <row r="17651" customFormat="false" ht="11.25" hidden="false" customHeight="false" outlineLevel="0" collapsed="false">
      <c r="A17651" s="24" t="s">
        <v>18</v>
      </c>
      <c r="B17651" s="22" t="s">
        <v>19</v>
      </c>
      <c r="C17651" s="15" t="n">
        <v>69900</v>
      </c>
      <c r="D17651" s="15" t="n">
        <v>69900</v>
      </c>
      <c r="E17651" s="15"/>
      <c r="F17651" s="15" t="n">
        <v>69900</v>
      </c>
      <c r="G17651" s="16" t="n">
        <f aca="false">+F17651/D17651*100</f>
        <v>100</v>
      </c>
    </row>
    <row r="17652" customFormat="false" ht="11.25" hidden="false" customHeight="false" outlineLevel="0" collapsed="false">
      <c r="A17652" s="25" t="s">
        <v>20</v>
      </c>
      <c r="B17652" s="22" t="s">
        <v>21</v>
      </c>
      <c r="C17652" s="15" t="n">
        <v>69900</v>
      </c>
      <c r="D17652" s="15" t="n">
        <v>69900</v>
      </c>
      <c r="E17652" s="15"/>
      <c r="F17652" s="15" t="n">
        <v>69900</v>
      </c>
      <c r="G17652" s="16" t="n">
        <f aca="false">+F17652/D17652*100</f>
        <v>100</v>
      </c>
    </row>
    <row r="17653" customFormat="false" ht="11.25" hidden="false" customHeight="false" outlineLevel="0" collapsed="false">
      <c r="A17653" s="26" t="s">
        <v>24</v>
      </c>
      <c r="B17653" s="22" t="s">
        <v>25</v>
      </c>
      <c r="C17653" s="27" t="n">
        <v>68400</v>
      </c>
      <c r="D17653" s="27" t="n">
        <v>68400</v>
      </c>
      <c r="E17653" s="27"/>
      <c r="F17653" s="27" t="n">
        <v>68400</v>
      </c>
      <c r="G17653" s="28" t="n">
        <f aca="false">+F17653/D17653*100</f>
        <v>100</v>
      </c>
    </row>
    <row r="17654" customFormat="false" ht="11.25" hidden="false" customHeight="false" outlineLevel="0" collapsed="false">
      <c r="A17654" s="26" t="s">
        <v>26</v>
      </c>
      <c r="B17654" s="22" t="s">
        <v>27</v>
      </c>
      <c r="C17654" s="27" t="n">
        <v>1500</v>
      </c>
      <c r="D17654" s="27" t="n">
        <v>1500</v>
      </c>
      <c r="E17654" s="27"/>
      <c r="F17654" s="27" t="n">
        <v>1500</v>
      </c>
      <c r="G17654" s="28" t="n">
        <f aca="false">+F17654/D17654*100</f>
        <v>100</v>
      </c>
    </row>
    <row r="17655" customFormat="false" ht="33.75" hidden="false" customHeight="false" outlineLevel="0" collapsed="false">
      <c r="A17655" s="23" t="s">
        <v>4371</v>
      </c>
      <c r="B17655" s="22" t="s">
        <v>4372</v>
      </c>
      <c r="C17655" s="15" t="n">
        <v>3775046</v>
      </c>
      <c r="D17655" s="15" t="n">
        <v>3775046</v>
      </c>
      <c r="E17655" s="15" t="n">
        <v>316000</v>
      </c>
      <c r="F17655" s="15" t="n">
        <v>4091046</v>
      </c>
      <c r="G17655" s="16" t="n">
        <f aca="false">+F17655/D17655*100</f>
        <v>108.370758925852</v>
      </c>
    </row>
    <row r="17656" customFormat="false" ht="11.25" hidden="false" customHeight="false" outlineLevel="0" collapsed="false">
      <c r="A17656" s="24" t="s">
        <v>18</v>
      </c>
      <c r="B17656" s="22" t="s">
        <v>19</v>
      </c>
      <c r="C17656" s="15" t="n">
        <v>3750472</v>
      </c>
      <c r="D17656" s="15" t="n">
        <v>3750472</v>
      </c>
      <c r="E17656" s="15" t="n">
        <v>316000</v>
      </c>
      <c r="F17656" s="15" t="n">
        <v>4066472</v>
      </c>
      <c r="G17656" s="16" t="n">
        <f aca="false">+F17656/D17656*100</f>
        <v>108.425606163704</v>
      </c>
    </row>
    <row r="17657" customFormat="false" ht="11.25" hidden="false" customHeight="false" outlineLevel="0" collapsed="false">
      <c r="A17657" s="25" t="s">
        <v>20</v>
      </c>
      <c r="B17657" s="22" t="s">
        <v>21</v>
      </c>
      <c r="C17657" s="15" t="n">
        <v>3702472</v>
      </c>
      <c r="D17657" s="15" t="n">
        <v>3702472</v>
      </c>
      <c r="E17657" s="15" t="n">
        <v>316000</v>
      </c>
      <c r="F17657" s="15" t="n">
        <v>4018472</v>
      </c>
      <c r="G17657" s="16" t="n">
        <f aca="false">+F17657/D17657*100</f>
        <v>108.53483834584</v>
      </c>
    </row>
    <row r="17658" customFormat="false" ht="11.25" hidden="false" customHeight="false" outlineLevel="0" collapsed="false">
      <c r="A17658" s="26" t="s">
        <v>22</v>
      </c>
      <c r="B17658" s="22" t="s">
        <v>23</v>
      </c>
      <c r="C17658" s="27" t="n">
        <v>3174592</v>
      </c>
      <c r="D17658" s="27" t="n">
        <v>3174592</v>
      </c>
      <c r="E17658" s="27" t="n">
        <v>356000</v>
      </c>
      <c r="F17658" s="27" t="n">
        <v>3530592</v>
      </c>
      <c r="G17658" s="28" t="n">
        <f aca="false">+F17658/D17658*100</f>
        <v>111.214039473419</v>
      </c>
    </row>
    <row r="17659" customFormat="false" ht="11.25" hidden="false" customHeight="false" outlineLevel="0" collapsed="false">
      <c r="A17659" s="26" t="s">
        <v>24</v>
      </c>
      <c r="B17659" s="22" t="s">
        <v>25</v>
      </c>
      <c r="C17659" s="27" t="n">
        <v>515880</v>
      </c>
      <c r="D17659" s="27" t="n">
        <v>515880</v>
      </c>
      <c r="E17659" s="27" t="n">
        <v>-40000</v>
      </c>
      <c r="F17659" s="27" t="n">
        <v>475880</v>
      </c>
      <c r="G17659" s="28" t="n">
        <f aca="false">+F17659/D17659*100</f>
        <v>92.2462588198806</v>
      </c>
    </row>
    <row r="17660" customFormat="false" ht="11.25" hidden="false" customHeight="false" outlineLevel="0" collapsed="false">
      <c r="A17660" s="26" t="s">
        <v>26</v>
      </c>
      <c r="B17660" s="22" t="s">
        <v>27</v>
      </c>
      <c r="C17660" s="27" t="n">
        <v>4000</v>
      </c>
      <c r="D17660" s="27" t="n">
        <v>4000</v>
      </c>
      <c r="E17660" s="27"/>
      <c r="F17660" s="27" t="n">
        <v>4000</v>
      </c>
      <c r="G17660" s="28" t="n">
        <f aca="false">+F17660/D17660*100</f>
        <v>100</v>
      </c>
    </row>
    <row r="17661" customFormat="false" ht="22.5" hidden="false" customHeight="false" outlineLevel="0" collapsed="false">
      <c r="A17661" s="26" t="s">
        <v>28</v>
      </c>
      <c r="B17661" s="22" t="s">
        <v>29</v>
      </c>
      <c r="C17661" s="27" t="n">
        <v>8000</v>
      </c>
      <c r="D17661" s="27" t="n">
        <v>8000</v>
      </c>
      <c r="E17661" s="27"/>
      <c r="F17661" s="27" t="n">
        <v>8000</v>
      </c>
      <c r="G17661" s="28" t="n">
        <f aca="false">+F17661/D17661*100</f>
        <v>100</v>
      </c>
    </row>
    <row r="17662" customFormat="false" ht="11.25" hidden="false" customHeight="false" outlineLevel="0" collapsed="false">
      <c r="A17662" s="25" t="s">
        <v>32</v>
      </c>
      <c r="B17662" s="22" t="s">
        <v>33</v>
      </c>
      <c r="C17662" s="15" t="n">
        <v>48000</v>
      </c>
      <c r="D17662" s="15" t="n">
        <v>48000</v>
      </c>
      <c r="E17662" s="15"/>
      <c r="F17662" s="15" t="n">
        <v>48000</v>
      </c>
      <c r="G17662" s="16" t="n">
        <f aca="false">+F17662/D17662*100</f>
        <v>100</v>
      </c>
    </row>
    <row r="17663" customFormat="false" ht="11.25" hidden="false" customHeight="false" outlineLevel="0" collapsed="false">
      <c r="A17663" s="26" t="s">
        <v>34</v>
      </c>
      <c r="B17663" s="22" t="s">
        <v>35</v>
      </c>
      <c r="C17663" s="27" t="n">
        <v>48000</v>
      </c>
      <c r="D17663" s="27" t="n">
        <v>48000</v>
      </c>
      <c r="E17663" s="27"/>
      <c r="F17663" s="27" t="n">
        <v>48000</v>
      </c>
      <c r="G17663" s="28" t="n">
        <f aca="false">+F17663/D17663*100</f>
        <v>100</v>
      </c>
    </row>
    <row r="17664" customFormat="false" ht="11.25" hidden="false" customHeight="false" outlineLevel="0" collapsed="false">
      <c r="A17664" s="24" t="s">
        <v>22</v>
      </c>
      <c r="B17664" s="22" t="s">
        <v>38</v>
      </c>
      <c r="C17664" s="15" t="n">
        <v>20300</v>
      </c>
      <c r="D17664" s="15" t="n">
        <v>20300</v>
      </c>
      <c r="E17664" s="15"/>
      <c r="F17664" s="15" t="n">
        <v>20300</v>
      </c>
      <c r="G17664" s="16" t="n">
        <f aca="false">+F17664/D17664*100</f>
        <v>100</v>
      </c>
    </row>
    <row r="17665" customFormat="false" ht="11.25" hidden="false" customHeight="false" outlineLevel="0" collapsed="false">
      <c r="A17665" s="25" t="s">
        <v>20</v>
      </c>
      <c r="B17665" s="22" t="s">
        <v>21</v>
      </c>
      <c r="C17665" s="15" t="n">
        <v>18250</v>
      </c>
      <c r="D17665" s="15" t="n">
        <v>18250</v>
      </c>
      <c r="E17665" s="15"/>
      <c r="F17665" s="15" t="n">
        <v>18250</v>
      </c>
      <c r="G17665" s="16" t="n">
        <f aca="false">+F17665/D17665*100</f>
        <v>100</v>
      </c>
    </row>
    <row r="17666" customFormat="false" ht="11.25" hidden="false" customHeight="false" outlineLevel="0" collapsed="false">
      <c r="A17666" s="26" t="s">
        <v>24</v>
      </c>
      <c r="B17666" s="22" t="s">
        <v>25</v>
      </c>
      <c r="C17666" s="27" t="n">
        <v>18250</v>
      </c>
      <c r="D17666" s="27" t="n">
        <v>18250</v>
      </c>
      <c r="E17666" s="27"/>
      <c r="F17666" s="27" t="n">
        <v>18250</v>
      </c>
      <c r="G17666" s="28" t="n">
        <f aca="false">+F17666/D17666*100</f>
        <v>100</v>
      </c>
    </row>
    <row r="17667" customFormat="false" ht="11.25" hidden="false" customHeight="false" outlineLevel="0" collapsed="false">
      <c r="A17667" s="25" t="s">
        <v>32</v>
      </c>
      <c r="B17667" s="22" t="s">
        <v>33</v>
      </c>
      <c r="C17667" s="15" t="n">
        <v>2050</v>
      </c>
      <c r="D17667" s="15" t="n">
        <v>2050</v>
      </c>
      <c r="E17667" s="15"/>
      <c r="F17667" s="15" t="n">
        <v>2050</v>
      </c>
      <c r="G17667" s="16" t="n">
        <f aca="false">+F17667/D17667*100</f>
        <v>100</v>
      </c>
    </row>
    <row r="17668" customFormat="false" ht="11.25" hidden="false" customHeight="false" outlineLevel="0" collapsed="false">
      <c r="A17668" s="26" t="s">
        <v>34</v>
      </c>
      <c r="B17668" s="22" t="s">
        <v>35</v>
      </c>
      <c r="C17668" s="27" t="n">
        <v>2050</v>
      </c>
      <c r="D17668" s="27" t="n">
        <v>2050</v>
      </c>
      <c r="E17668" s="27"/>
      <c r="F17668" s="27" t="n">
        <v>2050</v>
      </c>
      <c r="G17668" s="28" t="n">
        <f aca="false">+F17668/D17668*100</f>
        <v>100</v>
      </c>
    </row>
    <row r="17669" customFormat="false" ht="11.25" hidden="false" customHeight="false" outlineLevel="0" collapsed="false">
      <c r="A17669" s="24" t="s">
        <v>761</v>
      </c>
      <c r="B17669" s="22" t="s">
        <v>762</v>
      </c>
      <c r="C17669" s="15" t="n">
        <v>4274</v>
      </c>
      <c r="D17669" s="15" t="n">
        <v>4274</v>
      </c>
      <c r="E17669" s="15"/>
      <c r="F17669" s="15" t="n">
        <v>4274</v>
      </c>
      <c r="G17669" s="16" t="n">
        <f aca="false">+F17669/D17669*100</f>
        <v>100</v>
      </c>
    </row>
    <row r="17670" customFormat="false" ht="11.25" hidden="false" customHeight="false" outlineLevel="0" collapsed="false">
      <c r="A17670" s="25" t="s">
        <v>20</v>
      </c>
      <c r="B17670" s="22" t="s">
        <v>21</v>
      </c>
      <c r="C17670" s="15" t="n">
        <v>4160</v>
      </c>
      <c r="D17670" s="15" t="n">
        <v>4160</v>
      </c>
      <c r="E17670" s="15"/>
      <c r="F17670" s="15" t="n">
        <v>4160</v>
      </c>
      <c r="G17670" s="16" t="n">
        <f aca="false">+F17670/D17670*100</f>
        <v>100</v>
      </c>
    </row>
    <row r="17671" customFormat="false" ht="11.25" hidden="false" customHeight="false" outlineLevel="0" collapsed="false">
      <c r="A17671" s="26" t="s">
        <v>24</v>
      </c>
      <c r="B17671" s="22" t="s">
        <v>25</v>
      </c>
      <c r="C17671" s="27" t="n">
        <v>4160</v>
      </c>
      <c r="D17671" s="27" t="n">
        <v>4160</v>
      </c>
      <c r="E17671" s="27"/>
      <c r="F17671" s="27" t="n">
        <v>4160</v>
      </c>
      <c r="G17671" s="28" t="n">
        <f aca="false">+F17671/D17671*100</f>
        <v>100</v>
      </c>
    </row>
    <row r="17672" customFormat="false" ht="11.25" hidden="false" customHeight="false" outlineLevel="0" collapsed="false">
      <c r="A17672" s="25" t="s">
        <v>32</v>
      </c>
      <c r="B17672" s="22" t="s">
        <v>33</v>
      </c>
      <c r="C17672" s="15" t="n">
        <v>114</v>
      </c>
      <c r="D17672" s="15" t="n">
        <v>114</v>
      </c>
      <c r="E17672" s="15"/>
      <c r="F17672" s="15" t="n">
        <v>114</v>
      </c>
      <c r="G17672" s="16" t="n">
        <f aca="false">+F17672/D17672*100</f>
        <v>100</v>
      </c>
    </row>
    <row r="17673" customFormat="false" ht="11.25" hidden="false" customHeight="false" outlineLevel="0" collapsed="false">
      <c r="A17673" s="26" t="s">
        <v>34</v>
      </c>
      <c r="B17673" s="22" t="s">
        <v>35</v>
      </c>
      <c r="C17673" s="27" t="n">
        <v>114</v>
      </c>
      <c r="D17673" s="27" t="n">
        <v>114</v>
      </c>
      <c r="E17673" s="27"/>
      <c r="F17673" s="27" t="n">
        <v>114</v>
      </c>
      <c r="G17673" s="28" t="n">
        <f aca="false">+F17673/D17673*100</f>
        <v>100</v>
      </c>
    </row>
    <row r="17674" customFormat="false" ht="11.25" hidden="false" customHeight="false" outlineLevel="0" collapsed="false">
      <c r="A17674" s="23" t="s">
        <v>4373</v>
      </c>
      <c r="B17674" s="22" t="s">
        <v>4374</v>
      </c>
      <c r="C17674" s="15" t="n">
        <v>44800</v>
      </c>
      <c r="D17674" s="15" t="n">
        <v>44800</v>
      </c>
      <c r="E17674" s="15"/>
      <c r="F17674" s="15" t="n">
        <v>44800</v>
      </c>
      <c r="G17674" s="16" t="n">
        <f aca="false">+F17674/D17674*100</f>
        <v>100</v>
      </c>
    </row>
    <row r="17675" customFormat="false" ht="11.25" hidden="false" customHeight="false" outlineLevel="0" collapsed="false">
      <c r="A17675" s="24" t="s">
        <v>18</v>
      </c>
      <c r="B17675" s="22" t="s">
        <v>19</v>
      </c>
      <c r="C17675" s="15" t="n">
        <v>41800</v>
      </c>
      <c r="D17675" s="15" t="n">
        <v>41800</v>
      </c>
      <c r="E17675" s="15"/>
      <c r="F17675" s="15" t="n">
        <v>41800</v>
      </c>
      <c r="G17675" s="16" t="n">
        <f aca="false">+F17675/D17675*100</f>
        <v>100</v>
      </c>
    </row>
    <row r="17676" customFormat="false" ht="11.25" hidden="false" customHeight="false" outlineLevel="0" collapsed="false">
      <c r="A17676" s="25" t="s">
        <v>20</v>
      </c>
      <c r="B17676" s="22" t="s">
        <v>21</v>
      </c>
      <c r="C17676" s="15" t="n">
        <v>41800</v>
      </c>
      <c r="D17676" s="15" t="n">
        <v>41800</v>
      </c>
      <c r="E17676" s="15"/>
      <c r="F17676" s="15" t="n">
        <v>41800</v>
      </c>
      <c r="G17676" s="16" t="n">
        <f aca="false">+F17676/D17676*100</f>
        <v>100</v>
      </c>
    </row>
    <row r="17677" customFormat="false" ht="11.25" hidden="false" customHeight="false" outlineLevel="0" collapsed="false">
      <c r="A17677" s="26" t="s">
        <v>24</v>
      </c>
      <c r="B17677" s="22" t="s">
        <v>25</v>
      </c>
      <c r="C17677" s="27" t="n">
        <v>40000</v>
      </c>
      <c r="D17677" s="27" t="n">
        <v>40000</v>
      </c>
      <c r="E17677" s="27"/>
      <c r="F17677" s="27" t="n">
        <v>40000</v>
      </c>
      <c r="G17677" s="28" t="n">
        <f aca="false">+F17677/D17677*100</f>
        <v>100</v>
      </c>
    </row>
    <row r="17678" customFormat="false" ht="11.25" hidden="false" customHeight="false" outlineLevel="0" collapsed="false">
      <c r="A17678" s="26" t="s">
        <v>26</v>
      </c>
      <c r="B17678" s="22" t="s">
        <v>27</v>
      </c>
      <c r="C17678" s="27" t="n">
        <v>1800</v>
      </c>
      <c r="D17678" s="27" t="n">
        <v>1800</v>
      </c>
      <c r="E17678" s="27"/>
      <c r="F17678" s="27" t="n">
        <v>1800</v>
      </c>
      <c r="G17678" s="28" t="n">
        <f aca="false">+F17678/D17678*100</f>
        <v>100</v>
      </c>
    </row>
    <row r="17679" customFormat="false" ht="11.25" hidden="false" customHeight="false" outlineLevel="0" collapsed="false">
      <c r="A17679" s="24" t="s">
        <v>77</v>
      </c>
      <c r="B17679" s="22" t="s">
        <v>78</v>
      </c>
      <c r="C17679" s="15" t="n">
        <v>3000</v>
      </c>
      <c r="D17679" s="15" t="n">
        <v>3000</v>
      </c>
      <c r="E17679" s="15"/>
      <c r="F17679" s="15" t="n">
        <v>3000</v>
      </c>
      <c r="G17679" s="16" t="n">
        <f aca="false">+F17679/D17679*100</f>
        <v>100</v>
      </c>
    </row>
    <row r="17680" customFormat="false" ht="11.25" hidden="false" customHeight="false" outlineLevel="0" collapsed="false">
      <c r="A17680" s="25" t="s">
        <v>20</v>
      </c>
      <c r="B17680" s="22" t="s">
        <v>21</v>
      </c>
      <c r="C17680" s="15" t="n">
        <v>3000</v>
      </c>
      <c r="D17680" s="15" t="n">
        <v>3000</v>
      </c>
      <c r="E17680" s="15"/>
      <c r="F17680" s="15" t="n">
        <v>3000</v>
      </c>
      <c r="G17680" s="16" t="n">
        <f aca="false">+F17680/D17680*100</f>
        <v>100</v>
      </c>
    </row>
    <row r="17681" customFormat="false" ht="11.25" hidden="false" customHeight="false" outlineLevel="0" collapsed="false">
      <c r="A17681" s="26" t="s">
        <v>24</v>
      </c>
      <c r="B17681" s="22" t="s">
        <v>25</v>
      </c>
      <c r="C17681" s="27" t="n">
        <v>3000</v>
      </c>
      <c r="D17681" s="27" t="n">
        <v>3000</v>
      </c>
      <c r="E17681" s="27"/>
      <c r="F17681" s="27" t="n">
        <v>3000</v>
      </c>
      <c r="G17681" s="28" t="n">
        <f aca="false">+F17681/D17681*100</f>
        <v>100</v>
      </c>
    </row>
    <row r="17682" customFormat="false" ht="11.25" hidden="false" customHeight="false" outlineLevel="0" collapsed="false">
      <c r="A17682" s="23" t="s">
        <v>4375</v>
      </c>
      <c r="B17682" s="22" t="s">
        <v>4376</v>
      </c>
      <c r="C17682" s="15" t="n">
        <v>5552000</v>
      </c>
      <c r="D17682" s="15" t="n">
        <v>5552000</v>
      </c>
      <c r="E17682" s="15"/>
      <c r="F17682" s="15" t="n">
        <v>5552000</v>
      </c>
      <c r="G17682" s="16" t="n">
        <f aca="false">+F17682/D17682*100</f>
        <v>100</v>
      </c>
    </row>
    <row r="17683" customFormat="false" ht="11.25" hidden="false" customHeight="false" outlineLevel="0" collapsed="false">
      <c r="A17683" s="24" t="s">
        <v>18</v>
      </c>
      <c r="B17683" s="22" t="s">
        <v>19</v>
      </c>
      <c r="C17683" s="15" t="n">
        <v>5552000</v>
      </c>
      <c r="D17683" s="15" t="n">
        <v>5552000</v>
      </c>
      <c r="E17683" s="15"/>
      <c r="F17683" s="15" t="n">
        <v>5552000</v>
      </c>
      <c r="G17683" s="16" t="n">
        <f aca="false">+F17683/D17683*100</f>
        <v>100</v>
      </c>
    </row>
    <row r="17684" customFormat="false" ht="11.25" hidden="false" customHeight="false" outlineLevel="0" collapsed="false">
      <c r="A17684" s="25" t="s">
        <v>20</v>
      </c>
      <c r="B17684" s="22" t="s">
        <v>21</v>
      </c>
      <c r="C17684" s="15" t="n">
        <v>5552000</v>
      </c>
      <c r="D17684" s="15" t="n">
        <v>5552000</v>
      </c>
      <c r="E17684" s="15"/>
      <c r="F17684" s="15" t="n">
        <v>5552000</v>
      </c>
      <c r="G17684" s="16" t="n">
        <f aca="false">+F17684/D17684*100</f>
        <v>100</v>
      </c>
    </row>
    <row r="17685" customFormat="false" ht="11.25" hidden="false" customHeight="false" outlineLevel="0" collapsed="false">
      <c r="A17685" s="26" t="s">
        <v>24</v>
      </c>
      <c r="B17685" s="22" t="s">
        <v>25</v>
      </c>
      <c r="C17685" s="27" t="n">
        <v>5545000</v>
      </c>
      <c r="D17685" s="27" t="n">
        <v>5545000</v>
      </c>
      <c r="E17685" s="27"/>
      <c r="F17685" s="27" t="n">
        <v>5545000</v>
      </c>
      <c r="G17685" s="28" t="n">
        <f aca="false">+F17685/D17685*100</f>
        <v>100</v>
      </c>
    </row>
    <row r="17686" customFormat="false" ht="11.25" hidden="false" customHeight="false" outlineLevel="0" collapsed="false">
      <c r="A17686" s="26" t="s">
        <v>26</v>
      </c>
      <c r="B17686" s="22" t="s">
        <v>27</v>
      </c>
      <c r="C17686" s="27" t="n">
        <v>7000</v>
      </c>
      <c r="D17686" s="27" t="n">
        <v>7000</v>
      </c>
      <c r="E17686" s="27"/>
      <c r="F17686" s="27" t="n">
        <v>7000</v>
      </c>
      <c r="G17686" s="28" t="n">
        <f aca="false">+F17686/D17686*100</f>
        <v>100</v>
      </c>
    </row>
    <row r="17687" customFormat="false" ht="11.25" hidden="false" customHeight="false" outlineLevel="0" collapsed="false">
      <c r="A17687" s="17" t="s">
        <v>4377</v>
      </c>
      <c r="B17687" s="18" t="s">
        <v>4378</v>
      </c>
      <c r="C17687" s="15" t="n">
        <v>326476</v>
      </c>
      <c r="D17687" s="15" t="n">
        <v>346076</v>
      </c>
      <c r="E17687" s="15" t="n">
        <v>-22839</v>
      </c>
      <c r="F17687" s="15" t="n">
        <v>323237</v>
      </c>
      <c r="G17687" s="16" t="n">
        <f aca="false">+F17687/D17687*100</f>
        <v>93.4005825310047</v>
      </c>
    </row>
    <row r="17688" customFormat="false" ht="11.25" hidden="false" customHeight="false" outlineLevel="0" collapsed="false">
      <c r="A17688" s="19" t="s">
        <v>427</v>
      </c>
      <c r="B17688" s="20" t="s">
        <v>428</v>
      </c>
      <c r="C17688" s="15" t="n">
        <v>326476</v>
      </c>
      <c r="D17688" s="15" t="n">
        <v>346076</v>
      </c>
      <c r="E17688" s="15" t="n">
        <v>-22839</v>
      </c>
      <c r="F17688" s="15" t="n">
        <v>323237</v>
      </c>
      <c r="G17688" s="16" t="n">
        <f aca="false">+F17688/D17688*100</f>
        <v>93.4005825310047</v>
      </c>
    </row>
    <row r="17689" customFormat="false" ht="11.25" hidden="false" customHeight="false" outlineLevel="0" collapsed="false">
      <c r="A17689" s="21" t="s">
        <v>4379</v>
      </c>
      <c r="B17689" s="22" t="s">
        <v>4380</v>
      </c>
      <c r="C17689" s="15" t="n">
        <v>326476</v>
      </c>
      <c r="D17689" s="15" t="n">
        <v>346076</v>
      </c>
      <c r="E17689" s="15" t="n">
        <v>-22839</v>
      </c>
      <c r="F17689" s="15" t="n">
        <v>323237</v>
      </c>
      <c r="G17689" s="16" t="n">
        <f aca="false">+F17689/D17689*100</f>
        <v>93.4005825310047</v>
      </c>
    </row>
    <row r="17690" customFormat="false" ht="11.25" hidden="false" customHeight="false" outlineLevel="0" collapsed="false">
      <c r="A17690" s="23" t="s">
        <v>4381</v>
      </c>
      <c r="B17690" s="22" t="s">
        <v>4382</v>
      </c>
      <c r="C17690" s="15" t="n">
        <v>326476</v>
      </c>
      <c r="D17690" s="15" t="n">
        <v>346076</v>
      </c>
      <c r="E17690" s="15" t="n">
        <v>-22839</v>
      </c>
      <c r="F17690" s="15" t="n">
        <v>323237</v>
      </c>
      <c r="G17690" s="16" t="n">
        <f aca="false">+F17690/D17690*100</f>
        <v>93.4005825310047</v>
      </c>
    </row>
    <row r="17691" customFormat="false" ht="11.25" hidden="false" customHeight="false" outlineLevel="0" collapsed="false">
      <c r="A17691" s="24" t="s">
        <v>18</v>
      </c>
      <c r="B17691" s="22" t="s">
        <v>19</v>
      </c>
      <c r="C17691" s="15" t="n">
        <v>326476</v>
      </c>
      <c r="D17691" s="15" t="n">
        <v>346076</v>
      </c>
      <c r="E17691" s="15" t="n">
        <v>-22839</v>
      </c>
      <c r="F17691" s="15" t="n">
        <v>323237</v>
      </c>
      <c r="G17691" s="16" t="n">
        <f aca="false">+F17691/D17691*100</f>
        <v>93.4005825310047</v>
      </c>
    </row>
    <row r="17692" customFormat="false" ht="11.25" hidden="false" customHeight="false" outlineLevel="0" collapsed="false">
      <c r="A17692" s="25" t="s">
        <v>20</v>
      </c>
      <c r="B17692" s="22" t="s">
        <v>21</v>
      </c>
      <c r="C17692" s="15" t="n">
        <v>316776</v>
      </c>
      <c r="D17692" s="15" t="n">
        <v>336376</v>
      </c>
      <c r="E17692" s="15" t="n">
        <v>-16539</v>
      </c>
      <c r="F17692" s="15" t="n">
        <v>319837</v>
      </c>
      <c r="G17692" s="16" t="n">
        <f aca="false">+F17692/D17692*100</f>
        <v>95.0831807263301</v>
      </c>
    </row>
    <row r="17693" customFormat="false" ht="11.25" hidden="false" customHeight="false" outlineLevel="0" collapsed="false">
      <c r="A17693" s="26" t="s">
        <v>22</v>
      </c>
      <c r="B17693" s="22" t="s">
        <v>23</v>
      </c>
      <c r="C17693" s="27" t="n">
        <v>97148</v>
      </c>
      <c r="D17693" s="27" t="n">
        <v>116748</v>
      </c>
      <c r="E17693" s="27" t="n">
        <v>17700</v>
      </c>
      <c r="F17693" s="27" t="n">
        <v>134448</v>
      </c>
      <c r="G17693" s="28" t="n">
        <f aca="false">+F17693/D17693*100</f>
        <v>115.160859286669</v>
      </c>
    </row>
    <row r="17694" customFormat="false" ht="11.25" hidden="false" customHeight="false" outlineLevel="0" collapsed="false">
      <c r="A17694" s="26" t="s">
        <v>24</v>
      </c>
      <c r="B17694" s="22" t="s">
        <v>25</v>
      </c>
      <c r="C17694" s="27" t="n">
        <v>215128</v>
      </c>
      <c r="D17694" s="27" t="n">
        <v>215128</v>
      </c>
      <c r="E17694" s="27" t="n">
        <v>-31439</v>
      </c>
      <c r="F17694" s="27" t="n">
        <v>183689</v>
      </c>
      <c r="G17694" s="28" t="n">
        <f aca="false">+F17694/D17694*100</f>
        <v>85.3859097839426</v>
      </c>
    </row>
    <row r="17695" customFormat="false" ht="11.25" hidden="false" customHeight="false" outlineLevel="0" collapsed="false">
      <c r="A17695" s="26" t="s">
        <v>26</v>
      </c>
      <c r="B17695" s="22" t="s">
        <v>27</v>
      </c>
      <c r="C17695" s="27" t="n">
        <v>4500</v>
      </c>
      <c r="D17695" s="27" t="n">
        <v>4500</v>
      </c>
      <c r="E17695" s="27" t="n">
        <v>-2800</v>
      </c>
      <c r="F17695" s="27" t="n">
        <v>1700</v>
      </c>
      <c r="G17695" s="28" t="n">
        <f aca="false">+F17695/D17695*100</f>
        <v>37.7777777777778</v>
      </c>
    </row>
    <row r="17696" customFormat="false" ht="11.25" hidden="false" customHeight="false" outlineLevel="0" collapsed="false">
      <c r="A17696" s="25" t="s">
        <v>32</v>
      </c>
      <c r="B17696" s="22" t="s">
        <v>33</v>
      </c>
      <c r="C17696" s="15" t="n">
        <v>9700</v>
      </c>
      <c r="D17696" s="15" t="n">
        <v>9700</v>
      </c>
      <c r="E17696" s="15" t="n">
        <v>-6300</v>
      </c>
      <c r="F17696" s="15" t="n">
        <v>3400</v>
      </c>
      <c r="G17696" s="16" t="n">
        <f aca="false">+F17696/D17696*100</f>
        <v>35.0515463917526</v>
      </c>
    </row>
    <row r="17697" customFormat="false" ht="11.25" hidden="false" customHeight="false" outlineLevel="0" collapsed="false">
      <c r="A17697" s="26" t="s">
        <v>34</v>
      </c>
      <c r="B17697" s="22" t="s">
        <v>35</v>
      </c>
      <c r="C17697" s="27" t="n">
        <v>9700</v>
      </c>
      <c r="D17697" s="27" t="n">
        <v>9700</v>
      </c>
      <c r="E17697" s="27" t="n">
        <v>-6300</v>
      </c>
      <c r="F17697" s="27" t="n">
        <v>3400</v>
      </c>
      <c r="G17697" s="28" t="n">
        <f aca="false">+F17697/D17697*100</f>
        <v>35.0515463917526</v>
      </c>
    </row>
    <row r="17698" customFormat="false" ht="11.25" hidden="false" customHeight="false" outlineLevel="0" collapsed="false">
      <c r="A17698" s="17" t="s">
        <v>4383</v>
      </c>
      <c r="B17698" s="18" t="s">
        <v>4384</v>
      </c>
      <c r="C17698" s="15" t="n">
        <v>406016</v>
      </c>
      <c r="D17698" s="15" t="n">
        <v>406016</v>
      </c>
      <c r="E17698" s="15"/>
      <c r="F17698" s="15" t="n">
        <v>406016</v>
      </c>
      <c r="G17698" s="16" t="n">
        <f aca="false">+F17698/D17698*100</f>
        <v>100</v>
      </c>
    </row>
    <row r="17699" customFormat="false" ht="11.25" hidden="false" customHeight="false" outlineLevel="0" collapsed="false">
      <c r="A17699" s="19" t="s">
        <v>427</v>
      </c>
      <c r="B17699" s="20" t="s">
        <v>428</v>
      </c>
      <c r="C17699" s="15" t="n">
        <v>406016</v>
      </c>
      <c r="D17699" s="15" t="n">
        <v>406016</v>
      </c>
      <c r="E17699" s="15"/>
      <c r="F17699" s="15" t="n">
        <v>406016</v>
      </c>
      <c r="G17699" s="16" t="n">
        <f aca="false">+F17699/D17699*100</f>
        <v>100</v>
      </c>
    </row>
    <row r="17700" customFormat="false" ht="11.25" hidden="false" customHeight="false" outlineLevel="0" collapsed="false">
      <c r="A17700" s="21" t="s">
        <v>4379</v>
      </c>
      <c r="B17700" s="22" t="s">
        <v>4380</v>
      </c>
      <c r="C17700" s="15" t="n">
        <v>406016</v>
      </c>
      <c r="D17700" s="15" t="n">
        <v>406016</v>
      </c>
      <c r="E17700" s="15"/>
      <c r="F17700" s="15" t="n">
        <v>406016</v>
      </c>
      <c r="G17700" s="16" t="n">
        <f aca="false">+F17700/D17700*100</f>
        <v>100</v>
      </c>
    </row>
    <row r="17701" customFormat="false" ht="11.25" hidden="false" customHeight="false" outlineLevel="0" collapsed="false">
      <c r="A17701" s="23" t="s">
        <v>4385</v>
      </c>
      <c r="B17701" s="22" t="s">
        <v>4386</v>
      </c>
      <c r="C17701" s="15" t="n">
        <v>406016</v>
      </c>
      <c r="D17701" s="15" t="n">
        <v>406016</v>
      </c>
      <c r="E17701" s="15"/>
      <c r="F17701" s="15" t="n">
        <v>406016</v>
      </c>
      <c r="G17701" s="16" t="n">
        <f aca="false">+F17701/D17701*100</f>
        <v>100</v>
      </c>
    </row>
    <row r="17702" customFormat="false" ht="11.25" hidden="false" customHeight="false" outlineLevel="0" collapsed="false">
      <c r="A17702" s="24" t="s">
        <v>18</v>
      </c>
      <c r="B17702" s="22" t="s">
        <v>19</v>
      </c>
      <c r="C17702" s="15" t="n">
        <v>405883</v>
      </c>
      <c r="D17702" s="15" t="n">
        <v>405883</v>
      </c>
      <c r="E17702" s="15"/>
      <c r="F17702" s="15" t="n">
        <v>405883</v>
      </c>
      <c r="G17702" s="16" t="n">
        <f aca="false">+F17702/D17702*100</f>
        <v>100</v>
      </c>
    </row>
    <row r="17703" customFormat="false" ht="11.25" hidden="false" customHeight="false" outlineLevel="0" collapsed="false">
      <c r="A17703" s="25" t="s">
        <v>20</v>
      </c>
      <c r="B17703" s="22" t="s">
        <v>21</v>
      </c>
      <c r="C17703" s="15" t="n">
        <v>403875</v>
      </c>
      <c r="D17703" s="15" t="n">
        <v>403875</v>
      </c>
      <c r="E17703" s="15"/>
      <c r="F17703" s="15" t="n">
        <v>403875</v>
      </c>
      <c r="G17703" s="16" t="n">
        <f aca="false">+F17703/D17703*100</f>
        <v>100</v>
      </c>
    </row>
    <row r="17704" customFormat="false" ht="11.25" hidden="false" customHeight="false" outlineLevel="0" collapsed="false">
      <c r="A17704" s="26" t="s">
        <v>22</v>
      </c>
      <c r="B17704" s="22" t="s">
        <v>23</v>
      </c>
      <c r="C17704" s="27" t="n">
        <v>205687</v>
      </c>
      <c r="D17704" s="27" t="n">
        <v>205687</v>
      </c>
      <c r="E17704" s="27" t="n">
        <v>6000</v>
      </c>
      <c r="F17704" s="27" t="n">
        <v>211687</v>
      </c>
      <c r="G17704" s="28" t="n">
        <f aca="false">+F17704/D17704*100</f>
        <v>102.917053581413</v>
      </c>
    </row>
    <row r="17705" customFormat="false" ht="11.25" hidden="false" customHeight="false" outlineLevel="0" collapsed="false">
      <c r="A17705" s="26" t="s">
        <v>24</v>
      </c>
      <c r="B17705" s="22" t="s">
        <v>25</v>
      </c>
      <c r="C17705" s="27" t="n">
        <v>197561</v>
      </c>
      <c r="D17705" s="27" t="n">
        <v>197561</v>
      </c>
      <c r="E17705" s="27" t="n">
        <v>-6000</v>
      </c>
      <c r="F17705" s="27" t="n">
        <v>191561</v>
      </c>
      <c r="G17705" s="28" t="n">
        <f aca="false">+F17705/D17705*100</f>
        <v>96.9629633379058</v>
      </c>
    </row>
    <row r="17706" customFormat="false" ht="11.25" hidden="false" customHeight="false" outlineLevel="0" collapsed="false">
      <c r="A17706" s="26" t="s">
        <v>26</v>
      </c>
      <c r="B17706" s="22" t="s">
        <v>27</v>
      </c>
      <c r="C17706" s="27" t="n">
        <v>627</v>
      </c>
      <c r="D17706" s="27" t="n">
        <v>627</v>
      </c>
      <c r="E17706" s="27"/>
      <c r="F17706" s="27" t="n">
        <v>627</v>
      </c>
      <c r="G17706" s="28" t="n">
        <f aca="false">+F17706/D17706*100</f>
        <v>100</v>
      </c>
    </row>
    <row r="17707" customFormat="false" ht="11.25" hidden="false" customHeight="false" outlineLevel="0" collapsed="false">
      <c r="A17707" s="25" t="s">
        <v>32</v>
      </c>
      <c r="B17707" s="22" t="s">
        <v>33</v>
      </c>
      <c r="C17707" s="15" t="n">
        <v>2008</v>
      </c>
      <c r="D17707" s="15" t="n">
        <v>2008</v>
      </c>
      <c r="E17707" s="15"/>
      <c r="F17707" s="15" t="n">
        <v>2008</v>
      </c>
      <c r="G17707" s="16" t="n">
        <f aca="false">+F17707/D17707*100</f>
        <v>100</v>
      </c>
    </row>
    <row r="17708" customFormat="false" ht="11.25" hidden="false" customHeight="false" outlineLevel="0" collapsed="false">
      <c r="A17708" s="26" t="s">
        <v>34</v>
      </c>
      <c r="B17708" s="22" t="s">
        <v>35</v>
      </c>
      <c r="C17708" s="27" t="n">
        <v>2008</v>
      </c>
      <c r="D17708" s="27" t="n">
        <v>2008</v>
      </c>
      <c r="E17708" s="27"/>
      <c r="F17708" s="27" t="n">
        <v>2008</v>
      </c>
      <c r="G17708" s="28" t="n">
        <f aca="false">+F17708/D17708*100</f>
        <v>100</v>
      </c>
    </row>
    <row r="17709" customFormat="false" ht="11.25" hidden="false" customHeight="false" outlineLevel="0" collapsed="false">
      <c r="A17709" s="24" t="s">
        <v>22</v>
      </c>
      <c r="B17709" s="22" t="s">
        <v>38</v>
      </c>
      <c r="C17709" s="15" t="n">
        <v>133</v>
      </c>
      <c r="D17709" s="15" t="n">
        <v>133</v>
      </c>
      <c r="E17709" s="15"/>
      <c r="F17709" s="15" t="n">
        <v>133</v>
      </c>
      <c r="G17709" s="16" t="n">
        <f aca="false">+F17709/D17709*100</f>
        <v>100</v>
      </c>
    </row>
    <row r="17710" customFormat="false" ht="11.25" hidden="false" customHeight="false" outlineLevel="0" collapsed="false">
      <c r="A17710" s="25" t="s">
        <v>20</v>
      </c>
      <c r="B17710" s="22" t="s">
        <v>21</v>
      </c>
      <c r="C17710" s="15" t="n">
        <v>133</v>
      </c>
      <c r="D17710" s="15" t="n">
        <v>133</v>
      </c>
      <c r="E17710" s="15"/>
      <c r="F17710" s="15" t="n">
        <v>133</v>
      </c>
      <c r="G17710" s="16" t="n">
        <f aca="false">+F17710/D17710*100</f>
        <v>100</v>
      </c>
    </row>
    <row r="17711" customFormat="false" ht="11.25" hidden="false" customHeight="false" outlineLevel="0" collapsed="false">
      <c r="A17711" s="26" t="s">
        <v>24</v>
      </c>
      <c r="B17711" s="22" t="s">
        <v>25</v>
      </c>
      <c r="C17711" s="27" t="n">
        <v>133</v>
      </c>
      <c r="D17711" s="27" t="n">
        <v>133</v>
      </c>
      <c r="E17711" s="27"/>
      <c r="F17711" s="27" t="n">
        <v>133</v>
      </c>
      <c r="G17711" s="28" t="n">
        <f aca="false">+F17711/D17711*100</f>
        <v>100</v>
      </c>
    </row>
    <row r="17712" customFormat="false" ht="11.25" hidden="false" customHeight="false" outlineLevel="0" collapsed="false">
      <c r="A17712" s="17" t="s">
        <v>4387</v>
      </c>
      <c r="B17712" s="18" t="s">
        <v>4388</v>
      </c>
      <c r="C17712" s="15" t="n">
        <v>2583269</v>
      </c>
      <c r="D17712" s="15" t="n">
        <v>2583269</v>
      </c>
      <c r="E17712" s="15" t="n">
        <v>145317</v>
      </c>
      <c r="F17712" s="15" t="n">
        <v>2728586</v>
      </c>
      <c r="G17712" s="16" t="n">
        <f aca="false">+F17712/D17712*100</f>
        <v>105.62531428202</v>
      </c>
    </row>
    <row r="17713" customFormat="false" ht="11.25" hidden="false" customHeight="false" outlineLevel="0" collapsed="false">
      <c r="A17713" s="19" t="s">
        <v>427</v>
      </c>
      <c r="B17713" s="20" t="s">
        <v>428</v>
      </c>
      <c r="C17713" s="15" t="n">
        <v>2583269</v>
      </c>
      <c r="D17713" s="15" t="n">
        <v>2583269</v>
      </c>
      <c r="E17713" s="15" t="n">
        <v>145317</v>
      </c>
      <c r="F17713" s="15" t="n">
        <v>2728586</v>
      </c>
      <c r="G17713" s="16" t="n">
        <f aca="false">+F17713/D17713*100</f>
        <v>105.62531428202</v>
      </c>
    </row>
    <row r="17714" customFormat="false" ht="11.25" hidden="false" customHeight="false" outlineLevel="0" collapsed="false">
      <c r="A17714" s="21" t="s">
        <v>4268</v>
      </c>
      <c r="B17714" s="22" t="s">
        <v>4269</v>
      </c>
      <c r="C17714" s="15" t="n">
        <v>2583269</v>
      </c>
      <c r="D17714" s="15" t="n">
        <v>2583269</v>
      </c>
      <c r="E17714" s="15" t="n">
        <v>145317</v>
      </c>
      <c r="F17714" s="15" t="n">
        <v>2728586</v>
      </c>
      <c r="G17714" s="16" t="n">
        <f aca="false">+F17714/D17714*100</f>
        <v>105.62531428202</v>
      </c>
    </row>
    <row r="17715" customFormat="false" ht="22.5" hidden="false" customHeight="false" outlineLevel="0" collapsed="false">
      <c r="A17715" s="23" t="s">
        <v>4389</v>
      </c>
      <c r="B17715" s="22" t="s">
        <v>4390</v>
      </c>
      <c r="C17715" s="15" t="n">
        <v>2583269</v>
      </c>
      <c r="D17715" s="15" t="n">
        <v>2583269</v>
      </c>
      <c r="E17715" s="15" t="n">
        <v>145317</v>
      </c>
      <c r="F17715" s="15" t="n">
        <v>2728586</v>
      </c>
      <c r="G17715" s="16" t="n">
        <f aca="false">+F17715/D17715*100</f>
        <v>105.62531428202</v>
      </c>
    </row>
    <row r="17716" customFormat="false" ht="11.25" hidden="false" customHeight="false" outlineLevel="0" collapsed="false">
      <c r="A17716" s="24" t="s">
        <v>18</v>
      </c>
      <c r="B17716" s="22" t="s">
        <v>19</v>
      </c>
      <c r="C17716" s="15" t="n">
        <v>2583136</v>
      </c>
      <c r="D17716" s="15" t="n">
        <v>2583136</v>
      </c>
      <c r="E17716" s="15" t="n">
        <v>145400</v>
      </c>
      <c r="F17716" s="15" t="n">
        <v>2728536</v>
      </c>
      <c r="G17716" s="16" t="n">
        <f aca="false">+F17716/D17716*100</f>
        <v>105.628817065768</v>
      </c>
    </row>
    <row r="17717" customFormat="false" ht="11.25" hidden="false" customHeight="false" outlineLevel="0" collapsed="false">
      <c r="A17717" s="25" t="s">
        <v>20</v>
      </c>
      <c r="B17717" s="22" t="s">
        <v>21</v>
      </c>
      <c r="C17717" s="15" t="n">
        <v>2444115</v>
      </c>
      <c r="D17717" s="15" t="n">
        <v>2444115</v>
      </c>
      <c r="E17717" s="15" t="n">
        <v>280400</v>
      </c>
      <c r="F17717" s="15" t="n">
        <v>2724515</v>
      </c>
      <c r="G17717" s="16" t="n">
        <f aca="false">+F17717/D17717*100</f>
        <v>111.472455264994</v>
      </c>
    </row>
    <row r="17718" customFormat="false" ht="11.25" hidden="false" customHeight="false" outlineLevel="0" collapsed="false">
      <c r="A17718" s="26" t="s">
        <v>22</v>
      </c>
      <c r="B17718" s="22" t="s">
        <v>23</v>
      </c>
      <c r="C17718" s="27" t="n">
        <v>2252995</v>
      </c>
      <c r="D17718" s="27" t="n">
        <v>2252995</v>
      </c>
      <c r="E17718" s="27" t="n">
        <v>294000</v>
      </c>
      <c r="F17718" s="27" t="n">
        <v>2546995</v>
      </c>
      <c r="G17718" s="28" t="n">
        <f aca="false">+F17718/D17718*100</f>
        <v>113.049296602966</v>
      </c>
    </row>
    <row r="17719" customFormat="false" ht="11.25" hidden="false" customHeight="false" outlineLevel="0" collapsed="false">
      <c r="A17719" s="26" t="s">
        <v>24</v>
      </c>
      <c r="B17719" s="22" t="s">
        <v>25</v>
      </c>
      <c r="C17719" s="27" t="n">
        <v>189925</v>
      </c>
      <c r="D17719" s="27" t="n">
        <v>189925</v>
      </c>
      <c r="E17719" s="27" t="n">
        <v>-13600</v>
      </c>
      <c r="F17719" s="27" t="n">
        <v>176325</v>
      </c>
      <c r="G17719" s="28" t="n">
        <f aca="false">+F17719/D17719*100</f>
        <v>92.83927866263</v>
      </c>
    </row>
    <row r="17720" customFormat="false" ht="11.25" hidden="false" customHeight="false" outlineLevel="0" collapsed="false">
      <c r="A17720" s="26" t="s">
        <v>26</v>
      </c>
      <c r="B17720" s="22" t="s">
        <v>27</v>
      </c>
      <c r="C17720" s="27" t="n">
        <v>1195</v>
      </c>
      <c r="D17720" s="27" t="n">
        <v>1195</v>
      </c>
      <c r="E17720" s="27"/>
      <c r="F17720" s="27" t="n">
        <v>1195</v>
      </c>
      <c r="G17720" s="28" t="n">
        <f aca="false">+F17720/D17720*100</f>
        <v>100</v>
      </c>
    </row>
    <row r="17721" customFormat="false" ht="11.25" hidden="false" customHeight="false" outlineLevel="0" collapsed="false">
      <c r="A17721" s="25" t="s">
        <v>32</v>
      </c>
      <c r="B17721" s="22" t="s">
        <v>33</v>
      </c>
      <c r="C17721" s="15" t="n">
        <v>139021</v>
      </c>
      <c r="D17721" s="15" t="n">
        <v>139021</v>
      </c>
      <c r="E17721" s="15" t="n">
        <v>-135000</v>
      </c>
      <c r="F17721" s="15" t="n">
        <v>4021</v>
      </c>
      <c r="G17721" s="16" t="n">
        <f aca="false">+F17721/D17721*100</f>
        <v>2.89236877881759</v>
      </c>
    </row>
    <row r="17722" customFormat="false" ht="11.25" hidden="false" customHeight="false" outlineLevel="0" collapsed="false">
      <c r="A17722" s="26" t="s">
        <v>34</v>
      </c>
      <c r="B17722" s="22" t="s">
        <v>35</v>
      </c>
      <c r="C17722" s="27" t="n">
        <v>4021</v>
      </c>
      <c r="D17722" s="27" t="n">
        <v>4021</v>
      </c>
      <c r="E17722" s="27"/>
      <c r="F17722" s="27" t="n">
        <v>4021</v>
      </c>
      <c r="G17722" s="28" t="n">
        <f aca="false">+F17722/D17722*100</f>
        <v>100</v>
      </c>
    </row>
    <row r="17723" customFormat="false" ht="11.25" hidden="false" customHeight="false" outlineLevel="0" collapsed="false">
      <c r="A17723" s="26" t="s">
        <v>36</v>
      </c>
      <c r="B17723" s="22" t="s">
        <v>37</v>
      </c>
      <c r="C17723" s="27" t="n">
        <v>135000</v>
      </c>
      <c r="D17723" s="27" t="n">
        <v>135000</v>
      </c>
      <c r="E17723" s="27" t="n">
        <v>-135000</v>
      </c>
      <c r="F17723" s="27"/>
      <c r="G17723" s="28" t="n">
        <f aca="false">+F17723/D17723*100</f>
        <v>0</v>
      </c>
    </row>
    <row r="17724" customFormat="false" ht="11.25" hidden="false" customHeight="false" outlineLevel="0" collapsed="false">
      <c r="A17724" s="24" t="s">
        <v>22</v>
      </c>
      <c r="B17724" s="22" t="s">
        <v>38</v>
      </c>
      <c r="C17724" s="15" t="n">
        <v>133</v>
      </c>
      <c r="D17724" s="15" t="n">
        <v>133</v>
      </c>
      <c r="E17724" s="15" t="n">
        <v>-83</v>
      </c>
      <c r="F17724" s="15" t="n">
        <v>50</v>
      </c>
      <c r="G17724" s="16" t="n">
        <f aca="false">+F17724/D17724*100</f>
        <v>37.593984962406</v>
      </c>
    </row>
    <row r="17725" customFormat="false" ht="11.25" hidden="false" customHeight="false" outlineLevel="0" collapsed="false">
      <c r="A17725" s="25" t="s">
        <v>20</v>
      </c>
      <c r="B17725" s="22" t="s">
        <v>21</v>
      </c>
      <c r="C17725" s="15" t="n">
        <v>133</v>
      </c>
      <c r="D17725" s="15" t="n">
        <v>133</v>
      </c>
      <c r="E17725" s="15" t="n">
        <v>-83</v>
      </c>
      <c r="F17725" s="15" t="n">
        <v>50</v>
      </c>
      <c r="G17725" s="16" t="n">
        <f aca="false">+F17725/D17725*100</f>
        <v>37.593984962406</v>
      </c>
    </row>
    <row r="17726" customFormat="false" ht="11.25" hidden="false" customHeight="false" outlineLevel="0" collapsed="false">
      <c r="A17726" s="26" t="s">
        <v>24</v>
      </c>
      <c r="B17726" s="22" t="s">
        <v>25</v>
      </c>
      <c r="C17726" s="27" t="n">
        <v>133</v>
      </c>
      <c r="D17726" s="27" t="n">
        <v>133</v>
      </c>
      <c r="E17726" s="27" t="n">
        <v>-83</v>
      </c>
      <c r="F17726" s="27" t="n">
        <v>50</v>
      </c>
      <c r="G17726" s="28" t="n">
        <f aca="false">+F17726/D17726*100</f>
        <v>37.593984962406</v>
      </c>
    </row>
    <row r="17727" customFormat="false" ht="11.25" hidden="false" customHeight="false" outlineLevel="0" collapsed="false">
      <c r="A17727" s="17" t="s">
        <v>4391</v>
      </c>
      <c r="B17727" s="18" t="s">
        <v>4392</v>
      </c>
      <c r="C17727" s="15" t="n">
        <v>1737046</v>
      </c>
      <c r="D17727" s="15" t="n">
        <v>1737046</v>
      </c>
      <c r="E17727" s="15" t="n">
        <v>30000</v>
      </c>
      <c r="F17727" s="15" t="n">
        <v>1767046</v>
      </c>
      <c r="G17727" s="16" t="n">
        <f aca="false">+F17727/D17727*100</f>
        <v>101.727069979724</v>
      </c>
    </row>
    <row r="17728" customFormat="false" ht="11.25" hidden="false" customHeight="false" outlineLevel="0" collapsed="false">
      <c r="A17728" s="19" t="s">
        <v>427</v>
      </c>
      <c r="B17728" s="20" t="s">
        <v>428</v>
      </c>
      <c r="C17728" s="15" t="n">
        <v>1737046</v>
      </c>
      <c r="D17728" s="15" t="n">
        <v>1737046</v>
      </c>
      <c r="E17728" s="15" t="n">
        <v>30000</v>
      </c>
      <c r="F17728" s="15" t="n">
        <v>1767046</v>
      </c>
      <c r="G17728" s="16" t="n">
        <f aca="false">+F17728/D17728*100</f>
        <v>101.727069979724</v>
      </c>
    </row>
    <row r="17729" customFormat="false" ht="11.25" hidden="false" customHeight="false" outlineLevel="0" collapsed="false">
      <c r="A17729" s="21" t="s">
        <v>4268</v>
      </c>
      <c r="B17729" s="22" t="s">
        <v>4269</v>
      </c>
      <c r="C17729" s="15" t="n">
        <v>1737046</v>
      </c>
      <c r="D17729" s="15" t="n">
        <v>1737046</v>
      </c>
      <c r="E17729" s="15" t="n">
        <v>30000</v>
      </c>
      <c r="F17729" s="15" t="n">
        <v>1767046</v>
      </c>
      <c r="G17729" s="16" t="n">
        <f aca="false">+F17729/D17729*100</f>
        <v>101.727069979724</v>
      </c>
    </row>
    <row r="17730" customFormat="false" ht="22.5" hidden="false" customHeight="false" outlineLevel="0" collapsed="false">
      <c r="A17730" s="23" t="s">
        <v>4393</v>
      </c>
      <c r="B17730" s="22" t="s">
        <v>4394</v>
      </c>
      <c r="C17730" s="15" t="n">
        <v>1737046</v>
      </c>
      <c r="D17730" s="15" t="n">
        <v>1737046</v>
      </c>
      <c r="E17730" s="15" t="n">
        <v>30000</v>
      </c>
      <c r="F17730" s="15" t="n">
        <v>1767046</v>
      </c>
      <c r="G17730" s="16" t="n">
        <f aca="false">+F17730/D17730*100</f>
        <v>101.727069979724</v>
      </c>
    </row>
    <row r="17731" customFormat="false" ht="11.25" hidden="false" customHeight="false" outlineLevel="0" collapsed="false">
      <c r="A17731" s="24" t="s">
        <v>18</v>
      </c>
      <c r="B17731" s="22" t="s">
        <v>19</v>
      </c>
      <c r="C17731" s="15" t="n">
        <v>1737046</v>
      </c>
      <c r="D17731" s="15" t="n">
        <v>1737046</v>
      </c>
      <c r="E17731" s="15" t="n">
        <v>30000</v>
      </c>
      <c r="F17731" s="15" t="n">
        <v>1767046</v>
      </c>
      <c r="G17731" s="16" t="n">
        <f aca="false">+F17731/D17731*100</f>
        <v>101.727069979724</v>
      </c>
    </row>
    <row r="17732" customFormat="false" ht="11.25" hidden="false" customHeight="false" outlineLevel="0" collapsed="false">
      <c r="A17732" s="25" t="s">
        <v>20</v>
      </c>
      <c r="B17732" s="22" t="s">
        <v>21</v>
      </c>
      <c r="C17732" s="15" t="n">
        <v>1673046</v>
      </c>
      <c r="D17732" s="15" t="n">
        <v>1673046</v>
      </c>
      <c r="E17732" s="15" t="n">
        <v>88000</v>
      </c>
      <c r="F17732" s="15" t="n">
        <v>1761046</v>
      </c>
      <c r="G17732" s="16" t="n">
        <f aca="false">+F17732/D17732*100</f>
        <v>105.259867331801</v>
      </c>
    </row>
    <row r="17733" customFormat="false" ht="11.25" hidden="false" customHeight="false" outlineLevel="0" collapsed="false">
      <c r="A17733" s="26" t="s">
        <v>22</v>
      </c>
      <c r="B17733" s="22" t="s">
        <v>23</v>
      </c>
      <c r="C17733" s="27" t="n">
        <v>1278446</v>
      </c>
      <c r="D17733" s="27" t="n">
        <v>1278446</v>
      </c>
      <c r="E17733" s="27" t="n">
        <v>276000</v>
      </c>
      <c r="F17733" s="27" t="n">
        <v>1554446</v>
      </c>
      <c r="G17733" s="28" t="n">
        <f aca="false">+F17733/D17733*100</f>
        <v>121.588710043287</v>
      </c>
    </row>
    <row r="17734" customFormat="false" ht="11.25" hidden="false" customHeight="false" outlineLevel="0" collapsed="false">
      <c r="A17734" s="26" t="s">
        <v>24</v>
      </c>
      <c r="B17734" s="22" t="s">
        <v>25</v>
      </c>
      <c r="C17734" s="27" t="n">
        <v>392000</v>
      </c>
      <c r="D17734" s="27" t="n">
        <v>392000</v>
      </c>
      <c r="E17734" s="27" t="n">
        <v>-187000</v>
      </c>
      <c r="F17734" s="27" t="n">
        <v>205000</v>
      </c>
      <c r="G17734" s="28" t="n">
        <f aca="false">+F17734/D17734*100</f>
        <v>52.2959183673469</v>
      </c>
    </row>
    <row r="17735" customFormat="false" ht="11.25" hidden="false" customHeight="false" outlineLevel="0" collapsed="false">
      <c r="A17735" s="26" t="s">
        <v>26</v>
      </c>
      <c r="B17735" s="22" t="s">
        <v>27</v>
      </c>
      <c r="C17735" s="27" t="n">
        <v>2600</v>
      </c>
      <c r="D17735" s="27" t="n">
        <v>2600</v>
      </c>
      <c r="E17735" s="27" t="n">
        <v>-1000</v>
      </c>
      <c r="F17735" s="27" t="n">
        <v>1600</v>
      </c>
      <c r="G17735" s="28" t="n">
        <f aca="false">+F17735/D17735*100</f>
        <v>61.5384615384615</v>
      </c>
    </row>
    <row r="17736" customFormat="false" ht="11.25" hidden="false" customHeight="false" outlineLevel="0" collapsed="false">
      <c r="A17736" s="25" t="s">
        <v>32</v>
      </c>
      <c r="B17736" s="22" t="s">
        <v>33</v>
      </c>
      <c r="C17736" s="15" t="n">
        <v>64000</v>
      </c>
      <c r="D17736" s="15" t="n">
        <v>64000</v>
      </c>
      <c r="E17736" s="15" t="n">
        <v>-58000</v>
      </c>
      <c r="F17736" s="15" t="n">
        <v>6000</v>
      </c>
      <c r="G17736" s="16" t="n">
        <f aca="false">+F17736/D17736*100</f>
        <v>9.375</v>
      </c>
    </row>
    <row r="17737" customFormat="false" ht="11.25" hidden="false" customHeight="false" outlineLevel="0" collapsed="false">
      <c r="A17737" s="26" t="s">
        <v>34</v>
      </c>
      <c r="B17737" s="22" t="s">
        <v>35</v>
      </c>
      <c r="C17737" s="27" t="n">
        <v>64000</v>
      </c>
      <c r="D17737" s="27" t="n">
        <v>64000</v>
      </c>
      <c r="E17737" s="27" t="n">
        <v>-58000</v>
      </c>
      <c r="F17737" s="27" t="n">
        <v>6000</v>
      </c>
      <c r="G17737" s="28" t="n">
        <f aca="false">+F17737/D17737*100</f>
        <v>9.375</v>
      </c>
    </row>
    <row r="17738" customFormat="false" ht="11.25" hidden="false" customHeight="false" outlineLevel="0" collapsed="false">
      <c r="A17738" s="17" t="s">
        <v>4395</v>
      </c>
      <c r="B17738" s="18" t="s">
        <v>4396</v>
      </c>
      <c r="C17738" s="15" t="n">
        <v>53291331</v>
      </c>
      <c r="D17738" s="15" t="n">
        <v>53324331</v>
      </c>
      <c r="E17738" s="15" t="n">
        <v>7742326</v>
      </c>
      <c r="F17738" s="15" t="n">
        <v>61066657</v>
      </c>
      <c r="G17738" s="16" t="n">
        <f aca="false">+F17738/D17738*100</f>
        <v>114.519312019123</v>
      </c>
    </row>
    <row r="17739" customFormat="false" ht="11.25" hidden="false" customHeight="false" outlineLevel="0" collapsed="false">
      <c r="A17739" s="19" t="s">
        <v>427</v>
      </c>
      <c r="B17739" s="20" t="s">
        <v>428</v>
      </c>
      <c r="C17739" s="15" t="n">
        <v>53291331</v>
      </c>
      <c r="D17739" s="15" t="n">
        <v>53324331</v>
      </c>
      <c r="E17739" s="15" t="n">
        <v>7742326</v>
      </c>
      <c r="F17739" s="15" t="n">
        <v>61066657</v>
      </c>
      <c r="G17739" s="16" t="n">
        <f aca="false">+F17739/D17739*100</f>
        <v>114.519312019123</v>
      </c>
    </row>
    <row r="17740" customFormat="false" ht="11.25" hidden="false" customHeight="false" outlineLevel="0" collapsed="false">
      <c r="A17740" s="21" t="s">
        <v>4268</v>
      </c>
      <c r="B17740" s="22" t="s">
        <v>4269</v>
      </c>
      <c r="C17740" s="15" t="n">
        <v>53291331</v>
      </c>
      <c r="D17740" s="15" t="n">
        <v>53324331</v>
      </c>
      <c r="E17740" s="15" t="n">
        <v>7742326</v>
      </c>
      <c r="F17740" s="15" t="n">
        <v>61066657</v>
      </c>
      <c r="G17740" s="16" t="n">
        <f aca="false">+F17740/D17740*100</f>
        <v>114.519312019123</v>
      </c>
    </row>
    <row r="17741" customFormat="false" ht="22.5" hidden="false" customHeight="false" outlineLevel="0" collapsed="false">
      <c r="A17741" s="23" t="s">
        <v>4397</v>
      </c>
      <c r="B17741" s="22" t="s">
        <v>4398</v>
      </c>
      <c r="C17741" s="15" t="n">
        <v>53291331</v>
      </c>
      <c r="D17741" s="15" t="n">
        <v>53324331</v>
      </c>
      <c r="E17741" s="15" t="n">
        <v>7742326</v>
      </c>
      <c r="F17741" s="15" t="n">
        <v>61066657</v>
      </c>
      <c r="G17741" s="16" t="n">
        <f aca="false">+F17741/D17741*100</f>
        <v>114.519312019123</v>
      </c>
    </row>
    <row r="17742" customFormat="false" ht="11.25" hidden="false" customHeight="false" outlineLevel="0" collapsed="false">
      <c r="A17742" s="24" t="s">
        <v>18</v>
      </c>
      <c r="B17742" s="22" t="s">
        <v>19</v>
      </c>
      <c r="C17742" s="15" t="n">
        <v>53204317</v>
      </c>
      <c r="D17742" s="15" t="n">
        <v>53237317</v>
      </c>
      <c r="E17742" s="15" t="n">
        <v>7729340</v>
      </c>
      <c r="F17742" s="15" t="n">
        <v>60966657</v>
      </c>
      <c r="G17742" s="16" t="n">
        <f aca="false">+F17742/D17742*100</f>
        <v>114.518650517268</v>
      </c>
    </row>
    <row r="17743" customFormat="false" ht="11.25" hidden="false" customHeight="false" outlineLevel="0" collapsed="false">
      <c r="A17743" s="25" t="s">
        <v>20</v>
      </c>
      <c r="B17743" s="22" t="s">
        <v>21</v>
      </c>
      <c r="C17743" s="15" t="n">
        <v>48838053</v>
      </c>
      <c r="D17743" s="15" t="n">
        <v>48838053</v>
      </c>
      <c r="E17743" s="15" t="n">
        <v>7484805</v>
      </c>
      <c r="F17743" s="15" t="n">
        <v>56322858</v>
      </c>
      <c r="G17743" s="16" t="n">
        <f aca="false">+F17743/D17743*100</f>
        <v>115.325764522185</v>
      </c>
    </row>
    <row r="17744" customFormat="false" ht="11.25" hidden="false" customHeight="false" outlineLevel="0" collapsed="false">
      <c r="A17744" s="26" t="s">
        <v>22</v>
      </c>
      <c r="B17744" s="22" t="s">
        <v>23</v>
      </c>
      <c r="C17744" s="27" t="n">
        <v>38340369</v>
      </c>
      <c r="D17744" s="27" t="n">
        <v>38340369</v>
      </c>
      <c r="E17744" s="27" t="n">
        <v>6049400</v>
      </c>
      <c r="F17744" s="27" t="n">
        <v>44389769</v>
      </c>
      <c r="G17744" s="28" t="n">
        <f aca="false">+F17744/D17744*100</f>
        <v>115.778147570776</v>
      </c>
    </row>
    <row r="17745" customFormat="false" ht="11.25" hidden="false" customHeight="false" outlineLevel="0" collapsed="false">
      <c r="A17745" s="26" t="s">
        <v>24</v>
      </c>
      <c r="B17745" s="22" t="s">
        <v>25</v>
      </c>
      <c r="C17745" s="27" t="n">
        <v>10456415</v>
      </c>
      <c r="D17745" s="27" t="n">
        <v>10456415</v>
      </c>
      <c r="E17745" s="27" t="n">
        <v>1438722</v>
      </c>
      <c r="F17745" s="27" t="n">
        <v>11895137</v>
      </c>
      <c r="G17745" s="28" t="n">
        <f aca="false">+F17745/D17745*100</f>
        <v>113.759228186716</v>
      </c>
    </row>
    <row r="17746" customFormat="false" ht="11.25" hidden="false" customHeight="false" outlineLevel="0" collapsed="false">
      <c r="A17746" s="26" t="s">
        <v>26</v>
      </c>
      <c r="B17746" s="22" t="s">
        <v>27</v>
      </c>
      <c r="C17746" s="27" t="n">
        <v>41269</v>
      </c>
      <c r="D17746" s="27" t="n">
        <v>41269</v>
      </c>
      <c r="E17746" s="27" t="n">
        <v>-3317</v>
      </c>
      <c r="F17746" s="27" t="n">
        <v>37952</v>
      </c>
      <c r="G17746" s="28" t="n">
        <f aca="false">+F17746/D17746*100</f>
        <v>91.9624900046039</v>
      </c>
    </row>
    <row r="17747" customFormat="false" ht="11.25" hidden="false" customHeight="false" outlineLevel="0" collapsed="false">
      <c r="A17747" s="25" t="s">
        <v>32</v>
      </c>
      <c r="B17747" s="22" t="s">
        <v>33</v>
      </c>
      <c r="C17747" s="15" t="n">
        <v>4366264</v>
      </c>
      <c r="D17747" s="15" t="n">
        <v>4399264</v>
      </c>
      <c r="E17747" s="15" t="n">
        <v>244535</v>
      </c>
      <c r="F17747" s="15" t="n">
        <v>4643799</v>
      </c>
      <c r="G17747" s="16" t="n">
        <f aca="false">+F17747/D17747*100</f>
        <v>105.558543429083</v>
      </c>
    </row>
    <row r="17748" customFormat="false" ht="11.25" hidden="false" customHeight="false" outlineLevel="0" collapsed="false">
      <c r="A17748" s="26" t="s">
        <v>34</v>
      </c>
      <c r="B17748" s="22" t="s">
        <v>35</v>
      </c>
      <c r="C17748" s="27" t="n">
        <v>141264</v>
      </c>
      <c r="D17748" s="27" t="n">
        <v>141264</v>
      </c>
      <c r="E17748" s="27" t="n">
        <v>-14534</v>
      </c>
      <c r="F17748" s="27" t="n">
        <v>126730</v>
      </c>
      <c r="G17748" s="28" t="n">
        <f aca="false">+F17748/D17748*100</f>
        <v>89.7114622267527</v>
      </c>
    </row>
    <row r="17749" customFormat="false" ht="11.25" hidden="false" customHeight="false" outlineLevel="0" collapsed="false">
      <c r="A17749" s="26" t="s">
        <v>36</v>
      </c>
      <c r="B17749" s="22" t="s">
        <v>37</v>
      </c>
      <c r="C17749" s="27" t="n">
        <v>4225000</v>
      </c>
      <c r="D17749" s="27" t="n">
        <v>4258000</v>
      </c>
      <c r="E17749" s="27" t="n">
        <v>259069</v>
      </c>
      <c r="F17749" s="27" t="n">
        <v>4517069</v>
      </c>
      <c r="G17749" s="28" t="n">
        <f aca="false">+F17749/D17749*100</f>
        <v>106.084288398309</v>
      </c>
    </row>
    <row r="17750" customFormat="false" ht="11.25" hidden="false" customHeight="false" outlineLevel="0" collapsed="false">
      <c r="A17750" s="24" t="s">
        <v>22</v>
      </c>
      <c r="B17750" s="22" t="s">
        <v>38</v>
      </c>
      <c r="C17750" s="15" t="n">
        <v>73000</v>
      </c>
      <c r="D17750" s="15" t="n">
        <v>73000</v>
      </c>
      <c r="E17750" s="15" t="n">
        <v>-26000</v>
      </c>
      <c r="F17750" s="15" t="n">
        <v>47000</v>
      </c>
      <c r="G17750" s="16" t="n">
        <f aca="false">+F17750/D17750*100</f>
        <v>64.3835616438356</v>
      </c>
    </row>
    <row r="17751" customFormat="false" ht="11.25" hidden="false" customHeight="false" outlineLevel="0" collapsed="false">
      <c r="A17751" s="25" t="s">
        <v>20</v>
      </c>
      <c r="B17751" s="22" t="s">
        <v>21</v>
      </c>
      <c r="C17751" s="15" t="n">
        <v>46265</v>
      </c>
      <c r="D17751" s="15" t="n">
        <v>46265</v>
      </c>
      <c r="E17751" s="15" t="n">
        <v>-3247</v>
      </c>
      <c r="F17751" s="15" t="n">
        <v>43018</v>
      </c>
      <c r="G17751" s="16" t="n">
        <f aca="false">+F17751/D17751*100</f>
        <v>92.9817356533016</v>
      </c>
    </row>
    <row r="17752" customFormat="false" ht="11.25" hidden="false" customHeight="false" outlineLevel="0" collapsed="false">
      <c r="A17752" s="26" t="s">
        <v>24</v>
      </c>
      <c r="B17752" s="22" t="s">
        <v>25</v>
      </c>
      <c r="C17752" s="27" t="n">
        <v>46265</v>
      </c>
      <c r="D17752" s="27" t="n">
        <v>46265</v>
      </c>
      <c r="E17752" s="27" t="n">
        <v>-3247</v>
      </c>
      <c r="F17752" s="27" t="n">
        <v>43018</v>
      </c>
      <c r="G17752" s="28" t="n">
        <f aca="false">+F17752/D17752*100</f>
        <v>92.9817356533016</v>
      </c>
    </row>
    <row r="17753" customFormat="false" ht="11.25" hidden="false" customHeight="false" outlineLevel="0" collapsed="false">
      <c r="A17753" s="25" t="s">
        <v>32</v>
      </c>
      <c r="B17753" s="22" t="s">
        <v>33</v>
      </c>
      <c r="C17753" s="15" t="n">
        <v>26735</v>
      </c>
      <c r="D17753" s="15" t="n">
        <v>26735</v>
      </c>
      <c r="E17753" s="15" t="n">
        <v>-22753</v>
      </c>
      <c r="F17753" s="15" t="n">
        <v>3982</v>
      </c>
      <c r="G17753" s="16" t="n">
        <f aca="false">+F17753/D17753*100</f>
        <v>14.8943332709931</v>
      </c>
    </row>
    <row r="17754" customFormat="false" ht="11.25" hidden="false" customHeight="false" outlineLevel="0" collapsed="false">
      <c r="A17754" s="26" t="s">
        <v>34</v>
      </c>
      <c r="B17754" s="22" t="s">
        <v>35</v>
      </c>
      <c r="C17754" s="27" t="n">
        <v>26735</v>
      </c>
      <c r="D17754" s="27" t="n">
        <v>26735</v>
      </c>
      <c r="E17754" s="27" t="n">
        <v>-22753</v>
      </c>
      <c r="F17754" s="27" t="n">
        <v>3982</v>
      </c>
      <c r="G17754" s="28" t="n">
        <f aca="false">+F17754/D17754*100</f>
        <v>14.8943332709931</v>
      </c>
    </row>
    <row r="17755" customFormat="false" ht="11.25" hidden="false" customHeight="false" outlineLevel="0" collapsed="false">
      <c r="A17755" s="24" t="s">
        <v>107</v>
      </c>
      <c r="B17755" s="22" t="s">
        <v>333</v>
      </c>
      <c r="C17755" s="15" t="n">
        <v>13014</v>
      </c>
      <c r="D17755" s="15" t="n">
        <v>13014</v>
      </c>
      <c r="E17755" s="15" t="n">
        <v>30986</v>
      </c>
      <c r="F17755" s="15" t="n">
        <v>44000</v>
      </c>
      <c r="G17755" s="16" t="n">
        <f aca="false">+F17755/D17755*100</f>
        <v>338.097433533118</v>
      </c>
    </row>
    <row r="17756" customFormat="false" ht="11.25" hidden="false" customHeight="false" outlineLevel="0" collapsed="false">
      <c r="A17756" s="25" t="s">
        <v>20</v>
      </c>
      <c r="B17756" s="22" t="s">
        <v>21</v>
      </c>
      <c r="C17756" s="15" t="n">
        <v>14</v>
      </c>
      <c r="D17756" s="15" t="n">
        <v>14</v>
      </c>
      <c r="E17756" s="15" t="n">
        <v>43886</v>
      </c>
      <c r="F17756" s="15" t="n">
        <v>43900</v>
      </c>
      <c r="G17756" s="16" t="n">
        <f aca="false">+F17756/D17756*100</f>
        <v>313571.428571429</v>
      </c>
    </row>
    <row r="17757" customFormat="false" ht="11.25" hidden="false" customHeight="false" outlineLevel="0" collapsed="false">
      <c r="A17757" s="26" t="s">
        <v>24</v>
      </c>
      <c r="B17757" s="22" t="s">
        <v>25</v>
      </c>
      <c r="C17757" s="27" t="n">
        <v>14</v>
      </c>
      <c r="D17757" s="27" t="n">
        <v>14</v>
      </c>
      <c r="E17757" s="27" t="n">
        <v>43886</v>
      </c>
      <c r="F17757" s="27" t="n">
        <v>43900</v>
      </c>
      <c r="G17757" s="28" t="n">
        <f aca="false">+F17757/D17757*100</f>
        <v>313571.428571429</v>
      </c>
    </row>
    <row r="17758" customFormat="false" ht="11.25" hidden="false" customHeight="false" outlineLevel="0" collapsed="false">
      <c r="A17758" s="25" t="s">
        <v>32</v>
      </c>
      <c r="B17758" s="22" t="s">
        <v>33</v>
      </c>
      <c r="C17758" s="15" t="n">
        <v>13000</v>
      </c>
      <c r="D17758" s="15" t="n">
        <v>13000</v>
      </c>
      <c r="E17758" s="15" t="n">
        <v>-12900</v>
      </c>
      <c r="F17758" s="15" t="n">
        <v>100</v>
      </c>
      <c r="G17758" s="16" t="n">
        <f aca="false">+F17758/D17758*100</f>
        <v>0.769230769230769</v>
      </c>
    </row>
    <row r="17759" customFormat="false" ht="11.25" hidden="false" customHeight="false" outlineLevel="0" collapsed="false">
      <c r="A17759" s="26" t="s">
        <v>34</v>
      </c>
      <c r="B17759" s="22" t="s">
        <v>35</v>
      </c>
      <c r="C17759" s="27" t="n">
        <v>10000</v>
      </c>
      <c r="D17759" s="27" t="n">
        <v>10000</v>
      </c>
      <c r="E17759" s="27" t="n">
        <v>-10000</v>
      </c>
      <c r="F17759" s="27"/>
      <c r="G17759" s="28" t="n">
        <f aca="false">+F17759/D17759*100</f>
        <v>0</v>
      </c>
    </row>
    <row r="17760" customFormat="false" ht="11.25" hidden="false" customHeight="false" outlineLevel="0" collapsed="false">
      <c r="A17760" s="26" t="s">
        <v>36</v>
      </c>
      <c r="B17760" s="22" t="s">
        <v>37</v>
      </c>
      <c r="C17760" s="27" t="n">
        <v>3000</v>
      </c>
      <c r="D17760" s="27" t="n">
        <v>3000</v>
      </c>
      <c r="E17760" s="27" t="n">
        <v>-2900</v>
      </c>
      <c r="F17760" s="27" t="n">
        <v>100</v>
      </c>
      <c r="G17760" s="28" t="n">
        <f aca="false">+F17760/D17760*100</f>
        <v>3.33333333333333</v>
      </c>
    </row>
    <row r="17761" customFormat="false" ht="11.25" hidden="false" customHeight="false" outlineLevel="0" collapsed="false">
      <c r="A17761" s="24" t="s">
        <v>257</v>
      </c>
      <c r="B17761" s="22" t="s">
        <v>258</v>
      </c>
      <c r="C17761" s="15" t="n">
        <v>1000</v>
      </c>
      <c r="D17761" s="15" t="n">
        <v>1000</v>
      </c>
      <c r="E17761" s="15" t="n">
        <v>8000</v>
      </c>
      <c r="F17761" s="15" t="n">
        <v>9000</v>
      </c>
      <c r="G17761" s="16" t="n">
        <f aca="false">+F17761/D17761*100</f>
        <v>900</v>
      </c>
    </row>
    <row r="17762" customFormat="false" ht="11.25" hidden="false" customHeight="false" outlineLevel="0" collapsed="false">
      <c r="A17762" s="25" t="s">
        <v>32</v>
      </c>
      <c r="B17762" s="22" t="s">
        <v>33</v>
      </c>
      <c r="C17762" s="15" t="n">
        <v>1000</v>
      </c>
      <c r="D17762" s="15" t="n">
        <v>1000</v>
      </c>
      <c r="E17762" s="15" t="n">
        <v>8000</v>
      </c>
      <c r="F17762" s="15" t="n">
        <v>9000</v>
      </c>
      <c r="G17762" s="16" t="n">
        <f aca="false">+F17762/D17762*100</f>
        <v>900</v>
      </c>
    </row>
    <row r="17763" customFormat="false" ht="11.25" hidden="false" customHeight="false" outlineLevel="0" collapsed="false">
      <c r="A17763" s="26" t="s">
        <v>36</v>
      </c>
      <c r="B17763" s="22" t="s">
        <v>37</v>
      </c>
      <c r="C17763" s="27" t="n">
        <v>1000</v>
      </c>
      <c r="D17763" s="27" t="n">
        <v>1000</v>
      </c>
      <c r="E17763" s="27" t="n">
        <v>8000</v>
      </c>
      <c r="F17763" s="27" t="n">
        <v>9000</v>
      </c>
      <c r="G17763" s="28" t="n">
        <f aca="false">+F17763/D17763*100</f>
        <v>900</v>
      </c>
    </row>
    <row r="17764" customFormat="false" ht="11.25" hidden="false" customHeight="false" outlineLevel="0" collapsed="false">
      <c r="A17764" s="17" t="s">
        <v>4399</v>
      </c>
      <c r="B17764" s="18" t="s">
        <v>4400</v>
      </c>
      <c r="C17764" s="15" t="n">
        <v>17525333</v>
      </c>
      <c r="D17764" s="15" t="n">
        <v>17768633</v>
      </c>
      <c r="E17764" s="15" t="n">
        <v>2338690</v>
      </c>
      <c r="F17764" s="15" t="n">
        <v>20107323</v>
      </c>
      <c r="G17764" s="16" t="n">
        <f aca="false">+F17764/D17764*100</f>
        <v>113.161901649947</v>
      </c>
    </row>
    <row r="17765" customFormat="false" ht="11.25" hidden="false" customHeight="false" outlineLevel="0" collapsed="false">
      <c r="A17765" s="19" t="s">
        <v>427</v>
      </c>
      <c r="B17765" s="20" t="s">
        <v>428</v>
      </c>
      <c r="C17765" s="15" t="n">
        <v>17525333</v>
      </c>
      <c r="D17765" s="15" t="n">
        <v>17768633</v>
      </c>
      <c r="E17765" s="15" t="n">
        <v>2338690</v>
      </c>
      <c r="F17765" s="15" t="n">
        <v>20107323</v>
      </c>
      <c r="G17765" s="16" t="n">
        <f aca="false">+F17765/D17765*100</f>
        <v>113.161901649947</v>
      </c>
    </row>
    <row r="17766" customFormat="false" ht="11.25" hidden="false" customHeight="false" outlineLevel="0" collapsed="false">
      <c r="A17766" s="21" t="s">
        <v>4268</v>
      </c>
      <c r="B17766" s="22" t="s">
        <v>4269</v>
      </c>
      <c r="C17766" s="15" t="n">
        <v>17525333</v>
      </c>
      <c r="D17766" s="15" t="n">
        <v>17768633</v>
      </c>
      <c r="E17766" s="15" t="n">
        <v>2338690</v>
      </c>
      <c r="F17766" s="15" t="n">
        <v>20107323</v>
      </c>
      <c r="G17766" s="16" t="n">
        <f aca="false">+F17766/D17766*100</f>
        <v>113.161901649947</v>
      </c>
    </row>
    <row r="17767" customFormat="false" ht="22.5" hidden="false" customHeight="false" outlineLevel="0" collapsed="false">
      <c r="A17767" s="23" t="s">
        <v>4401</v>
      </c>
      <c r="B17767" s="22" t="s">
        <v>4402</v>
      </c>
      <c r="C17767" s="15" t="n">
        <v>17525333</v>
      </c>
      <c r="D17767" s="15" t="n">
        <v>17768633</v>
      </c>
      <c r="E17767" s="15" t="n">
        <v>2338690</v>
      </c>
      <c r="F17767" s="15" t="n">
        <v>20107323</v>
      </c>
      <c r="G17767" s="16" t="n">
        <f aca="false">+F17767/D17767*100</f>
        <v>113.161901649947</v>
      </c>
    </row>
    <row r="17768" customFormat="false" ht="11.25" hidden="false" customHeight="false" outlineLevel="0" collapsed="false">
      <c r="A17768" s="24" t="s">
        <v>18</v>
      </c>
      <c r="B17768" s="22" t="s">
        <v>19</v>
      </c>
      <c r="C17768" s="15" t="n">
        <v>17455739</v>
      </c>
      <c r="D17768" s="15" t="n">
        <v>17699039</v>
      </c>
      <c r="E17768" s="15" t="n">
        <v>2342781</v>
      </c>
      <c r="F17768" s="15" t="n">
        <v>20041820</v>
      </c>
      <c r="G17768" s="16" t="n">
        <f aca="false">+F17768/D17768*100</f>
        <v>113.23676952178</v>
      </c>
    </row>
    <row r="17769" customFormat="false" ht="11.25" hidden="false" customHeight="false" outlineLevel="0" collapsed="false">
      <c r="A17769" s="25" t="s">
        <v>20</v>
      </c>
      <c r="B17769" s="22" t="s">
        <v>21</v>
      </c>
      <c r="C17769" s="15" t="n">
        <v>17277015</v>
      </c>
      <c r="D17769" s="15" t="n">
        <v>17277015</v>
      </c>
      <c r="E17769" s="15" t="n">
        <v>2375859</v>
      </c>
      <c r="F17769" s="15" t="n">
        <v>19652874</v>
      </c>
      <c r="G17769" s="16" t="n">
        <f aca="false">+F17769/D17769*100</f>
        <v>113.751559514187</v>
      </c>
    </row>
    <row r="17770" customFormat="false" ht="11.25" hidden="false" customHeight="false" outlineLevel="0" collapsed="false">
      <c r="A17770" s="26" t="s">
        <v>22</v>
      </c>
      <c r="B17770" s="22" t="s">
        <v>23</v>
      </c>
      <c r="C17770" s="27" t="n">
        <v>15333058</v>
      </c>
      <c r="D17770" s="27" t="n">
        <v>15333058</v>
      </c>
      <c r="E17770" s="27" t="n">
        <v>2314047</v>
      </c>
      <c r="F17770" s="27" t="n">
        <v>17647105</v>
      </c>
      <c r="G17770" s="28" t="n">
        <f aca="false">+F17770/D17770*100</f>
        <v>115.09188186727</v>
      </c>
    </row>
    <row r="17771" customFormat="false" ht="11.25" hidden="false" customHeight="false" outlineLevel="0" collapsed="false">
      <c r="A17771" s="26" t="s">
        <v>24</v>
      </c>
      <c r="B17771" s="22" t="s">
        <v>25</v>
      </c>
      <c r="C17771" s="27" t="n">
        <v>1922997</v>
      </c>
      <c r="D17771" s="27" t="n">
        <v>1922997</v>
      </c>
      <c r="E17771" s="27" t="n">
        <v>60686</v>
      </c>
      <c r="F17771" s="27" t="n">
        <v>1983683</v>
      </c>
      <c r="G17771" s="28" t="n">
        <f aca="false">+F17771/D17771*100</f>
        <v>103.155803155179</v>
      </c>
    </row>
    <row r="17772" customFormat="false" ht="11.25" hidden="false" customHeight="false" outlineLevel="0" collapsed="false">
      <c r="A17772" s="26" t="s">
        <v>26</v>
      </c>
      <c r="B17772" s="22" t="s">
        <v>27</v>
      </c>
      <c r="C17772" s="27" t="n">
        <v>20960</v>
      </c>
      <c r="D17772" s="27" t="n">
        <v>20960</v>
      </c>
      <c r="E17772" s="27" t="n">
        <v>1126</v>
      </c>
      <c r="F17772" s="27" t="n">
        <v>22086</v>
      </c>
      <c r="G17772" s="28" t="n">
        <f aca="false">+F17772/D17772*100</f>
        <v>105.37213740458</v>
      </c>
    </row>
    <row r="17773" customFormat="false" ht="11.25" hidden="false" customHeight="false" outlineLevel="0" collapsed="false">
      <c r="A17773" s="25" t="s">
        <v>32</v>
      </c>
      <c r="B17773" s="22" t="s">
        <v>33</v>
      </c>
      <c r="C17773" s="15" t="n">
        <v>178724</v>
      </c>
      <c r="D17773" s="15" t="n">
        <v>422024</v>
      </c>
      <c r="E17773" s="15" t="n">
        <v>-33078</v>
      </c>
      <c r="F17773" s="15" t="n">
        <v>388946</v>
      </c>
      <c r="G17773" s="16" t="n">
        <f aca="false">+F17773/D17773*100</f>
        <v>92.1620571341914</v>
      </c>
    </row>
    <row r="17774" customFormat="false" ht="11.25" hidden="false" customHeight="false" outlineLevel="0" collapsed="false">
      <c r="A17774" s="26" t="s">
        <v>34</v>
      </c>
      <c r="B17774" s="22" t="s">
        <v>35</v>
      </c>
      <c r="C17774" s="27" t="n">
        <v>55084</v>
      </c>
      <c r="D17774" s="27" t="n">
        <v>57384</v>
      </c>
      <c r="E17774" s="27" t="n">
        <v>2430</v>
      </c>
      <c r="F17774" s="27" t="n">
        <v>59814</v>
      </c>
      <c r="G17774" s="28" t="n">
        <f aca="false">+F17774/D17774*100</f>
        <v>104.234629861982</v>
      </c>
    </row>
    <row r="17775" customFormat="false" ht="11.25" hidden="false" customHeight="false" outlineLevel="0" collapsed="false">
      <c r="A17775" s="26" t="s">
        <v>36</v>
      </c>
      <c r="B17775" s="22" t="s">
        <v>37</v>
      </c>
      <c r="C17775" s="27" t="n">
        <v>123640</v>
      </c>
      <c r="D17775" s="27" t="n">
        <v>364640</v>
      </c>
      <c r="E17775" s="27" t="n">
        <v>-35508</v>
      </c>
      <c r="F17775" s="27" t="n">
        <v>329132</v>
      </c>
      <c r="G17775" s="28" t="n">
        <f aca="false">+F17775/D17775*100</f>
        <v>90.2621763931549</v>
      </c>
    </row>
    <row r="17776" customFormat="false" ht="11.25" hidden="false" customHeight="false" outlineLevel="0" collapsed="false">
      <c r="A17776" s="24" t="s">
        <v>22</v>
      </c>
      <c r="B17776" s="22" t="s">
        <v>38</v>
      </c>
      <c r="C17776" s="15" t="n">
        <v>18091</v>
      </c>
      <c r="D17776" s="15" t="n">
        <v>18091</v>
      </c>
      <c r="E17776" s="15" t="n">
        <v>-4091</v>
      </c>
      <c r="F17776" s="15" t="n">
        <v>14000</v>
      </c>
      <c r="G17776" s="16" t="n">
        <f aca="false">+F17776/D17776*100</f>
        <v>77.3865457962523</v>
      </c>
    </row>
    <row r="17777" customFormat="false" ht="11.25" hidden="false" customHeight="false" outlineLevel="0" collapsed="false">
      <c r="A17777" s="25" t="s">
        <v>20</v>
      </c>
      <c r="B17777" s="22" t="s">
        <v>21</v>
      </c>
      <c r="C17777" s="15" t="n">
        <v>8200</v>
      </c>
      <c r="D17777" s="15" t="n">
        <v>8200</v>
      </c>
      <c r="E17777" s="15" t="n">
        <v>-2091</v>
      </c>
      <c r="F17777" s="15" t="n">
        <v>6109</v>
      </c>
      <c r="G17777" s="16" t="n">
        <f aca="false">+F17777/D17777*100</f>
        <v>74.5</v>
      </c>
    </row>
    <row r="17778" customFormat="false" ht="11.25" hidden="false" customHeight="false" outlineLevel="0" collapsed="false">
      <c r="A17778" s="26" t="s">
        <v>24</v>
      </c>
      <c r="B17778" s="22" t="s">
        <v>25</v>
      </c>
      <c r="C17778" s="27" t="n">
        <v>8200</v>
      </c>
      <c r="D17778" s="27" t="n">
        <v>8200</v>
      </c>
      <c r="E17778" s="27" t="n">
        <v>-2091</v>
      </c>
      <c r="F17778" s="27" t="n">
        <v>6109</v>
      </c>
      <c r="G17778" s="28" t="n">
        <f aca="false">+F17778/D17778*100</f>
        <v>74.5</v>
      </c>
    </row>
    <row r="17779" customFormat="false" ht="11.25" hidden="false" customHeight="false" outlineLevel="0" collapsed="false">
      <c r="A17779" s="25" t="s">
        <v>32</v>
      </c>
      <c r="B17779" s="22" t="s">
        <v>33</v>
      </c>
      <c r="C17779" s="15" t="n">
        <v>9891</v>
      </c>
      <c r="D17779" s="15" t="n">
        <v>9891</v>
      </c>
      <c r="E17779" s="15" t="n">
        <v>-2000</v>
      </c>
      <c r="F17779" s="15" t="n">
        <v>7891</v>
      </c>
      <c r="G17779" s="16" t="n">
        <f aca="false">+F17779/D17779*100</f>
        <v>79.7795976139925</v>
      </c>
    </row>
    <row r="17780" customFormat="false" ht="11.25" hidden="false" customHeight="false" outlineLevel="0" collapsed="false">
      <c r="A17780" s="26" t="s">
        <v>34</v>
      </c>
      <c r="B17780" s="22" t="s">
        <v>35</v>
      </c>
      <c r="C17780" s="27" t="n">
        <v>9891</v>
      </c>
      <c r="D17780" s="27" t="n">
        <v>9891</v>
      </c>
      <c r="E17780" s="27" t="n">
        <v>-2000</v>
      </c>
      <c r="F17780" s="27" t="n">
        <v>7891</v>
      </c>
      <c r="G17780" s="28" t="n">
        <f aca="false">+F17780/D17780*100</f>
        <v>79.7795976139925</v>
      </c>
    </row>
    <row r="17781" customFormat="false" ht="11.25" hidden="false" customHeight="false" outlineLevel="0" collapsed="false">
      <c r="A17781" s="24" t="s">
        <v>107</v>
      </c>
      <c r="B17781" s="22" t="s">
        <v>333</v>
      </c>
      <c r="C17781" s="15" t="n">
        <v>51503</v>
      </c>
      <c r="D17781" s="15" t="n">
        <v>51503</v>
      </c>
      <c r="E17781" s="15"/>
      <c r="F17781" s="15" t="n">
        <v>51503</v>
      </c>
      <c r="G17781" s="16" t="n">
        <f aca="false">+F17781/D17781*100</f>
        <v>100</v>
      </c>
    </row>
    <row r="17782" customFormat="false" ht="11.25" hidden="false" customHeight="false" outlineLevel="0" collapsed="false">
      <c r="A17782" s="25" t="s">
        <v>20</v>
      </c>
      <c r="B17782" s="22" t="s">
        <v>21</v>
      </c>
      <c r="C17782" s="15" t="n">
        <v>51304</v>
      </c>
      <c r="D17782" s="15" t="n">
        <v>51304</v>
      </c>
      <c r="E17782" s="15"/>
      <c r="F17782" s="15" t="n">
        <v>51304</v>
      </c>
      <c r="G17782" s="16" t="n">
        <f aca="false">+F17782/D17782*100</f>
        <v>100</v>
      </c>
    </row>
    <row r="17783" customFormat="false" ht="11.25" hidden="false" customHeight="false" outlineLevel="0" collapsed="false">
      <c r="A17783" s="26" t="s">
        <v>24</v>
      </c>
      <c r="B17783" s="22" t="s">
        <v>25</v>
      </c>
      <c r="C17783" s="27" t="n">
        <v>51304</v>
      </c>
      <c r="D17783" s="27" t="n">
        <v>51304</v>
      </c>
      <c r="E17783" s="27"/>
      <c r="F17783" s="27" t="n">
        <v>51304</v>
      </c>
      <c r="G17783" s="28" t="n">
        <f aca="false">+F17783/D17783*100</f>
        <v>100</v>
      </c>
    </row>
    <row r="17784" customFormat="false" ht="11.25" hidden="false" customHeight="false" outlineLevel="0" collapsed="false">
      <c r="A17784" s="25" t="s">
        <v>32</v>
      </c>
      <c r="B17784" s="22" t="s">
        <v>33</v>
      </c>
      <c r="C17784" s="15" t="n">
        <v>199</v>
      </c>
      <c r="D17784" s="15" t="n">
        <v>199</v>
      </c>
      <c r="E17784" s="15"/>
      <c r="F17784" s="15" t="n">
        <v>199</v>
      </c>
      <c r="G17784" s="16" t="n">
        <f aca="false">+F17784/D17784*100</f>
        <v>100</v>
      </c>
    </row>
    <row r="17785" customFormat="false" ht="11.25" hidden="false" customHeight="false" outlineLevel="0" collapsed="false">
      <c r="A17785" s="26" t="s">
        <v>34</v>
      </c>
      <c r="B17785" s="22" t="s">
        <v>35</v>
      </c>
      <c r="C17785" s="27" t="n">
        <v>199</v>
      </c>
      <c r="D17785" s="27" t="n">
        <v>199</v>
      </c>
      <c r="E17785" s="27"/>
      <c r="F17785" s="27" t="n">
        <v>199</v>
      </c>
      <c r="G17785" s="28" t="n">
        <f aca="false">+F17785/D17785*100</f>
        <v>100</v>
      </c>
    </row>
    <row r="17786" customFormat="false" ht="11.25" hidden="false" customHeight="false" outlineLevel="0" collapsed="false">
      <c r="A17786" s="17" t="s">
        <v>4403</v>
      </c>
      <c r="B17786" s="18" t="s">
        <v>4404</v>
      </c>
      <c r="C17786" s="15" t="n">
        <v>18763302</v>
      </c>
      <c r="D17786" s="15" t="n">
        <v>18768902</v>
      </c>
      <c r="E17786" s="15" t="n">
        <v>3674837</v>
      </c>
      <c r="F17786" s="15" t="n">
        <v>22443739</v>
      </c>
      <c r="G17786" s="16" t="n">
        <f aca="false">+F17786/D17786*100</f>
        <v>119.579392550507</v>
      </c>
    </row>
    <row r="17787" customFormat="false" ht="11.25" hidden="false" customHeight="false" outlineLevel="0" collapsed="false">
      <c r="A17787" s="19" t="s">
        <v>427</v>
      </c>
      <c r="B17787" s="20" t="s">
        <v>428</v>
      </c>
      <c r="C17787" s="15" t="n">
        <v>18763302</v>
      </c>
      <c r="D17787" s="15" t="n">
        <v>18768902</v>
      </c>
      <c r="E17787" s="15" t="n">
        <v>3674837</v>
      </c>
      <c r="F17787" s="15" t="n">
        <v>22443739</v>
      </c>
      <c r="G17787" s="16" t="n">
        <f aca="false">+F17787/D17787*100</f>
        <v>119.579392550507</v>
      </c>
    </row>
    <row r="17788" customFormat="false" ht="11.25" hidden="false" customHeight="false" outlineLevel="0" collapsed="false">
      <c r="A17788" s="21" t="s">
        <v>4367</v>
      </c>
      <c r="B17788" s="22" t="s">
        <v>4368</v>
      </c>
      <c r="C17788" s="15" t="n">
        <v>18763302</v>
      </c>
      <c r="D17788" s="15" t="n">
        <v>18768902</v>
      </c>
      <c r="E17788" s="15" t="n">
        <v>3674837</v>
      </c>
      <c r="F17788" s="15" t="n">
        <v>22443739</v>
      </c>
      <c r="G17788" s="16" t="n">
        <f aca="false">+F17788/D17788*100</f>
        <v>119.579392550507</v>
      </c>
    </row>
    <row r="17789" customFormat="false" ht="33.75" hidden="false" customHeight="false" outlineLevel="0" collapsed="false">
      <c r="A17789" s="23" t="s">
        <v>4405</v>
      </c>
      <c r="B17789" s="22" t="s">
        <v>4406</v>
      </c>
      <c r="C17789" s="15" t="n">
        <v>18763302</v>
      </c>
      <c r="D17789" s="15" t="n">
        <v>18768902</v>
      </c>
      <c r="E17789" s="15" t="n">
        <v>3674837</v>
      </c>
      <c r="F17789" s="15" t="n">
        <v>22443739</v>
      </c>
      <c r="G17789" s="16" t="n">
        <f aca="false">+F17789/D17789*100</f>
        <v>119.579392550507</v>
      </c>
    </row>
    <row r="17790" customFormat="false" ht="11.25" hidden="false" customHeight="false" outlineLevel="0" collapsed="false">
      <c r="A17790" s="24" t="s">
        <v>18</v>
      </c>
      <c r="B17790" s="22" t="s">
        <v>19</v>
      </c>
      <c r="C17790" s="15" t="n">
        <v>18754680</v>
      </c>
      <c r="D17790" s="15" t="n">
        <v>18760280</v>
      </c>
      <c r="E17790" s="15" t="n">
        <v>3679000</v>
      </c>
      <c r="F17790" s="15" t="n">
        <v>22439280</v>
      </c>
      <c r="G17790" s="16" t="n">
        <f aca="false">+F17790/D17790*100</f>
        <v>119.61058150518</v>
      </c>
    </row>
    <row r="17791" customFormat="false" ht="11.25" hidden="false" customHeight="false" outlineLevel="0" collapsed="false">
      <c r="A17791" s="25" t="s">
        <v>20</v>
      </c>
      <c r="B17791" s="22" t="s">
        <v>21</v>
      </c>
      <c r="C17791" s="15" t="n">
        <v>18534962</v>
      </c>
      <c r="D17791" s="15" t="n">
        <v>18534962</v>
      </c>
      <c r="E17791" s="15" t="n">
        <v>3697140</v>
      </c>
      <c r="F17791" s="15" t="n">
        <v>22232102</v>
      </c>
      <c r="G17791" s="16" t="n">
        <f aca="false">+F17791/D17791*100</f>
        <v>119.946844239551</v>
      </c>
    </row>
    <row r="17792" customFormat="false" ht="11.25" hidden="false" customHeight="false" outlineLevel="0" collapsed="false">
      <c r="A17792" s="26" t="s">
        <v>22</v>
      </c>
      <c r="B17792" s="22" t="s">
        <v>23</v>
      </c>
      <c r="C17792" s="27" t="n">
        <v>15414940</v>
      </c>
      <c r="D17792" s="27" t="n">
        <v>15414940</v>
      </c>
      <c r="E17792" s="27" t="n">
        <v>3279000</v>
      </c>
      <c r="F17792" s="27" t="n">
        <v>18693940</v>
      </c>
      <c r="G17792" s="28" t="n">
        <f aca="false">+F17792/D17792*100</f>
        <v>121.271571605209</v>
      </c>
    </row>
    <row r="17793" customFormat="false" ht="11.25" hidden="false" customHeight="false" outlineLevel="0" collapsed="false">
      <c r="A17793" s="26" t="s">
        <v>24</v>
      </c>
      <c r="B17793" s="22" t="s">
        <v>25</v>
      </c>
      <c r="C17793" s="27" t="n">
        <v>3012678</v>
      </c>
      <c r="D17793" s="27" t="n">
        <v>3012678</v>
      </c>
      <c r="E17793" s="27" t="n">
        <v>414740</v>
      </c>
      <c r="F17793" s="27" t="n">
        <v>3427418</v>
      </c>
      <c r="G17793" s="28" t="n">
        <f aca="false">+F17793/D17793*100</f>
        <v>113.766489482115</v>
      </c>
    </row>
    <row r="17794" customFormat="false" ht="11.25" hidden="false" customHeight="false" outlineLevel="0" collapsed="false">
      <c r="A17794" s="26" t="s">
        <v>26</v>
      </c>
      <c r="B17794" s="22" t="s">
        <v>27</v>
      </c>
      <c r="C17794" s="27" t="n">
        <v>107344</v>
      </c>
      <c r="D17794" s="27" t="n">
        <v>107344</v>
      </c>
      <c r="E17794" s="27" t="n">
        <v>3400</v>
      </c>
      <c r="F17794" s="27" t="n">
        <v>110744</v>
      </c>
      <c r="G17794" s="28" t="n">
        <f aca="false">+F17794/D17794*100</f>
        <v>103.167387091966</v>
      </c>
    </row>
    <row r="17795" customFormat="false" ht="11.25" hidden="false" customHeight="false" outlineLevel="0" collapsed="false">
      <c r="A17795" s="25" t="s">
        <v>32</v>
      </c>
      <c r="B17795" s="22" t="s">
        <v>33</v>
      </c>
      <c r="C17795" s="15" t="n">
        <v>219718</v>
      </c>
      <c r="D17795" s="15" t="n">
        <v>225318</v>
      </c>
      <c r="E17795" s="15" t="n">
        <v>-18140</v>
      </c>
      <c r="F17795" s="15" t="n">
        <v>207178</v>
      </c>
      <c r="G17795" s="16" t="n">
        <f aca="false">+F17795/D17795*100</f>
        <v>91.9491563035355</v>
      </c>
    </row>
    <row r="17796" customFormat="false" ht="11.25" hidden="false" customHeight="false" outlineLevel="0" collapsed="false">
      <c r="A17796" s="26" t="s">
        <v>34</v>
      </c>
      <c r="B17796" s="22" t="s">
        <v>35</v>
      </c>
      <c r="C17796" s="27" t="n">
        <v>114718</v>
      </c>
      <c r="D17796" s="27" t="n">
        <v>119318</v>
      </c>
      <c r="E17796" s="27" t="n">
        <v>-17740</v>
      </c>
      <c r="F17796" s="27" t="n">
        <v>101578</v>
      </c>
      <c r="G17796" s="28" t="n">
        <f aca="false">+F17796/D17796*100</f>
        <v>85.1321678204462</v>
      </c>
    </row>
    <row r="17797" customFormat="false" ht="11.25" hidden="false" customHeight="false" outlineLevel="0" collapsed="false">
      <c r="A17797" s="26" t="s">
        <v>36</v>
      </c>
      <c r="B17797" s="22" t="s">
        <v>37</v>
      </c>
      <c r="C17797" s="27" t="n">
        <v>105000</v>
      </c>
      <c r="D17797" s="27" t="n">
        <v>106000</v>
      </c>
      <c r="E17797" s="27" t="n">
        <v>-400</v>
      </c>
      <c r="F17797" s="27" t="n">
        <v>105600</v>
      </c>
      <c r="G17797" s="28" t="n">
        <f aca="false">+F17797/D17797*100</f>
        <v>99.622641509434</v>
      </c>
    </row>
    <row r="17798" customFormat="false" ht="11.25" hidden="false" customHeight="false" outlineLevel="0" collapsed="false">
      <c r="A17798" s="24" t="s">
        <v>22</v>
      </c>
      <c r="B17798" s="22" t="s">
        <v>38</v>
      </c>
      <c r="C17798" s="15" t="n">
        <v>8622</v>
      </c>
      <c r="D17798" s="15" t="n">
        <v>8622</v>
      </c>
      <c r="E17798" s="15" t="n">
        <v>-4493</v>
      </c>
      <c r="F17798" s="15" t="n">
        <v>4129</v>
      </c>
      <c r="G17798" s="16" t="n">
        <f aca="false">+F17798/D17798*100</f>
        <v>47.8891208536302</v>
      </c>
    </row>
    <row r="17799" customFormat="false" ht="11.25" hidden="false" customHeight="false" outlineLevel="0" collapsed="false">
      <c r="A17799" s="25" t="s">
        <v>20</v>
      </c>
      <c r="B17799" s="22" t="s">
        <v>21</v>
      </c>
      <c r="C17799" s="15" t="n">
        <v>7757</v>
      </c>
      <c r="D17799" s="15" t="n">
        <v>7757</v>
      </c>
      <c r="E17799" s="15" t="n">
        <v>-3700</v>
      </c>
      <c r="F17799" s="15" t="n">
        <v>4057</v>
      </c>
      <c r="G17799" s="16" t="n">
        <f aca="false">+F17799/D17799*100</f>
        <v>52.3011473507799</v>
      </c>
    </row>
    <row r="17800" customFormat="false" ht="11.25" hidden="false" customHeight="false" outlineLevel="0" collapsed="false">
      <c r="A17800" s="26" t="s">
        <v>24</v>
      </c>
      <c r="B17800" s="22" t="s">
        <v>25</v>
      </c>
      <c r="C17800" s="27" t="n">
        <v>7757</v>
      </c>
      <c r="D17800" s="27" t="n">
        <v>7757</v>
      </c>
      <c r="E17800" s="27" t="n">
        <v>-3700</v>
      </c>
      <c r="F17800" s="27" t="n">
        <v>4057</v>
      </c>
      <c r="G17800" s="28" t="n">
        <f aca="false">+F17800/D17800*100</f>
        <v>52.3011473507799</v>
      </c>
    </row>
    <row r="17801" customFormat="false" ht="11.25" hidden="false" customHeight="false" outlineLevel="0" collapsed="false">
      <c r="A17801" s="25" t="s">
        <v>32</v>
      </c>
      <c r="B17801" s="22" t="s">
        <v>33</v>
      </c>
      <c r="C17801" s="15" t="n">
        <v>865</v>
      </c>
      <c r="D17801" s="15" t="n">
        <v>865</v>
      </c>
      <c r="E17801" s="15" t="n">
        <v>-793</v>
      </c>
      <c r="F17801" s="15" t="n">
        <v>72</v>
      </c>
      <c r="G17801" s="16" t="n">
        <f aca="false">+F17801/D17801*100</f>
        <v>8.32369942196532</v>
      </c>
    </row>
    <row r="17802" customFormat="false" ht="11.25" hidden="false" customHeight="false" outlineLevel="0" collapsed="false">
      <c r="A17802" s="26" t="s">
        <v>34</v>
      </c>
      <c r="B17802" s="22" t="s">
        <v>35</v>
      </c>
      <c r="C17802" s="27" t="n">
        <v>865</v>
      </c>
      <c r="D17802" s="27" t="n">
        <v>865</v>
      </c>
      <c r="E17802" s="27" t="n">
        <v>-793</v>
      </c>
      <c r="F17802" s="27" t="n">
        <v>72</v>
      </c>
      <c r="G17802" s="28" t="n">
        <f aca="false">+F17802/D17802*100</f>
        <v>8.32369942196532</v>
      </c>
    </row>
    <row r="17803" customFormat="false" ht="11.25" hidden="false" customHeight="false" outlineLevel="0" collapsed="false">
      <c r="A17803" s="24" t="s">
        <v>77</v>
      </c>
      <c r="B17803" s="22" t="s">
        <v>78</v>
      </c>
      <c r="C17803" s="15"/>
      <c r="D17803" s="15"/>
      <c r="E17803" s="15" t="n">
        <v>330</v>
      </c>
      <c r="F17803" s="15" t="n">
        <v>330</v>
      </c>
      <c r="G17803" s="16"/>
    </row>
    <row r="17804" customFormat="false" ht="11.25" hidden="false" customHeight="false" outlineLevel="0" collapsed="false">
      <c r="A17804" s="25" t="s">
        <v>20</v>
      </c>
      <c r="B17804" s="22" t="s">
        <v>21</v>
      </c>
      <c r="C17804" s="15"/>
      <c r="D17804" s="15"/>
      <c r="E17804" s="15" t="n">
        <v>330</v>
      </c>
      <c r="F17804" s="15" t="n">
        <v>330</v>
      </c>
      <c r="G17804" s="16"/>
    </row>
    <row r="17805" customFormat="false" ht="11.25" hidden="false" customHeight="false" outlineLevel="0" collapsed="false">
      <c r="A17805" s="26" t="s">
        <v>24</v>
      </c>
      <c r="B17805" s="22" t="s">
        <v>25</v>
      </c>
      <c r="C17805" s="27"/>
      <c r="D17805" s="27"/>
      <c r="E17805" s="27" t="n">
        <v>330</v>
      </c>
      <c r="F17805" s="27" t="n">
        <v>330</v>
      </c>
      <c r="G17805" s="28"/>
    </row>
    <row r="17806" customFormat="false" ht="11.25" hidden="false" customHeight="false" outlineLevel="0" collapsed="false">
      <c r="A17806" s="17" t="s">
        <v>4407</v>
      </c>
      <c r="B17806" s="18" t="s">
        <v>4408</v>
      </c>
      <c r="C17806" s="15" t="n">
        <v>173903148</v>
      </c>
      <c r="D17806" s="15" t="n">
        <v>174136748</v>
      </c>
      <c r="E17806" s="15" t="n">
        <v>18918864</v>
      </c>
      <c r="F17806" s="15" t="n">
        <v>193055612</v>
      </c>
      <c r="G17806" s="16" t="n">
        <f aca="false">+F17806/D17806*100</f>
        <v>110.8643719475</v>
      </c>
    </row>
    <row r="17807" customFormat="false" ht="11.25" hidden="false" customHeight="false" outlineLevel="0" collapsed="false">
      <c r="A17807" s="19" t="s">
        <v>427</v>
      </c>
      <c r="B17807" s="20" t="s">
        <v>428</v>
      </c>
      <c r="C17807" s="15" t="n">
        <v>173903148</v>
      </c>
      <c r="D17807" s="15" t="n">
        <v>174136748</v>
      </c>
      <c r="E17807" s="15" t="n">
        <v>18918864</v>
      </c>
      <c r="F17807" s="15" t="n">
        <v>193055612</v>
      </c>
      <c r="G17807" s="16" t="n">
        <f aca="false">+F17807/D17807*100</f>
        <v>110.8643719475</v>
      </c>
    </row>
    <row r="17808" customFormat="false" ht="11.25" hidden="false" customHeight="false" outlineLevel="0" collapsed="false">
      <c r="A17808" s="21" t="s">
        <v>4268</v>
      </c>
      <c r="B17808" s="22" t="s">
        <v>4269</v>
      </c>
      <c r="C17808" s="15" t="n">
        <v>173903148</v>
      </c>
      <c r="D17808" s="15" t="n">
        <v>174136748</v>
      </c>
      <c r="E17808" s="15" t="n">
        <v>18918864</v>
      </c>
      <c r="F17808" s="15" t="n">
        <v>193055612</v>
      </c>
      <c r="G17808" s="16" t="n">
        <f aca="false">+F17808/D17808*100</f>
        <v>110.8643719475</v>
      </c>
    </row>
    <row r="17809" customFormat="false" ht="22.5" hidden="false" customHeight="false" outlineLevel="0" collapsed="false">
      <c r="A17809" s="23" t="s">
        <v>4409</v>
      </c>
      <c r="B17809" s="22" t="s">
        <v>4410</v>
      </c>
      <c r="C17809" s="15" t="n">
        <v>173574445</v>
      </c>
      <c r="D17809" s="15" t="n">
        <v>173808045</v>
      </c>
      <c r="E17809" s="15" t="n">
        <v>19043163</v>
      </c>
      <c r="F17809" s="15" t="n">
        <v>192851208</v>
      </c>
      <c r="G17809" s="16" t="n">
        <f aca="false">+F17809/D17809*100</f>
        <v>110.956433575903</v>
      </c>
    </row>
    <row r="17810" customFormat="false" ht="11.25" hidden="false" customHeight="false" outlineLevel="0" collapsed="false">
      <c r="A17810" s="24" t="s">
        <v>18</v>
      </c>
      <c r="B17810" s="22" t="s">
        <v>19</v>
      </c>
      <c r="C17810" s="15" t="n">
        <v>173123083</v>
      </c>
      <c r="D17810" s="15" t="n">
        <v>173356683</v>
      </c>
      <c r="E17810" s="15" t="n">
        <v>19061163</v>
      </c>
      <c r="F17810" s="15" t="n">
        <v>192417846</v>
      </c>
      <c r="G17810" s="16" t="n">
        <f aca="false">+F17810/D17810*100</f>
        <v>110.995343629181</v>
      </c>
    </row>
    <row r="17811" customFormat="false" ht="11.25" hidden="false" customHeight="false" outlineLevel="0" collapsed="false">
      <c r="A17811" s="25" t="s">
        <v>20</v>
      </c>
      <c r="B17811" s="22" t="s">
        <v>21</v>
      </c>
      <c r="C17811" s="15" t="n">
        <v>168542150</v>
      </c>
      <c r="D17811" s="15" t="n">
        <v>168542150</v>
      </c>
      <c r="E17811" s="15" t="n">
        <v>20637711</v>
      </c>
      <c r="F17811" s="15" t="n">
        <v>189179861</v>
      </c>
      <c r="G17811" s="16" t="n">
        <f aca="false">+F17811/D17811*100</f>
        <v>112.244836677353</v>
      </c>
    </row>
    <row r="17812" customFormat="false" ht="11.25" hidden="false" customHeight="false" outlineLevel="0" collapsed="false">
      <c r="A17812" s="26" t="s">
        <v>22</v>
      </c>
      <c r="B17812" s="22" t="s">
        <v>23</v>
      </c>
      <c r="C17812" s="27" t="n">
        <v>135995528</v>
      </c>
      <c r="D17812" s="27" t="n">
        <v>135995528</v>
      </c>
      <c r="E17812" s="27" t="n">
        <v>17082309</v>
      </c>
      <c r="F17812" s="27" t="n">
        <v>153077837</v>
      </c>
      <c r="G17812" s="28" t="n">
        <f aca="false">+F17812/D17812*100</f>
        <v>112.560934356606</v>
      </c>
    </row>
    <row r="17813" customFormat="false" ht="11.25" hidden="false" customHeight="false" outlineLevel="0" collapsed="false">
      <c r="A17813" s="26" t="s">
        <v>24</v>
      </c>
      <c r="B17813" s="22" t="s">
        <v>25</v>
      </c>
      <c r="C17813" s="27" t="n">
        <v>32397873</v>
      </c>
      <c r="D17813" s="27" t="n">
        <v>32397873</v>
      </c>
      <c r="E17813" s="27" t="n">
        <v>3547471</v>
      </c>
      <c r="F17813" s="27" t="n">
        <v>35945344</v>
      </c>
      <c r="G17813" s="28" t="n">
        <f aca="false">+F17813/D17813*100</f>
        <v>110.949703395652</v>
      </c>
    </row>
    <row r="17814" customFormat="false" ht="11.25" hidden="false" customHeight="false" outlineLevel="0" collapsed="false">
      <c r="A17814" s="26" t="s">
        <v>26</v>
      </c>
      <c r="B17814" s="22" t="s">
        <v>27</v>
      </c>
      <c r="C17814" s="27" t="n">
        <v>148749</v>
      </c>
      <c r="D17814" s="27" t="n">
        <v>148749</v>
      </c>
      <c r="E17814" s="27" t="n">
        <v>7931</v>
      </c>
      <c r="F17814" s="27" t="n">
        <v>156680</v>
      </c>
      <c r="G17814" s="28" t="n">
        <f aca="false">+F17814/D17814*100</f>
        <v>105.33180054992</v>
      </c>
    </row>
    <row r="17815" customFormat="false" ht="11.25" hidden="false" customHeight="false" outlineLevel="0" collapsed="false">
      <c r="A17815" s="25" t="s">
        <v>32</v>
      </c>
      <c r="B17815" s="22" t="s">
        <v>33</v>
      </c>
      <c r="C17815" s="15" t="n">
        <v>4580933</v>
      </c>
      <c r="D17815" s="15" t="n">
        <v>4814533</v>
      </c>
      <c r="E17815" s="15" t="n">
        <v>-1576548</v>
      </c>
      <c r="F17815" s="15" t="n">
        <v>3237985</v>
      </c>
      <c r="G17815" s="16" t="n">
        <f aca="false">+F17815/D17815*100</f>
        <v>67.2543941437311</v>
      </c>
    </row>
    <row r="17816" customFormat="false" ht="11.25" hidden="false" customHeight="false" outlineLevel="0" collapsed="false">
      <c r="A17816" s="26" t="s">
        <v>34</v>
      </c>
      <c r="B17816" s="22" t="s">
        <v>35</v>
      </c>
      <c r="C17816" s="27" t="n">
        <v>312852</v>
      </c>
      <c r="D17816" s="27" t="n">
        <v>328052</v>
      </c>
      <c r="E17816" s="27" t="n">
        <v>-32702</v>
      </c>
      <c r="F17816" s="27" t="n">
        <v>295350</v>
      </c>
      <c r="G17816" s="28" t="n">
        <f aca="false">+F17816/D17816*100</f>
        <v>90.0314584273225</v>
      </c>
    </row>
    <row r="17817" customFormat="false" ht="11.25" hidden="false" customHeight="false" outlineLevel="0" collapsed="false">
      <c r="A17817" s="26" t="s">
        <v>36</v>
      </c>
      <c r="B17817" s="22" t="s">
        <v>37</v>
      </c>
      <c r="C17817" s="27" t="n">
        <v>4268081</v>
      </c>
      <c r="D17817" s="27" t="n">
        <v>4486481</v>
      </c>
      <c r="E17817" s="27" t="n">
        <v>-1543846</v>
      </c>
      <c r="F17817" s="27" t="n">
        <v>2942635</v>
      </c>
      <c r="G17817" s="28" t="n">
        <f aca="false">+F17817/D17817*100</f>
        <v>65.5889326177911</v>
      </c>
    </row>
    <row r="17818" customFormat="false" ht="11.25" hidden="false" customHeight="false" outlineLevel="0" collapsed="false">
      <c r="A17818" s="24" t="s">
        <v>22</v>
      </c>
      <c r="B17818" s="22" t="s">
        <v>38</v>
      </c>
      <c r="C17818" s="15" t="n">
        <v>109870</v>
      </c>
      <c r="D17818" s="15" t="n">
        <v>109870</v>
      </c>
      <c r="E17818" s="15" t="n">
        <v>-20000</v>
      </c>
      <c r="F17818" s="15" t="n">
        <v>89870</v>
      </c>
      <c r="G17818" s="16" t="n">
        <f aca="false">+F17818/D17818*100</f>
        <v>81.7966687903886</v>
      </c>
    </row>
    <row r="17819" customFormat="false" ht="11.25" hidden="false" customHeight="false" outlineLevel="0" collapsed="false">
      <c r="A17819" s="25" t="s">
        <v>20</v>
      </c>
      <c r="B17819" s="22" t="s">
        <v>21</v>
      </c>
      <c r="C17819" s="15" t="n">
        <v>29803</v>
      </c>
      <c r="D17819" s="15" t="n">
        <v>29803</v>
      </c>
      <c r="E17819" s="15" t="n">
        <v>-5000</v>
      </c>
      <c r="F17819" s="15" t="n">
        <v>24803</v>
      </c>
      <c r="G17819" s="16" t="n">
        <f aca="false">+F17819/D17819*100</f>
        <v>83.2231654531423</v>
      </c>
    </row>
    <row r="17820" customFormat="false" ht="11.25" hidden="false" customHeight="false" outlineLevel="0" collapsed="false">
      <c r="A17820" s="26" t="s">
        <v>24</v>
      </c>
      <c r="B17820" s="22" t="s">
        <v>25</v>
      </c>
      <c r="C17820" s="27" t="n">
        <v>29803</v>
      </c>
      <c r="D17820" s="27" t="n">
        <v>29803</v>
      </c>
      <c r="E17820" s="27" t="n">
        <v>-5000</v>
      </c>
      <c r="F17820" s="27" t="n">
        <v>24803</v>
      </c>
      <c r="G17820" s="28" t="n">
        <f aca="false">+F17820/D17820*100</f>
        <v>83.2231654531423</v>
      </c>
    </row>
    <row r="17821" customFormat="false" ht="11.25" hidden="false" customHeight="false" outlineLevel="0" collapsed="false">
      <c r="A17821" s="25" t="s">
        <v>32</v>
      </c>
      <c r="B17821" s="22" t="s">
        <v>33</v>
      </c>
      <c r="C17821" s="15" t="n">
        <v>80067</v>
      </c>
      <c r="D17821" s="15" t="n">
        <v>80067</v>
      </c>
      <c r="E17821" s="15" t="n">
        <v>-15000</v>
      </c>
      <c r="F17821" s="15" t="n">
        <v>65067</v>
      </c>
      <c r="G17821" s="16" t="n">
        <f aca="false">+F17821/D17821*100</f>
        <v>81.2656899846379</v>
      </c>
    </row>
    <row r="17822" customFormat="false" ht="11.25" hidden="false" customHeight="false" outlineLevel="0" collapsed="false">
      <c r="A17822" s="26" t="s">
        <v>34</v>
      </c>
      <c r="B17822" s="22" t="s">
        <v>35</v>
      </c>
      <c r="C17822" s="27" t="n">
        <v>80067</v>
      </c>
      <c r="D17822" s="27" t="n">
        <v>80067</v>
      </c>
      <c r="E17822" s="27" t="n">
        <v>-15000</v>
      </c>
      <c r="F17822" s="27" t="n">
        <v>65067</v>
      </c>
      <c r="G17822" s="28" t="n">
        <f aca="false">+F17822/D17822*100</f>
        <v>81.2656899846379</v>
      </c>
    </row>
    <row r="17823" customFormat="false" ht="11.25" hidden="false" customHeight="false" outlineLevel="0" collapsed="false">
      <c r="A17823" s="24" t="s">
        <v>107</v>
      </c>
      <c r="B17823" s="22" t="s">
        <v>333</v>
      </c>
      <c r="C17823" s="15" t="n">
        <v>50564</v>
      </c>
      <c r="D17823" s="15" t="n">
        <v>50564</v>
      </c>
      <c r="E17823" s="15"/>
      <c r="F17823" s="15" t="n">
        <v>50564</v>
      </c>
      <c r="G17823" s="16" t="n">
        <f aca="false">+F17823/D17823*100</f>
        <v>100</v>
      </c>
    </row>
    <row r="17824" customFormat="false" ht="11.25" hidden="false" customHeight="false" outlineLevel="0" collapsed="false">
      <c r="A17824" s="25" t="s">
        <v>20</v>
      </c>
      <c r="B17824" s="22" t="s">
        <v>21</v>
      </c>
      <c r="C17824" s="15" t="n">
        <v>47909</v>
      </c>
      <c r="D17824" s="15" t="n">
        <v>47909</v>
      </c>
      <c r="E17824" s="15"/>
      <c r="F17824" s="15" t="n">
        <v>47909</v>
      </c>
      <c r="G17824" s="16" t="n">
        <f aca="false">+F17824/D17824*100</f>
        <v>100</v>
      </c>
    </row>
    <row r="17825" customFormat="false" ht="11.25" hidden="false" customHeight="false" outlineLevel="0" collapsed="false">
      <c r="A17825" s="26" t="s">
        <v>24</v>
      </c>
      <c r="B17825" s="22" t="s">
        <v>25</v>
      </c>
      <c r="C17825" s="27" t="n">
        <v>47909</v>
      </c>
      <c r="D17825" s="27" t="n">
        <v>47909</v>
      </c>
      <c r="E17825" s="27"/>
      <c r="F17825" s="27" t="n">
        <v>47909</v>
      </c>
      <c r="G17825" s="28" t="n">
        <f aca="false">+F17825/D17825*100</f>
        <v>100</v>
      </c>
    </row>
    <row r="17826" customFormat="false" ht="11.25" hidden="false" customHeight="false" outlineLevel="0" collapsed="false">
      <c r="A17826" s="25" t="s">
        <v>32</v>
      </c>
      <c r="B17826" s="22" t="s">
        <v>33</v>
      </c>
      <c r="C17826" s="15" t="n">
        <v>2655</v>
      </c>
      <c r="D17826" s="15" t="n">
        <v>2655</v>
      </c>
      <c r="E17826" s="15"/>
      <c r="F17826" s="15" t="n">
        <v>2655</v>
      </c>
      <c r="G17826" s="16" t="n">
        <f aca="false">+F17826/D17826*100</f>
        <v>100</v>
      </c>
    </row>
    <row r="17827" customFormat="false" ht="11.25" hidden="false" customHeight="false" outlineLevel="0" collapsed="false">
      <c r="A17827" s="26" t="s">
        <v>34</v>
      </c>
      <c r="B17827" s="22" t="s">
        <v>35</v>
      </c>
      <c r="C17827" s="27" t="n">
        <v>2655</v>
      </c>
      <c r="D17827" s="27" t="n">
        <v>2655</v>
      </c>
      <c r="E17827" s="27"/>
      <c r="F17827" s="27" t="n">
        <v>2655</v>
      </c>
      <c r="G17827" s="28" t="n">
        <f aca="false">+F17827/D17827*100</f>
        <v>100</v>
      </c>
    </row>
    <row r="17828" customFormat="false" ht="11.25" hidden="false" customHeight="false" outlineLevel="0" collapsed="false">
      <c r="A17828" s="24" t="s">
        <v>77</v>
      </c>
      <c r="B17828" s="22" t="s">
        <v>78</v>
      </c>
      <c r="C17828" s="15"/>
      <c r="D17828" s="15"/>
      <c r="E17828" s="15" t="n">
        <v>2000</v>
      </c>
      <c r="F17828" s="15" t="n">
        <v>2000</v>
      </c>
      <c r="G17828" s="16"/>
    </row>
    <row r="17829" customFormat="false" ht="11.25" hidden="false" customHeight="false" outlineLevel="0" collapsed="false">
      <c r="A17829" s="25" t="s">
        <v>20</v>
      </c>
      <c r="B17829" s="22" t="s">
        <v>21</v>
      </c>
      <c r="C17829" s="15"/>
      <c r="D17829" s="15"/>
      <c r="E17829" s="15" t="n">
        <v>2000</v>
      </c>
      <c r="F17829" s="15" t="n">
        <v>2000</v>
      </c>
      <c r="G17829" s="16"/>
    </row>
    <row r="17830" customFormat="false" ht="11.25" hidden="false" customHeight="false" outlineLevel="0" collapsed="false">
      <c r="A17830" s="26" t="s">
        <v>24</v>
      </c>
      <c r="B17830" s="22" t="s">
        <v>25</v>
      </c>
      <c r="C17830" s="27"/>
      <c r="D17830" s="27"/>
      <c r="E17830" s="27" t="n">
        <v>2000</v>
      </c>
      <c r="F17830" s="27" t="n">
        <v>2000</v>
      </c>
      <c r="G17830" s="28"/>
    </row>
    <row r="17831" customFormat="false" ht="11.25" hidden="false" customHeight="false" outlineLevel="0" collapsed="false">
      <c r="A17831" s="24" t="s">
        <v>257</v>
      </c>
      <c r="B17831" s="22" t="s">
        <v>258</v>
      </c>
      <c r="C17831" s="15" t="n">
        <v>290928</v>
      </c>
      <c r="D17831" s="15" t="n">
        <v>290928</v>
      </c>
      <c r="E17831" s="15"/>
      <c r="F17831" s="15" t="n">
        <v>290928</v>
      </c>
      <c r="G17831" s="16" t="n">
        <f aca="false">+F17831/D17831*100</f>
        <v>100</v>
      </c>
    </row>
    <row r="17832" customFormat="false" ht="11.25" hidden="false" customHeight="false" outlineLevel="0" collapsed="false">
      <c r="A17832" s="25" t="s">
        <v>20</v>
      </c>
      <c r="B17832" s="22" t="s">
        <v>21</v>
      </c>
      <c r="C17832" s="15" t="n">
        <v>290928</v>
      </c>
      <c r="D17832" s="15" t="n">
        <v>290928</v>
      </c>
      <c r="E17832" s="15" t="n">
        <v>-10000</v>
      </c>
      <c r="F17832" s="15" t="n">
        <v>280928</v>
      </c>
      <c r="G17832" s="16" t="n">
        <f aca="false">+F17832/D17832*100</f>
        <v>96.5627234229775</v>
      </c>
    </row>
    <row r="17833" customFormat="false" ht="11.25" hidden="false" customHeight="false" outlineLevel="0" collapsed="false">
      <c r="A17833" s="26" t="s">
        <v>22</v>
      </c>
      <c r="B17833" s="22" t="s">
        <v>23</v>
      </c>
      <c r="C17833" s="27" t="n">
        <v>6636</v>
      </c>
      <c r="D17833" s="27" t="n">
        <v>6636</v>
      </c>
      <c r="E17833" s="27"/>
      <c r="F17833" s="27" t="n">
        <v>6636</v>
      </c>
      <c r="G17833" s="28" t="n">
        <f aca="false">+F17833/D17833*100</f>
        <v>100</v>
      </c>
    </row>
    <row r="17834" customFormat="false" ht="11.25" hidden="false" customHeight="false" outlineLevel="0" collapsed="false">
      <c r="A17834" s="26" t="s">
        <v>24</v>
      </c>
      <c r="B17834" s="22" t="s">
        <v>25</v>
      </c>
      <c r="C17834" s="27" t="n">
        <v>284292</v>
      </c>
      <c r="D17834" s="27" t="n">
        <v>284292</v>
      </c>
      <c r="E17834" s="27" t="n">
        <v>-10000</v>
      </c>
      <c r="F17834" s="27" t="n">
        <v>274292</v>
      </c>
      <c r="G17834" s="28" t="n">
        <f aca="false">+F17834/D17834*100</f>
        <v>96.4824898343956</v>
      </c>
    </row>
    <row r="17835" customFormat="false" ht="11.25" hidden="false" customHeight="false" outlineLevel="0" collapsed="false">
      <c r="A17835" s="25" t="s">
        <v>32</v>
      </c>
      <c r="B17835" s="22" t="s">
        <v>33</v>
      </c>
      <c r="C17835" s="15"/>
      <c r="D17835" s="15"/>
      <c r="E17835" s="15" t="n">
        <v>10000</v>
      </c>
      <c r="F17835" s="15" t="n">
        <v>10000</v>
      </c>
      <c r="G17835" s="16"/>
    </row>
    <row r="17836" customFormat="false" ht="11.25" hidden="false" customHeight="false" outlineLevel="0" collapsed="false">
      <c r="A17836" s="26" t="s">
        <v>34</v>
      </c>
      <c r="B17836" s="22" t="s">
        <v>35</v>
      </c>
      <c r="C17836" s="27"/>
      <c r="D17836" s="27"/>
      <c r="E17836" s="27" t="n">
        <v>10000</v>
      </c>
      <c r="F17836" s="27" t="n">
        <v>10000</v>
      </c>
      <c r="G17836" s="28"/>
    </row>
    <row r="17837" customFormat="false" ht="11.25" hidden="false" customHeight="false" outlineLevel="0" collapsed="false">
      <c r="A17837" s="23" t="s">
        <v>4411</v>
      </c>
      <c r="B17837" s="22" t="s">
        <v>4271</v>
      </c>
      <c r="C17837" s="15" t="n">
        <v>328703</v>
      </c>
      <c r="D17837" s="15" t="n">
        <v>328703</v>
      </c>
      <c r="E17837" s="15" t="n">
        <v>-124299</v>
      </c>
      <c r="F17837" s="15" t="n">
        <v>204404</v>
      </c>
      <c r="G17837" s="16" t="n">
        <f aca="false">+F17837/D17837*100</f>
        <v>62.1850120017158</v>
      </c>
    </row>
    <row r="17838" customFormat="false" ht="11.25" hidden="false" customHeight="false" outlineLevel="0" collapsed="false">
      <c r="A17838" s="24" t="s">
        <v>18</v>
      </c>
      <c r="B17838" s="22" t="s">
        <v>19</v>
      </c>
      <c r="C17838" s="15" t="n">
        <v>328703</v>
      </c>
      <c r="D17838" s="15" t="n">
        <v>328703</v>
      </c>
      <c r="E17838" s="15" t="n">
        <v>-124299</v>
      </c>
      <c r="F17838" s="15" t="n">
        <v>204404</v>
      </c>
      <c r="G17838" s="16" t="n">
        <f aca="false">+F17838/D17838*100</f>
        <v>62.1850120017158</v>
      </c>
    </row>
    <row r="17839" customFormat="false" ht="11.25" hidden="false" customHeight="false" outlineLevel="0" collapsed="false">
      <c r="A17839" s="25" t="s">
        <v>20</v>
      </c>
      <c r="B17839" s="22" t="s">
        <v>21</v>
      </c>
      <c r="C17839" s="15" t="n">
        <v>328703</v>
      </c>
      <c r="D17839" s="15" t="n">
        <v>328703</v>
      </c>
      <c r="E17839" s="15" t="n">
        <v>-124299</v>
      </c>
      <c r="F17839" s="15" t="n">
        <v>204404</v>
      </c>
      <c r="G17839" s="16" t="n">
        <f aca="false">+F17839/D17839*100</f>
        <v>62.1850120017158</v>
      </c>
    </row>
    <row r="17840" customFormat="false" ht="11.25" hidden="false" customHeight="false" outlineLevel="0" collapsed="false">
      <c r="A17840" s="26" t="s">
        <v>24</v>
      </c>
      <c r="B17840" s="22" t="s">
        <v>25</v>
      </c>
      <c r="C17840" s="27" t="n">
        <v>328703</v>
      </c>
      <c r="D17840" s="27" t="n">
        <v>328703</v>
      </c>
      <c r="E17840" s="27" t="n">
        <v>-124299</v>
      </c>
      <c r="F17840" s="27" t="n">
        <v>204404</v>
      </c>
      <c r="G17840" s="28" t="n">
        <f aca="false">+F17840/D17840*100</f>
        <v>62.1850120017158</v>
      </c>
    </row>
    <row r="17841" customFormat="false" ht="11.25" hidden="false" customHeight="false" outlineLevel="0" collapsed="false">
      <c r="A17841" s="17" t="s">
        <v>4412</v>
      </c>
      <c r="B17841" s="18" t="s">
        <v>4413</v>
      </c>
      <c r="C17841" s="15" t="n">
        <v>42793624</v>
      </c>
      <c r="D17841" s="15" t="n">
        <v>42811124</v>
      </c>
      <c r="E17841" s="15" t="n">
        <v>6092428</v>
      </c>
      <c r="F17841" s="15" t="n">
        <v>48903552</v>
      </c>
      <c r="G17841" s="16" t="n">
        <f aca="false">+F17841/D17841*100</f>
        <v>114.230946143811</v>
      </c>
    </row>
    <row r="17842" customFormat="false" ht="11.25" hidden="false" customHeight="false" outlineLevel="0" collapsed="false">
      <c r="A17842" s="19" t="s">
        <v>427</v>
      </c>
      <c r="B17842" s="20" t="s">
        <v>428</v>
      </c>
      <c r="C17842" s="15" t="n">
        <v>42793624</v>
      </c>
      <c r="D17842" s="15" t="n">
        <v>42811124</v>
      </c>
      <c r="E17842" s="15" t="n">
        <v>6092428</v>
      </c>
      <c r="F17842" s="15" t="n">
        <v>48903552</v>
      </c>
      <c r="G17842" s="16" t="n">
        <f aca="false">+F17842/D17842*100</f>
        <v>114.230946143811</v>
      </c>
    </row>
    <row r="17843" customFormat="false" ht="11.25" hidden="false" customHeight="false" outlineLevel="0" collapsed="false">
      <c r="A17843" s="21" t="s">
        <v>4367</v>
      </c>
      <c r="B17843" s="22" t="s">
        <v>4368</v>
      </c>
      <c r="C17843" s="15" t="n">
        <v>42793624</v>
      </c>
      <c r="D17843" s="15" t="n">
        <v>42811124</v>
      </c>
      <c r="E17843" s="15" t="n">
        <v>6092428</v>
      </c>
      <c r="F17843" s="15" t="n">
        <v>48903552</v>
      </c>
      <c r="G17843" s="16" t="n">
        <f aca="false">+F17843/D17843*100</f>
        <v>114.230946143811</v>
      </c>
    </row>
    <row r="17844" customFormat="false" ht="33.75" hidden="false" customHeight="false" outlineLevel="0" collapsed="false">
      <c r="A17844" s="23" t="s">
        <v>4414</v>
      </c>
      <c r="B17844" s="22" t="s">
        <v>4415</v>
      </c>
      <c r="C17844" s="15" t="n">
        <v>42793624</v>
      </c>
      <c r="D17844" s="15" t="n">
        <v>42811124</v>
      </c>
      <c r="E17844" s="15" t="n">
        <v>6092428</v>
      </c>
      <c r="F17844" s="15" t="n">
        <v>48903552</v>
      </c>
      <c r="G17844" s="16" t="n">
        <f aca="false">+F17844/D17844*100</f>
        <v>114.230946143811</v>
      </c>
    </row>
    <row r="17845" customFormat="false" ht="11.25" hidden="false" customHeight="false" outlineLevel="0" collapsed="false">
      <c r="A17845" s="24" t="s">
        <v>18</v>
      </c>
      <c r="B17845" s="22" t="s">
        <v>19</v>
      </c>
      <c r="C17845" s="15" t="n">
        <v>42772309</v>
      </c>
      <c r="D17845" s="15" t="n">
        <v>42789809</v>
      </c>
      <c r="E17845" s="15" t="n">
        <v>6101428</v>
      </c>
      <c r="F17845" s="15" t="n">
        <v>48891237</v>
      </c>
      <c r="G17845" s="16" t="n">
        <f aca="false">+F17845/D17845*100</f>
        <v>114.259068087918</v>
      </c>
    </row>
    <row r="17846" customFormat="false" ht="11.25" hidden="false" customHeight="false" outlineLevel="0" collapsed="false">
      <c r="A17846" s="25" t="s">
        <v>20</v>
      </c>
      <c r="B17846" s="22" t="s">
        <v>21</v>
      </c>
      <c r="C17846" s="15" t="n">
        <v>42230139</v>
      </c>
      <c r="D17846" s="15" t="n">
        <v>42230139</v>
      </c>
      <c r="E17846" s="15" t="n">
        <v>6245801</v>
      </c>
      <c r="F17846" s="15" t="n">
        <v>48475940</v>
      </c>
      <c r="G17846" s="16" t="n">
        <f aca="false">+F17846/D17846*100</f>
        <v>114.789913431258</v>
      </c>
    </row>
    <row r="17847" customFormat="false" ht="11.25" hidden="false" customHeight="false" outlineLevel="0" collapsed="false">
      <c r="A17847" s="26" t="s">
        <v>22</v>
      </c>
      <c r="B17847" s="22" t="s">
        <v>23</v>
      </c>
      <c r="C17847" s="27" t="n">
        <v>35835592</v>
      </c>
      <c r="D17847" s="27" t="n">
        <v>35835592</v>
      </c>
      <c r="E17847" s="27" t="n">
        <v>4861500</v>
      </c>
      <c r="F17847" s="27" t="n">
        <v>40697092</v>
      </c>
      <c r="G17847" s="28" t="n">
        <f aca="false">+F17847/D17847*100</f>
        <v>113.566121636835</v>
      </c>
    </row>
    <row r="17848" customFormat="false" ht="11.25" hidden="false" customHeight="false" outlineLevel="0" collapsed="false">
      <c r="A17848" s="26" t="s">
        <v>24</v>
      </c>
      <c r="B17848" s="22" t="s">
        <v>25</v>
      </c>
      <c r="C17848" s="27" t="n">
        <v>6268348</v>
      </c>
      <c r="D17848" s="27" t="n">
        <v>6268348</v>
      </c>
      <c r="E17848" s="27" t="n">
        <v>1376522</v>
      </c>
      <c r="F17848" s="27" t="n">
        <v>7644870</v>
      </c>
      <c r="G17848" s="28" t="n">
        <f aca="false">+F17848/D17848*100</f>
        <v>121.959884805375</v>
      </c>
    </row>
    <row r="17849" customFormat="false" ht="11.25" hidden="false" customHeight="false" outlineLevel="0" collapsed="false">
      <c r="A17849" s="26" t="s">
        <v>26</v>
      </c>
      <c r="B17849" s="22" t="s">
        <v>27</v>
      </c>
      <c r="C17849" s="27" t="n">
        <v>126199</v>
      </c>
      <c r="D17849" s="27" t="n">
        <v>126199</v>
      </c>
      <c r="E17849" s="27" t="n">
        <v>7779</v>
      </c>
      <c r="F17849" s="27" t="n">
        <v>133978</v>
      </c>
      <c r="G17849" s="28" t="n">
        <f aca="false">+F17849/D17849*100</f>
        <v>106.164074200271</v>
      </c>
    </row>
    <row r="17850" customFormat="false" ht="11.25" hidden="false" customHeight="false" outlineLevel="0" collapsed="false">
      <c r="A17850" s="25" t="s">
        <v>32</v>
      </c>
      <c r="B17850" s="22" t="s">
        <v>33</v>
      </c>
      <c r="C17850" s="15" t="n">
        <v>542170</v>
      </c>
      <c r="D17850" s="15" t="n">
        <v>559670</v>
      </c>
      <c r="E17850" s="15" t="n">
        <v>-144373</v>
      </c>
      <c r="F17850" s="15" t="n">
        <v>415297</v>
      </c>
      <c r="G17850" s="16" t="n">
        <f aca="false">+F17850/D17850*100</f>
        <v>74.2039058731038</v>
      </c>
    </row>
    <row r="17851" customFormat="false" ht="11.25" hidden="false" customHeight="false" outlineLevel="0" collapsed="false">
      <c r="A17851" s="26" t="s">
        <v>34</v>
      </c>
      <c r="B17851" s="22" t="s">
        <v>35</v>
      </c>
      <c r="C17851" s="27" t="n">
        <v>137866</v>
      </c>
      <c r="D17851" s="27" t="n">
        <v>137866</v>
      </c>
      <c r="E17851" s="27" t="n">
        <v>-1373</v>
      </c>
      <c r="F17851" s="27" t="n">
        <v>136493</v>
      </c>
      <c r="G17851" s="28" t="n">
        <f aca="false">+F17851/D17851*100</f>
        <v>99.0041054357129</v>
      </c>
    </row>
    <row r="17852" customFormat="false" ht="11.25" hidden="false" customHeight="false" outlineLevel="0" collapsed="false">
      <c r="A17852" s="26" t="s">
        <v>36</v>
      </c>
      <c r="B17852" s="22" t="s">
        <v>37</v>
      </c>
      <c r="C17852" s="27" t="n">
        <v>404304</v>
      </c>
      <c r="D17852" s="27" t="n">
        <v>421804</v>
      </c>
      <c r="E17852" s="27" t="n">
        <v>-143000</v>
      </c>
      <c r="F17852" s="27" t="n">
        <v>278804</v>
      </c>
      <c r="G17852" s="28" t="n">
        <f aca="false">+F17852/D17852*100</f>
        <v>66.0979981223507</v>
      </c>
    </row>
    <row r="17853" customFormat="false" ht="11.25" hidden="false" customHeight="false" outlineLevel="0" collapsed="false">
      <c r="A17853" s="24" t="s">
        <v>22</v>
      </c>
      <c r="B17853" s="22" t="s">
        <v>38</v>
      </c>
      <c r="C17853" s="15" t="n">
        <v>21315</v>
      </c>
      <c r="D17853" s="15" t="n">
        <v>21315</v>
      </c>
      <c r="E17853" s="15" t="n">
        <v>-9000</v>
      </c>
      <c r="F17853" s="15" t="n">
        <v>12315</v>
      </c>
      <c r="G17853" s="16" t="n">
        <f aca="false">+F17853/D17853*100</f>
        <v>57.7762139338494</v>
      </c>
    </row>
    <row r="17854" customFormat="false" ht="11.25" hidden="false" customHeight="false" outlineLevel="0" collapsed="false">
      <c r="A17854" s="25" t="s">
        <v>20</v>
      </c>
      <c r="B17854" s="22" t="s">
        <v>21</v>
      </c>
      <c r="C17854" s="15" t="n">
        <v>18792</v>
      </c>
      <c r="D17854" s="15" t="n">
        <v>18792</v>
      </c>
      <c r="E17854" s="15" t="n">
        <v>-8000</v>
      </c>
      <c r="F17854" s="15" t="n">
        <v>10792</v>
      </c>
      <c r="G17854" s="16" t="n">
        <f aca="false">+F17854/D17854*100</f>
        <v>57.428693060877</v>
      </c>
    </row>
    <row r="17855" customFormat="false" ht="11.25" hidden="false" customHeight="false" outlineLevel="0" collapsed="false">
      <c r="A17855" s="26" t="s">
        <v>24</v>
      </c>
      <c r="B17855" s="22" t="s">
        <v>25</v>
      </c>
      <c r="C17855" s="27" t="n">
        <v>18792</v>
      </c>
      <c r="D17855" s="27" t="n">
        <v>18792</v>
      </c>
      <c r="E17855" s="27" t="n">
        <v>-8000</v>
      </c>
      <c r="F17855" s="27" t="n">
        <v>10792</v>
      </c>
      <c r="G17855" s="28" t="n">
        <f aca="false">+F17855/D17855*100</f>
        <v>57.428693060877</v>
      </c>
    </row>
    <row r="17856" customFormat="false" ht="11.25" hidden="false" customHeight="false" outlineLevel="0" collapsed="false">
      <c r="A17856" s="25" t="s">
        <v>32</v>
      </c>
      <c r="B17856" s="22" t="s">
        <v>33</v>
      </c>
      <c r="C17856" s="15" t="n">
        <v>2523</v>
      </c>
      <c r="D17856" s="15" t="n">
        <v>2523</v>
      </c>
      <c r="E17856" s="15" t="n">
        <v>-1000</v>
      </c>
      <c r="F17856" s="15" t="n">
        <v>1523</v>
      </c>
      <c r="G17856" s="16" t="n">
        <f aca="false">+F17856/D17856*100</f>
        <v>60.3646452635751</v>
      </c>
    </row>
    <row r="17857" customFormat="false" ht="11.25" hidden="false" customHeight="false" outlineLevel="0" collapsed="false">
      <c r="A17857" s="26" t="s">
        <v>34</v>
      </c>
      <c r="B17857" s="22" t="s">
        <v>35</v>
      </c>
      <c r="C17857" s="27" t="n">
        <v>2523</v>
      </c>
      <c r="D17857" s="27" t="n">
        <v>2523</v>
      </c>
      <c r="E17857" s="27" t="n">
        <v>-1000</v>
      </c>
      <c r="F17857" s="27" t="n">
        <v>1523</v>
      </c>
      <c r="G17857" s="28" t="n">
        <f aca="false">+F17857/D17857*100</f>
        <v>60.3646452635751</v>
      </c>
    </row>
    <row r="17858" customFormat="false" ht="22.5" hidden="false" customHeight="false" outlineLevel="0" collapsed="false">
      <c r="A17858" s="17" t="s">
        <v>4416</v>
      </c>
      <c r="B17858" s="18" t="s">
        <v>4417</v>
      </c>
      <c r="C17858" s="15" t="n">
        <v>4927329</v>
      </c>
      <c r="D17858" s="15" t="n">
        <v>4933329</v>
      </c>
      <c r="E17858" s="15" t="n">
        <v>764750</v>
      </c>
      <c r="F17858" s="15" t="n">
        <v>5698079</v>
      </c>
      <c r="G17858" s="16" t="n">
        <f aca="false">+F17858/D17858*100</f>
        <v>115.50170280555</v>
      </c>
    </row>
    <row r="17859" customFormat="false" ht="11.25" hidden="false" customHeight="false" outlineLevel="0" collapsed="false">
      <c r="A17859" s="19" t="s">
        <v>427</v>
      </c>
      <c r="B17859" s="20" t="s">
        <v>428</v>
      </c>
      <c r="C17859" s="15" t="n">
        <v>4927329</v>
      </c>
      <c r="D17859" s="15" t="n">
        <v>4933329</v>
      </c>
      <c r="E17859" s="15" t="n">
        <v>764750</v>
      </c>
      <c r="F17859" s="15" t="n">
        <v>5698079</v>
      </c>
      <c r="G17859" s="16" t="n">
        <f aca="false">+F17859/D17859*100</f>
        <v>115.50170280555</v>
      </c>
    </row>
    <row r="17860" customFormat="false" ht="11.25" hidden="false" customHeight="false" outlineLevel="0" collapsed="false">
      <c r="A17860" s="21" t="s">
        <v>4418</v>
      </c>
      <c r="B17860" s="22" t="s">
        <v>4419</v>
      </c>
      <c r="C17860" s="15" t="n">
        <v>4927329</v>
      </c>
      <c r="D17860" s="15" t="n">
        <v>4933329</v>
      </c>
      <c r="E17860" s="15" t="n">
        <v>764750</v>
      </c>
      <c r="F17860" s="15" t="n">
        <v>5698079</v>
      </c>
      <c r="G17860" s="16" t="n">
        <f aca="false">+F17860/D17860*100</f>
        <v>115.50170280555</v>
      </c>
    </row>
    <row r="17861" customFormat="false" ht="11.25" hidden="false" customHeight="false" outlineLevel="0" collapsed="false">
      <c r="A17861" s="23" t="s">
        <v>4420</v>
      </c>
      <c r="B17861" s="22" t="s">
        <v>4419</v>
      </c>
      <c r="C17861" s="15" t="n">
        <v>4895129</v>
      </c>
      <c r="D17861" s="15" t="n">
        <v>4901129</v>
      </c>
      <c r="E17861" s="15" t="n">
        <v>764750</v>
      </c>
      <c r="F17861" s="15" t="n">
        <v>5665879</v>
      </c>
      <c r="G17861" s="16" t="n">
        <f aca="false">+F17861/D17861*100</f>
        <v>115.603547672383</v>
      </c>
    </row>
    <row r="17862" customFormat="false" ht="11.25" hidden="false" customHeight="false" outlineLevel="0" collapsed="false">
      <c r="A17862" s="24" t="s">
        <v>18</v>
      </c>
      <c r="B17862" s="22" t="s">
        <v>19</v>
      </c>
      <c r="C17862" s="15" t="n">
        <v>4871129</v>
      </c>
      <c r="D17862" s="15" t="n">
        <v>4877129</v>
      </c>
      <c r="E17862" s="15" t="n">
        <v>764750</v>
      </c>
      <c r="F17862" s="15" t="n">
        <v>5641879</v>
      </c>
      <c r="G17862" s="16" t="n">
        <f aca="false">+F17862/D17862*100</f>
        <v>115.680331604926</v>
      </c>
    </row>
    <row r="17863" customFormat="false" ht="11.25" hidden="false" customHeight="false" outlineLevel="0" collapsed="false">
      <c r="A17863" s="25" t="s">
        <v>20</v>
      </c>
      <c r="B17863" s="22" t="s">
        <v>21</v>
      </c>
      <c r="C17863" s="15" t="n">
        <v>4826629</v>
      </c>
      <c r="D17863" s="15" t="n">
        <v>4826629</v>
      </c>
      <c r="E17863" s="15" t="n">
        <v>764750</v>
      </c>
      <c r="F17863" s="15" t="n">
        <v>5591379</v>
      </c>
      <c r="G17863" s="16" t="n">
        <f aca="false">+F17863/D17863*100</f>
        <v>115.844391603332</v>
      </c>
    </row>
    <row r="17864" customFormat="false" ht="11.25" hidden="false" customHeight="false" outlineLevel="0" collapsed="false">
      <c r="A17864" s="26" t="s">
        <v>22</v>
      </c>
      <c r="B17864" s="22" t="s">
        <v>23</v>
      </c>
      <c r="C17864" s="27" t="n">
        <v>3600496</v>
      </c>
      <c r="D17864" s="27" t="n">
        <v>3600496</v>
      </c>
      <c r="E17864" s="27" t="n">
        <v>464750</v>
      </c>
      <c r="F17864" s="27" t="n">
        <v>4065246</v>
      </c>
      <c r="G17864" s="28" t="n">
        <f aca="false">+F17864/D17864*100</f>
        <v>112.907943794411</v>
      </c>
    </row>
    <row r="17865" customFormat="false" ht="11.25" hidden="false" customHeight="false" outlineLevel="0" collapsed="false">
      <c r="A17865" s="26" t="s">
        <v>24</v>
      </c>
      <c r="B17865" s="22" t="s">
        <v>25</v>
      </c>
      <c r="C17865" s="27" t="n">
        <v>1211233</v>
      </c>
      <c r="D17865" s="27" t="n">
        <v>1211233</v>
      </c>
      <c r="E17865" s="27" t="n">
        <v>300000</v>
      </c>
      <c r="F17865" s="27" t="n">
        <v>1511233</v>
      </c>
      <c r="G17865" s="28" t="n">
        <f aca="false">+F17865/D17865*100</f>
        <v>124.768149480736</v>
      </c>
    </row>
    <row r="17866" customFormat="false" ht="11.25" hidden="false" customHeight="false" outlineLevel="0" collapsed="false">
      <c r="A17866" s="26" t="s">
        <v>26</v>
      </c>
      <c r="B17866" s="22" t="s">
        <v>27</v>
      </c>
      <c r="C17866" s="27" t="n">
        <v>11900</v>
      </c>
      <c r="D17866" s="27" t="n">
        <v>11900</v>
      </c>
      <c r="E17866" s="27"/>
      <c r="F17866" s="27" t="n">
        <v>11900</v>
      </c>
      <c r="G17866" s="28" t="n">
        <f aca="false">+F17866/D17866*100</f>
        <v>100</v>
      </c>
    </row>
    <row r="17867" customFormat="false" ht="22.5" hidden="false" customHeight="false" outlineLevel="0" collapsed="false">
      <c r="A17867" s="26" t="s">
        <v>28</v>
      </c>
      <c r="B17867" s="22" t="s">
        <v>29</v>
      </c>
      <c r="C17867" s="27" t="n">
        <v>3000</v>
      </c>
      <c r="D17867" s="27" t="n">
        <v>3000</v>
      </c>
      <c r="E17867" s="27"/>
      <c r="F17867" s="27" t="n">
        <v>3000</v>
      </c>
      <c r="G17867" s="28" t="n">
        <f aca="false">+F17867/D17867*100</f>
        <v>100</v>
      </c>
    </row>
    <row r="17868" customFormat="false" ht="11.25" hidden="false" customHeight="false" outlineLevel="0" collapsed="false">
      <c r="A17868" s="25" t="s">
        <v>32</v>
      </c>
      <c r="B17868" s="22" t="s">
        <v>33</v>
      </c>
      <c r="C17868" s="15" t="n">
        <v>44500</v>
      </c>
      <c r="D17868" s="15" t="n">
        <v>50500</v>
      </c>
      <c r="E17868" s="15"/>
      <c r="F17868" s="15" t="n">
        <v>50500</v>
      </c>
      <c r="G17868" s="16" t="n">
        <f aca="false">+F17868/D17868*100</f>
        <v>100</v>
      </c>
    </row>
    <row r="17869" customFormat="false" ht="11.25" hidden="false" customHeight="false" outlineLevel="0" collapsed="false">
      <c r="A17869" s="26" t="s">
        <v>34</v>
      </c>
      <c r="B17869" s="22" t="s">
        <v>35</v>
      </c>
      <c r="C17869" s="27" t="n">
        <v>44500</v>
      </c>
      <c r="D17869" s="27" t="n">
        <v>50500</v>
      </c>
      <c r="E17869" s="27"/>
      <c r="F17869" s="27" t="n">
        <v>50500</v>
      </c>
      <c r="G17869" s="28" t="n">
        <f aca="false">+F17869/D17869*100</f>
        <v>100</v>
      </c>
    </row>
    <row r="17870" customFormat="false" ht="11.25" hidden="false" customHeight="false" outlineLevel="0" collapsed="false">
      <c r="A17870" s="24" t="s">
        <v>22</v>
      </c>
      <c r="B17870" s="22" t="s">
        <v>38</v>
      </c>
      <c r="C17870" s="15" t="n">
        <v>24000</v>
      </c>
      <c r="D17870" s="15" t="n">
        <v>24000</v>
      </c>
      <c r="E17870" s="15"/>
      <c r="F17870" s="15" t="n">
        <v>24000</v>
      </c>
      <c r="G17870" s="16" t="n">
        <f aca="false">+F17870/D17870*100</f>
        <v>100</v>
      </c>
    </row>
    <row r="17871" customFormat="false" ht="11.25" hidden="false" customHeight="false" outlineLevel="0" collapsed="false">
      <c r="A17871" s="25" t="s">
        <v>20</v>
      </c>
      <c r="B17871" s="22" t="s">
        <v>21</v>
      </c>
      <c r="C17871" s="15" t="n">
        <v>13000</v>
      </c>
      <c r="D17871" s="15" t="n">
        <v>13000</v>
      </c>
      <c r="E17871" s="15"/>
      <c r="F17871" s="15" t="n">
        <v>13000</v>
      </c>
      <c r="G17871" s="16" t="n">
        <f aca="false">+F17871/D17871*100</f>
        <v>100</v>
      </c>
    </row>
    <row r="17872" customFormat="false" ht="11.25" hidden="false" customHeight="false" outlineLevel="0" collapsed="false">
      <c r="A17872" s="26" t="s">
        <v>24</v>
      </c>
      <c r="B17872" s="22" t="s">
        <v>25</v>
      </c>
      <c r="C17872" s="27" t="n">
        <v>13000</v>
      </c>
      <c r="D17872" s="27" t="n">
        <v>13000</v>
      </c>
      <c r="E17872" s="27"/>
      <c r="F17872" s="27" t="n">
        <v>13000</v>
      </c>
      <c r="G17872" s="28" t="n">
        <f aca="false">+F17872/D17872*100</f>
        <v>100</v>
      </c>
    </row>
    <row r="17873" customFormat="false" ht="11.25" hidden="false" customHeight="false" outlineLevel="0" collapsed="false">
      <c r="A17873" s="25" t="s">
        <v>32</v>
      </c>
      <c r="B17873" s="22" t="s">
        <v>33</v>
      </c>
      <c r="C17873" s="15" t="n">
        <v>11000</v>
      </c>
      <c r="D17873" s="15" t="n">
        <v>11000</v>
      </c>
      <c r="E17873" s="15"/>
      <c r="F17873" s="15" t="n">
        <v>11000</v>
      </c>
      <c r="G17873" s="16" t="n">
        <f aca="false">+F17873/D17873*100</f>
        <v>100</v>
      </c>
    </row>
    <row r="17874" customFormat="false" ht="11.25" hidden="false" customHeight="false" outlineLevel="0" collapsed="false">
      <c r="A17874" s="26" t="s">
        <v>34</v>
      </c>
      <c r="B17874" s="22" t="s">
        <v>35</v>
      </c>
      <c r="C17874" s="27" t="n">
        <v>11000</v>
      </c>
      <c r="D17874" s="27" t="n">
        <v>11000</v>
      </c>
      <c r="E17874" s="27"/>
      <c r="F17874" s="27" t="n">
        <v>11000</v>
      </c>
      <c r="G17874" s="28" t="n">
        <f aca="false">+F17874/D17874*100</f>
        <v>100</v>
      </c>
    </row>
    <row r="17875" customFormat="false" ht="22.5" hidden="false" customHeight="false" outlineLevel="0" collapsed="false">
      <c r="A17875" s="23" t="s">
        <v>4421</v>
      </c>
      <c r="B17875" s="22" t="s">
        <v>4422</v>
      </c>
      <c r="C17875" s="15" t="n">
        <v>32200</v>
      </c>
      <c r="D17875" s="15" t="n">
        <v>32200</v>
      </c>
      <c r="E17875" s="15"/>
      <c r="F17875" s="15" t="n">
        <v>32200</v>
      </c>
      <c r="G17875" s="16" t="n">
        <f aca="false">+F17875/D17875*100</f>
        <v>100</v>
      </c>
    </row>
    <row r="17876" customFormat="false" ht="11.25" hidden="false" customHeight="false" outlineLevel="0" collapsed="false">
      <c r="A17876" s="24" t="s">
        <v>18</v>
      </c>
      <c r="B17876" s="22" t="s">
        <v>19</v>
      </c>
      <c r="C17876" s="15" t="n">
        <v>28200</v>
      </c>
      <c r="D17876" s="15" t="n">
        <v>28200</v>
      </c>
      <c r="E17876" s="15"/>
      <c r="F17876" s="15" t="n">
        <v>28200</v>
      </c>
      <c r="G17876" s="16" t="n">
        <f aca="false">+F17876/D17876*100</f>
        <v>100</v>
      </c>
    </row>
    <row r="17877" customFormat="false" ht="11.25" hidden="false" customHeight="false" outlineLevel="0" collapsed="false">
      <c r="A17877" s="25" t="s">
        <v>20</v>
      </c>
      <c r="B17877" s="22" t="s">
        <v>21</v>
      </c>
      <c r="C17877" s="15" t="n">
        <v>28200</v>
      </c>
      <c r="D17877" s="15" t="n">
        <v>28200</v>
      </c>
      <c r="E17877" s="15"/>
      <c r="F17877" s="15" t="n">
        <v>28200</v>
      </c>
      <c r="G17877" s="16" t="n">
        <f aca="false">+F17877/D17877*100</f>
        <v>100</v>
      </c>
    </row>
    <row r="17878" customFormat="false" ht="11.25" hidden="false" customHeight="false" outlineLevel="0" collapsed="false">
      <c r="A17878" s="26" t="s">
        <v>24</v>
      </c>
      <c r="B17878" s="22" t="s">
        <v>25</v>
      </c>
      <c r="C17878" s="27" t="n">
        <v>27200</v>
      </c>
      <c r="D17878" s="27" t="n">
        <v>27200</v>
      </c>
      <c r="E17878" s="27"/>
      <c r="F17878" s="27" t="n">
        <v>27200</v>
      </c>
      <c r="G17878" s="28" t="n">
        <f aca="false">+F17878/D17878*100</f>
        <v>100</v>
      </c>
    </row>
    <row r="17879" customFormat="false" ht="11.25" hidden="false" customHeight="false" outlineLevel="0" collapsed="false">
      <c r="A17879" s="26" t="s">
        <v>26</v>
      </c>
      <c r="B17879" s="22" t="s">
        <v>27</v>
      </c>
      <c r="C17879" s="27" t="n">
        <v>1000</v>
      </c>
      <c r="D17879" s="27" t="n">
        <v>1000</v>
      </c>
      <c r="E17879" s="27"/>
      <c r="F17879" s="27" t="n">
        <v>1000</v>
      </c>
      <c r="G17879" s="28" t="n">
        <f aca="false">+F17879/D17879*100</f>
        <v>100</v>
      </c>
    </row>
    <row r="17880" customFormat="false" ht="11.25" hidden="false" customHeight="false" outlineLevel="0" collapsed="false">
      <c r="A17880" s="24" t="s">
        <v>77</v>
      </c>
      <c r="B17880" s="22" t="s">
        <v>78</v>
      </c>
      <c r="C17880" s="15" t="n">
        <v>4000</v>
      </c>
      <c r="D17880" s="15" t="n">
        <v>4000</v>
      </c>
      <c r="E17880" s="15"/>
      <c r="F17880" s="15" t="n">
        <v>4000</v>
      </c>
      <c r="G17880" s="16" t="n">
        <f aca="false">+F17880/D17880*100</f>
        <v>100</v>
      </c>
    </row>
    <row r="17881" customFormat="false" ht="11.25" hidden="false" customHeight="false" outlineLevel="0" collapsed="false">
      <c r="A17881" s="25" t="s">
        <v>20</v>
      </c>
      <c r="B17881" s="22" t="s">
        <v>21</v>
      </c>
      <c r="C17881" s="15" t="n">
        <v>4000</v>
      </c>
      <c r="D17881" s="15" t="n">
        <v>4000</v>
      </c>
      <c r="E17881" s="15"/>
      <c r="F17881" s="15" t="n">
        <v>4000</v>
      </c>
      <c r="G17881" s="16" t="n">
        <f aca="false">+F17881/D17881*100</f>
        <v>100</v>
      </c>
    </row>
    <row r="17882" customFormat="false" ht="11.25" hidden="false" customHeight="false" outlineLevel="0" collapsed="false">
      <c r="A17882" s="26" t="s">
        <v>24</v>
      </c>
      <c r="B17882" s="22" t="s">
        <v>25</v>
      </c>
      <c r="C17882" s="27" t="n">
        <v>4000</v>
      </c>
      <c r="D17882" s="27" t="n">
        <v>4000</v>
      </c>
      <c r="E17882" s="27"/>
      <c r="F17882" s="27" t="n">
        <v>4000</v>
      </c>
      <c r="G17882" s="28" t="n">
        <f aca="false">+F17882/D17882*100</f>
        <v>100</v>
      </c>
    </row>
    <row r="17883" customFormat="false" ht="11.25" hidden="false" customHeight="false" outlineLevel="0" collapsed="false">
      <c r="A17883" s="17" t="s">
        <v>4423</v>
      </c>
      <c r="B17883" s="18" t="s">
        <v>4424</v>
      </c>
      <c r="C17883" s="15" t="n">
        <v>1059774</v>
      </c>
      <c r="D17883" s="15" t="n">
        <v>1264774</v>
      </c>
      <c r="E17883" s="15" t="n">
        <v>23100</v>
      </c>
      <c r="F17883" s="15" t="n">
        <v>1287874</v>
      </c>
      <c r="G17883" s="16" t="n">
        <f aca="false">+F17883/D17883*100</f>
        <v>101.826413256439</v>
      </c>
    </row>
    <row r="17884" customFormat="false" ht="11.25" hidden="false" customHeight="false" outlineLevel="0" collapsed="false">
      <c r="A17884" s="19" t="s">
        <v>211</v>
      </c>
      <c r="B17884" s="20" t="s">
        <v>212</v>
      </c>
      <c r="C17884" s="15" t="n">
        <v>1059774</v>
      </c>
      <c r="D17884" s="15" t="n">
        <v>1264774</v>
      </c>
      <c r="E17884" s="15" t="n">
        <v>23100</v>
      </c>
      <c r="F17884" s="15" t="n">
        <v>1287874</v>
      </c>
      <c r="G17884" s="16" t="n">
        <f aca="false">+F17884/D17884*100</f>
        <v>101.826413256439</v>
      </c>
    </row>
    <row r="17885" customFormat="false" ht="11.25" hidden="false" customHeight="false" outlineLevel="0" collapsed="false">
      <c r="A17885" s="21" t="s">
        <v>4233</v>
      </c>
      <c r="B17885" s="22" t="s">
        <v>4234</v>
      </c>
      <c r="C17885" s="15" t="n">
        <v>1059774</v>
      </c>
      <c r="D17885" s="15" t="n">
        <v>1264774</v>
      </c>
      <c r="E17885" s="15" t="n">
        <v>23100</v>
      </c>
      <c r="F17885" s="15" t="n">
        <v>1287874</v>
      </c>
      <c r="G17885" s="16" t="n">
        <f aca="false">+F17885/D17885*100</f>
        <v>101.826413256439</v>
      </c>
    </row>
    <row r="17886" customFormat="false" ht="11.25" hidden="false" customHeight="false" outlineLevel="0" collapsed="false">
      <c r="A17886" s="23" t="s">
        <v>4425</v>
      </c>
      <c r="B17886" s="22" t="s">
        <v>17</v>
      </c>
      <c r="C17886" s="15" t="n">
        <v>918931</v>
      </c>
      <c r="D17886" s="15" t="n">
        <v>1118931</v>
      </c>
      <c r="E17886" s="15" t="n">
        <v>8100</v>
      </c>
      <c r="F17886" s="15" t="n">
        <v>1127031</v>
      </c>
      <c r="G17886" s="16" t="n">
        <f aca="false">+F17886/D17886*100</f>
        <v>100.7239052274</v>
      </c>
    </row>
    <row r="17887" customFormat="false" ht="11.25" hidden="false" customHeight="false" outlineLevel="0" collapsed="false">
      <c r="A17887" s="24" t="s">
        <v>18</v>
      </c>
      <c r="B17887" s="22" t="s">
        <v>19</v>
      </c>
      <c r="C17887" s="15" t="n">
        <v>906931</v>
      </c>
      <c r="D17887" s="15" t="n">
        <v>1106931</v>
      </c>
      <c r="E17887" s="15" t="n">
        <v>6000</v>
      </c>
      <c r="F17887" s="15" t="n">
        <v>1112931</v>
      </c>
      <c r="G17887" s="16" t="n">
        <f aca="false">+F17887/D17887*100</f>
        <v>100.542039205696</v>
      </c>
    </row>
    <row r="17888" customFormat="false" ht="11.25" hidden="false" customHeight="false" outlineLevel="0" collapsed="false">
      <c r="A17888" s="25" t="s">
        <v>20</v>
      </c>
      <c r="B17888" s="22" t="s">
        <v>21</v>
      </c>
      <c r="C17888" s="15" t="n">
        <v>892314</v>
      </c>
      <c r="D17888" s="15" t="n">
        <v>1081314</v>
      </c>
      <c r="E17888" s="15" t="n">
        <v>-24000</v>
      </c>
      <c r="F17888" s="15" t="n">
        <v>1057314</v>
      </c>
      <c r="G17888" s="16" t="n">
        <f aca="false">+F17888/D17888*100</f>
        <v>97.7804781959727</v>
      </c>
    </row>
    <row r="17889" customFormat="false" ht="11.25" hidden="false" customHeight="false" outlineLevel="0" collapsed="false">
      <c r="A17889" s="26" t="s">
        <v>22</v>
      </c>
      <c r="B17889" s="22" t="s">
        <v>23</v>
      </c>
      <c r="C17889" s="27" t="n">
        <v>366428</v>
      </c>
      <c r="D17889" s="27" t="n">
        <v>541428</v>
      </c>
      <c r="E17889" s="27" t="n">
        <v>9000</v>
      </c>
      <c r="F17889" s="27" t="n">
        <v>550428</v>
      </c>
      <c r="G17889" s="28" t="n">
        <f aca="false">+F17889/D17889*100</f>
        <v>101.662270883663</v>
      </c>
    </row>
    <row r="17890" customFormat="false" ht="11.25" hidden="false" customHeight="false" outlineLevel="0" collapsed="false">
      <c r="A17890" s="26" t="s">
        <v>24</v>
      </c>
      <c r="B17890" s="22" t="s">
        <v>25</v>
      </c>
      <c r="C17890" s="27" t="n">
        <v>525833</v>
      </c>
      <c r="D17890" s="27" t="n">
        <v>539833</v>
      </c>
      <c r="E17890" s="27" t="n">
        <v>-45000</v>
      </c>
      <c r="F17890" s="27" t="n">
        <v>494833</v>
      </c>
      <c r="G17890" s="28" t="n">
        <f aca="false">+F17890/D17890*100</f>
        <v>91.6640887089155</v>
      </c>
    </row>
    <row r="17891" customFormat="false" ht="11.25" hidden="false" customHeight="false" outlineLevel="0" collapsed="false">
      <c r="A17891" s="26" t="s">
        <v>26</v>
      </c>
      <c r="B17891" s="22" t="s">
        <v>27</v>
      </c>
      <c r="C17891" s="27" t="n">
        <v>53</v>
      </c>
      <c r="D17891" s="27" t="n">
        <v>53</v>
      </c>
      <c r="E17891" s="27" t="n">
        <v>4000</v>
      </c>
      <c r="F17891" s="27" t="n">
        <v>4053</v>
      </c>
      <c r="G17891" s="28" t="n">
        <f aca="false">+F17891/D17891*100</f>
        <v>7647.16981132076</v>
      </c>
    </row>
    <row r="17892" customFormat="false" ht="22.5" hidden="false" customHeight="false" outlineLevel="0" collapsed="false">
      <c r="A17892" s="26" t="s">
        <v>28</v>
      </c>
      <c r="B17892" s="22" t="s">
        <v>29</v>
      </c>
      <c r="C17892" s="27"/>
      <c r="D17892" s="27"/>
      <c r="E17892" s="27" t="n">
        <v>8000</v>
      </c>
      <c r="F17892" s="27" t="n">
        <v>8000</v>
      </c>
      <c r="G17892" s="28"/>
    </row>
    <row r="17893" customFormat="false" ht="11.25" hidden="false" customHeight="false" outlineLevel="0" collapsed="false">
      <c r="A17893" s="25" t="s">
        <v>32</v>
      </c>
      <c r="B17893" s="22" t="s">
        <v>33</v>
      </c>
      <c r="C17893" s="15" t="n">
        <v>14617</v>
      </c>
      <c r="D17893" s="15" t="n">
        <v>25617</v>
      </c>
      <c r="E17893" s="15" t="n">
        <v>30000</v>
      </c>
      <c r="F17893" s="15" t="n">
        <v>55617</v>
      </c>
      <c r="G17893" s="16" t="n">
        <f aca="false">+F17893/D17893*100</f>
        <v>217.109731818714</v>
      </c>
    </row>
    <row r="17894" customFormat="false" ht="11.25" hidden="false" customHeight="false" outlineLevel="0" collapsed="false">
      <c r="A17894" s="26" t="s">
        <v>34</v>
      </c>
      <c r="B17894" s="22" t="s">
        <v>35</v>
      </c>
      <c r="C17894" s="27" t="n">
        <v>14617</v>
      </c>
      <c r="D17894" s="27" t="n">
        <v>25617</v>
      </c>
      <c r="E17894" s="27" t="n">
        <v>30000</v>
      </c>
      <c r="F17894" s="27" t="n">
        <v>55617</v>
      </c>
      <c r="G17894" s="28" t="n">
        <f aca="false">+F17894/D17894*100</f>
        <v>217.109731818714</v>
      </c>
    </row>
    <row r="17895" customFormat="false" ht="11.25" hidden="false" customHeight="false" outlineLevel="0" collapsed="false">
      <c r="A17895" s="24" t="s">
        <v>22</v>
      </c>
      <c r="B17895" s="22" t="s">
        <v>38</v>
      </c>
      <c r="C17895" s="15" t="n">
        <v>12000</v>
      </c>
      <c r="D17895" s="15" t="n">
        <v>12000</v>
      </c>
      <c r="E17895" s="15" t="n">
        <v>2100</v>
      </c>
      <c r="F17895" s="15" t="n">
        <v>14100</v>
      </c>
      <c r="G17895" s="16" t="n">
        <f aca="false">+F17895/D17895*100</f>
        <v>117.5</v>
      </c>
    </row>
    <row r="17896" customFormat="false" ht="11.25" hidden="false" customHeight="false" outlineLevel="0" collapsed="false">
      <c r="A17896" s="25" t="s">
        <v>20</v>
      </c>
      <c r="B17896" s="22" t="s">
        <v>21</v>
      </c>
      <c r="C17896" s="15" t="n">
        <v>12000</v>
      </c>
      <c r="D17896" s="15" t="n">
        <v>12000</v>
      </c>
      <c r="E17896" s="15" t="n">
        <v>2100</v>
      </c>
      <c r="F17896" s="15" t="n">
        <v>14100</v>
      </c>
      <c r="G17896" s="16" t="n">
        <f aca="false">+F17896/D17896*100</f>
        <v>117.5</v>
      </c>
    </row>
    <row r="17897" customFormat="false" ht="11.25" hidden="false" customHeight="false" outlineLevel="0" collapsed="false">
      <c r="A17897" s="26" t="s">
        <v>24</v>
      </c>
      <c r="B17897" s="22" t="s">
        <v>25</v>
      </c>
      <c r="C17897" s="27" t="n">
        <v>8000</v>
      </c>
      <c r="D17897" s="27" t="n">
        <v>8000</v>
      </c>
      <c r="E17897" s="27" t="n">
        <v>2100</v>
      </c>
      <c r="F17897" s="27" t="n">
        <v>10100</v>
      </c>
      <c r="G17897" s="28" t="n">
        <f aca="false">+F17897/D17897*100</f>
        <v>126.25</v>
      </c>
    </row>
    <row r="17898" customFormat="false" ht="22.5" hidden="false" customHeight="false" outlineLevel="0" collapsed="false">
      <c r="A17898" s="26" t="s">
        <v>28</v>
      </c>
      <c r="B17898" s="22" t="s">
        <v>29</v>
      </c>
      <c r="C17898" s="27" t="n">
        <v>4000</v>
      </c>
      <c r="D17898" s="27" t="n">
        <v>4000</v>
      </c>
      <c r="E17898" s="27"/>
      <c r="F17898" s="27" t="n">
        <v>4000</v>
      </c>
      <c r="G17898" s="28" t="n">
        <f aca="false">+F17898/D17898*100</f>
        <v>100</v>
      </c>
    </row>
    <row r="17899" customFormat="false" ht="22.5" hidden="false" customHeight="false" outlineLevel="0" collapsed="false">
      <c r="A17899" s="23" t="s">
        <v>4426</v>
      </c>
      <c r="B17899" s="22" t="s">
        <v>4427</v>
      </c>
      <c r="C17899" s="15" t="n">
        <v>140843</v>
      </c>
      <c r="D17899" s="15" t="n">
        <v>145843</v>
      </c>
      <c r="E17899" s="15" t="n">
        <v>15000</v>
      </c>
      <c r="F17899" s="15" t="n">
        <v>160843</v>
      </c>
      <c r="G17899" s="16" t="n">
        <f aca="false">+F17899/D17899*100</f>
        <v>110.285032534986</v>
      </c>
    </row>
    <row r="17900" customFormat="false" ht="11.25" hidden="false" customHeight="false" outlineLevel="0" collapsed="false">
      <c r="A17900" s="24" t="s">
        <v>18</v>
      </c>
      <c r="B17900" s="22" t="s">
        <v>19</v>
      </c>
      <c r="C17900" s="15" t="n">
        <v>140843</v>
      </c>
      <c r="D17900" s="15" t="n">
        <v>145843</v>
      </c>
      <c r="E17900" s="15" t="n">
        <v>15000</v>
      </c>
      <c r="F17900" s="15" t="n">
        <v>160843</v>
      </c>
      <c r="G17900" s="16" t="n">
        <f aca="false">+F17900/D17900*100</f>
        <v>110.285032534986</v>
      </c>
    </row>
    <row r="17901" customFormat="false" ht="11.25" hidden="false" customHeight="false" outlineLevel="0" collapsed="false">
      <c r="A17901" s="25" t="s">
        <v>20</v>
      </c>
      <c r="B17901" s="22" t="s">
        <v>21</v>
      </c>
      <c r="C17901" s="15" t="n">
        <v>140843</v>
      </c>
      <c r="D17901" s="15" t="n">
        <v>145843</v>
      </c>
      <c r="E17901" s="15" t="n">
        <v>15000</v>
      </c>
      <c r="F17901" s="15" t="n">
        <v>160843</v>
      </c>
      <c r="G17901" s="16" t="n">
        <f aca="false">+F17901/D17901*100</f>
        <v>110.285032534986</v>
      </c>
    </row>
    <row r="17902" customFormat="false" ht="11.25" hidden="false" customHeight="false" outlineLevel="0" collapsed="false">
      <c r="A17902" s="26" t="s">
        <v>24</v>
      </c>
      <c r="B17902" s="22" t="s">
        <v>25</v>
      </c>
      <c r="C17902" s="27" t="n">
        <v>140843</v>
      </c>
      <c r="D17902" s="27" t="n">
        <v>145843</v>
      </c>
      <c r="E17902" s="27" t="n">
        <v>15000</v>
      </c>
      <c r="F17902" s="27" t="n">
        <v>160843</v>
      </c>
      <c r="G17902" s="28" t="n">
        <f aca="false">+F17902/D17902*100</f>
        <v>110.285032534986</v>
      </c>
    </row>
    <row r="17903" customFormat="false" ht="11.25" hidden="false" customHeight="false" outlineLevel="0" collapsed="false">
      <c r="A17903" s="17" t="s">
        <v>4428</v>
      </c>
      <c r="B17903" s="18" t="s">
        <v>4429</v>
      </c>
      <c r="C17903" s="15" t="n">
        <v>442799</v>
      </c>
      <c r="D17903" s="15" t="n">
        <v>464039</v>
      </c>
      <c r="E17903" s="15" t="n">
        <v>-17270</v>
      </c>
      <c r="F17903" s="15" t="n">
        <v>446769</v>
      </c>
      <c r="G17903" s="16" t="n">
        <f aca="false">+F17903/D17903*100</f>
        <v>96.2783300541549</v>
      </c>
    </row>
    <row r="17904" customFormat="false" ht="11.25" hidden="false" customHeight="false" outlineLevel="0" collapsed="false">
      <c r="A17904" s="19" t="s">
        <v>427</v>
      </c>
      <c r="B17904" s="20" t="s">
        <v>428</v>
      </c>
      <c r="C17904" s="15" t="n">
        <v>442799</v>
      </c>
      <c r="D17904" s="15" t="n">
        <v>464039</v>
      </c>
      <c r="E17904" s="15" t="n">
        <v>-17270</v>
      </c>
      <c r="F17904" s="15" t="n">
        <v>446769</v>
      </c>
      <c r="G17904" s="16" t="n">
        <f aca="false">+F17904/D17904*100</f>
        <v>96.2783300541549</v>
      </c>
    </row>
    <row r="17905" customFormat="false" ht="11.25" hidden="false" customHeight="false" outlineLevel="0" collapsed="false">
      <c r="A17905" s="21" t="s">
        <v>4268</v>
      </c>
      <c r="B17905" s="22" t="s">
        <v>4269</v>
      </c>
      <c r="C17905" s="15" t="n">
        <v>442799</v>
      </c>
      <c r="D17905" s="15" t="n">
        <v>464039</v>
      </c>
      <c r="E17905" s="15" t="n">
        <v>-17270</v>
      </c>
      <c r="F17905" s="15" t="n">
        <v>446769</v>
      </c>
      <c r="G17905" s="16" t="n">
        <f aca="false">+F17905/D17905*100</f>
        <v>96.2783300541549</v>
      </c>
    </row>
    <row r="17906" customFormat="false" ht="22.5" hidden="false" customHeight="false" outlineLevel="0" collapsed="false">
      <c r="A17906" s="23" t="s">
        <v>4430</v>
      </c>
      <c r="B17906" s="22" t="s">
        <v>4431</v>
      </c>
      <c r="C17906" s="15" t="n">
        <v>442799</v>
      </c>
      <c r="D17906" s="15" t="n">
        <v>464039</v>
      </c>
      <c r="E17906" s="15" t="n">
        <v>-17270</v>
      </c>
      <c r="F17906" s="15" t="n">
        <v>446769</v>
      </c>
      <c r="G17906" s="16" t="n">
        <f aca="false">+F17906/D17906*100</f>
        <v>96.2783300541549</v>
      </c>
    </row>
    <row r="17907" customFormat="false" ht="11.25" hidden="false" customHeight="false" outlineLevel="0" collapsed="false">
      <c r="A17907" s="24" t="s">
        <v>18</v>
      </c>
      <c r="B17907" s="22" t="s">
        <v>19</v>
      </c>
      <c r="C17907" s="15" t="n">
        <v>442799</v>
      </c>
      <c r="D17907" s="15" t="n">
        <v>464039</v>
      </c>
      <c r="E17907" s="15" t="n">
        <v>-41850</v>
      </c>
      <c r="F17907" s="15" t="n">
        <v>422189</v>
      </c>
      <c r="G17907" s="16" t="n">
        <f aca="false">+F17907/D17907*100</f>
        <v>90.9813614803928</v>
      </c>
    </row>
    <row r="17908" customFormat="false" ht="11.25" hidden="false" customHeight="false" outlineLevel="0" collapsed="false">
      <c r="A17908" s="25" t="s">
        <v>20</v>
      </c>
      <c r="B17908" s="22" t="s">
        <v>21</v>
      </c>
      <c r="C17908" s="15" t="n">
        <v>439599</v>
      </c>
      <c r="D17908" s="15" t="n">
        <v>430249</v>
      </c>
      <c r="E17908" s="15" t="n">
        <v>-41850</v>
      </c>
      <c r="F17908" s="15" t="n">
        <v>388399</v>
      </c>
      <c r="G17908" s="16" t="n">
        <f aca="false">+F17908/D17908*100</f>
        <v>90.2730744289934</v>
      </c>
    </row>
    <row r="17909" customFormat="false" ht="11.25" hidden="false" customHeight="false" outlineLevel="0" collapsed="false">
      <c r="A17909" s="26" t="s">
        <v>22</v>
      </c>
      <c r="B17909" s="22" t="s">
        <v>23</v>
      </c>
      <c r="C17909" s="27" t="n">
        <v>375299</v>
      </c>
      <c r="D17909" s="27" t="n">
        <v>356549</v>
      </c>
      <c r="E17909" s="27" t="n">
        <v>-48250</v>
      </c>
      <c r="F17909" s="27" t="n">
        <v>308299</v>
      </c>
      <c r="G17909" s="28" t="n">
        <f aca="false">+F17909/D17909*100</f>
        <v>86.4674981559337</v>
      </c>
    </row>
    <row r="17910" customFormat="false" ht="11.25" hidden="false" customHeight="false" outlineLevel="0" collapsed="false">
      <c r="A17910" s="26" t="s">
        <v>24</v>
      </c>
      <c r="B17910" s="22" t="s">
        <v>25</v>
      </c>
      <c r="C17910" s="27" t="n">
        <v>62800</v>
      </c>
      <c r="D17910" s="27" t="n">
        <v>72200</v>
      </c>
      <c r="E17910" s="27" t="n">
        <v>6400</v>
      </c>
      <c r="F17910" s="27" t="n">
        <v>78600</v>
      </c>
      <c r="G17910" s="28" t="n">
        <f aca="false">+F17910/D17910*100</f>
        <v>108.864265927978</v>
      </c>
    </row>
    <row r="17911" customFormat="false" ht="11.25" hidden="false" customHeight="false" outlineLevel="0" collapsed="false">
      <c r="A17911" s="26" t="s">
        <v>26</v>
      </c>
      <c r="B17911" s="22" t="s">
        <v>27</v>
      </c>
      <c r="C17911" s="27" t="n">
        <v>1500</v>
      </c>
      <c r="D17911" s="27" t="n">
        <v>1500</v>
      </c>
      <c r="E17911" s="27"/>
      <c r="F17911" s="27" t="n">
        <v>1500</v>
      </c>
      <c r="G17911" s="28" t="n">
        <f aca="false">+F17911/D17911*100</f>
        <v>100</v>
      </c>
    </row>
    <row r="17912" customFormat="false" ht="11.25" hidden="false" customHeight="false" outlineLevel="0" collapsed="false">
      <c r="A17912" s="25" t="s">
        <v>32</v>
      </c>
      <c r="B17912" s="22" t="s">
        <v>33</v>
      </c>
      <c r="C17912" s="15" t="n">
        <v>3200</v>
      </c>
      <c r="D17912" s="15" t="n">
        <v>33790</v>
      </c>
      <c r="E17912" s="15"/>
      <c r="F17912" s="15" t="n">
        <v>33790</v>
      </c>
      <c r="G17912" s="16" t="n">
        <f aca="false">+F17912/D17912*100</f>
        <v>100</v>
      </c>
    </row>
    <row r="17913" customFormat="false" ht="11.25" hidden="false" customHeight="false" outlineLevel="0" collapsed="false">
      <c r="A17913" s="26" t="s">
        <v>34</v>
      </c>
      <c r="B17913" s="22" t="s">
        <v>35</v>
      </c>
      <c r="C17913" s="27" t="n">
        <v>3200</v>
      </c>
      <c r="D17913" s="27" t="n">
        <v>33790</v>
      </c>
      <c r="E17913" s="27"/>
      <c r="F17913" s="27" t="n">
        <v>33790</v>
      </c>
      <c r="G17913" s="28" t="n">
        <f aca="false">+F17913/D17913*100</f>
        <v>100</v>
      </c>
    </row>
    <row r="17914" customFormat="false" ht="22.5" hidden="false" customHeight="false" outlineLevel="0" collapsed="false">
      <c r="A17914" s="24" t="s">
        <v>322</v>
      </c>
      <c r="B17914" s="22" t="s">
        <v>323</v>
      </c>
      <c r="C17914" s="15"/>
      <c r="D17914" s="15"/>
      <c r="E17914" s="15" t="n">
        <v>24580</v>
      </c>
      <c r="F17914" s="15" t="n">
        <v>24580</v>
      </c>
      <c r="G17914" s="16"/>
    </row>
    <row r="17915" customFormat="false" ht="11.25" hidden="false" customHeight="false" outlineLevel="0" collapsed="false">
      <c r="A17915" s="25" t="s">
        <v>20</v>
      </c>
      <c r="B17915" s="22" t="s">
        <v>21</v>
      </c>
      <c r="C17915" s="15"/>
      <c r="D17915" s="15"/>
      <c r="E17915" s="15" t="n">
        <v>24580</v>
      </c>
      <c r="F17915" s="15" t="n">
        <v>24580</v>
      </c>
      <c r="G17915" s="16"/>
    </row>
    <row r="17916" customFormat="false" ht="11.25" hidden="false" customHeight="false" outlineLevel="0" collapsed="false">
      <c r="A17916" s="26" t="s">
        <v>24</v>
      </c>
      <c r="B17916" s="22" t="s">
        <v>25</v>
      </c>
      <c r="C17916" s="27"/>
      <c r="D17916" s="27"/>
      <c r="E17916" s="27" t="n">
        <v>24580</v>
      </c>
      <c r="F17916" s="27" t="n">
        <v>24580</v>
      </c>
      <c r="G17916" s="28"/>
    </row>
    <row r="17917" customFormat="false" ht="11.25" hidden="false" customHeight="false" outlineLevel="0" collapsed="false">
      <c r="A17917" s="14" t="s">
        <v>4432</v>
      </c>
      <c r="B17917" s="11" t="s">
        <v>4433</v>
      </c>
      <c r="C17917" s="15" t="n">
        <v>2728306</v>
      </c>
      <c r="D17917" s="15" t="n">
        <v>2835405</v>
      </c>
      <c r="E17917" s="15" t="n">
        <v>150723</v>
      </c>
      <c r="F17917" s="15" t="n">
        <v>2986128</v>
      </c>
      <c r="G17917" s="16" t="n">
        <f aca="false">+F17917/D17917*100</f>
        <v>105.315748543859</v>
      </c>
    </row>
    <row r="17918" customFormat="false" ht="11.25" hidden="false" customHeight="false" outlineLevel="0" collapsed="false">
      <c r="A17918" s="17" t="s">
        <v>4434</v>
      </c>
      <c r="B17918" s="18" t="s">
        <v>4435</v>
      </c>
      <c r="C17918" s="15" t="n">
        <v>2728306</v>
      </c>
      <c r="D17918" s="15" t="n">
        <v>2835405</v>
      </c>
      <c r="E17918" s="15" t="n">
        <v>150723</v>
      </c>
      <c r="F17918" s="15" t="n">
        <v>2986128</v>
      </c>
      <c r="G17918" s="16" t="n">
        <f aca="false">+F17918/D17918*100</f>
        <v>105.315748543859</v>
      </c>
    </row>
    <row r="17919" customFormat="false" ht="11.25" hidden="false" customHeight="false" outlineLevel="0" collapsed="false">
      <c r="A17919" s="19" t="s">
        <v>12</v>
      </c>
      <c r="B17919" s="20" t="s">
        <v>13</v>
      </c>
      <c r="C17919" s="15" t="n">
        <v>2728306</v>
      </c>
      <c r="D17919" s="15" t="n">
        <v>2835405</v>
      </c>
      <c r="E17919" s="15" t="n">
        <v>150723</v>
      </c>
      <c r="F17919" s="15" t="n">
        <v>2986128</v>
      </c>
      <c r="G17919" s="16" t="n">
        <f aca="false">+F17919/D17919*100</f>
        <v>105.315748543859</v>
      </c>
    </row>
    <row r="17920" customFormat="false" ht="22.5" hidden="false" customHeight="false" outlineLevel="0" collapsed="false">
      <c r="A17920" s="21" t="s">
        <v>4436</v>
      </c>
      <c r="B17920" s="22" t="s">
        <v>4437</v>
      </c>
      <c r="C17920" s="15" t="n">
        <v>2728306</v>
      </c>
      <c r="D17920" s="15" t="n">
        <v>2835405</v>
      </c>
      <c r="E17920" s="15" t="n">
        <v>150723</v>
      </c>
      <c r="F17920" s="15" t="n">
        <v>2986128</v>
      </c>
      <c r="G17920" s="16" t="n">
        <f aca="false">+F17920/D17920*100</f>
        <v>105.315748543859</v>
      </c>
    </row>
    <row r="17921" customFormat="false" ht="11.25" hidden="false" customHeight="false" outlineLevel="0" collapsed="false">
      <c r="A17921" s="23" t="s">
        <v>4438</v>
      </c>
      <c r="B17921" s="22" t="s">
        <v>17</v>
      </c>
      <c r="C17921" s="15" t="n">
        <v>2653633</v>
      </c>
      <c r="D17921" s="15" t="n">
        <v>2760732</v>
      </c>
      <c r="E17921" s="15" t="n">
        <v>96968</v>
      </c>
      <c r="F17921" s="15" t="n">
        <v>2857700</v>
      </c>
      <c r="G17921" s="16" t="n">
        <f aca="false">+F17921/D17921*100</f>
        <v>103.512401783295</v>
      </c>
    </row>
    <row r="17922" customFormat="false" ht="11.25" hidden="false" customHeight="false" outlineLevel="0" collapsed="false">
      <c r="A17922" s="24" t="s">
        <v>18</v>
      </c>
      <c r="B17922" s="22" t="s">
        <v>19</v>
      </c>
      <c r="C17922" s="15" t="n">
        <v>2653633</v>
      </c>
      <c r="D17922" s="15" t="n">
        <v>2760732</v>
      </c>
      <c r="E17922" s="15" t="n">
        <v>96968</v>
      </c>
      <c r="F17922" s="15" t="n">
        <v>2857700</v>
      </c>
      <c r="G17922" s="16" t="n">
        <f aca="false">+F17922/D17922*100</f>
        <v>103.512401783295</v>
      </c>
    </row>
    <row r="17923" customFormat="false" ht="11.25" hidden="false" customHeight="false" outlineLevel="0" collapsed="false">
      <c r="A17923" s="25" t="s">
        <v>20</v>
      </c>
      <c r="B17923" s="22" t="s">
        <v>21</v>
      </c>
      <c r="C17923" s="15" t="n">
        <v>2643017</v>
      </c>
      <c r="D17923" s="15" t="n">
        <v>2750116</v>
      </c>
      <c r="E17923" s="15" t="n">
        <v>96968</v>
      </c>
      <c r="F17923" s="15" t="n">
        <v>2847084</v>
      </c>
      <c r="G17923" s="16" t="n">
        <f aca="false">+F17923/D17923*100</f>
        <v>103.52596035949</v>
      </c>
    </row>
    <row r="17924" customFormat="false" ht="11.25" hidden="false" customHeight="false" outlineLevel="0" collapsed="false">
      <c r="A17924" s="26" t="s">
        <v>22</v>
      </c>
      <c r="B17924" s="22" t="s">
        <v>23</v>
      </c>
      <c r="C17924" s="27" t="n">
        <v>2171320</v>
      </c>
      <c r="D17924" s="27" t="n">
        <v>2278419</v>
      </c>
      <c r="E17924" s="27" t="n">
        <v>92900</v>
      </c>
      <c r="F17924" s="27" t="n">
        <v>2371319</v>
      </c>
      <c r="G17924" s="28" t="n">
        <f aca="false">+F17924/D17924*100</f>
        <v>104.077388750708</v>
      </c>
    </row>
    <row r="17925" customFormat="false" ht="11.25" hidden="false" customHeight="false" outlineLevel="0" collapsed="false">
      <c r="A17925" s="26" t="s">
        <v>24</v>
      </c>
      <c r="B17925" s="22" t="s">
        <v>25</v>
      </c>
      <c r="C17925" s="27" t="n">
        <v>471565</v>
      </c>
      <c r="D17925" s="27" t="n">
        <v>471565</v>
      </c>
      <c r="E17925" s="27" t="n">
        <v>4200</v>
      </c>
      <c r="F17925" s="27" t="n">
        <v>475765</v>
      </c>
      <c r="G17925" s="28" t="n">
        <f aca="false">+F17925/D17925*100</f>
        <v>100.890651341809</v>
      </c>
    </row>
    <row r="17926" customFormat="false" ht="11.25" hidden="false" customHeight="false" outlineLevel="0" collapsed="false">
      <c r="A17926" s="26" t="s">
        <v>26</v>
      </c>
      <c r="B17926" s="22" t="s">
        <v>27</v>
      </c>
      <c r="C17926" s="27" t="n">
        <v>132</v>
      </c>
      <c r="D17926" s="27" t="n">
        <v>132</v>
      </c>
      <c r="E17926" s="27" t="n">
        <v>-132</v>
      </c>
      <c r="F17926" s="27"/>
      <c r="G17926" s="28" t="n">
        <f aca="false">+F17926/D17926*100</f>
        <v>0</v>
      </c>
    </row>
    <row r="17927" customFormat="false" ht="11.25" hidden="false" customHeight="false" outlineLevel="0" collapsed="false">
      <c r="A17927" s="25" t="s">
        <v>32</v>
      </c>
      <c r="B17927" s="22" t="s">
        <v>33</v>
      </c>
      <c r="C17927" s="15" t="n">
        <v>10616</v>
      </c>
      <c r="D17927" s="15" t="n">
        <v>10616</v>
      </c>
      <c r="E17927" s="15"/>
      <c r="F17927" s="15" t="n">
        <v>10616</v>
      </c>
      <c r="G17927" s="16" t="n">
        <f aca="false">+F17927/D17927*100</f>
        <v>100</v>
      </c>
    </row>
    <row r="17928" customFormat="false" ht="11.25" hidden="false" customHeight="false" outlineLevel="0" collapsed="false">
      <c r="A17928" s="26" t="s">
        <v>34</v>
      </c>
      <c r="B17928" s="22" t="s">
        <v>35</v>
      </c>
      <c r="C17928" s="27" t="n">
        <v>10616</v>
      </c>
      <c r="D17928" s="27" t="n">
        <v>10616</v>
      </c>
      <c r="E17928" s="27"/>
      <c r="F17928" s="27" t="n">
        <v>10616</v>
      </c>
      <c r="G17928" s="28" t="n">
        <f aca="false">+F17928/D17928*100</f>
        <v>100</v>
      </c>
    </row>
    <row r="17929" customFormat="false" ht="11.25" hidden="false" customHeight="false" outlineLevel="0" collapsed="false">
      <c r="A17929" s="23" t="s">
        <v>4439</v>
      </c>
      <c r="B17929" s="22" t="s">
        <v>110</v>
      </c>
      <c r="C17929" s="15" t="n">
        <v>11945</v>
      </c>
      <c r="D17929" s="15" t="n">
        <v>11945</v>
      </c>
      <c r="E17929" s="15" t="n">
        <v>-340</v>
      </c>
      <c r="F17929" s="15" t="n">
        <v>11605</v>
      </c>
      <c r="G17929" s="16" t="n">
        <f aca="false">+F17929/D17929*100</f>
        <v>97.153620761825</v>
      </c>
    </row>
    <row r="17930" customFormat="false" ht="11.25" hidden="false" customHeight="false" outlineLevel="0" collapsed="false">
      <c r="A17930" s="24" t="s">
        <v>18</v>
      </c>
      <c r="B17930" s="22" t="s">
        <v>19</v>
      </c>
      <c r="C17930" s="15" t="n">
        <v>11945</v>
      </c>
      <c r="D17930" s="15" t="n">
        <v>11945</v>
      </c>
      <c r="E17930" s="15" t="n">
        <v>-340</v>
      </c>
      <c r="F17930" s="15" t="n">
        <v>11605</v>
      </c>
      <c r="G17930" s="16" t="n">
        <f aca="false">+F17930/D17930*100</f>
        <v>97.153620761825</v>
      </c>
    </row>
    <row r="17931" customFormat="false" ht="11.25" hidden="false" customHeight="false" outlineLevel="0" collapsed="false">
      <c r="A17931" s="25" t="s">
        <v>20</v>
      </c>
      <c r="B17931" s="22" t="s">
        <v>21</v>
      </c>
      <c r="C17931" s="15" t="n">
        <v>11945</v>
      </c>
      <c r="D17931" s="15" t="n">
        <v>11945</v>
      </c>
      <c r="E17931" s="15" t="n">
        <v>-340</v>
      </c>
      <c r="F17931" s="15" t="n">
        <v>11605</v>
      </c>
      <c r="G17931" s="16" t="n">
        <f aca="false">+F17931/D17931*100</f>
        <v>97.153620761825</v>
      </c>
    </row>
    <row r="17932" customFormat="false" ht="11.25" hidden="false" customHeight="false" outlineLevel="0" collapsed="false">
      <c r="A17932" s="26" t="s">
        <v>24</v>
      </c>
      <c r="B17932" s="22" t="s">
        <v>25</v>
      </c>
      <c r="C17932" s="27" t="n">
        <v>11945</v>
      </c>
      <c r="D17932" s="27" t="n">
        <v>11945</v>
      </c>
      <c r="E17932" s="27" t="n">
        <v>-340</v>
      </c>
      <c r="F17932" s="27" t="n">
        <v>11605</v>
      </c>
      <c r="G17932" s="28" t="n">
        <f aca="false">+F17932/D17932*100</f>
        <v>97.153620761825</v>
      </c>
    </row>
    <row r="17933" customFormat="false" ht="11.25" hidden="false" customHeight="false" outlineLevel="0" collapsed="false">
      <c r="A17933" s="23" t="s">
        <v>4440</v>
      </c>
      <c r="B17933" s="22" t="s">
        <v>4441</v>
      </c>
      <c r="C17933" s="15" t="n">
        <v>34181</v>
      </c>
      <c r="D17933" s="15" t="n">
        <v>34181</v>
      </c>
      <c r="E17933" s="15"/>
      <c r="F17933" s="15" t="n">
        <v>34181</v>
      </c>
      <c r="G17933" s="16" t="n">
        <f aca="false">+F17933/D17933*100</f>
        <v>100</v>
      </c>
    </row>
    <row r="17934" customFormat="false" ht="11.25" hidden="false" customHeight="false" outlineLevel="0" collapsed="false">
      <c r="A17934" s="24" t="s">
        <v>18</v>
      </c>
      <c r="B17934" s="22" t="s">
        <v>19</v>
      </c>
      <c r="C17934" s="15" t="n">
        <v>34181</v>
      </c>
      <c r="D17934" s="15" t="n">
        <v>34181</v>
      </c>
      <c r="E17934" s="15"/>
      <c r="F17934" s="15" t="n">
        <v>34181</v>
      </c>
      <c r="G17934" s="16" t="n">
        <f aca="false">+F17934/D17934*100</f>
        <v>100</v>
      </c>
    </row>
    <row r="17935" customFormat="false" ht="11.25" hidden="false" customHeight="false" outlineLevel="0" collapsed="false">
      <c r="A17935" s="25" t="s">
        <v>20</v>
      </c>
      <c r="B17935" s="22" t="s">
        <v>21</v>
      </c>
      <c r="C17935" s="15" t="n">
        <v>34181</v>
      </c>
      <c r="D17935" s="15" t="n">
        <v>34181</v>
      </c>
      <c r="E17935" s="15"/>
      <c r="F17935" s="15" t="n">
        <v>34181</v>
      </c>
      <c r="G17935" s="16" t="n">
        <f aca="false">+F17935/D17935*100</f>
        <v>100</v>
      </c>
    </row>
    <row r="17936" customFormat="false" ht="11.25" hidden="false" customHeight="false" outlineLevel="0" collapsed="false">
      <c r="A17936" s="26" t="s">
        <v>24</v>
      </c>
      <c r="B17936" s="22" t="s">
        <v>25</v>
      </c>
      <c r="C17936" s="27" t="n">
        <v>34181</v>
      </c>
      <c r="D17936" s="27" t="n">
        <v>34181</v>
      </c>
      <c r="E17936" s="27"/>
      <c r="F17936" s="27" t="n">
        <v>34181</v>
      </c>
      <c r="G17936" s="28" t="n">
        <f aca="false">+F17936/D17936*100</f>
        <v>100</v>
      </c>
    </row>
    <row r="17937" customFormat="false" ht="22.5" hidden="false" customHeight="false" outlineLevel="0" collapsed="false">
      <c r="A17937" s="23" t="s">
        <v>4442</v>
      </c>
      <c r="B17937" s="22" t="s">
        <v>4443</v>
      </c>
      <c r="C17937" s="15" t="n">
        <v>28547</v>
      </c>
      <c r="D17937" s="15" t="n">
        <v>28547</v>
      </c>
      <c r="E17937" s="15" t="n">
        <v>7217</v>
      </c>
      <c r="F17937" s="15" t="n">
        <v>35764</v>
      </c>
      <c r="G17937" s="16" t="n">
        <f aca="false">+F17937/D17937*100</f>
        <v>125.281115353627</v>
      </c>
    </row>
    <row r="17938" customFormat="false" ht="11.25" hidden="false" customHeight="false" outlineLevel="0" collapsed="false">
      <c r="A17938" s="24" t="s">
        <v>77</v>
      </c>
      <c r="B17938" s="22" t="s">
        <v>78</v>
      </c>
      <c r="C17938" s="15" t="n">
        <v>28547</v>
      </c>
      <c r="D17938" s="15" t="n">
        <v>28547</v>
      </c>
      <c r="E17938" s="15" t="n">
        <v>7217</v>
      </c>
      <c r="F17938" s="15" t="n">
        <v>35764</v>
      </c>
      <c r="G17938" s="16" t="n">
        <f aca="false">+F17938/D17938*100</f>
        <v>125.281115353627</v>
      </c>
    </row>
    <row r="17939" customFormat="false" ht="11.25" hidden="false" customHeight="false" outlineLevel="0" collapsed="false">
      <c r="A17939" s="25" t="s">
        <v>20</v>
      </c>
      <c r="B17939" s="22" t="s">
        <v>21</v>
      </c>
      <c r="C17939" s="15" t="n">
        <v>28547</v>
      </c>
      <c r="D17939" s="15" t="n">
        <v>28547</v>
      </c>
      <c r="E17939" s="15" t="n">
        <v>7217</v>
      </c>
      <c r="F17939" s="15" t="n">
        <v>35764</v>
      </c>
      <c r="G17939" s="16" t="n">
        <f aca="false">+F17939/D17939*100</f>
        <v>125.281115353627</v>
      </c>
    </row>
    <row r="17940" customFormat="false" ht="11.25" hidden="false" customHeight="false" outlineLevel="0" collapsed="false">
      <c r="A17940" s="26" t="s">
        <v>22</v>
      </c>
      <c r="B17940" s="22" t="s">
        <v>23</v>
      </c>
      <c r="C17940" s="27" t="n">
        <v>10300</v>
      </c>
      <c r="D17940" s="27" t="n">
        <v>10300</v>
      </c>
      <c r="E17940" s="27" t="n">
        <v>2003</v>
      </c>
      <c r="F17940" s="27" t="n">
        <v>12303</v>
      </c>
      <c r="G17940" s="28" t="n">
        <f aca="false">+F17940/D17940*100</f>
        <v>119.446601941748</v>
      </c>
    </row>
    <row r="17941" customFormat="false" ht="11.25" hidden="false" customHeight="false" outlineLevel="0" collapsed="false">
      <c r="A17941" s="26" t="s">
        <v>24</v>
      </c>
      <c r="B17941" s="22" t="s">
        <v>25</v>
      </c>
      <c r="C17941" s="27" t="n">
        <v>18247</v>
      </c>
      <c r="D17941" s="27" t="n">
        <v>18247</v>
      </c>
      <c r="E17941" s="27" t="n">
        <v>5214</v>
      </c>
      <c r="F17941" s="27" t="n">
        <v>23461</v>
      </c>
      <c r="G17941" s="28" t="n">
        <f aca="false">+F17941/D17941*100</f>
        <v>128.574560201677</v>
      </c>
    </row>
    <row r="17942" customFormat="false" ht="45" hidden="false" customHeight="false" outlineLevel="0" collapsed="false">
      <c r="A17942" s="23" t="s">
        <v>4444</v>
      </c>
      <c r="B17942" s="22" t="s">
        <v>4445</v>
      </c>
      <c r="C17942" s="15"/>
      <c r="D17942" s="15"/>
      <c r="E17942" s="15" t="n">
        <v>20000</v>
      </c>
      <c r="F17942" s="15" t="n">
        <v>20000</v>
      </c>
      <c r="G17942" s="16"/>
    </row>
    <row r="17943" customFormat="false" ht="11.25" hidden="false" customHeight="false" outlineLevel="0" collapsed="false">
      <c r="A17943" s="24" t="s">
        <v>77</v>
      </c>
      <c r="B17943" s="22" t="s">
        <v>78</v>
      </c>
      <c r="C17943" s="15"/>
      <c r="D17943" s="15"/>
      <c r="E17943" s="15" t="n">
        <v>20000</v>
      </c>
      <c r="F17943" s="15" t="n">
        <v>20000</v>
      </c>
      <c r="G17943" s="16"/>
    </row>
    <row r="17944" customFormat="false" ht="11.25" hidden="false" customHeight="false" outlineLevel="0" collapsed="false">
      <c r="A17944" s="25" t="s">
        <v>20</v>
      </c>
      <c r="B17944" s="22" t="s">
        <v>21</v>
      </c>
      <c r="C17944" s="15"/>
      <c r="D17944" s="15"/>
      <c r="E17944" s="15" t="n">
        <v>20000</v>
      </c>
      <c r="F17944" s="15" t="n">
        <v>20000</v>
      </c>
      <c r="G17944" s="16"/>
    </row>
    <row r="17945" customFormat="false" ht="11.25" hidden="false" customHeight="false" outlineLevel="0" collapsed="false">
      <c r="A17945" s="26" t="s">
        <v>24</v>
      </c>
      <c r="B17945" s="22" t="s">
        <v>25</v>
      </c>
      <c r="C17945" s="27"/>
      <c r="D17945" s="27"/>
      <c r="E17945" s="27" t="n">
        <v>20000</v>
      </c>
      <c r="F17945" s="27" t="n">
        <v>20000</v>
      </c>
      <c r="G17945" s="28"/>
    </row>
    <row r="17946" customFormat="false" ht="11.25" hidden="false" customHeight="false" outlineLevel="0" collapsed="false">
      <c r="A17946" s="23" t="s">
        <v>4446</v>
      </c>
      <c r="B17946" s="22" t="s">
        <v>4447</v>
      </c>
      <c r="C17946" s="15"/>
      <c r="D17946" s="15"/>
      <c r="E17946" s="15" t="n">
        <v>26878</v>
      </c>
      <c r="F17946" s="15" t="n">
        <v>26878</v>
      </c>
      <c r="G17946" s="16"/>
    </row>
    <row r="17947" customFormat="false" ht="11.25" hidden="false" customHeight="false" outlineLevel="0" collapsed="false">
      <c r="A17947" s="24" t="s">
        <v>761</v>
      </c>
      <c r="B17947" s="22" t="s">
        <v>762</v>
      </c>
      <c r="C17947" s="15"/>
      <c r="D17947" s="15"/>
      <c r="E17947" s="15" t="n">
        <v>26878</v>
      </c>
      <c r="F17947" s="15" t="n">
        <v>26878</v>
      </c>
      <c r="G17947" s="16"/>
    </row>
    <row r="17948" customFormat="false" ht="11.25" hidden="false" customHeight="false" outlineLevel="0" collapsed="false">
      <c r="A17948" s="25" t="s">
        <v>20</v>
      </c>
      <c r="B17948" s="22" t="s">
        <v>21</v>
      </c>
      <c r="C17948" s="15"/>
      <c r="D17948" s="15"/>
      <c r="E17948" s="15" t="n">
        <v>26878</v>
      </c>
      <c r="F17948" s="15" t="n">
        <v>26878</v>
      </c>
      <c r="G17948" s="16"/>
    </row>
    <row r="17949" customFormat="false" ht="11.25" hidden="false" customHeight="false" outlineLevel="0" collapsed="false">
      <c r="A17949" s="26" t="s">
        <v>24</v>
      </c>
      <c r="B17949" s="22" t="s">
        <v>25</v>
      </c>
      <c r="C17949" s="27"/>
      <c r="D17949" s="27"/>
      <c r="E17949" s="27" t="n">
        <v>26878</v>
      </c>
      <c r="F17949" s="27" t="n">
        <v>26878</v>
      </c>
      <c r="G17949" s="28"/>
    </row>
    <row r="17950" customFormat="false" ht="11.25" hidden="false" customHeight="false" outlineLevel="0" collapsed="false">
      <c r="A17950" s="14" t="s">
        <v>4448</v>
      </c>
      <c r="B17950" s="11" t="s">
        <v>4449</v>
      </c>
      <c r="C17950" s="15" t="n">
        <v>1020457</v>
      </c>
      <c r="D17950" s="15" t="n">
        <v>1020457</v>
      </c>
      <c r="E17950" s="15" t="n">
        <v>77200</v>
      </c>
      <c r="F17950" s="15" t="n">
        <v>1097657</v>
      </c>
      <c r="G17950" s="16" t="n">
        <f aca="false">+F17950/D17950*100</f>
        <v>107.565237927713</v>
      </c>
    </row>
    <row r="17951" customFormat="false" ht="11.25" hidden="false" customHeight="false" outlineLevel="0" collapsed="false">
      <c r="A17951" s="17" t="s">
        <v>4450</v>
      </c>
      <c r="B17951" s="18" t="s">
        <v>4451</v>
      </c>
      <c r="C17951" s="15" t="n">
        <v>1020457</v>
      </c>
      <c r="D17951" s="15" t="n">
        <v>1020457</v>
      </c>
      <c r="E17951" s="15" t="n">
        <v>77200</v>
      </c>
      <c r="F17951" s="15" t="n">
        <v>1097657</v>
      </c>
      <c r="G17951" s="16" t="n">
        <f aca="false">+F17951/D17951*100</f>
        <v>107.565237927713</v>
      </c>
    </row>
    <row r="17952" customFormat="false" ht="11.25" hidden="false" customHeight="false" outlineLevel="0" collapsed="false">
      <c r="A17952" s="19" t="s">
        <v>12</v>
      </c>
      <c r="B17952" s="20" t="s">
        <v>13</v>
      </c>
      <c r="C17952" s="15" t="n">
        <v>1020457</v>
      </c>
      <c r="D17952" s="15" t="n">
        <v>1020457</v>
      </c>
      <c r="E17952" s="15" t="n">
        <v>77200</v>
      </c>
      <c r="F17952" s="15" t="n">
        <v>1097657</v>
      </c>
      <c r="G17952" s="16" t="n">
        <f aca="false">+F17952/D17952*100</f>
        <v>107.565237927713</v>
      </c>
    </row>
    <row r="17953" customFormat="false" ht="11.25" hidden="false" customHeight="false" outlineLevel="0" collapsed="false">
      <c r="A17953" s="21" t="s">
        <v>4452</v>
      </c>
      <c r="B17953" s="22" t="s">
        <v>4453</v>
      </c>
      <c r="C17953" s="15" t="n">
        <v>1020457</v>
      </c>
      <c r="D17953" s="15" t="n">
        <v>1020457</v>
      </c>
      <c r="E17953" s="15" t="n">
        <v>77200</v>
      </c>
      <c r="F17953" s="15" t="n">
        <v>1097657</v>
      </c>
      <c r="G17953" s="16" t="n">
        <f aca="false">+F17953/D17953*100</f>
        <v>107.565237927713</v>
      </c>
    </row>
    <row r="17954" customFormat="false" ht="11.25" hidden="false" customHeight="false" outlineLevel="0" collapsed="false">
      <c r="A17954" s="23" t="s">
        <v>4454</v>
      </c>
      <c r="B17954" s="22" t="s">
        <v>4455</v>
      </c>
      <c r="C17954" s="15" t="n">
        <v>994176</v>
      </c>
      <c r="D17954" s="15" t="n">
        <v>995487</v>
      </c>
      <c r="E17954" s="15" t="n">
        <v>98952</v>
      </c>
      <c r="F17954" s="15" t="n">
        <v>1094439</v>
      </c>
      <c r="G17954" s="16" t="n">
        <f aca="false">+F17954/D17954*100</f>
        <v>109.940059488471</v>
      </c>
    </row>
    <row r="17955" customFormat="false" ht="11.25" hidden="false" customHeight="false" outlineLevel="0" collapsed="false">
      <c r="A17955" s="24" t="s">
        <v>18</v>
      </c>
      <c r="B17955" s="22" t="s">
        <v>19</v>
      </c>
      <c r="C17955" s="15" t="n">
        <v>994176</v>
      </c>
      <c r="D17955" s="15" t="n">
        <v>995487</v>
      </c>
      <c r="E17955" s="15" t="n">
        <v>92952</v>
      </c>
      <c r="F17955" s="15" t="n">
        <v>1088439</v>
      </c>
      <c r="G17955" s="16" t="n">
        <f aca="false">+F17955/D17955*100</f>
        <v>109.33733941277</v>
      </c>
    </row>
    <row r="17956" customFormat="false" ht="11.25" hidden="false" customHeight="false" outlineLevel="0" collapsed="false">
      <c r="A17956" s="25" t="s">
        <v>20</v>
      </c>
      <c r="B17956" s="22" t="s">
        <v>21</v>
      </c>
      <c r="C17956" s="15" t="n">
        <v>990858</v>
      </c>
      <c r="D17956" s="15" t="n">
        <v>992268</v>
      </c>
      <c r="E17956" s="15" t="n">
        <v>91952</v>
      </c>
      <c r="F17956" s="15" t="n">
        <v>1084220</v>
      </c>
      <c r="G17956" s="16" t="n">
        <f aca="false">+F17956/D17956*100</f>
        <v>109.266851294207</v>
      </c>
    </row>
    <row r="17957" customFormat="false" ht="11.25" hidden="false" customHeight="false" outlineLevel="0" collapsed="false">
      <c r="A17957" s="26" t="s">
        <v>22</v>
      </c>
      <c r="B17957" s="22" t="s">
        <v>23</v>
      </c>
      <c r="C17957" s="27" t="n">
        <v>761313</v>
      </c>
      <c r="D17957" s="27" t="n">
        <v>761313</v>
      </c>
      <c r="E17957" s="27" t="n">
        <v>72200</v>
      </c>
      <c r="F17957" s="27" t="n">
        <v>833513</v>
      </c>
      <c r="G17957" s="28" t="n">
        <f aca="false">+F17957/D17957*100</f>
        <v>109.483615805851</v>
      </c>
    </row>
    <row r="17958" customFormat="false" ht="11.25" hidden="false" customHeight="false" outlineLevel="0" collapsed="false">
      <c r="A17958" s="26" t="s">
        <v>24</v>
      </c>
      <c r="B17958" s="22" t="s">
        <v>25</v>
      </c>
      <c r="C17958" s="27" t="n">
        <v>229545</v>
      </c>
      <c r="D17958" s="27" t="n">
        <v>230955</v>
      </c>
      <c r="E17958" s="27" t="n">
        <v>19752</v>
      </c>
      <c r="F17958" s="27" t="n">
        <v>250707</v>
      </c>
      <c r="G17958" s="28" t="n">
        <f aca="false">+F17958/D17958*100</f>
        <v>108.552315386114</v>
      </c>
    </row>
    <row r="17959" customFormat="false" ht="11.25" hidden="false" customHeight="false" outlineLevel="0" collapsed="false">
      <c r="A17959" s="25" t="s">
        <v>32</v>
      </c>
      <c r="B17959" s="22" t="s">
        <v>33</v>
      </c>
      <c r="C17959" s="15" t="n">
        <v>3318</v>
      </c>
      <c r="D17959" s="15" t="n">
        <v>3219</v>
      </c>
      <c r="E17959" s="15" t="n">
        <v>1000</v>
      </c>
      <c r="F17959" s="15" t="n">
        <v>4219</v>
      </c>
      <c r="G17959" s="16" t="n">
        <f aca="false">+F17959/D17959*100</f>
        <v>131.065548306928</v>
      </c>
    </row>
    <row r="17960" customFormat="false" ht="11.25" hidden="false" customHeight="false" outlineLevel="0" collapsed="false">
      <c r="A17960" s="26" t="s">
        <v>34</v>
      </c>
      <c r="B17960" s="22" t="s">
        <v>35</v>
      </c>
      <c r="C17960" s="27" t="n">
        <v>3318</v>
      </c>
      <c r="D17960" s="27" t="n">
        <v>3219</v>
      </c>
      <c r="E17960" s="27" t="n">
        <v>1000</v>
      </c>
      <c r="F17960" s="27" t="n">
        <v>4219</v>
      </c>
      <c r="G17960" s="28" t="n">
        <f aca="false">+F17960/D17960*100</f>
        <v>131.065548306928</v>
      </c>
    </row>
    <row r="17961" customFormat="false" ht="11.25" hidden="false" customHeight="false" outlineLevel="0" collapsed="false">
      <c r="A17961" s="24" t="s">
        <v>761</v>
      </c>
      <c r="B17961" s="22" t="s">
        <v>762</v>
      </c>
      <c r="C17961" s="15"/>
      <c r="D17961" s="15"/>
      <c r="E17961" s="15" t="n">
        <v>6000</v>
      </c>
      <c r="F17961" s="15" t="n">
        <v>6000</v>
      </c>
      <c r="G17961" s="16"/>
    </row>
    <row r="17962" customFormat="false" ht="11.25" hidden="false" customHeight="false" outlineLevel="0" collapsed="false">
      <c r="A17962" s="25" t="s">
        <v>20</v>
      </c>
      <c r="B17962" s="22" t="s">
        <v>21</v>
      </c>
      <c r="C17962" s="15"/>
      <c r="D17962" s="15"/>
      <c r="E17962" s="15" t="n">
        <v>6000</v>
      </c>
      <c r="F17962" s="15" t="n">
        <v>6000</v>
      </c>
      <c r="G17962" s="16"/>
    </row>
    <row r="17963" customFormat="false" ht="11.25" hidden="false" customHeight="false" outlineLevel="0" collapsed="false">
      <c r="A17963" s="26" t="s">
        <v>24</v>
      </c>
      <c r="B17963" s="22" t="s">
        <v>25</v>
      </c>
      <c r="C17963" s="27"/>
      <c r="D17963" s="27"/>
      <c r="E17963" s="27" t="n">
        <v>6000</v>
      </c>
      <c r="F17963" s="27" t="n">
        <v>6000</v>
      </c>
      <c r="G17963" s="28"/>
    </row>
    <row r="17964" customFormat="false" ht="11.25" hidden="false" customHeight="false" outlineLevel="0" collapsed="false">
      <c r="A17964" s="23" t="s">
        <v>4456</v>
      </c>
      <c r="B17964" s="22" t="s">
        <v>250</v>
      </c>
      <c r="C17964" s="15" t="n">
        <v>11281</v>
      </c>
      <c r="D17964" s="15" t="n">
        <v>10718</v>
      </c>
      <c r="E17964" s="15" t="n">
        <v>-7500</v>
      </c>
      <c r="F17964" s="15" t="n">
        <v>3218</v>
      </c>
      <c r="G17964" s="16" t="n">
        <f aca="false">+F17964/D17964*100</f>
        <v>30.0242582571375</v>
      </c>
    </row>
    <row r="17965" customFormat="false" ht="11.25" hidden="false" customHeight="false" outlineLevel="0" collapsed="false">
      <c r="A17965" s="24" t="s">
        <v>18</v>
      </c>
      <c r="B17965" s="22" t="s">
        <v>19</v>
      </c>
      <c r="C17965" s="15" t="n">
        <v>11281</v>
      </c>
      <c r="D17965" s="15" t="n">
        <v>10718</v>
      </c>
      <c r="E17965" s="15" t="n">
        <v>-7500</v>
      </c>
      <c r="F17965" s="15" t="n">
        <v>3218</v>
      </c>
      <c r="G17965" s="16" t="n">
        <f aca="false">+F17965/D17965*100</f>
        <v>30.0242582571375</v>
      </c>
    </row>
    <row r="17966" customFormat="false" ht="11.25" hidden="false" customHeight="false" outlineLevel="0" collapsed="false">
      <c r="A17966" s="25" t="s">
        <v>32</v>
      </c>
      <c r="B17966" s="22" t="s">
        <v>33</v>
      </c>
      <c r="C17966" s="15" t="n">
        <v>11281</v>
      </c>
      <c r="D17966" s="15" t="n">
        <v>10718</v>
      </c>
      <c r="E17966" s="15" t="n">
        <v>-7500</v>
      </c>
      <c r="F17966" s="15" t="n">
        <v>3218</v>
      </c>
      <c r="G17966" s="16" t="n">
        <f aca="false">+F17966/D17966*100</f>
        <v>30.0242582571375</v>
      </c>
    </row>
    <row r="17967" customFormat="false" ht="11.25" hidden="false" customHeight="false" outlineLevel="0" collapsed="false">
      <c r="A17967" s="26" t="s">
        <v>55</v>
      </c>
      <c r="B17967" s="22" t="s">
        <v>56</v>
      </c>
      <c r="C17967" s="27" t="n">
        <v>2654</v>
      </c>
      <c r="D17967" s="27" t="n">
        <v>2522</v>
      </c>
      <c r="E17967" s="27" t="n">
        <v>-2500</v>
      </c>
      <c r="F17967" s="27" t="n">
        <v>22</v>
      </c>
      <c r="G17967" s="28" t="n">
        <f aca="false">+F17967/D17967*100</f>
        <v>0.872323552735924</v>
      </c>
    </row>
    <row r="17968" customFormat="false" ht="11.25" hidden="false" customHeight="false" outlineLevel="0" collapsed="false">
      <c r="A17968" s="26" t="s">
        <v>34</v>
      </c>
      <c r="B17968" s="22" t="s">
        <v>35</v>
      </c>
      <c r="C17968" s="27" t="n">
        <v>8627</v>
      </c>
      <c r="D17968" s="27" t="n">
        <v>8196</v>
      </c>
      <c r="E17968" s="27" t="n">
        <v>-5000</v>
      </c>
      <c r="F17968" s="27" t="n">
        <v>3196</v>
      </c>
      <c r="G17968" s="28" t="n">
        <f aca="false">+F17968/D17968*100</f>
        <v>38.9946315275744</v>
      </c>
    </row>
    <row r="17969" customFormat="false" ht="22.5" hidden="false" customHeight="false" outlineLevel="0" collapsed="false">
      <c r="A17969" s="23" t="s">
        <v>4457</v>
      </c>
      <c r="B17969" s="22" t="s">
        <v>4458</v>
      </c>
      <c r="C17969" s="15" t="n">
        <v>15000</v>
      </c>
      <c r="D17969" s="15" t="n">
        <v>14252</v>
      </c>
      <c r="E17969" s="15" t="n">
        <v>-14252</v>
      </c>
      <c r="F17969" s="15"/>
      <c r="G17969" s="16" t="n">
        <f aca="false">+F17969/D17969*100</f>
        <v>0</v>
      </c>
    </row>
    <row r="17970" customFormat="false" ht="11.25" hidden="false" customHeight="false" outlineLevel="0" collapsed="false">
      <c r="A17970" s="24" t="s">
        <v>18</v>
      </c>
      <c r="B17970" s="22" t="s">
        <v>19</v>
      </c>
      <c r="C17970" s="15" t="n">
        <v>15000</v>
      </c>
      <c r="D17970" s="15" t="n">
        <v>14252</v>
      </c>
      <c r="E17970" s="15" t="n">
        <v>-14252</v>
      </c>
      <c r="F17970" s="15"/>
      <c r="G17970" s="16" t="n">
        <f aca="false">+F17970/D17970*100</f>
        <v>0</v>
      </c>
    </row>
    <row r="17971" customFormat="false" ht="11.25" hidden="false" customHeight="false" outlineLevel="0" collapsed="false">
      <c r="A17971" s="25" t="s">
        <v>20</v>
      </c>
      <c r="B17971" s="22" t="s">
        <v>21</v>
      </c>
      <c r="C17971" s="15" t="n">
        <v>15000</v>
      </c>
      <c r="D17971" s="15" t="n">
        <v>14252</v>
      </c>
      <c r="E17971" s="15" t="n">
        <v>-14252</v>
      </c>
      <c r="F17971" s="15"/>
      <c r="G17971" s="16" t="n">
        <f aca="false">+F17971/D17971*100</f>
        <v>0</v>
      </c>
    </row>
    <row r="17972" customFormat="false" ht="11.25" hidden="false" customHeight="false" outlineLevel="0" collapsed="false">
      <c r="A17972" s="26" t="s">
        <v>24</v>
      </c>
      <c r="B17972" s="22" t="s">
        <v>25</v>
      </c>
      <c r="C17972" s="27" t="n">
        <v>15000</v>
      </c>
      <c r="D17972" s="27" t="n">
        <v>14252</v>
      </c>
      <c r="E17972" s="27" t="n">
        <v>-14252</v>
      </c>
      <c r="F17972" s="27"/>
      <c r="G17972" s="28" t="n">
        <f aca="false">+F17972/D17972*100</f>
        <v>0</v>
      </c>
    </row>
    <row r="17973" customFormat="false" ht="11.25" hidden="false" customHeight="false" outlineLevel="0" collapsed="false">
      <c r="A17973" s="14" t="s">
        <v>4459</v>
      </c>
      <c r="B17973" s="11" t="s">
        <v>4460</v>
      </c>
      <c r="C17973" s="15" t="n">
        <v>913323</v>
      </c>
      <c r="D17973" s="15" t="n">
        <v>913323</v>
      </c>
      <c r="E17973" s="15" t="n">
        <v>48892</v>
      </c>
      <c r="F17973" s="15" t="n">
        <v>962215</v>
      </c>
      <c r="G17973" s="16" t="n">
        <f aca="false">+F17973/D17973*100</f>
        <v>105.353199251524</v>
      </c>
    </row>
    <row r="17974" customFormat="false" ht="11.25" hidden="false" customHeight="false" outlineLevel="0" collapsed="false">
      <c r="A17974" s="17" t="s">
        <v>4461</v>
      </c>
      <c r="B17974" s="18" t="s">
        <v>4462</v>
      </c>
      <c r="C17974" s="15" t="n">
        <v>913323</v>
      </c>
      <c r="D17974" s="15" t="n">
        <v>913323</v>
      </c>
      <c r="E17974" s="15" t="n">
        <v>48892</v>
      </c>
      <c r="F17974" s="15" t="n">
        <v>962215</v>
      </c>
      <c r="G17974" s="16" t="n">
        <f aca="false">+F17974/D17974*100</f>
        <v>105.353199251524</v>
      </c>
    </row>
    <row r="17975" customFormat="false" ht="11.25" hidden="false" customHeight="false" outlineLevel="0" collapsed="false">
      <c r="A17975" s="19" t="s">
        <v>12</v>
      </c>
      <c r="B17975" s="20" t="s">
        <v>13</v>
      </c>
      <c r="C17975" s="15" t="n">
        <v>913323</v>
      </c>
      <c r="D17975" s="15" t="n">
        <v>913323</v>
      </c>
      <c r="E17975" s="15" t="n">
        <v>48892</v>
      </c>
      <c r="F17975" s="15" t="n">
        <v>962215</v>
      </c>
      <c r="G17975" s="16" t="n">
        <f aca="false">+F17975/D17975*100</f>
        <v>105.353199251524</v>
      </c>
    </row>
    <row r="17976" customFormat="false" ht="11.25" hidden="false" customHeight="false" outlineLevel="0" collapsed="false">
      <c r="A17976" s="21" t="s">
        <v>4463</v>
      </c>
      <c r="B17976" s="22" t="s">
        <v>4464</v>
      </c>
      <c r="C17976" s="15" t="n">
        <v>913323</v>
      </c>
      <c r="D17976" s="15" t="n">
        <v>913323</v>
      </c>
      <c r="E17976" s="15" t="n">
        <v>48892</v>
      </c>
      <c r="F17976" s="15" t="n">
        <v>962215</v>
      </c>
      <c r="G17976" s="16" t="n">
        <f aca="false">+F17976/D17976*100</f>
        <v>105.353199251524</v>
      </c>
    </row>
    <row r="17977" customFormat="false" ht="11.25" hidden="false" customHeight="false" outlineLevel="0" collapsed="false">
      <c r="A17977" s="23" t="s">
        <v>4465</v>
      </c>
      <c r="B17977" s="22" t="s">
        <v>4464</v>
      </c>
      <c r="C17977" s="15" t="n">
        <v>545699</v>
      </c>
      <c r="D17977" s="15" t="n">
        <v>545699</v>
      </c>
      <c r="E17977" s="15" t="n">
        <v>48892</v>
      </c>
      <c r="F17977" s="15" t="n">
        <v>594591</v>
      </c>
      <c r="G17977" s="16" t="n">
        <f aca="false">+F17977/D17977*100</f>
        <v>108.959517976027</v>
      </c>
    </row>
    <row r="17978" customFormat="false" ht="11.25" hidden="false" customHeight="false" outlineLevel="0" collapsed="false">
      <c r="A17978" s="24" t="s">
        <v>18</v>
      </c>
      <c r="B17978" s="22" t="s">
        <v>19</v>
      </c>
      <c r="C17978" s="15" t="n">
        <v>545699</v>
      </c>
      <c r="D17978" s="15" t="n">
        <v>545699</v>
      </c>
      <c r="E17978" s="15" t="n">
        <v>48892</v>
      </c>
      <c r="F17978" s="15" t="n">
        <v>594591</v>
      </c>
      <c r="G17978" s="16" t="n">
        <f aca="false">+F17978/D17978*100</f>
        <v>108.959517976027</v>
      </c>
    </row>
    <row r="17979" customFormat="false" ht="11.25" hidden="false" customHeight="false" outlineLevel="0" collapsed="false">
      <c r="A17979" s="25" t="s">
        <v>20</v>
      </c>
      <c r="B17979" s="22" t="s">
        <v>21</v>
      </c>
      <c r="C17979" s="15" t="n">
        <v>545699</v>
      </c>
      <c r="D17979" s="15" t="n">
        <v>545699</v>
      </c>
      <c r="E17979" s="15" t="n">
        <v>48892</v>
      </c>
      <c r="F17979" s="15" t="n">
        <v>594591</v>
      </c>
      <c r="G17979" s="16" t="n">
        <f aca="false">+F17979/D17979*100</f>
        <v>108.959517976027</v>
      </c>
    </row>
    <row r="17980" customFormat="false" ht="11.25" hidden="false" customHeight="false" outlineLevel="0" collapsed="false">
      <c r="A17980" s="26" t="s">
        <v>22</v>
      </c>
      <c r="B17980" s="22" t="s">
        <v>23</v>
      </c>
      <c r="C17980" s="27" t="n">
        <v>455775</v>
      </c>
      <c r="D17980" s="27" t="n">
        <v>455775</v>
      </c>
      <c r="E17980" s="27" t="n">
        <v>48892</v>
      </c>
      <c r="F17980" s="27" t="n">
        <v>504667</v>
      </c>
      <c r="G17980" s="28" t="n">
        <f aca="false">+F17980/D17980*100</f>
        <v>110.727222862158</v>
      </c>
    </row>
    <row r="17981" customFormat="false" ht="11.25" hidden="false" customHeight="false" outlineLevel="0" collapsed="false">
      <c r="A17981" s="26" t="s">
        <v>24</v>
      </c>
      <c r="B17981" s="22" t="s">
        <v>25</v>
      </c>
      <c r="C17981" s="27" t="n">
        <v>89393</v>
      </c>
      <c r="D17981" s="27" t="n">
        <v>89393</v>
      </c>
      <c r="E17981" s="27"/>
      <c r="F17981" s="27" t="n">
        <v>89393</v>
      </c>
      <c r="G17981" s="28" t="n">
        <f aca="false">+F17981/D17981*100</f>
        <v>100</v>
      </c>
    </row>
    <row r="17982" customFormat="false" ht="11.25" hidden="false" customHeight="false" outlineLevel="0" collapsed="false">
      <c r="A17982" s="26" t="s">
        <v>26</v>
      </c>
      <c r="B17982" s="22" t="s">
        <v>27</v>
      </c>
      <c r="C17982" s="27" t="n">
        <v>531</v>
      </c>
      <c r="D17982" s="27" t="n">
        <v>531</v>
      </c>
      <c r="E17982" s="27"/>
      <c r="F17982" s="27" t="n">
        <v>531</v>
      </c>
      <c r="G17982" s="28" t="n">
        <f aca="false">+F17982/D17982*100</f>
        <v>100</v>
      </c>
    </row>
    <row r="17983" customFormat="false" ht="11.25" hidden="false" customHeight="false" outlineLevel="0" collapsed="false">
      <c r="A17983" s="23" t="s">
        <v>4466</v>
      </c>
      <c r="B17983" s="22" t="s">
        <v>4467</v>
      </c>
      <c r="C17983" s="15" t="n">
        <v>2389</v>
      </c>
      <c r="D17983" s="15" t="n">
        <v>2389</v>
      </c>
      <c r="E17983" s="15"/>
      <c r="F17983" s="15" t="n">
        <v>2389</v>
      </c>
      <c r="G17983" s="16" t="n">
        <f aca="false">+F17983/D17983*100</f>
        <v>100</v>
      </c>
    </row>
    <row r="17984" customFormat="false" ht="11.25" hidden="false" customHeight="false" outlineLevel="0" collapsed="false">
      <c r="A17984" s="24" t="s">
        <v>18</v>
      </c>
      <c r="B17984" s="22" t="s">
        <v>19</v>
      </c>
      <c r="C17984" s="15" t="n">
        <v>2389</v>
      </c>
      <c r="D17984" s="15" t="n">
        <v>2389</v>
      </c>
      <c r="E17984" s="15"/>
      <c r="F17984" s="15" t="n">
        <v>2389</v>
      </c>
      <c r="G17984" s="16" t="n">
        <f aca="false">+F17984/D17984*100</f>
        <v>100</v>
      </c>
    </row>
    <row r="17985" customFormat="false" ht="11.25" hidden="false" customHeight="false" outlineLevel="0" collapsed="false">
      <c r="A17985" s="25" t="s">
        <v>32</v>
      </c>
      <c r="B17985" s="22" t="s">
        <v>33</v>
      </c>
      <c r="C17985" s="15" t="n">
        <v>2389</v>
      </c>
      <c r="D17985" s="15" t="n">
        <v>2389</v>
      </c>
      <c r="E17985" s="15"/>
      <c r="F17985" s="15" t="n">
        <v>2389</v>
      </c>
      <c r="G17985" s="16" t="n">
        <f aca="false">+F17985/D17985*100</f>
        <v>100</v>
      </c>
    </row>
    <row r="17986" customFormat="false" ht="11.25" hidden="false" customHeight="false" outlineLevel="0" collapsed="false">
      <c r="A17986" s="26" t="s">
        <v>34</v>
      </c>
      <c r="B17986" s="22" t="s">
        <v>35</v>
      </c>
      <c r="C17986" s="27" t="n">
        <v>2389</v>
      </c>
      <c r="D17986" s="27" t="n">
        <v>2389</v>
      </c>
      <c r="E17986" s="27"/>
      <c r="F17986" s="27" t="n">
        <v>2389</v>
      </c>
      <c r="G17986" s="28" t="n">
        <f aca="false">+F17986/D17986*100</f>
        <v>100</v>
      </c>
    </row>
    <row r="17987" customFormat="false" ht="11.25" hidden="false" customHeight="false" outlineLevel="0" collapsed="false">
      <c r="A17987" s="23" t="s">
        <v>4468</v>
      </c>
      <c r="B17987" s="22" t="s">
        <v>67</v>
      </c>
      <c r="C17987" s="15" t="n">
        <v>6636</v>
      </c>
      <c r="D17987" s="15" t="n">
        <v>6636</v>
      </c>
      <c r="E17987" s="15"/>
      <c r="F17987" s="15" t="n">
        <v>6636</v>
      </c>
      <c r="G17987" s="16" t="n">
        <f aca="false">+F17987/D17987*100</f>
        <v>100</v>
      </c>
    </row>
    <row r="17988" customFormat="false" ht="11.25" hidden="false" customHeight="false" outlineLevel="0" collapsed="false">
      <c r="A17988" s="24" t="s">
        <v>18</v>
      </c>
      <c r="B17988" s="22" t="s">
        <v>19</v>
      </c>
      <c r="C17988" s="15" t="n">
        <v>6636</v>
      </c>
      <c r="D17988" s="15" t="n">
        <v>6636</v>
      </c>
      <c r="E17988" s="15"/>
      <c r="F17988" s="15" t="n">
        <v>6636</v>
      </c>
      <c r="G17988" s="16" t="n">
        <f aca="false">+F17988/D17988*100</f>
        <v>100</v>
      </c>
    </row>
    <row r="17989" customFormat="false" ht="11.25" hidden="false" customHeight="false" outlineLevel="0" collapsed="false">
      <c r="A17989" s="25" t="s">
        <v>32</v>
      </c>
      <c r="B17989" s="22" t="s">
        <v>33</v>
      </c>
      <c r="C17989" s="15" t="n">
        <v>6636</v>
      </c>
      <c r="D17989" s="15" t="n">
        <v>6636</v>
      </c>
      <c r="E17989" s="15"/>
      <c r="F17989" s="15" t="n">
        <v>6636</v>
      </c>
      <c r="G17989" s="16" t="n">
        <f aca="false">+F17989/D17989*100</f>
        <v>100</v>
      </c>
    </row>
    <row r="17990" customFormat="false" ht="11.25" hidden="false" customHeight="false" outlineLevel="0" collapsed="false">
      <c r="A17990" s="26" t="s">
        <v>55</v>
      </c>
      <c r="B17990" s="22" t="s">
        <v>56</v>
      </c>
      <c r="C17990" s="27" t="n">
        <v>3982</v>
      </c>
      <c r="D17990" s="27" t="n">
        <v>3982</v>
      </c>
      <c r="E17990" s="27"/>
      <c r="F17990" s="27" t="n">
        <v>3982</v>
      </c>
      <c r="G17990" s="28" t="n">
        <f aca="false">+F17990/D17990*100</f>
        <v>100</v>
      </c>
    </row>
    <row r="17991" customFormat="false" ht="11.25" hidden="false" customHeight="false" outlineLevel="0" collapsed="false">
      <c r="A17991" s="26" t="s">
        <v>34</v>
      </c>
      <c r="B17991" s="22" t="s">
        <v>35</v>
      </c>
      <c r="C17991" s="27" t="n">
        <v>2654</v>
      </c>
      <c r="D17991" s="27" t="n">
        <v>2654</v>
      </c>
      <c r="E17991" s="27"/>
      <c r="F17991" s="27" t="n">
        <v>2654</v>
      </c>
      <c r="G17991" s="28" t="n">
        <f aca="false">+F17991/D17991*100</f>
        <v>100</v>
      </c>
    </row>
    <row r="17992" customFormat="false" ht="45" hidden="false" customHeight="false" outlineLevel="0" collapsed="false">
      <c r="A17992" s="23" t="s">
        <v>4469</v>
      </c>
      <c r="B17992" s="22" t="s">
        <v>4470</v>
      </c>
      <c r="C17992" s="15" t="n">
        <v>358599</v>
      </c>
      <c r="D17992" s="15" t="n">
        <v>358599</v>
      </c>
      <c r="E17992" s="15"/>
      <c r="F17992" s="15" t="n">
        <v>358599</v>
      </c>
      <c r="G17992" s="16" t="n">
        <f aca="false">+F17992/D17992*100</f>
        <v>100</v>
      </c>
    </row>
    <row r="17993" customFormat="false" ht="11.25" hidden="false" customHeight="false" outlineLevel="0" collapsed="false">
      <c r="A17993" s="24" t="s">
        <v>77</v>
      </c>
      <c r="B17993" s="22" t="s">
        <v>78</v>
      </c>
      <c r="C17993" s="15" t="n">
        <v>358599</v>
      </c>
      <c r="D17993" s="15" t="n">
        <v>358599</v>
      </c>
      <c r="E17993" s="15"/>
      <c r="F17993" s="15" t="n">
        <v>358599</v>
      </c>
      <c r="G17993" s="16" t="n">
        <f aca="false">+F17993/D17993*100</f>
        <v>100</v>
      </c>
    </row>
    <row r="17994" customFormat="false" ht="11.25" hidden="false" customHeight="false" outlineLevel="0" collapsed="false">
      <c r="A17994" s="25" t="s">
        <v>20</v>
      </c>
      <c r="B17994" s="22" t="s">
        <v>21</v>
      </c>
      <c r="C17994" s="15" t="n">
        <v>357599</v>
      </c>
      <c r="D17994" s="15" t="n">
        <v>357599</v>
      </c>
      <c r="E17994" s="15"/>
      <c r="F17994" s="15" t="n">
        <v>357599</v>
      </c>
      <c r="G17994" s="16" t="n">
        <f aca="false">+F17994/D17994*100</f>
        <v>100</v>
      </c>
    </row>
    <row r="17995" customFormat="false" ht="11.25" hidden="false" customHeight="false" outlineLevel="0" collapsed="false">
      <c r="A17995" s="26" t="s">
        <v>24</v>
      </c>
      <c r="B17995" s="22" t="s">
        <v>25</v>
      </c>
      <c r="C17995" s="27" t="n">
        <v>88725</v>
      </c>
      <c r="D17995" s="27" t="n">
        <v>88725</v>
      </c>
      <c r="E17995" s="27"/>
      <c r="F17995" s="27" t="n">
        <v>88725</v>
      </c>
      <c r="G17995" s="28" t="n">
        <f aca="false">+F17995/D17995*100</f>
        <v>100</v>
      </c>
    </row>
    <row r="17996" customFormat="false" ht="11.25" hidden="false" customHeight="false" outlineLevel="0" collapsed="false">
      <c r="A17996" s="26" t="s">
        <v>26</v>
      </c>
      <c r="B17996" s="22" t="s">
        <v>27</v>
      </c>
      <c r="C17996" s="27" t="n">
        <v>200</v>
      </c>
      <c r="D17996" s="27" t="n">
        <v>200</v>
      </c>
      <c r="E17996" s="27"/>
      <c r="F17996" s="27" t="n">
        <v>200</v>
      </c>
      <c r="G17996" s="28" t="n">
        <f aca="false">+F17996/D17996*100</f>
        <v>100</v>
      </c>
    </row>
    <row r="17997" customFormat="false" ht="11.25" hidden="false" customHeight="false" outlineLevel="0" collapsed="false">
      <c r="A17997" s="26" t="s">
        <v>43</v>
      </c>
      <c r="B17997" s="22" t="s">
        <v>44</v>
      </c>
      <c r="C17997" s="27" t="n">
        <v>194062</v>
      </c>
      <c r="D17997" s="27" t="n">
        <v>194062</v>
      </c>
      <c r="E17997" s="27"/>
      <c r="F17997" s="27" t="n">
        <v>194062</v>
      </c>
      <c r="G17997" s="28" t="n">
        <f aca="false">+F17997/D17997*100</f>
        <v>100</v>
      </c>
    </row>
    <row r="17998" customFormat="false" ht="11.25" hidden="false" customHeight="false" outlineLevel="0" collapsed="false">
      <c r="A17998" s="26" t="s">
        <v>30</v>
      </c>
      <c r="B17998" s="22" t="s">
        <v>31</v>
      </c>
      <c r="C17998" s="27" t="n">
        <v>74612</v>
      </c>
      <c r="D17998" s="27" t="n">
        <v>74612</v>
      </c>
      <c r="E17998" s="27"/>
      <c r="F17998" s="27" t="n">
        <v>74612</v>
      </c>
      <c r="G17998" s="28" t="n">
        <f aca="false">+F17998/D17998*100</f>
        <v>100</v>
      </c>
    </row>
    <row r="17999" customFormat="false" ht="11.25" hidden="false" customHeight="false" outlineLevel="0" collapsed="false">
      <c r="A17999" s="25" t="s">
        <v>32</v>
      </c>
      <c r="B17999" s="22" t="s">
        <v>33</v>
      </c>
      <c r="C17999" s="15" t="n">
        <v>1000</v>
      </c>
      <c r="D17999" s="15" t="n">
        <v>1000</v>
      </c>
      <c r="E17999" s="15"/>
      <c r="F17999" s="15" t="n">
        <v>1000</v>
      </c>
      <c r="G17999" s="16" t="n">
        <f aca="false">+F17999/D17999*100</f>
        <v>100</v>
      </c>
    </row>
    <row r="18000" customFormat="false" ht="11.25" hidden="false" customHeight="false" outlineLevel="0" collapsed="false">
      <c r="A18000" s="26" t="s">
        <v>34</v>
      </c>
      <c r="B18000" s="22" t="s">
        <v>35</v>
      </c>
      <c r="C18000" s="27" t="n">
        <v>1000</v>
      </c>
      <c r="D18000" s="27" t="n">
        <v>1000</v>
      </c>
      <c r="E18000" s="27"/>
      <c r="F18000" s="27" t="n">
        <v>1000</v>
      </c>
      <c r="G18000" s="28" t="n">
        <f aca="false">+F18000/D18000*100</f>
        <v>100</v>
      </c>
    </row>
    <row r="18001" customFormat="false" ht="11.25" hidden="false" customHeight="false" outlineLevel="0" collapsed="false">
      <c r="A18001" s="14" t="s">
        <v>4471</v>
      </c>
      <c r="B18001" s="11" t="s">
        <v>4472</v>
      </c>
      <c r="C18001" s="15" t="n">
        <v>842709</v>
      </c>
      <c r="D18001" s="15" t="n">
        <v>842709</v>
      </c>
      <c r="E18001" s="15" t="n">
        <v>47229</v>
      </c>
      <c r="F18001" s="15" t="n">
        <v>889938</v>
      </c>
      <c r="G18001" s="16" t="n">
        <f aca="false">+F18001/D18001*100</f>
        <v>105.60442572703</v>
      </c>
    </row>
    <row r="18002" customFormat="false" ht="11.25" hidden="false" customHeight="false" outlineLevel="0" collapsed="false">
      <c r="A18002" s="17" t="s">
        <v>4473</v>
      </c>
      <c r="B18002" s="18" t="s">
        <v>4474</v>
      </c>
      <c r="C18002" s="15" t="n">
        <v>842709</v>
      </c>
      <c r="D18002" s="15" t="n">
        <v>842709</v>
      </c>
      <c r="E18002" s="15" t="n">
        <v>47229</v>
      </c>
      <c r="F18002" s="15" t="n">
        <v>889938</v>
      </c>
      <c r="G18002" s="16" t="n">
        <f aca="false">+F18002/D18002*100</f>
        <v>105.60442572703</v>
      </c>
    </row>
    <row r="18003" customFormat="false" ht="11.25" hidden="false" customHeight="false" outlineLevel="0" collapsed="false">
      <c r="A18003" s="19" t="s">
        <v>12</v>
      </c>
      <c r="B18003" s="20" t="s">
        <v>13</v>
      </c>
      <c r="C18003" s="15" t="n">
        <v>842709</v>
      </c>
      <c r="D18003" s="15" t="n">
        <v>842709</v>
      </c>
      <c r="E18003" s="15" t="n">
        <v>47229</v>
      </c>
      <c r="F18003" s="15" t="n">
        <v>889938</v>
      </c>
      <c r="G18003" s="16" t="n">
        <f aca="false">+F18003/D18003*100</f>
        <v>105.60442572703</v>
      </c>
    </row>
    <row r="18004" customFormat="false" ht="22.5" hidden="false" customHeight="false" outlineLevel="0" collapsed="false">
      <c r="A18004" s="21" t="s">
        <v>4475</v>
      </c>
      <c r="B18004" s="22" t="s">
        <v>4476</v>
      </c>
      <c r="C18004" s="15" t="n">
        <v>842709</v>
      </c>
      <c r="D18004" s="15" t="n">
        <v>842709</v>
      </c>
      <c r="E18004" s="15" t="n">
        <v>47229</v>
      </c>
      <c r="F18004" s="15" t="n">
        <v>889938</v>
      </c>
      <c r="G18004" s="16" t="n">
        <f aca="false">+F18004/D18004*100</f>
        <v>105.60442572703</v>
      </c>
    </row>
    <row r="18005" customFormat="false" ht="11.25" hidden="false" customHeight="false" outlineLevel="0" collapsed="false">
      <c r="A18005" s="23" t="s">
        <v>4477</v>
      </c>
      <c r="B18005" s="22" t="s">
        <v>17</v>
      </c>
      <c r="C18005" s="15" t="n">
        <v>816164</v>
      </c>
      <c r="D18005" s="15" t="n">
        <v>816164</v>
      </c>
      <c r="E18005" s="15" t="n">
        <v>67138</v>
      </c>
      <c r="F18005" s="15" t="n">
        <v>883302</v>
      </c>
      <c r="G18005" s="16" t="n">
        <f aca="false">+F18005/D18005*100</f>
        <v>108.226042805122</v>
      </c>
    </row>
    <row r="18006" customFormat="false" ht="11.25" hidden="false" customHeight="false" outlineLevel="0" collapsed="false">
      <c r="A18006" s="24" t="s">
        <v>18</v>
      </c>
      <c r="B18006" s="22" t="s">
        <v>19</v>
      </c>
      <c r="C18006" s="15" t="n">
        <v>816164</v>
      </c>
      <c r="D18006" s="15" t="n">
        <v>816164</v>
      </c>
      <c r="E18006" s="15" t="n">
        <v>65947</v>
      </c>
      <c r="F18006" s="15" t="n">
        <v>882111</v>
      </c>
      <c r="G18006" s="16" t="n">
        <f aca="false">+F18006/D18006*100</f>
        <v>108.080116251146</v>
      </c>
    </row>
    <row r="18007" customFormat="false" ht="11.25" hidden="false" customHeight="false" outlineLevel="0" collapsed="false">
      <c r="A18007" s="25" t="s">
        <v>20</v>
      </c>
      <c r="B18007" s="22" t="s">
        <v>21</v>
      </c>
      <c r="C18007" s="15" t="n">
        <v>816164</v>
      </c>
      <c r="D18007" s="15" t="n">
        <v>816164</v>
      </c>
      <c r="E18007" s="15" t="n">
        <v>65947</v>
      </c>
      <c r="F18007" s="15" t="n">
        <v>882111</v>
      </c>
      <c r="G18007" s="16" t="n">
        <f aca="false">+F18007/D18007*100</f>
        <v>108.080116251146</v>
      </c>
    </row>
    <row r="18008" customFormat="false" ht="11.25" hidden="false" customHeight="false" outlineLevel="0" collapsed="false">
      <c r="A18008" s="26" t="s">
        <v>22</v>
      </c>
      <c r="B18008" s="22" t="s">
        <v>23</v>
      </c>
      <c r="C18008" s="27" t="n">
        <v>640639</v>
      </c>
      <c r="D18008" s="27" t="n">
        <v>640639</v>
      </c>
      <c r="E18008" s="27" t="n">
        <v>72392</v>
      </c>
      <c r="F18008" s="27" t="n">
        <v>713031</v>
      </c>
      <c r="G18008" s="28" t="n">
        <f aca="false">+F18008/D18008*100</f>
        <v>111.299967688511</v>
      </c>
    </row>
    <row r="18009" customFormat="false" ht="11.25" hidden="false" customHeight="false" outlineLevel="0" collapsed="false">
      <c r="A18009" s="26" t="s">
        <v>24</v>
      </c>
      <c r="B18009" s="22" t="s">
        <v>25</v>
      </c>
      <c r="C18009" s="27" t="n">
        <v>175386</v>
      </c>
      <c r="D18009" s="27" t="n">
        <v>175386</v>
      </c>
      <c r="E18009" s="27" t="n">
        <v>-6445</v>
      </c>
      <c r="F18009" s="27" t="n">
        <v>168941</v>
      </c>
      <c r="G18009" s="28" t="n">
        <f aca="false">+F18009/D18009*100</f>
        <v>96.3252483094432</v>
      </c>
    </row>
    <row r="18010" customFormat="false" ht="11.25" hidden="false" customHeight="false" outlineLevel="0" collapsed="false">
      <c r="A18010" s="26" t="s">
        <v>26</v>
      </c>
      <c r="B18010" s="22" t="s">
        <v>27</v>
      </c>
      <c r="C18010" s="27" t="n">
        <v>139</v>
      </c>
      <c r="D18010" s="27" t="n">
        <v>139</v>
      </c>
      <c r="E18010" s="27"/>
      <c r="F18010" s="27" t="n">
        <v>139</v>
      </c>
      <c r="G18010" s="28" t="n">
        <f aca="false">+F18010/D18010*100</f>
        <v>100</v>
      </c>
    </row>
    <row r="18011" customFormat="false" ht="11.25" hidden="false" customHeight="false" outlineLevel="0" collapsed="false">
      <c r="A18011" s="24" t="s">
        <v>761</v>
      </c>
      <c r="B18011" s="22" t="s">
        <v>762</v>
      </c>
      <c r="C18011" s="15"/>
      <c r="D18011" s="15"/>
      <c r="E18011" s="15" t="n">
        <v>1191</v>
      </c>
      <c r="F18011" s="15" t="n">
        <v>1191</v>
      </c>
      <c r="G18011" s="16"/>
    </row>
    <row r="18012" customFormat="false" ht="11.25" hidden="false" customHeight="false" outlineLevel="0" collapsed="false">
      <c r="A18012" s="25" t="s">
        <v>20</v>
      </c>
      <c r="B18012" s="22" t="s">
        <v>21</v>
      </c>
      <c r="C18012" s="15"/>
      <c r="D18012" s="15"/>
      <c r="E18012" s="15" t="n">
        <v>1191</v>
      </c>
      <c r="F18012" s="15" t="n">
        <v>1191</v>
      </c>
      <c r="G18012" s="16"/>
    </row>
    <row r="18013" customFormat="false" ht="11.25" hidden="false" customHeight="false" outlineLevel="0" collapsed="false">
      <c r="A18013" s="26" t="s">
        <v>24</v>
      </c>
      <c r="B18013" s="22" t="s">
        <v>25</v>
      </c>
      <c r="C18013" s="27"/>
      <c r="D18013" s="27"/>
      <c r="E18013" s="27" t="n">
        <v>1191</v>
      </c>
      <c r="F18013" s="27" t="n">
        <v>1191</v>
      </c>
      <c r="G18013" s="28"/>
    </row>
    <row r="18014" customFormat="false" ht="11.25" hidden="false" customHeight="false" outlineLevel="0" collapsed="false">
      <c r="A18014" s="23" t="s">
        <v>4478</v>
      </c>
      <c r="B18014" s="22" t="s">
        <v>343</v>
      </c>
      <c r="C18014" s="15" t="n">
        <v>26545</v>
      </c>
      <c r="D18014" s="15" t="n">
        <v>26545</v>
      </c>
      <c r="E18014" s="15" t="n">
        <v>-19909</v>
      </c>
      <c r="F18014" s="15" t="n">
        <v>6636</v>
      </c>
      <c r="G18014" s="16" t="n">
        <f aca="false">+F18014/D18014*100</f>
        <v>24.9990582030514</v>
      </c>
    </row>
    <row r="18015" customFormat="false" ht="11.25" hidden="false" customHeight="false" outlineLevel="0" collapsed="false">
      <c r="A18015" s="24" t="s">
        <v>18</v>
      </c>
      <c r="B18015" s="22" t="s">
        <v>19</v>
      </c>
      <c r="C18015" s="15" t="n">
        <v>26545</v>
      </c>
      <c r="D18015" s="15" t="n">
        <v>26545</v>
      </c>
      <c r="E18015" s="15" t="n">
        <v>-19909</v>
      </c>
      <c r="F18015" s="15" t="n">
        <v>6636</v>
      </c>
      <c r="G18015" s="16" t="n">
        <f aca="false">+F18015/D18015*100</f>
        <v>24.9990582030514</v>
      </c>
    </row>
    <row r="18016" customFormat="false" ht="11.25" hidden="false" customHeight="false" outlineLevel="0" collapsed="false">
      <c r="A18016" s="25" t="s">
        <v>32</v>
      </c>
      <c r="B18016" s="22" t="s">
        <v>33</v>
      </c>
      <c r="C18016" s="15" t="n">
        <v>26545</v>
      </c>
      <c r="D18016" s="15" t="n">
        <v>26545</v>
      </c>
      <c r="E18016" s="15" t="n">
        <v>-19909</v>
      </c>
      <c r="F18016" s="15" t="n">
        <v>6636</v>
      </c>
      <c r="G18016" s="16" t="n">
        <f aca="false">+F18016/D18016*100</f>
        <v>24.9990582030514</v>
      </c>
    </row>
    <row r="18017" customFormat="false" ht="11.25" hidden="false" customHeight="false" outlineLevel="0" collapsed="false">
      <c r="A18017" s="26" t="s">
        <v>34</v>
      </c>
      <c r="B18017" s="22" t="s">
        <v>35</v>
      </c>
      <c r="C18017" s="27" t="n">
        <v>26545</v>
      </c>
      <c r="D18017" s="27" t="n">
        <v>26545</v>
      </c>
      <c r="E18017" s="27" t="n">
        <v>-19909</v>
      </c>
      <c r="F18017" s="27" t="n">
        <v>6636</v>
      </c>
      <c r="G18017" s="28" t="n">
        <f aca="false">+F18017/D18017*100</f>
        <v>24.9990582030514</v>
      </c>
    </row>
    <row r="18018" customFormat="false" ht="11.25" hidden="false" customHeight="false" outlineLevel="0" collapsed="false">
      <c r="A18018" s="14" t="s">
        <v>4479</v>
      </c>
      <c r="B18018" s="11" t="s">
        <v>4480</v>
      </c>
      <c r="C18018" s="15" t="n">
        <v>19559884</v>
      </c>
      <c r="D18018" s="15" t="n">
        <v>19559884</v>
      </c>
      <c r="E18018" s="15" t="n">
        <v>870779</v>
      </c>
      <c r="F18018" s="15" t="n">
        <v>20430663</v>
      </c>
      <c r="G18018" s="16" t="n">
        <f aca="false">+F18018/D18018*100</f>
        <v>104.451861779957</v>
      </c>
    </row>
    <row r="18019" customFormat="false" ht="11.25" hidden="false" customHeight="false" outlineLevel="0" collapsed="false">
      <c r="A18019" s="17" t="s">
        <v>4481</v>
      </c>
      <c r="B18019" s="18" t="s">
        <v>4482</v>
      </c>
      <c r="C18019" s="15" t="n">
        <v>19559884</v>
      </c>
      <c r="D18019" s="15" t="n">
        <v>19559884</v>
      </c>
      <c r="E18019" s="15" t="n">
        <v>870779</v>
      </c>
      <c r="F18019" s="15" t="n">
        <v>20430663</v>
      </c>
      <c r="G18019" s="16" t="n">
        <f aca="false">+F18019/D18019*100</f>
        <v>104.451861779957</v>
      </c>
    </row>
    <row r="18020" customFormat="false" ht="11.25" hidden="false" customHeight="false" outlineLevel="0" collapsed="false">
      <c r="A18020" s="19" t="s">
        <v>211</v>
      </c>
      <c r="B18020" s="20" t="s">
        <v>212</v>
      </c>
      <c r="C18020" s="15" t="n">
        <v>19559884</v>
      </c>
      <c r="D18020" s="15" t="n">
        <v>19559884</v>
      </c>
      <c r="E18020" s="15" t="n">
        <v>870779</v>
      </c>
      <c r="F18020" s="15" t="n">
        <v>20430663</v>
      </c>
      <c r="G18020" s="16" t="n">
        <f aca="false">+F18020/D18020*100</f>
        <v>104.451861779957</v>
      </c>
    </row>
    <row r="18021" customFormat="false" ht="11.25" hidden="false" customHeight="false" outlineLevel="0" collapsed="false">
      <c r="A18021" s="21" t="s">
        <v>4483</v>
      </c>
      <c r="B18021" s="22" t="s">
        <v>4484</v>
      </c>
      <c r="C18021" s="15" t="n">
        <v>19559884</v>
      </c>
      <c r="D18021" s="15" t="n">
        <v>19559884</v>
      </c>
      <c r="E18021" s="15" t="n">
        <v>870779</v>
      </c>
      <c r="F18021" s="15" t="n">
        <v>20430663</v>
      </c>
      <c r="G18021" s="16" t="n">
        <f aca="false">+F18021/D18021*100</f>
        <v>104.451861779957</v>
      </c>
    </row>
    <row r="18022" customFormat="false" ht="11.25" hidden="false" customHeight="false" outlineLevel="0" collapsed="false">
      <c r="A18022" s="23" t="s">
        <v>4485</v>
      </c>
      <c r="B18022" s="22" t="s">
        <v>17</v>
      </c>
      <c r="C18022" s="15" t="n">
        <v>14779200</v>
      </c>
      <c r="D18022" s="15" t="n">
        <v>14779200</v>
      </c>
      <c r="E18022" s="15" t="n">
        <v>1335870</v>
      </c>
      <c r="F18022" s="15" t="n">
        <v>16115070</v>
      </c>
      <c r="G18022" s="16" t="n">
        <f aca="false">+F18022/D18022*100</f>
        <v>109.038851899968</v>
      </c>
    </row>
    <row r="18023" customFormat="false" ht="11.25" hidden="false" customHeight="false" outlineLevel="0" collapsed="false">
      <c r="A18023" s="24" t="s">
        <v>18</v>
      </c>
      <c r="B18023" s="22" t="s">
        <v>19</v>
      </c>
      <c r="C18023" s="15" t="n">
        <v>14714432</v>
      </c>
      <c r="D18023" s="15" t="n">
        <v>14714432</v>
      </c>
      <c r="E18023" s="15" t="n">
        <v>1343011</v>
      </c>
      <c r="F18023" s="15" t="n">
        <v>16057443</v>
      </c>
      <c r="G18023" s="16" t="n">
        <f aca="false">+F18023/D18023*100</f>
        <v>109.127168483296</v>
      </c>
    </row>
    <row r="18024" customFormat="false" ht="11.25" hidden="false" customHeight="false" outlineLevel="0" collapsed="false">
      <c r="A18024" s="25" t="s">
        <v>20</v>
      </c>
      <c r="B18024" s="22" t="s">
        <v>21</v>
      </c>
      <c r="C18024" s="15" t="n">
        <v>14669054</v>
      </c>
      <c r="D18024" s="15" t="n">
        <v>14669054</v>
      </c>
      <c r="E18024" s="15" t="n">
        <v>1343011</v>
      </c>
      <c r="F18024" s="15" t="n">
        <v>16012065</v>
      </c>
      <c r="G18024" s="16" t="n">
        <f aca="false">+F18024/D18024*100</f>
        <v>109.155402931914</v>
      </c>
    </row>
    <row r="18025" customFormat="false" ht="11.25" hidden="false" customHeight="false" outlineLevel="0" collapsed="false">
      <c r="A18025" s="26" t="s">
        <v>22</v>
      </c>
      <c r="B18025" s="22" t="s">
        <v>23</v>
      </c>
      <c r="C18025" s="27" t="n">
        <v>12362712</v>
      </c>
      <c r="D18025" s="27" t="n">
        <v>12362712</v>
      </c>
      <c r="E18025" s="27" t="n">
        <v>1765495</v>
      </c>
      <c r="F18025" s="27" t="n">
        <v>14128207</v>
      </c>
      <c r="G18025" s="28" t="n">
        <f aca="false">+F18025/D18025*100</f>
        <v>114.280806670899</v>
      </c>
    </row>
    <row r="18026" customFormat="false" ht="11.25" hidden="false" customHeight="false" outlineLevel="0" collapsed="false">
      <c r="A18026" s="26" t="s">
        <v>24</v>
      </c>
      <c r="B18026" s="22" t="s">
        <v>25</v>
      </c>
      <c r="C18026" s="27" t="n">
        <v>2295942</v>
      </c>
      <c r="D18026" s="27" t="n">
        <v>2295942</v>
      </c>
      <c r="E18026" s="27" t="n">
        <v>-422484</v>
      </c>
      <c r="F18026" s="27" t="n">
        <v>1873458</v>
      </c>
      <c r="G18026" s="28" t="n">
        <f aca="false">+F18026/D18026*100</f>
        <v>81.5986640777511</v>
      </c>
    </row>
    <row r="18027" customFormat="false" ht="11.25" hidden="false" customHeight="false" outlineLevel="0" collapsed="false">
      <c r="A18027" s="26" t="s">
        <v>26</v>
      </c>
      <c r="B18027" s="22" t="s">
        <v>27</v>
      </c>
      <c r="C18027" s="27" t="n">
        <v>400</v>
      </c>
      <c r="D18027" s="27" t="n">
        <v>400</v>
      </c>
      <c r="E18027" s="27"/>
      <c r="F18027" s="27" t="n">
        <v>400</v>
      </c>
      <c r="G18027" s="28" t="n">
        <f aca="false">+F18027/D18027*100</f>
        <v>100</v>
      </c>
    </row>
    <row r="18028" customFormat="false" ht="22.5" hidden="false" customHeight="false" outlineLevel="0" collapsed="false">
      <c r="A18028" s="26" t="s">
        <v>28</v>
      </c>
      <c r="B18028" s="22" t="s">
        <v>29</v>
      </c>
      <c r="C18028" s="27" t="n">
        <v>10000</v>
      </c>
      <c r="D18028" s="27" t="n">
        <v>10000</v>
      </c>
      <c r="E18028" s="27"/>
      <c r="F18028" s="27" t="n">
        <v>10000</v>
      </c>
      <c r="G18028" s="28" t="n">
        <f aca="false">+F18028/D18028*100</f>
        <v>100</v>
      </c>
    </row>
    <row r="18029" customFormat="false" ht="11.25" hidden="false" customHeight="false" outlineLevel="0" collapsed="false">
      <c r="A18029" s="25" t="s">
        <v>32</v>
      </c>
      <c r="B18029" s="22" t="s">
        <v>33</v>
      </c>
      <c r="C18029" s="15" t="n">
        <v>45378</v>
      </c>
      <c r="D18029" s="15" t="n">
        <v>45378</v>
      </c>
      <c r="E18029" s="15"/>
      <c r="F18029" s="15" t="n">
        <v>45378</v>
      </c>
      <c r="G18029" s="16" t="n">
        <f aca="false">+F18029/D18029*100</f>
        <v>100</v>
      </c>
    </row>
    <row r="18030" customFormat="false" ht="11.25" hidden="false" customHeight="false" outlineLevel="0" collapsed="false">
      <c r="A18030" s="26" t="s">
        <v>34</v>
      </c>
      <c r="B18030" s="22" t="s">
        <v>35</v>
      </c>
      <c r="C18030" s="27" t="n">
        <v>45378</v>
      </c>
      <c r="D18030" s="27" t="n">
        <v>45378</v>
      </c>
      <c r="E18030" s="27"/>
      <c r="F18030" s="27" t="n">
        <v>45378</v>
      </c>
      <c r="G18030" s="28" t="n">
        <f aca="false">+F18030/D18030*100</f>
        <v>100</v>
      </c>
    </row>
    <row r="18031" customFormat="false" ht="11.25" hidden="false" customHeight="false" outlineLevel="0" collapsed="false">
      <c r="A18031" s="24" t="s">
        <v>22</v>
      </c>
      <c r="B18031" s="22" t="s">
        <v>38</v>
      </c>
      <c r="C18031" s="15" t="n">
        <v>19100</v>
      </c>
      <c r="D18031" s="15" t="n">
        <v>19100</v>
      </c>
      <c r="E18031" s="15" t="n">
        <v>12859</v>
      </c>
      <c r="F18031" s="15" t="n">
        <v>31959</v>
      </c>
      <c r="G18031" s="16" t="n">
        <f aca="false">+F18031/D18031*100</f>
        <v>167.324607329843</v>
      </c>
    </row>
    <row r="18032" customFormat="false" ht="11.25" hidden="false" customHeight="false" outlineLevel="0" collapsed="false">
      <c r="A18032" s="25" t="s">
        <v>20</v>
      </c>
      <c r="B18032" s="22" t="s">
        <v>21</v>
      </c>
      <c r="C18032" s="15" t="n">
        <v>19100</v>
      </c>
      <c r="D18032" s="15" t="n">
        <v>19100</v>
      </c>
      <c r="E18032" s="15" t="n">
        <v>12500</v>
      </c>
      <c r="F18032" s="15" t="n">
        <v>31600</v>
      </c>
      <c r="G18032" s="16" t="n">
        <f aca="false">+F18032/D18032*100</f>
        <v>165.44502617801</v>
      </c>
    </row>
    <row r="18033" customFormat="false" ht="11.25" hidden="false" customHeight="false" outlineLevel="0" collapsed="false">
      <c r="A18033" s="26" t="s">
        <v>24</v>
      </c>
      <c r="B18033" s="22" t="s">
        <v>25</v>
      </c>
      <c r="C18033" s="27" t="n">
        <v>19100</v>
      </c>
      <c r="D18033" s="27" t="n">
        <v>19100</v>
      </c>
      <c r="E18033" s="27" t="n">
        <v>12500</v>
      </c>
      <c r="F18033" s="27" t="n">
        <v>31600</v>
      </c>
      <c r="G18033" s="28" t="n">
        <f aca="false">+F18033/D18033*100</f>
        <v>165.44502617801</v>
      </c>
    </row>
    <row r="18034" customFormat="false" ht="11.25" hidden="false" customHeight="false" outlineLevel="0" collapsed="false">
      <c r="A18034" s="25" t="s">
        <v>32</v>
      </c>
      <c r="B18034" s="22" t="s">
        <v>33</v>
      </c>
      <c r="C18034" s="15"/>
      <c r="D18034" s="15"/>
      <c r="E18034" s="15" t="n">
        <v>359</v>
      </c>
      <c r="F18034" s="15" t="n">
        <v>359</v>
      </c>
      <c r="G18034" s="16"/>
    </row>
    <row r="18035" customFormat="false" ht="11.25" hidden="false" customHeight="false" outlineLevel="0" collapsed="false">
      <c r="A18035" s="26" t="s">
        <v>34</v>
      </c>
      <c r="B18035" s="22" t="s">
        <v>35</v>
      </c>
      <c r="C18035" s="27"/>
      <c r="D18035" s="27"/>
      <c r="E18035" s="27" t="n">
        <v>359</v>
      </c>
      <c r="F18035" s="27" t="n">
        <v>359</v>
      </c>
      <c r="G18035" s="28"/>
    </row>
    <row r="18036" customFormat="false" ht="11.25" hidden="false" customHeight="false" outlineLevel="0" collapsed="false">
      <c r="A18036" s="24" t="s">
        <v>77</v>
      </c>
      <c r="B18036" s="22" t="s">
        <v>78</v>
      </c>
      <c r="C18036" s="15" t="n">
        <v>45668</v>
      </c>
      <c r="D18036" s="15" t="n">
        <v>45668</v>
      </c>
      <c r="E18036" s="15" t="n">
        <v>-20000</v>
      </c>
      <c r="F18036" s="15" t="n">
        <v>25668</v>
      </c>
      <c r="G18036" s="16" t="n">
        <f aca="false">+F18036/D18036*100</f>
        <v>56.2056582289568</v>
      </c>
    </row>
    <row r="18037" customFormat="false" ht="11.25" hidden="false" customHeight="false" outlineLevel="0" collapsed="false">
      <c r="A18037" s="25" t="s">
        <v>20</v>
      </c>
      <c r="B18037" s="22" t="s">
        <v>21</v>
      </c>
      <c r="C18037" s="15" t="n">
        <v>45668</v>
      </c>
      <c r="D18037" s="15" t="n">
        <v>45668</v>
      </c>
      <c r="E18037" s="15" t="n">
        <v>-20000</v>
      </c>
      <c r="F18037" s="15" t="n">
        <v>25668</v>
      </c>
      <c r="G18037" s="16" t="n">
        <f aca="false">+F18037/D18037*100</f>
        <v>56.2056582289568</v>
      </c>
    </row>
    <row r="18038" customFormat="false" ht="11.25" hidden="false" customHeight="false" outlineLevel="0" collapsed="false">
      <c r="A18038" s="26" t="s">
        <v>24</v>
      </c>
      <c r="B18038" s="22" t="s">
        <v>25</v>
      </c>
      <c r="C18038" s="27" t="n">
        <v>45668</v>
      </c>
      <c r="D18038" s="27" t="n">
        <v>45668</v>
      </c>
      <c r="E18038" s="27" t="n">
        <v>-20000</v>
      </c>
      <c r="F18038" s="27" t="n">
        <v>25668</v>
      </c>
      <c r="G18038" s="28" t="n">
        <f aca="false">+F18038/D18038*100</f>
        <v>56.2056582289568</v>
      </c>
    </row>
    <row r="18039" customFormat="false" ht="11.25" hidden="false" customHeight="false" outlineLevel="0" collapsed="false">
      <c r="A18039" s="23" t="s">
        <v>4486</v>
      </c>
      <c r="B18039" s="22" t="s">
        <v>4487</v>
      </c>
      <c r="C18039" s="15" t="n">
        <v>103358</v>
      </c>
      <c r="D18039" s="15" t="n">
        <v>103358</v>
      </c>
      <c r="E18039" s="15"/>
      <c r="F18039" s="15" t="n">
        <v>103358</v>
      </c>
      <c r="G18039" s="16" t="n">
        <f aca="false">+F18039/D18039*100</f>
        <v>100</v>
      </c>
    </row>
    <row r="18040" customFormat="false" ht="11.25" hidden="false" customHeight="false" outlineLevel="0" collapsed="false">
      <c r="A18040" s="24" t="s">
        <v>18</v>
      </c>
      <c r="B18040" s="22" t="s">
        <v>19</v>
      </c>
      <c r="C18040" s="15" t="n">
        <v>103358</v>
      </c>
      <c r="D18040" s="15" t="n">
        <v>103358</v>
      </c>
      <c r="E18040" s="15"/>
      <c r="F18040" s="15" t="n">
        <v>103358</v>
      </c>
      <c r="G18040" s="16" t="n">
        <f aca="false">+F18040/D18040*100</f>
        <v>100</v>
      </c>
    </row>
    <row r="18041" customFormat="false" ht="11.25" hidden="false" customHeight="false" outlineLevel="0" collapsed="false">
      <c r="A18041" s="25" t="s">
        <v>20</v>
      </c>
      <c r="B18041" s="22" t="s">
        <v>21</v>
      </c>
      <c r="C18041" s="15" t="n">
        <v>103358</v>
      </c>
      <c r="D18041" s="15" t="n">
        <v>103358</v>
      </c>
      <c r="E18041" s="15"/>
      <c r="F18041" s="15" t="n">
        <v>103358</v>
      </c>
      <c r="G18041" s="16" t="n">
        <f aca="false">+F18041/D18041*100</f>
        <v>100</v>
      </c>
    </row>
    <row r="18042" customFormat="false" ht="11.25" hidden="false" customHeight="false" outlineLevel="0" collapsed="false">
      <c r="A18042" s="26" t="s">
        <v>24</v>
      </c>
      <c r="B18042" s="22" t="s">
        <v>25</v>
      </c>
      <c r="C18042" s="27" t="n">
        <v>103358</v>
      </c>
      <c r="D18042" s="27" t="n">
        <v>103358</v>
      </c>
      <c r="E18042" s="27"/>
      <c r="F18042" s="27" t="n">
        <v>103358</v>
      </c>
      <c r="G18042" s="28" t="n">
        <f aca="false">+F18042/D18042*100</f>
        <v>100</v>
      </c>
    </row>
    <row r="18043" customFormat="false" ht="11.25" hidden="false" customHeight="false" outlineLevel="0" collapsed="false">
      <c r="A18043" s="23" t="s">
        <v>4488</v>
      </c>
      <c r="B18043" s="22" t="s">
        <v>4489</v>
      </c>
      <c r="C18043" s="15" t="n">
        <v>125667</v>
      </c>
      <c r="D18043" s="15" t="n">
        <v>125667</v>
      </c>
      <c r="E18043" s="15"/>
      <c r="F18043" s="15" t="n">
        <v>125667</v>
      </c>
      <c r="G18043" s="16" t="n">
        <f aca="false">+F18043/D18043*100</f>
        <v>100</v>
      </c>
    </row>
    <row r="18044" customFormat="false" ht="11.25" hidden="false" customHeight="false" outlineLevel="0" collapsed="false">
      <c r="A18044" s="24" t="s">
        <v>18</v>
      </c>
      <c r="B18044" s="22" t="s">
        <v>19</v>
      </c>
      <c r="C18044" s="15" t="n">
        <v>125667</v>
      </c>
      <c r="D18044" s="15" t="n">
        <v>125667</v>
      </c>
      <c r="E18044" s="15"/>
      <c r="F18044" s="15" t="n">
        <v>125667</v>
      </c>
      <c r="G18044" s="16" t="n">
        <f aca="false">+F18044/D18044*100</f>
        <v>100</v>
      </c>
    </row>
    <row r="18045" customFormat="false" ht="11.25" hidden="false" customHeight="false" outlineLevel="0" collapsed="false">
      <c r="A18045" s="25" t="s">
        <v>20</v>
      </c>
      <c r="B18045" s="22" t="s">
        <v>21</v>
      </c>
      <c r="C18045" s="15" t="n">
        <v>125667</v>
      </c>
      <c r="D18045" s="15" t="n">
        <v>125667</v>
      </c>
      <c r="E18045" s="15"/>
      <c r="F18045" s="15" t="n">
        <v>125667</v>
      </c>
      <c r="G18045" s="16" t="n">
        <f aca="false">+F18045/D18045*100</f>
        <v>100</v>
      </c>
    </row>
    <row r="18046" customFormat="false" ht="11.25" hidden="false" customHeight="false" outlineLevel="0" collapsed="false">
      <c r="A18046" s="26" t="s">
        <v>24</v>
      </c>
      <c r="B18046" s="22" t="s">
        <v>25</v>
      </c>
      <c r="C18046" s="27" t="n">
        <v>125667</v>
      </c>
      <c r="D18046" s="27" t="n">
        <v>125667</v>
      </c>
      <c r="E18046" s="27"/>
      <c r="F18046" s="27" t="n">
        <v>125667</v>
      </c>
      <c r="G18046" s="28" t="n">
        <f aca="false">+F18046/D18046*100</f>
        <v>100</v>
      </c>
    </row>
    <row r="18047" customFormat="false" ht="11.25" hidden="false" customHeight="false" outlineLevel="0" collapsed="false">
      <c r="A18047" s="23" t="s">
        <v>4490</v>
      </c>
      <c r="B18047" s="22" t="s">
        <v>4491</v>
      </c>
      <c r="C18047" s="15" t="n">
        <v>39868</v>
      </c>
      <c r="D18047" s="15" t="n">
        <v>39868</v>
      </c>
      <c r="E18047" s="15"/>
      <c r="F18047" s="15" t="n">
        <v>39868</v>
      </c>
      <c r="G18047" s="16" t="n">
        <f aca="false">+F18047/D18047*100</f>
        <v>100</v>
      </c>
    </row>
    <row r="18048" customFormat="false" ht="11.25" hidden="false" customHeight="false" outlineLevel="0" collapsed="false">
      <c r="A18048" s="24" t="s">
        <v>18</v>
      </c>
      <c r="B18048" s="22" t="s">
        <v>19</v>
      </c>
      <c r="C18048" s="15" t="n">
        <v>39868</v>
      </c>
      <c r="D18048" s="15" t="n">
        <v>39868</v>
      </c>
      <c r="E18048" s="15"/>
      <c r="F18048" s="15" t="n">
        <v>39868</v>
      </c>
      <c r="G18048" s="16" t="n">
        <f aca="false">+F18048/D18048*100</f>
        <v>100</v>
      </c>
    </row>
    <row r="18049" customFormat="false" ht="11.25" hidden="false" customHeight="false" outlineLevel="0" collapsed="false">
      <c r="A18049" s="25" t="s">
        <v>20</v>
      </c>
      <c r="B18049" s="22" t="s">
        <v>21</v>
      </c>
      <c r="C18049" s="15" t="n">
        <v>39868</v>
      </c>
      <c r="D18049" s="15" t="n">
        <v>39868</v>
      </c>
      <c r="E18049" s="15"/>
      <c r="F18049" s="15" t="n">
        <v>39868</v>
      </c>
      <c r="G18049" s="16" t="n">
        <f aca="false">+F18049/D18049*100</f>
        <v>100</v>
      </c>
    </row>
    <row r="18050" customFormat="false" ht="11.25" hidden="false" customHeight="false" outlineLevel="0" collapsed="false">
      <c r="A18050" s="26" t="s">
        <v>24</v>
      </c>
      <c r="B18050" s="22" t="s">
        <v>25</v>
      </c>
      <c r="C18050" s="27" t="n">
        <v>39868</v>
      </c>
      <c r="D18050" s="27" t="n">
        <v>39868</v>
      </c>
      <c r="E18050" s="27"/>
      <c r="F18050" s="27" t="n">
        <v>39868</v>
      </c>
      <c r="G18050" s="28" t="n">
        <f aca="false">+F18050/D18050*100</f>
        <v>100</v>
      </c>
    </row>
    <row r="18051" customFormat="false" ht="11.25" hidden="false" customHeight="false" outlineLevel="0" collapsed="false">
      <c r="A18051" s="23" t="s">
        <v>4492</v>
      </c>
      <c r="B18051" s="22" t="s">
        <v>4493</v>
      </c>
      <c r="C18051" s="15" t="n">
        <v>86250</v>
      </c>
      <c r="D18051" s="15" t="n">
        <v>86250</v>
      </c>
      <c r="E18051" s="15"/>
      <c r="F18051" s="15" t="n">
        <v>86250</v>
      </c>
      <c r="G18051" s="16" t="n">
        <f aca="false">+F18051/D18051*100</f>
        <v>100</v>
      </c>
    </row>
    <row r="18052" customFormat="false" ht="11.25" hidden="false" customHeight="false" outlineLevel="0" collapsed="false">
      <c r="A18052" s="24" t="s">
        <v>18</v>
      </c>
      <c r="B18052" s="22" t="s">
        <v>19</v>
      </c>
      <c r="C18052" s="15" t="n">
        <v>86250</v>
      </c>
      <c r="D18052" s="15" t="n">
        <v>86250</v>
      </c>
      <c r="E18052" s="15"/>
      <c r="F18052" s="15" t="n">
        <v>86250</v>
      </c>
      <c r="G18052" s="16" t="n">
        <f aca="false">+F18052/D18052*100</f>
        <v>100</v>
      </c>
    </row>
    <row r="18053" customFormat="false" ht="11.25" hidden="false" customHeight="false" outlineLevel="0" collapsed="false">
      <c r="A18053" s="25" t="s">
        <v>20</v>
      </c>
      <c r="B18053" s="22" t="s">
        <v>21</v>
      </c>
      <c r="C18053" s="15" t="n">
        <v>86250</v>
      </c>
      <c r="D18053" s="15" t="n">
        <v>86250</v>
      </c>
      <c r="E18053" s="15"/>
      <c r="F18053" s="15" t="n">
        <v>86250</v>
      </c>
      <c r="G18053" s="16" t="n">
        <f aca="false">+F18053/D18053*100</f>
        <v>100</v>
      </c>
    </row>
    <row r="18054" customFormat="false" ht="11.25" hidden="false" customHeight="false" outlineLevel="0" collapsed="false">
      <c r="A18054" s="26" t="s">
        <v>24</v>
      </c>
      <c r="B18054" s="22" t="s">
        <v>25</v>
      </c>
      <c r="C18054" s="27" t="n">
        <v>86250</v>
      </c>
      <c r="D18054" s="27" t="n">
        <v>86250</v>
      </c>
      <c r="E18054" s="27"/>
      <c r="F18054" s="27" t="n">
        <v>86250</v>
      </c>
      <c r="G18054" s="28" t="n">
        <f aca="false">+F18054/D18054*100</f>
        <v>100</v>
      </c>
    </row>
    <row r="18055" customFormat="false" ht="11.25" hidden="false" customHeight="false" outlineLevel="0" collapsed="false">
      <c r="A18055" s="23" t="s">
        <v>4494</v>
      </c>
      <c r="B18055" s="22" t="s">
        <v>4495</v>
      </c>
      <c r="C18055" s="15" t="n">
        <v>121428</v>
      </c>
      <c r="D18055" s="15" t="n">
        <v>121428</v>
      </c>
      <c r="E18055" s="15" t="n">
        <v>-18200</v>
      </c>
      <c r="F18055" s="15" t="n">
        <v>103228</v>
      </c>
      <c r="G18055" s="16" t="n">
        <f aca="false">+F18055/D18055*100</f>
        <v>85.0116941726785</v>
      </c>
    </row>
    <row r="18056" customFormat="false" ht="11.25" hidden="false" customHeight="false" outlineLevel="0" collapsed="false">
      <c r="A18056" s="24" t="s">
        <v>18</v>
      </c>
      <c r="B18056" s="22" t="s">
        <v>19</v>
      </c>
      <c r="C18056" s="15" t="n">
        <v>121428</v>
      </c>
      <c r="D18056" s="15" t="n">
        <v>121428</v>
      </c>
      <c r="E18056" s="15" t="n">
        <v>-18200</v>
      </c>
      <c r="F18056" s="15" t="n">
        <v>103228</v>
      </c>
      <c r="G18056" s="16" t="n">
        <f aca="false">+F18056/D18056*100</f>
        <v>85.0116941726785</v>
      </c>
    </row>
    <row r="18057" customFormat="false" ht="11.25" hidden="false" customHeight="false" outlineLevel="0" collapsed="false">
      <c r="A18057" s="25" t="s">
        <v>20</v>
      </c>
      <c r="B18057" s="22" t="s">
        <v>21</v>
      </c>
      <c r="C18057" s="15" t="n">
        <v>121428</v>
      </c>
      <c r="D18057" s="15" t="n">
        <v>121428</v>
      </c>
      <c r="E18057" s="15" t="n">
        <v>-18200</v>
      </c>
      <c r="F18057" s="15" t="n">
        <v>103228</v>
      </c>
      <c r="G18057" s="16" t="n">
        <f aca="false">+F18057/D18057*100</f>
        <v>85.0116941726785</v>
      </c>
    </row>
    <row r="18058" customFormat="false" ht="11.25" hidden="false" customHeight="false" outlineLevel="0" collapsed="false">
      <c r="A18058" s="26" t="s">
        <v>24</v>
      </c>
      <c r="B18058" s="22" t="s">
        <v>25</v>
      </c>
      <c r="C18058" s="27" t="n">
        <v>121428</v>
      </c>
      <c r="D18058" s="27" t="n">
        <v>121428</v>
      </c>
      <c r="E18058" s="27" t="n">
        <v>-18200</v>
      </c>
      <c r="F18058" s="27" t="n">
        <v>103228</v>
      </c>
      <c r="G18058" s="28" t="n">
        <f aca="false">+F18058/D18058*100</f>
        <v>85.0116941726785</v>
      </c>
    </row>
    <row r="18059" customFormat="false" ht="11.25" hidden="false" customHeight="false" outlineLevel="0" collapsed="false">
      <c r="A18059" s="23" t="s">
        <v>4496</v>
      </c>
      <c r="B18059" s="22" t="s">
        <v>4497</v>
      </c>
      <c r="C18059" s="15" t="n">
        <v>397568</v>
      </c>
      <c r="D18059" s="15" t="n">
        <v>397568</v>
      </c>
      <c r="E18059" s="15" t="n">
        <v>-1053</v>
      </c>
      <c r="F18059" s="15" t="n">
        <v>396515</v>
      </c>
      <c r="G18059" s="16" t="n">
        <f aca="false">+F18059/D18059*100</f>
        <v>99.7351396490663</v>
      </c>
    </row>
    <row r="18060" customFormat="false" ht="11.25" hidden="false" customHeight="false" outlineLevel="0" collapsed="false">
      <c r="A18060" s="24" t="s">
        <v>18</v>
      </c>
      <c r="B18060" s="22" t="s">
        <v>19</v>
      </c>
      <c r="C18060" s="15" t="n">
        <v>397568</v>
      </c>
      <c r="D18060" s="15" t="n">
        <v>397568</v>
      </c>
      <c r="E18060" s="15" t="n">
        <v>-1053</v>
      </c>
      <c r="F18060" s="15" t="n">
        <v>396515</v>
      </c>
      <c r="G18060" s="16" t="n">
        <f aca="false">+F18060/D18060*100</f>
        <v>99.7351396490663</v>
      </c>
    </row>
    <row r="18061" customFormat="false" ht="11.25" hidden="false" customHeight="false" outlineLevel="0" collapsed="false">
      <c r="A18061" s="25" t="s">
        <v>20</v>
      </c>
      <c r="B18061" s="22" t="s">
        <v>21</v>
      </c>
      <c r="C18061" s="15" t="n">
        <v>397568</v>
      </c>
      <c r="D18061" s="15" t="n">
        <v>397568</v>
      </c>
      <c r="E18061" s="15" t="n">
        <v>-1053</v>
      </c>
      <c r="F18061" s="15" t="n">
        <v>396515</v>
      </c>
      <c r="G18061" s="16" t="n">
        <f aca="false">+F18061/D18061*100</f>
        <v>99.7351396490663</v>
      </c>
    </row>
    <row r="18062" customFormat="false" ht="11.25" hidden="false" customHeight="false" outlineLevel="0" collapsed="false">
      <c r="A18062" s="26" t="s">
        <v>24</v>
      </c>
      <c r="B18062" s="22" t="s">
        <v>25</v>
      </c>
      <c r="C18062" s="27" t="n">
        <v>397568</v>
      </c>
      <c r="D18062" s="27" t="n">
        <v>397568</v>
      </c>
      <c r="E18062" s="27" t="n">
        <v>-1053</v>
      </c>
      <c r="F18062" s="27" t="n">
        <v>396515</v>
      </c>
      <c r="G18062" s="28" t="n">
        <f aca="false">+F18062/D18062*100</f>
        <v>99.7351396490663</v>
      </c>
    </row>
    <row r="18063" customFormat="false" ht="11.25" hidden="false" customHeight="false" outlineLevel="0" collapsed="false">
      <c r="A18063" s="23" t="s">
        <v>4498</v>
      </c>
      <c r="B18063" s="22" t="s">
        <v>4499</v>
      </c>
      <c r="C18063" s="15" t="n">
        <v>250232</v>
      </c>
      <c r="D18063" s="15" t="n">
        <v>250232</v>
      </c>
      <c r="E18063" s="15" t="n">
        <v>1053</v>
      </c>
      <c r="F18063" s="15" t="n">
        <v>251285</v>
      </c>
      <c r="G18063" s="16" t="n">
        <f aca="false">+F18063/D18063*100</f>
        <v>100.420809488794</v>
      </c>
    </row>
    <row r="18064" customFormat="false" ht="11.25" hidden="false" customHeight="false" outlineLevel="0" collapsed="false">
      <c r="A18064" s="24" t="s">
        <v>18</v>
      </c>
      <c r="B18064" s="22" t="s">
        <v>19</v>
      </c>
      <c r="C18064" s="15" t="n">
        <v>250232</v>
      </c>
      <c r="D18064" s="15" t="n">
        <v>250232</v>
      </c>
      <c r="E18064" s="15" t="n">
        <v>1053</v>
      </c>
      <c r="F18064" s="15" t="n">
        <v>251285</v>
      </c>
      <c r="G18064" s="16" t="n">
        <f aca="false">+F18064/D18064*100</f>
        <v>100.420809488794</v>
      </c>
    </row>
    <row r="18065" customFormat="false" ht="11.25" hidden="false" customHeight="false" outlineLevel="0" collapsed="false">
      <c r="A18065" s="25" t="s">
        <v>20</v>
      </c>
      <c r="B18065" s="22" t="s">
        <v>21</v>
      </c>
      <c r="C18065" s="15" t="n">
        <v>250232</v>
      </c>
      <c r="D18065" s="15" t="n">
        <v>250232</v>
      </c>
      <c r="E18065" s="15" t="n">
        <v>1053</v>
      </c>
      <c r="F18065" s="15" t="n">
        <v>251285</v>
      </c>
      <c r="G18065" s="16" t="n">
        <f aca="false">+F18065/D18065*100</f>
        <v>100.420809488794</v>
      </c>
    </row>
    <row r="18066" customFormat="false" ht="11.25" hidden="false" customHeight="false" outlineLevel="0" collapsed="false">
      <c r="A18066" s="26" t="s">
        <v>24</v>
      </c>
      <c r="B18066" s="22" t="s">
        <v>25</v>
      </c>
      <c r="C18066" s="27" t="n">
        <v>250232</v>
      </c>
      <c r="D18066" s="27" t="n">
        <v>250232</v>
      </c>
      <c r="E18066" s="27" t="n">
        <v>1053</v>
      </c>
      <c r="F18066" s="27" t="n">
        <v>251285</v>
      </c>
      <c r="G18066" s="28" t="n">
        <f aca="false">+F18066/D18066*100</f>
        <v>100.420809488794</v>
      </c>
    </row>
    <row r="18067" customFormat="false" ht="11.25" hidden="false" customHeight="false" outlineLevel="0" collapsed="false">
      <c r="A18067" s="23" t="s">
        <v>4500</v>
      </c>
      <c r="B18067" s="22" t="s">
        <v>4501</v>
      </c>
      <c r="C18067" s="15" t="n">
        <v>110160</v>
      </c>
      <c r="D18067" s="15" t="n">
        <v>110160</v>
      </c>
      <c r="E18067" s="15"/>
      <c r="F18067" s="15" t="n">
        <v>110160</v>
      </c>
      <c r="G18067" s="16" t="n">
        <f aca="false">+F18067/D18067*100</f>
        <v>100</v>
      </c>
    </row>
    <row r="18068" customFormat="false" ht="11.25" hidden="false" customHeight="false" outlineLevel="0" collapsed="false">
      <c r="A18068" s="24" t="s">
        <v>18</v>
      </c>
      <c r="B18068" s="22" t="s">
        <v>19</v>
      </c>
      <c r="C18068" s="15" t="n">
        <v>110160</v>
      </c>
      <c r="D18068" s="15" t="n">
        <v>110160</v>
      </c>
      <c r="E18068" s="15"/>
      <c r="F18068" s="15" t="n">
        <v>110160</v>
      </c>
      <c r="G18068" s="16" t="n">
        <f aca="false">+F18068/D18068*100</f>
        <v>100</v>
      </c>
    </row>
    <row r="18069" customFormat="false" ht="11.25" hidden="false" customHeight="false" outlineLevel="0" collapsed="false">
      <c r="A18069" s="25" t="s">
        <v>20</v>
      </c>
      <c r="B18069" s="22" t="s">
        <v>21</v>
      </c>
      <c r="C18069" s="15" t="n">
        <v>110160</v>
      </c>
      <c r="D18069" s="15" t="n">
        <v>110160</v>
      </c>
      <c r="E18069" s="15"/>
      <c r="F18069" s="15" t="n">
        <v>110160</v>
      </c>
      <c r="G18069" s="16" t="n">
        <f aca="false">+F18069/D18069*100</f>
        <v>100</v>
      </c>
    </row>
    <row r="18070" customFormat="false" ht="11.25" hidden="false" customHeight="false" outlineLevel="0" collapsed="false">
      <c r="A18070" s="26" t="s">
        <v>24</v>
      </c>
      <c r="B18070" s="22" t="s">
        <v>25</v>
      </c>
      <c r="C18070" s="27" t="n">
        <v>110160</v>
      </c>
      <c r="D18070" s="27" t="n">
        <v>110160</v>
      </c>
      <c r="E18070" s="27"/>
      <c r="F18070" s="27" t="n">
        <v>110160</v>
      </c>
      <c r="G18070" s="28" t="n">
        <f aca="false">+F18070/D18070*100</f>
        <v>100</v>
      </c>
    </row>
    <row r="18071" customFormat="false" ht="11.25" hidden="false" customHeight="false" outlineLevel="0" collapsed="false">
      <c r="A18071" s="23" t="s">
        <v>4502</v>
      </c>
      <c r="B18071" s="22" t="s">
        <v>4503</v>
      </c>
      <c r="C18071" s="15" t="n">
        <v>35000</v>
      </c>
      <c r="D18071" s="15" t="n">
        <v>35000</v>
      </c>
      <c r="E18071" s="15" t="n">
        <v>-27500</v>
      </c>
      <c r="F18071" s="15" t="n">
        <v>7500</v>
      </c>
      <c r="G18071" s="16" t="n">
        <f aca="false">+F18071/D18071*100</f>
        <v>21.4285714285714</v>
      </c>
    </row>
    <row r="18072" customFormat="false" ht="11.25" hidden="false" customHeight="false" outlineLevel="0" collapsed="false">
      <c r="A18072" s="24" t="s">
        <v>18</v>
      </c>
      <c r="B18072" s="22" t="s">
        <v>19</v>
      </c>
      <c r="C18072" s="15" t="n">
        <v>35000</v>
      </c>
      <c r="D18072" s="15" t="n">
        <v>35000</v>
      </c>
      <c r="E18072" s="15" t="n">
        <v>-27500</v>
      </c>
      <c r="F18072" s="15" t="n">
        <v>7500</v>
      </c>
      <c r="G18072" s="16" t="n">
        <f aca="false">+F18072/D18072*100</f>
        <v>21.4285714285714</v>
      </c>
    </row>
    <row r="18073" customFormat="false" ht="11.25" hidden="false" customHeight="false" outlineLevel="0" collapsed="false">
      <c r="A18073" s="25" t="s">
        <v>20</v>
      </c>
      <c r="B18073" s="22" t="s">
        <v>21</v>
      </c>
      <c r="C18073" s="15" t="n">
        <v>35000</v>
      </c>
      <c r="D18073" s="15" t="n">
        <v>35000</v>
      </c>
      <c r="E18073" s="15" t="n">
        <v>-27500</v>
      </c>
      <c r="F18073" s="15" t="n">
        <v>7500</v>
      </c>
      <c r="G18073" s="16" t="n">
        <f aca="false">+F18073/D18073*100</f>
        <v>21.4285714285714</v>
      </c>
    </row>
    <row r="18074" customFormat="false" ht="11.25" hidden="false" customHeight="false" outlineLevel="0" collapsed="false">
      <c r="A18074" s="26" t="s">
        <v>24</v>
      </c>
      <c r="B18074" s="22" t="s">
        <v>25</v>
      </c>
      <c r="C18074" s="27" t="n">
        <v>35000</v>
      </c>
      <c r="D18074" s="27" t="n">
        <v>35000</v>
      </c>
      <c r="E18074" s="27" t="n">
        <v>-27500</v>
      </c>
      <c r="F18074" s="27" t="n">
        <v>7500</v>
      </c>
      <c r="G18074" s="28" t="n">
        <f aca="false">+F18074/D18074*100</f>
        <v>21.4285714285714</v>
      </c>
    </row>
    <row r="18075" customFormat="false" ht="11.25" hidden="false" customHeight="false" outlineLevel="0" collapsed="false">
      <c r="A18075" s="23" t="s">
        <v>4504</v>
      </c>
      <c r="B18075" s="22" t="s">
        <v>2656</v>
      </c>
      <c r="C18075" s="15" t="n">
        <v>2251191</v>
      </c>
      <c r="D18075" s="15" t="n">
        <v>2251191</v>
      </c>
      <c r="E18075" s="15" t="n">
        <v>-326300</v>
      </c>
      <c r="F18075" s="15" t="n">
        <v>1924891</v>
      </c>
      <c r="G18075" s="16" t="n">
        <f aca="false">+F18075/D18075*100</f>
        <v>85.5054502261248</v>
      </c>
    </row>
    <row r="18076" customFormat="false" ht="11.25" hidden="false" customHeight="false" outlineLevel="0" collapsed="false">
      <c r="A18076" s="24" t="s">
        <v>18</v>
      </c>
      <c r="B18076" s="22" t="s">
        <v>19</v>
      </c>
      <c r="C18076" s="15" t="n">
        <v>2251191</v>
      </c>
      <c r="D18076" s="15" t="n">
        <v>2251191</v>
      </c>
      <c r="E18076" s="15" t="n">
        <v>-326300</v>
      </c>
      <c r="F18076" s="15" t="n">
        <v>1924891</v>
      </c>
      <c r="G18076" s="16" t="n">
        <f aca="false">+F18076/D18076*100</f>
        <v>85.5054502261248</v>
      </c>
    </row>
    <row r="18077" customFormat="false" ht="11.25" hidden="false" customHeight="false" outlineLevel="0" collapsed="false">
      <c r="A18077" s="25" t="s">
        <v>20</v>
      </c>
      <c r="B18077" s="22" t="s">
        <v>21</v>
      </c>
      <c r="C18077" s="15" t="n">
        <v>1572893</v>
      </c>
      <c r="D18077" s="15" t="n">
        <v>1572893</v>
      </c>
      <c r="E18077" s="15" t="n">
        <v>-47000</v>
      </c>
      <c r="F18077" s="15" t="n">
        <v>1525893</v>
      </c>
      <c r="G18077" s="16" t="n">
        <f aca="false">+F18077/D18077*100</f>
        <v>97.0118755694125</v>
      </c>
    </row>
    <row r="18078" customFormat="false" ht="11.25" hidden="false" customHeight="false" outlineLevel="0" collapsed="false">
      <c r="A18078" s="26" t="s">
        <v>24</v>
      </c>
      <c r="B18078" s="22" t="s">
        <v>25</v>
      </c>
      <c r="C18078" s="27" t="n">
        <v>1572893</v>
      </c>
      <c r="D18078" s="27" t="n">
        <v>1572893</v>
      </c>
      <c r="E18078" s="27" t="n">
        <v>-47000</v>
      </c>
      <c r="F18078" s="27" t="n">
        <v>1525893</v>
      </c>
      <c r="G18078" s="28" t="n">
        <f aca="false">+F18078/D18078*100</f>
        <v>97.0118755694125</v>
      </c>
    </row>
    <row r="18079" customFormat="false" ht="11.25" hidden="false" customHeight="false" outlineLevel="0" collapsed="false">
      <c r="A18079" s="25" t="s">
        <v>32</v>
      </c>
      <c r="B18079" s="22" t="s">
        <v>33</v>
      </c>
      <c r="C18079" s="15" t="n">
        <v>678298</v>
      </c>
      <c r="D18079" s="15" t="n">
        <v>678298</v>
      </c>
      <c r="E18079" s="15" t="n">
        <v>-279300</v>
      </c>
      <c r="F18079" s="15" t="n">
        <v>398998</v>
      </c>
      <c r="G18079" s="16" t="n">
        <f aca="false">+F18079/D18079*100</f>
        <v>58.8234080006133</v>
      </c>
    </row>
    <row r="18080" customFormat="false" ht="11.25" hidden="false" customHeight="false" outlineLevel="0" collapsed="false">
      <c r="A18080" s="26" t="s">
        <v>55</v>
      </c>
      <c r="B18080" s="22" t="s">
        <v>56</v>
      </c>
      <c r="C18080" s="27" t="n">
        <v>2100</v>
      </c>
      <c r="D18080" s="27" t="n">
        <v>2100</v>
      </c>
      <c r="E18080" s="27" t="n">
        <v>-2100</v>
      </c>
      <c r="F18080" s="27"/>
      <c r="G18080" s="28" t="n">
        <f aca="false">+F18080/D18080*100</f>
        <v>0</v>
      </c>
    </row>
    <row r="18081" customFormat="false" ht="11.25" hidden="false" customHeight="false" outlineLevel="0" collapsed="false">
      <c r="A18081" s="26" t="s">
        <v>34</v>
      </c>
      <c r="B18081" s="22" t="s">
        <v>35</v>
      </c>
      <c r="C18081" s="27" t="n">
        <v>434450</v>
      </c>
      <c r="D18081" s="27" t="n">
        <v>434450</v>
      </c>
      <c r="E18081" s="27" t="n">
        <v>-262200</v>
      </c>
      <c r="F18081" s="27" t="n">
        <v>172250</v>
      </c>
      <c r="G18081" s="28" t="n">
        <f aca="false">+F18081/D18081*100</f>
        <v>39.6478305904017</v>
      </c>
    </row>
    <row r="18082" customFormat="false" ht="11.25" hidden="false" customHeight="false" outlineLevel="0" collapsed="false">
      <c r="A18082" s="26" t="s">
        <v>36</v>
      </c>
      <c r="B18082" s="22" t="s">
        <v>37</v>
      </c>
      <c r="C18082" s="27" t="n">
        <v>241748</v>
      </c>
      <c r="D18082" s="27" t="n">
        <v>241748</v>
      </c>
      <c r="E18082" s="27" t="n">
        <v>-15000</v>
      </c>
      <c r="F18082" s="27" t="n">
        <v>226748</v>
      </c>
      <c r="G18082" s="28" t="n">
        <f aca="false">+F18082/D18082*100</f>
        <v>93.7951916872115</v>
      </c>
    </row>
    <row r="18083" customFormat="false" ht="11.25" hidden="false" customHeight="false" outlineLevel="0" collapsed="false">
      <c r="A18083" s="23" t="s">
        <v>4505</v>
      </c>
      <c r="B18083" s="22" t="s">
        <v>4506</v>
      </c>
      <c r="C18083" s="15" t="n">
        <v>31690</v>
      </c>
      <c r="D18083" s="15" t="n">
        <v>31690</v>
      </c>
      <c r="E18083" s="15" t="n">
        <v>-31690</v>
      </c>
      <c r="F18083" s="15"/>
      <c r="G18083" s="16" t="n">
        <f aca="false">+F18083/D18083*100</f>
        <v>0</v>
      </c>
    </row>
    <row r="18084" customFormat="false" ht="11.25" hidden="false" customHeight="false" outlineLevel="0" collapsed="false">
      <c r="A18084" s="24" t="s">
        <v>172</v>
      </c>
      <c r="B18084" s="22" t="s">
        <v>173</v>
      </c>
      <c r="C18084" s="15" t="n">
        <v>4754</v>
      </c>
      <c r="D18084" s="15" t="n">
        <v>4754</v>
      </c>
      <c r="E18084" s="15" t="n">
        <v>-4754</v>
      </c>
      <c r="F18084" s="15"/>
      <c r="G18084" s="16" t="n">
        <f aca="false">+F18084/D18084*100</f>
        <v>0</v>
      </c>
    </row>
    <row r="18085" customFormat="false" ht="11.25" hidden="false" customHeight="false" outlineLevel="0" collapsed="false">
      <c r="A18085" s="25" t="s">
        <v>20</v>
      </c>
      <c r="B18085" s="22" t="s">
        <v>21</v>
      </c>
      <c r="C18085" s="15" t="n">
        <v>4754</v>
      </c>
      <c r="D18085" s="15" t="n">
        <v>4754</v>
      </c>
      <c r="E18085" s="15" t="n">
        <v>-4754</v>
      </c>
      <c r="F18085" s="15"/>
      <c r="G18085" s="16" t="n">
        <f aca="false">+F18085/D18085*100</f>
        <v>0</v>
      </c>
    </row>
    <row r="18086" customFormat="false" ht="11.25" hidden="false" customHeight="false" outlineLevel="0" collapsed="false">
      <c r="A18086" s="26" t="s">
        <v>22</v>
      </c>
      <c r="B18086" s="22" t="s">
        <v>23</v>
      </c>
      <c r="C18086" s="27" t="n">
        <v>4454</v>
      </c>
      <c r="D18086" s="27" t="n">
        <v>4454</v>
      </c>
      <c r="E18086" s="27" t="n">
        <v>-4454</v>
      </c>
      <c r="F18086" s="27"/>
      <c r="G18086" s="28" t="n">
        <f aca="false">+F18086/D18086*100</f>
        <v>0</v>
      </c>
    </row>
    <row r="18087" customFormat="false" ht="11.25" hidden="false" customHeight="false" outlineLevel="0" collapsed="false">
      <c r="A18087" s="26" t="s">
        <v>24</v>
      </c>
      <c r="B18087" s="22" t="s">
        <v>25</v>
      </c>
      <c r="C18087" s="27" t="n">
        <v>300</v>
      </c>
      <c r="D18087" s="27" t="n">
        <v>300</v>
      </c>
      <c r="E18087" s="27" t="n">
        <v>-300</v>
      </c>
      <c r="F18087" s="27"/>
      <c r="G18087" s="28" t="n">
        <f aca="false">+F18087/D18087*100</f>
        <v>0</v>
      </c>
    </row>
    <row r="18088" customFormat="false" ht="11.25" hidden="false" customHeight="false" outlineLevel="0" collapsed="false">
      <c r="A18088" s="24" t="s">
        <v>348</v>
      </c>
      <c r="B18088" s="22" t="s">
        <v>349</v>
      </c>
      <c r="C18088" s="15" t="n">
        <v>26936</v>
      </c>
      <c r="D18088" s="15" t="n">
        <v>26936</v>
      </c>
      <c r="E18088" s="15" t="n">
        <v>-26936</v>
      </c>
      <c r="F18088" s="15"/>
      <c r="G18088" s="16" t="n">
        <f aca="false">+F18088/D18088*100</f>
        <v>0</v>
      </c>
    </row>
    <row r="18089" customFormat="false" ht="11.25" hidden="false" customHeight="false" outlineLevel="0" collapsed="false">
      <c r="A18089" s="25" t="s">
        <v>20</v>
      </c>
      <c r="B18089" s="22" t="s">
        <v>21</v>
      </c>
      <c r="C18089" s="15" t="n">
        <v>26936</v>
      </c>
      <c r="D18089" s="15" t="n">
        <v>26936</v>
      </c>
      <c r="E18089" s="15" t="n">
        <v>-26936</v>
      </c>
      <c r="F18089" s="15"/>
      <c r="G18089" s="16" t="n">
        <f aca="false">+F18089/D18089*100</f>
        <v>0</v>
      </c>
    </row>
    <row r="18090" customFormat="false" ht="11.25" hidden="false" customHeight="false" outlineLevel="0" collapsed="false">
      <c r="A18090" s="26" t="s">
        <v>22</v>
      </c>
      <c r="B18090" s="22" t="s">
        <v>23</v>
      </c>
      <c r="C18090" s="27" t="n">
        <v>25236</v>
      </c>
      <c r="D18090" s="27" t="n">
        <v>25236</v>
      </c>
      <c r="E18090" s="27" t="n">
        <v>-25236</v>
      </c>
      <c r="F18090" s="27"/>
      <c r="G18090" s="28" t="n">
        <f aca="false">+F18090/D18090*100</f>
        <v>0</v>
      </c>
    </row>
    <row r="18091" customFormat="false" ht="11.25" hidden="false" customHeight="false" outlineLevel="0" collapsed="false">
      <c r="A18091" s="26" t="s">
        <v>24</v>
      </c>
      <c r="B18091" s="22" t="s">
        <v>25</v>
      </c>
      <c r="C18091" s="27" t="n">
        <v>1700</v>
      </c>
      <c r="D18091" s="27" t="n">
        <v>1700</v>
      </c>
      <c r="E18091" s="27" t="n">
        <v>-1700</v>
      </c>
      <c r="F18091" s="27"/>
      <c r="G18091" s="28" t="n">
        <f aca="false">+F18091/D18091*100</f>
        <v>0</v>
      </c>
    </row>
    <row r="18092" customFormat="false" ht="22.5" hidden="false" customHeight="false" outlineLevel="0" collapsed="false">
      <c r="A18092" s="23" t="s">
        <v>4507</v>
      </c>
      <c r="B18092" s="22" t="s">
        <v>4508</v>
      </c>
      <c r="C18092" s="15" t="n">
        <v>1194144</v>
      </c>
      <c r="D18092" s="15" t="n">
        <v>1194144</v>
      </c>
      <c r="E18092" s="15" t="n">
        <v>-159763</v>
      </c>
      <c r="F18092" s="15" t="n">
        <v>1034381</v>
      </c>
      <c r="G18092" s="16" t="n">
        <f aca="false">+F18092/D18092*100</f>
        <v>86.6211277701852</v>
      </c>
    </row>
    <row r="18093" customFormat="false" ht="11.25" hidden="false" customHeight="false" outlineLevel="0" collapsed="false">
      <c r="A18093" s="24" t="s">
        <v>18</v>
      </c>
      <c r="B18093" s="22" t="s">
        <v>19</v>
      </c>
      <c r="C18093" s="15" t="n">
        <v>3000</v>
      </c>
      <c r="D18093" s="15" t="n">
        <v>3000</v>
      </c>
      <c r="E18093" s="15" t="n">
        <v>1339</v>
      </c>
      <c r="F18093" s="15" t="n">
        <v>4339</v>
      </c>
      <c r="G18093" s="16" t="n">
        <f aca="false">+F18093/D18093*100</f>
        <v>144.633333333333</v>
      </c>
    </row>
    <row r="18094" customFormat="false" ht="11.25" hidden="false" customHeight="false" outlineLevel="0" collapsed="false">
      <c r="A18094" s="25" t="s">
        <v>20</v>
      </c>
      <c r="B18094" s="22" t="s">
        <v>21</v>
      </c>
      <c r="C18094" s="15" t="n">
        <v>3000</v>
      </c>
      <c r="D18094" s="15" t="n">
        <v>3000</v>
      </c>
      <c r="E18094" s="15" t="n">
        <v>1339</v>
      </c>
      <c r="F18094" s="15" t="n">
        <v>4339</v>
      </c>
      <c r="G18094" s="16" t="n">
        <f aca="false">+F18094/D18094*100</f>
        <v>144.633333333333</v>
      </c>
    </row>
    <row r="18095" customFormat="false" ht="11.25" hidden="false" customHeight="false" outlineLevel="0" collapsed="false">
      <c r="A18095" s="26" t="s">
        <v>24</v>
      </c>
      <c r="B18095" s="22" t="s">
        <v>25</v>
      </c>
      <c r="C18095" s="27" t="n">
        <v>3000</v>
      </c>
      <c r="D18095" s="27" t="n">
        <v>3000</v>
      </c>
      <c r="E18095" s="27" t="n">
        <v>1339</v>
      </c>
      <c r="F18095" s="27" t="n">
        <v>4339</v>
      </c>
      <c r="G18095" s="28" t="n">
        <f aca="false">+F18095/D18095*100</f>
        <v>144.633333333333</v>
      </c>
    </row>
    <row r="18096" customFormat="false" ht="11.25" hidden="false" customHeight="false" outlineLevel="0" collapsed="false">
      <c r="A18096" s="24" t="s">
        <v>172</v>
      </c>
      <c r="B18096" s="22" t="s">
        <v>173</v>
      </c>
      <c r="C18096" s="15" t="n">
        <v>308943</v>
      </c>
      <c r="D18096" s="15" t="n">
        <v>308943</v>
      </c>
      <c r="E18096" s="15" t="n">
        <v>-96158</v>
      </c>
      <c r="F18096" s="15" t="n">
        <v>212785</v>
      </c>
      <c r="G18096" s="16" t="n">
        <f aca="false">+F18096/D18096*100</f>
        <v>68.8751646743898</v>
      </c>
    </row>
    <row r="18097" customFormat="false" ht="11.25" hidden="false" customHeight="false" outlineLevel="0" collapsed="false">
      <c r="A18097" s="25" t="s">
        <v>20</v>
      </c>
      <c r="B18097" s="22" t="s">
        <v>21</v>
      </c>
      <c r="C18097" s="15" t="n">
        <v>270533</v>
      </c>
      <c r="D18097" s="15" t="n">
        <v>270533</v>
      </c>
      <c r="E18097" s="15" t="n">
        <v>-61948</v>
      </c>
      <c r="F18097" s="15" t="n">
        <v>208585</v>
      </c>
      <c r="G18097" s="16" t="n">
        <f aca="false">+F18097/D18097*100</f>
        <v>77.1014996322075</v>
      </c>
    </row>
    <row r="18098" customFormat="false" ht="11.25" hidden="false" customHeight="false" outlineLevel="0" collapsed="false">
      <c r="A18098" s="26" t="s">
        <v>22</v>
      </c>
      <c r="B18098" s="22" t="s">
        <v>23</v>
      </c>
      <c r="C18098" s="27" t="n">
        <v>150990</v>
      </c>
      <c r="D18098" s="27" t="n">
        <v>150990</v>
      </c>
      <c r="E18098" s="27" t="n">
        <v>-21644</v>
      </c>
      <c r="F18098" s="27" t="n">
        <v>129346</v>
      </c>
      <c r="G18098" s="28" t="n">
        <f aca="false">+F18098/D18098*100</f>
        <v>85.6652758460825</v>
      </c>
    </row>
    <row r="18099" customFormat="false" ht="11.25" hidden="false" customHeight="false" outlineLevel="0" collapsed="false">
      <c r="A18099" s="26" t="s">
        <v>24</v>
      </c>
      <c r="B18099" s="22" t="s">
        <v>25</v>
      </c>
      <c r="C18099" s="27" t="n">
        <v>119543</v>
      </c>
      <c r="D18099" s="27" t="n">
        <v>119543</v>
      </c>
      <c r="E18099" s="27" t="n">
        <v>-40304</v>
      </c>
      <c r="F18099" s="27" t="n">
        <v>79239</v>
      </c>
      <c r="G18099" s="28" t="n">
        <f aca="false">+F18099/D18099*100</f>
        <v>66.2849351279456</v>
      </c>
    </row>
    <row r="18100" customFormat="false" ht="11.25" hidden="false" customHeight="false" outlineLevel="0" collapsed="false">
      <c r="A18100" s="25" t="s">
        <v>32</v>
      </c>
      <c r="B18100" s="22" t="s">
        <v>33</v>
      </c>
      <c r="C18100" s="15" t="n">
        <v>38410</v>
      </c>
      <c r="D18100" s="15" t="n">
        <v>38410</v>
      </c>
      <c r="E18100" s="15" t="n">
        <v>-34210</v>
      </c>
      <c r="F18100" s="15" t="n">
        <v>4200</v>
      </c>
      <c r="G18100" s="16" t="n">
        <f aca="false">+F18100/D18100*100</f>
        <v>10.9346524342619</v>
      </c>
    </row>
    <row r="18101" customFormat="false" ht="11.25" hidden="false" customHeight="false" outlineLevel="0" collapsed="false">
      <c r="A18101" s="26" t="s">
        <v>55</v>
      </c>
      <c r="B18101" s="22" t="s">
        <v>56</v>
      </c>
      <c r="C18101" s="27" t="n">
        <v>6750</v>
      </c>
      <c r="D18101" s="27" t="n">
        <v>6750</v>
      </c>
      <c r="E18101" s="27" t="n">
        <v>-6750</v>
      </c>
      <c r="F18101" s="27"/>
      <c r="G18101" s="28" t="n">
        <f aca="false">+F18101/D18101*100</f>
        <v>0</v>
      </c>
    </row>
    <row r="18102" customFormat="false" ht="11.25" hidden="false" customHeight="false" outlineLevel="0" collapsed="false">
      <c r="A18102" s="26" t="s">
        <v>34</v>
      </c>
      <c r="B18102" s="22" t="s">
        <v>35</v>
      </c>
      <c r="C18102" s="27" t="n">
        <v>21400</v>
      </c>
      <c r="D18102" s="27" t="n">
        <v>21400</v>
      </c>
      <c r="E18102" s="27" t="n">
        <v>-19400</v>
      </c>
      <c r="F18102" s="27" t="n">
        <v>2000</v>
      </c>
      <c r="G18102" s="28" t="n">
        <f aca="false">+F18102/D18102*100</f>
        <v>9.34579439252337</v>
      </c>
    </row>
    <row r="18103" customFormat="false" ht="11.25" hidden="false" customHeight="false" outlineLevel="0" collapsed="false">
      <c r="A18103" s="26" t="s">
        <v>36</v>
      </c>
      <c r="B18103" s="22" t="s">
        <v>37</v>
      </c>
      <c r="C18103" s="27" t="n">
        <v>10260</v>
      </c>
      <c r="D18103" s="27" t="n">
        <v>10260</v>
      </c>
      <c r="E18103" s="27" t="n">
        <v>-8060</v>
      </c>
      <c r="F18103" s="27" t="n">
        <v>2200</v>
      </c>
      <c r="G18103" s="28" t="n">
        <f aca="false">+F18103/D18103*100</f>
        <v>21.4424951267057</v>
      </c>
    </row>
    <row r="18104" customFormat="false" ht="11.25" hidden="false" customHeight="false" outlineLevel="0" collapsed="false">
      <c r="A18104" s="24" t="s">
        <v>77</v>
      </c>
      <c r="B18104" s="22" t="s">
        <v>78</v>
      </c>
      <c r="C18104" s="15" t="n">
        <v>167101</v>
      </c>
      <c r="D18104" s="15" t="n">
        <v>167101</v>
      </c>
      <c r="E18104" s="15" t="n">
        <v>107839</v>
      </c>
      <c r="F18104" s="15" t="n">
        <v>274940</v>
      </c>
      <c r="G18104" s="16" t="n">
        <f aca="false">+F18104/D18104*100</f>
        <v>164.535221213518</v>
      </c>
    </row>
    <row r="18105" customFormat="false" ht="11.25" hidden="false" customHeight="false" outlineLevel="0" collapsed="false">
      <c r="A18105" s="25" t="s">
        <v>20</v>
      </c>
      <c r="B18105" s="22" t="s">
        <v>21</v>
      </c>
      <c r="C18105" s="15" t="n">
        <v>160301</v>
      </c>
      <c r="D18105" s="15" t="n">
        <v>160301</v>
      </c>
      <c r="E18105" s="15" t="n">
        <v>80777</v>
      </c>
      <c r="F18105" s="15" t="n">
        <v>241078</v>
      </c>
      <c r="G18105" s="16" t="n">
        <f aca="false">+F18105/D18105*100</f>
        <v>150.390827256224</v>
      </c>
    </row>
    <row r="18106" customFormat="false" ht="11.25" hidden="false" customHeight="false" outlineLevel="0" collapsed="false">
      <c r="A18106" s="26" t="s">
        <v>22</v>
      </c>
      <c r="B18106" s="22" t="s">
        <v>23</v>
      </c>
      <c r="C18106" s="27" t="n">
        <v>101105</v>
      </c>
      <c r="D18106" s="27" t="n">
        <v>101105</v>
      </c>
      <c r="E18106" s="27" t="n">
        <v>22518</v>
      </c>
      <c r="F18106" s="27" t="n">
        <v>123623</v>
      </c>
      <c r="G18106" s="28" t="n">
        <f aca="false">+F18106/D18106*100</f>
        <v>122.271895554127</v>
      </c>
    </row>
    <row r="18107" customFormat="false" ht="11.25" hidden="false" customHeight="false" outlineLevel="0" collapsed="false">
      <c r="A18107" s="26" t="s">
        <v>24</v>
      </c>
      <c r="B18107" s="22" t="s">
        <v>25</v>
      </c>
      <c r="C18107" s="27" t="n">
        <v>59196</v>
      </c>
      <c r="D18107" s="27" t="n">
        <v>59196</v>
      </c>
      <c r="E18107" s="27" t="n">
        <v>58259</v>
      </c>
      <c r="F18107" s="27" t="n">
        <v>117455</v>
      </c>
      <c r="G18107" s="28" t="n">
        <f aca="false">+F18107/D18107*100</f>
        <v>198.417122778566</v>
      </c>
    </row>
    <row r="18108" customFormat="false" ht="11.25" hidden="false" customHeight="false" outlineLevel="0" collapsed="false">
      <c r="A18108" s="25" t="s">
        <v>32</v>
      </c>
      <c r="B18108" s="22" t="s">
        <v>33</v>
      </c>
      <c r="C18108" s="15" t="n">
        <v>6800</v>
      </c>
      <c r="D18108" s="15" t="n">
        <v>6800</v>
      </c>
      <c r="E18108" s="15" t="n">
        <v>27062</v>
      </c>
      <c r="F18108" s="15" t="n">
        <v>33862</v>
      </c>
      <c r="G18108" s="16" t="n">
        <f aca="false">+F18108/D18108*100</f>
        <v>497.970588235294</v>
      </c>
    </row>
    <row r="18109" customFormat="false" ht="11.25" hidden="false" customHeight="false" outlineLevel="0" collapsed="false">
      <c r="A18109" s="26" t="s">
        <v>34</v>
      </c>
      <c r="B18109" s="22" t="s">
        <v>35</v>
      </c>
      <c r="C18109" s="27"/>
      <c r="D18109" s="27"/>
      <c r="E18109" s="27" t="n">
        <v>18263</v>
      </c>
      <c r="F18109" s="27" t="n">
        <v>18263</v>
      </c>
      <c r="G18109" s="28"/>
    </row>
    <row r="18110" customFormat="false" ht="11.25" hidden="false" customHeight="false" outlineLevel="0" collapsed="false">
      <c r="A18110" s="26" t="s">
        <v>36</v>
      </c>
      <c r="B18110" s="22" t="s">
        <v>37</v>
      </c>
      <c r="C18110" s="27" t="n">
        <v>6800</v>
      </c>
      <c r="D18110" s="27" t="n">
        <v>6800</v>
      </c>
      <c r="E18110" s="27" t="n">
        <v>8799</v>
      </c>
      <c r="F18110" s="27" t="n">
        <v>15599</v>
      </c>
      <c r="G18110" s="28" t="n">
        <f aca="false">+F18110/D18110*100</f>
        <v>229.397058823529</v>
      </c>
    </row>
    <row r="18111" customFormat="false" ht="11.25" hidden="false" customHeight="false" outlineLevel="0" collapsed="false">
      <c r="A18111" s="24" t="s">
        <v>387</v>
      </c>
      <c r="B18111" s="22" t="s">
        <v>388</v>
      </c>
      <c r="C18111" s="15" t="n">
        <v>715100</v>
      </c>
      <c r="D18111" s="15" t="n">
        <v>715100</v>
      </c>
      <c r="E18111" s="15" t="n">
        <v>-172783</v>
      </c>
      <c r="F18111" s="15" t="n">
        <v>542317</v>
      </c>
      <c r="G18111" s="16" t="n">
        <f aca="false">+F18111/D18111*100</f>
        <v>75.837924765767</v>
      </c>
    </row>
    <row r="18112" customFormat="false" ht="11.25" hidden="false" customHeight="false" outlineLevel="0" collapsed="false">
      <c r="A18112" s="25" t="s">
        <v>20</v>
      </c>
      <c r="B18112" s="22" t="s">
        <v>21</v>
      </c>
      <c r="C18112" s="15" t="n">
        <v>624735</v>
      </c>
      <c r="D18112" s="15" t="n">
        <v>624735</v>
      </c>
      <c r="E18112" s="15" t="n">
        <v>-123321</v>
      </c>
      <c r="F18112" s="15" t="n">
        <v>501414</v>
      </c>
      <c r="G18112" s="16" t="n">
        <f aca="false">+F18112/D18112*100</f>
        <v>80.2602703546304</v>
      </c>
    </row>
    <row r="18113" customFormat="false" ht="11.25" hidden="false" customHeight="false" outlineLevel="0" collapsed="false">
      <c r="A18113" s="26" t="s">
        <v>22</v>
      </c>
      <c r="B18113" s="22" t="s">
        <v>23</v>
      </c>
      <c r="C18113" s="27" t="n">
        <v>380929</v>
      </c>
      <c r="D18113" s="27" t="n">
        <v>380929</v>
      </c>
      <c r="E18113" s="27" t="n">
        <v>12952</v>
      </c>
      <c r="F18113" s="27" t="n">
        <v>393881</v>
      </c>
      <c r="G18113" s="28" t="n">
        <f aca="false">+F18113/D18113*100</f>
        <v>103.40010868167</v>
      </c>
    </row>
    <row r="18114" customFormat="false" ht="11.25" hidden="false" customHeight="false" outlineLevel="0" collapsed="false">
      <c r="A18114" s="26" t="s">
        <v>24</v>
      </c>
      <c r="B18114" s="22" t="s">
        <v>25</v>
      </c>
      <c r="C18114" s="27" t="n">
        <v>243806</v>
      </c>
      <c r="D18114" s="27" t="n">
        <v>243806</v>
      </c>
      <c r="E18114" s="27" t="n">
        <v>-136273</v>
      </c>
      <c r="F18114" s="27" t="n">
        <v>107533</v>
      </c>
      <c r="G18114" s="28" t="n">
        <f aca="false">+F18114/D18114*100</f>
        <v>44.1059695003404</v>
      </c>
    </row>
    <row r="18115" customFormat="false" ht="11.25" hidden="false" customHeight="false" outlineLevel="0" collapsed="false">
      <c r="A18115" s="25" t="s">
        <v>32</v>
      </c>
      <c r="B18115" s="22" t="s">
        <v>33</v>
      </c>
      <c r="C18115" s="15" t="n">
        <v>90365</v>
      </c>
      <c r="D18115" s="15" t="n">
        <v>90365</v>
      </c>
      <c r="E18115" s="15" t="n">
        <v>-49462</v>
      </c>
      <c r="F18115" s="15" t="n">
        <v>40903</v>
      </c>
      <c r="G18115" s="16" t="n">
        <f aca="false">+F18115/D18115*100</f>
        <v>45.2642062745532</v>
      </c>
    </row>
    <row r="18116" customFormat="false" ht="11.25" hidden="false" customHeight="false" outlineLevel="0" collapsed="false">
      <c r="A18116" s="26" t="s">
        <v>55</v>
      </c>
      <c r="B18116" s="22" t="s">
        <v>56</v>
      </c>
      <c r="C18116" s="27" t="n">
        <v>15750</v>
      </c>
      <c r="D18116" s="27" t="n">
        <v>15750</v>
      </c>
      <c r="E18116" s="27" t="n">
        <v>-13750</v>
      </c>
      <c r="F18116" s="27" t="n">
        <v>2000</v>
      </c>
      <c r="G18116" s="28" t="n">
        <f aca="false">+F18116/D18116*100</f>
        <v>12.6984126984127</v>
      </c>
    </row>
    <row r="18117" customFormat="false" ht="11.25" hidden="false" customHeight="false" outlineLevel="0" collapsed="false">
      <c r="A18117" s="26" t="s">
        <v>34</v>
      </c>
      <c r="B18117" s="22" t="s">
        <v>35</v>
      </c>
      <c r="C18117" s="27" t="n">
        <v>61600</v>
      </c>
      <c r="D18117" s="27" t="n">
        <v>61600</v>
      </c>
      <c r="E18117" s="27" t="n">
        <v>-30497</v>
      </c>
      <c r="F18117" s="27" t="n">
        <v>31103</v>
      </c>
      <c r="G18117" s="28" t="n">
        <f aca="false">+F18117/D18117*100</f>
        <v>50.4918831168831</v>
      </c>
    </row>
    <row r="18118" customFormat="false" ht="11.25" hidden="false" customHeight="false" outlineLevel="0" collapsed="false">
      <c r="A18118" s="26" t="s">
        <v>36</v>
      </c>
      <c r="B18118" s="22" t="s">
        <v>37</v>
      </c>
      <c r="C18118" s="27" t="n">
        <v>13015</v>
      </c>
      <c r="D18118" s="27" t="n">
        <v>13015</v>
      </c>
      <c r="E18118" s="27" t="n">
        <v>-5215</v>
      </c>
      <c r="F18118" s="27" t="n">
        <v>7800</v>
      </c>
      <c r="G18118" s="28" t="n">
        <f aca="false">+F18118/D18118*100</f>
        <v>59.9308490203611</v>
      </c>
    </row>
    <row r="18119" customFormat="false" ht="22.5" hidden="false" customHeight="false" outlineLevel="0" collapsed="false">
      <c r="A18119" s="23" t="s">
        <v>4509</v>
      </c>
      <c r="B18119" s="22" t="s">
        <v>1119</v>
      </c>
      <c r="C18119" s="15" t="n">
        <v>34128</v>
      </c>
      <c r="D18119" s="15" t="n">
        <v>34128</v>
      </c>
      <c r="E18119" s="15" t="n">
        <v>79362</v>
      </c>
      <c r="F18119" s="15" t="n">
        <v>113490</v>
      </c>
      <c r="G18119" s="16" t="n">
        <f aca="false">+F18119/D18119*100</f>
        <v>332.542194092827</v>
      </c>
    </row>
    <row r="18120" customFormat="false" ht="11.25" hidden="false" customHeight="false" outlineLevel="0" collapsed="false">
      <c r="A18120" s="24" t="s">
        <v>22</v>
      </c>
      <c r="B18120" s="22" t="s">
        <v>38</v>
      </c>
      <c r="C18120" s="15" t="n">
        <v>34128</v>
      </c>
      <c r="D18120" s="15" t="n">
        <v>34128</v>
      </c>
      <c r="E18120" s="15" t="n">
        <v>79362</v>
      </c>
      <c r="F18120" s="15" t="n">
        <v>113490</v>
      </c>
      <c r="G18120" s="16" t="n">
        <f aca="false">+F18120/D18120*100</f>
        <v>332.542194092827</v>
      </c>
    </row>
    <row r="18121" customFormat="false" ht="11.25" hidden="false" customHeight="false" outlineLevel="0" collapsed="false">
      <c r="A18121" s="25" t="s">
        <v>20</v>
      </c>
      <c r="B18121" s="22" t="s">
        <v>21</v>
      </c>
      <c r="C18121" s="15" t="n">
        <v>34128</v>
      </c>
      <c r="D18121" s="15" t="n">
        <v>34128</v>
      </c>
      <c r="E18121" s="15" t="n">
        <v>79362</v>
      </c>
      <c r="F18121" s="15" t="n">
        <v>113490</v>
      </c>
      <c r="G18121" s="16" t="n">
        <f aca="false">+F18121/D18121*100</f>
        <v>332.542194092827</v>
      </c>
    </row>
    <row r="18122" customFormat="false" ht="11.25" hidden="false" customHeight="false" outlineLevel="0" collapsed="false">
      <c r="A18122" s="26" t="s">
        <v>22</v>
      </c>
      <c r="B18122" s="22" t="s">
        <v>23</v>
      </c>
      <c r="C18122" s="27" t="n">
        <v>14850</v>
      </c>
      <c r="D18122" s="27" t="n">
        <v>14850</v>
      </c>
      <c r="E18122" s="27" t="n">
        <v>75240</v>
      </c>
      <c r="F18122" s="27" t="n">
        <v>90090</v>
      </c>
      <c r="G18122" s="28" t="n">
        <f aca="false">+F18122/D18122*100</f>
        <v>606.666666666667</v>
      </c>
    </row>
    <row r="18123" customFormat="false" ht="11.25" hidden="false" customHeight="false" outlineLevel="0" collapsed="false">
      <c r="A18123" s="26" t="s">
        <v>24</v>
      </c>
      <c r="B18123" s="22" t="s">
        <v>25</v>
      </c>
      <c r="C18123" s="27" t="n">
        <v>19278</v>
      </c>
      <c r="D18123" s="27" t="n">
        <v>19278</v>
      </c>
      <c r="E18123" s="27" t="n">
        <v>4122</v>
      </c>
      <c r="F18123" s="27" t="n">
        <v>23400</v>
      </c>
      <c r="G18123" s="28" t="n">
        <f aca="false">+F18123/D18123*100</f>
        <v>121.381886087768</v>
      </c>
    </row>
    <row r="18124" customFormat="false" ht="11.25" hidden="false" customHeight="false" outlineLevel="0" collapsed="false">
      <c r="A18124" s="23" t="s">
        <v>4510</v>
      </c>
      <c r="B18124" s="22" t="s">
        <v>4511</v>
      </c>
      <c r="C18124" s="15"/>
      <c r="D18124" s="15"/>
      <c r="E18124" s="15" t="n">
        <v>19000</v>
      </c>
      <c r="F18124" s="15" t="n">
        <v>19000</v>
      </c>
      <c r="G18124" s="16"/>
    </row>
    <row r="18125" customFormat="false" ht="11.25" hidden="false" customHeight="false" outlineLevel="0" collapsed="false">
      <c r="A18125" s="24" t="s">
        <v>18</v>
      </c>
      <c r="B18125" s="22" t="s">
        <v>19</v>
      </c>
      <c r="C18125" s="15"/>
      <c r="D18125" s="15"/>
      <c r="E18125" s="15" t="n">
        <v>19000</v>
      </c>
      <c r="F18125" s="15" t="n">
        <v>19000</v>
      </c>
      <c r="G18125" s="16"/>
    </row>
    <row r="18126" customFormat="false" ht="11.25" hidden="false" customHeight="false" outlineLevel="0" collapsed="false">
      <c r="A18126" s="25" t="s">
        <v>20</v>
      </c>
      <c r="B18126" s="22" t="s">
        <v>21</v>
      </c>
      <c r="C18126" s="15"/>
      <c r="D18126" s="15"/>
      <c r="E18126" s="15" t="n">
        <v>19000</v>
      </c>
      <c r="F18126" s="15" t="n">
        <v>19000</v>
      </c>
      <c r="G18126" s="16"/>
    </row>
    <row r="18127" customFormat="false" ht="11.25" hidden="false" customHeight="false" outlineLevel="0" collapsed="false">
      <c r="A18127" s="26" t="s">
        <v>24</v>
      </c>
      <c r="B18127" s="22" t="s">
        <v>25</v>
      </c>
      <c r="C18127" s="27"/>
      <c r="D18127" s="27"/>
      <c r="E18127" s="27" t="n">
        <v>19000</v>
      </c>
      <c r="F18127" s="27" t="n">
        <v>19000</v>
      </c>
      <c r="G18127" s="28"/>
    </row>
    <row r="18128" customFormat="false" ht="11.25" hidden="false" customHeight="false" outlineLevel="0" collapsed="false">
      <c r="A18128" s="14" t="s">
        <v>4512</v>
      </c>
      <c r="B18128" s="11" t="s">
        <v>4513</v>
      </c>
      <c r="C18128" s="15" t="n">
        <v>17870666</v>
      </c>
      <c r="D18128" s="15" t="n">
        <v>22505666</v>
      </c>
      <c r="E18128" s="15" t="n">
        <v>-3223300</v>
      </c>
      <c r="F18128" s="15" t="n">
        <v>19282366</v>
      </c>
      <c r="G18128" s="16" t="n">
        <f aca="false">+F18128/D18128*100</f>
        <v>85.6778288631849</v>
      </c>
    </row>
    <row r="18129" customFormat="false" ht="11.25" hidden="false" customHeight="false" outlineLevel="0" collapsed="false">
      <c r="A18129" s="17" t="s">
        <v>4514</v>
      </c>
      <c r="B18129" s="18" t="s">
        <v>4515</v>
      </c>
      <c r="C18129" s="15" t="n">
        <v>17870666</v>
      </c>
      <c r="D18129" s="15" t="n">
        <v>22505666</v>
      </c>
      <c r="E18129" s="15" t="n">
        <v>-3223300</v>
      </c>
      <c r="F18129" s="15" t="n">
        <v>19282366</v>
      </c>
      <c r="G18129" s="16" t="n">
        <f aca="false">+F18129/D18129*100</f>
        <v>85.6778288631849</v>
      </c>
    </row>
    <row r="18130" customFormat="false" ht="11.25" hidden="false" customHeight="false" outlineLevel="0" collapsed="false">
      <c r="A18130" s="19" t="s">
        <v>61</v>
      </c>
      <c r="B18130" s="20" t="s">
        <v>62</v>
      </c>
      <c r="C18130" s="15" t="n">
        <v>17870666</v>
      </c>
      <c r="D18130" s="15" t="n">
        <v>22505666</v>
      </c>
      <c r="E18130" s="15" t="n">
        <v>-3223300</v>
      </c>
      <c r="F18130" s="15" t="n">
        <v>19282366</v>
      </c>
      <c r="G18130" s="16" t="n">
        <f aca="false">+F18130/D18130*100</f>
        <v>85.6778288631849</v>
      </c>
    </row>
    <row r="18131" customFormat="false" ht="11.25" hidden="false" customHeight="false" outlineLevel="0" collapsed="false">
      <c r="A18131" s="21" t="s">
        <v>4516</v>
      </c>
      <c r="B18131" s="22" t="s">
        <v>4517</v>
      </c>
      <c r="C18131" s="15" t="n">
        <v>17870666</v>
      </c>
      <c r="D18131" s="15" t="n">
        <v>22505666</v>
      </c>
      <c r="E18131" s="15" t="n">
        <v>-3223300</v>
      </c>
      <c r="F18131" s="15" t="n">
        <v>19282366</v>
      </c>
      <c r="G18131" s="16" t="n">
        <f aca="false">+F18131/D18131*100</f>
        <v>85.6778288631849</v>
      </c>
    </row>
    <row r="18132" customFormat="false" ht="11.25" hidden="false" customHeight="false" outlineLevel="0" collapsed="false">
      <c r="A18132" s="23" t="s">
        <v>4518</v>
      </c>
      <c r="B18132" s="22" t="s">
        <v>17</v>
      </c>
      <c r="C18132" s="15" t="n">
        <v>17456860</v>
      </c>
      <c r="D18132" s="15" t="n">
        <v>22091860</v>
      </c>
      <c r="E18132" s="15" t="n">
        <v>-3279300</v>
      </c>
      <c r="F18132" s="15" t="n">
        <v>18812560</v>
      </c>
      <c r="G18132" s="16" t="n">
        <f aca="false">+F18132/D18132*100</f>
        <v>85.1560710596573</v>
      </c>
    </row>
    <row r="18133" customFormat="false" ht="11.25" hidden="false" customHeight="false" outlineLevel="0" collapsed="false">
      <c r="A18133" s="24" t="s">
        <v>18</v>
      </c>
      <c r="B18133" s="22" t="s">
        <v>19</v>
      </c>
      <c r="C18133" s="15" t="n">
        <v>17456860</v>
      </c>
      <c r="D18133" s="15" t="n">
        <v>17456860</v>
      </c>
      <c r="E18133" s="15" t="n">
        <v>-3289300</v>
      </c>
      <c r="F18133" s="15" t="n">
        <v>14167560</v>
      </c>
      <c r="G18133" s="16" t="n">
        <f aca="false">+F18133/D18133*100</f>
        <v>81.1575506706246</v>
      </c>
    </row>
    <row r="18134" customFormat="false" ht="11.25" hidden="false" customHeight="false" outlineLevel="0" collapsed="false">
      <c r="A18134" s="25" t="s">
        <v>20</v>
      </c>
      <c r="B18134" s="22" t="s">
        <v>21</v>
      </c>
      <c r="C18134" s="15" t="n">
        <v>10335338</v>
      </c>
      <c r="D18134" s="15" t="n">
        <v>10335338</v>
      </c>
      <c r="E18134" s="15" t="n">
        <v>2009200</v>
      </c>
      <c r="F18134" s="15" t="n">
        <v>12344538</v>
      </c>
      <c r="G18134" s="16" t="n">
        <f aca="false">+F18134/D18134*100</f>
        <v>119.440099588422</v>
      </c>
    </row>
    <row r="18135" customFormat="false" ht="11.25" hidden="false" customHeight="false" outlineLevel="0" collapsed="false">
      <c r="A18135" s="26" t="s">
        <v>22</v>
      </c>
      <c r="B18135" s="22" t="s">
        <v>23</v>
      </c>
      <c r="C18135" s="27" t="n">
        <v>8842038</v>
      </c>
      <c r="D18135" s="27" t="n">
        <v>8842038</v>
      </c>
      <c r="E18135" s="27" t="n">
        <v>1909350</v>
      </c>
      <c r="F18135" s="27" t="n">
        <v>10751388</v>
      </c>
      <c r="G18135" s="28" t="n">
        <f aca="false">+F18135/D18135*100</f>
        <v>121.594003554384</v>
      </c>
    </row>
    <row r="18136" customFormat="false" ht="11.25" hidden="false" customHeight="false" outlineLevel="0" collapsed="false">
      <c r="A18136" s="26" t="s">
        <v>24</v>
      </c>
      <c r="B18136" s="22" t="s">
        <v>25</v>
      </c>
      <c r="C18136" s="27" t="n">
        <v>1482300</v>
      </c>
      <c r="D18136" s="27" t="n">
        <v>1482300</v>
      </c>
      <c r="E18136" s="27" t="n">
        <v>99600</v>
      </c>
      <c r="F18136" s="27" t="n">
        <v>1581900</v>
      </c>
      <c r="G18136" s="28" t="n">
        <f aca="false">+F18136/D18136*100</f>
        <v>106.719287593605</v>
      </c>
    </row>
    <row r="18137" customFormat="false" ht="11.25" hidden="false" customHeight="false" outlineLevel="0" collapsed="false">
      <c r="A18137" s="26" t="s">
        <v>26</v>
      </c>
      <c r="B18137" s="22" t="s">
        <v>27</v>
      </c>
      <c r="C18137" s="27"/>
      <c r="D18137" s="27"/>
      <c r="E18137" s="27" t="n">
        <v>250</v>
      </c>
      <c r="F18137" s="27" t="n">
        <v>250</v>
      </c>
      <c r="G18137" s="28"/>
    </row>
    <row r="18138" customFormat="false" ht="22.5" hidden="false" customHeight="false" outlineLevel="0" collapsed="false">
      <c r="A18138" s="26" t="s">
        <v>28</v>
      </c>
      <c r="B18138" s="22" t="s">
        <v>29</v>
      </c>
      <c r="C18138" s="27" t="n">
        <v>11000</v>
      </c>
      <c r="D18138" s="27" t="n">
        <v>11000</v>
      </c>
      <c r="E18138" s="27"/>
      <c r="F18138" s="27" t="n">
        <v>11000</v>
      </c>
      <c r="G18138" s="28" t="n">
        <f aca="false">+F18138/D18138*100</f>
        <v>100</v>
      </c>
    </row>
    <row r="18139" customFormat="false" ht="11.25" hidden="false" customHeight="false" outlineLevel="0" collapsed="false">
      <c r="A18139" s="25" t="s">
        <v>32</v>
      </c>
      <c r="B18139" s="22" t="s">
        <v>33</v>
      </c>
      <c r="C18139" s="15" t="n">
        <v>7121522</v>
      </c>
      <c r="D18139" s="15" t="n">
        <v>7121522</v>
      </c>
      <c r="E18139" s="15" t="n">
        <v>-5298500</v>
      </c>
      <c r="F18139" s="15" t="n">
        <v>1823022</v>
      </c>
      <c r="G18139" s="16" t="n">
        <f aca="false">+F18139/D18139*100</f>
        <v>25.5987694765248</v>
      </c>
    </row>
    <row r="18140" customFormat="false" ht="11.25" hidden="false" customHeight="false" outlineLevel="0" collapsed="false">
      <c r="A18140" s="26" t="s">
        <v>34</v>
      </c>
      <c r="B18140" s="22" t="s">
        <v>35</v>
      </c>
      <c r="C18140" s="27" t="n">
        <v>488022</v>
      </c>
      <c r="D18140" s="27" t="n">
        <v>488022</v>
      </c>
      <c r="E18140" s="27" t="n">
        <v>-296500</v>
      </c>
      <c r="F18140" s="27" t="n">
        <v>191522</v>
      </c>
      <c r="G18140" s="28" t="n">
        <f aca="false">+F18140/D18140*100</f>
        <v>39.2445422542426</v>
      </c>
    </row>
    <row r="18141" customFormat="false" ht="11.25" hidden="false" customHeight="false" outlineLevel="0" collapsed="false">
      <c r="A18141" s="26" t="s">
        <v>36</v>
      </c>
      <c r="B18141" s="22" t="s">
        <v>37</v>
      </c>
      <c r="C18141" s="27" t="n">
        <v>6633500</v>
      </c>
      <c r="D18141" s="27" t="n">
        <v>6633500</v>
      </c>
      <c r="E18141" s="27" t="n">
        <v>-5002000</v>
      </c>
      <c r="F18141" s="27" t="n">
        <v>1631500</v>
      </c>
      <c r="G18141" s="28" t="n">
        <f aca="false">+F18141/D18141*100</f>
        <v>24.5948594256426</v>
      </c>
    </row>
    <row r="18142" customFormat="false" ht="11.25" hidden="false" customHeight="false" outlineLevel="0" collapsed="false">
      <c r="A18142" s="24" t="s">
        <v>22</v>
      </c>
      <c r="B18142" s="22" t="s">
        <v>38</v>
      </c>
      <c r="C18142" s="15"/>
      <c r="D18142" s="15"/>
      <c r="E18142" s="15" t="n">
        <v>10000</v>
      </c>
      <c r="F18142" s="15" t="n">
        <v>10000</v>
      </c>
      <c r="G18142" s="16"/>
    </row>
    <row r="18143" customFormat="false" ht="11.25" hidden="false" customHeight="false" outlineLevel="0" collapsed="false">
      <c r="A18143" s="25" t="s">
        <v>20</v>
      </c>
      <c r="B18143" s="22" t="s">
        <v>21</v>
      </c>
      <c r="C18143" s="15"/>
      <c r="D18143" s="15"/>
      <c r="E18143" s="15" t="n">
        <v>10000</v>
      </c>
      <c r="F18143" s="15" t="n">
        <v>10000</v>
      </c>
      <c r="G18143" s="16"/>
    </row>
    <row r="18144" customFormat="false" ht="11.25" hidden="false" customHeight="false" outlineLevel="0" collapsed="false">
      <c r="A18144" s="26" t="s">
        <v>24</v>
      </c>
      <c r="B18144" s="22" t="s">
        <v>25</v>
      </c>
      <c r="C18144" s="27"/>
      <c r="D18144" s="27"/>
      <c r="E18144" s="27" t="n">
        <v>10000</v>
      </c>
      <c r="F18144" s="27" t="n">
        <v>10000</v>
      </c>
      <c r="G18144" s="28"/>
    </row>
    <row r="18145" customFormat="false" ht="11.25" hidden="false" customHeight="false" outlineLevel="0" collapsed="false">
      <c r="A18145" s="24" t="s">
        <v>39</v>
      </c>
      <c r="B18145" s="22" t="s">
        <v>40</v>
      </c>
      <c r="C18145" s="15"/>
      <c r="D18145" s="15" t="n">
        <v>4635000</v>
      </c>
      <c r="E18145" s="15"/>
      <c r="F18145" s="15" t="n">
        <v>4635000</v>
      </c>
      <c r="G18145" s="16" t="n">
        <f aca="false">+F18145/D18145*100</f>
        <v>100</v>
      </c>
    </row>
    <row r="18146" customFormat="false" ht="11.25" hidden="false" customHeight="false" outlineLevel="0" collapsed="false">
      <c r="A18146" s="25" t="s">
        <v>32</v>
      </c>
      <c r="B18146" s="22" t="s">
        <v>33</v>
      </c>
      <c r="C18146" s="15"/>
      <c r="D18146" s="15" t="n">
        <v>4635000</v>
      </c>
      <c r="E18146" s="15"/>
      <c r="F18146" s="15" t="n">
        <v>4635000</v>
      </c>
      <c r="G18146" s="16" t="n">
        <f aca="false">+F18146/D18146*100</f>
        <v>100</v>
      </c>
    </row>
    <row r="18147" customFormat="false" ht="11.25" hidden="false" customHeight="false" outlineLevel="0" collapsed="false">
      <c r="A18147" s="26" t="s">
        <v>36</v>
      </c>
      <c r="B18147" s="22" t="s">
        <v>37</v>
      </c>
      <c r="C18147" s="27"/>
      <c r="D18147" s="27" t="n">
        <v>4635000</v>
      </c>
      <c r="E18147" s="27"/>
      <c r="F18147" s="27" t="n">
        <v>4635000</v>
      </c>
      <c r="G18147" s="28" t="n">
        <f aca="false">+F18147/D18147*100</f>
        <v>100</v>
      </c>
    </row>
    <row r="18148" customFormat="false" ht="11.25" hidden="false" customHeight="false" outlineLevel="0" collapsed="false">
      <c r="A18148" s="23" t="s">
        <v>4519</v>
      </c>
      <c r="B18148" s="22" t="s">
        <v>67</v>
      </c>
      <c r="C18148" s="15" t="n">
        <v>235290</v>
      </c>
      <c r="D18148" s="15" t="n">
        <v>235290</v>
      </c>
      <c r="E18148" s="15" t="n">
        <v>56000</v>
      </c>
      <c r="F18148" s="15" t="n">
        <v>291290</v>
      </c>
      <c r="G18148" s="16" t="n">
        <f aca="false">+F18148/D18148*100</f>
        <v>123.800416507289</v>
      </c>
    </row>
    <row r="18149" customFormat="false" ht="11.25" hidden="false" customHeight="false" outlineLevel="0" collapsed="false">
      <c r="A18149" s="24" t="s">
        <v>18</v>
      </c>
      <c r="B18149" s="22" t="s">
        <v>19</v>
      </c>
      <c r="C18149" s="15" t="n">
        <v>235290</v>
      </c>
      <c r="D18149" s="15" t="n">
        <v>235290</v>
      </c>
      <c r="E18149" s="15" t="n">
        <v>56000</v>
      </c>
      <c r="F18149" s="15" t="n">
        <v>291290</v>
      </c>
      <c r="G18149" s="16" t="n">
        <f aca="false">+F18149/D18149*100</f>
        <v>123.800416507289</v>
      </c>
    </row>
    <row r="18150" customFormat="false" ht="11.25" hidden="false" customHeight="false" outlineLevel="0" collapsed="false">
      <c r="A18150" s="25" t="s">
        <v>20</v>
      </c>
      <c r="B18150" s="22" t="s">
        <v>21</v>
      </c>
      <c r="C18150" s="15" t="n">
        <v>235290</v>
      </c>
      <c r="D18150" s="15" t="n">
        <v>235290</v>
      </c>
      <c r="E18150" s="15" t="n">
        <v>41000</v>
      </c>
      <c r="F18150" s="15" t="n">
        <v>276290</v>
      </c>
      <c r="G18150" s="16" t="n">
        <f aca="false">+F18150/D18150*100</f>
        <v>117.425304942836</v>
      </c>
    </row>
    <row r="18151" customFormat="false" ht="11.25" hidden="false" customHeight="false" outlineLevel="0" collapsed="false">
      <c r="A18151" s="26" t="s">
        <v>24</v>
      </c>
      <c r="B18151" s="22" t="s">
        <v>25</v>
      </c>
      <c r="C18151" s="27" t="n">
        <v>235290</v>
      </c>
      <c r="D18151" s="27" t="n">
        <v>235290</v>
      </c>
      <c r="E18151" s="27" t="n">
        <v>41000</v>
      </c>
      <c r="F18151" s="27" t="n">
        <v>276290</v>
      </c>
      <c r="G18151" s="28" t="n">
        <f aca="false">+F18151/D18151*100</f>
        <v>117.425304942836</v>
      </c>
    </row>
    <row r="18152" customFormat="false" ht="11.25" hidden="false" customHeight="false" outlineLevel="0" collapsed="false">
      <c r="A18152" s="25" t="s">
        <v>32</v>
      </c>
      <c r="B18152" s="22" t="s">
        <v>33</v>
      </c>
      <c r="C18152" s="15"/>
      <c r="D18152" s="15"/>
      <c r="E18152" s="15" t="n">
        <v>15000</v>
      </c>
      <c r="F18152" s="15" t="n">
        <v>15000</v>
      </c>
      <c r="G18152" s="16"/>
    </row>
    <row r="18153" customFormat="false" ht="11.25" hidden="false" customHeight="false" outlineLevel="0" collapsed="false">
      <c r="A18153" s="26" t="s">
        <v>34</v>
      </c>
      <c r="B18153" s="22" t="s">
        <v>35</v>
      </c>
      <c r="C18153" s="27"/>
      <c r="D18153" s="27"/>
      <c r="E18153" s="27" t="n">
        <v>15000</v>
      </c>
      <c r="F18153" s="27" t="n">
        <v>15000</v>
      </c>
      <c r="G18153" s="28"/>
    </row>
    <row r="18154" customFormat="false" ht="11.25" hidden="false" customHeight="false" outlineLevel="0" collapsed="false">
      <c r="A18154" s="23" t="s">
        <v>4520</v>
      </c>
      <c r="B18154" s="22" t="s">
        <v>115</v>
      </c>
      <c r="C18154" s="15" t="n">
        <v>178516</v>
      </c>
      <c r="D18154" s="15" t="n">
        <v>178516</v>
      </c>
      <c r="E18154" s="15"/>
      <c r="F18154" s="15" t="n">
        <v>178516</v>
      </c>
      <c r="G18154" s="16" t="n">
        <f aca="false">+F18154/D18154*100</f>
        <v>100</v>
      </c>
    </row>
    <row r="18155" customFormat="false" ht="11.25" hidden="false" customHeight="false" outlineLevel="0" collapsed="false">
      <c r="A18155" s="24" t="s">
        <v>18</v>
      </c>
      <c r="B18155" s="22" t="s">
        <v>19</v>
      </c>
      <c r="C18155" s="15" t="n">
        <v>178516</v>
      </c>
      <c r="D18155" s="15" t="n">
        <v>178516</v>
      </c>
      <c r="E18155" s="15"/>
      <c r="F18155" s="15" t="n">
        <v>178516</v>
      </c>
      <c r="G18155" s="16" t="n">
        <f aca="false">+F18155/D18155*100</f>
        <v>100</v>
      </c>
    </row>
    <row r="18156" customFormat="false" ht="11.25" hidden="false" customHeight="false" outlineLevel="0" collapsed="false">
      <c r="A18156" s="25" t="s">
        <v>20</v>
      </c>
      <c r="B18156" s="22" t="s">
        <v>21</v>
      </c>
      <c r="C18156" s="15" t="n">
        <v>67945</v>
      </c>
      <c r="D18156" s="15" t="n">
        <v>67945</v>
      </c>
      <c r="E18156" s="15"/>
      <c r="F18156" s="15" t="n">
        <v>67945</v>
      </c>
      <c r="G18156" s="16" t="n">
        <f aca="false">+F18156/D18156*100</f>
        <v>100</v>
      </c>
    </row>
    <row r="18157" customFormat="false" ht="11.25" hidden="false" customHeight="false" outlineLevel="0" collapsed="false">
      <c r="A18157" s="26" t="s">
        <v>24</v>
      </c>
      <c r="B18157" s="22" t="s">
        <v>25</v>
      </c>
      <c r="C18157" s="27" t="n">
        <v>61145</v>
      </c>
      <c r="D18157" s="27" t="n">
        <v>61145</v>
      </c>
      <c r="E18157" s="27"/>
      <c r="F18157" s="27" t="n">
        <v>61145</v>
      </c>
      <c r="G18157" s="28" t="n">
        <f aca="false">+F18157/D18157*100</f>
        <v>100</v>
      </c>
    </row>
    <row r="18158" customFormat="false" ht="11.25" hidden="false" customHeight="false" outlineLevel="0" collapsed="false">
      <c r="A18158" s="26" t="s">
        <v>26</v>
      </c>
      <c r="B18158" s="22" t="s">
        <v>27</v>
      </c>
      <c r="C18158" s="27" t="n">
        <v>6800</v>
      </c>
      <c r="D18158" s="27" t="n">
        <v>6800</v>
      </c>
      <c r="E18158" s="27"/>
      <c r="F18158" s="27" t="n">
        <v>6800</v>
      </c>
      <c r="G18158" s="28" t="n">
        <f aca="false">+F18158/D18158*100</f>
        <v>100</v>
      </c>
    </row>
    <row r="18159" customFormat="false" ht="11.25" hidden="false" customHeight="false" outlineLevel="0" collapsed="false">
      <c r="A18159" s="25" t="s">
        <v>32</v>
      </c>
      <c r="B18159" s="22" t="s">
        <v>33</v>
      </c>
      <c r="C18159" s="15" t="n">
        <v>110571</v>
      </c>
      <c r="D18159" s="15" t="n">
        <v>110571</v>
      </c>
      <c r="E18159" s="15"/>
      <c r="F18159" s="15" t="n">
        <v>110571</v>
      </c>
      <c r="G18159" s="16" t="n">
        <f aca="false">+F18159/D18159*100</f>
        <v>100</v>
      </c>
    </row>
    <row r="18160" customFormat="false" ht="11.25" hidden="false" customHeight="false" outlineLevel="0" collapsed="false">
      <c r="A18160" s="26" t="s">
        <v>34</v>
      </c>
      <c r="B18160" s="22" t="s">
        <v>35</v>
      </c>
      <c r="C18160" s="27" t="n">
        <v>110571</v>
      </c>
      <c r="D18160" s="27" t="n">
        <v>110571</v>
      </c>
      <c r="E18160" s="27"/>
      <c r="F18160" s="27" t="n">
        <v>110571</v>
      </c>
      <c r="G18160" s="28" t="n">
        <f aca="false">+F18160/D18160*100</f>
        <v>100</v>
      </c>
    </row>
    <row r="18161" customFormat="false" ht="22.5" hidden="false" customHeight="false" outlineLevel="0" collapsed="false">
      <c r="A18161" s="14" t="s">
        <v>4521</v>
      </c>
      <c r="B18161" s="11" t="s">
        <v>4522</v>
      </c>
      <c r="C18161" s="15" t="n">
        <v>1966345</v>
      </c>
      <c r="D18161" s="15" t="n">
        <v>1966345</v>
      </c>
      <c r="E18161" s="15" t="n">
        <v>24000</v>
      </c>
      <c r="F18161" s="15" t="n">
        <v>1990345</v>
      </c>
      <c r="G18161" s="16" t="n">
        <f aca="false">+F18161/D18161*100</f>
        <v>101.220538613519</v>
      </c>
    </row>
    <row r="18162" customFormat="false" ht="11.25" hidden="false" customHeight="false" outlineLevel="0" collapsed="false">
      <c r="A18162" s="17" t="s">
        <v>4523</v>
      </c>
      <c r="B18162" s="18" t="s">
        <v>4524</v>
      </c>
      <c r="C18162" s="15" t="n">
        <v>1966345</v>
      </c>
      <c r="D18162" s="15" t="n">
        <v>1966345</v>
      </c>
      <c r="E18162" s="15" t="n">
        <v>24000</v>
      </c>
      <c r="F18162" s="15" t="n">
        <v>1990345</v>
      </c>
      <c r="G18162" s="16" t="n">
        <f aca="false">+F18162/D18162*100</f>
        <v>101.220538613519</v>
      </c>
    </row>
    <row r="18163" customFormat="false" ht="11.25" hidden="false" customHeight="false" outlineLevel="0" collapsed="false">
      <c r="A18163" s="19" t="s">
        <v>61</v>
      </c>
      <c r="B18163" s="20" t="s">
        <v>62</v>
      </c>
      <c r="C18163" s="15" t="n">
        <v>1966345</v>
      </c>
      <c r="D18163" s="15" t="n">
        <v>1966345</v>
      </c>
      <c r="E18163" s="15" t="n">
        <v>24000</v>
      </c>
      <c r="F18163" s="15" t="n">
        <v>1990345</v>
      </c>
      <c r="G18163" s="16" t="n">
        <f aca="false">+F18163/D18163*100</f>
        <v>101.220538613519</v>
      </c>
    </row>
    <row r="18164" customFormat="false" ht="11.25" hidden="false" customHeight="false" outlineLevel="0" collapsed="false">
      <c r="A18164" s="21" t="s">
        <v>4525</v>
      </c>
      <c r="B18164" s="22" t="s">
        <v>4526</v>
      </c>
      <c r="C18164" s="15" t="n">
        <v>1966345</v>
      </c>
      <c r="D18164" s="15" t="n">
        <v>1966345</v>
      </c>
      <c r="E18164" s="15" t="n">
        <v>24000</v>
      </c>
      <c r="F18164" s="15" t="n">
        <v>1990345</v>
      </c>
      <c r="G18164" s="16" t="n">
        <f aca="false">+F18164/D18164*100</f>
        <v>101.220538613519</v>
      </c>
    </row>
    <row r="18165" customFormat="false" ht="11.25" hidden="false" customHeight="false" outlineLevel="0" collapsed="false">
      <c r="A18165" s="23" t="s">
        <v>4527</v>
      </c>
      <c r="B18165" s="22" t="s">
        <v>4526</v>
      </c>
      <c r="C18165" s="15" t="n">
        <v>1966345</v>
      </c>
      <c r="D18165" s="15" t="n">
        <v>1966345</v>
      </c>
      <c r="E18165" s="15" t="n">
        <v>24000</v>
      </c>
      <c r="F18165" s="15" t="n">
        <v>1990345</v>
      </c>
      <c r="G18165" s="16" t="n">
        <f aca="false">+F18165/D18165*100</f>
        <v>101.220538613519</v>
      </c>
    </row>
    <row r="18166" customFormat="false" ht="11.25" hidden="false" customHeight="false" outlineLevel="0" collapsed="false">
      <c r="A18166" s="24" t="s">
        <v>18</v>
      </c>
      <c r="B18166" s="22" t="s">
        <v>19</v>
      </c>
      <c r="C18166" s="15" t="n">
        <v>1966345</v>
      </c>
      <c r="D18166" s="15" t="n">
        <v>1966345</v>
      </c>
      <c r="E18166" s="15" t="n">
        <v>22500</v>
      </c>
      <c r="F18166" s="15" t="n">
        <v>1988845</v>
      </c>
      <c r="G18166" s="16" t="n">
        <f aca="false">+F18166/D18166*100</f>
        <v>101.144254950174</v>
      </c>
    </row>
    <row r="18167" customFormat="false" ht="11.25" hidden="false" customHeight="false" outlineLevel="0" collapsed="false">
      <c r="A18167" s="25" t="s">
        <v>20</v>
      </c>
      <c r="B18167" s="22" t="s">
        <v>21</v>
      </c>
      <c r="C18167" s="15" t="n">
        <v>1906364</v>
      </c>
      <c r="D18167" s="15" t="n">
        <v>1906364</v>
      </c>
      <c r="E18167" s="15" t="n">
        <v>52500</v>
      </c>
      <c r="F18167" s="15" t="n">
        <v>1958864</v>
      </c>
      <c r="G18167" s="16" t="n">
        <f aca="false">+F18167/D18167*100</f>
        <v>102.753933666393</v>
      </c>
    </row>
    <row r="18168" customFormat="false" ht="11.25" hidden="false" customHeight="false" outlineLevel="0" collapsed="false">
      <c r="A18168" s="26" t="s">
        <v>22</v>
      </c>
      <c r="B18168" s="22" t="s">
        <v>23</v>
      </c>
      <c r="C18168" s="27" t="n">
        <v>1314911</v>
      </c>
      <c r="D18168" s="27" t="n">
        <v>1314911</v>
      </c>
      <c r="E18168" s="27" t="n">
        <v>52500</v>
      </c>
      <c r="F18168" s="27" t="n">
        <v>1367411</v>
      </c>
      <c r="G18168" s="28" t="n">
        <f aca="false">+F18168/D18168*100</f>
        <v>103.992665663303</v>
      </c>
    </row>
    <row r="18169" customFormat="false" ht="11.25" hidden="false" customHeight="false" outlineLevel="0" collapsed="false">
      <c r="A18169" s="26" t="s">
        <v>24</v>
      </c>
      <c r="B18169" s="22" t="s">
        <v>25</v>
      </c>
      <c r="C18169" s="27" t="n">
        <v>590978</v>
      </c>
      <c r="D18169" s="27" t="n">
        <v>590978</v>
      </c>
      <c r="E18169" s="27"/>
      <c r="F18169" s="27" t="n">
        <v>590978</v>
      </c>
      <c r="G18169" s="28" t="n">
        <f aca="false">+F18169/D18169*100</f>
        <v>100</v>
      </c>
    </row>
    <row r="18170" customFormat="false" ht="11.25" hidden="false" customHeight="false" outlineLevel="0" collapsed="false">
      <c r="A18170" s="26" t="s">
        <v>26</v>
      </c>
      <c r="B18170" s="22" t="s">
        <v>27</v>
      </c>
      <c r="C18170" s="27" t="n">
        <v>475</v>
      </c>
      <c r="D18170" s="27" t="n">
        <v>475</v>
      </c>
      <c r="E18170" s="27"/>
      <c r="F18170" s="27" t="n">
        <v>475</v>
      </c>
      <c r="G18170" s="28" t="n">
        <f aca="false">+F18170/D18170*100</f>
        <v>100</v>
      </c>
    </row>
    <row r="18171" customFormat="false" ht="11.25" hidden="false" customHeight="false" outlineLevel="0" collapsed="false">
      <c r="A18171" s="25" t="s">
        <v>32</v>
      </c>
      <c r="B18171" s="22" t="s">
        <v>33</v>
      </c>
      <c r="C18171" s="15" t="n">
        <v>59981</v>
      </c>
      <c r="D18171" s="15" t="n">
        <v>59981</v>
      </c>
      <c r="E18171" s="15" t="n">
        <v>-30000</v>
      </c>
      <c r="F18171" s="15" t="n">
        <v>29981</v>
      </c>
      <c r="G18171" s="16" t="n">
        <f aca="false">+F18171/D18171*100</f>
        <v>49.9841616511895</v>
      </c>
    </row>
    <row r="18172" customFormat="false" ht="11.25" hidden="false" customHeight="false" outlineLevel="0" collapsed="false">
      <c r="A18172" s="26" t="s">
        <v>55</v>
      </c>
      <c r="B18172" s="22" t="s">
        <v>56</v>
      </c>
      <c r="C18172" s="27" t="n">
        <v>3500</v>
      </c>
      <c r="D18172" s="27" t="n">
        <v>3500</v>
      </c>
      <c r="E18172" s="27"/>
      <c r="F18172" s="27" t="n">
        <v>3500</v>
      </c>
      <c r="G18172" s="28" t="n">
        <f aca="false">+F18172/D18172*100</f>
        <v>100</v>
      </c>
    </row>
    <row r="18173" customFormat="false" ht="11.25" hidden="false" customHeight="false" outlineLevel="0" collapsed="false">
      <c r="A18173" s="26" t="s">
        <v>34</v>
      </c>
      <c r="B18173" s="22" t="s">
        <v>35</v>
      </c>
      <c r="C18173" s="27" t="n">
        <v>56481</v>
      </c>
      <c r="D18173" s="27" t="n">
        <v>56481</v>
      </c>
      <c r="E18173" s="27" t="n">
        <v>-30000</v>
      </c>
      <c r="F18173" s="27" t="n">
        <v>26481</v>
      </c>
      <c r="G18173" s="28" t="n">
        <f aca="false">+F18173/D18173*100</f>
        <v>46.8847931162692</v>
      </c>
    </row>
    <row r="18174" customFormat="false" ht="11.25" hidden="false" customHeight="false" outlineLevel="0" collapsed="false">
      <c r="A18174" s="24" t="s">
        <v>761</v>
      </c>
      <c r="B18174" s="22" t="s">
        <v>762</v>
      </c>
      <c r="C18174" s="15"/>
      <c r="D18174" s="15"/>
      <c r="E18174" s="15" t="n">
        <v>1500</v>
      </c>
      <c r="F18174" s="15" t="n">
        <v>1500</v>
      </c>
      <c r="G18174" s="16"/>
    </row>
    <row r="18175" customFormat="false" ht="11.25" hidden="false" customHeight="false" outlineLevel="0" collapsed="false">
      <c r="A18175" s="25" t="s">
        <v>20</v>
      </c>
      <c r="B18175" s="22" t="s">
        <v>21</v>
      </c>
      <c r="C18175" s="15"/>
      <c r="D18175" s="15"/>
      <c r="E18175" s="15" t="n">
        <v>1500</v>
      </c>
      <c r="F18175" s="15" t="n">
        <v>1500</v>
      </c>
      <c r="G18175" s="16"/>
    </row>
    <row r="18176" customFormat="false" ht="11.25" hidden="false" customHeight="false" outlineLevel="0" collapsed="false">
      <c r="A18176" s="26" t="s">
        <v>24</v>
      </c>
      <c r="B18176" s="22" t="s">
        <v>25</v>
      </c>
      <c r="C18176" s="27"/>
      <c r="D18176" s="27"/>
      <c r="E18176" s="27" t="n">
        <v>1500</v>
      </c>
      <c r="F18176" s="27" t="n">
        <v>1500</v>
      </c>
      <c r="G18176" s="28"/>
    </row>
    <row r="18177" customFormat="false" ht="11.25" hidden="false" customHeight="false" outlineLevel="0" collapsed="false">
      <c r="A18177" s="14" t="s">
        <v>4528</v>
      </c>
      <c r="B18177" s="11" t="s">
        <v>4529</v>
      </c>
      <c r="C18177" s="15" t="n">
        <v>73086258</v>
      </c>
      <c r="D18177" s="15" t="n">
        <v>74466258</v>
      </c>
      <c r="E18177" s="15" t="n">
        <v>-932000</v>
      </c>
      <c r="F18177" s="15" t="n">
        <v>73534258</v>
      </c>
      <c r="G18177" s="16" t="n">
        <f aca="false">+F18177/D18177*100</f>
        <v>98.7484264349633</v>
      </c>
    </row>
    <row r="18178" customFormat="false" ht="11.25" hidden="false" customHeight="false" outlineLevel="0" collapsed="false">
      <c r="A18178" s="17" t="s">
        <v>4530</v>
      </c>
      <c r="B18178" s="18" t="s">
        <v>4531</v>
      </c>
      <c r="C18178" s="15" t="n">
        <v>73086258</v>
      </c>
      <c r="D18178" s="15" t="n">
        <v>74466258</v>
      </c>
      <c r="E18178" s="15" t="n">
        <v>-932000</v>
      </c>
      <c r="F18178" s="15" t="n">
        <v>73534258</v>
      </c>
      <c r="G18178" s="16" t="n">
        <f aca="false">+F18178/D18178*100</f>
        <v>98.7484264349633</v>
      </c>
    </row>
    <row r="18179" customFormat="false" ht="11.25" hidden="false" customHeight="false" outlineLevel="0" collapsed="false">
      <c r="A18179" s="19" t="s">
        <v>24</v>
      </c>
      <c r="B18179" s="20" t="s">
        <v>120</v>
      </c>
      <c r="C18179" s="15" t="n">
        <v>73086258</v>
      </c>
      <c r="D18179" s="15" t="n">
        <v>74466258</v>
      </c>
      <c r="E18179" s="15" t="n">
        <v>-932000</v>
      </c>
      <c r="F18179" s="15" t="n">
        <v>73534258</v>
      </c>
      <c r="G18179" s="16" t="n">
        <f aca="false">+F18179/D18179*100</f>
        <v>98.7484264349633</v>
      </c>
    </row>
    <row r="18180" customFormat="false" ht="11.25" hidden="false" customHeight="false" outlineLevel="0" collapsed="false">
      <c r="A18180" s="21" t="s">
        <v>4532</v>
      </c>
      <c r="B18180" s="22" t="s">
        <v>4533</v>
      </c>
      <c r="C18180" s="15" t="n">
        <v>73086258</v>
      </c>
      <c r="D18180" s="15" t="n">
        <v>74466258</v>
      </c>
      <c r="E18180" s="15" t="n">
        <v>-932000</v>
      </c>
      <c r="F18180" s="15" t="n">
        <v>73534258</v>
      </c>
      <c r="G18180" s="16" t="n">
        <f aca="false">+F18180/D18180*100</f>
        <v>98.7484264349633</v>
      </c>
    </row>
    <row r="18181" customFormat="false" ht="11.25" hidden="false" customHeight="false" outlineLevel="0" collapsed="false">
      <c r="A18181" s="23" t="s">
        <v>4534</v>
      </c>
      <c r="B18181" s="22" t="s">
        <v>4535</v>
      </c>
      <c r="C18181" s="15" t="n">
        <v>48603</v>
      </c>
      <c r="D18181" s="15" t="n">
        <v>48603</v>
      </c>
      <c r="E18181" s="15"/>
      <c r="F18181" s="15" t="n">
        <v>48603</v>
      </c>
      <c r="G18181" s="16" t="n">
        <f aca="false">+F18181/D18181*100</f>
        <v>100</v>
      </c>
    </row>
    <row r="18182" customFormat="false" ht="11.25" hidden="false" customHeight="false" outlineLevel="0" collapsed="false">
      <c r="A18182" s="24" t="s">
        <v>77</v>
      </c>
      <c r="B18182" s="22" t="s">
        <v>78</v>
      </c>
      <c r="C18182" s="15" t="n">
        <v>48603</v>
      </c>
      <c r="D18182" s="15" t="n">
        <v>48603</v>
      </c>
      <c r="E18182" s="15"/>
      <c r="F18182" s="15" t="n">
        <v>48603</v>
      </c>
      <c r="G18182" s="16" t="n">
        <f aca="false">+F18182/D18182*100</f>
        <v>100</v>
      </c>
    </row>
    <row r="18183" customFormat="false" ht="11.25" hidden="false" customHeight="false" outlineLevel="0" collapsed="false">
      <c r="A18183" s="25" t="s">
        <v>20</v>
      </c>
      <c r="B18183" s="22" t="s">
        <v>21</v>
      </c>
      <c r="C18183" s="15" t="n">
        <v>48603</v>
      </c>
      <c r="D18183" s="15" t="n">
        <v>48603</v>
      </c>
      <c r="E18183" s="15"/>
      <c r="F18183" s="15" t="n">
        <v>48603</v>
      </c>
      <c r="G18183" s="16" t="n">
        <f aca="false">+F18183/D18183*100</f>
        <v>100</v>
      </c>
    </row>
    <row r="18184" customFormat="false" ht="11.25" hidden="false" customHeight="false" outlineLevel="0" collapsed="false">
      <c r="A18184" s="26" t="s">
        <v>24</v>
      </c>
      <c r="B18184" s="22" t="s">
        <v>25</v>
      </c>
      <c r="C18184" s="27" t="n">
        <v>48603</v>
      </c>
      <c r="D18184" s="27" t="n">
        <v>48603</v>
      </c>
      <c r="E18184" s="27"/>
      <c r="F18184" s="27" t="n">
        <v>48603</v>
      </c>
      <c r="G18184" s="28" t="n">
        <f aca="false">+F18184/D18184*100</f>
        <v>100</v>
      </c>
    </row>
    <row r="18185" customFormat="false" ht="11.25" hidden="false" customHeight="false" outlineLevel="0" collapsed="false">
      <c r="A18185" s="23" t="s">
        <v>4536</v>
      </c>
      <c r="B18185" s="22" t="s">
        <v>4537</v>
      </c>
      <c r="C18185" s="15" t="n">
        <v>3026450</v>
      </c>
      <c r="D18185" s="15" t="n">
        <v>3106450</v>
      </c>
      <c r="E18185" s="15" t="n">
        <v>45000</v>
      </c>
      <c r="F18185" s="15" t="n">
        <v>3151450</v>
      </c>
      <c r="G18185" s="16" t="n">
        <f aca="false">+F18185/D18185*100</f>
        <v>101.448598882969</v>
      </c>
    </row>
    <row r="18186" customFormat="false" ht="11.25" hidden="false" customHeight="false" outlineLevel="0" collapsed="false">
      <c r="A18186" s="24" t="s">
        <v>18</v>
      </c>
      <c r="B18186" s="22" t="s">
        <v>19</v>
      </c>
      <c r="C18186" s="15" t="n">
        <v>3026450</v>
      </c>
      <c r="D18186" s="15" t="n">
        <v>3106450</v>
      </c>
      <c r="E18186" s="15" t="n">
        <v>45000</v>
      </c>
      <c r="F18186" s="15" t="n">
        <v>3151450</v>
      </c>
      <c r="G18186" s="16" t="n">
        <f aca="false">+F18186/D18186*100</f>
        <v>101.448598882969</v>
      </c>
    </row>
    <row r="18187" customFormat="false" ht="11.25" hidden="false" customHeight="false" outlineLevel="0" collapsed="false">
      <c r="A18187" s="25" t="s">
        <v>20</v>
      </c>
      <c r="B18187" s="22" t="s">
        <v>21</v>
      </c>
      <c r="C18187" s="15" t="n">
        <v>3026450</v>
      </c>
      <c r="D18187" s="15" t="n">
        <v>3106450</v>
      </c>
      <c r="E18187" s="15" t="n">
        <v>45000</v>
      </c>
      <c r="F18187" s="15" t="n">
        <v>3151450</v>
      </c>
      <c r="G18187" s="16" t="n">
        <f aca="false">+F18187/D18187*100</f>
        <v>101.448598882969</v>
      </c>
    </row>
    <row r="18188" customFormat="false" ht="11.25" hidden="false" customHeight="false" outlineLevel="0" collapsed="false">
      <c r="A18188" s="26" t="s">
        <v>24</v>
      </c>
      <c r="B18188" s="22" t="s">
        <v>25</v>
      </c>
      <c r="C18188" s="27" t="n">
        <v>3026450</v>
      </c>
      <c r="D18188" s="27" t="n">
        <v>3106450</v>
      </c>
      <c r="E18188" s="27" t="n">
        <v>45000</v>
      </c>
      <c r="F18188" s="27" t="n">
        <v>3151450</v>
      </c>
      <c r="G18188" s="28" t="n">
        <f aca="false">+F18188/D18188*100</f>
        <v>101.448598882969</v>
      </c>
    </row>
    <row r="18189" customFormat="false" ht="11.25" hidden="false" customHeight="false" outlineLevel="0" collapsed="false">
      <c r="A18189" s="23" t="s">
        <v>4538</v>
      </c>
      <c r="B18189" s="22" t="s">
        <v>17</v>
      </c>
      <c r="C18189" s="15" t="n">
        <v>57070494</v>
      </c>
      <c r="D18189" s="15" t="n">
        <v>57110120</v>
      </c>
      <c r="E18189" s="15" t="n">
        <v>-891400</v>
      </c>
      <c r="F18189" s="15" t="n">
        <v>56218720</v>
      </c>
      <c r="G18189" s="16" t="n">
        <f aca="false">+F18189/D18189*100</f>
        <v>98.4391557923534</v>
      </c>
    </row>
    <row r="18190" customFormat="false" ht="11.25" hidden="false" customHeight="false" outlineLevel="0" collapsed="false">
      <c r="A18190" s="24" t="s">
        <v>18</v>
      </c>
      <c r="B18190" s="22" t="s">
        <v>19</v>
      </c>
      <c r="C18190" s="15" t="n">
        <v>57070494</v>
      </c>
      <c r="D18190" s="15" t="n">
        <v>57110120</v>
      </c>
      <c r="E18190" s="15" t="n">
        <v>-891400</v>
      </c>
      <c r="F18190" s="15" t="n">
        <v>56218720</v>
      </c>
      <c r="G18190" s="16" t="n">
        <f aca="false">+F18190/D18190*100</f>
        <v>98.4391557923534</v>
      </c>
    </row>
    <row r="18191" customFormat="false" ht="11.25" hidden="false" customHeight="false" outlineLevel="0" collapsed="false">
      <c r="A18191" s="25" t="s">
        <v>20</v>
      </c>
      <c r="B18191" s="22" t="s">
        <v>21</v>
      </c>
      <c r="C18191" s="15" t="n">
        <v>57070494</v>
      </c>
      <c r="D18191" s="15" t="n">
        <v>57110120</v>
      </c>
      <c r="E18191" s="15" t="n">
        <v>-891400</v>
      </c>
      <c r="F18191" s="15" t="n">
        <v>56218720</v>
      </c>
      <c r="G18191" s="16" t="n">
        <f aca="false">+F18191/D18191*100</f>
        <v>98.4391557923534</v>
      </c>
    </row>
    <row r="18192" customFormat="false" ht="11.25" hidden="false" customHeight="false" outlineLevel="0" collapsed="false">
      <c r="A18192" s="26" t="s">
        <v>22</v>
      </c>
      <c r="B18192" s="22" t="s">
        <v>23</v>
      </c>
      <c r="C18192" s="27" t="n">
        <v>49281154</v>
      </c>
      <c r="D18192" s="27" t="n">
        <v>48698654</v>
      </c>
      <c r="E18192" s="27" t="n">
        <v>-2829785</v>
      </c>
      <c r="F18192" s="27" t="n">
        <v>45868869</v>
      </c>
      <c r="G18192" s="28" t="n">
        <f aca="false">+F18192/D18192*100</f>
        <v>94.1891925801481</v>
      </c>
    </row>
    <row r="18193" customFormat="false" ht="11.25" hidden="false" customHeight="false" outlineLevel="0" collapsed="false">
      <c r="A18193" s="26" t="s">
        <v>24</v>
      </c>
      <c r="B18193" s="22" t="s">
        <v>25</v>
      </c>
      <c r="C18193" s="27" t="n">
        <v>7784676</v>
      </c>
      <c r="D18193" s="27" t="n">
        <v>8406802</v>
      </c>
      <c r="E18193" s="27" t="n">
        <v>1898385</v>
      </c>
      <c r="F18193" s="27" t="n">
        <v>10305187</v>
      </c>
      <c r="G18193" s="28" t="n">
        <f aca="false">+F18193/D18193*100</f>
        <v>122.581535761161</v>
      </c>
    </row>
    <row r="18194" customFormat="false" ht="11.25" hidden="false" customHeight="false" outlineLevel="0" collapsed="false">
      <c r="A18194" s="26" t="s">
        <v>26</v>
      </c>
      <c r="B18194" s="22" t="s">
        <v>27</v>
      </c>
      <c r="C18194" s="27" t="n">
        <v>4664</v>
      </c>
      <c r="D18194" s="27" t="n">
        <v>4664</v>
      </c>
      <c r="E18194" s="27"/>
      <c r="F18194" s="27" t="n">
        <v>4664</v>
      </c>
      <c r="G18194" s="28" t="n">
        <f aca="false">+F18194/D18194*100</f>
        <v>100</v>
      </c>
    </row>
    <row r="18195" customFormat="false" ht="11.25" hidden="false" customHeight="false" outlineLevel="0" collapsed="false">
      <c r="A18195" s="26" t="s">
        <v>30</v>
      </c>
      <c r="B18195" s="22" t="s">
        <v>31</v>
      </c>
      <c r="C18195" s="27"/>
      <c r="D18195" s="27"/>
      <c r="E18195" s="27" t="n">
        <v>40000</v>
      </c>
      <c r="F18195" s="27" t="n">
        <v>40000</v>
      </c>
      <c r="G18195" s="28"/>
    </row>
    <row r="18196" customFormat="false" ht="11.25" hidden="false" customHeight="false" outlineLevel="0" collapsed="false">
      <c r="A18196" s="23" t="s">
        <v>4539</v>
      </c>
      <c r="B18196" s="22" t="s">
        <v>4540</v>
      </c>
      <c r="C18196" s="15" t="n">
        <v>726899</v>
      </c>
      <c r="D18196" s="15" t="n">
        <v>746899</v>
      </c>
      <c r="E18196" s="15" t="n">
        <v>36500</v>
      </c>
      <c r="F18196" s="15" t="n">
        <v>783399</v>
      </c>
      <c r="G18196" s="16" t="n">
        <f aca="false">+F18196/D18196*100</f>
        <v>104.886872254482</v>
      </c>
    </row>
    <row r="18197" customFormat="false" ht="11.25" hidden="false" customHeight="false" outlineLevel="0" collapsed="false">
      <c r="A18197" s="24" t="s">
        <v>18</v>
      </c>
      <c r="B18197" s="22" t="s">
        <v>19</v>
      </c>
      <c r="C18197" s="15" t="n">
        <v>726899</v>
      </c>
      <c r="D18197" s="15" t="n">
        <v>746899</v>
      </c>
      <c r="E18197" s="15" t="n">
        <v>36500</v>
      </c>
      <c r="F18197" s="15" t="n">
        <v>783399</v>
      </c>
      <c r="G18197" s="16" t="n">
        <f aca="false">+F18197/D18197*100</f>
        <v>104.886872254482</v>
      </c>
    </row>
    <row r="18198" customFormat="false" ht="11.25" hidden="false" customHeight="false" outlineLevel="0" collapsed="false">
      <c r="A18198" s="25" t="s">
        <v>20</v>
      </c>
      <c r="B18198" s="22" t="s">
        <v>21</v>
      </c>
      <c r="C18198" s="15" t="n">
        <v>726899</v>
      </c>
      <c r="D18198" s="15" t="n">
        <v>746899</v>
      </c>
      <c r="E18198" s="15" t="n">
        <v>36500</v>
      </c>
      <c r="F18198" s="15" t="n">
        <v>783399</v>
      </c>
      <c r="G18198" s="16" t="n">
        <f aca="false">+F18198/D18198*100</f>
        <v>104.886872254482</v>
      </c>
    </row>
    <row r="18199" customFormat="false" ht="11.25" hidden="false" customHeight="false" outlineLevel="0" collapsed="false">
      <c r="A18199" s="26" t="s">
        <v>24</v>
      </c>
      <c r="B18199" s="22" t="s">
        <v>25</v>
      </c>
      <c r="C18199" s="27" t="n">
        <v>726899</v>
      </c>
      <c r="D18199" s="27" t="n">
        <v>746899</v>
      </c>
      <c r="E18199" s="27" t="n">
        <v>36500</v>
      </c>
      <c r="F18199" s="27" t="n">
        <v>783399</v>
      </c>
      <c r="G18199" s="28" t="n">
        <f aca="false">+F18199/D18199*100</f>
        <v>104.886872254482</v>
      </c>
    </row>
    <row r="18200" customFormat="false" ht="11.25" hidden="false" customHeight="false" outlineLevel="0" collapsed="false">
      <c r="A18200" s="23" t="s">
        <v>4541</v>
      </c>
      <c r="B18200" s="22" t="s">
        <v>4542</v>
      </c>
      <c r="C18200" s="15" t="n">
        <v>26197</v>
      </c>
      <c r="D18200" s="15" t="n">
        <v>26197</v>
      </c>
      <c r="E18200" s="15"/>
      <c r="F18200" s="15" t="n">
        <v>26197</v>
      </c>
      <c r="G18200" s="16" t="n">
        <f aca="false">+F18200/D18200*100</f>
        <v>100</v>
      </c>
    </row>
    <row r="18201" customFormat="false" ht="11.25" hidden="false" customHeight="false" outlineLevel="0" collapsed="false">
      <c r="A18201" s="24" t="s">
        <v>257</v>
      </c>
      <c r="B18201" s="22" t="s">
        <v>258</v>
      </c>
      <c r="C18201" s="15" t="n">
        <v>12924</v>
      </c>
      <c r="D18201" s="15" t="n">
        <v>12924</v>
      </c>
      <c r="E18201" s="15"/>
      <c r="F18201" s="15" t="n">
        <v>12924</v>
      </c>
      <c r="G18201" s="16" t="n">
        <f aca="false">+F18201/D18201*100</f>
        <v>100</v>
      </c>
    </row>
    <row r="18202" customFormat="false" ht="11.25" hidden="false" customHeight="false" outlineLevel="0" collapsed="false">
      <c r="A18202" s="25" t="s">
        <v>20</v>
      </c>
      <c r="B18202" s="22" t="s">
        <v>21</v>
      </c>
      <c r="C18202" s="15" t="n">
        <v>12924</v>
      </c>
      <c r="D18202" s="15" t="n">
        <v>12924</v>
      </c>
      <c r="E18202" s="15"/>
      <c r="F18202" s="15" t="n">
        <v>12924</v>
      </c>
      <c r="G18202" s="16" t="n">
        <f aca="false">+F18202/D18202*100</f>
        <v>100</v>
      </c>
    </row>
    <row r="18203" customFormat="false" ht="11.25" hidden="false" customHeight="false" outlineLevel="0" collapsed="false">
      <c r="A18203" s="26" t="s">
        <v>24</v>
      </c>
      <c r="B18203" s="22" t="s">
        <v>25</v>
      </c>
      <c r="C18203" s="27" t="n">
        <v>12924</v>
      </c>
      <c r="D18203" s="27" t="n">
        <v>12924</v>
      </c>
      <c r="E18203" s="27"/>
      <c r="F18203" s="27" t="n">
        <v>12924</v>
      </c>
      <c r="G18203" s="28" t="n">
        <f aca="false">+F18203/D18203*100</f>
        <v>100</v>
      </c>
    </row>
    <row r="18204" customFormat="false" ht="11.25" hidden="false" customHeight="false" outlineLevel="0" collapsed="false">
      <c r="A18204" s="24" t="s">
        <v>387</v>
      </c>
      <c r="B18204" s="22" t="s">
        <v>388</v>
      </c>
      <c r="C18204" s="15" t="n">
        <v>13273</v>
      </c>
      <c r="D18204" s="15" t="n">
        <v>13273</v>
      </c>
      <c r="E18204" s="15"/>
      <c r="F18204" s="15" t="n">
        <v>13273</v>
      </c>
      <c r="G18204" s="16" t="n">
        <f aca="false">+F18204/D18204*100</f>
        <v>100</v>
      </c>
    </row>
    <row r="18205" customFormat="false" ht="11.25" hidden="false" customHeight="false" outlineLevel="0" collapsed="false">
      <c r="A18205" s="25" t="s">
        <v>20</v>
      </c>
      <c r="B18205" s="22" t="s">
        <v>21</v>
      </c>
      <c r="C18205" s="15" t="n">
        <v>13273</v>
      </c>
      <c r="D18205" s="15" t="n">
        <v>13273</v>
      </c>
      <c r="E18205" s="15"/>
      <c r="F18205" s="15" t="n">
        <v>13273</v>
      </c>
      <c r="G18205" s="16" t="n">
        <f aca="false">+F18205/D18205*100</f>
        <v>100</v>
      </c>
    </row>
    <row r="18206" customFormat="false" ht="11.25" hidden="false" customHeight="false" outlineLevel="0" collapsed="false">
      <c r="A18206" s="26" t="s">
        <v>24</v>
      </c>
      <c r="B18206" s="22" t="s">
        <v>25</v>
      </c>
      <c r="C18206" s="27" t="n">
        <v>13273</v>
      </c>
      <c r="D18206" s="27" t="n">
        <v>13273</v>
      </c>
      <c r="E18206" s="27"/>
      <c r="F18206" s="27" t="n">
        <v>13273</v>
      </c>
      <c r="G18206" s="28" t="n">
        <f aca="false">+F18206/D18206*100</f>
        <v>100</v>
      </c>
    </row>
    <row r="18207" customFormat="false" ht="11.25" hidden="false" customHeight="false" outlineLevel="0" collapsed="false">
      <c r="A18207" s="23" t="s">
        <v>4543</v>
      </c>
      <c r="B18207" s="22" t="s">
        <v>4544</v>
      </c>
      <c r="C18207" s="15" t="n">
        <v>9807889</v>
      </c>
      <c r="D18207" s="15" t="n">
        <v>11104899</v>
      </c>
      <c r="E18207" s="15" t="n">
        <v>-50100</v>
      </c>
      <c r="F18207" s="15" t="n">
        <v>11054799</v>
      </c>
      <c r="G18207" s="16" t="n">
        <f aca="false">+F18207/D18207*100</f>
        <v>99.5488477652971</v>
      </c>
    </row>
    <row r="18208" customFormat="false" ht="11.25" hidden="false" customHeight="false" outlineLevel="0" collapsed="false">
      <c r="A18208" s="24" t="s">
        <v>18</v>
      </c>
      <c r="B18208" s="22" t="s">
        <v>19</v>
      </c>
      <c r="C18208" s="15" t="n">
        <v>598809</v>
      </c>
      <c r="D18208" s="15" t="n">
        <v>1895819</v>
      </c>
      <c r="E18208" s="15" t="n">
        <v>-50100</v>
      </c>
      <c r="F18208" s="15" t="n">
        <v>1845719</v>
      </c>
      <c r="G18208" s="16" t="n">
        <f aca="false">+F18208/D18208*100</f>
        <v>97.3573426577115</v>
      </c>
    </row>
    <row r="18209" customFormat="false" ht="11.25" hidden="false" customHeight="false" outlineLevel="0" collapsed="false">
      <c r="A18209" s="25" t="s">
        <v>20</v>
      </c>
      <c r="B18209" s="22" t="s">
        <v>21</v>
      </c>
      <c r="C18209" s="15" t="n">
        <v>566000</v>
      </c>
      <c r="D18209" s="15" t="n">
        <v>1864650</v>
      </c>
      <c r="E18209" s="15" t="n">
        <v>-21000</v>
      </c>
      <c r="F18209" s="15" t="n">
        <v>1843650</v>
      </c>
      <c r="G18209" s="16" t="n">
        <f aca="false">+F18209/D18209*100</f>
        <v>98.8737832837262</v>
      </c>
    </row>
    <row r="18210" customFormat="false" ht="11.25" hidden="false" customHeight="false" outlineLevel="0" collapsed="false">
      <c r="A18210" s="26" t="s">
        <v>24</v>
      </c>
      <c r="B18210" s="22" t="s">
        <v>25</v>
      </c>
      <c r="C18210" s="27" t="n">
        <v>566000</v>
      </c>
      <c r="D18210" s="27" t="n">
        <v>1864650</v>
      </c>
      <c r="E18210" s="27" t="n">
        <v>-21000</v>
      </c>
      <c r="F18210" s="27" t="n">
        <v>1843650</v>
      </c>
      <c r="G18210" s="28" t="n">
        <f aca="false">+F18210/D18210*100</f>
        <v>98.8737832837262</v>
      </c>
    </row>
    <row r="18211" customFormat="false" ht="11.25" hidden="false" customHeight="false" outlineLevel="0" collapsed="false">
      <c r="A18211" s="25" t="s">
        <v>32</v>
      </c>
      <c r="B18211" s="22" t="s">
        <v>33</v>
      </c>
      <c r="C18211" s="15" t="n">
        <v>32809</v>
      </c>
      <c r="D18211" s="15" t="n">
        <v>31169</v>
      </c>
      <c r="E18211" s="15" t="n">
        <v>-29100</v>
      </c>
      <c r="F18211" s="15" t="n">
        <v>2069</v>
      </c>
      <c r="G18211" s="16" t="n">
        <f aca="false">+F18211/D18211*100</f>
        <v>6.6380057108024</v>
      </c>
    </row>
    <row r="18212" customFormat="false" ht="11.25" hidden="false" customHeight="false" outlineLevel="0" collapsed="false">
      <c r="A18212" s="26" t="s">
        <v>34</v>
      </c>
      <c r="B18212" s="22" t="s">
        <v>35</v>
      </c>
      <c r="C18212" s="27" t="n">
        <v>32809</v>
      </c>
      <c r="D18212" s="27" t="n">
        <v>31169</v>
      </c>
      <c r="E18212" s="27" t="n">
        <v>-29100</v>
      </c>
      <c r="F18212" s="27" t="n">
        <v>2069</v>
      </c>
      <c r="G18212" s="28" t="n">
        <f aca="false">+F18212/D18212*100</f>
        <v>6.6380057108024</v>
      </c>
    </row>
    <row r="18213" customFormat="false" ht="11.25" hidden="false" customHeight="false" outlineLevel="0" collapsed="false">
      <c r="A18213" s="24" t="s">
        <v>107</v>
      </c>
      <c r="B18213" s="22" t="s">
        <v>333</v>
      </c>
      <c r="C18213" s="15" t="n">
        <v>9209080</v>
      </c>
      <c r="D18213" s="15" t="n">
        <v>9209080</v>
      </c>
      <c r="E18213" s="15"/>
      <c r="F18213" s="15" t="n">
        <v>9209080</v>
      </c>
      <c r="G18213" s="16" t="n">
        <f aca="false">+F18213/D18213*100</f>
        <v>100</v>
      </c>
    </row>
    <row r="18214" customFormat="false" ht="11.25" hidden="false" customHeight="false" outlineLevel="0" collapsed="false">
      <c r="A18214" s="25" t="s">
        <v>20</v>
      </c>
      <c r="B18214" s="22" t="s">
        <v>21</v>
      </c>
      <c r="C18214" s="15" t="n">
        <v>8572076</v>
      </c>
      <c r="D18214" s="15" t="n">
        <v>8572076</v>
      </c>
      <c r="E18214" s="15"/>
      <c r="F18214" s="15" t="n">
        <v>8572076</v>
      </c>
      <c r="G18214" s="16" t="n">
        <f aca="false">+F18214/D18214*100</f>
        <v>100</v>
      </c>
    </row>
    <row r="18215" customFormat="false" ht="11.25" hidden="false" customHeight="false" outlineLevel="0" collapsed="false">
      <c r="A18215" s="26" t="s">
        <v>24</v>
      </c>
      <c r="B18215" s="22" t="s">
        <v>25</v>
      </c>
      <c r="C18215" s="27" t="n">
        <v>8572076</v>
      </c>
      <c r="D18215" s="27" t="n">
        <v>8572076</v>
      </c>
      <c r="E18215" s="27"/>
      <c r="F18215" s="27" t="n">
        <v>8572076</v>
      </c>
      <c r="G18215" s="28" t="n">
        <f aca="false">+F18215/D18215*100</f>
        <v>100</v>
      </c>
    </row>
    <row r="18216" customFormat="false" ht="11.25" hidden="false" customHeight="false" outlineLevel="0" collapsed="false">
      <c r="A18216" s="25" t="s">
        <v>32</v>
      </c>
      <c r="B18216" s="22" t="s">
        <v>33</v>
      </c>
      <c r="C18216" s="15" t="n">
        <v>637004</v>
      </c>
      <c r="D18216" s="15" t="n">
        <v>637004</v>
      </c>
      <c r="E18216" s="15"/>
      <c r="F18216" s="15" t="n">
        <v>637004</v>
      </c>
      <c r="G18216" s="16" t="n">
        <f aca="false">+F18216/D18216*100</f>
        <v>100</v>
      </c>
    </row>
    <row r="18217" customFormat="false" ht="11.25" hidden="false" customHeight="false" outlineLevel="0" collapsed="false">
      <c r="A18217" s="26" t="s">
        <v>34</v>
      </c>
      <c r="B18217" s="22" t="s">
        <v>35</v>
      </c>
      <c r="C18217" s="27" t="n">
        <v>637004</v>
      </c>
      <c r="D18217" s="27" t="n">
        <v>637004</v>
      </c>
      <c r="E18217" s="27"/>
      <c r="F18217" s="27" t="n">
        <v>637004</v>
      </c>
      <c r="G18217" s="28" t="n">
        <f aca="false">+F18217/D18217*100</f>
        <v>100</v>
      </c>
    </row>
    <row r="18218" customFormat="false" ht="11.25" hidden="false" customHeight="false" outlineLevel="0" collapsed="false">
      <c r="A18218" s="23" t="s">
        <v>4545</v>
      </c>
      <c r="B18218" s="22" t="s">
        <v>115</v>
      </c>
      <c r="C18218" s="15" t="n">
        <v>265454</v>
      </c>
      <c r="D18218" s="15" t="n">
        <v>258818</v>
      </c>
      <c r="E18218" s="15" t="n">
        <v>-100000</v>
      </c>
      <c r="F18218" s="15" t="n">
        <v>158818</v>
      </c>
      <c r="G18218" s="16" t="n">
        <f aca="false">+F18218/D18218*100</f>
        <v>61.362810932779</v>
      </c>
    </row>
    <row r="18219" customFormat="false" ht="11.25" hidden="false" customHeight="false" outlineLevel="0" collapsed="false">
      <c r="A18219" s="24" t="s">
        <v>18</v>
      </c>
      <c r="B18219" s="22" t="s">
        <v>19</v>
      </c>
      <c r="C18219" s="15" t="n">
        <v>265454</v>
      </c>
      <c r="D18219" s="15" t="n">
        <v>258818</v>
      </c>
      <c r="E18219" s="15" t="n">
        <v>-100000</v>
      </c>
      <c r="F18219" s="15" t="n">
        <v>158818</v>
      </c>
      <c r="G18219" s="16" t="n">
        <f aca="false">+F18219/D18219*100</f>
        <v>61.362810932779</v>
      </c>
    </row>
    <row r="18220" customFormat="false" ht="11.25" hidden="false" customHeight="false" outlineLevel="0" collapsed="false">
      <c r="A18220" s="25" t="s">
        <v>20</v>
      </c>
      <c r="B18220" s="22" t="s">
        <v>21</v>
      </c>
      <c r="C18220" s="15" t="n">
        <v>132727</v>
      </c>
      <c r="D18220" s="15" t="n">
        <v>126091</v>
      </c>
      <c r="E18220" s="15" t="n">
        <v>-100000</v>
      </c>
      <c r="F18220" s="15" t="n">
        <v>26091</v>
      </c>
      <c r="G18220" s="16" t="n">
        <f aca="false">+F18220/D18220*100</f>
        <v>20.6921984915656</v>
      </c>
    </row>
    <row r="18221" customFormat="false" ht="11.25" hidden="false" customHeight="false" outlineLevel="0" collapsed="false">
      <c r="A18221" s="26" t="s">
        <v>24</v>
      </c>
      <c r="B18221" s="22" t="s">
        <v>25</v>
      </c>
      <c r="C18221" s="27" t="n">
        <v>132727</v>
      </c>
      <c r="D18221" s="27" t="n">
        <v>126091</v>
      </c>
      <c r="E18221" s="27" t="n">
        <v>-100000</v>
      </c>
      <c r="F18221" s="27" t="n">
        <v>26091</v>
      </c>
      <c r="G18221" s="28" t="n">
        <f aca="false">+F18221/D18221*100</f>
        <v>20.6921984915656</v>
      </c>
    </row>
    <row r="18222" customFormat="false" ht="11.25" hidden="false" customHeight="false" outlineLevel="0" collapsed="false">
      <c r="A18222" s="25" t="s">
        <v>32</v>
      </c>
      <c r="B18222" s="22" t="s">
        <v>33</v>
      </c>
      <c r="C18222" s="15" t="n">
        <v>132727</v>
      </c>
      <c r="D18222" s="15" t="n">
        <v>132727</v>
      </c>
      <c r="E18222" s="15"/>
      <c r="F18222" s="15" t="n">
        <v>132727</v>
      </c>
      <c r="G18222" s="16" t="n">
        <f aca="false">+F18222/D18222*100</f>
        <v>100</v>
      </c>
    </row>
    <row r="18223" customFormat="false" ht="11.25" hidden="false" customHeight="false" outlineLevel="0" collapsed="false">
      <c r="A18223" s="26" t="s">
        <v>34</v>
      </c>
      <c r="B18223" s="22" t="s">
        <v>35</v>
      </c>
      <c r="C18223" s="27" t="n">
        <v>132727</v>
      </c>
      <c r="D18223" s="27" t="n">
        <v>132727</v>
      </c>
      <c r="E18223" s="27"/>
      <c r="F18223" s="27" t="n">
        <v>132727</v>
      </c>
      <c r="G18223" s="28" t="n">
        <f aca="false">+F18223/D18223*100</f>
        <v>100</v>
      </c>
    </row>
    <row r="18224" customFormat="false" ht="11.25" hidden="false" customHeight="false" outlineLevel="0" collapsed="false">
      <c r="A18224" s="23" t="s">
        <v>4546</v>
      </c>
      <c r="B18224" s="22" t="s">
        <v>67</v>
      </c>
      <c r="C18224" s="15" t="n">
        <v>2051000</v>
      </c>
      <c r="D18224" s="15" t="n">
        <v>2001000</v>
      </c>
      <c r="E18224" s="15" t="n">
        <v>28000</v>
      </c>
      <c r="F18224" s="15" t="n">
        <v>2029000</v>
      </c>
      <c r="G18224" s="16" t="n">
        <f aca="false">+F18224/D18224*100</f>
        <v>101.399300349825</v>
      </c>
    </row>
    <row r="18225" customFormat="false" ht="11.25" hidden="false" customHeight="false" outlineLevel="0" collapsed="false">
      <c r="A18225" s="24" t="s">
        <v>18</v>
      </c>
      <c r="B18225" s="22" t="s">
        <v>19</v>
      </c>
      <c r="C18225" s="15" t="n">
        <v>2051000</v>
      </c>
      <c r="D18225" s="15" t="n">
        <v>2001000</v>
      </c>
      <c r="E18225" s="15" t="n">
        <v>28000</v>
      </c>
      <c r="F18225" s="15" t="n">
        <v>2029000</v>
      </c>
      <c r="G18225" s="16" t="n">
        <f aca="false">+F18225/D18225*100</f>
        <v>101.399300349825</v>
      </c>
    </row>
    <row r="18226" customFormat="false" ht="11.25" hidden="false" customHeight="false" outlineLevel="0" collapsed="false">
      <c r="A18226" s="25" t="s">
        <v>20</v>
      </c>
      <c r="B18226" s="22" t="s">
        <v>21</v>
      </c>
      <c r="C18226" s="15" t="n">
        <v>701000</v>
      </c>
      <c r="D18226" s="15" t="n">
        <v>701000</v>
      </c>
      <c r="E18226" s="15" t="n">
        <v>491000</v>
      </c>
      <c r="F18226" s="15" t="n">
        <v>1192000</v>
      </c>
      <c r="G18226" s="16" t="n">
        <f aca="false">+F18226/D18226*100</f>
        <v>170.042796005706</v>
      </c>
    </row>
    <row r="18227" customFormat="false" ht="11.25" hidden="false" customHeight="false" outlineLevel="0" collapsed="false">
      <c r="A18227" s="26" t="s">
        <v>24</v>
      </c>
      <c r="B18227" s="22" t="s">
        <v>25</v>
      </c>
      <c r="C18227" s="27" t="n">
        <v>701000</v>
      </c>
      <c r="D18227" s="27" t="n">
        <v>701000</v>
      </c>
      <c r="E18227" s="27" t="n">
        <v>491000</v>
      </c>
      <c r="F18227" s="27" t="n">
        <v>1192000</v>
      </c>
      <c r="G18227" s="28" t="n">
        <f aca="false">+F18227/D18227*100</f>
        <v>170.042796005706</v>
      </c>
    </row>
    <row r="18228" customFormat="false" ht="11.25" hidden="false" customHeight="false" outlineLevel="0" collapsed="false">
      <c r="A18228" s="25" t="s">
        <v>32</v>
      </c>
      <c r="B18228" s="22" t="s">
        <v>33</v>
      </c>
      <c r="C18228" s="15" t="n">
        <v>1350000</v>
      </c>
      <c r="D18228" s="15" t="n">
        <v>1300000</v>
      </c>
      <c r="E18228" s="15" t="n">
        <v>-463000</v>
      </c>
      <c r="F18228" s="15" t="n">
        <v>837000</v>
      </c>
      <c r="G18228" s="16" t="n">
        <f aca="false">+F18228/D18228*100</f>
        <v>64.3846153846154</v>
      </c>
    </row>
    <row r="18229" customFormat="false" ht="11.25" hidden="false" customHeight="false" outlineLevel="0" collapsed="false">
      <c r="A18229" s="26" t="s">
        <v>34</v>
      </c>
      <c r="B18229" s="22" t="s">
        <v>35</v>
      </c>
      <c r="C18229" s="27" t="n">
        <v>1350000</v>
      </c>
      <c r="D18229" s="27" t="n">
        <v>1300000</v>
      </c>
      <c r="E18229" s="27" t="n">
        <v>-463000</v>
      </c>
      <c r="F18229" s="27" t="n">
        <v>837000</v>
      </c>
      <c r="G18229" s="28" t="n">
        <f aca="false">+F18229/D18229*100</f>
        <v>64.3846153846154</v>
      </c>
    </row>
    <row r="18230" customFormat="false" ht="11.25" hidden="false" customHeight="false" outlineLevel="0" collapsed="false">
      <c r="A18230" s="23" t="s">
        <v>4547</v>
      </c>
      <c r="B18230" s="22" t="s">
        <v>343</v>
      </c>
      <c r="C18230" s="15" t="n">
        <v>63272</v>
      </c>
      <c r="D18230" s="15" t="n">
        <v>63272</v>
      </c>
      <c r="E18230" s="15"/>
      <c r="F18230" s="15" t="n">
        <v>63272</v>
      </c>
      <c r="G18230" s="16" t="n">
        <f aca="false">+F18230/D18230*100</f>
        <v>100</v>
      </c>
    </row>
    <row r="18231" customFormat="false" ht="11.25" hidden="false" customHeight="false" outlineLevel="0" collapsed="false">
      <c r="A18231" s="24" t="s">
        <v>18</v>
      </c>
      <c r="B18231" s="22" t="s">
        <v>19</v>
      </c>
      <c r="C18231" s="15" t="n">
        <v>63272</v>
      </c>
      <c r="D18231" s="15" t="n">
        <v>63272</v>
      </c>
      <c r="E18231" s="15"/>
      <c r="F18231" s="15" t="n">
        <v>63272</v>
      </c>
      <c r="G18231" s="16" t="n">
        <f aca="false">+F18231/D18231*100</f>
        <v>100</v>
      </c>
    </row>
    <row r="18232" customFormat="false" ht="11.25" hidden="false" customHeight="false" outlineLevel="0" collapsed="false">
      <c r="A18232" s="25" t="s">
        <v>32</v>
      </c>
      <c r="B18232" s="22" t="s">
        <v>33</v>
      </c>
      <c r="C18232" s="15" t="n">
        <v>63272</v>
      </c>
      <c r="D18232" s="15" t="n">
        <v>63272</v>
      </c>
      <c r="E18232" s="15"/>
      <c r="F18232" s="15" t="n">
        <v>63272</v>
      </c>
      <c r="G18232" s="16" t="n">
        <f aca="false">+F18232/D18232*100</f>
        <v>100</v>
      </c>
    </row>
    <row r="18233" customFormat="false" ht="11.25" hidden="false" customHeight="false" outlineLevel="0" collapsed="false">
      <c r="A18233" s="26" t="s">
        <v>34</v>
      </c>
      <c r="B18233" s="22" t="s">
        <v>35</v>
      </c>
      <c r="C18233" s="27" t="n">
        <v>63272</v>
      </c>
      <c r="D18233" s="27" t="n">
        <v>63272</v>
      </c>
      <c r="E18233" s="27"/>
      <c r="F18233" s="27" t="n">
        <v>63272</v>
      </c>
      <c r="G18233" s="28" t="n">
        <f aca="false">+F18233/D18233*100</f>
        <v>100</v>
      </c>
    </row>
    <row r="18234" customFormat="false" ht="11.25" hidden="false" customHeight="false" outlineLevel="0" collapsed="false">
      <c r="A18234" s="14" t="s">
        <v>4548</v>
      </c>
      <c r="B18234" s="11" t="s">
        <v>4549</v>
      </c>
      <c r="C18234" s="15" t="n">
        <v>4834750</v>
      </c>
      <c r="D18234" s="15" t="n">
        <v>5079750</v>
      </c>
      <c r="E18234" s="15" t="n">
        <v>740000</v>
      </c>
      <c r="F18234" s="15" t="n">
        <v>5819750</v>
      </c>
      <c r="G18234" s="16" t="n">
        <f aca="false">+F18234/D18234*100</f>
        <v>114.567646045573</v>
      </c>
    </row>
    <row r="18235" customFormat="false" ht="22.5" hidden="false" customHeight="false" outlineLevel="0" collapsed="false">
      <c r="A18235" s="14" t="s">
        <v>4550</v>
      </c>
      <c r="B18235" s="11" t="s">
        <v>4551</v>
      </c>
      <c r="C18235" s="15" t="n">
        <v>4200000</v>
      </c>
      <c r="D18235" s="15" t="n">
        <v>4200000</v>
      </c>
      <c r="E18235" s="15" t="n">
        <v>426000</v>
      </c>
      <c r="F18235" s="15" t="n">
        <v>4626000</v>
      </c>
      <c r="G18235" s="16" t="n">
        <f aca="false">+F18235/D18235*100</f>
        <v>110.142857142857</v>
      </c>
    </row>
    <row r="18236" customFormat="false" ht="11.25" hidden="false" customHeight="false" outlineLevel="0" collapsed="false">
      <c r="A18236" s="14" t="s">
        <v>4552</v>
      </c>
      <c r="B18236" s="11" t="s">
        <v>4553</v>
      </c>
      <c r="C18236" s="15" t="n">
        <v>3378151</v>
      </c>
      <c r="D18236" s="15" t="n">
        <v>3378151</v>
      </c>
      <c r="E18236" s="15" t="n">
        <v>363607</v>
      </c>
      <c r="F18236" s="15" t="n">
        <v>3741758</v>
      </c>
      <c r="G18236" s="16" t="n">
        <f aca="false">+F18236/D18236*100</f>
        <v>110.76349162604</v>
      </c>
    </row>
    <row r="18237" customFormat="false" ht="11.25" hidden="false" customHeight="false" outlineLevel="0" collapsed="false">
      <c r="A18237" s="14" t="s">
        <v>4554</v>
      </c>
      <c r="B18237" s="11" t="s">
        <v>4555</v>
      </c>
      <c r="C18237" s="15" t="n">
        <v>1871279</v>
      </c>
      <c r="D18237" s="15" t="n">
        <v>1871279</v>
      </c>
      <c r="E18237" s="15" t="n">
        <v>113433</v>
      </c>
      <c r="F18237" s="15" t="n">
        <v>1984712</v>
      </c>
      <c r="G18237" s="16" t="n">
        <f aca="false">+F18237/D18237*100</f>
        <v>106.061789823965</v>
      </c>
    </row>
    <row r="18238" customFormat="false" ht="11.25" hidden="false" customHeight="false" outlineLevel="0" collapsed="false">
      <c r="A18238" s="17" t="s">
        <v>4556</v>
      </c>
      <c r="B18238" s="18" t="s">
        <v>4557</v>
      </c>
      <c r="C18238" s="15" t="n">
        <v>1871279</v>
      </c>
      <c r="D18238" s="15" t="n">
        <v>1871279</v>
      </c>
      <c r="E18238" s="15" t="n">
        <v>113433</v>
      </c>
      <c r="F18238" s="15" t="n">
        <v>1984712</v>
      </c>
      <c r="G18238" s="16" t="n">
        <f aca="false">+F18238/D18238*100</f>
        <v>106.061789823965</v>
      </c>
    </row>
    <row r="18239" customFormat="false" ht="11.25" hidden="false" customHeight="false" outlineLevel="0" collapsed="false">
      <c r="A18239" s="19" t="s">
        <v>427</v>
      </c>
      <c r="B18239" s="20" t="s">
        <v>428</v>
      </c>
      <c r="C18239" s="15" t="n">
        <v>1871279</v>
      </c>
      <c r="D18239" s="15" t="n">
        <v>1871279</v>
      </c>
      <c r="E18239" s="15" t="n">
        <v>113433</v>
      </c>
      <c r="F18239" s="15" t="n">
        <v>1984712</v>
      </c>
      <c r="G18239" s="16" t="n">
        <f aca="false">+F18239/D18239*100</f>
        <v>106.061789823965</v>
      </c>
    </row>
    <row r="18240" customFormat="false" ht="11.25" hidden="false" customHeight="false" outlineLevel="0" collapsed="false">
      <c r="A18240" s="21" t="s">
        <v>4558</v>
      </c>
      <c r="B18240" s="22" t="s">
        <v>4559</v>
      </c>
      <c r="C18240" s="15" t="n">
        <v>1871279</v>
      </c>
      <c r="D18240" s="15" t="n">
        <v>1871279</v>
      </c>
      <c r="E18240" s="15" t="n">
        <v>113433</v>
      </c>
      <c r="F18240" s="15" t="n">
        <v>1984712</v>
      </c>
      <c r="G18240" s="16" t="n">
        <f aca="false">+F18240/D18240*100</f>
        <v>106.061789823965</v>
      </c>
    </row>
    <row r="18241" customFormat="false" ht="11.25" hidden="false" customHeight="false" outlineLevel="0" collapsed="false">
      <c r="A18241" s="23" t="s">
        <v>4560</v>
      </c>
      <c r="B18241" s="22" t="s">
        <v>17</v>
      </c>
      <c r="C18241" s="15" t="n">
        <v>1785141</v>
      </c>
      <c r="D18241" s="15" t="n">
        <v>1785141</v>
      </c>
      <c r="E18241" s="15" t="n">
        <v>104926</v>
      </c>
      <c r="F18241" s="15" t="n">
        <v>1890067</v>
      </c>
      <c r="G18241" s="16" t="n">
        <f aca="false">+F18241/D18241*100</f>
        <v>105.87774299061</v>
      </c>
    </row>
    <row r="18242" customFormat="false" ht="11.25" hidden="false" customHeight="false" outlineLevel="0" collapsed="false">
      <c r="A18242" s="24" t="s">
        <v>18</v>
      </c>
      <c r="B18242" s="22" t="s">
        <v>19</v>
      </c>
      <c r="C18242" s="15" t="n">
        <v>1785141</v>
      </c>
      <c r="D18242" s="15" t="n">
        <v>1785141</v>
      </c>
      <c r="E18242" s="15" t="n">
        <v>94626</v>
      </c>
      <c r="F18242" s="15" t="n">
        <v>1879767</v>
      </c>
      <c r="G18242" s="16" t="n">
        <f aca="false">+F18242/D18242*100</f>
        <v>105.30075775527</v>
      </c>
    </row>
    <row r="18243" customFormat="false" ht="11.25" hidden="false" customHeight="false" outlineLevel="0" collapsed="false">
      <c r="A18243" s="25" t="s">
        <v>20</v>
      </c>
      <c r="B18243" s="22" t="s">
        <v>21</v>
      </c>
      <c r="C18243" s="15" t="n">
        <v>1785141</v>
      </c>
      <c r="D18243" s="15" t="n">
        <v>1785141</v>
      </c>
      <c r="E18243" s="15" t="n">
        <v>94626</v>
      </c>
      <c r="F18243" s="15" t="n">
        <v>1879767</v>
      </c>
      <c r="G18243" s="16" t="n">
        <f aca="false">+F18243/D18243*100</f>
        <v>105.30075775527</v>
      </c>
    </row>
    <row r="18244" customFormat="false" ht="11.25" hidden="false" customHeight="false" outlineLevel="0" collapsed="false">
      <c r="A18244" s="26" t="s">
        <v>22</v>
      </c>
      <c r="B18244" s="22" t="s">
        <v>23</v>
      </c>
      <c r="C18244" s="27" t="n">
        <v>1169005</v>
      </c>
      <c r="D18244" s="27" t="n">
        <v>1169005</v>
      </c>
      <c r="E18244" s="27" t="n">
        <v>122201</v>
      </c>
      <c r="F18244" s="27" t="n">
        <v>1291206</v>
      </c>
      <c r="G18244" s="28" t="n">
        <f aca="false">+F18244/D18244*100</f>
        <v>110.453419788624</v>
      </c>
    </row>
    <row r="18245" customFormat="false" ht="11.25" hidden="false" customHeight="false" outlineLevel="0" collapsed="false">
      <c r="A18245" s="26" t="s">
        <v>24</v>
      </c>
      <c r="B18245" s="22" t="s">
        <v>25</v>
      </c>
      <c r="C18245" s="27" t="n">
        <v>592836</v>
      </c>
      <c r="D18245" s="27" t="n">
        <v>592836</v>
      </c>
      <c r="E18245" s="27" t="n">
        <v>-4275</v>
      </c>
      <c r="F18245" s="27" t="n">
        <v>588561</v>
      </c>
      <c r="G18245" s="28" t="n">
        <f aca="false">+F18245/D18245*100</f>
        <v>99.2788899459547</v>
      </c>
    </row>
    <row r="18246" customFormat="false" ht="22.5" hidden="false" customHeight="false" outlineLevel="0" collapsed="false">
      <c r="A18246" s="26" t="s">
        <v>28</v>
      </c>
      <c r="B18246" s="22" t="s">
        <v>29</v>
      </c>
      <c r="C18246" s="27" t="n">
        <v>23300</v>
      </c>
      <c r="D18246" s="27" t="n">
        <v>23300</v>
      </c>
      <c r="E18246" s="27" t="n">
        <v>-23300</v>
      </c>
      <c r="F18246" s="27"/>
      <c r="G18246" s="28" t="n">
        <f aca="false">+F18246/D18246*100</f>
        <v>0</v>
      </c>
    </row>
    <row r="18247" customFormat="false" ht="11.25" hidden="false" customHeight="false" outlineLevel="0" collapsed="false">
      <c r="A18247" s="24" t="s">
        <v>77</v>
      </c>
      <c r="B18247" s="22" t="s">
        <v>78</v>
      </c>
      <c r="C18247" s="15"/>
      <c r="D18247" s="15"/>
      <c r="E18247" s="15" t="n">
        <v>10300</v>
      </c>
      <c r="F18247" s="15" t="n">
        <v>10300</v>
      </c>
      <c r="G18247" s="16"/>
    </row>
    <row r="18248" customFormat="false" ht="11.25" hidden="false" customHeight="false" outlineLevel="0" collapsed="false">
      <c r="A18248" s="25" t="s">
        <v>20</v>
      </c>
      <c r="B18248" s="22" t="s">
        <v>21</v>
      </c>
      <c r="C18248" s="15"/>
      <c r="D18248" s="15"/>
      <c r="E18248" s="15" t="n">
        <v>10300</v>
      </c>
      <c r="F18248" s="15" t="n">
        <v>10300</v>
      </c>
      <c r="G18248" s="16"/>
    </row>
    <row r="18249" customFormat="false" ht="11.25" hidden="false" customHeight="false" outlineLevel="0" collapsed="false">
      <c r="A18249" s="26" t="s">
        <v>24</v>
      </c>
      <c r="B18249" s="22" t="s">
        <v>25</v>
      </c>
      <c r="C18249" s="27"/>
      <c r="D18249" s="27"/>
      <c r="E18249" s="27" t="n">
        <v>10300</v>
      </c>
      <c r="F18249" s="27" t="n">
        <v>10300</v>
      </c>
      <c r="G18249" s="28"/>
    </row>
    <row r="18250" customFormat="false" ht="22.5" hidden="false" customHeight="false" outlineLevel="0" collapsed="false">
      <c r="A18250" s="23" t="s">
        <v>4561</v>
      </c>
      <c r="B18250" s="22" t="s">
        <v>4562</v>
      </c>
      <c r="C18250" s="15" t="n">
        <v>18630</v>
      </c>
      <c r="D18250" s="15" t="n">
        <v>18630</v>
      </c>
      <c r="E18250" s="15" t="n">
        <v>8507</v>
      </c>
      <c r="F18250" s="15" t="n">
        <v>27137</v>
      </c>
      <c r="G18250" s="16" t="n">
        <f aca="false">+F18250/D18250*100</f>
        <v>145.662909286098</v>
      </c>
    </row>
    <row r="18251" customFormat="false" ht="11.25" hidden="false" customHeight="false" outlineLevel="0" collapsed="false">
      <c r="A18251" s="24" t="s">
        <v>172</v>
      </c>
      <c r="B18251" s="22" t="s">
        <v>173</v>
      </c>
      <c r="C18251" s="15"/>
      <c r="D18251" s="15"/>
      <c r="E18251" s="15" t="n">
        <v>4275</v>
      </c>
      <c r="F18251" s="15" t="n">
        <v>4275</v>
      </c>
      <c r="G18251" s="16"/>
    </row>
    <row r="18252" customFormat="false" ht="11.25" hidden="false" customHeight="false" outlineLevel="0" collapsed="false">
      <c r="A18252" s="25" t="s">
        <v>20</v>
      </c>
      <c r="B18252" s="22" t="s">
        <v>21</v>
      </c>
      <c r="C18252" s="15"/>
      <c r="D18252" s="15"/>
      <c r="E18252" s="15" t="n">
        <v>4275</v>
      </c>
      <c r="F18252" s="15" t="n">
        <v>4275</v>
      </c>
      <c r="G18252" s="16"/>
    </row>
    <row r="18253" customFormat="false" ht="11.25" hidden="false" customHeight="false" outlineLevel="0" collapsed="false">
      <c r="A18253" s="26" t="s">
        <v>22</v>
      </c>
      <c r="B18253" s="22" t="s">
        <v>23</v>
      </c>
      <c r="C18253" s="27"/>
      <c r="D18253" s="27"/>
      <c r="E18253" s="27" t="n">
        <v>1739</v>
      </c>
      <c r="F18253" s="27" t="n">
        <v>1739</v>
      </c>
      <c r="G18253" s="28"/>
    </row>
    <row r="18254" customFormat="false" ht="11.25" hidden="false" customHeight="false" outlineLevel="0" collapsed="false">
      <c r="A18254" s="26" t="s">
        <v>24</v>
      </c>
      <c r="B18254" s="22" t="s">
        <v>25</v>
      </c>
      <c r="C18254" s="27"/>
      <c r="D18254" s="27"/>
      <c r="E18254" s="27" t="n">
        <v>2536</v>
      </c>
      <c r="F18254" s="27" t="n">
        <v>2536</v>
      </c>
      <c r="G18254" s="28"/>
    </row>
    <row r="18255" customFormat="false" ht="11.25" hidden="false" customHeight="false" outlineLevel="0" collapsed="false">
      <c r="A18255" s="24" t="s">
        <v>77</v>
      </c>
      <c r="B18255" s="22" t="s">
        <v>78</v>
      </c>
      <c r="C18255" s="15" t="n">
        <v>18630</v>
      </c>
      <c r="D18255" s="15" t="n">
        <v>18630</v>
      </c>
      <c r="E18255" s="15" t="n">
        <v>4232</v>
      </c>
      <c r="F18255" s="15" t="n">
        <v>22862</v>
      </c>
      <c r="G18255" s="16" t="n">
        <f aca="false">+F18255/D18255*100</f>
        <v>122.716049382716</v>
      </c>
    </row>
    <row r="18256" customFormat="false" ht="11.25" hidden="false" customHeight="false" outlineLevel="0" collapsed="false">
      <c r="A18256" s="25" t="s">
        <v>20</v>
      </c>
      <c r="B18256" s="22" t="s">
        <v>21</v>
      </c>
      <c r="C18256" s="15" t="n">
        <v>18630</v>
      </c>
      <c r="D18256" s="15" t="n">
        <v>18630</v>
      </c>
      <c r="E18256" s="15" t="n">
        <v>4232</v>
      </c>
      <c r="F18256" s="15" t="n">
        <v>22862</v>
      </c>
      <c r="G18256" s="16" t="n">
        <f aca="false">+F18256/D18256*100</f>
        <v>122.716049382716</v>
      </c>
    </row>
    <row r="18257" customFormat="false" ht="11.25" hidden="false" customHeight="false" outlineLevel="0" collapsed="false">
      <c r="A18257" s="26" t="s">
        <v>22</v>
      </c>
      <c r="B18257" s="22" t="s">
        <v>23</v>
      </c>
      <c r="C18257" s="27" t="n">
        <v>9448</v>
      </c>
      <c r="D18257" s="27" t="n">
        <v>9448</v>
      </c>
      <c r="E18257" s="27" t="n">
        <v>959</v>
      </c>
      <c r="F18257" s="27" t="n">
        <v>10407</v>
      </c>
      <c r="G18257" s="28" t="n">
        <f aca="false">+F18257/D18257*100</f>
        <v>110.150296359018</v>
      </c>
    </row>
    <row r="18258" customFormat="false" ht="11.25" hidden="false" customHeight="false" outlineLevel="0" collapsed="false">
      <c r="A18258" s="26" t="s">
        <v>24</v>
      </c>
      <c r="B18258" s="22" t="s">
        <v>25</v>
      </c>
      <c r="C18258" s="27" t="n">
        <v>9182</v>
      </c>
      <c r="D18258" s="27" t="n">
        <v>9182</v>
      </c>
      <c r="E18258" s="27" t="n">
        <v>3273</v>
      </c>
      <c r="F18258" s="27" t="n">
        <v>12455</v>
      </c>
      <c r="G18258" s="28" t="n">
        <f aca="false">+F18258/D18258*100</f>
        <v>135.645828795469</v>
      </c>
    </row>
    <row r="18259" customFormat="false" ht="11.25" hidden="false" customHeight="false" outlineLevel="0" collapsed="false">
      <c r="A18259" s="23" t="s">
        <v>4563</v>
      </c>
      <c r="B18259" s="22" t="s">
        <v>4564</v>
      </c>
      <c r="C18259" s="15" t="n">
        <v>67508</v>
      </c>
      <c r="D18259" s="15" t="n">
        <v>67508</v>
      </c>
      <c r="E18259" s="15"/>
      <c r="F18259" s="15" t="n">
        <v>67508</v>
      </c>
      <c r="G18259" s="16" t="n">
        <f aca="false">+F18259/D18259*100</f>
        <v>100</v>
      </c>
    </row>
    <row r="18260" customFormat="false" ht="11.25" hidden="false" customHeight="false" outlineLevel="0" collapsed="false">
      <c r="A18260" s="24" t="s">
        <v>18</v>
      </c>
      <c r="B18260" s="22" t="s">
        <v>19</v>
      </c>
      <c r="C18260" s="15" t="n">
        <v>67508</v>
      </c>
      <c r="D18260" s="15" t="n">
        <v>67508</v>
      </c>
      <c r="E18260" s="15"/>
      <c r="F18260" s="15" t="n">
        <v>67508</v>
      </c>
      <c r="G18260" s="16" t="n">
        <f aca="false">+F18260/D18260*100</f>
        <v>100</v>
      </c>
    </row>
    <row r="18261" customFormat="false" ht="11.25" hidden="false" customHeight="false" outlineLevel="0" collapsed="false">
      <c r="A18261" s="25" t="s">
        <v>32</v>
      </c>
      <c r="B18261" s="22" t="s">
        <v>33</v>
      </c>
      <c r="C18261" s="15" t="n">
        <v>67508</v>
      </c>
      <c r="D18261" s="15" t="n">
        <v>67508</v>
      </c>
      <c r="E18261" s="15"/>
      <c r="F18261" s="15" t="n">
        <v>67508</v>
      </c>
      <c r="G18261" s="16" t="n">
        <f aca="false">+F18261/D18261*100</f>
        <v>100</v>
      </c>
    </row>
    <row r="18262" customFormat="false" ht="11.25" hidden="false" customHeight="false" outlineLevel="0" collapsed="false">
      <c r="A18262" s="26" t="s">
        <v>55</v>
      </c>
      <c r="B18262" s="22" t="s">
        <v>56</v>
      </c>
      <c r="C18262" s="27" t="n">
        <v>5100</v>
      </c>
      <c r="D18262" s="27" t="n">
        <v>5100</v>
      </c>
      <c r="E18262" s="27"/>
      <c r="F18262" s="27" t="n">
        <v>5100</v>
      </c>
      <c r="G18262" s="28" t="n">
        <f aca="false">+F18262/D18262*100</f>
        <v>100</v>
      </c>
    </row>
    <row r="18263" customFormat="false" ht="11.25" hidden="false" customHeight="false" outlineLevel="0" collapsed="false">
      <c r="A18263" s="26" t="s">
        <v>34</v>
      </c>
      <c r="B18263" s="22" t="s">
        <v>35</v>
      </c>
      <c r="C18263" s="27" t="n">
        <v>62408</v>
      </c>
      <c r="D18263" s="27" t="n">
        <v>62408</v>
      </c>
      <c r="E18263" s="27"/>
      <c r="F18263" s="27" t="n">
        <v>62408</v>
      </c>
      <c r="G18263" s="28" t="n">
        <f aca="false">+F18263/D18263*100</f>
        <v>100</v>
      </c>
    </row>
    <row r="18264" customFormat="false" ht="11.25" hidden="false" customHeight="false" outlineLevel="0" collapsed="false">
      <c r="A18264" s="14" t="s">
        <v>4565</v>
      </c>
      <c r="B18264" s="11" t="s">
        <v>4566</v>
      </c>
      <c r="C18264" s="15" t="n">
        <v>858674</v>
      </c>
      <c r="D18264" s="15" t="n">
        <v>858674</v>
      </c>
      <c r="E18264" s="15" t="n">
        <v>45753</v>
      </c>
      <c r="F18264" s="15" t="n">
        <v>904427</v>
      </c>
      <c r="G18264" s="16" t="n">
        <f aca="false">+F18264/D18264*100</f>
        <v>105.328331823253</v>
      </c>
    </row>
    <row r="18265" customFormat="false" ht="11.25" hidden="false" customHeight="false" outlineLevel="0" collapsed="false">
      <c r="A18265" s="17" t="s">
        <v>4567</v>
      </c>
      <c r="B18265" s="18" t="s">
        <v>4568</v>
      </c>
      <c r="C18265" s="15" t="n">
        <v>858674</v>
      </c>
      <c r="D18265" s="15" t="n">
        <v>858674</v>
      </c>
      <c r="E18265" s="15" t="n">
        <v>45753</v>
      </c>
      <c r="F18265" s="15" t="n">
        <v>904427</v>
      </c>
      <c r="G18265" s="16" t="n">
        <f aca="false">+F18265/D18265*100</f>
        <v>105.328331823253</v>
      </c>
    </row>
    <row r="18266" customFormat="false" ht="11.25" hidden="false" customHeight="false" outlineLevel="0" collapsed="false">
      <c r="A18266" s="19" t="s">
        <v>12</v>
      </c>
      <c r="B18266" s="20" t="s">
        <v>13</v>
      </c>
      <c r="C18266" s="15" t="n">
        <v>858674</v>
      </c>
      <c r="D18266" s="15" t="n">
        <v>858674</v>
      </c>
      <c r="E18266" s="15" t="n">
        <v>45753</v>
      </c>
      <c r="F18266" s="15" t="n">
        <v>904427</v>
      </c>
      <c r="G18266" s="16" t="n">
        <f aca="false">+F18266/D18266*100</f>
        <v>105.328331823253</v>
      </c>
    </row>
    <row r="18267" customFormat="false" ht="22.5" hidden="false" customHeight="false" outlineLevel="0" collapsed="false">
      <c r="A18267" s="21" t="s">
        <v>4569</v>
      </c>
      <c r="B18267" s="22" t="s">
        <v>4570</v>
      </c>
      <c r="C18267" s="15" t="n">
        <v>858674</v>
      </c>
      <c r="D18267" s="15" t="n">
        <v>858674</v>
      </c>
      <c r="E18267" s="15" t="n">
        <v>45753</v>
      </c>
      <c r="F18267" s="15" t="n">
        <v>904427</v>
      </c>
      <c r="G18267" s="16" t="n">
        <f aca="false">+F18267/D18267*100</f>
        <v>105.328331823253</v>
      </c>
    </row>
    <row r="18268" customFormat="false" ht="11.25" hidden="false" customHeight="false" outlineLevel="0" collapsed="false">
      <c r="A18268" s="23" t="s">
        <v>4571</v>
      </c>
      <c r="B18268" s="22" t="s">
        <v>17</v>
      </c>
      <c r="C18268" s="15" t="n">
        <v>838466</v>
      </c>
      <c r="D18268" s="15" t="n">
        <v>838466</v>
      </c>
      <c r="E18268" s="15" t="n">
        <v>58908</v>
      </c>
      <c r="F18268" s="15" t="n">
        <v>897374</v>
      </c>
      <c r="G18268" s="16" t="n">
        <f aca="false">+F18268/D18268*100</f>
        <v>107.025687386251</v>
      </c>
    </row>
    <row r="18269" customFormat="false" ht="11.25" hidden="false" customHeight="false" outlineLevel="0" collapsed="false">
      <c r="A18269" s="24" t="s">
        <v>18</v>
      </c>
      <c r="B18269" s="22" t="s">
        <v>19</v>
      </c>
      <c r="C18269" s="15" t="n">
        <v>838466</v>
      </c>
      <c r="D18269" s="15" t="n">
        <v>838466</v>
      </c>
      <c r="E18269" s="15" t="n">
        <v>58908</v>
      </c>
      <c r="F18269" s="15" t="n">
        <v>897374</v>
      </c>
      <c r="G18269" s="16" t="n">
        <f aca="false">+F18269/D18269*100</f>
        <v>107.025687386251</v>
      </c>
    </row>
    <row r="18270" customFormat="false" ht="11.25" hidden="false" customHeight="false" outlineLevel="0" collapsed="false">
      <c r="A18270" s="25" t="s">
        <v>20</v>
      </c>
      <c r="B18270" s="22" t="s">
        <v>21</v>
      </c>
      <c r="C18270" s="15" t="n">
        <v>838466</v>
      </c>
      <c r="D18270" s="15" t="n">
        <v>838466</v>
      </c>
      <c r="E18270" s="15" t="n">
        <v>58908</v>
      </c>
      <c r="F18270" s="15" t="n">
        <v>897374</v>
      </c>
      <c r="G18270" s="16" t="n">
        <f aca="false">+F18270/D18270*100</f>
        <v>107.025687386251</v>
      </c>
    </row>
    <row r="18271" customFormat="false" ht="11.25" hidden="false" customHeight="false" outlineLevel="0" collapsed="false">
      <c r="A18271" s="26" t="s">
        <v>22</v>
      </c>
      <c r="B18271" s="22" t="s">
        <v>23</v>
      </c>
      <c r="C18271" s="27" t="n">
        <v>737944</v>
      </c>
      <c r="D18271" s="27" t="n">
        <v>737944</v>
      </c>
      <c r="E18271" s="27" t="n">
        <v>49407</v>
      </c>
      <c r="F18271" s="27" t="n">
        <v>787351</v>
      </c>
      <c r="G18271" s="28" t="n">
        <f aca="false">+F18271/D18271*100</f>
        <v>106.695223485793</v>
      </c>
    </row>
    <row r="18272" customFormat="false" ht="11.25" hidden="false" customHeight="false" outlineLevel="0" collapsed="false">
      <c r="A18272" s="26" t="s">
        <v>24</v>
      </c>
      <c r="B18272" s="22" t="s">
        <v>25</v>
      </c>
      <c r="C18272" s="27" t="n">
        <v>100452</v>
      </c>
      <c r="D18272" s="27" t="n">
        <v>100452</v>
      </c>
      <c r="E18272" s="27" t="n">
        <v>9501</v>
      </c>
      <c r="F18272" s="27" t="n">
        <v>109953</v>
      </c>
      <c r="G18272" s="28" t="n">
        <f aca="false">+F18272/D18272*100</f>
        <v>109.458248715805</v>
      </c>
    </row>
    <row r="18273" customFormat="false" ht="11.25" hidden="false" customHeight="false" outlineLevel="0" collapsed="false">
      <c r="A18273" s="26" t="s">
        <v>26</v>
      </c>
      <c r="B18273" s="22" t="s">
        <v>27</v>
      </c>
      <c r="C18273" s="27" t="n">
        <v>70</v>
      </c>
      <c r="D18273" s="27" t="n">
        <v>70</v>
      </c>
      <c r="E18273" s="27"/>
      <c r="F18273" s="27" t="n">
        <v>70</v>
      </c>
      <c r="G18273" s="28" t="n">
        <f aca="false">+F18273/D18273*100</f>
        <v>100</v>
      </c>
    </row>
    <row r="18274" customFormat="false" ht="22.5" hidden="false" customHeight="false" outlineLevel="0" collapsed="false">
      <c r="A18274" s="23" t="s">
        <v>4572</v>
      </c>
      <c r="B18274" s="22" t="s">
        <v>4573</v>
      </c>
      <c r="C18274" s="15" t="n">
        <v>13155</v>
      </c>
      <c r="D18274" s="15" t="n">
        <v>13155</v>
      </c>
      <c r="E18274" s="15" t="n">
        <v>-13155</v>
      </c>
      <c r="F18274" s="15"/>
      <c r="G18274" s="16" t="n">
        <f aca="false">+F18274/D18274*100</f>
        <v>0</v>
      </c>
    </row>
    <row r="18275" customFormat="false" ht="11.25" hidden="false" customHeight="false" outlineLevel="0" collapsed="false">
      <c r="A18275" s="24" t="s">
        <v>18</v>
      </c>
      <c r="B18275" s="22" t="s">
        <v>19</v>
      </c>
      <c r="C18275" s="15" t="n">
        <v>13155</v>
      </c>
      <c r="D18275" s="15" t="n">
        <v>13155</v>
      </c>
      <c r="E18275" s="15" t="n">
        <v>-13155</v>
      </c>
      <c r="F18275" s="15"/>
      <c r="G18275" s="16" t="n">
        <f aca="false">+F18275/D18275*100</f>
        <v>0</v>
      </c>
    </row>
    <row r="18276" customFormat="false" ht="11.25" hidden="false" customHeight="false" outlineLevel="0" collapsed="false">
      <c r="A18276" s="25" t="s">
        <v>20</v>
      </c>
      <c r="B18276" s="22" t="s">
        <v>21</v>
      </c>
      <c r="C18276" s="15" t="n">
        <v>13155</v>
      </c>
      <c r="D18276" s="15" t="n">
        <v>13155</v>
      </c>
      <c r="E18276" s="15" t="n">
        <v>-13155</v>
      </c>
      <c r="F18276" s="15"/>
      <c r="G18276" s="16" t="n">
        <f aca="false">+F18276/D18276*100</f>
        <v>0</v>
      </c>
    </row>
    <row r="18277" customFormat="false" ht="11.25" hidden="false" customHeight="false" outlineLevel="0" collapsed="false">
      <c r="A18277" s="26" t="s">
        <v>24</v>
      </c>
      <c r="B18277" s="22" t="s">
        <v>25</v>
      </c>
      <c r="C18277" s="27" t="n">
        <v>13155</v>
      </c>
      <c r="D18277" s="27" t="n">
        <v>13155</v>
      </c>
      <c r="E18277" s="27" t="n">
        <v>-13155</v>
      </c>
      <c r="F18277" s="27"/>
      <c r="G18277" s="28" t="n">
        <f aca="false">+F18277/D18277*100</f>
        <v>0</v>
      </c>
    </row>
    <row r="18278" customFormat="false" ht="11.25" hidden="false" customHeight="false" outlineLevel="0" collapsed="false">
      <c r="A18278" s="23" t="s">
        <v>4574</v>
      </c>
      <c r="B18278" s="22" t="s">
        <v>67</v>
      </c>
      <c r="C18278" s="15" t="n">
        <v>7053</v>
      </c>
      <c r="D18278" s="15" t="n">
        <v>7053</v>
      </c>
      <c r="E18278" s="15"/>
      <c r="F18278" s="15" t="n">
        <v>7053</v>
      </c>
      <c r="G18278" s="16" t="n">
        <f aca="false">+F18278/D18278*100</f>
        <v>100</v>
      </c>
    </row>
    <row r="18279" customFormat="false" ht="11.25" hidden="false" customHeight="false" outlineLevel="0" collapsed="false">
      <c r="A18279" s="24" t="s">
        <v>18</v>
      </c>
      <c r="B18279" s="22" t="s">
        <v>19</v>
      </c>
      <c r="C18279" s="15" t="n">
        <v>7053</v>
      </c>
      <c r="D18279" s="15" t="n">
        <v>7053</v>
      </c>
      <c r="E18279" s="15"/>
      <c r="F18279" s="15" t="n">
        <v>7053</v>
      </c>
      <c r="G18279" s="16" t="n">
        <f aca="false">+F18279/D18279*100</f>
        <v>100</v>
      </c>
    </row>
    <row r="18280" customFormat="false" ht="11.25" hidden="false" customHeight="false" outlineLevel="0" collapsed="false">
      <c r="A18280" s="25" t="s">
        <v>32</v>
      </c>
      <c r="B18280" s="22" t="s">
        <v>33</v>
      </c>
      <c r="C18280" s="15" t="n">
        <v>7053</v>
      </c>
      <c r="D18280" s="15" t="n">
        <v>7053</v>
      </c>
      <c r="E18280" s="15"/>
      <c r="F18280" s="15" t="n">
        <v>7053</v>
      </c>
      <c r="G18280" s="16" t="n">
        <f aca="false">+F18280/D18280*100</f>
        <v>100</v>
      </c>
    </row>
    <row r="18281" customFormat="false" ht="11.25" hidden="false" customHeight="false" outlineLevel="0" collapsed="false">
      <c r="A18281" s="26" t="s">
        <v>34</v>
      </c>
      <c r="B18281" s="22" t="s">
        <v>35</v>
      </c>
      <c r="C18281" s="27" t="n">
        <v>7053</v>
      </c>
      <c r="D18281" s="27" t="n">
        <v>7053</v>
      </c>
      <c r="E18281" s="27"/>
      <c r="F18281" s="27" t="n">
        <v>7053</v>
      </c>
      <c r="G18281" s="28" t="n">
        <f aca="false">+F18281/D18281*100</f>
        <v>100</v>
      </c>
    </row>
  </sheetData>
  <mergeCells count="1">
    <mergeCell ref="A3:B3"/>
  </mergeCells>
  <printOptions headings="false" gridLines="false" gridLinesSet="true" horizontalCentered="true" verticalCentered="false"/>
  <pageMargins left="0" right="0" top="0.196527777777778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9.65"/>
    <col collapsed="false" customWidth="true" hidden="fals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1" t="s">
        <v>4575</v>
      </c>
    </row>
    <row r="2" s="32" customFormat="true" ht="33.75" hidden="false" customHeight="true" outlineLevel="0" collapsed="false">
      <c r="G2" s="33" t="s">
        <v>4576</v>
      </c>
      <c r="H2" s="33"/>
    </row>
    <row r="3" s="34" customFormat="true" ht="18" hidden="false" customHeight="true" outlineLevel="0" collapsed="false">
      <c r="H3" s="35"/>
    </row>
    <row r="5" customFormat="false" ht="12.75" hidden="true" customHeight="false" outlineLevel="0" collapsed="false">
      <c r="G5" s="36" t="s">
        <v>4577</v>
      </c>
      <c r="H5" s="37"/>
      <c r="I5" s="37"/>
      <c r="J5" s="37"/>
      <c r="K5" s="38"/>
    </row>
    <row r="6" customFormat="false" ht="11.25" hidden="true" customHeight="false" outlineLevel="0" collapsed="false">
      <c r="G6" s="39" t="s">
        <v>4578</v>
      </c>
      <c r="H6" s="40" t="s">
        <v>4579</v>
      </c>
      <c r="I6" s="41"/>
      <c r="J6" s="40" t="s">
        <v>4580</v>
      </c>
      <c r="K6" s="42" t="s">
        <v>4581</v>
      </c>
    </row>
    <row r="7" customFormat="false" ht="11.25" hidden="true" customHeight="false" outlineLevel="0" collapsed="false">
      <c r="C7" s="43"/>
      <c r="D7" s="43"/>
      <c r="G7" s="44" t="s">
        <v>4582</v>
      </c>
      <c r="H7" s="45" t="s">
        <v>4583</v>
      </c>
      <c r="I7" s="46"/>
      <c r="J7" s="45" t="s">
        <v>4584</v>
      </c>
      <c r="K7" s="47" t="s">
        <v>4585</v>
      </c>
    </row>
    <row r="8" customFormat="false" ht="11.25" hidden="true" customHeight="false" outlineLevel="0" collapsed="false">
      <c r="C8" s="43"/>
      <c r="D8" s="43"/>
      <c r="G8" s="44" t="s">
        <v>4586</v>
      </c>
      <c r="H8" s="45" t="s">
        <v>4587</v>
      </c>
      <c r="I8" s="46"/>
      <c r="J8" s="45" t="s">
        <v>4588</v>
      </c>
      <c r="K8" s="47" t="s">
        <v>4589</v>
      </c>
    </row>
    <row r="9" customFormat="false" ht="11.25" hidden="true" customHeight="false" outlineLevel="0" collapsed="false">
      <c r="C9" s="43"/>
      <c r="D9" s="43"/>
      <c r="G9" s="44" t="s">
        <v>4590</v>
      </c>
      <c r="H9" s="45" t="s">
        <v>4591</v>
      </c>
      <c r="I9" s="46"/>
      <c r="J9" s="45" t="s">
        <v>4592</v>
      </c>
      <c r="K9" s="47" t="s">
        <v>4593</v>
      </c>
    </row>
    <row r="10" customFormat="false" ht="11.25" hidden="true" customHeight="false" outlineLevel="0" collapsed="false">
      <c r="C10" s="43"/>
      <c r="D10" s="43"/>
      <c r="G10" s="44" t="s">
        <v>4594</v>
      </c>
      <c r="H10" s="45" t="s">
        <v>4595</v>
      </c>
      <c r="I10" s="46"/>
      <c r="J10" s="45" t="s">
        <v>4596</v>
      </c>
      <c r="K10" s="47" t="s">
        <v>4597</v>
      </c>
    </row>
    <row r="11" customFormat="false" ht="11.25" hidden="true" customHeight="false" outlineLevel="0" collapsed="false">
      <c r="C11" s="43"/>
      <c r="D11" s="43"/>
      <c r="G11" s="48" t="s">
        <v>4598</v>
      </c>
      <c r="H11" s="49" t="s">
        <v>4576</v>
      </c>
      <c r="I11" s="50"/>
      <c r="J11" s="49" t="s">
        <v>4599</v>
      </c>
      <c r="K11" s="51" t="s">
        <v>4600</v>
      </c>
    </row>
    <row r="12" customFormat="false" ht="11.25" hidden="false" customHeight="false" outlineLevel="0" collapsed="false">
      <c r="C12" s="43"/>
      <c r="D12" s="43"/>
    </row>
    <row r="13" customFormat="false" ht="12.75" hidden="false" customHeight="false" outlineLevel="0" collapsed="false">
      <c r="C13" s="1" t="s">
        <v>460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602</v>
      </c>
    </row>
    <row r="15" customFormat="false" ht="11.25" hidden="false" customHeight="false" outlineLevel="0" collapsed="false">
      <c r="C15" s="2" t="s">
        <v>4603</v>
      </c>
      <c r="D15" s="2"/>
      <c r="F15" s="0" t="s">
        <v>4602</v>
      </c>
    </row>
    <row r="16" customFormat="false" ht="11.25" hidden="false" customHeight="false" outlineLevel="0" collapsed="false">
      <c r="C16" s="3" t="s">
        <v>4604</v>
      </c>
      <c r="D16" s="3"/>
      <c r="F16" s="0" t="s">
        <v>4602</v>
      </c>
    </row>
    <row r="17" customFormat="false" ht="11.25" hidden="false" customHeight="false" outlineLevel="0" collapsed="false">
      <c r="C17" s="3" t="s">
        <v>4605</v>
      </c>
      <c r="D17" s="3"/>
      <c r="F17" s="0" t="s">
        <v>4602</v>
      </c>
    </row>
    <row r="18" customFormat="false" ht="11.25" hidden="false" customHeight="false" outlineLevel="0" collapsed="false">
      <c r="C18" s="3" t="s">
        <v>4606</v>
      </c>
      <c r="D18" s="3"/>
      <c r="F18" s="0" t="s">
        <v>4602</v>
      </c>
    </row>
    <row r="19" customFormat="false" ht="11.25" hidden="false" customHeight="false" outlineLevel="0" collapsed="false">
      <c r="C19" s="3" t="s">
        <v>4607</v>
      </c>
      <c r="D19" s="3"/>
      <c r="F19" s="0" t="s">
        <v>4602</v>
      </c>
    </row>
    <row r="20" customFormat="false" ht="11.25" hidden="false" customHeight="false" outlineLevel="0" collapsed="false">
      <c r="C20" s="3" t="s">
        <v>4608</v>
      </c>
      <c r="D20" s="3"/>
      <c r="F20" s="0" t="s">
        <v>4602</v>
      </c>
    </row>
    <row r="21" customFormat="false" ht="11.25" hidden="false" customHeight="false" outlineLevel="0" collapsed="false">
      <c r="C21" s="3" t="s">
        <v>4609</v>
      </c>
      <c r="D21" s="3"/>
      <c r="F21" s="0" t="s">
        <v>4602</v>
      </c>
    </row>
    <row r="22" customFormat="false" ht="11.25" hidden="false" customHeight="false" outlineLevel="0" collapsed="false">
      <c r="C22" s="3" t="s">
        <v>4610</v>
      </c>
      <c r="D22" s="3"/>
      <c r="F22" s="0" t="s">
        <v>4602</v>
      </c>
    </row>
    <row r="23" customFormat="false" ht="11.25" hidden="false" customHeight="false" outlineLevel="0" collapsed="false">
      <c r="C23" s="3" t="s">
        <v>4611</v>
      </c>
      <c r="D23" s="3"/>
      <c r="F23" s="0" t="s">
        <v>4602</v>
      </c>
    </row>
    <row r="24" customFormat="false" ht="11.25" hidden="false" customHeight="false" outlineLevel="0" collapsed="false">
      <c r="C24" s="3" t="s">
        <v>4612</v>
      </c>
      <c r="D24" s="3"/>
      <c r="F24" s="0" t="s">
        <v>4602</v>
      </c>
    </row>
    <row r="25" customFormat="false" ht="11.25" hidden="false" customHeight="false" outlineLevel="0" collapsed="false">
      <c r="C25" s="3" t="s">
        <v>4613</v>
      </c>
      <c r="D25" s="3"/>
      <c r="F25" s="0" t="s">
        <v>4602</v>
      </c>
    </row>
    <row r="26" customFormat="false" ht="11.25" hidden="false" customHeight="false" outlineLevel="0" collapsed="false">
      <c r="C26" s="3" t="s">
        <v>4590</v>
      </c>
      <c r="D26" s="3"/>
      <c r="F26" s="0" t="s">
        <v>4602</v>
      </c>
    </row>
    <row r="27" customFormat="false" ht="11.25" hidden="false" customHeight="false" outlineLevel="0" collapsed="false">
      <c r="C27" s="3" t="s">
        <v>4614</v>
      </c>
      <c r="D27" s="3"/>
      <c r="F27" s="0" t="s">
        <v>4602</v>
      </c>
    </row>
    <row r="28" customFormat="false" ht="11.25" hidden="false" customHeight="false" outlineLevel="0" collapsed="false">
      <c r="C28" s="3" t="s">
        <v>4615</v>
      </c>
      <c r="D28" s="3"/>
      <c r="F28" s="0" t="s">
        <v>4602</v>
      </c>
    </row>
    <row r="29" customFormat="false" ht="11.25" hidden="false" customHeight="false" outlineLevel="0" collapsed="false">
      <c r="C29" s="3" t="s">
        <v>4616</v>
      </c>
      <c r="D29" s="3"/>
      <c r="F29" s="0" t="s">
        <v>4602</v>
      </c>
    </row>
    <row r="30" customFormat="false" ht="11.25" hidden="false" customHeight="false" outlineLevel="0" collapsed="false">
      <c r="C30" s="3" t="s">
        <v>4617</v>
      </c>
      <c r="D30" s="3"/>
      <c r="F30" s="0" t="s">
        <v>4602</v>
      </c>
    </row>
    <row r="31" customFormat="false" ht="11.25" hidden="false" customHeight="false" outlineLevel="0" collapsed="false">
      <c r="C31" s="3" t="s">
        <v>4618</v>
      </c>
      <c r="D31" s="3"/>
      <c r="F31" s="0" t="s">
        <v>4602</v>
      </c>
    </row>
    <row r="32" customFormat="false" ht="11.25" hidden="false" customHeight="false" outlineLevel="0" collapsed="false">
      <c r="C32" s="3" t="s">
        <v>4619</v>
      </c>
      <c r="D32" s="3"/>
      <c r="F32" s="0" t="s">
        <v>4602</v>
      </c>
    </row>
    <row r="33" customFormat="false" ht="11.25" hidden="false" customHeight="false" outlineLevel="0" collapsed="false">
      <c r="C33" s="3" t="s">
        <v>4620</v>
      </c>
      <c r="D33" s="3"/>
      <c r="F33" s="0" t="s">
        <v>4602</v>
      </c>
    </row>
    <row r="34" customFormat="false" ht="11.25" hidden="false" customHeight="false" outlineLevel="0" collapsed="false">
      <c r="C34" s="3" t="s">
        <v>4621</v>
      </c>
      <c r="D34" s="3"/>
      <c r="F34" s="0" t="s">
        <v>4602</v>
      </c>
    </row>
    <row r="35" customFormat="false" ht="11.25" hidden="false" customHeight="false" outlineLevel="0" collapsed="false">
      <c r="C35" s="3" t="s">
        <v>4622</v>
      </c>
      <c r="D35" s="3"/>
      <c r="F35" s="0" t="s">
        <v>4602</v>
      </c>
    </row>
    <row r="36" customFormat="false" ht="11.25" hidden="false" customHeight="false" outlineLevel="0" collapsed="false">
      <c r="C36" s="3" t="s">
        <v>4623</v>
      </c>
      <c r="D36" s="3"/>
      <c r="F36" s="0" t="s">
        <v>4602</v>
      </c>
    </row>
    <row r="37" customFormat="false" ht="11.25" hidden="false" customHeight="false" outlineLevel="0" collapsed="false">
      <c r="C37" s="3" t="s">
        <v>4624</v>
      </c>
      <c r="D37" s="3"/>
      <c r="F37" s="0" t="s">
        <v>4602</v>
      </c>
    </row>
    <row r="38" customFormat="false" ht="11.25" hidden="false" customHeight="false" outlineLevel="0" collapsed="false">
      <c r="C38" s="3" t="s">
        <v>4625</v>
      </c>
      <c r="D38" s="3"/>
      <c r="F38" s="0" t="s">
        <v>4602</v>
      </c>
    </row>
    <row r="39" customFormat="false" ht="11.25" hidden="false" customHeight="false" outlineLevel="0" collapsed="false">
      <c r="C39" s="3" t="s">
        <v>4626</v>
      </c>
      <c r="D39" s="3"/>
      <c r="F39" s="0" t="s">
        <v>4602</v>
      </c>
    </row>
    <row r="40" customFormat="false" ht="11.25" hidden="false" customHeight="false" outlineLevel="0" collapsed="false">
      <c r="C40" s="3" t="s">
        <v>4627</v>
      </c>
      <c r="D40" s="3"/>
      <c r="F40" s="0" t="s">
        <v>4602</v>
      </c>
    </row>
    <row r="41" customFormat="false" ht="11.25" hidden="false" customHeight="false" outlineLevel="0" collapsed="false">
      <c r="C41" s="3" t="s">
        <v>4628</v>
      </c>
      <c r="D41" s="52" t="s">
        <v>4629</v>
      </c>
      <c r="F41" s="0" t="s">
        <v>4602</v>
      </c>
    </row>
    <row r="42" customFormat="false" ht="11.25" hidden="false" customHeight="false" outlineLevel="0" collapsed="false">
      <c r="C42" s="3" t="s">
        <v>4630</v>
      </c>
      <c r="D42" s="3"/>
      <c r="F42" s="0" t="s">
        <v>4602</v>
      </c>
    </row>
    <row r="43" customFormat="false" ht="11.25" hidden="false" customHeight="false" outlineLevel="0" collapsed="false">
      <c r="C43" s="3" t="s">
        <v>4631</v>
      </c>
      <c r="D43" s="3"/>
      <c r="F43" s="0" t="s">
        <v>4602</v>
      </c>
    </row>
    <row r="44" customFormat="false" ht="11.25" hidden="false" customHeight="false" outlineLevel="0" collapsed="false">
      <c r="C44" s="3" t="s">
        <v>4632</v>
      </c>
      <c r="D44" s="3" t="s">
        <v>4633</v>
      </c>
      <c r="F44" s="0" t="s">
        <v>4602</v>
      </c>
    </row>
    <row r="45" customFormat="false" ht="11.25" hidden="false" customHeight="false" outlineLevel="0" collapsed="false">
      <c r="C45" s="3" t="s">
        <v>4634</v>
      </c>
      <c r="D45" s="3"/>
      <c r="F45" s="0" t="s">
        <v>4602</v>
      </c>
    </row>
    <row r="46" customFormat="false" ht="11.25" hidden="false" customHeight="false" outlineLevel="0" collapsed="false">
      <c r="C46" s="3" t="s">
        <v>4635</v>
      </c>
      <c r="D46" s="3"/>
      <c r="F46" s="0" t="s">
        <v>4602</v>
      </c>
    </row>
    <row r="47" customFormat="false" ht="11.25" hidden="false" customHeight="false" outlineLevel="0" collapsed="false">
      <c r="C47" s="3" t="s">
        <v>4636</v>
      </c>
      <c r="D47" s="3"/>
      <c r="F47" s="0" t="s">
        <v>4602</v>
      </c>
    </row>
    <row r="48" customFormat="false" ht="11.25" hidden="false" customHeight="false" outlineLevel="0" collapsed="false">
      <c r="C48" s="3" t="s">
        <v>4637</v>
      </c>
      <c r="D48" s="3"/>
      <c r="F48" s="0" t="s">
        <v>4602</v>
      </c>
    </row>
    <row r="49" customFormat="false" ht="11.25" hidden="false" customHeight="false" outlineLevel="0" collapsed="false">
      <c r="C49" s="4" t="s">
        <v>4638</v>
      </c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4-10-02T11:01:53Z</cp:lastPrinted>
  <dcterms:modified xsi:type="dcterms:W3CDTF">2024-10-02T11:02:06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1. ID DPRH 2024 sa izvornim planom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